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2" sheetId="1" state="visible" r:id="rId2"/>
  </sheets>
  <definedNames>
    <definedName function="false" hidden="false" localSheetId="0" name="_xlnm.Print_Area" vbProcedure="false">'11.2'!$A$5:$Q$162</definedName>
    <definedName function="false" hidden="false" localSheetId="0" name="_xlnm.Print_Titles" vbProcedure="false">'11.2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119">
  <si>
    <t xml:space="preserve">Приложение  № 11.2</t>
  </si>
  <si>
    <t xml:space="preserve">к приказу Минэнерго России</t>
  </si>
  <si>
    <t xml:space="preserve">от «05» мая 2016 г. №380</t>
  </si>
  <si>
    <t xml:space="preserve">Раздел 2. Технологическое присоединение к электрическим сетям энергопринимающих устройств потребителей максимальной мощностью до 150 кВт включительно</t>
  </si>
  <si>
    <r>
      <rPr>
        <sz val="12"/>
        <color rgb="FF000000"/>
        <rFont val="Times New Roman"/>
        <family val="1"/>
        <charset val="204"/>
      </rPr>
      <t xml:space="preserve">Инвестиционная программа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Акционерного общества "Мурманэнергосбыт"</t>
    </r>
  </si>
  <si>
    <t xml:space="preserve">полное наименование субъекта электроэнергетики</t>
  </si>
  <si>
    <r>
      <rPr>
        <sz val="12"/>
        <color rgb="FF993300"/>
        <rFont val="Times New Roman"/>
        <family val="1"/>
        <charset val="204"/>
      </rPr>
      <t xml:space="preserve">Год раскрытия информации: </t>
    </r>
    <r>
      <rPr>
        <b val="true"/>
        <u val="single"/>
        <sz val="12"/>
        <color rgb="FF993300"/>
        <rFont val="Times New Roman"/>
        <family val="1"/>
        <charset val="204"/>
      </rPr>
      <t xml:space="preserve"> 2022 год</t>
    </r>
  </si>
  <si>
    <t xml:space="preserve">Утвержденные плановые значения показателей приведены в соответствии __________________________________________________________</t>
  </si>
  <si>
    <t xml:space="preserve">     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№ п/п</t>
  </si>
  <si>
    <t xml:space="preserve">Наименование показателя</t>
  </si>
  <si>
    <t xml:space="preserve">Единица измерения</t>
  </si>
  <si>
    <t xml:space="preserve">Фактические данные о реализации мероприятий по технологическому присоединению</t>
  </si>
  <si>
    <t xml:space="preserve">Среднее за 3 года значение фактических данных о реализации мероприятий по технологическому присоединению </t>
  </si>
  <si>
    <t xml:space="preserve">год 2022</t>
  </si>
  <si>
    <t xml:space="preserve">год 2023</t>
  </si>
  <si>
    <t xml:space="preserve">год 2024</t>
  </si>
  <si>
    <t xml:space="preserve">год 2025</t>
  </si>
  <si>
    <t xml:space="preserve">год 2026</t>
  </si>
  <si>
    <t xml:space="preserve">год 2027</t>
  </si>
  <si>
    <t xml:space="preserve">год 2019</t>
  </si>
  <si>
    <t xml:space="preserve">год 2020</t>
  </si>
  <si>
    <t xml:space="preserve">год 2021</t>
  </si>
  <si>
    <t xml:space="preserve">План
</t>
  </si>
  <si>
    <t xml:space="preserve">Факт 
</t>
  </si>
  <si>
    <t xml:space="preserve">Предложение по корректировке утвержденного плана</t>
  </si>
  <si>
    <t xml:space="preserve">1</t>
  </si>
  <si>
    <t xml:space="preserve">Наименование субъекта Российской Федерации</t>
  </si>
  <si>
    <r>
      <rPr>
        <sz val="12"/>
        <color rgb="FF000000"/>
        <rFont val="Times New Roman"/>
        <family val="1"/>
        <charset val="204"/>
      </rPr>
      <t xml:space="preserve">нд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нд</t>
  </si>
  <si>
    <t xml:space="preserve">1.1</t>
  </si>
  <si>
    <t xml:space="preserve">Группа инвестиционных проектов "Технологическое присоединение энергопринимающих устройств потребителей максимальной мощностью до 15 кВт включительно, всего"</t>
  </si>
  <si>
    <t xml:space="preserve">1.1.1</t>
  </si>
  <si>
    <t xml:space="preserve">Наличие обязательств по исполнению договоров об осуществлении технологического присоединения к электрическим сетям по состоянию на 1 января  соответствующего года</t>
  </si>
  <si>
    <r>
      <rPr>
        <sz val="12"/>
        <color rgb="FF000000"/>
        <rFont val="Times New Roman"/>
        <family val="1"/>
        <charset val="204"/>
      </rPr>
      <t xml:space="preserve">шт.</t>
    </r>
    <r>
      <rPr>
        <vertAlign val="superscript"/>
        <sz val="12"/>
        <color rgb="FF000000"/>
        <rFont val="Times New Roman"/>
        <family val="1"/>
        <charset val="204"/>
      </rPr>
      <t xml:space="preserve">1)</t>
    </r>
  </si>
  <si>
    <r>
      <rPr>
        <sz val="12"/>
        <color rgb="FF000000"/>
        <rFont val="Times New Roman"/>
        <family val="1"/>
        <charset val="204"/>
      </rPr>
      <t xml:space="preserve">МВт</t>
    </r>
    <r>
      <rPr>
        <vertAlign val="superscript"/>
        <sz val="12"/>
        <color rgb="FF000000"/>
        <rFont val="Times New Roman"/>
        <family val="1"/>
        <charset val="204"/>
      </rPr>
      <t xml:space="preserve">2)</t>
    </r>
  </si>
  <si>
    <t xml:space="preserve">1.1.1.1</t>
  </si>
  <si>
    <t xml:space="preserve">          в том числе не предусматривающие выполнение работ со стороны сетевой организации</t>
  </si>
  <si>
    <t xml:space="preserve">1.1.1.2</t>
  </si>
  <si>
    <t xml:space="preserve">          в том числе только с реконструкцией объектов электросетевого хозяйства</t>
  </si>
  <si>
    <t xml:space="preserve">1.1.1.3</t>
  </si>
  <si>
    <t xml:space="preserve">          в том числе с реконструкцией и новым строительством объектов электросетевого хозяйства</t>
  </si>
  <si>
    <t xml:space="preserve">1.1.1.4</t>
  </si>
  <si>
    <t xml:space="preserve">          в том числе только с новым строительством объектов электросетевого хозяйства</t>
  </si>
  <si>
    <t xml:space="preserve">1.1.2</t>
  </si>
  <si>
    <t xml:space="preserve">Принято обязательств по исполнению договоров об осуществлении технологического присоединения к электрическим сетям за планируемый (истекший) год</t>
  </si>
  <si>
    <t xml:space="preserve">1.1.2.1</t>
  </si>
  <si>
    <t xml:space="preserve">1.1.2.2</t>
  </si>
  <si>
    <t xml:space="preserve">1.1.2.3</t>
  </si>
  <si>
    <t xml:space="preserve">1.1.2.4</t>
  </si>
  <si>
    <t xml:space="preserve">1.1.3</t>
  </si>
  <si>
    <t xml:space="preserve">Исполнено обязательств по договорам об осуществлении технологического присоединения к электрическим сетям за планируемый (истекший) год</t>
  </si>
  <si>
    <t xml:space="preserve">1.1.3.1</t>
  </si>
  <si>
    <t xml:space="preserve">1.1.3.2</t>
  </si>
  <si>
    <t xml:space="preserve">1.1.3.3</t>
  </si>
  <si>
    <t xml:space="preserve">1.1.3.4</t>
  </si>
  <si>
    <t xml:space="preserve">1.1.4</t>
  </si>
  <si>
    <t xml:space="preserve">Освоение капитальных вложений по мероприятиям, реализуемым в рамках исполнения договоров об осуществлении технологического присоединения к электрическим сетям</t>
  </si>
  <si>
    <t xml:space="preserve">млн рублей
без НДС</t>
  </si>
  <si>
    <t xml:space="preserve">1.1.4.1</t>
  </si>
  <si>
    <t xml:space="preserve">          в том числе затраты на проектно изыскательские работы</t>
  </si>
  <si>
    <t xml:space="preserve">1.1.4.2</t>
  </si>
  <si>
    <t xml:space="preserve">          в том числе затраты на реконструкцию объектов электросетевого хозяйства</t>
  </si>
  <si>
    <t xml:space="preserve">1.1.4.3</t>
  </si>
  <si>
    <t xml:space="preserve">          в том числе затраты на новое строительство объектов электросетевого хозяйства</t>
  </si>
  <si>
    <t xml:space="preserve">1.1.4.4</t>
  </si>
  <si>
    <t xml:space="preserve">          в том числе затраты не включаемые в плату за технологическое присоединение</t>
  </si>
  <si>
    <t xml:space="preserve">1.1.5</t>
  </si>
  <si>
    <t xml:space="preserve">Постановка объектов электросетевого хозяйства под напряжение в рамках исполнения договоров об осуществлении технологического присоединения к электрическим сетям</t>
  </si>
  <si>
    <t xml:space="preserve">МВт</t>
  </si>
  <si>
    <t xml:space="preserve">МВА</t>
  </si>
  <si>
    <t xml:space="preserve">км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5)</t>
    </r>
  </si>
  <si>
    <t xml:space="preserve">1.1.5.1</t>
  </si>
  <si>
    <t xml:space="preserve">1.1.5.2</t>
  </si>
  <si>
    <t xml:space="preserve">1.1.5.3</t>
  </si>
  <si>
    <t xml:space="preserve">1.1.6</t>
  </si>
  <si>
    <t xml:space="preserve">Ввод объектов инвестиционной деятельности (мощностей) в эксплуатацию в рамках исполнения договоров об осуществлении технологического присоединения к электрическим сетям</t>
  </si>
  <si>
    <t xml:space="preserve">1.1.6.1</t>
  </si>
  <si>
    <t xml:space="preserve">Другое</t>
  </si>
  <si>
    <t xml:space="preserve">1.1.6.2</t>
  </si>
  <si>
    <t xml:space="preserve">1.1.6.3</t>
  </si>
  <si>
    <t xml:space="preserve">1.2</t>
  </si>
  <si>
    <t xml:space="preserve">Группа инвестиционных проектов "Технологическое присоединение энергопринимающих устройств потребителей максимальной мощностью до 150 кВт включительно, всего"</t>
  </si>
  <si>
    <t xml:space="preserve">1.2.1</t>
  </si>
  <si>
    <t xml:space="preserve">1.2.1.1</t>
  </si>
  <si>
    <t xml:space="preserve">1.2.1.2</t>
  </si>
  <si>
    <t xml:space="preserve">1.2.1.3</t>
  </si>
  <si>
    <t xml:space="preserve">1.2.1.4</t>
  </si>
  <si>
    <t xml:space="preserve">1.2.2</t>
  </si>
  <si>
    <t xml:space="preserve">1.2.2.1</t>
  </si>
  <si>
    <t xml:space="preserve">1.2.2.2</t>
  </si>
  <si>
    <t xml:space="preserve">1.2.2.3</t>
  </si>
  <si>
    <t xml:space="preserve">1.2.2.4</t>
  </si>
  <si>
    <t xml:space="preserve">1.2.3</t>
  </si>
  <si>
    <t xml:space="preserve">1.2.3.1</t>
  </si>
  <si>
    <t xml:space="preserve">1.2.3.2</t>
  </si>
  <si>
    <t xml:space="preserve">1.2.3.3</t>
  </si>
  <si>
    <t xml:space="preserve">1.2.3.4</t>
  </si>
  <si>
    <t xml:space="preserve">1.2.4</t>
  </si>
  <si>
    <t xml:space="preserve">1.2.4.1</t>
  </si>
  <si>
    <t xml:space="preserve">1.2.4.2</t>
  </si>
  <si>
    <t xml:space="preserve">1.2.4.3</t>
  </si>
  <si>
    <t xml:space="preserve">1.2.4.4</t>
  </si>
  <si>
    <t xml:space="preserve">1.2.5</t>
  </si>
  <si>
    <t xml:space="preserve">1.2.5.1</t>
  </si>
  <si>
    <t xml:space="preserve">1.2.5.2</t>
  </si>
  <si>
    <t xml:space="preserve">1.2.5.3</t>
  </si>
  <si>
    <t xml:space="preserve">1.2.6</t>
  </si>
  <si>
    <t xml:space="preserve">1.2.6.1</t>
  </si>
  <si>
    <t xml:space="preserve">1.2.6.2</t>
  </si>
  <si>
    <t xml:space="preserve">1.2.6.3</t>
  </si>
  <si>
    <t xml:space="preserve">2</t>
  </si>
  <si>
    <r>
      <rPr>
        <sz val="12"/>
        <color rgb="FF000000"/>
        <rFont val="Times New Roman"/>
        <family val="1"/>
        <charset val="204"/>
      </rPr>
      <t xml:space="preserve">…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шт. договоров об осуществлении технологического присоединения к электрическим сетям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МВт максимальной мощности энергопринимающих устройств потребителей  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 </t>
    </r>
    <r>
      <rPr>
        <sz val="11"/>
        <color rgb="FF000000"/>
        <rFont val="Times New Roman"/>
        <family val="1"/>
        <charset val="204"/>
      </rPr>
      <t xml:space="preserve">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Перечень наименований показателей и их нумерация формируются по аналогии с такой структурой, указанной в пунктах, номера которых начинаются с цифры 1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5)</t>
    </r>
    <r>
      <rPr>
        <sz val="11"/>
        <color rgb="FF000000"/>
        <rFont val="Times New Roman"/>
        <family val="1"/>
        <charset val="204"/>
      </rPr>
      <t xml:space="preserve"> При необходимости указания единиц измерения отличных от МВт, МВА и км вместо слова "Другое" указывается наименование иной единицы измерения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  <numFmt numFmtId="171" formatCode="0.000"/>
    <numFmt numFmtId="172" formatCode="0.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u val="single"/>
      <sz val="12"/>
      <color rgb="FF9933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25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17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7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9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11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9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2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2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2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2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Normal 2" xfId="50"/>
    <cellStyle name="TableStyleLight1" xfId="51"/>
    <cellStyle name="Акцент1 2" xfId="52"/>
    <cellStyle name="Акцент2 2" xfId="53"/>
    <cellStyle name="Акцент3 2" xfId="54"/>
    <cellStyle name="Акцент4 2" xfId="55"/>
    <cellStyle name="Акцент5 2" xfId="56"/>
    <cellStyle name="Акцент6 2" xfId="57"/>
    <cellStyle name="Ввод  2" xfId="58"/>
    <cellStyle name="Вывод 2" xfId="59"/>
    <cellStyle name="Вычисление 2" xfId="60"/>
    <cellStyle name="Заголовок 1 2" xfId="61"/>
    <cellStyle name="Заголовок 2 2" xfId="62"/>
    <cellStyle name="Заголовок 3 2" xfId="63"/>
    <cellStyle name="Заголовок 4 2" xfId="64"/>
    <cellStyle name="Итог 2" xfId="65"/>
    <cellStyle name="Контрольная ячейка 2" xfId="66"/>
    <cellStyle name="Название 2" xfId="67"/>
    <cellStyle name="Нейтральный 2" xfId="68"/>
    <cellStyle name="Обычный 12 2" xfId="69"/>
    <cellStyle name="Обычный 2" xfId="70"/>
    <cellStyle name="Обычный 2 26 2" xfId="71"/>
    <cellStyle name="Обычный 3" xfId="72"/>
    <cellStyle name="Обычный 3 2" xfId="73"/>
    <cellStyle name="Обычный 3 2 2 2" xfId="74"/>
    <cellStyle name="Обычный 3 21" xfId="75"/>
    <cellStyle name="Обычный 4" xfId="76"/>
    <cellStyle name="Обычный 4 2" xfId="77"/>
    <cellStyle name="Обычный 5" xfId="78"/>
    <cellStyle name="Обычный 6" xfId="79"/>
    <cellStyle name="Обычный 6 2" xfId="80"/>
    <cellStyle name="Обычный 6 2 2" xfId="81"/>
    <cellStyle name="Обычный 6 2 2 2" xfId="82"/>
    <cellStyle name="Обычный 6 2 2 2 2" xfId="83"/>
    <cellStyle name="Обычный 6 2 2 2 2 2" xfId="84"/>
    <cellStyle name="Обычный 6 2 2 2 2 2 2" xfId="85"/>
    <cellStyle name="Обычный 6 2 2 2 2 2 3" xfId="86"/>
    <cellStyle name="Обычный 6 2 2 2 2 3" xfId="87"/>
    <cellStyle name="Обычный 6 2 2 2 2 4" xfId="88"/>
    <cellStyle name="Обычный 6 2 2 2 3" xfId="89"/>
    <cellStyle name="Обычный 6 2 2 2 3 2" xfId="90"/>
    <cellStyle name="Обычный 6 2 2 2 3 3" xfId="91"/>
    <cellStyle name="Обычный 6 2 2 2 4" xfId="92"/>
    <cellStyle name="Обычный 6 2 2 2 5" xfId="93"/>
    <cellStyle name="Обычный 6 2 2 3" xfId="94"/>
    <cellStyle name="Обычный 6 2 2 3 2" xfId="95"/>
    <cellStyle name="Обычный 6 2 2 3 2 2" xfId="96"/>
    <cellStyle name="Обычный 6 2 2 3 2 3" xfId="97"/>
    <cellStyle name="Обычный 6 2 2 3 3" xfId="98"/>
    <cellStyle name="Обычный 6 2 2 3 4" xfId="99"/>
    <cellStyle name="Обычный 6 2 2 4" xfId="100"/>
    <cellStyle name="Обычный 6 2 2 4 2" xfId="101"/>
    <cellStyle name="Обычный 6 2 2 4 2 2" xfId="102"/>
    <cellStyle name="Обычный 6 2 2 4 2 3" xfId="103"/>
    <cellStyle name="Обычный 6 2 2 4 3" xfId="104"/>
    <cellStyle name="Обычный 6 2 2 4 4" xfId="105"/>
    <cellStyle name="Обычный 6 2 2 5" xfId="106"/>
    <cellStyle name="Обычный 6 2 2 5 2" xfId="107"/>
    <cellStyle name="Обычный 6 2 2 5 3" xfId="108"/>
    <cellStyle name="Обычный 6 2 2 6" xfId="109"/>
    <cellStyle name="Обычный 6 2 2 7" xfId="110"/>
    <cellStyle name="Обычный 6 2 2 8" xfId="111"/>
    <cellStyle name="Обычный 6 2 3" xfId="112"/>
    <cellStyle name="Обычный 6 2 3 2" xfId="113"/>
    <cellStyle name="Обычный 6 2 3 2 2" xfId="114"/>
    <cellStyle name="Обычный 6 2 3 2 2 2" xfId="115"/>
    <cellStyle name="Обычный 6 2 3 2 2 2 2" xfId="116"/>
    <cellStyle name="Обычный 6 2 3 2 2 2 3" xfId="117"/>
    <cellStyle name="Обычный 6 2 3 2 2 3" xfId="118"/>
    <cellStyle name="Обычный 6 2 3 2 2 4" xfId="119"/>
    <cellStyle name="Обычный 6 2 3 2 3" xfId="120"/>
    <cellStyle name="Обычный 6 2 3 2 3 2" xfId="121"/>
    <cellStyle name="Обычный 6 2 3 2 3 3" xfId="122"/>
    <cellStyle name="Обычный 6 2 3 2 4" xfId="123"/>
    <cellStyle name="Обычный 6 2 3 2 5" xfId="124"/>
    <cellStyle name="Обычный 6 2 3 3" xfId="125"/>
    <cellStyle name="Обычный 6 2 3 3 2" xfId="126"/>
    <cellStyle name="Обычный 6 2 3 3 2 2" xfId="127"/>
    <cellStyle name="Обычный 6 2 3 3 2 3" xfId="128"/>
    <cellStyle name="Обычный 6 2 3 3 3" xfId="129"/>
    <cellStyle name="Обычный 6 2 3 3 4" xfId="130"/>
    <cellStyle name="Обычный 6 2 3 4" xfId="131"/>
    <cellStyle name="Обычный 6 2 3 4 2" xfId="132"/>
    <cellStyle name="Обычный 6 2 3 4 2 2" xfId="133"/>
    <cellStyle name="Обычный 6 2 3 4 2 3" xfId="134"/>
    <cellStyle name="Обычный 6 2 3 4 3" xfId="135"/>
    <cellStyle name="Обычный 6 2 3 4 4" xfId="136"/>
    <cellStyle name="Обычный 6 2 3 5" xfId="137"/>
    <cellStyle name="Обычный 6 2 3 5 2" xfId="138"/>
    <cellStyle name="Обычный 6 2 3 5 3" xfId="139"/>
    <cellStyle name="Обычный 6 2 3 6" xfId="140"/>
    <cellStyle name="Обычный 6 2 3 7" xfId="141"/>
    <cellStyle name="Обычный 6 2 3 8" xfId="142"/>
    <cellStyle name="Обычный 6 2 4" xfId="143"/>
    <cellStyle name="Обычный 6 2 4 2" xfId="144"/>
    <cellStyle name="Обычный 6 2 4 2 2" xfId="145"/>
    <cellStyle name="Обычный 6 2 4 2 3" xfId="146"/>
    <cellStyle name="Обычный 6 2 4 3" xfId="147"/>
    <cellStyle name="Обычный 6 2 4 4" xfId="148"/>
    <cellStyle name="Обычный 6 2 5" xfId="149"/>
    <cellStyle name="Обычный 6 2 5 2" xfId="150"/>
    <cellStyle name="Обычный 6 2 5 2 2" xfId="151"/>
    <cellStyle name="Обычный 6 2 5 2 3" xfId="152"/>
    <cellStyle name="Обычный 6 2 5 3" xfId="153"/>
    <cellStyle name="Обычный 6 2 5 4" xfId="154"/>
    <cellStyle name="Обычный 6 2 6" xfId="155"/>
    <cellStyle name="Обычный 6 2 6 2" xfId="156"/>
    <cellStyle name="Обычный 6 2 6 3" xfId="157"/>
    <cellStyle name="Обычный 6 2 7" xfId="158"/>
    <cellStyle name="Обычный 6 2 8" xfId="159"/>
    <cellStyle name="Обычный 6 2 9" xfId="160"/>
    <cellStyle name="Обычный 6 3" xfId="161"/>
    <cellStyle name="Обычный 6 3 2" xfId="162"/>
    <cellStyle name="Обычный 6 3 2 2" xfId="163"/>
    <cellStyle name="Обычный 6 3 2 3" xfId="164"/>
    <cellStyle name="Обычный 6 3 3" xfId="165"/>
    <cellStyle name="Обычный 6 3 4" xfId="166"/>
    <cellStyle name="Обычный 6 4" xfId="167"/>
    <cellStyle name="Обычный 6 4 2" xfId="168"/>
    <cellStyle name="Обычный 6 4 2 2" xfId="169"/>
    <cellStyle name="Обычный 6 4 2 3" xfId="170"/>
    <cellStyle name="Обычный 6 4 3" xfId="171"/>
    <cellStyle name="Обычный 6 4 4" xfId="172"/>
    <cellStyle name="Обычный 6 5" xfId="173"/>
    <cellStyle name="Обычный 6 5 2" xfId="174"/>
    <cellStyle name="Обычный 6 5 3" xfId="175"/>
    <cellStyle name="Обычный 6 6" xfId="176"/>
    <cellStyle name="Обычный 6 7" xfId="177"/>
    <cellStyle name="Обычный 6 8" xfId="178"/>
    <cellStyle name="Обычный 7" xfId="179"/>
    <cellStyle name="Обычный 7 2" xfId="180"/>
    <cellStyle name="Обычный 7 2 2" xfId="181"/>
    <cellStyle name="Обычный 7 2 2 2" xfId="182"/>
    <cellStyle name="Обычный 7 2 2 2 2" xfId="183"/>
    <cellStyle name="Обычный 7 2 2 2 3" xfId="184"/>
    <cellStyle name="Обычный 7 2 2 3" xfId="185"/>
    <cellStyle name="Обычный 7 2 2 4" xfId="186"/>
    <cellStyle name="Обычный 7 2 3" xfId="187"/>
    <cellStyle name="Обычный 7 2 3 2" xfId="188"/>
    <cellStyle name="Обычный 7 2 3 2 2" xfId="189"/>
    <cellStyle name="Обычный 7 2 3 2 3" xfId="190"/>
    <cellStyle name="Обычный 7 2 3 3" xfId="191"/>
    <cellStyle name="Обычный 7 2 3 4" xfId="192"/>
    <cellStyle name="Обычный 7 2 4" xfId="193"/>
    <cellStyle name="Обычный 7 2 4 2" xfId="194"/>
    <cellStyle name="Обычный 7 2 4 3" xfId="195"/>
    <cellStyle name="Обычный 7 2 5" xfId="196"/>
    <cellStyle name="Обычный 7 2 6" xfId="197"/>
    <cellStyle name="Обычный 7 2 7" xfId="198"/>
    <cellStyle name="Обычный 8" xfId="199"/>
    <cellStyle name="Обычный 9" xfId="200"/>
    <cellStyle name="Обычный 9 2" xfId="201"/>
    <cellStyle name="Обычный 9 2 2" xfId="202"/>
    <cellStyle name="Обычный 9 2 2 2" xfId="203"/>
    <cellStyle name="Обычный 9 2 2 3" xfId="204"/>
    <cellStyle name="Обычный 9 2 2 4" xfId="205"/>
    <cellStyle name="Обычный 9 2 3" xfId="206"/>
    <cellStyle name="Обычный 9 2 4" xfId="207"/>
    <cellStyle name="Обычный 9 3" xfId="208"/>
    <cellStyle name="Обычный 9 3 2" xfId="209"/>
    <cellStyle name="Обычный 9 3 3" xfId="210"/>
    <cellStyle name="Обычный 9 3 4" xfId="211"/>
    <cellStyle name="Обычный 9 4" xfId="212"/>
    <cellStyle name="Обычный 9 5" xfId="213"/>
    <cellStyle name="Плохой 2" xfId="214"/>
    <cellStyle name="Пояснение 2" xfId="215"/>
    <cellStyle name="Примечание 2" xfId="216"/>
    <cellStyle name="Примечание 2 2" xfId="217"/>
    <cellStyle name="Примечание 3" xfId="218"/>
    <cellStyle name="Процентный 2" xfId="219"/>
    <cellStyle name="Процентный 3" xfId="220"/>
    <cellStyle name="Связанная ячейка 2" xfId="221"/>
    <cellStyle name="Стиль 1" xfId="222"/>
    <cellStyle name="Текст предупреждения 2" xfId="223"/>
    <cellStyle name="Финансовый 2" xfId="224"/>
    <cellStyle name="Финансовый 2 2" xfId="225"/>
    <cellStyle name="Финансовый 2 2 2" xfId="226"/>
    <cellStyle name="Финансовый 2 2 2 2" xfId="227"/>
    <cellStyle name="Финансовый 2 2 2 2 2" xfId="228"/>
    <cellStyle name="Финансовый 2 2 2 3" xfId="229"/>
    <cellStyle name="Финансовый 2 2 3" xfId="230"/>
    <cellStyle name="Финансовый 2 2 4" xfId="231"/>
    <cellStyle name="Финансовый 2 3" xfId="232"/>
    <cellStyle name="Финансовый 2 3 2" xfId="233"/>
    <cellStyle name="Финансовый 2 3 2 2" xfId="234"/>
    <cellStyle name="Финансовый 2 3 2 3" xfId="235"/>
    <cellStyle name="Финансовый 2 3 3" xfId="236"/>
    <cellStyle name="Финансовый 2 3 4" xfId="237"/>
    <cellStyle name="Финансовый 2 4" xfId="238"/>
    <cellStyle name="Финансовый 2 4 2" xfId="239"/>
    <cellStyle name="Финансовый 2 4 3" xfId="240"/>
    <cellStyle name="Финансовый 2 5" xfId="241"/>
    <cellStyle name="Финансовый 2 6" xfId="242"/>
    <cellStyle name="Финансовый 2 7" xfId="243"/>
    <cellStyle name="Финансовый 3" xfId="244"/>
    <cellStyle name="Финансовый 3 2" xfId="245"/>
    <cellStyle name="Финансовый 3 2 2" xfId="246"/>
    <cellStyle name="Финансовый 3 2 2 2" xfId="247"/>
    <cellStyle name="Финансовый 3 2 2 3" xfId="248"/>
    <cellStyle name="Финансовый 3 2 3" xfId="249"/>
    <cellStyle name="Финансовый 3 2 4" xfId="250"/>
    <cellStyle name="Финансовый 3 3" xfId="251"/>
    <cellStyle name="Финансовый 3 3 2" xfId="252"/>
    <cellStyle name="Финансовый 3 3 2 2" xfId="253"/>
    <cellStyle name="Финансовый 3 3 2 3" xfId="254"/>
    <cellStyle name="Финансовый 3 3 3" xfId="255"/>
    <cellStyle name="Финансовый 3 3 4" xfId="256"/>
    <cellStyle name="Финансовый 3 4" xfId="257"/>
    <cellStyle name="Финансовый 3 4 2" xfId="258"/>
    <cellStyle name="Финансовый 3 4 3" xfId="259"/>
    <cellStyle name="Финансовый 3 5" xfId="260"/>
    <cellStyle name="Финансовый 3 6" xfId="261"/>
    <cellStyle name="Финансовый 3 7" xfId="262"/>
    <cellStyle name="Хороший 2" xfId="2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6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3" activeCellId="0" sqref="A13:Q13"/>
    </sheetView>
  </sheetViews>
  <sheetFormatPr defaultColWidth="10.328125" defaultRowHeight="13.8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44.99"/>
    <col collapsed="false" customWidth="true" hidden="false" outlineLevel="0" max="3" min="3" style="2" width="13.55"/>
    <col collapsed="false" customWidth="true" hidden="false" outlineLevel="0" max="4" min="4" style="2" width="11.55"/>
    <col collapsed="false" customWidth="true" hidden="false" outlineLevel="0" max="5" min="5" style="2" width="11.99"/>
    <col collapsed="false" customWidth="true" hidden="false" outlineLevel="0" max="6" min="6" style="2" width="12.1"/>
    <col collapsed="false" customWidth="true" hidden="false" outlineLevel="0" max="7" min="7" style="2" width="20.43"/>
    <col collapsed="false" customWidth="true" hidden="false" outlineLevel="0" max="8" min="8" style="2" width="17.55"/>
    <col collapsed="false" customWidth="true" hidden="false" outlineLevel="0" max="9" min="9" style="2" width="21.32"/>
    <col collapsed="false" customWidth="true" hidden="false" outlineLevel="0" max="10" min="10" style="2" width="17.55"/>
    <col collapsed="false" customWidth="true" hidden="false" outlineLevel="0" max="11" min="11" style="2" width="21.32"/>
    <col collapsed="false" customWidth="true" hidden="false" outlineLevel="0" max="12" min="12" style="2" width="16.55"/>
    <col collapsed="false" customWidth="true" hidden="false" outlineLevel="0" max="13" min="13" style="2" width="19.87"/>
    <col collapsed="false" customWidth="true" hidden="false" outlineLevel="0" max="14" min="14" style="2" width="17.32"/>
    <col collapsed="false" customWidth="true" hidden="false" outlineLevel="0" max="15" min="15" style="2" width="21.1"/>
    <col collapsed="false" customWidth="true" hidden="false" outlineLevel="0" max="16" min="16" style="2" width="19.43"/>
    <col collapsed="false" customWidth="true" hidden="false" outlineLevel="0" max="17" min="17" style="2" width="20.1"/>
    <col collapsed="false" customWidth="true" hidden="false" outlineLevel="0" max="18" min="18" style="2" width="19.43"/>
    <col collapsed="false" customWidth="true" hidden="false" outlineLevel="0" max="19" min="19" style="2" width="20.1"/>
    <col collapsed="false" customWidth="false" hidden="false" outlineLevel="0" max="20" min="20" style="2" width="10.32"/>
    <col collapsed="false" customWidth="true" hidden="false" outlineLevel="0" max="21" min="21" style="3" width="20.32"/>
    <col collapsed="false" customWidth="true" hidden="false" outlineLevel="0" max="22" min="22" style="3" width="20.99"/>
    <col collapsed="false" customWidth="true" hidden="false" outlineLevel="0" max="23" min="23" style="3" width="10.43"/>
    <col collapsed="false" customWidth="false" hidden="false" outlineLevel="0" max="24" min="24" style="3" width="10.32"/>
    <col collapsed="false" customWidth="true" hidden="false" outlineLevel="0" max="25" min="25" style="3" width="25.1"/>
    <col collapsed="false" customWidth="true" hidden="false" outlineLevel="0" max="26" min="26" style="3" width="25.87"/>
    <col collapsed="false" customWidth="true" hidden="false" outlineLevel="0" max="27" min="27" style="3" width="16.99"/>
    <col collapsed="false" customWidth="true" hidden="false" outlineLevel="0" max="28" min="28" style="4" width="12.1"/>
    <col collapsed="false" customWidth="true" hidden="false" outlineLevel="0" max="29" min="29" style="4" width="10.55"/>
    <col collapsed="false" customWidth="true" hidden="false" outlineLevel="0" max="30" min="30" style="4" width="12.66"/>
    <col collapsed="false" customWidth="true" hidden="false" outlineLevel="0" max="31" min="31" style="4" width="13.55"/>
    <col collapsed="false" customWidth="true" hidden="false" outlineLevel="0" max="32" min="32" style="4" width="17.88"/>
    <col collapsed="false" customWidth="true" hidden="false" outlineLevel="0" max="34" min="33" style="4" width="18.1"/>
    <col collapsed="false" customWidth="true" hidden="false" outlineLevel="0" max="35" min="35" style="4" width="23.66"/>
    <col collapsed="false" customWidth="true" hidden="false" outlineLevel="0" max="36" min="36" style="4" width="20.99"/>
    <col collapsed="false" customWidth="true" hidden="false" outlineLevel="0" max="37" min="37" style="4" width="33.1"/>
    <col collapsed="false" customWidth="false" hidden="false" outlineLevel="0" max="257" min="38" style="4" width="10.32"/>
  </cols>
  <sheetData>
    <row r="1" customFormat="false" ht="18" hidden="false" customHeight="false" outlineLevel="0" collapsed="false">
      <c r="P1" s="3"/>
      <c r="Q1" s="5" t="s">
        <v>0</v>
      </c>
      <c r="R1" s="3"/>
      <c r="S1" s="5" t="s">
        <v>0</v>
      </c>
      <c r="T1" s="6"/>
      <c r="AH1" s="7"/>
    </row>
    <row r="2" customFormat="false" ht="18" hidden="false" customHeight="false" outlineLevel="0" collapsed="false">
      <c r="P2" s="3"/>
      <c r="Q2" s="8" t="s">
        <v>1</v>
      </c>
      <c r="R2" s="3"/>
      <c r="S2" s="8" t="s">
        <v>1</v>
      </c>
      <c r="T2" s="9"/>
      <c r="AH2" s="10"/>
    </row>
    <row r="3" customFormat="false" ht="18" hidden="false" customHeight="false" outlineLevel="0" collapsed="false">
      <c r="P3" s="3"/>
      <c r="Q3" s="8" t="s">
        <v>2</v>
      </c>
      <c r="R3" s="3"/>
      <c r="S3" s="8" t="s">
        <v>2</v>
      </c>
      <c r="T3" s="9"/>
      <c r="AH3" s="10"/>
    </row>
    <row r="4" customFormat="false" ht="1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AH4" s="10"/>
    </row>
    <row r="5" customFormat="false" ht="16.8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</row>
    <row r="6" customFormat="false" ht="16.8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</row>
    <row r="7" customFormat="false" ht="15.6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</row>
    <row r="8" customFormat="false" ht="15.6" hidden="false" customHeight="fals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</row>
    <row r="9" customFormat="false" ht="13.8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</row>
    <row r="10" customFormat="false" ht="18" hidden="false" customHeight="true" outlineLevel="0" collapsed="false">
      <c r="A10" s="20" t="s">
        <v>6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</row>
    <row r="11" customFormat="false" ht="18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</row>
    <row r="12" customFormat="false" ht="36.75" hidden="false" customHeight="true" outlineLevel="0" collapsed="false">
      <c r="A12" s="23" t="s">
        <v>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4"/>
      <c r="S12" s="24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</row>
    <row r="13" customFormat="false" ht="16.5" hidden="false" customHeight="true" outlineLevel="0" collapsed="false">
      <c r="A13" s="18" t="s">
        <v>8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26"/>
      <c r="S13" s="26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</row>
    <row r="14" customFormat="false" ht="13.8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</row>
    <row r="15" customFormat="false" ht="59.25" hidden="false" customHeight="true" outlineLevel="0" collapsed="false">
      <c r="A15" s="29" t="s">
        <v>9</v>
      </c>
      <c r="B15" s="30" t="s">
        <v>10</v>
      </c>
      <c r="C15" s="30" t="s">
        <v>11</v>
      </c>
      <c r="D15" s="30" t="s">
        <v>12</v>
      </c>
      <c r="E15" s="30"/>
      <c r="F15" s="30"/>
      <c r="G15" s="30" t="s">
        <v>13</v>
      </c>
      <c r="H15" s="30" t="s">
        <v>14</v>
      </c>
      <c r="I15" s="30"/>
      <c r="J15" s="30" t="s">
        <v>15</v>
      </c>
      <c r="K15" s="30"/>
      <c r="L15" s="30" t="s">
        <v>16</v>
      </c>
      <c r="M15" s="30"/>
      <c r="N15" s="30" t="s">
        <v>17</v>
      </c>
      <c r="O15" s="30"/>
      <c r="P15" s="30" t="s">
        <v>18</v>
      </c>
      <c r="Q15" s="30"/>
      <c r="R15" s="30" t="s">
        <v>19</v>
      </c>
      <c r="S15" s="30"/>
      <c r="V15" s="2"/>
    </row>
    <row r="16" customFormat="false" ht="82.5" hidden="false" customHeight="true" outlineLevel="0" collapsed="false">
      <c r="A16" s="29"/>
      <c r="B16" s="30"/>
      <c r="C16" s="30"/>
      <c r="D16" s="31" t="s">
        <v>20</v>
      </c>
      <c r="E16" s="31" t="s">
        <v>21</v>
      </c>
      <c r="F16" s="31" t="s">
        <v>22</v>
      </c>
      <c r="G16" s="30"/>
      <c r="H16" s="30" t="s">
        <v>23</v>
      </c>
      <c r="I16" s="30" t="s">
        <v>24</v>
      </c>
      <c r="J16" s="30" t="s">
        <v>23</v>
      </c>
      <c r="K16" s="30" t="s">
        <v>24</v>
      </c>
      <c r="L16" s="30" t="s">
        <v>23</v>
      </c>
      <c r="M16" s="30" t="s">
        <v>24</v>
      </c>
      <c r="N16" s="30" t="s">
        <v>23</v>
      </c>
      <c r="O16" s="30" t="s">
        <v>25</v>
      </c>
      <c r="P16" s="30" t="s">
        <v>23</v>
      </c>
      <c r="Q16" s="30" t="s">
        <v>25</v>
      </c>
      <c r="R16" s="30" t="s">
        <v>23</v>
      </c>
      <c r="S16" s="30" t="s">
        <v>25</v>
      </c>
    </row>
    <row r="17" customFormat="false" ht="15.6" hidden="false" customHeight="false" outlineLevel="0" collapsed="false">
      <c r="A17" s="29" t="n">
        <v>1</v>
      </c>
      <c r="B17" s="30" t="n">
        <v>2</v>
      </c>
      <c r="C17" s="30" t="n">
        <v>3</v>
      </c>
      <c r="D17" s="30" t="n">
        <v>4</v>
      </c>
      <c r="E17" s="30" t="n">
        <v>5</v>
      </c>
      <c r="F17" s="30" t="n">
        <v>6</v>
      </c>
      <c r="G17" s="30" t="n">
        <v>7</v>
      </c>
      <c r="H17" s="30" t="n">
        <v>8</v>
      </c>
      <c r="I17" s="30" t="n">
        <v>9</v>
      </c>
      <c r="J17" s="30" t="n">
        <v>10</v>
      </c>
      <c r="K17" s="30" t="n">
        <v>11</v>
      </c>
      <c r="L17" s="30" t="n">
        <v>12</v>
      </c>
      <c r="M17" s="30" t="n">
        <v>13</v>
      </c>
      <c r="N17" s="30" t="n">
        <v>14</v>
      </c>
      <c r="O17" s="30" t="n">
        <v>15</v>
      </c>
      <c r="P17" s="30" t="n">
        <v>16</v>
      </c>
      <c r="Q17" s="30" t="n">
        <v>17</v>
      </c>
      <c r="R17" s="30" t="n">
        <v>18</v>
      </c>
      <c r="S17" s="30" t="n">
        <v>19</v>
      </c>
    </row>
    <row r="18" customFormat="false" ht="38.25" hidden="false" customHeight="true" outlineLevel="0" collapsed="false">
      <c r="A18" s="29" t="s">
        <v>26</v>
      </c>
      <c r="B18" s="30" t="s">
        <v>27</v>
      </c>
      <c r="C18" s="30" t="s">
        <v>28</v>
      </c>
      <c r="D18" s="32" t="s">
        <v>29</v>
      </c>
      <c r="E18" s="32" t="s">
        <v>29</v>
      </c>
      <c r="F18" s="32" t="s">
        <v>29</v>
      </c>
      <c r="G18" s="32" t="s">
        <v>29</v>
      </c>
      <c r="H18" s="32" t="s">
        <v>29</v>
      </c>
      <c r="I18" s="32" t="s">
        <v>29</v>
      </c>
      <c r="J18" s="32" t="s">
        <v>29</v>
      </c>
      <c r="K18" s="32" t="s">
        <v>29</v>
      </c>
      <c r="L18" s="32" t="s">
        <v>29</v>
      </c>
      <c r="M18" s="32" t="s">
        <v>29</v>
      </c>
      <c r="N18" s="32" t="s">
        <v>29</v>
      </c>
      <c r="O18" s="32" t="s">
        <v>29</v>
      </c>
      <c r="P18" s="32" t="s">
        <v>29</v>
      </c>
      <c r="Q18" s="32" t="s">
        <v>29</v>
      </c>
      <c r="R18" s="32" t="s">
        <v>29</v>
      </c>
      <c r="S18" s="32" t="s">
        <v>29</v>
      </c>
    </row>
    <row r="19" customFormat="false" ht="84" hidden="false" customHeight="true" outlineLevel="0" collapsed="false">
      <c r="A19" s="33" t="s">
        <v>30</v>
      </c>
      <c r="B19" s="34" t="s">
        <v>31</v>
      </c>
      <c r="C19" s="35" t="s">
        <v>29</v>
      </c>
      <c r="D19" s="36" t="s">
        <v>29</v>
      </c>
      <c r="E19" s="36" t="s">
        <v>29</v>
      </c>
      <c r="F19" s="36" t="s">
        <v>29</v>
      </c>
      <c r="G19" s="36" t="s">
        <v>29</v>
      </c>
      <c r="H19" s="36" t="s">
        <v>29</v>
      </c>
      <c r="I19" s="36" t="s">
        <v>29</v>
      </c>
      <c r="J19" s="36" t="s">
        <v>29</v>
      </c>
      <c r="K19" s="36" t="s">
        <v>29</v>
      </c>
      <c r="L19" s="36" t="s">
        <v>29</v>
      </c>
      <c r="M19" s="36" t="s">
        <v>29</v>
      </c>
      <c r="N19" s="36" t="s">
        <v>29</v>
      </c>
      <c r="O19" s="36" t="s">
        <v>29</v>
      </c>
      <c r="P19" s="36" t="s">
        <v>29</v>
      </c>
      <c r="Q19" s="36" t="s">
        <v>29</v>
      </c>
      <c r="R19" s="36" t="s">
        <v>29</v>
      </c>
      <c r="S19" s="36" t="s">
        <v>29</v>
      </c>
    </row>
    <row r="20" customFormat="false" ht="48" hidden="false" customHeight="true" outlineLevel="0" collapsed="false">
      <c r="A20" s="37" t="s">
        <v>32</v>
      </c>
      <c r="B20" s="38" t="s">
        <v>33</v>
      </c>
      <c r="C20" s="39" t="s">
        <v>34</v>
      </c>
      <c r="D20" s="40" t="str">
        <f aca="false">IF(NOT(SUM(D22,D24,D26,D28)=0),SUM(D22,D24,D26,D28),"нд")</f>
        <v>нд</v>
      </c>
      <c r="E20" s="40" t="str">
        <f aca="false">IF(NOT(SUM(E22,E24,E26,E28)=0),SUM(E22,E24,E26,E28),"нд")</f>
        <v>нд</v>
      </c>
      <c r="F20" s="40" t="str">
        <f aca="false">IF(NOT(SUM(F22,F24,F26,F28)=0),SUM(F22,F24,F26,F28),"нд")</f>
        <v>нд</v>
      </c>
      <c r="G20" s="41" t="str">
        <f aca="false">IF(NOT(SUM(G22,G24,G26,G28)=0),SUM(G22,G24,G26,G28),"нд")</f>
        <v>нд</v>
      </c>
      <c r="H20" s="40" t="str">
        <f aca="false">IF(NOT(SUM(H22,H24,H26,H28)=0),SUM(H22,H24,H26,H28),"нд")</f>
        <v>нд</v>
      </c>
      <c r="I20" s="40" t="str">
        <f aca="false">IF(NOT(SUM(I22,I24,I26,I28)=0),SUM(I22,I24,I26,I28),"нд")</f>
        <v>нд</v>
      </c>
      <c r="J20" s="40" t="str">
        <f aca="false">IF(NOT(SUM(J22,J24,J26,J28)=0),SUM(J22,J24,J26,J28),"нд")</f>
        <v>нд</v>
      </c>
      <c r="K20" s="40" t="str">
        <f aca="false">IF(NOT(SUM(K22,K24,K26,K28)=0),SUM(K22,K24,K26,K28),"нд")</f>
        <v>нд</v>
      </c>
      <c r="L20" s="40" t="str">
        <f aca="false">IF(NOT(SUM(L22,L24,L26,L28)=0),SUM(L22,L24,L26,L28),"нд")</f>
        <v>нд</v>
      </c>
      <c r="M20" s="40" t="str">
        <f aca="false">IF(NOT(SUM(M22,M24,M26,M28)=0),SUM(M22,M24,M26,M28),"нд")</f>
        <v>нд</v>
      </c>
      <c r="N20" s="40" t="str">
        <f aca="false">IF(NOT(SUM(N22,N24,N26,N28)=0),SUM(N22,N24,N26,N28),"нд")</f>
        <v>нд</v>
      </c>
      <c r="O20" s="40" t="str">
        <f aca="false">IF(NOT(SUM(O22,O24,O26,O28)=0),SUM(O22,O24,O26,O28),"нд")</f>
        <v>нд</v>
      </c>
      <c r="P20" s="40" t="str">
        <f aca="false">IF(NOT(SUM(P22,P24,P26,P28)=0),SUM(P22,P24,P26,P28),"нд")</f>
        <v>нд</v>
      </c>
      <c r="Q20" s="40" t="str">
        <f aca="false">IF(NOT(SUM(Q22,Q24,Q26,Q28)=0),SUM(Q22,Q24,Q26,Q28),"нд")</f>
        <v>нд</v>
      </c>
      <c r="R20" s="40" t="str">
        <f aca="false">IF(NOT(SUM(R22,R24,R26,R28)=0),SUM(R22,R24,R26,R28),"нд")</f>
        <v>нд</v>
      </c>
      <c r="S20" s="40" t="str">
        <f aca="false">IF(NOT(SUM(S22,S24,S26,S28)=0),SUM(S22,S24,S26,S28),"нд")</f>
        <v>нд</v>
      </c>
    </row>
    <row r="21" customFormat="false" ht="40.5" hidden="false" customHeight="true" outlineLevel="0" collapsed="false">
      <c r="A21" s="37"/>
      <c r="B21" s="38"/>
      <c r="C21" s="39" t="s">
        <v>35</v>
      </c>
      <c r="D21" s="41" t="str">
        <f aca="false">IF(NOT(SUM(D23,D25,D27,D29)=0),SUM(D23,D25,D27,D29),"нд")</f>
        <v>нд</v>
      </c>
      <c r="E21" s="41" t="str">
        <f aca="false">IF(NOT(SUM(E23,E25,E27,E29)=0),SUM(E23,E25,E27,E29),"нд")</f>
        <v>нд</v>
      </c>
      <c r="F21" s="41" t="str">
        <f aca="false">IF(NOT(SUM(F23,F25,F27,F29)=0),SUM(F23,F25,F27,F29),"нд")</f>
        <v>нд</v>
      </c>
      <c r="G21" s="41" t="str">
        <f aca="false">IF(NOT(SUM(G23,G25,G27,G29)=0),SUM(G23,G25,G27,G29),"нд")</f>
        <v>нд</v>
      </c>
      <c r="H21" s="41" t="str">
        <f aca="false">IF(NOT(SUM(H23,H25,H27,H29)=0),SUM(H23,H25,H27,H29),"нд")</f>
        <v>нд</v>
      </c>
      <c r="I21" s="41" t="str">
        <f aca="false">IF(NOT(SUM(I23,I25,I27,I29)=0),SUM(I23,I25,I27,I29),"нд")</f>
        <v>нд</v>
      </c>
      <c r="J21" s="40" t="str">
        <f aca="false">IF(NOT(SUM(J23,J25,J27,J29)=0),SUM(J23,J25,J27,J29),"нд")</f>
        <v>нд</v>
      </c>
      <c r="K21" s="40" t="str">
        <f aca="false">IF(NOT(SUM(K23,K25,K27,K29)=0),SUM(K23,K25,K27,K29),"нд")</f>
        <v>нд</v>
      </c>
      <c r="L21" s="40" t="str">
        <f aca="false">IF(NOT(SUM(L23,L25,L27,L29)=0),SUM(L23,L25,L27,L29),"нд")</f>
        <v>нд</v>
      </c>
      <c r="M21" s="40" t="str">
        <f aca="false">IF(NOT(SUM(M23,M25,M27,M29)=0),SUM(M23,M25,M27,M29),"нд")</f>
        <v>нд</v>
      </c>
      <c r="N21" s="40" t="str">
        <f aca="false">IF(NOT(SUM(N23,N25,N27,N29)=0),SUM(N23,N25,N27,N29),"нд")</f>
        <v>нд</v>
      </c>
      <c r="O21" s="40" t="str">
        <f aca="false">IF(NOT(SUM(O23,O25,O27,O29)=0),SUM(O23,O25,O27,O29),"нд")</f>
        <v>нд</v>
      </c>
      <c r="P21" s="40" t="str">
        <f aca="false">IF(NOT(SUM(P23,P25,P27,P29)=0),SUM(P23,P25,P27,P29),"нд")</f>
        <v>нд</v>
      </c>
      <c r="Q21" s="40" t="str">
        <f aca="false">IF(NOT(SUM(Q23,Q25,Q27,Q29)=0),SUM(Q23,Q25,Q27,Q29),"нд")</f>
        <v>нд</v>
      </c>
      <c r="R21" s="40" t="str">
        <f aca="false">IF(NOT(SUM(R23,R25,R27,R29)=0),SUM(R23,R25,R27,R29),"нд")</f>
        <v>нд</v>
      </c>
      <c r="S21" s="40" t="str">
        <f aca="false">IF(NOT(SUM(S23,S25,S27,S29)=0),SUM(S23,S25,S27,S29),"нд")</f>
        <v>нд</v>
      </c>
    </row>
    <row r="22" customFormat="false" ht="28.5" hidden="false" customHeight="true" outlineLevel="0" collapsed="false">
      <c r="A22" s="29" t="s">
        <v>36</v>
      </c>
      <c r="B22" s="42" t="s">
        <v>37</v>
      </c>
      <c r="C22" s="30" t="s">
        <v>34</v>
      </c>
      <c r="D22" s="30" t="s">
        <v>29</v>
      </c>
      <c r="E22" s="30" t="s">
        <v>29</v>
      </c>
      <c r="F22" s="30" t="s">
        <v>29</v>
      </c>
      <c r="G22" s="43" t="str">
        <f aca="false">IF(NOT(ROUND(SUM(D22:F22)/3,5)=0),(ROUND(SUM(D22:F22)/3,5)),"нд")</f>
        <v>нд</v>
      </c>
      <c r="H22" s="30" t="s">
        <v>29</v>
      </c>
      <c r="I22" s="30" t="s">
        <v>29</v>
      </c>
      <c r="J22" s="30" t="s">
        <v>29</v>
      </c>
      <c r="K22" s="30" t="s">
        <v>29</v>
      </c>
      <c r="L22" s="30" t="s">
        <v>29</v>
      </c>
      <c r="M22" s="30" t="s">
        <v>29</v>
      </c>
      <c r="N22" s="30" t="s">
        <v>29</v>
      </c>
      <c r="O22" s="30" t="s">
        <v>29</v>
      </c>
      <c r="P22" s="30" t="s">
        <v>29</v>
      </c>
      <c r="Q22" s="30" t="s">
        <v>29</v>
      </c>
      <c r="R22" s="30" t="s">
        <v>29</v>
      </c>
      <c r="S22" s="30" t="s">
        <v>29</v>
      </c>
    </row>
    <row r="23" customFormat="false" ht="26.25" hidden="false" customHeight="true" outlineLevel="0" collapsed="false">
      <c r="A23" s="29"/>
      <c r="B23" s="42"/>
      <c r="C23" s="30" t="s">
        <v>35</v>
      </c>
      <c r="D23" s="30" t="s">
        <v>29</v>
      </c>
      <c r="E23" s="30" t="s">
        <v>29</v>
      </c>
      <c r="F23" s="30" t="s">
        <v>29</v>
      </c>
      <c r="G23" s="43" t="str">
        <f aca="false">IF(NOT(ROUND(SUM(D23:F23)/3,5)=0),(ROUND(SUM(D23:F23)/3,5)),"нд")</f>
        <v>нд</v>
      </c>
      <c r="H23" s="30" t="s">
        <v>29</v>
      </c>
      <c r="I23" s="30" t="s">
        <v>29</v>
      </c>
      <c r="J23" s="30" t="s">
        <v>29</v>
      </c>
      <c r="K23" s="30" t="s">
        <v>29</v>
      </c>
      <c r="L23" s="30" t="s">
        <v>29</v>
      </c>
      <c r="M23" s="30" t="s">
        <v>29</v>
      </c>
      <c r="N23" s="30" t="s">
        <v>29</v>
      </c>
      <c r="O23" s="30" t="s">
        <v>29</v>
      </c>
      <c r="P23" s="30" t="s">
        <v>29</v>
      </c>
      <c r="Q23" s="30" t="s">
        <v>29</v>
      </c>
      <c r="R23" s="30" t="s">
        <v>29</v>
      </c>
      <c r="S23" s="30" t="s">
        <v>29</v>
      </c>
    </row>
    <row r="24" customFormat="false" ht="25.5" hidden="false" customHeight="true" outlineLevel="0" collapsed="false">
      <c r="A24" s="29" t="s">
        <v>38</v>
      </c>
      <c r="B24" s="42" t="s">
        <v>39</v>
      </c>
      <c r="C24" s="30" t="s">
        <v>34</v>
      </c>
      <c r="D24" s="30" t="s">
        <v>29</v>
      </c>
      <c r="E24" s="30" t="s">
        <v>29</v>
      </c>
      <c r="F24" s="30" t="s">
        <v>29</v>
      </c>
      <c r="G24" s="43" t="str">
        <f aca="false">IF(NOT(ROUND(SUM(D24:F24)/3,5)=0),(ROUND(SUM(D24:F24)/3,5)),"нд")</f>
        <v>нд</v>
      </c>
      <c r="H24" s="30" t="s">
        <v>29</v>
      </c>
      <c r="I24" s="30" t="s">
        <v>29</v>
      </c>
      <c r="J24" s="30" t="s">
        <v>29</v>
      </c>
      <c r="K24" s="30" t="s">
        <v>29</v>
      </c>
      <c r="L24" s="30" t="s">
        <v>29</v>
      </c>
      <c r="M24" s="30" t="s">
        <v>29</v>
      </c>
      <c r="N24" s="30" t="s">
        <v>29</v>
      </c>
      <c r="O24" s="30" t="s">
        <v>29</v>
      </c>
      <c r="P24" s="30" t="s">
        <v>29</v>
      </c>
      <c r="Q24" s="30" t="s">
        <v>29</v>
      </c>
      <c r="R24" s="30" t="s">
        <v>29</v>
      </c>
      <c r="S24" s="30" t="s">
        <v>29</v>
      </c>
    </row>
    <row r="25" customFormat="false" ht="23.25" hidden="false" customHeight="true" outlineLevel="0" collapsed="false">
      <c r="A25" s="29"/>
      <c r="B25" s="42"/>
      <c r="C25" s="30" t="s">
        <v>35</v>
      </c>
      <c r="D25" s="30" t="s">
        <v>29</v>
      </c>
      <c r="E25" s="30" t="s">
        <v>29</v>
      </c>
      <c r="F25" s="30" t="s">
        <v>29</v>
      </c>
      <c r="G25" s="43" t="str">
        <f aca="false">IF(NOT(ROUND(SUM(D25:F25)/3,5)=0),(ROUND(SUM(D25:F25)/3,5)),"нд")</f>
        <v>нд</v>
      </c>
      <c r="H25" s="30" t="s">
        <v>29</v>
      </c>
      <c r="I25" s="30" t="s">
        <v>29</v>
      </c>
      <c r="J25" s="30" t="s">
        <v>29</v>
      </c>
      <c r="K25" s="30" t="s">
        <v>29</v>
      </c>
      <c r="L25" s="30" t="s">
        <v>29</v>
      </c>
      <c r="M25" s="30" t="s">
        <v>29</v>
      </c>
      <c r="N25" s="30" t="s">
        <v>29</v>
      </c>
      <c r="O25" s="30" t="s">
        <v>29</v>
      </c>
      <c r="P25" s="30" t="s">
        <v>29</v>
      </c>
      <c r="Q25" s="30" t="s">
        <v>29</v>
      </c>
      <c r="R25" s="30" t="s">
        <v>29</v>
      </c>
      <c r="S25" s="30" t="s">
        <v>29</v>
      </c>
    </row>
    <row r="26" customFormat="false" ht="29.25" hidden="false" customHeight="true" outlineLevel="0" collapsed="false">
      <c r="A26" s="29" t="s">
        <v>40</v>
      </c>
      <c r="B26" s="42" t="s">
        <v>41</v>
      </c>
      <c r="C26" s="30" t="s">
        <v>34</v>
      </c>
      <c r="D26" s="30" t="s">
        <v>29</v>
      </c>
      <c r="E26" s="30" t="s">
        <v>29</v>
      </c>
      <c r="F26" s="30" t="s">
        <v>29</v>
      </c>
      <c r="G26" s="43" t="str">
        <f aca="false">IF(NOT(ROUND(SUM(D26:F26)/3,5)=0),(ROUND(SUM(D26:F26)/3,5)),"нд")</f>
        <v>нд</v>
      </c>
      <c r="H26" s="30" t="s">
        <v>29</v>
      </c>
      <c r="I26" s="30" t="s">
        <v>29</v>
      </c>
      <c r="J26" s="30" t="s">
        <v>29</v>
      </c>
      <c r="K26" s="30" t="s">
        <v>29</v>
      </c>
      <c r="L26" s="30" t="s">
        <v>29</v>
      </c>
      <c r="M26" s="30" t="s">
        <v>29</v>
      </c>
      <c r="N26" s="30" t="s">
        <v>29</v>
      </c>
      <c r="O26" s="30" t="s">
        <v>29</v>
      </c>
      <c r="P26" s="30" t="s">
        <v>29</v>
      </c>
      <c r="Q26" s="30" t="s">
        <v>29</v>
      </c>
      <c r="R26" s="30" t="s">
        <v>29</v>
      </c>
      <c r="S26" s="30" t="s">
        <v>29</v>
      </c>
    </row>
    <row r="27" customFormat="false" ht="32.25" hidden="false" customHeight="true" outlineLevel="0" collapsed="false">
      <c r="A27" s="29"/>
      <c r="B27" s="42"/>
      <c r="C27" s="30" t="s">
        <v>35</v>
      </c>
      <c r="D27" s="30" t="s">
        <v>29</v>
      </c>
      <c r="E27" s="30" t="s">
        <v>29</v>
      </c>
      <c r="F27" s="30" t="s">
        <v>29</v>
      </c>
      <c r="G27" s="43" t="str">
        <f aca="false">IF(NOT(ROUND(SUM(D27:F27)/3,5)=0),(ROUND(SUM(D27:F27)/3,5)),"нд")</f>
        <v>нд</v>
      </c>
      <c r="H27" s="30" t="s">
        <v>29</v>
      </c>
      <c r="I27" s="30" t="s">
        <v>29</v>
      </c>
      <c r="J27" s="30" t="s">
        <v>29</v>
      </c>
      <c r="K27" s="30" t="s">
        <v>29</v>
      </c>
      <c r="L27" s="30" t="s">
        <v>29</v>
      </c>
      <c r="M27" s="30" t="s">
        <v>29</v>
      </c>
      <c r="N27" s="30" t="s">
        <v>29</v>
      </c>
      <c r="O27" s="30" t="s">
        <v>29</v>
      </c>
      <c r="P27" s="30" t="s">
        <v>29</v>
      </c>
      <c r="Q27" s="30" t="s">
        <v>29</v>
      </c>
      <c r="R27" s="30" t="s">
        <v>29</v>
      </c>
      <c r="S27" s="30" t="s">
        <v>29</v>
      </c>
    </row>
    <row r="28" customFormat="false" ht="24.75" hidden="false" customHeight="true" outlineLevel="0" collapsed="false">
      <c r="A28" s="29" t="s">
        <v>42</v>
      </c>
      <c r="B28" s="42" t="s">
        <v>43</v>
      </c>
      <c r="C28" s="30" t="s">
        <v>34</v>
      </c>
      <c r="D28" s="30" t="s">
        <v>29</v>
      </c>
      <c r="E28" s="30" t="s">
        <v>29</v>
      </c>
      <c r="F28" s="30" t="s">
        <v>29</v>
      </c>
      <c r="G28" s="43" t="str">
        <f aca="false">IF(NOT(ROUND(SUM(D28:F28)/3,5)=0),(ROUND(SUM(D28:F28)/3,5)),"нд")</f>
        <v>нд</v>
      </c>
      <c r="H28" s="30" t="s">
        <v>29</v>
      </c>
      <c r="I28" s="30" t="s">
        <v>29</v>
      </c>
      <c r="J28" s="30" t="s">
        <v>29</v>
      </c>
      <c r="K28" s="30" t="s">
        <v>29</v>
      </c>
      <c r="L28" s="30" t="s">
        <v>29</v>
      </c>
      <c r="M28" s="30" t="s">
        <v>29</v>
      </c>
      <c r="N28" s="30" t="s">
        <v>29</v>
      </c>
      <c r="O28" s="30" t="s">
        <v>29</v>
      </c>
      <c r="P28" s="30" t="s">
        <v>29</v>
      </c>
      <c r="Q28" s="30" t="s">
        <v>29</v>
      </c>
      <c r="R28" s="30" t="s">
        <v>29</v>
      </c>
      <c r="S28" s="30" t="s">
        <v>29</v>
      </c>
    </row>
    <row r="29" customFormat="false" ht="24.75" hidden="false" customHeight="true" outlineLevel="0" collapsed="false">
      <c r="A29" s="29"/>
      <c r="B29" s="42"/>
      <c r="C29" s="30" t="s">
        <v>35</v>
      </c>
      <c r="D29" s="30" t="s">
        <v>29</v>
      </c>
      <c r="E29" s="30" t="s">
        <v>29</v>
      </c>
      <c r="F29" s="30" t="s">
        <v>29</v>
      </c>
      <c r="G29" s="43" t="str">
        <f aca="false">IF(NOT(ROUND(SUM(D29:F29)/3,5)=0),(ROUND(SUM(D29:F29)/3,5)),"нд")</f>
        <v>нд</v>
      </c>
      <c r="H29" s="30" t="s">
        <v>29</v>
      </c>
      <c r="I29" s="30" t="s">
        <v>29</v>
      </c>
      <c r="J29" s="30" t="s">
        <v>29</v>
      </c>
      <c r="K29" s="30" t="s">
        <v>29</v>
      </c>
      <c r="L29" s="30" t="s">
        <v>29</v>
      </c>
      <c r="M29" s="30" t="s">
        <v>29</v>
      </c>
      <c r="N29" s="30" t="s">
        <v>29</v>
      </c>
      <c r="O29" s="30" t="s">
        <v>29</v>
      </c>
      <c r="P29" s="30" t="s">
        <v>29</v>
      </c>
      <c r="Q29" s="30" t="s">
        <v>29</v>
      </c>
      <c r="R29" s="30" t="s">
        <v>29</v>
      </c>
      <c r="S29" s="30" t="s">
        <v>29</v>
      </c>
    </row>
    <row r="30" customFormat="false" ht="39.75" hidden="false" customHeight="true" outlineLevel="0" collapsed="false">
      <c r="A30" s="37" t="s">
        <v>44</v>
      </c>
      <c r="B30" s="38" t="s">
        <v>45</v>
      </c>
      <c r="C30" s="39" t="s">
        <v>34</v>
      </c>
      <c r="D30" s="40" t="str">
        <f aca="false">IF(NOT(SUM(D32,D34,D36,D38)=0),SUM(D32,D34,D36,D38),"нд")</f>
        <v>нд</v>
      </c>
      <c r="E30" s="40" t="str">
        <f aca="false">IF(NOT(SUM(E32,E34,E36,E38)=0),SUM(E32,E34,E36,E38),"нд")</f>
        <v>нд</v>
      </c>
      <c r="F30" s="40" t="str">
        <f aca="false">IF(NOT(SUM(F32,F34,F36,F38)=0),SUM(F32,F34,F36,F38),"нд")</f>
        <v>нд</v>
      </c>
      <c r="G30" s="41" t="str">
        <f aca="false">IF(NOT(SUM(G32,G34,G36,G38)=0),SUM(G32,G34,G36,G38),"нд")</f>
        <v>нд</v>
      </c>
      <c r="H30" s="40" t="str">
        <f aca="false">IF(NOT(SUM(H32,H34,H36,H38)=0),SUM(H32,H34,H36,H38),"нд")</f>
        <v>нд</v>
      </c>
      <c r="I30" s="40" t="str">
        <f aca="false">IF(NOT(SUM(I32,I34,I36,I38)=0),SUM(I32,I34,I36,I38),"нд")</f>
        <v>нд</v>
      </c>
      <c r="J30" s="40" t="str">
        <f aca="false">IF(NOT(SUM(J32,J34,J36,J38)=0),SUM(J32,J34,J36,J38),"нд")</f>
        <v>нд</v>
      </c>
      <c r="K30" s="40" t="str">
        <f aca="false">IF(NOT(SUM(K32,K34,K36,K38)=0),SUM(K32,K34,K36,K38),"нд")</f>
        <v>нд</v>
      </c>
      <c r="L30" s="40" t="str">
        <f aca="false">IF(NOT(SUM(L32,L34,L36,L38)=0),SUM(L32,L34,L36,L38),"нд")</f>
        <v>нд</v>
      </c>
      <c r="M30" s="40" t="str">
        <f aca="false">IF(NOT(SUM(M32,M34,M36,M38)=0),SUM(M32,M34,M36,M38),"нд")</f>
        <v>нд</v>
      </c>
      <c r="N30" s="40" t="str">
        <f aca="false">IF(NOT(SUM(N32,N34,N36,N38)=0),SUM(N32,N34,N36,N38),"нд")</f>
        <v>нд</v>
      </c>
      <c r="O30" s="40" t="str">
        <f aca="false">IF(NOT(SUM(O32,O34,O36,O38)=0),SUM(O32,O34,O36,O38),"нд")</f>
        <v>нд</v>
      </c>
      <c r="P30" s="40" t="str">
        <f aca="false">IF(NOT(SUM(P32,P34,P36,P38)=0),SUM(P32,P34,P36,P38),"нд")</f>
        <v>нд</v>
      </c>
      <c r="Q30" s="40" t="str">
        <f aca="false">IF(NOT(SUM(Q32,Q34,Q36,Q38)=0),SUM(Q32,Q34,Q36,Q38),"нд")</f>
        <v>нд</v>
      </c>
      <c r="R30" s="40" t="str">
        <f aca="false">IF(NOT(SUM(R32,R34,R36,R38)=0),SUM(R32,R34,R36,R38),"нд")</f>
        <v>нд</v>
      </c>
      <c r="S30" s="40" t="str">
        <f aca="false">IF(NOT(SUM(S32,S34,S36,S38)=0),SUM(S32,S34,S36,S38),"нд")</f>
        <v>нд</v>
      </c>
    </row>
    <row r="31" customFormat="false" ht="45" hidden="false" customHeight="true" outlineLevel="0" collapsed="false">
      <c r="A31" s="37"/>
      <c r="B31" s="38"/>
      <c r="C31" s="39" t="s">
        <v>35</v>
      </c>
      <c r="D31" s="41" t="str">
        <f aca="false">IF(NOT(SUM(D33,D35,D37,D39)=0),SUM(D33,D35,D37,D39),"нд")</f>
        <v>нд</v>
      </c>
      <c r="E31" s="41" t="str">
        <f aca="false">IF(NOT(SUM(E33,E35,E37,E39)=0),SUM(E33,E35,E37,E39),"нд")</f>
        <v>нд</v>
      </c>
      <c r="F31" s="41" t="str">
        <f aca="false">IF(NOT(SUM(F33,F35,F37,F39)=0),SUM(F33,F35,F37,F39),"нд")</f>
        <v>нд</v>
      </c>
      <c r="G31" s="41" t="str">
        <f aca="false">IF(NOT(SUM(G33,G35,G37,G39)=0),SUM(G33,G35,G37,G39),"нд")</f>
        <v>нд</v>
      </c>
      <c r="H31" s="40" t="str">
        <f aca="false">IF(NOT(SUM(H33,H35,H37,H39)=0),SUM(H33,H35,H37,H39),"нд")</f>
        <v>нд</v>
      </c>
      <c r="I31" s="40" t="str">
        <f aca="false">IF(NOT(SUM(I33,I35,I37,I39)=0),SUM(I33,I35,I37,I39),"нд")</f>
        <v>нд</v>
      </c>
      <c r="J31" s="40" t="str">
        <f aca="false">IF(NOT(SUM(J33,J35,J37,J39)=0),SUM(J33,J35,J37,J39),"нд")</f>
        <v>нд</v>
      </c>
      <c r="K31" s="40" t="str">
        <f aca="false">IF(NOT(SUM(K33,K35,K37,K39)=0),SUM(K33,K35,K37,K39),"нд")</f>
        <v>нд</v>
      </c>
      <c r="L31" s="40" t="str">
        <f aca="false">IF(NOT(SUM(L33,L35,L37,L39)=0),SUM(L33,L35,L37,L39),"нд")</f>
        <v>нд</v>
      </c>
      <c r="M31" s="40" t="str">
        <f aca="false">IF(NOT(SUM(M33,M35,M37,M39)=0),SUM(M33,M35,M37,M39),"нд")</f>
        <v>нд</v>
      </c>
      <c r="N31" s="40" t="str">
        <f aca="false">IF(NOT(SUM(N33,N35,N37,N39)=0),SUM(N33,N35,N37,N39),"нд")</f>
        <v>нд</v>
      </c>
      <c r="O31" s="40" t="str">
        <f aca="false">IF(NOT(SUM(O33,O35,O37,O39)=0),SUM(O33,O35,O37,O39),"нд")</f>
        <v>нд</v>
      </c>
      <c r="P31" s="40" t="str">
        <f aca="false">IF(NOT(SUM(P33,P35,P37,P39)=0),SUM(P33,P35,P37,P39),"нд")</f>
        <v>нд</v>
      </c>
      <c r="Q31" s="40" t="str">
        <f aca="false">IF(NOT(SUM(Q33,Q35,Q37,Q39)=0),SUM(Q33,Q35,Q37,Q39),"нд")</f>
        <v>нд</v>
      </c>
      <c r="R31" s="40" t="str">
        <f aca="false">IF(NOT(SUM(R33,R35,R37,R39)=0),SUM(R33,R35,R37,R39),"нд")</f>
        <v>нд</v>
      </c>
      <c r="S31" s="40" t="str">
        <f aca="false">IF(NOT(SUM(S33,S35,S37,S39)=0),SUM(S33,S35,S37,S39),"нд")</f>
        <v>нд</v>
      </c>
    </row>
    <row r="32" customFormat="false" ht="28.5" hidden="false" customHeight="true" outlineLevel="0" collapsed="false">
      <c r="A32" s="29" t="s">
        <v>46</v>
      </c>
      <c r="B32" s="42" t="s">
        <v>37</v>
      </c>
      <c r="C32" s="30" t="s">
        <v>34</v>
      </c>
      <c r="D32" s="30" t="s">
        <v>29</v>
      </c>
      <c r="E32" s="30" t="s">
        <v>29</v>
      </c>
      <c r="F32" s="30" t="s">
        <v>29</v>
      </c>
      <c r="G32" s="43" t="str">
        <f aca="false">IF(NOT(ROUND(SUM(D32:F32)/3,5)=0),(ROUND(SUM(D32:F32)/3,5)),"нд")</f>
        <v>нд</v>
      </c>
      <c r="H32" s="30" t="s">
        <v>29</v>
      </c>
      <c r="I32" s="30" t="s">
        <v>29</v>
      </c>
      <c r="J32" s="30" t="s">
        <v>29</v>
      </c>
      <c r="K32" s="30" t="s">
        <v>29</v>
      </c>
      <c r="L32" s="30" t="s">
        <v>29</v>
      </c>
      <c r="M32" s="30" t="s">
        <v>29</v>
      </c>
      <c r="N32" s="30" t="s">
        <v>29</v>
      </c>
      <c r="O32" s="30" t="s">
        <v>29</v>
      </c>
      <c r="P32" s="30" t="s">
        <v>29</v>
      </c>
      <c r="Q32" s="30" t="s">
        <v>29</v>
      </c>
      <c r="R32" s="30" t="s">
        <v>29</v>
      </c>
      <c r="S32" s="30" t="s">
        <v>29</v>
      </c>
    </row>
    <row r="33" customFormat="false" ht="26.25" hidden="false" customHeight="true" outlineLevel="0" collapsed="false">
      <c r="A33" s="29"/>
      <c r="B33" s="42"/>
      <c r="C33" s="30" t="s">
        <v>35</v>
      </c>
      <c r="D33" s="30" t="s">
        <v>29</v>
      </c>
      <c r="E33" s="30" t="s">
        <v>29</v>
      </c>
      <c r="F33" s="30" t="s">
        <v>29</v>
      </c>
      <c r="G33" s="43" t="str">
        <f aca="false">IF(NOT(ROUND(SUM(D33:F33)/3,5)=0),(ROUND(SUM(D33:F33)/3,5)),"нд")</f>
        <v>нд</v>
      </c>
      <c r="H33" s="30" t="s">
        <v>29</v>
      </c>
      <c r="I33" s="30" t="s">
        <v>29</v>
      </c>
      <c r="J33" s="30" t="s">
        <v>29</v>
      </c>
      <c r="K33" s="30" t="s">
        <v>29</v>
      </c>
      <c r="L33" s="30" t="s">
        <v>29</v>
      </c>
      <c r="M33" s="30" t="s">
        <v>29</v>
      </c>
      <c r="N33" s="30" t="s">
        <v>29</v>
      </c>
      <c r="O33" s="30" t="s">
        <v>29</v>
      </c>
      <c r="P33" s="30" t="s">
        <v>29</v>
      </c>
      <c r="Q33" s="30" t="s">
        <v>29</v>
      </c>
      <c r="R33" s="30" t="s">
        <v>29</v>
      </c>
      <c r="S33" s="30" t="s">
        <v>29</v>
      </c>
    </row>
    <row r="34" customFormat="false" ht="30.75" hidden="false" customHeight="true" outlineLevel="0" collapsed="false">
      <c r="A34" s="29" t="s">
        <v>47</v>
      </c>
      <c r="B34" s="42" t="s">
        <v>39</v>
      </c>
      <c r="C34" s="30" t="s">
        <v>34</v>
      </c>
      <c r="D34" s="30" t="s">
        <v>29</v>
      </c>
      <c r="E34" s="30" t="s">
        <v>29</v>
      </c>
      <c r="F34" s="30" t="s">
        <v>29</v>
      </c>
      <c r="G34" s="43" t="str">
        <f aca="false">IF(NOT(ROUND(SUM(D34:F34)/3,5)=0),(ROUND(SUM(D34:F34)/3,5)),"нд")</f>
        <v>нд</v>
      </c>
      <c r="H34" s="30" t="s">
        <v>29</v>
      </c>
      <c r="I34" s="30" t="s">
        <v>29</v>
      </c>
      <c r="J34" s="30" t="s">
        <v>29</v>
      </c>
      <c r="K34" s="30" t="s">
        <v>29</v>
      </c>
      <c r="L34" s="30" t="s">
        <v>29</v>
      </c>
      <c r="M34" s="30" t="s">
        <v>29</v>
      </c>
      <c r="N34" s="30" t="s">
        <v>29</v>
      </c>
      <c r="O34" s="30" t="s">
        <v>29</v>
      </c>
      <c r="P34" s="30" t="s">
        <v>29</v>
      </c>
      <c r="Q34" s="30" t="s">
        <v>29</v>
      </c>
      <c r="R34" s="30" t="s">
        <v>29</v>
      </c>
      <c r="S34" s="30" t="s">
        <v>29</v>
      </c>
    </row>
    <row r="35" customFormat="false" ht="30.75" hidden="false" customHeight="true" outlineLevel="0" collapsed="false">
      <c r="A35" s="29"/>
      <c r="B35" s="42"/>
      <c r="C35" s="30" t="s">
        <v>35</v>
      </c>
      <c r="D35" s="30" t="s">
        <v>29</v>
      </c>
      <c r="E35" s="30" t="s">
        <v>29</v>
      </c>
      <c r="F35" s="30" t="s">
        <v>29</v>
      </c>
      <c r="G35" s="43" t="str">
        <f aca="false">IF(NOT(ROUND(SUM(D35:F35)/3,5)=0),(ROUND(SUM(D35:F35)/3,5)),"нд")</f>
        <v>нд</v>
      </c>
      <c r="H35" s="30" t="s">
        <v>29</v>
      </c>
      <c r="I35" s="30" t="s">
        <v>29</v>
      </c>
      <c r="J35" s="30" t="s">
        <v>29</v>
      </c>
      <c r="K35" s="30" t="s">
        <v>29</v>
      </c>
      <c r="L35" s="30" t="s">
        <v>29</v>
      </c>
      <c r="M35" s="30" t="s">
        <v>29</v>
      </c>
      <c r="N35" s="30" t="s">
        <v>29</v>
      </c>
      <c r="O35" s="30" t="s">
        <v>29</v>
      </c>
      <c r="P35" s="30" t="s">
        <v>29</v>
      </c>
      <c r="Q35" s="30" t="s">
        <v>29</v>
      </c>
      <c r="R35" s="30" t="s">
        <v>29</v>
      </c>
      <c r="S35" s="30" t="s">
        <v>29</v>
      </c>
    </row>
    <row r="36" customFormat="false" ht="30.75" hidden="false" customHeight="true" outlineLevel="0" collapsed="false">
      <c r="A36" s="29" t="s">
        <v>48</v>
      </c>
      <c r="B36" s="42" t="s">
        <v>41</v>
      </c>
      <c r="C36" s="30" t="s">
        <v>34</v>
      </c>
      <c r="D36" s="30" t="s">
        <v>29</v>
      </c>
      <c r="E36" s="30" t="s">
        <v>29</v>
      </c>
      <c r="F36" s="30" t="s">
        <v>29</v>
      </c>
      <c r="G36" s="43" t="str">
        <f aca="false">IF(NOT(ROUND(SUM(D36:F36)/3,5)=0),(ROUND(SUM(D36:F36)/3,5)),"нд")</f>
        <v>нд</v>
      </c>
      <c r="H36" s="30" t="s">
        <v>29</v>
      </c>
      <c r="I36" s="30" t="s">
        <v>29</v>
      </c>
      <c r="J36" s="30" t="s">
        <v>29</v>
      </c>
      <c r="K36" s="30" t="s">
        <v>29</v>
      </c>
      <c r="L36" s="30" t="s">
        <v>29</v>
      </c>
      <c r="M36" s="30" t="s">
        <v>29</v>
      </c>
      <c r="N36" s="30" t="s">
        <v>29</v>
      </c>
      <c r="O36" s="30" t="s">
        <v>29</v>
      </c>
      <c r="P36" s="30" t="s">
        <v>29</v>
      </c>
      <c r="Q36" s="30" t="s">
        <v>29</v>
      </c>
      <c r="R36" s="30" t="s">
        <v>29</v>
      </c>
      <c r="S36" s="30" t="s">
        <v>29</v>
      </c>
    </row>
    <row r="37" customFormat="false" ht="27.75" hidden="false" customHeight="true" outlineLevel="0" collapsed="false">
      <c r="A37" s="29"/>
      <c r="B37" s="42"/>
      <c r="C37" s="30" t="s">
        <v>35</v>
      </c>
      <c r="D37" s="30" t="s">
        <v>29</v>
      </c>
      <c r="E37" s="30" t="s">
        <v>29</v>
      </c>
      <c r="F37" s="30" t="s">
        <v>29</v>
      </c>
      <c r="G37" s="43" t="str">
        <f aca="false">IF(NOT(ROUND(SUM(D37:F37)/3,5)=0),(ROUND(SUM(D37:F37)/3,5)),"нд")</f>
        <v>нд</v>
      </c>
      <c r="H37" s="30" t="s">
        <v>29</v>
      </c>
      <c r="I37" s="30" t="s">
        <v>29</v>
      </c>
      <c r="J37" s="30" t="s">
        <v>29</v>
      </c>
      <c r="K37" s="30" t="s">
        <v>29</v>
      </c>
      <c r="L37" s="30" t="s">
        <v>29</v>
      </c>
      <c r="M37" s="30" t="s">
        <v>29</v>
      </c>
      <c r="N37" s="30" t="s">
        <v>29</v>
      </c>
      <c r="O37" s="30" t="s">
        <v>29</v>
      </c>
      <c r="P37" s="30" t="s">
        <v>29</v>
      </c>
      <c r="Q37" s="30" t="s">
        <v>29</v>
      </c>
      <c r="R37" s="30" t="s">
        <v>29</v>
      </c>
      <c r="S37" s="30" t="s">
        <v>29</v>
      </c>
    </row>
    <row r="38" customFormat="false" ht="30.75" hidden="false" customHeight="true" outlineLevel="0" collapsed="false">
      <c r="A38" s="29" t="s">
        <v>49</v>
      </c>
      <c r="B38" s="42" t="s">
        <v>43</v>
      </c>
      <c r="C38" s="30" t="s">
        <v>34</v>
      </c>
      <c r="D38" s="30" t="s">
        <v>29</v>
      </c>
      <c r="E38" s="30" t="s">
        <v>29</v>
      </c>
      <c r="F38" s="30" t="s">
        <v>29</v>
      </c>
      <c r="G38" s="43" t="str">
        <f aca="false">IF(NOT(ROUND(SUM(D38:F38)/3,5)=0),(ROUND(SUM(D38:F38)/3,5)),"нд")</f>
        <v>нд</v>
      </c>
      <c r="H38" s="30" t="s">
        <v>29</v>
      </c>
      <c r="I38" s="30" t="s">
        <v>29</v>
      </c>
      <c r="J38" s="30" t="s">
        <v>29</v>
      </c>
      <c r="K38" s="30" t="s">
        <v>29</v>
      </c>
      <c r="L38" s="30" t="s">
        <v>29</v>
      </c>
      <c r="M38" s="30" t="s">
        <v>29</v>
      </c>
      <c r="N38" s="30" t="s">
        <v>29</v>
      </c>
      <c r="O38" s="30" t="s">
        <v>29</v>
      </c>
      <c r="P38" s="30" t="s">
        <v>29</v>
      </c>
      <c r="Q38" s="30" t="s">
        <v>29</v>
      </c>
      <c r="R38" s="30" t="s">
        <v>29</v>
      </c>
      <c r="S38" s="30" t="s">
        <v>29</v>
      </c>
    </row>
    <row r="39" customFormat="false" ht="32.25" hidden="false" customHeight="true" outlineLevel="0" collapsed="false">
      <c r="A39" s="29"/>
      <c r="B39" s="42"/>
      <c r="C39" s="30" t="s">
        <v>35</v>
      </c>
      <c r="D39" s="30" t="s">
        <v>29</v>
      </c>
      <c r="E39" s="30" t="s">
        <v>29</v>
      </c>
      <c r="F39" s="30" t="s">
        <v>29</v>
      </c>
      <c r="G39" s="43" t="str">
        <f aca="false">IF(NOT(ROUND(SUM(D39:F39)/3,5)=0),(ROUND(SUM(D39:F39)/3,5)),"нд")</f>
        <v>нд</v>
      </c>
      <c r="H39" s="30" t="s">
        <v>29</v>
      </c>
      <c r="I39" s="30" t="s">
        <v>29</v>
      </c>
      <c r="J39" s="30" t="s">
        <v>29</v>
      </c>
      <c r="K39" s="30" t="s">
        <v>29</v>
      </c>
      <c r="L39" s="30" t="s">
        <v>29</v>
      </c>
      <c r="M39" s="30" t="s">
        <v>29</v>
      </c>
      <c r="N39" s="30" t="s">
        <v>29</v>
      </c>
      <c r="O39" s="30" t="s">
        <v>29</v>
      </c>
      <c r="P39" s="30" t="s">
        <v>29</v>
      </c>
      <c r="Q39" s="30" t="s">
        <v>29</v>
      </c>
      <c r="R39" s="30" t="s">
        <v>29</v>
      </c>
      <c r="S39" s="30" t="s">
        <v>29</v>
      </c>
    </row>
    <row r="40" customFormat="false" ht="40.5" hidden="false" customHeight="true" outlineLevel="0" collapsed="false">
      <c r="A40" s="37" t="s">
        <v>50</v>
      </c>
      <c r="B40" s="38" t="s">
        <v>51</v>
      </c>
      <c r="C40" s="39" t="s">
        <v>34</v>
      </c>
      <c r="D40" s="40" t="str">
        <f aca="false">IF(NOT(SUM(D42,D44,D46,D48)=0),SUM(D42,D44,D46,D48),"нд")</f>
        <v>нд</v>
      </c>
      <c r="E40" s="40" t="str">
        <f aca="false">IF(NOT(SUM(E42,E44,E46,E48)=0),SUM(E42,E44,E46,E48),"нд")</f>
        <v>нд</v>
      </c>
      <c r="F40" s="40" t="str">
        <f aca="false">IF(NOT(SUM(F42,F44,F46,F48)=0),SUM(F42,F44,F46,F48),"нд")</f>
        <v>нд</v>
      </c>
      <c r="G40" s="41" t="str">
        <f aca="false">IF(NOT(SUM(G42,G44,G46,G48)=0),SUM(G42,G44,G46,G48),"нд")</f>
        <v>нд</v>
      </c>
      <c r="H40" s="40" t="str">
        <f aca="false">IF(NOT(SUM(H42,H44,H46,H48)=0),SUM(H42,H44,H46,H48),"нд")</f>
        <v>нд</v>
      </c>
      <c r="I40" s="40" t="str">
        <f aca="false">IF(NOT(SUM(I42,I44,I46,I48)=0),SUM(I42,I44,I46,I48),"нд")</f>
        <v>нд</v>
      </c>
      <c r="J40" s="40" t="str">
        <f aca="false">IF(NOT(SUM(J42,J44,J46,J48)=0),SUM(J42,J44,J46,J48),"нд")</f>
        <v>нд</v>
      </c>
      <c r="K40" s="40" t="str">
        <f aca="false">IF(NOT(SUM(K42,K44,K46,K48)=0),SUM(K42,K44,K46,K48),"нд")</f>
        <v>нд</v>
      </c>
      <c r="L40" s="40" t="str">
        <f aca="false">IF(NOT(SUM(L42,L44,L46,L48)=0),SUM(L42,L44,L46,L48),"нд")</f>
        <v>нд</v>
      </c>
      <c r="M40" s="40" t="str">
        <f aca="false">IF(NOT(SUM(M42,M44,M46,M48)=0),SUM(M42,M44,M46,M48),"нд")</f>
        <v>нд</v>
      </c>
      <c r="N40" s="40" t="str">
        <f aca="false">IF(NOT(SUM(N42,N44,N46,N48)=0),SUM(N42,N44,N46,N48),"нд")</f>
        <v>нд</v>
      </c>
      <c r="O40" s="40" t="str">
        <f aca="false">IF(NOT(SUM(O42,O44,O46,O48)=0),SUM(O42,O44,O46,O48),"нд")</f>
        <v>нд</v>
      </c>
      <c r="P40" s="40" t="str">
        <f aca="false">IF(NOT(SUM(P42,P44,P46,P48)=0),SUM(P42,P44,P46,P48),"нд")</f>
        <v>нд</v>
      </c>
      <c r="Q40" s="40" t="str">
        <f aca="false">IF(NOT(SUM(Q42,Q44,Q46,Q48)=0),SUM(Q42,Q44,Q46,Q48),"нд")</f>
        <v>нд</v>
      </c>
      <c r="R40" s="40" t="str">
        <f aca="false">IF(NOT(SUM(R42,R44,R46,R48)=0),SUM(R42,R44,R46,R48),"нд")</f>
        <v>нд</v>
      </c>
      <c r="S40" s="40" t="str">
        <f aca="false">IF(NOT(SUM(S42,S44,S46,S48)=0),SUM(S42,S44,S46,S48),"нд")</f>
        <v>нд</v>
      </c>
    </row>
    <row r="41" customFormat="false" ht="33" hidden="false" customHeight="true" outlineLevel="0" collapsed="false">
      <c r="A41" s="37"/>
      <c r="B41" s="38"/>
      <c r="C41" s="39" t="s">
        <v>35</v>
      </c>
      <c r="D41" s="41" t="str">
        <f aca="false">IF(NOT(SUM(D43,D45,D47,D49)=0),SUM(D43,D45,D47,D49),"нд")</f>
        <v>нд</v>
      </c>
      <c r="E41" s="41" t="str">
        <f aca="false">IF(NOT(SUM(E43,E45,E47,E49)=0),SUM(E43,E45,E47,E49),"нд")</f>
        <v>нд</v>
      </c>
      <c r="F41" s="41" t="str">
        <f aca="false">IF(NOT(SUM(F43,F45,F47,F49)=0),SUM(F43,F45,F47,F49),"нд")</f>
        <v>нд</v>
      </c>
      <c r="G41" s="41" t="str">
        <f aca="false">IF(NOT(SUM(G43,G45,G47,G49)=0),SUM(G43,G45,G47,G49),"нд")</f>
        <v>нд</v>
      </c>
      <c r="H41" s="41" t="str">
        <f aca="false">IF(NOT(SUM(H43,H45,H47,H49)=0),SUM(H43,H45,H47,H49),"нд")</f>
        <v>нд</v>
      </c>
      <c r="I41" s="41" t="str">
        <f aca="false">IF(NOT(SUM(I43,I45,I47,I49)=0),SUM(I43,I45,I47,I49),"нд")</f>
        <v>нд</v>
      </c>
      <c r="J41" s="40" t="str">
        <f aca="false">IF(NOT(SUM(J43,J45,J47,J49)=0),SUM(J43,J45,J47,J49),"нд")</f>
        <v>нд</v>
      </c>
      <c r="K41" s="40" t="str">
        <f aca="false">IF(NOT(SUM(K43,K45,K47,K49)=0),SUM(K43,K45,K47,K49),"нд")</f>
        <v>нд</v>
      </c>
      <c r="L41" s="40" t="str">
        <f aca="false">IF(NOT(SUM(L43,L45,L47,L49)=0),SUM(L43,L45,L47,L49),"нд")</f>
        <v>нд</v>
      </c>
      <c r="M41" s="40" t="str">
        <f aca="false">IF(NOT(SUM(M43,M45,M47,M49)=0),SUM(M43,M45,M47,M49),"нд")</f>
        <v>нд</v>
      </c>
      <c r="N41" s="40" t="str">
        <f aca="false">IF(NOT(SUM(N43,N45,N47,N49)=0),SUM(N43,N45,N47,N49),"нд")</f>
        <v>нд</v>
      </c>
      <c r="O41" s="40" t="str">
        <f aca="false">IF(NOT(SUM(O43,O45,O47,O49)=0),SUM(O43,O45,O47,O49),"нд")</f>
        <v>нд</v>
      </c>
      <c r="P41" s="40" t="str">
        <f aca="false">IF(NOT(SUM(P43,P45,P47,P49)=0),SUM(P43,P45,P47,P49),"нд")</f>
        <v>нд</v>
      </c>
      <c r="Q41" s="40" t="str">
        <f aca="false">IF(NOT(SUM(Q43,Q45,Q47,Q49)=0),SUM(Q43,Q45,Q47,Q49),"нд")</f>
        <v>нд</v>
      </c>
      <c r="R41" s="40" t="str">
        <f aca="false">IF(NOT(SUM(R43,R45,R47,R49)=0),SUM(R43,R45,R47,R49),"нд")</f>
        <v>нд</v>
      </c>
      <c r="S41" s="40" t="str">
        <f aca="false">IF(NOT(SUM(S43,S45,S47,S49)=0),SUM(S43,S45,S47,S49),"нд")</f>
        <v>нд</v>
      </c>
    </row>
    <row r="42" customFormat="false" ht="27" hidden="false" customHeight="true" outlineLevel="0" collapsed="false">
      <c r="A42" s="29" t="s">
        <v>52</v>
      </c>
      <c r="B42" s="42" t="s">
        <v>37</v>
      </c>
      <c r="C42" s="30" t="s">
        <v>34</v>
      </c>
      <c r="D42" s="30" t="s">
        <v>29</v>
      </c>
      <c r="E42" s="30" t="s">
        <v>29</v>
      </c>
      <c r="F42" s="30" t="s">
        <v>29</v>
      </c>
      <c r="G42" s="43" t="str">
        <f aca="false">IF(NOT(ROUND(SUM(D42:F42)/3,5)=0),(ROUND(SUM(D42:F42)/3,5)),"нд")</f>
        <v>нд</v>
      </c>
      <c r="H42" s="30" t="s">
        <v>29</v>
      </c>
      <c r="I42" s="30" t="s">
        <v>29</v>
      </c>
      <c r="J42" s="30" t="s">
        <v>29</v>
      </c>
      <c r="K42" s="30" t="s">
        <v>29</v>
      </c>
      <c r="L42" s="30" t="s">
        <v>29</v>
      </c>
      <c r="M42" s="30" t="s">
        <v>29</v>
      </c>
      <c r="N42" s="30" t="s">
        <v>29</v>
      </c>
      <c r="O42" s="30" t="s">
        <v>29</v>
      </c>
      <c r="P42" s="30" t="s">
        <v>29</v>
      </c>
      <c r="Q42" s="30" t="s">
        <v>29</v>
      </c>
      <c r="R42" s="30" t="s">
        <v>29</v>
      </c>
      <c r="S42" s="30" t="s">
        <v>29</v>
      </c>
    </row>
    <row r="43" customFormat="false" ht="30.75" hidden="false" customHeight="true" outlineLevel="0" collapsed="false">
      <c r="A43" s="29"/>
      <c r="B43" s="42"/>
      <c r="C43" s="30" t="s">
        <v>35</v>
      </c>
      <c r="D43" s="30" t="s">
        <v>29</v>
      </c>
      <c r="E43" s="30" t="s">
        <v>29</v>
      </c>
      <c r="F43" s="30" t="s">
        <v>29</v>
      </c>
      <c r="G43" s="43" t="str">
        <f aca="false">IF(NOT(ROUND(SUM(D43:F43)/3,5)=0),(ROUND(SUM(D43:F43)/3,5)),"нд")</f>
        <v>нд</v>
      </c>
      <c r="H43" s="30" t="s">
        <v>29</v>
      </c>
      <c r="I43" s="30" t="s">
        <v>29</v>
      </c>
      <c r="J43" s="30" t="s">
        <v>29</v>
      </c>
      <c r="K43" s="30" t="s">
        <v>29</v>
      </c>
      <c r="L43" s="30" t="s">
        <v>29</v>
      </c>
      <c r="M43" s="30" t="s">
        <v>29</v>
      </c>
      <c r="N43" s="30" t="s">
        <v>29</v>
      </c>
      <c r="O43" s="30" t="s">
        <v>29</v>
      </c>
      <c r="P43" s="30" t="s">
        <v>29</v>
      </c>
      <c r="Q43" s="30" t="s">
        <v>29</v>
      </c>
      <c r="R43" s="30" t="s">
        <v>29</v>
      </c>
      <c r="S43" s="30" t="s">
        <v>29</v>
      </c>
    </row>
    <row r="44" customFormat="false" ht="30.75" hidden="false" customHeight="true" outlineLevel="0" collapsed="false">
      <c r="A44" s="29" t="s">
        <v>53</v>
      </c>
      <c r="B44" s="42" t="s">
        <v>39</v>
      </c>
      <c r="C44" s="30" t="s">
        <v>34</v>
      </c>
      <c r="D44" s="30" t="s">
        <v>29</v>
      </c>
      <c r="E44" s="30" t="s">
        <v>29</v>
      </c>
      <c r="F44" s="30" t="s">
        <v>29</v>
      </c>
      <c r="G44" s="43" t="str">
        <f aca="false">IF(NOT(ROUND(SUM(D44:F44)/3,5)=0),(ROUND(SUM(D44:F44)/3,5)),"нд")</f>
        <v>нд</v>
      </c>
      <c r="H44" s="30" t="s">
        <v>29</v>
      </c>
      <c r="I44" s="30" t="s">
        <v>29</v>
      </c>
      <c r="J44" s="30" t="s">
        <v>29</v>
      </c>
      <c r="K44" s="30" t="s">
        <v>29</v>
      </c>
      <c r="L44" s="30" t="s">
        <v>29</v>
      </c>
      <c r="M44" s="30" t="s">
        <v>29</v>
      </c>
      <c r="N44" s="30" t="s">
        <v>29</v>
      </c>
      <c r="O44" s="30" t="s">
        <v>29</v>
      </c>
      <c r="P44" s="30" t="s">
        <v>29</v>
      </c>
      <c r="Q44" s="30" t="s">
        <v>29</v>
      </c>
      <c r="R44" s="30" t="s">
        <v>29</v>
      </c>
      <c r="S44" s="30" t="s">
        <v>29</v>
      </c>
    </row>
    <row r="45" customFormat="false" ht="29.25" hidden="false" customHeight="true" outlineLevel="0" collapsed="false">
      <c r="A45" s="29"/>
      <c r="B45" s="42"/>
      <c r="C45" s="30" t="s">
        <v>35</v>
      </c>
      <c r="D45" s="30" t="s">
        <v>29</v>
      </c>
      <c r="E45" s="30" t="s">
        <v>29</v>
      </c>
      <c r="F45" s="30" t="s">
        <v>29</v>
      </c>
      <c r="G45" s="43" t="str">
        <f aca="false">IF(NOT(ROUND(SUM(D45:F45)/3,5)=0),(ROUND(SUM(D45:F45)/3,5)),"нд")</f>
        <v>нд</v>
      </c>
      <c r="H45" s="30" t="s">
        <v>29</v>
      </c>
      <c r="I45" s="30" t="s">
        <v>29</v>
      </c>
      <c r="J45" s="30" t="s">
        <v>29</v>
      </c>
      <c r="K45" s="30" t="s">
        <v>29</v>
      </c>
      <c r="L45" s="30" t="s">
        <v>29</v>
      </c>
      <c r="M45" s="30" t="s">
        <v>29</v>
      </c>
      <c r="N45" s="30" t="s">
        <v>29</v>
      </c>
      <c r="O45" s="30" t="s">
        <v>29</v>
      </c>
      <c r="P45" s="30" t="s">
        <v>29</v>
      </c>
      <c r="Q45" s="30" t="s">
        <v>29</v>
      </c>
      <c r="R45" s="30" t="s">
        <v>29</v>
      </c>
      <c r="S45" s="30" t="s">
        <v>29</v>
      </c>
    </row>
    <row r="46" customFormat="false" ht="31.5" hidden="false" customHeight="true" outlineLevel="0" collapsed="false">
      <c r="A46" s="29" t="s">
        <v>54</v>
      </c>
      <c r="B46" s="42" t="s">
        <v>41</v>
      </c>
      <c r="C46" s="30" t="s">
        <v>34</v>
      </c>
      <c r="D46" s="30" t="s">
        <v>29</v>
      </c>
      <c r="E46" s="30" t="s">
        <v>29</v>
      </c>
      <c r="F46" s="30" t="s">
        <v>29</v>
      </c>
      <c r="G46" s="43" t="str">
        <f aca="false">IF(NOT(ROUND(SUM(D46:F46)/3,5)=0),(ROUND(SUM(D46:F46)/3,5)),"нд")</f>
        <v>нд</v>
      </c>
      <c r="H46" s="30" t="s">
        <v>29</v>
      </c>
      <c r="I46" s="30" t="s">
        <v>29</v>
      </c>
      <c r="J46" s="30" t="s">
        <v>29</v>
      </c>
      <c r="K46" s="30" t="s">
        <v>29</v>
      </c>
      <c r="L46" s="30" t="s">
        <v>29</v>
      </c>
      <c r="M46" s="30" t="s">
        <v>29</v>
      </c>
      <c r="N46" s="30" t="s">
        <v>29</v>
      </c>
      <c r="O46" s="30" t="s">
        <v>29</v>
      </c>
      <c r="P46" s="30" t="s">
        <v>29</v>
      </c>
      <c r="Q46" s="30" t="s">
        <v>29</v>
      </c>
      <c r="R46" s="30" t="s">
        <v>29</v>
      </c>
      <c r="S46" s="30" t="s">
        <v>29</v>
      </c>
    </row>
    <row r="47" customFormat="false" ht="30.75" hidden="false" customHeight="true" outlineLevel="0" collapsed="false">
      <c r="A47" s="29"/>
      <c r="B47" s="42"/>
      <c r="C47" s="30" t="s">
        <v>35</v>
      </c>
      <c r="D47" s="30" t="s">
        <v>29</v>
      </c>
      <c r="E47" s="30" t="s">
        <v>29</v>
      </c>
      <c r="F47" s="30" t="s">
        <v>29</v>
      </c>
      <c r="G47" s="43" t="str">
        <f aca="false">IF(NOT(ROUND(SUM(D47:F47)/3,5)=0),(ROUND(SUM(D47:F47)/3,5)),"нд")</f>
        <v>нд</v>
      </c>
      <c r="H47" s="30" t="s">
        <v>29</v>
      </c>
      <c r="I47" s="30" t="s">
        <v>29</v>
      </c>
      <c r="J47" s="30" t="s">
        <v>29</v>
      </c>
      <c r="K47" s="30" t="s">
        <v>29</v>
      </c>
      <c r="L47" s="30" t="s">
        <v>29</v>
      </c>
      <c r="M47" s="30" t="s">
        <v>29</v>
      </c>
      <c r="N47" s="30" t="s">
        <v>29</v>
      </c>
      <c r="O47" s="30" t="s">
        <v>29</v>
      </c>
      <c r="P47" s="30" t="s">
        <v>29</v>
      </c>
      <c r="Q47" s="30" t="s">
        <v>29</v>
      </c>
      <c r="R47" s="30" t="s">
        <v>29</v>
      </c>
      <c r="S47" s="30" t="s">
        <v>29</v>
      </c>
    </row>
    <row r="48" customFormat="false" ht="27.75" hidden="false" customHeight="true" outlineLevel="0" collapsed="false">
      <c r="A48" s="29" t="s">
        <v>55</v>
      </c>
      <c r="B48" s="42" t="s">
        <v>43</v>
      </c>
      <c r="C48" s="30" t="s">
        <v>34</v>
      </c>
      <c r="D48" s="30" t="s">
        <v>29</v>
      </c>
      <c r="E48" s="30" t="s">
        <v>29</v>
      </c>
      <c r="F48" s="30" t="s">
        <v>29</v>
      </c>
      <c r="G48" s="43" t="str">
        <f aca="false">IF(NOT(ROUND(SUM(D48:F48)/3,5)=0),(ROUND(SUM(D48:F48)/3,5)),"нд")</f>
        <v>нд</v>
      </c>
      <c r="H48" s="30" t="s">
        <v>29</v>
      </c>
      <c r="I48" s="30" t="s">
        <v>29</v>
      </c>
      <c r="J48" s="30" t="s">
        <v>29</v>
      </c>
      <c r="K48" s="30" t="s">
        <v>29</v>
      </c>
      <c r="L48" s="30" t="s">
        <v>29</v>
      </c>
      <c r="M48" s="30" t="s">
        <v>29</v>
      </c>
      <c r="N48" s="30" t="s">
        <v>29</v>
      </c>
      <c r="O48" s="30" t="s">
        <v>29</v>
      </c>
      <c r="P48" s="30" t="s">
        <v>29</v>
      </c>
      <c r="Q48" s="30" t="s">
        <v>29</v>
      </c>
      <c r="R48" s="30" t="s">
        <v>29</v>
      </c>
      <c r="S48" s="30" t="s">
        <v>29</v>
      </c>
    </row>
    <row r="49" customFormat="false" ht="27.75" hidden="false" customHeight="true" outlineLevel="0" collapsed="false">
      <c r="A49" s="29"/>
      <c r="B49" s="42"/>
      <c r="C49" s="30" t="s">
        <v>35</v>
      </c>
      <c r="D49" s="30" t="s">
        <v>29</v>
      </c>
      <c r="E49" s="30" t="s">
        <v>29</v>
      </c>
      <c r="F49" s="30" t="s">
        <v>29</v>
      </c>
      <c r="G49" s="43" t="str">
        <f aca="false">IF(NOT(ROUND(SUM(D49:F49)/3,5)=0),(ROUND(SUM(D49:F49)/3,5)),"нд")</f>
        <v>нд</v>
      </c>
      <c r="H49" s="30" t="s">
        <v>29</v>
      </c>
      <c r="I49" s="30" t="s">
        <v>29</v>
      </c>
      <c r="J49" s="30" t="s">
        <v>29</v>
      </c>
      <c r="K49" s="30" t="s">
        <v>29</v>
      </c>
      <c r="L49" s="30" t="s">
        <v>29</v>
      </c>
      <c r="M49" s="30" t="s">
        <v>29</v>
      </c>
      <c r="N49" s="30" t="s">
        <v>29</v>
      </c>
      <c r="O49" s="30" t="s">
        <v>29</v>
      </c>
      <c r="P49" s="30" t="s">
        <v>29</v>
      </c>
      <c r="Q49" s="30" t="s">
        <v>29</v>
      </c>
      <c r="R49" s="30" t="s">
        <v>29</v>
      </c>
      <c r="S49" s="30" t="s">
        <v>29</v>
      </c>
    </row>
    <row r="50" customFormat="false" ht="102.75" hidden="false" customHeight="true" outlineLevel="0" collapsed="false">
      <c r="A50" s="37" t="s">
        <v>56</v>
      </c>
      <c r="B50" s="38" t="s">
        <v>57</v>
      </c>
      <c r="C50" s="39" t="s">
        <v>58</v>
      </c>
      <c r="D50" s="40" t="str">
        <f aca="false">IF(NOT(SUM(D51,D52,D53,D54)=0),SUM(D51,D52,D53,D54),"нд")</f>
        <v>нд</v>
      </c>
      <c r="E50" s="41" t="str">
        <f aca="false">IF(NOT(SUM(E51,E52,E53,E54)=0),SUM(E51,E52,E53,E54),"нд")</f>
        <v>нд</v>
      </c>
      <c r="F50" s="41" t="str">
        <f aca="false">IF(NOT(SUM(F51,F52,F53,F54)=0),SUM(F51,F52,F53,F54),"нд")</f>
        <v>нд</v>
      </c>
      <c r="G50" s="41" t="str">
        <f aca="false">IF(NOT(SUM(G51,G52,G53,G54)=0),SUM(G51,G52,G53,G54),"нд")</f>
        <v>нд</v>
      </c>
      <c r="H50" s="41" t="str">
        <f aca="false">IF(NOT(SUM(H51,H52,H53,H54)=0),SUM(H51,H52,H53,H54),"нд")</f>
        <v>нд</v>
      </c>
      <c r="I50" s="41" t="str">
        <f aca="false">IF(NOT(SUM(I51,I52,I53,I54)=0),SUM(I51,I52,I53,I54),"нд")</f>
        <v>нд</v>
      </c>
      <c r="J50" s="40" t="str">
        <f aca="false">IF(NOT(SUM(J51,J52,J53,J54)=0),SUM(J51,J52,J53,J54),"нд")</f>
        <v>нд</v>
      </c>
      <c r="K50" s="40" t="str">
        <f aca="false">IF(NOT(SUM(K51,K52,K53,K54)=0),SUM(K51,K52,K53,K54),"нд")</f>
        <v>нд</v>
      </c>
      <c r="L50" s="41" t="str">
        <f aca="false">IF(NOT(SUM(L51,L52,L53,L54)=0),SUM(L51,L52,L53,L54),"нд")</f>
        <v>нд</v>
      </c>
      <c r="M50" s="41" t="str">
        <f aca="false">IF(NOT(SUM(M51,M52,M53,M54)=0),SUM(M51,M52,M53,M54),"нд")</f>
        <v>нд</v>
      </c>
      <c r="N50" s="40" t="str">
        <f aca="false">IF(NOT(SUM(N51,N52,N53,N54)=0),SUM(N51,N52,N53,N54),"нд")</f>
        <v>нд</v>
      </c>
      <c r="O50" s="40" t="str">
        <f aca="false">IF(NOT(SUM(O51,O52,O53,O54)=0),SUM(O51,O52,O53,O54),"нд")</f>
        <v>нд</v>
      </c>
      <c r="P50" s="40" t="str">
        <f aca="false">IF(NOT(SUM(P51,P52,P53,P54)=0),SUM(P51,P52,P53,P54),"нд")</f>
        <v>нд</v>
      </c>
      <c r="Q50" s="40" t="str">
        <f aca="false">IF(NOT(SUM(Q51,Q52,Q53,Q54)=0),SUM(Q51,Q52,Q53,Q54),"нд")</f>
        <v>нд</v>
      </c>
      <c r="R50" s="40" t="str">
        <f aca="false">IF(NOT(SUM(R51,R52,R53,R54)=0),SUM(R51,R52,R53,R54),"нд")</f>
        <v>нд</v>
      </c>
      <c r="S50" s="40" t="str">
        <f aca="false">IF(NOT(SUM(S51,S52,S53,S54)=0),SUM(S51,S52,S53,S54),"нд")</f>
        <v>нд</v>
      </c>
    </row>
    <row r="51" customFormat="false" ht="39.75" hidden="false" customHeight="true" outlineLevel="0" collapsed="false">
      <c r="A51" s="29" t="s">
        <v>59</v>
      </c>
      <c r="B51" s="42" t="s">
        <v>60</v>
      </c>
      <c r="C51" s="30" t="s">
        <v>58</v>
      </c>
      <c r="D51" s="30" t="s">
        <v>29</v>
      </c>
      <c r="E51" s="30" t="s">
        <v>29</v>
      </c>
      <c r="F51" s="30" t="s">
        <v>29</v>
      </c>
      <c r="G51" s="43" t="str">
        <f aca="false">IF(NOT(ROUND(SUM(D51:F51)/3,5)=0),(ROUND(SUM(D51:F51)/3,5)),"нд")</f>
        <v>нд</v>
      </c>
      <c r="H51" s="30" t="s">
        <v>29</v>
      </c>
      <c r="I51" s="30" t="s">
        <v>29</v>
      </c>
      <c r="J51" s="30" t="s">
        <v>29</v>
      </c>
      <c r="K51" s="30" t="s">
        <v>29</v>
      </c>
      <c r="L51" s="30" t="s">
        <v>29</v>
      </c>
      <c r="M51" s="30" t="s">
        <v>29</v>
      </c>
      <c r="N51" s="30" t="s">
        <v>29</v>
      </c>
      <c r="O51" s="30" t="s">
        <v>29</v>
      </c>
      <c r="P51" s="30" t="s">
        <v>29</v>
      </c>
      <c r="Q51" s="30" t="s">
        <v>29</v>
      </c>
      <c r="R51" s="30" t="s">
        <v>29</v>
      </c>
      <c r="S51" s="30" t="s">
        <v>29</v>
      </c>
    </row>
    <row r="52" customFormat="false" ht="31.2" hidden="false" customHeight="false" outlineLevel="0" collapsed="false">
      <c r="A52" s="29" t="s">
        <v>61</v>
      </c>
      <c r="B52" s="42" t="s">
        <v>62</v>
      </c>
      <c r="C52" s="30" t="s">
        <v>58</v>
      </c>
      <c r="D52" s="30" t="s">
        <v>29</v>
      </c>
      <c r="E52" s="30" t="s">
        <v>29</v>
      </c>
      <c r="F52" s="30" t="s">
        <v>29</v>
      </c>
      <c r="G52" s="43" t="str">
        <f aca="false">IF(NOT(ROUND(SUM(D52:F52)/3,5)=0),(ROUND(SUM(D52:F52)/3,5)),"нд")</f>
        <v>нд</v>
      </c>
      <c r="H52" s="30" t="s">
        <v>29</v>
      </c>
      <c r="I52" s="30" t="s">
        <v>29</v>
      </c>
      <c r="J52" s="30" t="s">
        <v>29</v>
      </c>
      <c r="K52" s="30" t="s">
        <v>29</v>
      </c>
      <c r="L52" s="30" t="s">
        <v>29</v>
      </c>
      <c r="M52" s="30" t="s">
        <v>29</v>
      </c>
      <c r="N52" s="30" t="s">
        <v>29</v>
      </c>
      <c r="O52" s="30" t="s">
        <v>29</v>
      </c>
      <c r="P52" s="30" t="s">
        <v>29</v>
      </c>
      <c r="Q52" s="30" t="s">
        <v>29</v>
      </c>
      <c r="R52" s="30" t="s">
        <v>29</v>
      </c>
      <c r="S52" s="30" t="s">
        <v>29</v>
      </c>
    </row>
    <row r="53" customFormat="false" ht="54.75" hidden="false" customHeight="true" outlineLevel="0" collapsed="false">
      <c r="A53" s="29" t="s">
        <v>63</v>
      </c>
      <c r="B53" s="42" t="s">
        <v>64</v>
      </c>
      <c r="C53" s="30" t="s">
        <v>58</v>
      </c>
      <c r="D53" s="30" t="s">
        <v>29</v>
      </c>
      <c r="E53" s="30" t="s">
        <v>29</v>
      </c>
      <c r="F53" s="30" t="s">
        <v>29</v>
      </c>
      <c r="G53" s="43" t="str">
        <f aca="false">IF(NOT(ROUND(SUM(D53:F53)/3,5)=0),(ROUND(SUM(D53:F53)/3,5)),"нд")</f>
        <v>нд</v>
      </c>
      <c r="H53" s="30" t="s">
        <v>29</v>
      </c>
      <c r="I53" s="30" t="s">
        <v>29</v>
      </c>
      <c r="J53" s="30" t="s">
        <v>29</v>
      </c>
      <c r="K53" s="30" t="s">
        <v>29</v>
      </c>
      <c r="L53" s="30" t="s">
        <v>29</v>
      </c>
      <c r="M53" s="30" t="s">
        <v>29</v>
      </c>
      <c r="N53" s="30" t="s">
        <v>29</v>
      </c>
      <c r="O53" s="30" t="s">
        <v>29</v>
      </c>
      <c r="P53" s="30" t="s">
        <v>29</v>
      </c>
      <c r="Q53" s="30" t="s">
        <v>29</v>
      </c>
      <c r="R53" s="30" t="s">
        <v>29</v>
      </c>
      <c r="S53" s="30" t="s">
        <v>29</v>
      </c>
    </row>
    <row r="54" customFormat="false" ht="48.75" hidden="false" customHeight="true" outlineLevel="0" collapsed="false">
      <c r="A54" s="29" t="s">
        <v>65</v>
      </c>
      <c r="B54" s="42" t="s">
        <v>66</v>
      </c>
      <c r="C54" s="30" t="s">
        <v>58</v>
      </c>
      <c r="D54" s="30" t="s">
        <v>29</v>
      </c>
      <c r="E54" s="30" t="s">
        <v>29</v>
      </c>
      <c r="F54" s="30" t="s">
        <v>29</v>
      </c>
      <c r="G54" s="43" t="str">
        <f aca="false">IF(NOT(ROUND(SUM(D54:F54)/3,5)=0),(ROUND(SUM(D54:F54)/3,5)),"нд")</f>
        <v>нд</v>
      </c>
      <c r="H54" s="30" t="s">
        <v>29</v>
      </c>
      <c r="I54" s="30" t="s">
        <v>29</v>
      </c>
      <c r="J54" s="30" t="s">
        <v>29</v>
      </c>
      <c r="K54" s="30" t="s">
        <v>29</v>
      </c>
      <c r="L54" s="30" t="s">
        <v>29</v>
      </c>
      <c r="M54" s="30" t="s">
        <v>29</v>
      </c>
      <c r="N54" s="30" t="s">
        <v>29</v>
      </c>
      <c r="O54" s="30" t="s">
        <v>29</v>
      </c>
      <c r="P54" s="30" t="s">
        <v>29</v>
      </c>
      <c r="Q54" s="30" t="s">
        <v>29</v>
      </c>
      <c r="R54" s="30" t="s">
        <v>29</v>
      </c>
      <c r="S54" s="30" t="s">
        <v>29</v>
      </c>
    </row>
    <row r="55" customFormat="false" ht="29.25" hidden="false" customHeight="true" outlineLevel="0" collapsed="false">
      <c r="A55" s="37" t="s">
        <v>67</v>
      </c>
      <c r="B55" s="38" t="s">
        <v>68</v>
      </c>
      <c r="C55" s="39" t="s">
        <v>69</v>
      </c>
      <c r="D55" s="40" t="str">
        <f aca="false">IF(NOT(SUM(D59,D63,D67)=0),SUM(D59,D63,D67),"нд")</f>
        <v>нд</v>
      </c>
      <c r="E55" s="40" t="str">
        <f aca="false">IF(NOT(SUM(E59,E63,E67)=0),SUM(E59,E63,E67),"нд")</f>
        <v>нд</v>
      </c>
      <c r="F55" s="40" t="str">
        <f aca="false">IF(NOT(SUM(F59,F63,F67)=0),SUM(F59,F63,F67),"нд")</f>
        <v>нд</v>
      </c>
      <c r="G55" s="40" t="str">
        <f aca="false">IF(NOT(SUM(G59,G63,G67)=0),SUM(G59,G63,G67),"нд")</f>
        <v>нд</v>
      </c>
      <c r="H55" s="40" t="str">
        <f aca="false">IF(NOT(SUM(H59,H63,H67)=0),SUM(H59,H63,H67),"нд")</f>
        <v>нд</v>
      </c>
      <c r="I55" s="40" t="str">
        <f aca="false">IF(NOT(SUM(I59,I63,I67)=0),SUM(I59,I63,I67),"нд")</f>
        <v>нд</v>
      </c>
      <c r="J55" s="40" t="str">
        <f aca="false">IF(NOT(SUM(J59,J63,J67)=0),SUM(J59,J63,J67),"нд")</f>
        <v>нд</v>
      </c>
      <c r="K55" s="40" t="str">
        <f aca="false">IF(NOT(SUM(K59,K63,K67)=0),SUM(K59,K63,K67),"нд")</f>
        <v>нд</v>
      </c>
      <c r="L55" s="40" t="str">
        <f aca="false">IF(NOT(SUM(L59,L63,L67)=0),SUM(L59,L63,L67),"нд")</f>
        <v>нд</v>
      </c>
      <c r="M55" s="40" t="str">
        <f aca="false">IF(NOT(SUM(M59,M63,M67)=0),SUM(M59,M63,M67),"нд")</f>
        <v>нд</v>
      </c>
      <c r="N55" s="40" t="str">
        <f aca="false">IF(NOT(SUM(N59,N63,N67)=0),SUM(N59,N63,N67),"нд")</f>
        <v>нд</v>
      </c>
      <c r="O55" s="40" t="str">
        <f aca="false">IF(NOT(SUM(O59,O63,O67)=0),SUM(O59,O63,O67),"нд")</f>
        <v>нд</v>
      </c>
      <c r="P55" s="40" t="str">
        <f aca="false">IF(NOT(SUM(P59,P63,P67)=0),SUM(P59,P63,P67),"нд")</f>
        <v>нд</v>
      </c>
      <c r="Q55" s="40" t="str">
        <f aca="false">IF(NOT(SUM(Q59,Q63,Q67)=0),SUM(Q59,Q63,Q67),"нд")</f>
        <v>нд</v>
      </c>
      <c r="R55" s="40" t="str">
        <f aca="false">IF(NOT(SUM(R59,R63,R67)=0),SUM(R59,R63,R67),"нд")</f>
        <v>нд</v>
      </c>
      <c r="S55" s="40" t="str">
        <f aca="false">IF(NOT(SUM(S59,S63,S67)=0),SUM(S59,S63,S67),"нд")</f>
        <v>нд</v>
      </c>
    </row>
    <row r="56" customFormat="false" ht="27.75" hidden="false" customHeight="true" outlineLevel="0" collapsed="false">
      <c r="A56" s="37"/>
      <c r="B56" s="38"/>
      <c r="C56" s="39" t="s">
        <v>70</v>
      </c>
      <c r="D56" s="40" t="str">
        <f aca="false">IF(NOT(SUM(D60,D64,D68)=0),SUM(D60,D64,D68),"нд")</f>
        <v>нд</v>
      </c>
      <c r="E56" s="40" t="str">
        <f aca="false">IF(NOT(SUM(E60,E64,E68)=0),SUM(E60,E64,E68),"нд")</f>
        <v>нд</v>
      </c>
      <c r="F56" s="40" t="str">
        <f aca="false">IF(NOT(SUM(F60,F64,F68)=0),SUM(F60,F64,F68),"нд")</f>
        <v>нд</v>
      </c>
      <c r="G56" s="40" t="str">
        <f aca="false">IF(NOT(SUM(G60,G64,G68)=0),SUM(G60,G64,G68),"нд")</f>
        <v>нд</v>
      </c>
      <c r="H56" s="40" t="str">
        <f aca="false">IF(NOT(SUM(H60,H64,H68)=0),SUM(H60,H64,H68),"нд")</f>
        <v>нд</v>
      </c>
      <c r="I56" s="40" t="str">
        <f aca="false">IF(NOT(SUM(I60,I64,I68)=0),SUM(I60,I64,I68),"нд")</f>
        <v>нд</v>
      </c>
      <c r="J56" s="40" t="str">
        <f aca="false">IF(NOT(SUM(J60,J64,J68)=0),SUM(J60,J64,J68),"нд")</f>
        <v>нд</v>
      </c>
      <c r="K56" s="40" t="str">
        <f aca="false">IF(NOT(SUM(K60,K64,K68)=0),SUM(K60,K64,K68),"нд")</f>
        <v>нд</v>
      </c>
      <c r="L56" s="41" t="str">
        <f aca="false">IF(NOT(SUM(L60,L64,L68)=0),SUM(L60,L64,L68),"нд")</f>
        <v>нд</v>
      </c>
      <c r="M56" s="41" t="str">
        <f aca="false">IF(NOT(SUM(M60,M64,M68)=0),SUM(M60,M64,M68),"нд")</f>
        <v>нд</v>
      </c>
      <c r="N56" s="40" t="str">
        <f aca="false">IF(NOT(SUM(N60,N64,N68)=0),SUM(N60,N64,N68),"нд")</f>
        <v>нд</v>
      </c>
      <c r="O56" s="40" t="str">
        <f aca="false">IF(NOT(SUM(O60,O64,O68)=0),SUM(O60,O64,O68),"нд")</f>
        <v>нд</v>
      </c>
      <c r="P56" s="40" t="str">
        <f aca="false">IF(NOT(SUM(P60,P64,P68)=0),SUM(P60,P64,P68),"нд")</f>
        <v>нд</v>
      </c>
      <c r="Q56" s="40" t="str">
        <f aca="false">IF(NOT(SUM(Q60,Q64,Q68)=0),SUM(Q60,Q64,Q68),"нд")</f>
        <v>нд</v>
      </c>
      <c r="R56" s="40" t="str">
        <f aca="false">IF(NOT(SUM(R60,R64,R68)=0),SUM(R60,R64,R68),"нд")</f>
        <v>нд</v>
      </c>
      <c r="S56" s="40" t="str">
        <f aca="false">IF(NOT(SUM(S60,S64,S68)=0),SUM(S60,S64,S68),"нд")</f>
        <v>нд</v>
      </c>
    </row>
    <row r="57" customFormat="false" ht="27.75" hidden="false" customHeight="true" outlineLevel="0" collapsed="false">
      <c r="A57" s="37"/>
      <c r="B57" s="38"/>
      <c r="C57" s="39" t="s">
        <v>71</v>
      </c>
      <c r="D57" s="40" t="str">
        <f aca="false">IF(NOT(SUM(D61,D65,D69)=0),SUM(D61,D65,D69),"нд")</f>
        <v>нд</v>
      </c>
      <c r="E57" s="40" t="str">
        <f aca="false">IF(NOT(SUM(E61,E65,E69)=0),SUM(E61,E65,E69),"нд")</f>
        <v>нд</v>
      </c>
      <c r="F57" s="40" t="str">
        <f aca="false">IF(NOT(SUM(F61,F65,F69)=0),SUM(F61,F65,F69),"нд")</f>
        <v>нд</v>
      </c>
      <c r="G57" s="41" t="str">
        <f aca="false">IF(NOT(SUM(G61,G65,G69)=0),SUM(G61,G65,G69),"нд")</f>
        <v>нд</v>
      </c>
      <c r="H57" s="40" t="str">
        <f aca="false">IF(NOT(SUM(H61,H65,H69)=0),SUM(H61,H65,H69),"нд")</f>
        <v>нд</v>
      </c>
      <c r="I57" s="40" t="str">
        <f aca="false">IF(NOT(SUM(I61,I65,I69)=0),SUM(I61,I65,I69),"нд")</f>
        <v>нд</v>
      </c>
      <c r="J57" s="40" t="str">
        <f aca="false">IF(NOT(SUM(J61,J65,J69)=0),SUM(J61,J65,J69),"нд")</f>
        <v>нд</v>
      </c>
      <c r="K57" s="40" t="str">
        <f aca="false">IF(NOT(SUM(K61,K65,K69)=0),SUM(K61,K65,K69),"нд")</f>
        <v>нд</v>
      </c>
      <c r="L57" s="40" t="str">
        <f aca="false">IF(NOT(SUM(L61,L65,L69)=0),SUM(L61,L65,L69),"нд")</f>
        <v>нд</v>
      </c>
      <c r="M57" s="40" t="str">
        <f aca="false">IF(NOT(SUM(M61,M65,M69)=0),SUM(M61,M65,M69),"нд")</f>
        <v>нд</v>
      </c>
      <c r="N57" s="40" t="str">
        <f aca="false">IF(NOT(SUM(N61,N65,N69)=0),SUM(N61,N65,N69),"нд")</f>
        <v>нд</v>
      </c>
      <c r="O57" s="40" t="str">
        <f aca="false">IF(NOT(SUM(O61,O65,O69)=0),SUM(O61,O65,O69),"нд")</f>
        <v>нд</v>
      </c>
      <c r="P57" s="40" t="str">
        <f aca="false">IF(NOT(SUM(P61,P65,P69)=0),SUM(P61,P65,P69),"нд")</f>
        <v>нд</v>
      </c>
      <c r="Q57" s="40" t="str">
        <f aca="false">IF(NOT(SUM(Q61,Q65,Q69)=0),SUM(Q61,Q65,Q69),"нд")</f>
        <v>нд</v>
      </c>
      <c r="R57" s="40" t="str">
        <f aca="false">IF(NOT(SUM(R61,R65,R69)=0),SUM(R61,R65,R69),"нд")</f>
        <v>нд</v>
      </c>
      <c r="S57" s="40" t="str">
        <f aca="false">IF(NOT(SUM(S61,S65,S69)=0),SUM(S61,S65,S69),"нд")</f>
        <v>нд</v>
      </c>
    </row>
    <row r="58" customFormat="false" ht="24" hidden="false" customHeight="true" outlineLevel="0" collapsed="false">
      <c r="A58" s="37"/>
      <c r="B58" s="38"/>
      <c r="C58" s="39" t="s">
        <v>72</v>
      </c>
      <c r="D58" s="40" t="str">
        <f aca="false">IF(NOT(SUM(D62,D66,D70)=0),SUM(D62,D66,D70),"нд")</f>
        <v>нд</v>
      </c>
      <c r="E58" s="40" t="str">
        <f aca="false">IF(NOT(SUM(E62,E66,E70)=0),SUM(E62,E66,E70),"нд")</f>
        <v>нд</v>
      </c>
      <c r="F58" s="40" t="str">
        <f aca="false">IF(NOT(SUM(F62,F66,F70)=0),SUM(F62,F66,F70),"нд")</f>
        <v>нд</v>
      </c>
      <c r="G58" s="40" t="str">
        <f aca="false">IF(NOT(SUM(G62,G66,G70)=0),SUM(G62,G66,G70),"нд")</f>
        <v>нд</v>
      </c>
      <c r="H58" s="40" t="str">
        <f aca="false">IF(NOT(SUM(H62,H66,H70)=0),SUM(H62,H66,H70),"нд")</f>
        <v>нд</v>
      </c>
      <c r="I58" s="40" t="str">
        <f aca="false">IF(NOT(SUM(I62,I66,I70)=0),SUM(I62,I66,I70),"нд")</f>
        <v>нд</v>
      </c>
      <c r="J58" s="40" t="str">
        <f aca="false">IF(NOT(SUM(J62,J66,J70)=0),SUM(J62,J66,J70),"нд")</f>
        <v>нд</v>
      </c>
      <c r="K58" s="40" t="str">
        <f aca="false">IF(NOT(SUM(K62,K66,K70)=0),SUM(K62,K66,K70),"нд")</f>
        <v>нд</v>
      </c>
      <c r="L58" s="40" t="str">
        <f aca="false">IF(NOT(SUM(L62,L66,L70)=0),SUM(L62,L66,L70),"нд")</f>
        <v>нд</v>
      </c>
      <c r="M58" s="40" t="str">
        <f aca="false">IF(NOT(SUM(M62,M66,M70)=0),SUM(M62,M66,M70),"нд")</f>
        <v>нд</v>
      </c>
      <c r="N58" s="40" t="str">
        <f aca="false">IF(NOT(SUM(N62,N66,N70)=0),SUM(N62,N66,N70),"нд")</f>
        <v>нд</v>
      </c>
      <c r="O58" s="40" t="str">
        <f aca="false">IF(NOT(SUM(O62,O66,O70)=0),SUM(O62,O66,O70),"нд")</f>
        <v>нд</v>
      </c>
      <c r="P58" s="40" t="str">
        <f aca="false">IF(NOT(SUM(P62,P66,P70)=0),SUM(P62,P66,P70),"нд")</f>
        <v>нд</v>
      </c>
      <c r="Q58" s="40" t="str">
        <f aca="false">IF(NOT(SUM(Q62,Q66,Q70)=0),SUM(Q62,Q66,Q70),"нд")</f>
        <v>нд</v>
      </c>
      <c r="R58" s="40" t="str">
        <f aca="false">IF(NOT(SUM(R62,R66,R70)=0),SUM(R62,R66,R70),"нд")</f>
        <v>нд</v>
      </c>
      <c r="S58" s="40" t="str">
        <f aca="false">IF(NOT(SUM(S62,S66,S70)=0),SUM(S62,S66,S70),"нд")</f>
        <v>нд</v>
      </c>
    </row>
    <row r="59" customFormat="false" ht="15.6" hidden="false" customHeight="true" outlineLevel="0" collapsed="false">
      <c r="A59" s="29" t="s">
        <v>73</v>
      </c>
      <c r="B59" s="42" t="s">
        <v>39</v>
      </c>
      <c r="C59" s="30" t="s">
        <v>69</v>
      </c>
      <c r="D59" s="30" t="s">
        <v>29</v>
      </c>
      <c r="E59" s="30" t="s">
        <v>29</v>
      </c>
      <c r="F59" s="30" t="s">
        <v>29</v>
      </c>
      <c r="G59" s="43" t="str">
        <f aca="false">IF(NOT(ROUND(SUM(D59:F59)/3,5)=0),(ROUND(SUM(D59:F59)/3,5)),"нд")</f>
        <v>нд</v>
      </c>
      <c r="H59" s="30" t="s">
        <v>29</v>
      </c>
      <c r="I59" s="30" t="s">
        <v>29</v>
      </c>
      <c r="J59" s="30" t="s">
        <v>29</v>
      </c>
      <c r="K59" s="30" t="s">
        <v>29</v>
      </c>
      <c r="L59" s="30" t="s">
        <v>29</v>
      </c>
      <c r="M59" s="30" t="s">
        <v>29</v>
      </c>
      <c r="N59" s="30" t="s">
        <v>29</v>
      </c>
      <c r="O59" s="30" t="s">
        <v>29</v>
      </c>
      <c r="P59" s="30" t="s">
        <v>29</v>
      </c>
      <c r="Q59" s="30" t="s">
        <v>29</v>
      </c>
      <c r="R59" s="30" t="s">
        <v>29</v>
      </c>
      <c r="S59" s="30" t="s">
        <v>29</v>
      </c>
    </row>
    <row r="60" customFormat="false" ht="15.6" hidden="false" customHeight="false" outlineLevel="0" collapsed="false">
      <c r="A60" s="29"/>
      <c r="B60" s="42"/>
      <c r="C60" s="30" t="s">
        <v>70</v>
      </c>
      <c r="D60" s="30" t="s">
        <v>29</v>
      </c>
      <c r="E60" s="30" t="s">
        <v>29</v>
      </c>
      <c r="F60" s="30" t="s">
        <v>29</v>
      </c>
      <c r="G60" s="43" t="str">
        <f aca="false">IF(NOT(ROUND(SUM(D60:F60)/3,5)=0),(ROUND(SUM(D60:F60)/3,5)),"нд")</f>
        <v>нд</v>
      </c>
      <c r="H60" s="30" t="s">
        <v>29</v>
      </c>
      <c r="I60" s="30" t="s">
        <v>29</v>
      </c>
      <c r="J60" s="30" t="s">
        <v>29</v>
      </c>
      <c r="K60" s="30" t="s">
        <v>29</v>
      </c>
      <c r="L60" s="30" t="s">
        <v>29</v>
      </c>
      <c r="M60" s="30" t="s">
        <v>29</v>
      </c>
      <c r="N60" s="30" t="s">
        <v>29</v>
      </c>
      <c r="O60" s="30" t="s">
        <v>29</v>
      </c>
      <c r="P60" s="30" t="s">
        <v>29</v>
      </c>
      <c r="Q60" s="30" t="s">
        <v>29</v>
      </c>
      <c r="R60" s="30" t="s">
        <v>29</v>
      </c>
      <c r="S60" s="30" t="s">
        <v>29</v>
      </c>
    </row>
    <row r="61" customFormat="false" ht="15.6" hidden="false" customHeight="false" outlineLevel="0" collapsed="false">
      <c r="A61" s="29"/>
      <c r="B61" s="42"/>
      <c r="C61" s="30" t="s">
        <v>71</v>
      </c>
      <c r="D61" s="30" t="s">
        <v>29</v>
      </c>
      <c r="E61" s="30" t="s">
        <v>29</v>
      </c>
      <c r="F61" s="30" t="s">
        <v>29</v>
      </c>
      <c r="G61" s="43" t="str">
        <f aca="false">IF(NOT(ROUND(SUM(D61:F61)/3,5)=0),(ROUND(SUM(D61:F61)/3,5)),"нд")</f>
        <v>нд</v>
      </c>
      <c r="H61" s="30" t="s">
        <v>29</v>
      </c>
      <c r="I61" s="30" t="s">
        <v>29</v>
      </c>
      <c r="J61" s="30" t="s">
        <v>29</v>
      </c>
      <c r="K61" s="30" t="s">
        <v>29</v>
      </c>
      <c r="L61" s="30" t="s">
        <v>29</v>
      </c>
      <c r="M61" s="30" t="s">
        <v>29</v>
      </c>
      <c r="N61" s="30" t="s">
        <v>29</v>
      </c>
      <c r="O61" s="30" t="s">
        <v>29</v>
      </c>
      <c r="P61" s="30" t="s">
        <v>29</v>
      </c>
      <c r="Q61" s="30" t="s">
        <v>29</v>
      </c>
      <c r="R61" s="30" t="s">
        <v>29</v>
      </c>
      <c r="S61" s="30" t="s">
        <v>29</v>
      </c>
    </row>
    <row r="62" customFormat="false" ht="18.6" hidden="false" customHeight="false" outlineLevel="0" collapsed="false">
      <c r="A62" s="29"/>
      <c r="B62" s="42"/>
      <c r="C62" s="30" t="s">
        <v>72</v>
      </c>
      <c r="D62" s="30" t="s">
        <v>29</v>
      </c>
      <c r="E62" s="30" t="s">
        <v>29</v>
      </c>
      <c r="F62" s="30" t="s">
        <v>29</v>
      </c>
      <c r="G62" s="43" t="str">
        <f aca="false">IF(NOT(ROUND(SUM(D62:F62)/3,5)=0),(ROUND(SUM(D62:F62)/3,5)),"нд")</f>
        <v>нд</v>
      </c>
      <c r="H62" s="30" t="s">
        <v>29</v>
      </c>
      <c r="I62" s="30" t="s">
        <v>29</v>
      </c>
      <c r="J62" s="30" t="s">
        <v>29</v>
      </c>
      <c r="K62" s="30" t="s">
        <v>29</v>
      </c>
      <c r="L62" s="30" t="s">
        <v>29</v>
      </c>
      <c r="M62" s="30" t="s">
        <v>29</v>
      </c>
      <c r="N62" s="30" t="s">
        <v>29</v>
      </c>
      <c r="O62" s="30" t="s">
        <v>29</v>
      </c>
      <c r="P62" s="30" t="s">
        <v>29</v>
      </c>
      <c r="Q62" s="30" t="s">
        <v>29</v>
      </c>
      <c r="R62" s="30" t="s">
        <v>29</v>
      </c>
      <c r="S62" s="30" t="s">
        <v>29</v>
      </c>
    </row>
    <row r="63" customFormat="false" ht="15.6" hidden="false" customHeight="true" outlineLevel="0" collapsed="false">
      <c r="A63" s="29" t="s">
        <v>74</v>
      </c>
      <c r="B63" s="42" t="s">
        <v>41</v>
      </c>
      <c r="C63" s="30" t="s">
        <v>69</v>
      </c>
      <c r="D63" s="30" t="s">
        <v>29</v>
      </c>
      <c r="E63" s="30" t="s">
        <v>29</v>
      </c>
      <c r="F63" s="30" t="s">
        <v>29</v>
      </c>
      <c r="G63" s="43" t="str">
        <f aca="false">IF(NOT(ROUND(SUM(D63:F63)/3,5)=0),(ROUND(SUM(D63:F63)/3,5)),"нд")</f>
        <v>нд</v>
      </c>
      <c r="H63" s="30" t="s">
        <v>29</v>
      </c>
      <c r="I63" s="30" t="s">
        <v>29</v>
      </c>
      <c r="J63" s="30" t="s">
        <v>29</v>
      </c>
      <c r="K63" s="30" t="s">
        <v>29</v>
      </c>
      <c r="L63" s="30" t="s">
        <v>29</v>
      </c>
      <c r="M63" s="30" t="s">
        <v>29</v>
      </c>
      <c r="N63" s="30" t="s">
        <v>29</v>
      </c>
      <c r="O63" s="30" t="s">
        <v>29</v>
      </c>
      <c r="P63" s="30" t="s">
        <v>29</v>
      </c>
      <c r="Q63" s="30" t="s">
        <v>29</v>
      </c>
      <c r="R63" s="30" t="s">
        <v>29</v>
      </c>
      <c r="S63" s="30" t="s">
        <v>29</v>
      </c>
    </row>
    <row r="64" customFormat="false" ht="15.6" hidden="false" customHeight="false" outlineLevel="0" collapsed="false">
      <c r="A64" s="29"/>
      <c r="B64" s="42"/>
      <c r="C64" s="30" t="s">
        <v>70</v>
      </c>
      <c r="D64" s="30" t="s">
        <v>29</v>
      </c>
      <c r="E64" s="30" t="s">
        <v>29</v>
      </c>
      <c r="F64" s="30" t="s">
        <v>29</v>
      </c>
      <c r="G64" s="43" t="str">
        <f aca="false">IF(NOT(ROUND(SUM(D64:F64)/3,5)=0),(ROUND(SUM(D64:F64)/3,5)),"нд")</f>
        <v>нд</v>
      </c>
      <c r="H64" s="30" t="s">
        <v>29</v>
      </c>
      <c r="I64" s="30" t="s">
        <v>29</v>
      </c>
      <c r="J64" s="30" t="s">
        <v>29</v>
      </c>
      <c r="K64" s="30" t="s">
        <v>29</v>
      </c>
      <c r="L64" s="30" t="s">
        <v>29</v>
      </c>
      <c r="M64" s="30" t="s">
        <v>29</v>
      </c>
      <c r="N64" s="30" t="s">
        <v>29</v>
      </c>
      <c r="O64" s="30" t="s">
        <v>29</v>
      </c>
      <c r="P64" s="30" t="s">
        <v>29</v>
      </c>
      <c r="Q64" s="30" t="s">
        <v>29</v>
      </c>
      <c r="R64" s="30" t="s">
        <v>29</v>
      </c>
      <c r="S64" s="30" t="s">
        <v>29</v>
      </c>
    </row>
    <row r="65" customFormat="false" ht="15.6" hidden="false" customHeight="false" outlineLevel="0" collapsed="false">
      <c r="A65" s="29"/>
      <c r="B65" s="42"/>
      <c r="C65" s="30" t="s">
        <v>71</v>
      </c>
      <c r="D65" s="30" t="s">
        <v>29</v>
      </c>
      <c r="E65" s="30" t="s">
        <v>29</v>
      </c>
      <c r="F65" s="30" t="s">
        <v>29</v>
      </c>
      <c r="G65" s="43" t="str">
        <f aca="false">IF(NOT(ROUND(SUM(D65:F65)/3,5)=0),(ROUND(SUM(D65:F65)/3,5)),"нд")</f>
        <v>нд</v>
      </c>
      <c r="H65" s="30" t="s">
        <v>29</v>
      </c>
      <c r="I65" s="30" t="s">
        <v>29</v>
      </c>
      <c r="J65" s="30" t="s">
        <v>29</v>
      </c>
      <c r="K65" s="30" t="s">
        <v>29</v>
      </c>
      <c r="L65" s="30" t="s">
        <v>29</v>
      </c>
      <c r="M65" s="30" t="s">
        <v>29</v>
      </c>
      <c r="N65" s="30" t="s">
        <v>29</v>
      </c>
      <c r="O65" s="30" t="s">
        <v>29</v>
      </c>
      <c r="P65" s="30" t="s">
        <v>29</v>
      </c>
      <c r="Q65" s="30" t="s">
        <v>29</v>
      </c>
      <c r="R65" s="30" t="s">
        <v>29</v>
      </c>
      <c r="S65" s="30" t="s">
        <v>29</v>
      </c>
    </row>
    <row r="66" customFormat="false" ht="18.6" hidden="false" customHeight="false" outlineLevel="0" collapsed="false">
      <c r="A66" s="29"/>
      <c r="B66" s="42"/>
      <c r="C66" s="30" t="s">
        <v>72</v>
      </c>
      <c r="D66" s="30" t="s">
        <v>29</v>
      </c>
      <c r="E66" s="30" t="s">
        <v>29</v>
      </c>
      <c r="F66" s="30" t="s">
        <v>29</v>
      </c>
      <c r="G66" s="43" t="str">
        <f aca="false">IF(NOT(ROUND(SUM(D66:F66)/3,5)=0),(ROUND(SUM(D66:F66)/3,5)),"нд")</f>
        <v>нд</v>
      </c>
      <c r="H66" s="30" t="s">
        <v>29</v>
      </c>
      <c r="I66" s="30" t="s">
        <v>29</v>
      </c>
      <c r="J66" s="30" t="s">
        <v>29</v>
      </c>
      <c r="K66" s="30" t="s">
        <v>29</v>
      </c>
      <c r="L66" s="30" t="s">
        <v>29</v>
      </c>
      <c r="M66" s="30" t="s">
        <v>29</v>
      </c>
      <c r="N66" s="30" t="s">
        <v>29</v>
      </c>
      <c r="O66" s="30" t="s">
        <v>29</v>
      </c>
      <c r="P66" s="30" t="s">
        <v>29</v>
      </c>
      <c r="Q66" s="30" t="s">
        <v>29</v>
      </c>
      <c r="R66" s="30" t="s">
        <v>29</v>
      </c>
      <c r="S66" s="30" t="s">
        <v>29</v>
      </c>
    </row>
    <row r="67" customFormat="false" ht="15.6" hidden="false" customHeight="true" outlineLevel="0" collapsed="false">
      <c r="A67" s="29" t="s">
        <v>75</v>
      </c>
      <c r="B67" s="42" t="s">
        <v>43</v>
      </c>
      <c r="C67" s="30" t="s">
        <v>69</v>
      </c>
      <c r="D67" s="30" t="s">
        <v>29</v>
      </c>
      <c r="E67" s="30" t="s">
        <v>29</v>
      </c>
      <c r="F67" s="30" t="s">
        <v>29</v>
      </c>
      <c r="G67" s="43" t="str">
        <f aca="false">IF(NOT(ROUND(SUM(D67:F67)/3,5)=0),(ROUND(SUM(D67:F67)/3,5)),"нд")</f>
        <v>нд</v>
      </c>
      <c r="H67" s="30" t="s">
        <v>29</v>
      </c>
      <c r="I67" s="30" t="s">
        <v>29</v>
      </c>
      <c r="J67" s="30" t="s">
        <v>29</v>
      </c>
      <c r="K67" s="30" t="s">
        <v>29</v>
      </c>
      <c r="L67" s="30" t="s">
        <v>29</v>
      </c>
      <c r="M67" s="30" t="s">
        <v>29</v>
      </c>
      <c r="N67" s="30" t="s">
        <v>29</v>
      </c>
      <c r="O67" s="30" t="s">
        <v>29</v>
      </c>
      <c r="P67" s="30" t="s">
        <v>29</v>
      </c>
      <c r="Q67" s="30" t="s">
        <v>29</v>
      </c>
      <c r="R67" s="30" t="s">
        <v>29</v>
      </c>
      <c r="S67" s="30" t="s">
        <v>29</v>
      </c>
    </row>
    <row r="68" customFormat="false" ht="15.6" hidden="false" customHeight="false" outlineLevel="0" collapsed="false">
      <c r="A68" s="29"/>
      <c r="B68" s="42"/>
      <c r="C68" s="30" t="s">
        <v>70</v>
      </c>
      <c r="D68" s="30" t="s">
        <v>29</v>
      </c>
      <c r="E68" s="30" t="s">
        <v>29</v>
      </c>
      <c r="F68" s="30" t="s">
        <v>29</v>
      </c>
      <c r="G68" s="43" t="str">
        <f aca="false">IF(NOT(ROUND(SUM(D68:F68)/3,5)=0),(ROUND(SUM(D68:F68)/3,5)),"нд")</f>
        <v>нд</v>
      </c>
      <c r="H68" s="30" t="s">
        <v>29</v>
      </c>
      <c r="I68" s="30" t="s">
        <v>29</v>
      </c>
      <c r="J68" s="30" t="s">
        <v>29</v>
      </c>
      <c r="K68" s="30" t="s">
        <v>29</v>
      </c>
      <c r="L68" s="30" t="s">
        <v>29</v>
      </c>
      <c r="M68" s="30" t="s">
        <v>29</v>
      </c>
      <c r="N68" s="30" t="s">
        <v>29</v>
      </c>
      <c r="O68" s="30" t="s">
        <v>29</v>
      </c>
      <c r="P68" s="30" t="s">
        <v>29</v>
      </c>
      <c r="Q68" s="30" t="s">
        <v>29</v>
      </c>
      <c r="R68" s="30" t="s">
        <v>29</v>
      </c>
      <c r="S68" s="30" t="s">
        <v>29</v>
      </c>
    </row>
    <row r="69" customFormat="false" ht="15.75" hidden="false" customHeight="true" outlineLevel="0" collapsed="false">
      <c r="A69" s="29"/>
      <c r="B69" s="42"/>
      <c r="C69" s="30" t="s">
        <v>71</v>
      </c>
      <c r="D69" s="30" t="s">
        <v>29</v>
      </c>
      <c r="E69" s="30" t="s">
        <v>29</v>
      </c>
      <c r="F69" s="30" t="s">
        <v>29</v>
      </c>
      <c r="G69" s="43" t="str">
        <f aca="false">IF(NOT(ROUND(SUM(D69:F69)/3,5)=0),(ROUND(SUM(D69:F69)/3,5)),"нд")</f>
        <v>нд</v>
      </c>
      <c r="H69" s="30" t="s">
        <v>29</v>
      </c>
      <c r="I69" s="30" t="s">
        <v>29</v>
      </c>
      <c r="J69" s="30" t="s">
        <v>29</v>
      </c>
      <c r="K69" s="30" t="s">
        <v>29</v>
      </c>
      <c r="L69" s="30" t="s">
        <v>29</v>
      </c>
      <c r="M69" s="30" t="s">
        <v>29</v>
      </c>
      <c r="N69" s="30" t="s">
        <v>29</v>
      </c>
      <c r="O69" s="30" t="s">
        <v>29</v>
      </c>
      <c r="P69" s="30" t="s">
        <v>29</v>
      </c>
      <c r="Q69" s="30" t="s">
        <v>29</v>
      </c>
      <c r="R69" s="30" t="s">
        <v>29</v>
      </c>
      <c r="S69" s="30" t="s">
        <v>29</v>
      </c>
    </row>
    <row r="70" customFormat="false" ht="16.5" hidden="false" customHeight="true" outlineLevel="0" collapsed="false">
      <c r="A70" s="29"/>
      <c r="B70" s="42"/>
      <c r="C70" s="30" t="s">
        <v>72</v>
      </c>
      <c r="D70" s="30" t="s">
        <v>29</v>
      </c>
      <c r="E70" s="30" t="s">
        <v>29</v>
      </c>
      <c r="F70" s="30" t="s">
        <v>29</v>
      </c>
      <c r="G70" s="43" t="str">
        <f aca="false">IF(NOT(ROUND(SUM(D70:F70)/3,5)=0),(ROUND(SUM(D70:F70)/3,5)),"нд")</f>
        <v>нд</v>
      </c>
      <c r="H70" s="30" t="s">
        <v>29</v>
      </c>
      <c r="I70" s="30" t="s">
        <v>29</v>
      </c>
      <c r="J70" s="30" t="s">
        <v>29</v>
      </c>
      <c r="K70" s="30" t="s">
        <v>29</v>
      </c>
      <c r="L70" s="30" t="s">
        <v>29</v>
      </c>
      <c r="M70" s="30" t="s">
        <v>29</v>
      </c>
      <c r="N70" s="30" t="s">
        <v>29</v>
      </c>
      <c r="O70" s="30" t="s">
        <v>29</v>
      </c>
      <c r="P70" s="30" t="s">
        <v>29</v>
      </c>
      <c r="Q70" s="30" t="s">
        <v>29</v>
      </c>
      <c r="R70" s="30" t="s">
        <v>29</v>
      </c>
      <c r="S70" s="30" t="s">
        <v>29</v>
      </c>
    </row>
    <row r="71" customFormat="false" ht="27.75" hidden="false" customHeight="true" outlineLevel="0" collapsed="false">
      <c r="A71" s="37" t="s">
        <v>76</v>
      </c>
      <c r="B71" s="38" t="s">
        <v>77</v>
      </c>
      <c r="C71" s="39" t="s">
        <v>69</v>
      </c>
      <c r="D71" s="40" t="str">
        <f aca="false">IF(NOT(SUM(D75,D79,D83)=0),SUM(D75,D79,D83),"нд")</f>
        <v>нд</v>
      </c>
      <c r="E71" s="40" t="str">
        <f aca="false">IF(NOT(SUM(E75,E79,E83)=0),SUM(E75,E79,E83),"нд")</f>
        <v>нд</v>
      </c>
      <c r="F71" s="40" t="str">
        <f aca="false">IF(NOT(SUM(F75,F79,F83)=0),SUM(F75,F79,F83),"нд")</f>
        <v>нд</v>
      </c>
      <c r="G71" s="40" t="str">
        <f aca="false">IF(NOT(SUM(G75,G79,G83)=0),SUM(G75,G79,G83),"нд")</f>
        <v>нд</v>
      </c>
      <c r="H71" s="40" t="str">
        <f aca="false">IF(NOT(SUM(H75,H79,H83)=0),SUM(H75,H79,H83),"нд")</f>
        <v>нд</v>
      </c>
      <c r="I71" s="40" t="str">
        <f aca="false">IF(NOT(SUM(I75,I79,I83)=0),SUM(I75,I79,I83),"нд")</f>
        <v>нд</v>
      </c>
      <c r="J71" s="40" t="str">
        <f aca="false">IF(NOT(SUM(J75,J79,J83)=0),SUM(J75,J79,J83),"нд")</f>
        <v>нд</v>
      </c>
      <c r="K71" s="40" t="str">
        <f aca="false">IF(NOT(SUM(K75,K79,K83)=0),SUM(K75,K79,K83),"нд")</f>
        <v>нд</v>
      </c>
      <c r="L71" s="40" t="str">
        <f aca="false">IF(NOT(SUM(L75,L79,L83)=0),SUM(L75,L79,L83),"нд")</f>
        <v>нд</v>
      </c>
      <c r="M71" s="40" t="str">
        <f aca="false">IF(NOT(SUM(M75,M79,M83)=0),SUM(M75,M79,M83),"нд")</f>
        <v>нд</v>
      </c>
      <c r="N71" s="40" t="str">
        <f aca="false">IF(NOT(SUM(N75,N79,N83)=0),SUM(N75,N79,N83),"нд")</f>
        <v>нд</v>
      </c>
      <c r="O71" s="40" t="str">
        <f aca="false">IF(NOT(SUM(O75,O79,O83)=0),SUM(O75,O79,O83),"нд")</f>
        <v>нд</v>
      </c>
      <c r="P71" s="40" t="str">
        <f aca="false">IF(NOT(SUM(P75,P79,P83)=0),SUM(P75,P79,P83),"нд")</f>
        <v>нд</v>
      </c>
      <c r="Q71" s="40" t="str">
        <f aca="false">IF(NOT(SUM(Q75,Q79,Q83)=0),SUM(Q75,Q79,Q83),"нд")</f>
        <v>нд</v>
      </c>
      <c r="R71" s="40" t="str">
        <f aca="false">IF(NOT(SUM(R75,R79,R83)=0),SUM(R75,R79,R83),"нд")</f>
        <v>нд</v>
      </c>
      <c r="S71" s="40" t="str">
        <f aca="false">IF(NOT(SUM(S75,S79,S83)=0),SUM(S75,S79,S83),"нд")</f>
        <v>нд</v>
      </c>
    </row>
    <row r="72" customFormat="false" ht="28.5" hidden="false" customHeight="true" outlineLevel="0" collapsed="false">
      <c r="A72" s="37"/>
      <c r="B72" s="38"/>
      <c r="C72" s="39" t="s">
        <v>70</v>
      </c>
      <c r="D72" s="40" t="str">
        <f aca="false">IF(NOT(SUM(D76,D80,D84)=0),SUM(D76,D80,D84),"нд")</f>
        <v>нд</v>
      </c>
      <c r="E72" s="40" t="str">
        <f aca="false">IF(NOT(SUM(E76,E80,E84)=0),SUM(E76,E80,E84),"нд")</f>
        <v>нд</v>
      </c>
      <c r="F72" s="40" t="str">
        <f aca="false">IF(NOT(SUM(F76,F80,F84)=0),SUM(F76,F80,F84),"нд")</f>
        <v>нд</v>
      </c>
      <c r="G72" s="40" t="str">
        <f aca="false">IF(NOT(SUM(G76,G80,G84)=0),SUM(G76,G80,G84),"нд")</f>
        <v>нд</v>
      </c>
      <c r="H72" s="40" t="str">
        <f aca="false">IF(NOT(SUM(H76,H80,H84)=0),SUM(H76,H80,H84),"нд")</f>
        <v>нд</v>
      </c>
      <c r="I72" s="40" t="str">
        <f aca="false">IF(NOT(SUM(I76,I80,I84)=0),SUM(I76,I80,I84),"нд")</f>
        <v>нд</v>
      </c>
      <c r="J72" s="40" t="str">
        <f aca="false">IF(NOT(SUM(J76,J80,J84)=0),SUM(J76,J80,J84),"нд")</f>
        <v>нд</v>
      </c>
      <c r="K72" s="40" t="str">
        <f aca="false">IF(NOT(SUM(K76,K80,K84)=0),SUM(K76,K80,K84),"нд")</f>
        <v>нд</v>
      </c>
      <c r="L72" s="41" t="str">
        <f aca="false">IF(NOT(SUM(L76,L80,L84)=0),SUM(L76,L80,L84),"нд")</f>
        <v>нд</v>
      </c>
      <c r="M72" s="41" t="str">
        <f aca="false">IF(NOT(SUM(M76,M80,M84)=0),SUM(M76,M80,M84),"нд")</f>
        <v>нд</v>
      </c>
      <c r="N72" s="40" t="str">
        <f aca="false">IF(NOT(SUM(N76,N80,N84)=0),SUM(N76,N80,N84),"нд")</f>
        <v>нд</v>
      </c>
      <c r="O72" s="40" t="str">
        <f aca="false">IF(NOT(SUM(O76,O80,O84)=0),SUM(O76,O80,O84),"нд")</f>
        <v>нд</v>
      </c>
      <c r="P72" s="40" t="str">
        <f aca="false">IF(NOT(SUM(P76,P80,P84)=0),SUM(P76,P80,P84),"нд")</f>
        <v>нд</v>
      </c>
      <c r="Q72" s="40" t="str">
        <f aca="false">IF(NOT(SUM(Q76,Q80,Q84)=0),SUM(Q76,Q80,Q84),"нд")</f>
        <v>нд</v>
      </c>
      <c r="R72" s="40" t="str">
        <f aca="false">IF(NOT(SUM(R76,R80,R84)=0),SUM(R76,R80,R84),"нд")</f>
        <v>нд</v>
      </c>
      <c r="S72" s="40" t="str">
        <f aca="false">IF(NOT(SUM(S76,S80,S84)=0),SUM(S76,S80,S84),"нд")</f>
        <v>нд</v>
      </c>
    </row>
    <row r="73" customFormat="false" ht="24" hidden="false" customHeight="true" outlineLevel="0" collapsed="false">
      <c r="A73" s="37"/>
      <c r="B73" s="38"/>
      <c r="C73" s="39" t="s">
        <v>71</v>
      </c>
      <c r="D73" s="40" t="str">
        <f aca="false">IF(NOT(SUM(D77,D81,D85)=0),SUM(D77,D81,D85),"нд")</f>
        <v>нд</v>
      </c>
      <c r="E73" s="40" t="str">
        <f aca="false">IF(NOT(SUM(E77,E81,E85)=0),SUM(E77,E81,E85),"нд")</f>
        <v>нд</v>
      </c>
      <c r="F73" s="40" t="str">
        <f aca="false">IF(NOT(SUM(F77,F81,F85)=0),SUM(F77,F81,F85),"нд")</f>
        <v>нд</v>
      </c>
      <c r="G73" s="41" t="str">
        <f aca="false">IF(NOT(SUM(G77,G81,G85)=0),SUM(G77,G81,G85),"нд")</f>
        <v>нд</v>
      </c>
      <c r="H73" s="40" t="str">
        <f aca="false">IF(NOT(SUM(H77,H81,H85)=0),SUM(H77,H81,H85),"нд")</f>
        <v>нд</v>
      </c>
      <c r="I73" s="40" t="str">
        <f aca="false">IF(NOT(SUM(I77,I81,I85)=0),SUM(I77,I81,I85),"нд")</f>
        <v>нд</v>
      </c>
      <c r="J73" s="40" t="str">
        <f aca="false">IF(NOT(SUM(J77,J81,J85)=0),SUM(J77,J81,J85),"нд")</f>
        <v>нд</v>
      </c>
      <c r="K73" s="40" t="str">
        <f aca="false">IF(NOT(SUM(K77,K81,K85)=0),SUM(K77,K81,K85),"нд")</f>
        <v>нд</v>
      </c>
      <c r="L73" s="40" t="str">
        <f aca="false">IF(NOT(SUM(L77,L81,L85)=0),SUM(L77,L81,L85),"нд")</f>
        <v>нд</v>
      </c>
      <c r="M73" s="40" t="str">
        <f aca="false">IF(NOT(SUM(M77,M81,M85)=0),SUM(M77,M81,M85),"нд")</f>
        <v>нд</v>
      </c>
      <c r="N73" s="40" t="str">
        <f aca="false">IF(NOT(SUM(N77,N81,N85)=0),SUM(N77,N81,N85),"нд")</f>
        <v>нд</v>
      </c>
      <c r="O73" s="40" t="str">
        <f aca="false">IF(NOT(SUM(O77,O81,O85)=0),SUM(O77,O81,O85),"нд")</f>
        <v>нд</v>
      </c>
      <c r="P73" s="40" t="str">
        <f aca="false">IF(NOT(SUM(P77,P81,P85)=0),SUM(P77,P81,P85),"нд")</f>
        <v>нд</v>
      </c>
      <c r="Q73" s="40" t="str">
        <f aca="false">IF(NOT(SUM(Q77,Q81,Q85)=0),SUM(Q77,Q81,Q85),"нд")</f>
        <v>нд</v>
      </c>
      <c r="R73" s="40" t="str">
        <f aca="false">IF(NOT(SUM(R77,R81,R85)=0),SUM(R77,R81,R85),"нд")</f>
        <v>нд</v>
      </c>
      <c r="S73" s="40" t="str">
        <f aca="false">IF(NOT(SUM(S77,S81,S85)=0),SUM(S77,S81,S85),"нд")</f>
        <v>нд</v>
      </c>
    </row>
    <row r="74" customFormat="false" ht="21.75" hidden="false" customHeight="true" outlineLevel="0" collapsed="false">
      <c r="A74" s="37"/>
      <c r="B74" s="38"/>
      <c r="C74" s="39" t="s">
        <v>72</v>
      </c>
      <c r="D74" s="40" t="str">
        <f aca="false">IF(NOT(SUM(D78,D82,D86)=0),SUM(D78,D82,D86),"нд")</f>
        <v>нд</v>
      </c>
      <c r="E74" s="40" t="str">
        <f aca="false">IF(NOT(SUM(E78,E82,E86)=0),SUM(E78,E82,E86),"нд")</f>
        <v>нд</v>
      </c>
      <c r="F74" s="40" t="str">
        <f aca="false">IF(NOT(SUM(F78,F82,F86)=0),SUM(F78,F82,F86),"нд")</f>
        <v>нд</v>
      </c>
      <c r="G74" s="40" t="str">
        <f aca="false">IF(NOT(SUM(G78,G82,G86)=0),SUM(G78,G82,G86),"нд")</f>
        <v>нд</v>
      </c>
      <c r="H74" s="40" t="str">
        <f aca="false">IF(NOT(SUM(H78,H82,H86)=0),SUM(H78,H82,H86),"нд")</f>
        <v>нд</v>
      </c>
      <c r="I74" s="40" t="str">
        <f aca="false">IF(NOT(SUM(I78,I82,I86)=0),SUM(I78,I82,I86),"нд")</f>
        <v>нд</v>
      </c>
      <c r="J74" s="40" t="str">
        <f aca="false">IF(NOT(SUM(J78,J82,J86)=0),SUM(J78,J82,J86),"нд")</f>
        <v>нд</v>
      </c>
      <c r="K74" s="40" t="str">
        <f aca="false">IF(NOT(SUM(K78,K82,K86)=0),SUM(K78,K82,K86),"нд")</f>
        <v>нд</v>
      </c>
      <c r="L74" s="40" t="str">
        <f aca="false">IF(NOT(SUM(L78,L82,L86)=0),SUM(L78,L82,L86),"нд")</f>
        <v>нд</v>
      </c>
      <c r="M74" s="40" t="str">
        <f aca="false">IF(NOT(SUM(M78,M82,M86)=0),SUM(M78,M82,M86),"нд")</f>
        <v>нд</v>
      </c>
      <c r="N74" s="40" t="str">
        <f aca="false">IF(NOT(SUM(N78,N82,N86)=0),SUM(N78,N82,N86),"нд")</f>
        <v>нд</v>
      </c>
      <c r="O74" s="40" t="str">
        <f aca="false">IF(NOT(SUM(O78,O82,O86)=0),SUM(O78,O82,O86),"нд")</f>
        <v>нд</v>
      </c>
      <c r="P74" s="40" t="str">
        <f aca="false">IF(NOT(SUM(P78,P82,P86)=0),SUM(P78,P82,P86),"нд")</f>
        <v>нд</v>
      </c>
      <c r="Q74" s="40" t="str">
        <f aca="false">IF(NOT(SUM(Q78,Q82,Q86)=0),SUM(Q78,Q82,Q86),"нд")</f>
        <v>нд</v>
      </c>
      <c r="R74" s="40" t="str">
        <f aca="false">IF(NOT(SUM(R78,R82,R86)=0),SUM(R78,R82,R86),"нд")</f>
        <v>нд</v>
      </c>
      <c r="S74" s="40" t="str">
        <f aca="false">IF(NOT(SUM(S78,S82,S86)=0),SUM(S78,S82,S86),"нд")</f>
        <v>нд</v>
      </c>
    </row>
    <row r="75" customFormat="false" ht="15.6" hidden="false" customHeight="true" outlineLevel="0" collapsed="false">
      <c r="A75" s="29" t="s">
        <v>78</v>
      </c>
      <c r="B75" s="42" t="s">
        <v>39</v>
      </c>
      <c r="C75" s="30" t="s">
        <v>69</v>
      </c>
      <c r="D75" s="30" t="s">
        <v>29</v>
      </c>
      <c r="E75" s="30" t="s">
        <v>29</v>
      </c>
      <c r="F75" s="30" t="s">
        <v>29</v>
      </c>
      <c r="G75" s="43" t="str">
        <f aca="false">IF(NOT(ROUND(SUM(D75:F75)/3,5)=0),(ROUND(SUM(D75:F75)/3,5)),"нд")</f>
        <v>нд</v>
      </c>
      <c r="H75" s="30" t="s">
        <v>29</v>
      </c>
      <c r="I75" s="30" t="s">
        <v>29</v>
      </c>
      <c r="J75" s="30" t="s">
        <v>29</v>
      </c>
      <c r="K75" s="30" t="s">
        <v>29</v>
      </c>
      <c r="L75" s="30" t="s">
        <v>29</v>
      </c>
      <c r="M75" s="30" t="s">
        <v>29</v>
      </c>
      <c r="N75" s="30" t="s">
        <v>29</v>
      </c>
      <c r="O75" s="30" t="s">
        <v>29</v>
      </c>
      <c r="P75" s="30" t="s">
        <v>29</v>
      </c>
      <c r="Q75" s="30" t="s">
        <v>29</v>
      </c>
      <c r="R75" s="30" t="s">
        <v>29</v>
      </c>
      <c r="S75" s="30" t="s">
        <v>29</v>
      </c>
    </row>
    <row r="76" customFormat="false" ht="15.6" hidden="false" customHeight="false" outlineLevel="0" collapsed="false">
      <c r="A76" s="29"/>
      <c r="B76" s="42"/>
      <c r="C76" s="30" t="s">
        <v>70</v>
      </c>
      <c r="D76" s="30" t="s">
        <v>29</v>
      </c>
      <c r="E76" s="30" t="s">
        <v>29</v>
      </c>
      <c r="F76" s="30" t="s">
        <v>29</v>
      </c>
      <c r="G76" s="43" t="str">
        <f aca="false">IF(NOT(ROUND(SUM(D76:F76)/3,5)=0),(ROUND(SUM(D76:F76)/3,5)),"нд")</f>
        <v>нд</v>
      </c>
      <c r="H76" s="30" t="s">
        <v>29</v>
      </c>
      <c r="I76" s="30" t="s">
        <v>29</v>
      </c>
      <c r="J76" s="30" t="s">
        <v>29</v>
      </c>
      <c r="K76" s="30" t="s">
        <v>29</v>
      </c>
      <c r="L76" s="30" t="s">
        <v>29</v>
      </c>
      <c r="M76" s="30" t="s">
        <v>29</v>
      </c>
      <c r="N76" s="30" t="s">
        <v>29</v>
      </c>
      <c r="O76" s="30" t="s">
        <v>29</v>
      </c>
      <c r="P76" s="30" t="s">
        <v>29</v>
      </c>
      <c r="Q76" s="30" t="s">
        <v>29</v>
      </c>
      <c r="R76" s="30" t="s">
        <v>29</v>
      </c>
      <c r="S76" s="30" t="s">
        <v>29</v>
      </c>
    </row>
    <row r="77" customFormat="false" ht="15.6" hidden="false" customHeight="false" outlineLevel="0" collapsed="false">
      <c r="A77" s="29"/>
      <c r="B77" s="42"/>
      <c r="C77" s="30" t="s">
        <v>71</v>
      </c>
      <c r="D77" s="30" t="s">
        <v>29</v>
      </c>
      <c r="E77" s="30" t="s">
        <v>29</v>
      </c>
      <c r="F77" s="30" t="s">
        <v>29</v>
      </c>
      <c r="G77" s="43" t="str">
        <f aca="false">IF(NOT(ROUND(SUM(D77:F77)/3,5)=0),(ROUND(SUM(D77:F77)/3,5)),"нд")</f>
        <v>нд</v>
      </c>
      <c r="H77" s="30" t="s">
        <v>29</v>
      </c>
      <c r="I77" s="30" t="s">
        <v>29</v>
      </c>
      <c r="J77" s="30" t="s">
        <v>29</v>
      </c>
      <c r="K77" s="30" t="s">
        <v>29</v>
      </c>
      <c r="L77" s="30" t="s">
        <v>29</v>
      </c>
      <c r="M77" s="30" t="s">
        <v>29</v>
      </c>
      <c r="N77" s="30" t="s">
        <v>29</v>
      </c>
      <c r="O77" s="30" t="s">
        <v>29</v>
      </c>
      <c r="P77" s="30" t="s">
        <v>29</v>
      </c>
      <c r="Q77" s="30" t="s">
        <v>29</v>
      </c>
      <c r="R77" s="30" t="s">
        <v>29</v>
      </c>
      <c r="S77" s="30" t="s">
        <v>29</v>
      </c>
    </row>
    <row r="78" customFormat="false" ht="15.6" hidden="false" customHeight="false" outlineLevel="0" collapsed="false">
      <c r="A78" s="29"/>
      <c r="B78" s="42"/>
      <c r="C78" s="30" t="s">
        <v>79</v>
      </c>
      <c r="D78" s="30" t="s">
        <v>29</v>
      </c>
      <c r="E78" s="30" t="s">
        <v>29</v>
      </c>
      <c r="F78" s="30" t="s">
        <v>29</v>
      </c>
      <c r="G78" s="43" t="str">
        <f aca="false">IF(NOT(ROUND(SUM(D78:F78)/3,5)=0),(ROUND(SUM(D78:F78)/3,5)),"нд")</f>
        <v>нд</v>
      </c>
      <c r="H78" s="30" t="s">
        <v>29</v>
      </c>
      <c r="I78" s="30" t="s">
        <v>29</v>
      </c>
      <c r="J78" s="30" t="s">
        <v>29</v>
      </c>
      <c r="K78" s="30" t="s">
        <v>29</v>
      </c>
      <c r="L78" s="30" t="s">
        <v>29</v>
      </c>
      <c r="M78" s="30" t="s">
        <v>29</v>
      </c>
      <c r="N78" s="30" t="s">
        <v>29</v>
      </c>
      <c r="O78" s="30" t="s">
        <v>29</v>
      </c>
      <c r="P78" s="30" t="s">
        <v>29</v>
      </c>
      <c r="Q78" s="30" t="s">
        <v>29</v>
      </c>
      <c r="R78" s="30" t="s">
        <v>29</v>
      </c>
      <c r="S78" s="30" t="s">
        <v>29</v>
      </c>
    </row>
    <row r="79" customFormat="false" ht="15.6" hidden="false" customHeight="true" outlineLevel="0" collapsed="false">
      <c r="A79" s="29" t="s">
        <v>80</v>
      </c>
      <c r="B79" s="42" t="s">
        <v>41</v>
      </c>
      <c r="C79" s="30" t="s">
        <v>69</v>
      </c>
      <c r="D79" s="30" t="s">
        <v>29</v>
      </c>
      <c r="E79" s="30" t="s">
        <v>29</v>
      </c>
      <c r="F79" s="30" t="s">
        <v>29</v>
      </c>
      <c r="G79" s="43" t="str">
        <f aca="false">IF(NOT(ROUND(SUM(D79:F79)/3,5)=0),(ROUND(SUM(D79:F79)/3,5)),"нд")</f>
        <v>нд</v>
      </c>
      <c r="H79" s="30" t="s">
        <v>29</v>
      </c>
      <c r="I79" s="30" t="s">
        <v>29</v>
      </c>
      <c r="J79" s="30" t="s">
        <v>29</v>
      </c>
      <c r="K79" s="30" t="s">
        <v>29</v>
      </c>
      <c r="L79" s="30" t="s">
        <v>29</v>
      </c>
      <c r="M79" s="30" t="s">
        <v>29</v>
      </c>
      <c r="N79" s="30" t="s">
        <v>29</v>
      </c>
      <c r="O79" s="30" t="s">
        <v>29</v>
      </c>
      <c r="P79" s="30" t="s">
        <v>29</v>
      </c>
      <c r="Q79" s="30" t="s">
        <v>29</v>
      </c>
      <c r="R79" s="30" t="s">
        <v>29</v>
      </c>
      <c r="S79" s="30" t="s">
        <v>29</v>
      </c>
    </row>
    <row r="80" customFormat="false" ht="15.6" hidden="false" customHeight="false" outlineLevel="0" collapsed="false">
      <c r="A80" s="29"/>
      <c r="B80" s="42"/>
      <c r="C80" s="30" t="s">
        <v>70</v>
      </c>
      <c r="D80" s="30" t="s">
        <v>29</v>
      </c>
      <c r="E80" s="30" t="s">
        <v>29</v>
      </c>
      <c r="F80" s="30" t="s">
        <v>29</v>
      </c>
      <c r="G80" s="43" t="str">
        <f aca="false">IF(NOT(ROUND(SUM(D80:F80)/3,5)=0),(ROUND(SUM(D80:F80)/3,5)),"нд")</f>
        <v>нд</v>
      </c>
      <c r="H80" s="30" t="s">
        <v>29</v>
      </c>
      <c r="I80" s="30" t="s">
        <v>29</v>
      </c>
      <c r="J80" s="30" t="s">
        <v>29</v>
      </c>
      <c r="K80" s="30" t="s">
        <v>29</v>
      </c>
      <c r="L80" s="30" t="s">
        <v>29</v>
      </c>
      <c r="M80" s="30" t="s">
        <v>29</v>
      </c>
      <c r="N80" s="30" t="s">
        <v>29</v>
      </c>
      <c r="O80" s="30" t="s">
        <v>29</v>
      </c>
      <c r="P80" s="30" t="s">
        <v>29</v>
      </c>
      <c r="Q80" s="30" t="s">
        <v>29</v>
      </c>
      <c r="R80" s="30" t="s">
        <v>29</v>
      </c>
      <c r="S80" s="30" t="s">
        <v>29</v>
      </c>
    </row>
    <row r="81" customFormat="false" ht="15.6" hidden="false" customHeight="false" outlineLevel="0" collapsed="false">
      <c r="A81" s="29"/>
      <c r="B81" s="42"/>
      <c r="C81" s="30" t="s">
        <v>71</v>
      </c>
      <c r="D81" s="30" t="s">
        <v>29</v>
      </c>
      <c r="E81" s="30" t="s">
        <v>29</v>
      </c>
      <c r="F81" s="30" t="s">
        <v>29</v>
      </c>
      <c r="G81" s="43" t="str">
        <f aca="false">IF(NOT(ROUND(SUM(D81:F81)/3,5)=0),(ROUND(SUM(D81:F81)/3,5)),"нд")</f>
        <v>нд</v>
      </c>
      <c r="H81" s="30" t="s">
        <v>29</v>
      </c>
      <c r="I81" s="30" t="s">
        <v>29</v>
      </c>
      <c r="J81" s="30" t="s">
        <v>29</v>
      </c>
      <c r="K81" s="30" t="s">
        <v>29</v>
      </c>
      <c r="L81" s="30" t="s">
        <v>29</v>
      </c>
      <c r="M81" s="30" t="s">
        <v>29</v>
      </c>
      <c r="N81" s="30" t="s">
        <v>29</v>
      </c>
      <c r="O81" s="30" t="s">
        <v>29</v>
      </c>
      <c r="P81" s="30" t="s">
        <v>29</v>
      </c>
      <c r="Q81" s="30" t="s">
        <v>29</v>
      </c>
      <c r="R81" s="30" t="s">
        <v>29</v>
      </c>
      <c r="S81" s="30" t="s">
        <v>29</v>
      </c>
    </row>
    <row r="82" customFormat="false" ht="18.6" hidden="false" customHeight="false" outlineLevel="0" collapsed="false">
      <c r="A82" s="29"/>
      <c r="B82" s="42"/>
      <c r="C82" s="30" t="s">
        <v>72</v>
      </c>
      <c r="D82" s="30" t="s">
        <v>29</v>
      </c>
      <c r="E82" s="30" t="s">
        <v>29</v>
      </c>
      <c r="F82" s="30" t="s">
        <v>29</v>
      </c>
      <c r="G82" s="43" t="str">
        <f aca="false">IF(NOT(ROUND(SUM(D82:F82)/3,5)=0),(ROUND(SUM(D82:F82)/3,5)),"нд")</f>
        <v>нд</v>
      </c>
      <c r="H82" s="30" t="s">
        <v>29</v>
      </c>
      <c r="I82" s="30" t="s">
        <v>29</v>
      </c>
      <c r="J82" s="30" t="s">
        <v>29</v>
      </c>
      <c r="K82" s="30" t="s">
        <v>29</v>
      </c>
      <c r="L82" s="30" t="s">
        <v>29</v>
      </c>
      <c r="M82" s="30" t="s">
        <v>29</v>
      </c>
      <c r="N82" s="30" t="s">
        <v>29</v>
      </c>
      <c r="O82" s="30" t="s">
        <v>29</v>
      </c>
      <c r="P82" s="30" t="s">
        <v>29</v>
      </c>
      <c r="Q82" s="30" t="s">
        <v>29</v>
      </c>
      <c r="R82" s="30" t="s">
        <v>29</v>
      </c>
      <c r="S82" s="30" t="s">
        <v>29</v>
      </c>
    </row>
    <row r="83" customFormat="false" ht="15.6" hidden="false" customHeight="true" outlineLevel="0" collapsed="false">
      <c r="A83" s="29" t="s">
        <v>81</v>
      </c>
      <c r="B83" s="42" t="s">
        <v>43</v>
      </c>
      <c r="C83" s="30" t="s">
        <v>69</v>
      </c>
      <c r="D83" s="30" t="s">
        <v>29</v>
      </c>
      <c r="E83" s="30" t="s">
        <v>29</v>
      </c>
      <c r="F83" s="30" t="s">
        <v>29</v>
      </c>
      <c r="G83" s="43" t="str">
        <f aca="false">IF(NOT(ROUND(SUM(D83:F83)/3,5)=0),(ROUND(SUM(D83:F83)/3,5)),"нд")</f>
        <v>нд</v>
      </c>
      <c r="H83" s="30" t="s">
        <v>29</v>
      </c>
      <c r="I83" s="30" t="s">
        <v>29</v>
      </c>
      <c r="J83" s="30" t="s">
        <v>29</v>
      </c>
      <c r="K83" s="30" t="s">
        <v>29</v>
      </c>
      <c r="L83" s="30" t="s">
        <v>29</v>
      </c>
      <c r="M83" s="30" t="s">
        <v>29</v>
      </c>
      <c r="N83" s="30" t="s">
        <v>29</v>
      </c>
      <c r="O83" s="30" t="s">
        <v>29</v>
      </c>
      <c r="P83" s="30" t="s">
        <v>29</v>
      </c>
      <c r="Q83" s="30" t="s">
        <v>29</v>
      </c>
      <c r="R83" s="30" t="s">
        <v>29</v>
      </c>
      <c r="S83" s="30" t="s">
        <v>29</v>
      </c>
    </row>
    <row r="84" customFormat="false" ht="15.6" hidden="false" customHeight="false" outlineLevel="0" collapsed="false">
      <c r="A84" s="29"/>
      <c r="B84" s="42"/>
      <c r="C84" s="30" t="s">
        <v>70</v>
      </c>
      <c r="D84" s="30" t="s">
        <v>29</v>
      </c>
      <c r="E84" s="30" t="s">
        <v>29</v>
      </c>
      <c r="F84" s="30" t="s">
        <v>29</v>
      </c>
      <c r="G84" s="43" t="str">
        <f aca="false">IF(NOT(ROUND(SUM(D84:F84)/3,5)=0),(ROUND(SUM(D84:F84)/3,5)),"нд")</f>
        <v>нд</v>
      </c>
      <c r="H84" s="30" t="s">
        <v>29</v>
      </c>
      <c r="I84" s="30" t="s">
        <v>29</v>
      </c>
      <c r="J84" s="30" t="s">
        <v>29</v>
      </c>
      <c r="K84" s="30" t="s">
        <v>29</v>
      </c>
      <c r="L84" s="30" t="s">
        <v>29</v>
      </c>
      <c r="M84" s="30" t="s">
        <v>29</v>
      </c>
      <c r="N84" s="30" t="s">
        <v>29</v>
      </c>
      <c r="O84" s="30" t="s">
        <v>29</v>
      </c>
      <c r="P84" s="30" t="s">
        <v>29</v>
      </c>
      <c r="Q84" s="30" t="s">
        <v>29</v>
      </c>
      <c r="R84" s="30" t="s">
        <v>29</v>
      </c>
      <c r="S84" s="30" t="s">
        <v>29</v>
      </c>
    </row>
    <row r="85" customFormat="false" ht="15.6" hidden="false" customHeight="false" outlineLevel="0" collapsed="false">
      <c r="A85" s="29"/>
      <c r="B85" s="42"/>
      <c r="C85" s="30" t="s">
        <v>71</v>
      </c>
      <c r="D85" s="30" t="s">
        <v>29</v>
      </c>
      <c r="E85" s="30" t="s">
        <v>29</v>
      </c>
      <c r="F85" s="30" t="s">
        <v>29</v>
      </c>
      <c r="G85" s="43" t="str">
        <f aca="false">IF(NOT(ROUND(SUM(D85:F85)/3,5)=0),(ROUND(SUM(D85:F85)/3,5)),"нд")</f>
        <v>нд</v>
      </c>
      <c r="H85" s="30" t="s">
        <v>29</v>
      </c>
      <c r="I85" s="30" t="s">
        <v>29</v>
      </c>
      <c r="J85" s="30" t="s">
        <v>29</v>
      </c>
      <c r="K85" s="30" t="s">
        <v>29</v>
      </c>
      <c r="L85" s="30" t="s">
        <v>29</v>
      </c>
      <c r="M85" s="30" t="s">
        <v>29</v>
      </c>
      <c r="N85" s="30" t="s">
        <v>29</v>
      </c>
      <c r="O85" s="30" t="s">
        <v>29</v>
      </c>
      <c r="P85" s="30" t="s">
        <v>29</v>
      </c>
      <c r="Q85" s="30" t="s">
        <v>29</v>
      </c>
      <c r="R85" s="30" t="s">
        <v>29</v>
      </c>
      <c r="S85" s="30" t="s">
        <v>29</v>
      </c>
    </row>
    <row r="86" customFormat="false" ht="20.25" hidden="false" customHeight="true" outlineLevel="0" collapsed="false">
      <c r="A86" s="29"/>
      <c r="B86" s="42"/>
      <c r="C86" s="30" t="s">
        <v>72</v>
      </c>
      <c r="D86" s="30" t="s">
        <v>29</v>
      </c>
      <c r="E86" s="30" t="s">
        <v>29</v>
      </c>
      <c r="F86" s="30" t="s">
        <v>29</v>
      </c>
      <c r="G86" s="43" t="str">
        <f aca="false">IF(NOT(ROUND(SUM(D86:F86)/3,5)=0),(ROUND(SUM(D86:F86)/3,5)),"нд")</f>
        <v>нд</v>
      </c>
      <c r="H86" s="30" t="s">
        <v>29</v>
      </c>
      <c r="I86" s="30" t="s">
        <v>29</v>
      </c>
      <c r="J86" s="30" t="s">
        <v>29</v>
      </c>
      <c r="K86" s="30" t="s">
        <v>29</v>
      </c>
      <c r="L86" s="30" t="s">
        <v>29</v>
      </c>
      <c r="M86" s="30" t="s">
        <v>29</v>
      </c>
      <c r="N86" s="30" t="s">
        <v>29</v>
      </c>
      <c r="O86" s="30" t="s">
        <v>29</v>
      </c>
      <c r="P86" s="30" t="s">
        <v>29</v>
      </c>
      <c r="Q86" s="30" t="s">
        <v>29</v>
      </c>
      <c r="R86" s="30" t="s">
        <v>29</v>
      </c>
      <c r="S86" s="30" t="s">
        <v>29</v>
      </c>
    </row>
    <row r="87" customFormat="false" ht="89.25" hidden="false" customHeight="true" outlineLevel="0" collapsed="false">
      <c r="A87" s="33" t="s">
        <v>82</v>
      </c>
      <c r="B87" s="34" t="s">
        <v>83</v>
      </c>
      <c r="C87" s="36" t="s">
        <v>29</v>
      </c>
      <c r="D87" s="36" t="s">
        <v>29</v>
      </c>
      <c r="E87" s="36" t="s">
        <v>29</v>
      </c>
      <c r="F87" s="36" t="s">
        <v>29</v>
      </c>
      <c r="G87" s="36" t="s">
        <v>29</v>
      </c>
      <c r="H87" s="36" t="s">
        <v>29</v>
      </c>
      <c r="I87" s="36" t="s">
        <v>29</v>
      </c>
      <c r="J87" s="36" t="s">
        <v>29</v>
      </c>
      <c r="K87" s="36" t="s">
        <v>29</v>
      </c>
      <c r="L87" s="36" t="s">
        <v>29</v>
      </c>
      <c r="M87" s="36" t="s">
        <v>29</v>
      </c>
      <c r="N87" s="36" t="s">
        <v>29</v>
      </c>
      <c r="O87" s="36" t="s">
        <v>29</v>
      </c>
      <c r="P87" s="36" t="s">
        <v>29</v>
      </c>
      <c r="Q87" s="36" t="s">
        <v>29</v>
      </c>
      <c r="R87" s="36" t="s">
        <v>29</v>
      </c>
      <c r="S87" s="36" t="s">
        <v>29</v>
      </c>
    </row>
    <row r="88" customFormat="false" ht="50.25" hidden="false" customHeight="true" outlineLevel="0" collapsed="false">
      <c r="A88" s="37" t="s">
        <v>84</v>
      </c>
      <c r="B88" s="38" t="s">
        <v>33</v>
      </c>
      <c r="C88" s="39" t="s">
        <v>34</v>
      </c>
      <c r="D88" s="40" t="str">
        <f aca="false">IF(NOT(SUM(D90,D92,D94,D96)=0),SUM(D90,D92,D94,D96),"нд")</f>
        <v>нд</v>
      </c>
      <c r="E88" s="40" t="str">
        <f aca="false">IF(NOT(SUM(E90,E92,E94,E96)=0),SUM(E90,E92,E94,E96),"нд")</f>
        <v>нд</v>
      </c>
      <c r="F88" s="40" t="str">
        <f aca="false">IF(NOT(SUM(F90,F92,F94,F96)=0),SUM(F90,F92,F94,F96),"нд")</f>
        <v>нд</v>
      </c>
      <c r="G88" s="41" t="str">
        <f aca="false">IF(NOT(SUM(G90,G92,G94,G96)=0),SUM(G90,G92,G94,G96),"нд")</f>
        <v>нд</v>
      </c>
      <c r="H88" s="40" t="str">
        <f aca="false">IF(NOT(SUM(H90,H92,H94,H96)=0),SUM(H90,H92,H94,H96),"нд")</f>
        <v>нд</v>
      </c>
      <c r="I88" s="40" t="str">
        <f aca="false">IF(NOT(SUM(I90,I92,I94,I96)=0),SUM(I90,I92,I94,I96),"нд")</f>
        <v>нд</v>
      </c>
      <c r="J88" s="40" t="str">
        <f aca="false">IF(NOT(SUM(J90,J92,J94,J96)=0),SUM(J90,J92,J94,J96),"нд")</f>
        <v>нд</v>
      </c>
      <c r="K88" s="40" t="str">
        <f aca="false">IF(NOT(SUM(K90,K92,K94,K96)=0),SUM(K90,K92,K94,K96),"нд")</f>
        <v>нд</v>
      </c>
      <c r="L88" s="40" t="str">
        <f aca="false">IF(NOT(SUM(L90,L92,L94,L96)=0),SUM(L90,L92,L94,L96),"нд")</f>
        <v>нд</v>
      </c>
      <c r="M88" s="40" t="str">
        <f aca="false">IF(NOT(SUM(M90,M92,M94,M96)=0),SUM(M90,M92,M94,M96),"нд")</f>
        <v>нд</v>
      </c>
      <c r="N88" s="40" t="str">
        <f aca="false">IF(NOT(SUM(N90,N92,N94,N96)=0),SUM(N90,N92,N94,N96),"нд")</f>
        <v>нд</v>
      </c>
      <c r="O88" s="40" t="str">
        <f aca="false">IF(NOT(SUM(O90,O92,O94,O96)=0),SUM(O90,O92,O94,O96),"нд")</f>
        <v>нд</v>
      </c>
      <c r="P88" s="40" t="str">
        <f aca="false">IF(NOT(SUM(P90,P92,P94,P96)=0),SUM(P90,P92,P94,P96),"нд")</f>
        <v>нд</v>
      </c>
      <c r="Q88" s="40" t="str">
        <f aca="false">IF(NOT(SUM(Q90,Q92,Q94,Q96)=0),SUM(Q90,Q92,Q94,Q96),"нд")</f>
        <v>нд</v>
      </c>
      <c r="R88" s="40" t="str">
        <f aca="false">IF(NOT(SUM(R90,R92,R94,R96)=0),SUM(R90,R92,R94,R96),"нд")</f>
        <v>нд</v>
      </c>
      <c r="S88" s="40" t="str">
        <f aca="false">IF(NOT(SUM(S90,S92,S94,S96)=0),SUM(S90,S92,S94,S96),"нд")</f>
        <v>нд</v>
      </c>
    </row>
    <row r="89" customFormat="false" ht="40.5" hidden="false" customHeight="true" outlineLevel="0" collapsed="false">
      <c r="A89" s="37"/>
      <c r="B89" s="38"/>
      <c r="C89" s="39" t="s">
        <v>35</v>
      </c>
      <c r="D89" s="41" t="str">
        <f aca="false">IF(NOT(SUM(D91,D93,D95,D97)=0),SUM(D91,D93,D95,D97),"нд")</f>
        <v>нд</v>
      </c>
      <c r="E89" s="41" t="str">
        <f aca="false">IF(NOT(SUM(E91,E93,E95,E97)=0),SUM(E91,E93,E95,E97),"нд")</f>
        <v>нд</v>
      </c>
      <c r="F89" s="41" t="str">
        <f aca="false">IF(NOT(SUM(F91,F93,F95,F97)=0),SUM(F91,F93,F95,F97),"нд")</f>
        <v>нд</v>
      </c>
      <c r="G89" s="41" t="str">
        <f aca="false">IF(NOT(SUM(G91,G93,G95,G97)=0),SUM(G91,G93,G95,G97),"нд")</f>
        <v>нд</v>
      </c>
      <c r="H89" s="41" t="str">
        <f aca="false">IF(NOT(SUM(H91,H93,H95,H97)=0),SUM(H91,H93,H95,H97),"нд")</f>
        <v>нд</v>
      </c>
      <c r="I89" s="41" t="str">
        <f aca="false">IF(NOT(SUM(I91,I93,I95,I97)=0),SUM(I91,I93,I95,I97),"нд")</f>
        <v>нд</v>
      </c>
      <c r="J89" s="41" t="str">
        <f aca="false">IF(NOT(SUM(J91,J93,J95,J97)=0),SUM(J91,J93,J95,J97),"нд")</f>
        <v>нд</v>
      </c>
      <c r="K89" s="41" t="str">
        <f aca="false">IF(NOT(SUM(K91,K93,K95,K97)=0),SUM(K91,K93,K95,K97),"нд")</f>
        <v>нд</v>
      </c>
      <c r="L89" s="41" t="str">
        <f aca="false">IF(NOT(SUM(L91,L93,L95,L97)=0),SUM(L91,L93,L95,L97),"нд")</f>
        <v>нд</v>
      </c>
      <c r="M89" s="41" t="str">
        <f aca="false">IF(NOT(SUM(M91,M93,M95,M97)=0),SUM(M91,M93,M95,M97),"нд")</f>
        <v>нд</v>
      </c>
      <c r="N89" s="41" t="str">
        <f aca="false">IF(NOT(SUM(N91,N93,N95,N97)=0),SUM(N91,N93,N95,N97),"нд")</f>
        <v>нд</v>
      </c>
      <c r="O89" s="41" t="str">
        <f aca="false">IF(NOT(SUM(O91,O93,O95,O97)=0),SUM(O91,O93,O95,O97),"нд")</f>
        <v>нд</v>
      </c>
      <c r="P89" s="41" t="str">
        <f aca="false">IF(NOT(SUM(P91,P93,P95,P97)=0),SUM(P91,P93,P95,P97),"нд")</f>
        <v>нд</v>
      </c>
      <c r="Q89" s="41" t="str">
        <f aca="false">IF(NOT(SUM(Q91,Q93,Q95,Q97)=0),SUM(Q91,Q93,Q95,Q97),"нд")</f>
        <v>нд</v>
      </c>
      <c r="R89" s="41" t="str">
        <f aca="false">IF(NOT(SUM(R91,R93,R95,R97)=0),SUM(R91,R93,R95,R97),"нд")</f>
        <v>нд</v>
      </c>
      <c r="S89" s="41" t="str">
        <f aca="false">IF(NOT(SUM(S91,S93,S95,S97)=0),SUM(S91,S93,S95,S97),"нд")</f>
        <v>нд</v>
      </c>
    </row>
    <row r="90" customFormat="false" ht="33.75" hidden="false" customHeight="true" outlineLevel="0" collapsed="false">
      <c r="A90" s="29" t="s">
        <v>85</v>
      </c>
      <c r="B90" s="42" t="s">
        <v>37</v>
      </c>
      <c r="C90" s="30" t="s">
        <v>34</v>
      </c>
      <c r="D90" s="30" t="s">
        <v>29</v>
      </c>
      <c r="E90" s="30" t="s">
        <v>29</v>
      </c>
      <c r="F90" s="30" t="s">
        <v>29</v>
      </c>
      <c r="G90" s="43" t="str">
        <f aca="false">IF(NOT(ROUND(SUM(D90:F90)/3,5)=0),(ROUND(SUM(D90:F90)/3,5)),"нд")</f>
        <v>нд</v>
      </c>
      <c r="H90" s="30" t="s">
        <v>29</v>
      </c>
      <c r="I90" s="30" t="s">
        <v>29</v>
      </c>
      <c r="J90" s="30" t="s">
        <v>29</v>
      </c>
      <c r="K90" s="30" t="s">
        <v>29</v>
      </c>
      <c r="L90" s="30" t="s">
        <v>29</v>
      </c>
      <c r="M90" s="30" t="s">
        <v>29</v>
      </c>
      <c r="N90" s="30" t="s">
        <v>29</v>
      </c>
      <c r="O90" s="30" t="s">
        <v>29</v>
      </c>
      <c r="P90" s="30" t="s">
        <v>29</v>
      </c>
      <c r="Q90" s="30" t="s">
        <v>29</v>
      </c>
      <c r="R90" s="30" t="s">
        <v>29</v>
      </c>
      <c r="S90" s="30" t="s">
        <v>29</v>
      </c>
    </row>
    <row r="91" customFormat="false" ht="25.5" hidden="false" customHeight="true" outlineLevel="0" collapsed="false">
      <c r="A91" s="29"/>
      <c r="B91" s="42"/>
      <c r="C91" s="30" t="s">
        <v>35</v>
      </c>
      <c r="D91" s="30" t="s">
        <v>29</v>
      </c>
      <c r="E91" s="30" t="s">
        <v>29</v>
      </c>
      <c r="F91" s="30" t="s">
        <v>29</v>
      </c>
      <c r="G91" s="43" t="str">
        <f aca="false">IF(NOT(ROUND(SUM(D91:F91)/3,5)=0),(ROUND(SUM(D91:F91)/3,5)),"нд")</f>
        <v>нд</v>
      </c>
      <c r="H91" s="30" t="s">
        <v>29</v>
      </c>
      <c r="I91" s="30" t="s">
        <v>29</v>
      </c>
      <c r="J91" s="30" t="s">
        <v>29</v>
      </c>
      <c r="K91" s="30" t="s">
        <v>29</v>
      </c>
      <c r="L91" s="30" t="s">
        <v>29</v>
      </c>
      <c r="M91" s="30" t="s">
        <v>29</v>
      </c>
      <c r="N91" s="30" t="s">
        <v>29</v>
      </c>
      <c r="O91" s="30" t="s">
        <v>29</v>
      </c>
      <c r="P91" s="30" t="s">
        <v>29</v>
      </c>
      <c r="Q91" s="30" t="s">
        <v>29</v>
      </c>
      <c r="R91" s="30" t="s">
        <v>29</v>
      </c>
      <c r="S91" s="30" t="s">
        <v>29</v>
      </c>
    </row>
    <row r="92" customFormat="false" ht="25.5" hidden="false" customHeight="true" outlineLevel="0" collapsed="false">
      <c r="A92" s="29" t="s">
        <v>86</v>
      </c>
      <c r="B92" s="42" t="s">
        <v>39</v>
      </c>
      <c r="C92" s="30" t="s">
        <v>34</v>
      </c>
      <c r="D92" s="30" t="s">
        <v>29</v>
      </c>
      <c r="E92" s="30" t="s">
        <v>29</v>
      </c>
      <c r="F92" s="30" t="s">
        <v>29</v>
      </c>
      <c r="G92" s="43" t="str">
        <f aca="false">IF(NOT(ROUND(SUM(D92:F92)/3,5)=0),(ROUND(SUM(D92:F92)/3,5)),"нд")</f>
        <v>нд</v>
      </c>
      <c r="H92" s="30" t="s">
        <v>29</v>
      </c>
      <c r="I92" s="30" t="s">
        <v>29</v>
      </c>
      <c r="J92" s="30" t="s">
        <v>29</v>
      </c>
      <c r="K92" s="30" t="s">
        <v>29</v>
      </c>
      <c r="L92" s="30" t="s">
        <v>29</v>
      </c>
      <c r="M92" s="30" t="s">
        <v>29</v>
      </c>
      <c r="N92" s="30" t="s">
        <v>29</v>
      </c>
      <c r="O92" s="30" t="s">
        <v>29</v>
      </c>
      <c r="P92" s="30" t="s">
        <v>29</v>
      </c>
      <c r="Q92" s="30" t="s">
        <v>29</v>
      </c>
      <c r="R92" s="30" t="s">
        <v>29</v>
      </c>
      <c r="S92" s="30" t="s">
        <v>29</v>
      </c>
    </row>
    <row r="93" customFormat="false" ht="24" hidden="false" customHeight="true" outlineLevel="0" collapsed="false">
      <c r="A93" s="29"/>
      <c r="B93" s="42"/>
      <c r="C93" s="30" t="s">
        <v>35</v>
      </c>
      <c r="D93" s="30" t="s">
        <v>29</v>
      </c>
      <c r="E93" s="30" t="s">
        <v>29</v>
      </c>
      <c r="F93" s="30" t="s">
        <v>29</v>
      </c>
      <c r="G93" s="43" t="str">
        <f aca="false">IF(NOT(ROUND(SUM(D93:F93)/3,5)=0),(ROUND(SUM(D93:F93)/3,5)),"нд")</f>
        <v>нд</v>
      </c>
      <c r="H93" s="30" t="s">
        <v>29</v>
      </c>
      <c r="I93" s="30" t="s">
        <v>29</v>
      </c>
      <c r="J93" s="30" t="s">
        <v>29</v>
      </c>
      <c r="K93" s="30" t="s">
        <v>29</v>
      </c>
      <c r="L93" s="30" t="s">
        <v>29</v>
      </c>
      <c r="M93" s="30" t="s">
        <v>29</v>
      </c>
      <c r="N93" s="30" t="s">
        <v>29</v>
      </c>
      <c r="O93" s="30" t="s">
        <v>29</v>
      </c>
      <c r="P93" s="30" t="s">
        <v>29</v>
      </c>
      <c r="Q93" s="30" t="s">
        <v>29</v>
      </c>
      <c r="R93" s="30" t="s">
        <v>29</v>
      </c>
      <c r="S93" s="30" t="s">
        <v>29</v>
      </c>
    </row>
    <row r="94" customFormat="false" ht="25.5" hidden="false" customHeight="true" outlineLevel="0" collapsed="false">
      <c r="A94" s="29" t="s">
        <v>87</v>
      </c>
      <c r="B94" s="42" t="s">
        <v>41</v>
      </c>
      <c r="C94" s="30" t="s">
        <v>34</v>
      </c>
      <c r="D94" s="30" t="s">
        <v>29</v>
      </c>
      <c r="E94" s="30" t="s">
        <v>29</v>
      </c>
      <c r="F94" s="30" t="s">
        <v>29</v>
      </c>
      <c r="G94" s="43" t="str">
        <f aca="false">IF(NOT(ROUND(SUM(D94:F94)/3,5)=0),(ROUND(SUM(D94:F94)/3,5)),"нд")</f>
        <v>нд</v>
      </c>
      <c r="H94" s="30" t="s">
        <v>29</v>
      </c>
      <c r="I94" s="30" t="s">
        <v>29</v>
      </c>
      <c r="J94" s="30" t="s">
        <v>29</v>
      </c>
      <c r="K94" s="30" t="s">
        <v>29</v>
      </c>
      <c r="L94" s="30" t="s">
        <v>29</v>
      </c>
      <c r="M94" s="30" t="s">
        <v>29</v>
      </c>
      <c r="N94" s="30" t="s">
        <v>29</v>
      </c>
      <c r="O94" s="30" t="s">
        <v>29</v>
      </c>
      <c r="P94" s="30" t="s">
        <v>29</v>
      </c>
      <c r="Q94" s="30" t="s">
        <v>29</v>
      </c>
      <c r="R94" s="30" t="s">
        <v>29</v>
      </c>
      <c r="S94" s="30" t="s">
        <v>29</v>
      </c>
    </row>
    <row r="95" customFormat="false" ht="27.75" hidden="false" customHeight="true" outlineLevel="0" collapsed="false">
      <c r="A95" s="29"/>
      <c r="B95" s="42"/>
      <c r="C95" s="30" t="s">
        <v>35</v>
      </c>
      <c r="D95" s="30" t="s">
        <v>29</v>
      </c>
      <c r="E95" s="30" t="s">
        <v>29</v>
      </c>
      <c r="F95" s="30" t="s">
        <v>29</v>
      </c>
      <c r="G95" s="43" t="str">
        <f aca="false">IF(NOT(ROUND(SUM(D95:F95)/3,5)=0),(ROUND(SUM(D95:F95)/3,5)),"нд")</f>
        <v>нд</v>
      </c>
      <c r="H95" s="30" t="s">
        <v>29</v>
      </c>
      <c r="I95" s="30" t="s">
        <v>29</v>
      </c>
      <c r="J95" s="30" t="s">
        <v>29</v>
      </c>
      <c r="K95" s="30" t="s">
        <v>29</v>
      </c>
      <c r="L95" s="30" t="s">
        <v>29</v>
      </c>
      <c r="M95" s="30" t="s">
        <v>29</v>
      </c>
      <c r="N95" s="30" t="s">
        <v>29</v>
      </c>
      <c r="O95" s="30" t="s">
        <v>29</v>
      </c>
      <c r="P95" s="30" t="s">
        <v>29</v>
      </c>
      <c r="Q95" s="30" t="s">
        <v>29</v>
      </c>
      <c r="R95" s="30" t="s">
        <v>29</v>
      </c>
      <c r="S95" s="30" t="s">
        <v>29</v>
      </c>
    </row>
    <row r="96" customFormat="false" ht="28.5" hidden="false" customHeight="true" outlineLevel="0" collapsed="false">
      <c r="A96" s="29" t="s">
        <v>88</v>
      </c>
      <c r="B96" s="42" t="s">
        <v>43</v>
      </c>
      <c r="C96" s="30" t="s">
        <v>34</v>
      </c>
      <c r="D96" s="30" t="s">
        <v>29</v>
      </c>
      <c r="E96" s="30" t="s">
        <v>29</v>
      </c>
      <c r="F96" s="30" t="s">
        <v>29</v>
      </c>
      <c r="G96" s="43" t="str">
        <f aca="false">IF(NOT(ROUND(SUM(D96:F96)/3,5)=0),(ROUND(SUM(D96:F96)/3,5)),"нд")</f>
        <v>нд</v>
      </c>
      <c r="H96" s="30" t="s">
        <v>29</v>
      </c>
      <c r="I96" s="30" t="s">
        <v>29</v>
      </c>
      <c r="J96" s="30" t="s">
        <v>29</v>
      </c>
      <c r="K96" s="30" t="s">
        <v>29</v>
      </c>
      <c r="L96" s="30" t="s">
        <v>29</v>
      </c>
      <c r="M96" s="30" t="s">
        <v>29</v>
      </c>
      <c r="N96" s="30" t="s">
        <v>29</v>
      </c>
      <c r="O96" s="30" t="s">
        <v>29</v>
      </c>
      <c r="P96" s="30" t="s">
        <v>29</v>
      </c>
      <c r="Q96" s="30" t="s">
        <v>29</v>
      </c>
      <c r="R96" s="30" t="s">
        <v>29</v>
      </c>
      <c r="S96" s="30" t="s">
        <v>29</v>
      </c>
    </row>
    <row r="97" customFormat="false" ht="28.5" hidden="false" customHeight="true" outlineLevel="0" collapsed="false">
      <c r="A97" s="29"/>
      <c r="B97" s="42"/>
      <c r="C97" s="30" t="s">
        <v>35</v>
      </c>
      <c r="D97" s="30" t="s">
        <v>29</v>
      </c>
      <c r="E97" s="30" t="s">
        <v>29</v>
      </c>
      <c r="F97" s="30" t="s">
        <v>29</v>
      </c>
      <c r="G97" s="43" t="str">
        <f aca="false">IF(NOT(ROUND(SUM(D97:F97)/3,5)=0),(ROUND(SUM(D97:F97)/3,5)),"нд")</f>
        <v>нд</v>
      </c>
      <c r="H97" s="30" t="s">
        <v>29</v>
      </c>
      <c r="I97" s="30" t="s">
        <v>29</v>
      </c>
      <c r="J97" s="30" t="s">
        <v>29</v>
      </c>
      <c r="K97" s="30" t="s">
        <v>29</v>
      </c>
      <c r="L97" s="30" t="s">
        <v>29</v>
      </c>
      <c r="M97" s="30" t="s">
        <v>29</v>
      </c>
      <c r="N97" s="30" t="s">
        <v>29</v>
      </c>
      <c r="O97" s="30" t="s">
        <v>29</v>
      </c>
      <c r="P97" s="30" t="s">
        <v>29</v>
      </c>
      <c r="Q97" s="30" t="s">
        <v>29</v>
      </c>
      <c r="R97" s="30" t="s">
        <v>29</v>
      </c>
      <c r="S97" s="30" t="s">
        <v>29</v>
      </c>
    </row>
    <row r="98" customFormat="false" ht="47.25" hidden="false" customHeight="true" outlineLevel="0" collapsed="false">
      <c r="A98" s="37" t="s">
        <v>89</v>
      </c>
      <c r="B98" s="38" t="s">
        <v>45</v>
      </c>
      <c r="C98" s="39" t="s">
        <v>34</v>
      </c>
      <c r="D98" s="40" t="str">
        <f aca="false">IF(NOT(SUM(D100,D102,D104,D106)=0),SUM(D100,D102,D104,D106),"нд")</f>
        <v>нд</v>
      </c>
      <c r="E98" s="40" t="str">
        <f aca="false">IF(NOT(SUM(E100,E102,E104,E106)=0),SUM(E100,E102,E104,E106),"нд")</f>
        <v>нд</v>
      </c>
      <c r="F98" s="40" t="str">
        <f aca="false">IF(NOT(SUM(F100,F102,F104,F106)=0),SUM(F100,F102,F104,F106),"нд")</f>
        <v>нд</v>
      </c>
      <c r="G98" s="41" t="str">
        <f aca="false">IF(NOT(SUM(G100,G102,G104,G106)=0),SUM(G100,G102,G104,G106),"нд")</f>
        <v>нд</v>
      </c>
      <c r="H98" s="40" t="str">
        <f aca="false">IF(NOT(SUM(H100,H102,H104,H106)=0),SUM(H100,H102,H104,H106),"нд")</f>
        <v>нд</v>
      </c>
      <c r="I98" s="40" t="str">
        <f aca="false">IF(NOT(SUM(I100,I102,I104,I106)=0),SUM(I100,I102,I104,I106),"нд")</f>
        <v>нд</v>
      </c>
      <c r="J98" s="40" t="str">
        <f aca="false">IF(NOT(SUM(J100,J102,J104,J106)=0),SUM(J100,J102,J104,J106),"нд")</f>
        <v>нд</v>
      </c>
      <c r="K98" s="40" t="str">
        <f aca="false">IF(NOT(SUM(K100,K102,K104,K106)=0),SUM(K100,K102,K104,K106),"нд")</f>
        <v>нд</v>
      </c>
      <c r="L98" s="40" t="str">
        <f aca="false">IF(NOT(SUM(L100,L102,L104,L106)=0),SUM(L100,L102,L104,L106),"нд")</f>
        <v>нд</v>
      </c>
      <c r="M98" s="40" t="str">
        <f aca="false">IF(NOT(SUM(M100,M102,M104,M106)=0),SUM(M100,M102,M104,M106),"нд")</f>
        <v>нд</v>
      </c>
      <c r="N98" s="40" t="str">
        <f aca="false">IF(NOT(SUM(N100,N102,N104,N106)=0),SUM(N100,N102,N104,N106),"нд")</f>
        <v>нд</v>
      </c>
      <c r="O98" s="40" t="str">
        <f aca="false">IF(NOT(SUM(O100,O102,O104,O106)=0),SUM(O100,O102,O104,O106),"нд")</f>
        <v>нд</v>
      </c>
      <c r="P98" s="40" t="str">
        <f aca="false">IF(NOT(SUM(P100,P102,P104,P106)=0),SUM(P100,P102,P104,P106),"нд")</f>
        <v>нд</v>
      </c>
      <c r="Q98" s="40" t="str">
        <f aca="false">IF(NOT(SUM(Q100,Q102,Q104,Q106)=0),SUM(Q100,Q102,Q104,Q106),"нд")</f>
        <v>нд</v>
      </c>
      <c r="R98" s="40" t="str">
        <f aca="false">IF(NOT(SUM(R100,R102,R104,R106)=0),SUM(R100,R102,R104,R106),"нд")</f>
        <v>нд</v>
      </c>
      <c r="S98" s="40" t="str">
        <f aca="false">IF(NOT(SUM(S100,S102,S104,S106)=0),SUM(S100,S102,S104,S106),"нд")</f>
        <v>нд</v>
      </c>
    </row>
    <row r="99" customFormat="false" ht="44.25" hidden="false" customHeight="true" outlineLevel="0" collapsed="false">
      <c r="A99" s="37"/>
      <c r="B99" s="38"/>
      <c r="C99" s="39" t="s">
        <v>35</v>
      </c>
      <c r="D99" s="41" t="str">
        <f aca="false">IF(NOT(SUM(D101,D103,D105,D107)=0),SUM(D101,D103,D105,D107),"нд")</f>
        <v>нд</v>
      </c>
      <c r="E99" s="41" t="str">
        <f aca="false">IF(NOT(SUM(E101,E103,E105,E107)=0),SUM(E101,E103,E105,E107),"нд")</f>
        <v>нд</v>
      </c>
      <c r="F99" s="41" t="str">
        <f aca="false">IF(NOT(SUM(F101,F103,F105,F107)=0),SUM(F101,F103,F105,F107),"нд")</f>
        <v>нд</v>
      </c>
      <c r="G99" s="41" t="str">
        <f aca="false">IF(NOT(SUM(G101,G103,G105,G107)=0),SUM(G101,G103,G105,G107),"нд")</f>
        <v>нд</v>
      </c>
      <c r="H99" s="41" t="str">
        <f aca="false">IF(NOT(SUM(H101,H103,H105,H107)=0),SUM(H101,H103,H105,H107),"нд")</f>
        <v>нд</v>
      </c>
      <c r="I99" s="41" t="str">
        <f aca="false">IF(NOT(SUM(I101,I103,I105,I107)=0),SUM(I101,I103,I105,I107),"нд")</f>
        <v>нд</v>
      </c>
      <c r="J99" s="41" t="str">
        <f aca="false">IF(NOT(SUM(J101,J103,J105,J107)=0),SUM(J101,J103,J105,J107),"нд")</f>
        <v>нд</v>
      </c>
      <c r="K99" s="41" t="str">
        <f aca="false">IF(NOT(SUM(K101,K103,K105,K107)=0),SUM(K101,K103,K105,K107),"нд")</f>
        <v>нд</v>
      </c>
      <c r="L99" s="41" t="str">
        <f aca="false">IF(NOT(SUM(L101,L103,L105,L107)=0),SUM(L101,L103,L105,L107),"нд")</f>
        <v>нд</v>
      </c>
      <c r="M99" s="41" t="str">
        <f aca="false">IF(NOT(SUM(M101,M103,M105,M107)=0),SUM(M101,M103,M105,M107),"нд")</f>
        <v>нд</v>
      </c>
      <c r="N99" s="41" t="str">
        <f aca="false">IF(NOT(SUM(N101,N103,N105,N107)=0),SUM(N101,N103,N105,N107),"нд")</f>
        <v>нд</v>
      </c>
      <c r="O99" s="41" t="str">
        <f aca="false">IF(NOT(SUM(O101,O103,O105,O107)=0),SUM(O101,O103,O105,O107),"нд")</f>
        <v>нд</v>
      </c>
      <c r="P99" s="41" t="str">
        <f aca="false">IF(NOT(SUM(P101,P103,P105,P107)=0),SUM(P101,P103,P105,P107),"нд")</f>
        <v>нд</v>
      </c>
      <c r="Q99" s="41" t="str">
        <f aca="false">IF(NOT(SUM(Q101,Q103,Q105,Q107)=0),SUM(Q101,Q103,Q105,Q107),"нд")</f>
        <v>нд</v>
      </c>
      <c r="R99" s="41" t="str">
        <f aca="false">IF(NOT(SUM(R101,R103,R105,R107)=0),SUM(R101,R103,R105,R107),"нд")</f>
        <v>нд</v>
      </c>
      <c r="S99" s="41" t="str">
        <f aca="false">IF(NOT(SUM(S101,S103,S105,S107)=0),SUM(S101,S103,S105,S107),"нд")</f>
        <v>нд</v>
      </c>
    </row>
    <row r="100" customFormat="false" ht="25.5" hidden="false" customHeight="true" outlineLevel="0" collapsed="false">
      <c r="A100" s="29" t="s">
        <v>90</v>
      </c>
      <c r="B100" s="42" t="s">
        <v>37</v>
      </c>
      <c r="C100" s="30" t="s">
        <v>34</v>
      </c>
      <c r="D100" s="30" t="s">
        <v>29</v>
      </c>
      <c r="E100" s="30" t="s">
        <v>29</v>
      </c>
      <c r="F100" s="30" t="s">
        <v>29</v>
      </c>
      <c r="G100" s="43" t="str">
        <f aca="false">IF(NOT(ROUND(SUM(D100:F100)/3,5)=0),(ROUND(SUM(D100:F100)/3,5)),"нд")</f>
        <v>нд</v>
      </c>
      <c r="H100" s="30" t="s">
        <v>29</v>
      </c>
      <c r="I100" s="30" t="s">
        <v>29</v>
      </c>
      <c r="J100" s="30" t="s">
        <v>29</v>
      </c>
      <c r="K100" s="30" t="s">
        <v>29</v>
      </c>
      <c r="L100" s="30" t="s">
        <v>29</v>
      </c>
      <c r="M100" s="30" t="s">
        <v>29</v>
      </c>
      <c r="N100" s="30" t="s">
        <v>29</v>
      </c>
      <c r="O100" s="30" t="s">
        <v>29</v>
      </c>
      <c r="P100" s="30" t="s">
        <v>29</v>
      </c>
      <c r="Q100" s="30" t="s">
        <v>29</v>
      </c>
      <c r="R100" s="30" t="s">
        <v>29</v>
      </c>
      <c r="S100" s="30" t="s">
        <v>29</v>
      </c>
    </row>
    <row r="101" customFormat="false" ht="24.75" hidden="false" customHeight="true" outlineLevel="0" collapsed="false">
      <c r="A101" s="29"/>
      <c r="B101" s="42"/>
      <c r="C101" s="30" t="s">
        <v>35</v>
      </c>
      <c r="D101" s="30" t="s">
        <v>29</v>
      </c>
      <c r="E101" s="30" t="s">
        <v>29</v>
      </c>
      <c r="F101" s="30" t="s">
        <v>29</v>
      </c>
      <c r="G101" s="43" t="str">
        <f aca="false">IF(NOT(ROUND(SUM(D101:F101)/3,5)=0),(ROUND(SUM(D101:F101)/3,5)),"нд")</f>
        <v>нд</v>
      </c>
      <c r="H101" s="30" t="s">
        <v>29</v>
      </c>
      <c r="I101" s="30" t="s">
        <v>29</v>
      </c>
      <c r="J101" s="30" t="s">
        <v>29</v>
      </c>
      <c r="K101" s="30" t="s">
        <v>29</v>
      </c>
      <c r="L101" s="30" t="s">
        <v>29</v>
      </c>
      <c r="M101" s="30" t="s">
        <v>29</v>
      </c>
      <c r="N101" s="30" t="s">
        <v>29</v>
      </c>
      <c r="O101" s="30" t="s">
        <v>29</v>
      </c>
      <c r="P101" s="30" t="s">
        <v>29</v>
      </c>
      <c r="Q101" s="30" t="s">
        <v>29</v>
      </c>
      <c r="R101" s="30" t="s">
        <v>29</v>
      </c>
      <c r="S101" s="30" t="s">
        <v>29</v>
      </c>
    </row>
    <row r="102" customFormat="false" ht="24" hidden="false" customHeight="true" outlineLevel="0" collapsed="false">
      <c r="A102" s="29" t="s">
        <v>91</v>
      </c>
      <c r="B102" s="42" t="s">
        <v>39</v>
      </c>
      <c r="C102" s="30" t="s">
        <v>34</v>
      </c>
      <c r="D102" s="30" t="s">
        <v>29</v>
      </c>
      <c r="E102" s="30" t="s">
        <v>29</v>
      </c>
      <c r="F102" s="30" t="s">
        <v>29</v>
      </c>
      <c r="G102" s="43" t="str">
        <f aca="false">IF(NOT(ROUND(SUM(D102:F102)/3,5)=0),(ROUND(SUM(D102:F102)/3,5)),"нд")</f>
        <v>нд</v>
      </c>
      <c r="H102" s="30" t="s">
        <v>29</v>
      </c>
      <c r="I102" s="30" t="s">
        <v>29</v>
      </c>
      <c r="J102" s="30" t="s">
        <v>29</v>
      </c>
      <c r="K102" s="30" t="s">
        <v>29</v>
      </c>
      <c r="L102" s="30" t="s">
        <v>29</v>
      </c>
      <c r="M102" s="30" t="s">
        <v>29</v>
      </c>
      <c r="N102" s="30" t="s">
        <v>29</v>
      </c>
      <c r="O102" s="30" t="s">
        <v>29</v>
      </c>
      <c r="P102" s="30" t="s">
        <v>29</v>
      </c>
      <c r="Q102" s="30" t="s">
        <v>29</v>
      </c>
      <c r="R102" s="30" t="s">
        <v>29</v>
      </c>
      <c r="S102" s="30" t="s">
        <v>29</v>
      </c>
    </row>
    <row r="103" customFormat="false" ht="24" hidden="false" customHeight="true" outlineLevel="0" collapsed="false">
      <c r="A103" s="29"/>
      <c r="B103" s="42"/>
      <c r="C103" s="30" t="s">
        <v>35</v>
      </c>
      <c r="D103" s="30" t="s">
        <v>29</v>
      </c>
      <c r="E103" s="30" t="s">
        <v>29</v>
      </c>
      <c r="F103" s="30" t="s">
        <v>29</v>
      </c>
      <c r="G103" s="43" t="str">
        <f aca="false">IF(NOT(ROUND(SUM(D103:F103)/3,5)=0),(ROUND(SUM(D103:F103)/3,5)),"нд")</f>
        <v>нд</v>
      </c>
      <c r="H103" s="30" t="s">
        <v>29</v>
      </c>
      <c r="I103" s="30" t="s">
        <v>29</v>
      </c>
      <c r="J103" s="30" t="s">
        <v>29</v>
      </c>
      <c r="K103" s="30" t="s">
        <v>29</v>
      </c>
      <c r="L103" s="30" t="s">
        <v>29</v>
      </c>
      <c r="M103" s="30" t="s">
        <v>29</v>
      </c>
      <c r="N103" s="30" t="s">
        <v>29</v>
      </c>
      <c r="O103" s="30" t="s">
        <v>29</v>
      </c>
      <c r="P103" s="30" t="s">
        <v>29</v>
      </c>
      <c r="Q103" s="30" t="s">
        <v>29</v>
      </c>
      <c r="R103" s="30" t="s">
        <v>29</v>
      </c>
      <c r="S103" s="30" t="s">
        <v>29</v>
      </c>
    </row>
    <row r="104" customFormat="false" ht="26.25" hidden="false" customHeight="true" outlineLevel="0" collapsed="false">
      <c r="A104" s="29" t="s">
        <v>92</v>
      </c>
      <c r="B104" s="42" t="s">
        <v>41</v>
      </c>
      <c r="C104" s="30" t="s">
        <v>34</v>
      </c>
      <c r="D104" s="30" t="s">
        <v>29</v>
      </c>
      <c r="E104" s="30" t="s">
        <v>29</v>
      </c>
      <c r="F104" s="30" t="s">
        <v>29</v>
      </c>
      <c r="G104" s="43" t="str">
        <f aca="false">IF(NOT(ROUND(SUM(D104:F104)/3,5)=0),(ROUND(SUM(D104:F104)/3,5)),"нд")</f>
        <v>нд</v>
      </c>
      <c r="H104" s="30" t="s">
        <v>29</v>
      </c>
      <c r="I104" s="30" t="s">
        <v>29</v>
      </c>
      <c r="J104" s="30" t="s">
        <v>29</v>
      </c>
      <c r="K104" s="30" t="s">
        <v>29</v>
      </c>
      <c r="L104" s="30" t="s">
        <v>29</v>
      </c>
      <c r="M104" s="30" t="s">
        <v>29</v>
      </c>
      <c r="N104" s="30" t="s">
        <v>29</v>
      </c>
      <c r="O104" s="30" t="s">
        <v>29</v>
      </c>
      <c r="P104" s="30" t="s">
        <v>29</v>
      </c>
      <c r="Q104" s="30" t="s">
        <v>29</v>
      </c>
      <c r="R104" s="30" t="s">
        <v>29</v>
      </c>
      <c r="S104" s="30" t="s">
        <v>29</v>
      </c>
    </row>
    <row r="105" customFormat="false" ht="27" hidden="false" customHeight="true" outlineLevel="0" collapsed="false">
      <c r="A105" s="29"/>
      <c r="B105" s="42"/>
      <c r="C105" s="30" t="s">
        <v>35</v>
      </c>
      <c r="D105" s="30" t="s">
        <v>29</v>
      </c>
      <c r="E105" s="30" t="s">
        <v>29</v>
      </c>
      <c r="F105" s="30" t="s">
        <v>29</v>
      </c>
      <c r="G105" s="43" t="str">
        <f aca="false">IF(NOT(ROUND(SUM(D105:F105)/3,5)=0),(ROUND(SUM(D105:F105)/3,5)),"нд")</f>
        <v>нд</v>
      </c>
      <c r="H105" s="30" t="s">
        <v>29</v>
      </c>
      <c r="I105" s="30" t="s">
        <v>29</v>
      </c>
      <c r="J105" s="30" t="s">
        <v>29</v>
      </c>
      <c r="K105" s="30" t="s">
        <v>29</v>
      </c>
      <c r="L105" s="30" t="s">
        <v>29</v>
      </c>
      <c r="M105" s="30" t="s">
        <v>29</v>
      </c>
      <c r="N105" s="30" t="s">
        <v>29</v>
      </c>
      <c r="O105" s="30" t="s">
        <v>29</v>
      </c>
      <c r="P105" s="30" t="s">
        <v>29</v>
      </c>
      <c r="Q105" s="30" t="s">
        <v>29</v>
      </c>
      <c r="R105" s="30" t="s">
        <v>29</v>
      </c>
      <c r="S105" s="30" t="s">
        <v>29</v>
      </c>
    </row>
    <row r="106" customFormat="false" ht="23.25" hidden="false" customHeight="true" outlineLevel="0" collapsed="false">
      <c r="A106" s="29" t="s">
        <v>93</v>
      </c>
      <c r="B106" s="42" t="s">
        <v>43</v>
      </c>
      <c r="C106" s="30" t="s">
        <v>34</v>
      </c>
      <c r="D106" s="30" t="s">
        <v>29</v>
      </c>
      <c r="E106" s="30" t="s">
        <v>29</v>
      </c>
      <c r="F106" s="30" t="s">
        <v>29</v>
      </c>
      <c r="G106" s="43" t="str">
        <f aca="false">IF(NOT(ROUND(SUM(D106:F106)/3,5)=0),(ROUND(SUM(D106:F106)/3,5)),"нд")</f>
        <v>нд</v>
      </c>
      <c r="H106" s="30" t="s">
        <v>29</v>
      </c>
      <c r="I106" s="30" t="s">
        <v>29</v>
      </c>
      <c r="J106" s="30" t="s">
        <v>29</v>
      </c>
      <c r="K106" s="30" t="s">
        <v>29</v>
      </c>
      <c r="L106" s="30" t="s">
        <v>29</v>
      </c>
      <c r="M106" s="30" t="s">
        <v>29</v>
      </c>
      <c r="N106" s="30" t="s">
        <v>29</v>
      </c>
      <c r="O106" s="30" t="s">
        <v>29</v>
      </c>
      <c r="P106" s="30" t="s">
        <v>29</v>
      </c>
      <c r="Q106" s="30" t="s">
        <v>29</v>
      </c>
      <c r="R106" s="30" t="s">
        <v>29</v>
      </c>
      <c r="S106" s="30" t="s">
        <v>29</v>
      </c>
    </row>
    <row r="107" customFormat="false" ht="21.75" hidden="false" customHeight="true" outlineLevel="0" collapsed="false">
      <c r="A107" s="29"/>
      <c r="B107" s="42"/>
      <c r="C107" s="30" t="s">
        <v>35</v>
      </c>
      <c r="D107" s="30" t="s">
        <v>29</v>
      </c>
      <c r="E107" s="30" t="s">
        <v>29</v>
      </c>
      <c r="F107" s="30" t="s">
        <v>29</v>
      </c>
      <c r="G107" s="43" t="str">
        <f aca="false">IF(NOT(ROUND(SUM(D107:F107)/3,5)=0),(ROUND(SUM(D107:F107)/3,5)),"нд")</f>
        <v>нд</v>
      </c>
      <c r="H107" s="30" t="s">
        <v>29</v>
      </c>
      <c r="I107" s="30" t="s">
        <v>29</v>
      </c>
      <c r="J107" s="30" t="s">
        <v>29</v>
      </c>
      <c r="K107" s="30" t="s">
        <v>29</v>
      </c>
      <c r="L107" s="30" t="s">
        <v>29</v>
      </c>
      <c r="M107" s="30" t="s">
        <v>29</v>
      </c>
      <c r="N107" s="30" t="s">
        <v>29</v>
      </c>
      <c r="O107" s="30" t="s">
        <v>29</v>
      </c>
      <c r="P107" s="30" t="s">
        <v>29</v>
      </c>
      <c r="Q107" s="30" t="s">
        <v>29</v>
      </c>
      <c r="R107" s="30" t="s">
        <v>29</v>
      </c>
      <c r="S107" s="30" t="s">
        <v>29</v>
      </c>
    </row>
    <row r="108" customFormat="false" ht="36" hidden="false" customHeight="true" outlineLevel="0" collapsed="false">
      <c r="A108" s="37" t="s">
        <v>94</v>
      </c>
      <c r="B108" s="38" t="s">
        <v>51</v>
      </c>
      <c r="C108" s="39" t="s">
        <v>34</v>
      </c>
      <c r="D108" s="40" t="str">
        <f aca="false">IF(NOT(SUM(D110,D112,D114,D116)=0),SUM(D110,D112,D114,D116),"нд")</f>
        <v>нд</v>
      </c>
      <c r="E108" s="40" t="str">
        <f aca="false">IF(NOT(SUM(E110,E112,E114,E116)=0),SUM(E110,E112,E114,E116),"нд")</f>
        <v>нд</v>
      </c>
      <c r="F108" s="40" t="str">
        <f aca="false">IF(NOT(SUM(F110,F112,F114,F116)=0),SUM(F110,F112,F114,F116),"нд")</f>
        <v>нд</v>
      </c>
      <c r="G108" s="41" t="str">
        <f aca="false">IF(NOT(SUM(G110,G112,G114,G116)=0),SUM(G110,G112,G114,G116),"нд")</f>
        <v>нд</v>
      </c>
      <c r="H108" s="40" t="str">
        <f aca="false">IF(NOT(SUM(H110,H112,H114,H116)=0),SUM(H110,H112,H114,H116),"нд")</f>
        <v>нд</v>
      </c>
      <c r="I108" s="40" t="str">
        <f aca="false">IF(NOT(SUM(I110,I112,I114,I116)=0),SUM(I110,I112,I114,I116),"нд")</f>
        <v>нд</v>
      </c>
      <c r="J108" s="40" t="str">
        <f aca="false">IF(NOT(SUM(J110,J112,J114,J116)=0),SUM(J110,J112,J114,J116),"нд")</f>
        <v>нд</v>
      </c>
      <c r="K108" s="40" t="str">
        <f aca="false">IF(NOT(SUM(K110,K112,K114,K116)=0),SUM(K110,K112,K114,K116),"нд")</f>
        <v>нд</v>
      </c>
      <c r="L108" s="40" t="str">
        <f aca="false">IF(NOT(SUM(L110,L112,L114,L116)=0),SUM(L110,L112,L114,L116),"нд")</f>
        <v>нд</v>
      </c>
      <c r="M108" s="40" t="str">
        <f aca="false">IF(NOT(SUM(M110,M112,M114,M116)=0),SUM(M110,M112,M114,M116),"нд")</f>
        <v>нд</v>
      </c>
      <c r="N108" s="40" t="str">
        <f aca="false">IF(NOT(SUM(N110,N112,N114,N116)=0),SUM(N110,N112,N114,N116),"нд")</f>
        <v>нд</v>
      </c>
      <c r="O108" s="40" t="str">
        <f aca="false">IF(NOT(SUM(O110,O112,O114,O116)=0),SUM(O110,O112,O114,O116),"нд")</f>
        <v>нд</v>
      </c>
      <c r="P108" s="40" t="str">
        <f aca="false">IF(NOT(SUM(P110,P112,P114,P116)=0),SUM(P110,P112,P114,P116),"нд")</f>
        <v>нд</v>
      </c>
      <c r="Q108" s="40" t="str">
        <f aca="false">IF(NOT(SUM(Q110,Q112,Q114,Q116)=0),SUM(Q110,Q112,Q114,Q116),"нд")</f>
        <v>нд</v>
      </c>
      <c r="R108" s="40" t="str">
        <f aca="false">IF(NOT(SUM(R110,R112,R114,R116)=0),SUM(R110,R112,R114,R116),"нд")</f>
        <v>нд</v>
      </c>
      <c r="S108" s="40" t="str">
        <f aca="false">IF(NOT(SUM(S110,S112,S114,S116)=0),SUM(S110,S112,S114,S116),"нд")</f>
        <v>нд</v>
      </c>
    </row>
    <row r="109" customFormat="false" ht="35.25" hidden="false" customHeight="true" outlineLevel="0" collapsed="false">
      <c r="A109" s="37"/>
      <c r="B109" s="38"/>
      <c r="C109" s="39" t="s">
        <v>35</v>
      </c>
      <c r="D109" s="41" t="str">
        <f aca="false">IF(NOT(SUM(D111,D113,D115,D117)=0),SUM(D111,D113,D115,D117),"нд")</f>
        <v>нд</v>
      </c>
      <c r="E109" s="41" t="str">
        <f aca="false">IF(NOT(SUM(E111,E113,E115,E117)=0),SUM(E111,E113,E115,E117),"нд")</f>
        <v>нд</v>
      </c>
      <c r="F109" s="41" t="str">
        <f aca="false">IF(NOT(SUM(F111,F113,F115,F117)=0),SUM(F111,F113,F115,F117),"нд")</f>
        <v>нд</v>
      </c>
      <c r="G109" s="41" t="str">
        <f aca="false">IF(NOT(SUM(G111,G113,G115,G117)=0),SUM(G111,G113,G115,G117),"нд")</f>
        <v>нд</v>
      </c>
      <c r="H109" s="41" t="str">
        <f aca="false">IF(NOT(SUM(H111,H113,H115,H117)=0),SUM(H111,H113,H115,H117),"нд")</f>
        <v>нд</v>
      </c>
      <c r="I109" s="41" t="str">
        <f aca="false">IF(NOT(SUM(I111,I113,I115,I117)=0),SUM(I111,I113,I115,I117),"нд")</f>
        <v>нд</v>
      </c>
      <c r="J109" s="41" t="str">
        <f aca="false">IF(NOT(SUM(J111,J113,J115,J117)=0),SUM(J111,J113,J115,J117),"нд")</f>
        <v>нд</v>
      </c>
      <c r="K109" s="41" t="str">
        <f aca="false">IF(NOT(SUM(K111,K113,K115,K117)=0),SUM(K111,K113,K115,K117),"нд")</f>
        <v>нд</v>
      </c>
      <c r="L109" s="41" t="str">
        <f aca="false">IF(NOT(SUM(L111,L113,L115,L117)=0),SUM(L111,L113,L115,L117),"нд")</f>
        <v>нд</v>
      </c>
      <c r="M109" s="41" t="str">
        <f aca="false">IF(NOT(SUM(M111,M113,M115,M117)=0),SUM(M111,M113,M115,M117),"нд")</f>
        <v>нд</v>
      </c>
      <c r="N109" s="41" t="str">
        <f aca="false">IF(NOT(SUM(N111,N113,N115,N117)=0),SUM(N111,N113,N115,N117),"нд")</f>
        <v>нд</v>
      </c>
      <c r="O109" s="41" t="str">
        <f aca="false">IF(NOT(SUM(O111,O113,O115,O117)=0),SUM(O111,O113,O115,O117),"нд")</f>
        <v>нд</v>
      </c>
      <c r="P109" s="41" t="str">
        <f aca="false">IF(NOT(SUM(P111,P113,P115,P117)=0),SUM(P111,P113,P115,P117),"нд")</f>
        <v>нд</v>
      </c>
      <c r="Q109" s="41" t="str">
        <f aca="false">IF(NOT(SUM(Q111,Q113,Q115,Q117)=0),SUM(Q111,Q113,Q115,Q117),"нд")</f>
        <v>нд</v>
      </c>
      <c r="R109" s="41" t="str">
        <f aca="false">IF(NOT(SUM(R111,R113,R115,R117)=0),SUM(R111,R113,R115,R117),"нд")</f>
        <v>нд</v>
      </c>
      <c r="S109" s="41" t="str">
        <f aca="false">IF(NOT(SUM(S111,S113,S115,S117)=0),SUM(S111,S113,S115,S117),"нд")</f>
        <v>нд</v>
      </c>
    </row>
    <row r="110" customFormat="false" ht="24" hidden="false" customHeight="true" outlineLevel="0" collapsed="false">
      <c r="A110" s="29" t="s">
        <v>95</v>
      </c>
      <c r="B110" s="42" t="s">
        <v>37</v>
      </c>
      <c r="C110" s="30" t="s">
        <v>34</v>
      </c>
      <c r="D110" s="30" t="s">
        <v>29</v>
      </c>
      <c r="E110" s="30" t="s">
        <v>29</v>
      </c>
      <c r="F110" s="30" t="s">
        <v>29</v>
      </c>
      <c r="G110" s="43" t="str">
        <f aca="false">IF(NOT(ROUND(SUM(D110:F110)/3,5)=0),(ROUND(SUM(D110:F110)/3,5)),"нд")</f>
        <v>нд</v>
      </c>
      <c r="H110" s="30" t="s">
        <v>29</v>
      </c>
      <c r="I110" s="30" t="s">
        <v>29</v>
      </c>
      <c r="J110" s="30" t="s">
        <v>29</v>
      </c>
      <c r="K110" s="30" t="s">
        <v>29</v>
      </c>
      <c r="L110" s="30" t="s">
        <v>29</v>
      </c>
      <c r="M110" s="30" t="s">
        <v>29</v>
      </c>
      <c r="N110" s="30" t="s">
        <v>29</v>
      </c>
      <c r="O110" s="30" t="s">
        <v>29</v>
      </c>
      <c r="P110" s="30" t="s">
        <v>29</v>
      </c>
      <c r="Q110" s="30" t="s">
        <v>29</v>
      </c>
      <c r="R110" s="30" t="s">
        <v>29</v>
      </c>
      <c r="S110" s="30" t="s">
        <v>29</v>
      </c>
    </row>
    <row r="111" customFormat="false" ht="24.75" hidden="false" customHeight="true" outlineLevel="0" collapsed="false">
      <c r="A111" s="29"/>
      <c r="B111" s="42"/>
      <c r="C111" s="30" t="s">
        <v>35</v>
      </c>
      <c r="D111" s="30" t="s">
        <v>29</v>
      </c>
      <c r="E111" s="30" t="s">
        <v>29</v>
      </c>
      <c r="F111" s="30" t="s">
        <v>29</v>
      </c>
      <c r="G111" s="43" t="str">
        <f aca="false">IF(NOT(ROUND(SUM(D111:F111)/3,5)=0),(ROUND(SUM(D111:F111)/3,5)),"нд")</f>
        <v>нд</v>
      </c>
      <c r="H111" s="30" t="s">
        <v>29</v>
      </c>
      <c r="I111" s="30" t="s">
        <v>29</v>
      </c>
      <c r="J111" s="30" t="s">
        <v>29</v>
      </c>
      <c r="K111" s="30" t="s">
        <v>29</v>
      </c>
      <c r="L111" s="30" t="s">
        <v>29</v>
      </c>
      <c r="M111" s="30" t="s">
        <v>29</v>
      </c>
      <c r="N111" s="30" t="s">
        <v>29</v>
      </c>
      <c r="O111" s="30" t="s">
        <v>29</v>
      </c>
      <c r="P111" s="30" t="s">
        <v>29</v>
      </c>
      <c r="Q111" s="30" t="s">
        <v>29</v>
      </c>
      <c r="R111" s="30" t="s">
        <v>29</v>
      </c>
      <c r="S111" s="30" t="s">
        <v>29</v>
      </c>
    </row>
    <row r="112" customFormat="false" ht="20.25" hidden="false" customHeight="true" outlineLevel="0" collapsed="false">
      <c r="A112" s="29" t="s">
        <v>96</v>
      </c>
      <c r="B112" s="42" t="s">
        <v>39</v>
      </c>
      <c r="C112" s="30" t="s">
        <v>34</v>
      </c>
      <c r="D112" s="30" t="s">
        <v>29</v>
      </c>
      <c r="E112" s="30" t="s">
        <v>29</v>
      </c>
      <c r="F112" s="30" t="s">
        <v>29</v>
      </c>
      <c r="G112" s="43" t="str">
        <f aca="false">IF(NOT(ROUND(SUM(D112:F112)/3,5)=0),(ROUND(SUM(D112:F112)/3,5)),"нд")</f>
        <v>нд</v>
      </c>
      <c r="H112" s="30" t="s">
        <v>29</v>
      </c>
      <c r="I112" s="30" t="s">
        <v>29</v>
      </c>
      <c r="J112" s="30" t="s">
        <v>29</v>
      </c>
      <c r="K112" s="30" t="s">
        <v>29</v>
      </c>
      <c r="L112" s="30" t="s">
        <v>29</v>
      </c>
      <c r="M112" s="30" t="s">
        <v>29</v>
      </c>
      <c r="N112" s="30" t="s">
        <v>29</v>
      </c>
      <c r="O112" s="30" t="s">
        <v>29</v>
      </c>
      <c r="P112" s="30" t="s">
        <v>29</v>
      </c>
      <c r="Q112" s="30" t="s">
        <v>29</v>
      </c>
      <c r="R112" s="30" t="s">
        <v>29</v>
      </c>
      <c r="S112" s="30" t="s">
        <v>29</v>
      </c>
    </row>
    <row r="113" customFormat="false" ht="21" hidden="false" customHeight="true" outlineLevel="0" collapsed="false">
      <c r="A113" s="29"/>
      <c r="B113" s="42"/>
      <c r="C113" s="30" t="s">
        <v>35</v>
      </c>
      <c r="D113" s="30" t="s">
        <v>29</v>
      </c>
      <c r="E113" s="30" t="s">
        <v>29</v>
      </c>
      <c r="F113" s="30" t="s">
        <v>29</v>
      </c>
      <c r="G113" s="43" t="str">
        <f aca="false">IF(NOT(ROUND(SUM(D113:F113)/3,5)=0),(ROUND(SUM(D113:F113)/3,5)),"нд")</f>
        <v>нд</v>
      </c>
      <c r="H113" s="30" t="s">
        <v>29</v>
      </c>
      <c r="I113" s="30" t="s">
        <v>29</v>
      </c>
      <c r="J113" s="30" t="s">
        <v>29</v>
      </c>
      <c r="K113" s="30" t="s">
        <v>29</v>
      </c>
      <c r="L113" s="30" t="s">
        <v>29</v>
      </c>
      <c r="M113" s="30" t="s">
        <v>29</v>
      </c>
      <c r="N113" s="30" t="s">
        <v>29</v>
      </c>
      <c r="O113" s="30" t="s">
        <v>29</v>
      </c>
      <c r="P113" s="30" t="s">
        <v>29</v>
      </c>
      <c r="Q113" s="30" t="s">
        <v>29</v>
      </c>
      <c r="R113" s="30" t="s">
        <v>29</v>
      </c>
      <c r="S113" s="30" t="s">
        <v>29</v>
      </c>
    </row>
    <row r="114" customFormat="false" ht="23.25" hidden="false" customHeight="true" outlineLevel="0" collapsed="false">
      <c r="A114" s="29" t="s">
        <v>97</v>
      </c>
      <c r="B114" s="42" t="s">
        <v>41</v>
      </c>
      <c r="C114" s="30" t="s">
        <v>34</v>
      </c>
      <c r="D114" s="30" t="s">
        <v>29</v>
      </c>
      <c r="E114" s="30" t="s">
        <v>29</v>
      </c>
      <c r="F114" s="30" t="s">
        <v>29</v>
      </c>
      <c r="G114" s="43" t="str">
        <f aca="false">IF(NOT(ROUND(SUM(D114:F114)/3,5)=0),(ROUND(SUM(D114:F114)/3,5)),"нд")</f>
        <v>нд</v>
      </c>
      <c r="H114" s="30" t="s">
        <v>29</v>
      </c>
      <c r="I114" s="30" t="s">
        <v>29</v>
      </c>
      <c r="J114" s="30" t="s">
        <v>29</v>
      </c>
      <c r="K114" s="30" t="s">
        <v>29</v>
      </c>
      <c r="L114" s="30" t="s">
        <v>29</v>
      </c>
      <c r="M114" s="30" t="s">
        <v>29</v>
      </c>
      <c r="N114" s="30" t="s">
        <v>29</v>
      </c>
      <c r="O114" s="30" t="s">
        <v>29</v>
      </c>
      <c r="P114" s="30" t="s">
        <v>29</v>
      </c>
      <c r="Q114" s="30" t="s">
        <v>29</v>
      </c>
      <c r="R114" s="30" t="s">
        <v>29</v>
      </c>
      <c r="S114" s="30" t="s">
        <v>29</v>
      </c>
    </row>
    <row r="115" customFormat="false" ht="24.75" hidden="false" customHeight="true" outlineLevel="0" collapsed="false">
      <c r="A115" s="29"/>
      <c r="B115" s="42"/>
      <c r="C115" s="30" t="s">
        <v>35</v>
      </c>
      <c r="D115" s="30" t="s">
        <v>29</v>
      </c>
      <c r="E115" s="30" t="s">
        <v>29</v>
      </c>
      <c r="F115" s="30" t="s">
        <v>29</v>
      </c>
      <c r="G115" s="43" t="str">
        <f aca="false">IF(NOT(ROUND(SUM(D115:F115)/3,5)=0),(ROUND(SUM(D115:F115)/3,5)),"нд")</f>
        <v>нд</v>
      </c>
      <c r="H115" s="30" t="s">
        <v>29</v>
      </c>
      <c r="I115" s="30" t="s">
        <v>29</v>
      </c>
      <c r="J115" s="30" t="s">
        <v>29</v>
      </c>
      <c r="K115" s="30" t="s">
        <v>29</v>
      </c>
      <c r="L115" s="30" t="s">
        <v>29</v>
      </c>
      <c r="M115" s="30" t="s">
        <v>29</v>
      </c>
      <c r="N115" s="30" t="s">
        <v>29</v>
      </c>
      <c r="O115" s="30" t="s">
        <v>29</v>
      </c>
      <c r="P115" s="30" t="s">
        <v>29</v>
      </c>
      <c r="Q115" s="30" t="s">
        <v>29</v>
      </c>
      <c r="R115" s="30" t="s">
        <v>29</v>
      </c>
      <c r="S115" s="30" t="s">
        <v>29</v>
      </c>
    </row>
    <row r="116" customFormat="false" ht="18.6" hidden="false" customHeight="true" outlineLevel="0" collapsed="false">
      <c r="A116" s="29" t="s">
        <v>98</v>
      </c>
      <c r="B116" s="42" t="s">
        <v>43</v>
      </c>
      <c r="C116" s="30" t="s">
        <v>34</v>
      </c>
      <c r="D116" s="30" t="s">
        <v>29</v>
      </c>
      <c r="E116" s="30" t="s">
        <v>29</v>
      </c>
      <c r="F116" s="30" t="s">
        <v>29</v>
      </c>
      <c r="G116" s="43" t="str">
        <f aca="false">IF(NOT(ROUND(SUM(D116:F116)/3,5)=0),(ROUND(SUM(D116:F116)/3,5)),"нд")</f>
        <v>нд</v>
      </c>
      <c r="H116" s="30" t="s">
        <v>29</v>
      </c>
      <c r="I116" s="30" t="s">
        <v>29</v>
      </c>
      <c r="J116" s="30" t="s">
        <v>29</v>
      </c>
      <c r="K116" s="30" t="s">
        <v>29</v>
      </c>
      <c r="L116" s="30" t="s">
        <v>29</v>
      </c>
      <c r="M116" s="30" t="s">
        <v>29</v>
      </c>
      <c r="N116" s="30" t="s">
        <v>29</v>
      </c>
      <c r="O116" s="30" t="s">
        <v>29</v>
      </c>
      <c r="P116" s="30" t="s">
        <v>29</v>
      </c>
      <c r="Q116" s="30" t="s">
        <v>29</v>
      </c>
      <c r="R116" s="30" t="s">
        <v>29</v>
      </c>
      <c r="S116" s="30" t="s">
        <v>29</v>
      </c>
    </row>
    <row r="117" customFormat="false" ht="29.25" hidden="false" customHeight="true" outlineLevel="0" collapsed="false">
      <c r="A117" s="29"/>
      <c r="B117" s="42"/>
      <c r="C117" s="30" t="s">
        <v>35</v>
      </c>
      <c r="D117" s="30" t="s">
        <v>29</v>
      </c>
      <c r="E117" s="30" t="s">
        <v>29</v>
      </c>
      <c r="F117" s="30" t="s">
        <v>29</v>
      </c>
      <c r="G117" s="43" t="str">
        <f aca="false">IF(NOT(ROUND(SUM(D117:F117)/3,5)=0),(ROUND(SUM(D117:F117)/3,5)),"нд")</f>
        <v>нд</v>
      </c>
      <c r="H117" s="30" t="s">
        <v>29</v>
      </c>
      <c r="I117" s="30" t="s">
        <v>29</v>
      </c>
      <c r="J117" s="30" t="s">
        <v>29</v>
      </c>
      <c r="K117" s="30" t="s">
        <v>29</v>
      </c>
      <c r="L117" s="30" t="s">
        <v>29</v>
      </c>
      <c r="M117" s="30" t="s">
        <v>29</v>
      </c>
      <c r="N117" s="30" t="s">
        <v>29</v>
      </c>
      <c r="O117" s="30" t="s">
        <v>29</v>
      </c>
      <c r="P117" s="30" t="s">
        <v>29</v>
      </c>
      <c r="Q117" s="30" t="s">
        <v>29</v>
      </c>
      <c r="R117" s="30" t="s">
        <v>29</v>
      </c>
      <c r="S117" s="30" t="s">
        <v>29</v>
      </c>
    </row>
    <row r="118" customFormat="false" ht="81.75" hidden="false" customHeight="true" outlineLevel="0" collapsed="false">
      <c r="A118" s="37" t="s">
        <v>99</v>
      </c>
      <c r="B118" s="38" t="s">
        <v>57</v>
      </c>
      <c r="C118" s="39" t="s">
        <v>58</v>
      </c>
      <c r="D118" s="41" t="str">
        <f aca="false">IF(NOT(SUM(D119,D120,D121,D122)=0),SUM(D119,D120,D121,D122),"нд")</f>
        <v>нд</v>
      </c>
      <c r="E118" s="41" t="str">
        <f aca="false">IF(NOT(SUM(E119,E120,E121,E122)=0),SUM(E119,E120,E121,E122),"нд")</f>
        <v>нд</v>
      </c>
      <c r="F118" s="41" t="str">
        <f aca="false">IF(NOT(SUM(F119,F120,F121,F122)=0),SUM(F119,F120,F121,F122),"нд")</f>
        <v>нд</v>
      </c>
      <c r="G118" s="41" t="str">
        <f aca="false">IF(NOT(SUM(G119,G120,G121,G122)=0),SUM(G119,G120,G121,G122),"нд")</f>
        <v>нд</v>
      </c>
      <c r="H118" s="41" t="str">
        <f aca="false">IF(NOT(SUM(H119,H120,H121,H122)=0),SUM(H119,H120,H121,H122),"нд")</f>
        <v>нд</v>
      </c>
      <c r="I118" s="41" t="str">
        <f aca="false">IF(NOT(SUM(I119,I120,I121,I122)=0),SUM(I119,I120,I121,I122),"нд")</f>
        <v>нд</v>
      </c>
      <c r="J118" s="41" t="str">
        <f aca="false">IF(NOT(SUM(J119,J120,J121,J122)=0),SUM(J119,J120,J121,J122),"нд")</f>
        <v>нд</v>
      </c>
      <c r="K118" s="41" t="str">
        <f aca="false">IF(NOT(SUM(K119,K120,K121,K122)=0),SUM(K119,K120,K121,K122),"нд")</f>
        <v>нд</v>
      </c>
      <c r="L118" s="41" t="str">
        <f aca="false">IF(NOT(SUM(L119,L120,L121,L122)=0),SUM(L119,L120,L121,L122),"нд")</f>
        <v>нд</v>
      </c>
      <c r="M118" s="41" t="str">
        <f aca="false">IF(NOT(SUM(M119,M120,M121,M122)=0),SUM(M119,M120,M121,M122),"нд")</f>
        <v>нд</v>
      </c>
      <c r="N118" s="41" t="str">
        <f aca="false">IF(NOT(SUM(N119,N120,N121,N122)=0),SUM(N119,N120,N121,N122),"нд")</f>
        <v>нд</v>
      </c>
      <c r="O118" s="41" t="str">
        <f aca="false">IF(NOT(SUM(O119,O120,O121,O122)=0),SUM(O119,O120,O121,O122),"нд")</f>
        <v>нд</v>
      </c>
      <c r="P118" s="41" t="str">
        <f aca="false">IF(NOT(SUM(P119,P120,P121,P122)=0),SUM(P119,P120,P121,P122),"нд")</f>
        <v>нд</v>
      </c>
      <c r="Q118" s="41" t="str">
        <f aca="false">IF(NOT(SUM(Q119,Q120,Q121,Q122)=0),SUM(Q119,Q120,Q121,Q122),"нд")</f>
        <v>нд</v>
      </c>
      <c r="R118" s="41" t="str">
        <f aca="false">IF(NOT(SUM(R119,R120,R121,R122)=0),SUM(R119,R120,R121,R122),"нд")</f>
        <v>нд</v>
      </c>
      <c r="S118" s="41" t="str">
        <f aca="false">IF(NOT(SUM(S119,S120,S121,S122)=0),SUM(S119,S120,S121,S122),"нд")</f>
        <v>нд</v>
      </c>
    </row>
    <row r="119" customFormat="false" ht="38.25" hidden="false" customHeight="true" outlineLevel="0" collapsed="false">
      <c r="A119" s="29" t="s">
        <v>100</v>
      </c>
      <c r="B119" s="42" t="s">
        <v>60</v>
      </c>
      <c r="C119" s="30" t="s">
        <v>58</v>
      </c>
      <c r="D119" s="30" t="s">
        <v>29</v>
      </c>
      <c r="E119" s="30" t="s">
        <v>29</v>
      </c>
      <c r="F119" s="30" t="s">
        <v>29</v>
      </c>
      <c r="G119" s="43" t="str">
        <f aca="false">IF(NOT(ROUND(SUM(D119:F119)/3,5)=0),(ROUND(SUM(D119:F119)/3,5)),"нд")</f>
        <v>нд</v>
      </c>
      <c r="H119" s="30" t="s">
        <v>29</v>
      </c>
      <c r="I119" s="30" t="s">
        <v>29</v>
      </c>
      <c r="J119" s="30" t="s">
        <v>29</v>
      </c>
      <c r="K119" s="30" t="s">
        <v>29</v>
      </c>
      <c r="L119" s="30" t="s">
        <v>29</v>
      </c>
      <c r="M119" s="30" t="s">
        <v>29</v>
      </c>
      <c r="N119" s="30" t="s">
        <v>29</v>
      </c>
      <c r="O119" s="30" t="s">
        <v>29</v>
      </c>
      <c r="P119" s="30" t="s">
        <v>29</v>
      </c>
      <c r="Q119" s="30" t="s">
        <v>29</v>
      </c>
      <c r="R119" s="30" t="s">
        <v>29</v>
      </c>
      <c r="S119" s="30" t="s">
        <v>29</v>
      </c>
    </row>
    <row r="120" customFormat="false" ht="45" hidden="false" customHeight="true" outlineLevel="0" collapsed="false">
      <c r="A120" s="29" t="s">
        <v>101</v>
      </c>
      <c r="B120" s="42" t="s">
        <v>62</v>
      </c>
      <c r="C120" s="30" t="s">
        <v>58</v>
      </c>
      <c r="D120" s="30" t="s">
        <v>29</v>
      </c>
      <c r="E120" s="30" t="s">
        <v>29</v>
      </c>
      <c r="F120" s="30" t="s">
        <v>29</v>
      </c>
      <c r="G120" s="43" t="str">
        <f aca="false">IF(NOT(ROUND(SUM(D120:F120)/3,5)=0),(ROUND(SUM(D120:F120)/3,5)),"нд")</f>
        <v>нд</v>
      </c>
      <c r="H120" s="30" t="s">
        <v>29</v>
      </c>
      <c r="I120" s="30" t="s">
        <v>29</v>
      </c>
      <c r="J120" s="30" t="s">
        <v>29</v>
      </c>
      <c r="K120" s="30" t="s">
        <v>29</v>
      </c>
      <c r="L120" s="30" t="s">
        <v>29</v>
      </c>
      <c r="M120" s="30" t="s">
        <v>29</v>
      </c>
      <c r="N120" s="30" t="s">
        <v>29</v>
      </c>
      <c r="O120" s="30" t="s">
        <v>29</v>
      </c>
      <c r="P120" s="30" t="s">
        <v>29</v>
      </c>
      <c r="Q120" s="30" t="s">
        <v>29</v>
      </c>
      <c r="R120" s="30" t="s">
        <v>29</v>
      </c>
      <c r="S120" s="30" t="s">
        <v>29</v>
      </c>
    </row>
    <row r="121" customFormat="false" ht="51.75" hidden="false" customHeight="true" outlineLevel="0" collapsed="false">
      <c r="A121" s="29" t="s">
        <v>102</v>
      </c>
      <c r="B121" s="42" t="s">
        <v>64</v>
      </c>
      <c r="C121" s="30" t="s">
        <v>58</v>
      </c>
      <c r="D121" s="30" t="s">
        <v>29</v>
      </c>
      <c r="E121" s="30" t="s">
        <v>29</v>
      </c>
      <c r="F121" s="30" t="s">
        <v>29</v>
      </c>
      <c r="G121" s="43" t="str">
        <f aca="false">IF(NOT(ROUND(SUM(D121:F121)/3,5)=0),(ROUND(SUM(D121:F121)/3,5)),"нд")</f>
        <v>нд</v>
      </c>
      <c r="H121" s="30" t="s">
        <v>29</v>
      </c>
      <c r="I121" s="30" t="s">
        <v>29</v>
      </c>
      <c r="J121" s="30" t="s">
        <v>29</v>
      </c>
      <c r="K121" s="30" t="s">
        <v>29</v>
      </c>
      <c r="L121" s="30" t="s">
        <v>29</v>
      </c>
      <c r="M121" s="30" t="s">
        <v>29</v>
      </c>
      <c r="N121" s="30" t="s">
        <v>29</v>
      </c>
      <c r="O121" s="30" t="s">
        <v>29</v>
      </c>
      <c r="P121" s="30" t="s">
        <v>29</v>
      </c>
      <c r="Q121" s="30" t="s">
        <v>29</v>
      </c>
      <c r="R121" s="30" t="s">
        <v>29</v>
      </c>
      <c r="S121" s="30" t="s">
        <v>29</v>
      </c>
    </row>
    <row r="122" customFormat="false" ht="36" hidden="false" customHeight="true" outlineLevel="0" collapsed="false">
      <c r="A122" s="29" t="s">
        <v>103</v>
      </c>
      <c r="B122" s="42" t="s">
        <v>66</v>
      </c>
      <c r="C122" s="30" t="s">
        <v>58</v>
      </c>
      <c r="D122" s="30" t="s">
        <v>29</v>
      </c>
      <c r="E122" s="30" t="s">
        <v>29</v>
      </c>
      <c r="F122" s="30" t="s">
        <v>29</v>
      </c>
      <c r="G122" s="43" t="str">
        <f aca="false">IF(NOT(ROUND(SUM(D122:F122)/3,5)=0),(ROUND(SUM(D122:F122)/3,5)),"нд")</f>
        <v>нд</v>
      </c>
      <c r="H122" s="30" t="s">
        <v>29</v>
      </c>
      <c r="I122" s="30" t="s">
        <v>29</v>
      </c>
      <c r="J122" s="30" t="s">
        <v>29</v>
      </c>
      <c r="K122" s="30" t="s">
        <v>29</v>
      </c>
      <c r="L122" s="30" t="s">
        <v>29</v>
      </c>
      <c r="M122" s="30" t="s">
        <v>29</v>
      </c>
      <c r="N122" s="30" t="s">
        <v>29</v>
      </c>
      <c r="O122" s="30" t="s">
        <v>29</v>
      </c>
      <c r="P122" s="30" t="s">
        <v>29</v>
      </c>
      <c r="Q122" s="30" t="s">
        <v>29</v>
      </c>
      <c r="R122" s="30" t="s">
        <v>29</v>
      </c>
      <c r="S122" s="30" t="s">
        <v>29</v>
      </c>
    </row>
    <row r="123" customFormat="false" ht="24" hidden="false" customHeight="true" outlineLevel="0" collapsed="false">
      <c r="A123" s="37" t="s">
        <v>104</v>
      </c>
      <c r="B123" s="38" t="s">
        <v>68</v>
      </c>
      <c r="C123" s="39" t="s">
        <v>69</v>
      </c>
      <c r="D123" s="40" t="str">
        <f aca="false">IF(NOT(SUM(D127,D131,D135)=0),SUM(D127,D131,D135),"нд")</f>
        <v>нд</v>
      </c>
      <c r="E123" s="40" t="str">
        <f aca="false">IF(NOT(SUM(E127,E131,E135)=0),SUM(E127,E131,E135),"нд")</f>
        <v>нд</v>
      </c>
      <c r="F123" s="40" t="str">
        <f aca="false">IF(NOT(SUM(F127,F131,F135)=0),SUM(F127,F131,F135),"нд")</f>
        <v>нд</v>
      </c>
      <c r="G123" s="40" t="str">
        <f aca="false">IF(NOT(SUM(G127,G131,G135)=0),SUM(G127,G131,G135),"нд")</f>
        <v>нд</v>
      </c>
      <c r="H123" s="40" t="str">
        <f aca="false">IF(NOT(SUM(H127,H131,H135)=0),SUM(H127,H131,H135),"нд")</f>
        <v>нд</v>
      </c>
      <c r="I123" s="40" t="str">
        <f aca="false">IF(NOT(SUM(I127,I131,I135)=0),SUM(I127,I131,I135),"нд")</f>
        <v>нд</v>
      </c>
      <c r="J123" s="40" t="str">
        <f aca="false">IF(NOT(SUM(J127,J131,J135)=0),SUM(J127,J131,J135),"нд")</f>
        <v>нд</v>
      </c>
      <c r="K123" s="40" t="str">
        <f aca="false">IF(NOT(SUM(K127,K131,K135)=0),SUM(K127,K131,K135),"нд")</f>
        <v>нд</v>
      </c>
      <c r="L123" s="40" t="str">
        <f aca="false">IF(NOT(SUM(L127,L131,L135)=0),SUM(L127,L131,L135),"нд")</f>
        <v>нд</v>
      </c>
      <c r="M123" s="40" t="str">
        <f aca="false">IF(NOT(SUM(M127,M131,M135)=0),SUM(M127,M131,M135),"нд")</f>
        <v>нд</v>
      </c>
      <c r="N123" s="40" t="str">
        <f aca="false">IF(NOT(SUM(N127,N131,N135)=0),SUM(N127,N131,N135),"нд")</f>
        <v>нд</v>
      </c>
      <c r="O123" s="40" t="str">
        <f aca="false">IF(NOT(SUM(O127,O131,O135)=0),SUM(O127,O131,O135),"нд")</f>
        <v>нд</v>
      </c>
      <c r="P123" s="40" t="str">
        <f aca="false">IF(NOT(SUM(P127,P131,P135)=0),SUM(P127,P131,P135),"нд")</f>
        <v>нд</v>
      </c>
      <c r="Q123" s="40" t="str">
        <f aca="false">IF(NOT(SUM(Q127,Q131,Q135)=0),SUM(Q127,Q131,Q135),"нд")</f>
        <v>нд</v>
      </c>
      <c r="R123" s="40" t="str">
        <f aca="false">IF(NOT(SUM(R127,R131,R135)=0),SUM(R127,R131,R135),"нд")</f>
        <v>нд</v>
      </c>
      <c r="S123" s="40" t="str">
        <f aca="false">IF(NOT(SUM(S127,S131,S135)=0),SUM(S127,S131,S135),"нд")</f>
        <v>нд</v>
      </c>
    </row>
    <row r="124" customFormat="false" ht="23.25" hidden="false" customHeight="true" outlineLevel="0" collapsed="false">
      <c r="A124" s="37"/>
      <c r="B124" s="38"/>
      <c r="C124" s="39" t="s">
        <v>70</v>
      </c>
      <c r="D124" s="41" t="str">
        <f aca="false">IF(NOT(SUM(D128,D132,D136)=0),SUM(D128,D132,D136),"нд")</f>
        <v>нд</v>
      </c>
      <c r="E124" s="41" t="str">
        <f aca="false">IF(NOT(SUM(E128,E132,E136)=0),SUM(E128,E132,E136),"нд")</f>
        <v>нд</v>
      </c>
      <c r="F124" s="40" t="str">
        <f aca="false">IF(NOT(SUM(F128,F132,F136)=0),SUM(F128,F132,F136),"нд")</f>
        <v>нд</v>
      </c>
      <c r="G124" s="41" t="str">
        <f aca="false">IF(NOT(SUM(G128,G132,G136)=0),SUM(G128,G132,G136),"нд")</f>
        <v>нд</v>
      </c>
      <c r="H124" s="41" t="str">
        <f aca="false">IF(NOT(SUM(H128,H132,H136)=0),SUM(H128,H132,H136),"нд")</f>
        <v>нд</v>
      </c>
      <c r="I124" s="41" t="str">
        <f aca="false">IF(NOT(SUM(I128,I132,I136)=0),SUM(I128,I132,I136),"нд")</f>
        <v>нд</v>
      </c>
      <c r="J124" s="41" t="str">
        <f aca="false">IF(NOT(SUM(J128,J132,J136)=0),SUM(J128,J132,J136),"нд")</f>
        <v>нд</v>
      </c>
      <c r="K124" s="41" t="str">
        <f aca="false">IF(NOT(SUM(K128,K132,K136)=0),SUM(K128,K132,K136),"нд")</f>
        <v>нд</v>
      </c>
      <c r="L124" s="41" t="str">
        <f aca="false">IF(NOT(SUM(L128,L132,L136)=0),SUM(L128,L132,L136),"нд")</f>
        <v>нд</v>
      </c>
      <c r="M124" s="41" t="str">
        <f aca="false">IF(NOT(SUM(M128,M132,M136)=0),SUM(M128,M132,M136),"нд")</f>
        <v>нд</v>
      </c>
      <c r="N124" s="40" t="str">
        <f aca="false">IF(NOT(SUM(N128,N132,N136)=0),SUM(N128,N132,N136),"нд")</f>
        <v>нд</v>
      </c>
      <c r="O124" s="40" t="str">
        <f aca="false">IF(NOT(SUM(O128,O132,O136)=0),SUM(O128,O132,O136),"нд")</f>
        <v>нд</v>
      </c>
      <c r="P124" s="40" t="str">
        <f aca="false">IF(NOT(SUM(P128,P132,P136)=0),SUM(P128,P132,P136),"нд")</f>
        <v>нд</v>
      </c>
      <c r="Q124" s="40" t="str">
        <f aca="false">IF(NOT(SUM(Q128,Q132,Q136)=0),SUM(Q128,Q132,Q136),"нд")</f>
        <v>нд</v>
      </c>
      <c r="R124" s="40" t="str">
        <f aca="false">IF(NOT(SUM(R128,R132,R136)=0),SUM(R128,R132,R136),"нд")</f>
        <v>нд</v>
      </c>
      <c r="S124" s="40" t="str">
        <f aca="false">IF(NOT(SUM(S128,S132,S136)=0),SUM(S128,S132,S136),"нд")</f>
        <v>нд</v>
      </c>
    </row>
    <row r="125" customFormat="false" ht="23.25" hidden="false" customHeight="true" outlineLevel="0" collapsed="false">
      <c r="A125" s="37"/>
      <c r="B125" s="38"/>
      <c r="C125" s="39" t="s">
        <v>71</v>
      </c>
      <c r="D125" s="41" t="str">
        <f aca="false">IF(NOT(SUM(D129,D133,D137)=0),SUM(D129,D133,D137),"нд")</f>
        <v>нд</v>
      </c>
      <c r="E125" s="41" t="str">
        <f aca="false">IF(NOT(SUM(E129,E133,E137)=0),SUM(E129,E133,E137),"нд")</f>
        <v>нд</v>
      </c>
      <c r="F125" s="41" t="str">
        <f aca="false">IF(NOT(SUM(F129,F133,F137)=0),SUM(F129,F133,F137),"нд")</f>
        <v>нд</v>
      </c>
      <c r="G125" s="41" t="str">
        <f aca="false">IF(NOT(SUM(G129,G133,G137)=0),SUM(G129,G133,G137),"нд")</f>
        <v>нд</v>
      </c>
      <c r="H125" s="41" t="str">
        <f aca="false">IF(NOT(SUM(H129,H133,H137)=0),SUM(H129,H133,H137),"нд")</f>
        <v>нд</v>
      </c>
      <c r="I125" s="41" t="str">
        <f aca="false">IF(NOT(SUM(I129,I133,I137)=0),SUM(I129,I133,I137),"нд")</f>
        <v>нд</v>
      </c>
      <c r="J125" s="41" t="str">
        <f aca="false">IF(NOT(SUM(J129,J133,J137)=0),SUM(J129,J133,J137),"нд")</f>
        <v>нд</v>
      </c>
      <c r="K125" s="41" t="str">
        <f aca="false">IF(NOT(SUM(K129,K133,K137)=0),SUM(K129,K133,K137),"нд")</f>
        <v>нд</v>
      </c>
      <c r="L125" s="41" t="str">
        <f aca="false">IF(NOT(SUM(L129,L133,L137)=0),SUM(L129,L133,L137),"нд")</f>
        <v>нд</v>
      </c>
      <c r="M125" s="41" t="str">
        <f aca="false">IF(NOT(SUM(M129,M133,M137)=0),SUM(M129,M133,M137),"нд")</f>
        <v>нд</v>
      </c>
      <c r="N125" s="41" t="str">
        <f aca="false">IF(NOT(SUM(N129,N133,N137)=0),SUM(N129,N133,N137),"нд")</f>
        <v>нд</v>
      </c>
      <c r="O125" s="41" t="str">
        <f aca="false">IF(NOT(SUM(O129,O133,O137)=0),SUM(O129,O133,O137),"нд")</f>
        <v>нд</v>
      </c>
      <c r="P125" s="41" t="str">
        <f aca="false">IF(NOT(SUM(P129,P133,P137)=0),SUM(P129,P133,P137),"нд")</f>
        <v>нд</v>
      </c>
      <c r="Q125" s="41" t="str">
        <f aca="false">IF(NOT(SUM(Q129,Q133,Q137)=0),SUM(Q129,Q133,Q137),"нд")</f>
        <v>нд</v>
      </c>
      <c r="R125" s="41" t="str">
        <f aca="false">IF(NOT(SUM(R129,R133,R137)=0),SUM(R129,R133,R137),"нд")</f>
        <v>нд</v>
      </c>
      <c r="S125" s="41" t="str">
        <f aca="false">IF(NOT(SUM(S129,S133,S137)=0),SUM(S129,S133,S137),"нд")</f>
        <v>нд</v>
      </c>
    </row>
    <row r="126" customFormat="false" ht="21.75" hidden="false" customHeight="true" outlineLevel="0" collapsed="false">
      <c r="A126" s="37"/>
      <c r="B126" s="38"/>
      <c r="C126" s="39" t="s">
        <v>72</v>
      </c>
      <c r="D126" s="40" t="str">
        <f aca="false">IF(NOT(SUM(D130,D134,D138)=0),SUM(D130,D134,D138),"нд")</f>
        <v>нд</v>
      </c>
      <c r="E126" s="40" t="str">
        <f aca="false">IF(NOT(SUM(E130,E134,E138)=0),SUM(E130,E134,E138),"нд")</f>
        <v>нд</v>
      </c>
      <c r="F126" s="40" t="str">
        <f aca="false">IF(NOT(SUM(F130,F134,F138)=0),SUM(F130,F134,F138),"нд")</f>
        <v>нд</v>
      </c>
      <c r="G126" s="40" t="str">
        <f aca="false">IF(NOT(SUM(G130,G134,G138)=0),SUM(G130,G134,G138),"нд")</f>
        <v>нд</v>
      </c>
      <c r="H126" s="40" t="str">
        <f aca="false">IF(NOT(SUM(H130,H134,H138)=0),SUM(H130,H134,H138),"нд")</f>
        <v>нд</v>
      </c>
      <c r="I126" s="40" t="str">
        <f aca="false">IF(NOT(SUM(I130,I134,I138)=0),SUM(I130,I134,I138),"нд")</f>
        <v>нд</v>
      </c>
      <c r="J126" s="40" t="str">
        <f aca="false">IF(NOT(SUM(J130,J134,J138)=0),SUM(J130,J134,J138),"нд")</f>
        <v>нд</v>
      </c>
      <c r="K126" s="40" t="str">
        <f aca="false">IF(NOT(SUM(K130,K134,K138)=0),SUM(K130,K134,K138),"нд")</f>
        <v>нд</v>
      </c>
      <c r="L126" s="40" t="str">
        <f aca="false">IF(NOT(SUM(L130,L134,L138)=0),SUM(L130,L134,L138),"нд")</f>
        <v>нд</v>
      </c>
      <c r="M126" s="40" t="str">
        <f aca="false">IF(NOT(SUM(M130,M134,M138)=0),SUM(M130,M134,M138),"нд")</f>
        <v>нд</v>
      </c>
      <c r="N126" s="40" t="str">
        <f aca="false">IF(NOT(SUM(N130,N134,N138)=0),SUM(N130,N134,N138),"нд")</f>
        <v>нд</v>
      </c>
      <c r="O126" s="40" t="str">
        <f aca="false">IF(NOT(SUM(O130,O134,O138)=0),SUM(O130,O134,O138),"нд")</f>
        <v>нд</v>
      </c>
      <c r="P126" s="40" t="str">
        <f aca="false">IF(NOT(SUM(P130,P134,P138)=0),SUM(P130,P134,P138),"нд")</f>
        <v>нд</v>
      </c>
      <c r="Q126" s="40" t="str">
        <f aca="false">IF(NOT(SUM(Q130,Q134,Q138)=0),SUM(Q130,Q134,Q138),"нд")</f>
        <v>нд</v>
      </c>
      <c r="R126" s="40" t="str">
        <f aca="false">IF(NOT(SUM(R130,R134,R138)=0),SUM(R130,R134,R138),"нд")</f>
        <v>нд</v>
      </c>
      <c r="S126" s="40" t="str">
        <f aca="false">IF(NOT(SUM(S130,S134,S138)=0),SUM(S130,S134,S138),"нд")</f>
        <v>нд</v>
      </c>
    </row>
    <row r="127" customFormat="false" ht="15.6" hidden="false" customHeight="true" outlineLevel="0" collapsed="false">
      <c r="A127" s="29" t="s">
        <v>105</v>
      </c>
      <c r="B127" s="42" t="s">
        <v>39</v>
      </c>
      <c r="C127" s="30" t="s">
        <v>69</v>
      </c>
      <c r="D127" s="30" t="s">
        <v>29</v>
      </c>
      <c r="E127" s="30" t="s">
        <v>29</v>
      </c>
      <c r="F127" s="30" t="s">
        <v>29</v>
      </c>
      <c r="G127" s="43" t="str">
        <f aca="false">IF(NOT(ROUND(SUM(D127:F127)/3,5)=0),(ROUND(SUM(D127:F127)/3,5)),"нд")</f>
        <v>нд</v>
      </c>
      <c r="H127" s="30" t="s">
        <v>29</v>
      </c>
      <c r="I127" s="30" t="s">
        <v>29</v>
      </c>
      <c r="J127" s="30" t="s">
        <v>29</v>
      </c>
      <c r="K127" s="30" t="s">
        <v>29</v>
      </c>
      <c r="L127" s="30" t="s">
        <v>29</v>
      </c>
      <c r="M127" s="30" t="s">
        <v>29</v>
      </c>
      <c r="N127" s="30" t="s">
        <v>29</v>
      </c>
      <c r="O127" s="30" t="s">
        <v>29</v>
      </c>
      <c r="P127" s="30" t="s">
        <v>29</v>
      </c>
      <c r="Q127" s="30" t="s">
        <v>29</v>
      </c>
      <c r="R127" s="30" t="s">
        <v>29</v>
      </c>
      <c r="S127" s="30" t="s">
        <v>29</v>
      </c>
    </row>
    <row r="128" customFormat="false" ht="15.6" hidden="false" customHeight="false" outlineLevel="0" collapsed="false">
      <c r="A128" s="29"/>
      <c r="B128" s="42"/>
      <c r="C128" s="30" t="s">
        <v>70</v>
      </c>
      <c r="D128" s="30" t="s">
        <v>29</v>
      </c>
      <c r="E128" s="30" t="s">
        <v>29</v>
      </c>
      <c r="F128" s="30" t="s">
        <v>29</v>
      </c>
      <c r="G128" s="43" t="str">
        <f aca="false">IF(NOT(ROUND(SUM(D128:F128)/3,5)=0),(ROUND(SUM(D128:F128)/3,5)),"нд")</f>
        <v>нд</v>
      </c>
      <c r="H128" s="30" t="s">
        <v>29</v>
      </c>
      <c r="I128" s="30" t="s">
        <v>29</v>
      </c>
      <c r="J128" s="30" t="s">
        <v>29</v>
      </c>
      <c r="K128" s="30" t="s">
        <v>29</v>
      </c>
      <c r="L128" s="30" t="s">
        <v>29</v>
      </c>
      <c r="M128" s="30" t="s">
        <v>29</v>
      </c>
      <c r="N128" s="30" t="s">
        <v>29</v>
      </c>
      <c r="O128" s="30" t="s">
        <v>29</v>
      </c>
      <c r="P128" s="30" t="s">
        <v>29</v>
      </c>
      <c r="Q128" s="30" t="s">
        <v>29</v>
      </c>
      <c r="R128" s="30" t="s">
        <v>29</v>
      </c>
      <c r="S128" s="30" t="s">
        <v>29</v>
      </c>
    </row>
    <row r="129" customFormat="false" ht="15.6" hidden="false" customHeight="false" outlineLevel="0" collapsed="false">
      <c r="A129" s="29"/>
      <c r="B129" s="42"/>
      <c r="C129" s="30" t="s">
        <v>71</v>
      </c>
      <c r="D129" s="30" t="s">
        <v>29</v>
      </c>
      <c r="E129" s="30" t="s">
        <v>29</v>
      </c>
      <c r="F129" s="30" t="s">
        <v>29</v>
      </c>
      <c r="G129" s="43" t="str">
        <f aca="false">IF(NOT(ROUND(SUM(D129:F129)/3,5)=0),(ROUND(SUM(D129:F129)/3,5)),"нд")</f>
        <v>нд</v>
      </c>
      <c r="H129" s="30" t="s">
        <v>29</v>
      </c>
      <c r="I129" s="30" t="s">
        <v>29</v>
      </c>
      <c r="J129" s="30" t="s">
        <v>29</v>
      </c>
      <c r="K129" s="30" t="s">
        <v>29</v>
      </c>
      <c r="L129" s="30" t="s">
        <v>29</v>
      </c>
      <c r="M129" s="30" t="s">
        <v>29</v>
      </c>
      <c r="N129" s="30" t="s">
        <v>29</v>
      </c>
      <c r="O129" s="30" t="s">
        <v>29</v>
      </c>
      <c r="P129" s="30" t="s">
        <v>29</v>
      </c>
      <c r="Q129" s="30" t="s">
        <v>29</v>
      </c>
      <c r="R129" s="30" t="s">
        <v>29</v>
      </c>
      <c r="S129" s="30" t="s">
        <v>29</v>
      </c>
    </row>
    <row r="130" customFormat="false" ht="18.6" hidden="false" customHeight="false" outlineLevel="0" collapsed="false">
      <c r="A130" s="29"/>
      <c r="B130" s="42"/>
      <c r="C130" s="30" t="s">
        <v>72</v>
      </c>
      <c r="D130" s="30" t="s">
        <v>29</v>
      </c>
      <c r="E130" s="30" t="s">
        <v>29</v>
      </c>
      <c r="F130" s="30" t="s">
        <v>29</v>
      </c>
      <c r="G130" s="43" t="str">
        <f aca="false">IF(NOT(ROUND(SUM(D130:F130)/3,5)=0),(ROUND(SUM(D130:F130)/3,5)),"нд")</f>
        <v>нд</v>
      </c>
      <c r="H130" s="30" t="s">
        <v>29</v>
      </c>
      <c r="I130" s="30" t="s">
        <v>29</v>
      </c>
      <c r="J130" s="30" t="s">
        <v>29</v>
      </c>
      <c r="K130" s="30" t="s">
        <v>29</v>
      </c>
      <c r="L130" s="30" t="s">
        <v>29</v>
      </c>
      <c r="M130" s="30" t="s">
        <v>29</v>
      </c>
      <c r="N130" s="30" t="s">
        <v>29</v>
      </c>
      <c r="O130" s="30" t="s">
        <v>29</v>
      </c>
      <c r="P130" s="30" t="s">
        <v>29</v>
      </c>
      <c r="Q130" s="30" t="s">
        <v>29</v>
      </c>
      <c r="R130" s="30" t="s">
        <v>29</v>
      </c>
      <c r="S130" s="30" t="s">
        <v>29</v>
      </c>
    </row>
    <row r="131" customFormat="false" ht="15.6" hidden="false" customHeight="true" outlineLevel="0" collapsed="false">
      <c r="A131" s="29" t="s">
        <v>106</v>
      </c>
      <c r="B131" s="42" t="s">
        <v>41</v>
      </c>
      <c r="C131" s="30" t="s">
        <v>69</v>
      </c>
      <c r="D131" s="30" t="s">
        <v>29</v>
      </c>
      <c r="E131" s="30" t="s">
        <v>29</v>
      </c>
      <c r="F131" s="30" t="s">
        <v>29</v>
      </c>
      <c r="G131" s="43" t="str">
        <f aca="false">IF(NOT(ROUND(SUM(D131:F131)/3,5)=0),(ROUND(SUM(D131:F131)/3,5)),"нд")</f>
        <v>нд</v>
      </c>
      <c r="H131" s="30" t="s">
        <v>29</v>
      </c>
      <c r="I131" s="30" t="s">
        <v>29</v>
      </c>
      <c r="J131" s="30" t="s">
        <v>29</v>
      </c>
      <c r="K131" s="30" t="s">
        <v>29</v>
      </c>
      <c r="L131" s="30" t="s">
        <v>29</v>
      </c>
      <c r="M131" s="30" t="s">
        <v>29</v>
      </c>
      <c r="N131" s="30" t="s">
        <v>29</v>
      </c>
      <c r="O131" s="30" t="s">
        <v>29</v>
      </c>
      <c r="P131" s="30" t="s">
        <v>29</v>
      </c>
      <c r="Q131" s="30" t="s">
        <v>29</v>
      </c>
      <c r="R131" s="30" t="s">
        <v>29</v>
      </c>
      <c r="S131" s="30" t="s">
        <v>29</v>
      </c>
    </row>
    <row r="132" customFormat="false" ht="15.6" hidden="false" customHeight="false" outlineLevel="0" collapsed="false">
      <c r="A132" s="29"/>
      <c r="B132" s="42"/>
      <c r="C132" s="30" t="s">
        <v>70</v>
      </c>
      <c r="D132" s="30" t="s">
        <v>29</v>
      </c>
      <c r="E132" s="30" t="s">
        <v>29</v>
      </c>
      <c r="F132" s="30" t="s">
        <v>29</v>
      </c>
      <c r="G132" s="43" t="str">
        <f aca="false">IF(NOT(ROUND(SUM(D132:F132)/3,5)=0),(ROUND(SUM(D132:F132)/3,5)),"нд")</f>
        <v>нд</v>
      </c>
      <c r="H132" s="30" t="s">
        <v>29</v>
      </c>
      <c r="I132" s="30" t="s">
        <v>29</v>
      </c>
      <c r="J132" s="30" t="s">
        <v>29</v>
      </c>
      <c r="K132" s="30" t="s">
        <v>29</v>
      </c>
      <c r="L132" s="30" t="s">
        <v>29</v>
      </c>
      <c r="M132" s="30" t="s">
        <v>29</v>
      </c>
      <c r="N132" s="30" t="s">
        <v>29</v>
      </c>
      <c r="O132" s="30" t="s">
        <v>29</v>
      </c>
      <c r="P132" s="30" t="s">
        <v>29</v>
      </c>
      <c r="Q132" s="30" t="s">
        <v>29</v>
      </c>
      <c r="R132" s="30" t="s">
        <v>29</v>
      </c>
      <c r="S132" s="30" t="s">
        <v>29</v>
      </c>
    </row>
    <row r="133" customFormat="false" ht="15.75" hidden="false" customHeight="true" outlineLevel="0" collapsed="false">
      <c r="A133" s="29"/>
      <c r="B133" s="42"/>
      <c r="C133" s="30" t="s">
        <v>71</v>
      </c>
      <c r="D133" s="30" t="s">
        <v>29</v>
      </c>
      <c r="E133" s="30" t="s">
        <v>29</v>
      </c>
      <c r="F133" s="30" t="s">
        <v>29</v>
      </c>
      <c r="G133" s="43" t="str">
        <f aca="false">IF(NOT(ROUND(SUM(D133:F133)/3,5)=0),(ROUND(SUM(D133:F133)/3,5)),"нд")</f>
        <v>нд</v>
      </c>
      <c r="H133" s="30" t="s">
        <v>29</v>
      </c>
      <c r="I133" s="30" t="s">
        <v>29</v>
      </c>
      <c r="J133" s="30" t="s">
        <v>29</v>
      </c>
      <c r="K133" s="30" t="s">
        <v>29</v>
      </c>
      <c r="L133" s="30" t="s">
        <v>29</v>
      </c>
      <c r="M133" s="30" t="s">
        <v>29</v>
      </c>
      <c r="N133" s="30" t="s">
        <v>29</v>
      </c>
      <c r="O133" s="30" t="s">
        <v>29</v>
      </c>
      <c r="P133" s="30" t="s">
        <v>29</v>
      </c>
      <c r="Q133" s="30" t="s">
        <v>29</v>
      </c>
      <c r="R133" s="30" t="s">
        <v>29</v>
      </c>
      <c r="S133" s="30" t="s">
        <v>29</v>
      </c>
    </row>
    <row r="134" customFormat="false" ht="18.6" hidden="false" customHeight="false" outlineLevel="0" collapsed="false">
      <c r="A134" s="29"/>
      <c r="B134" s="42"/>
      <c r="C134" s="30" t="s">
        <v>72</v>
      </c>
      <c r="D134" s="30" t="s">
        <v>29</v>
      </c>
      <c r="E134" s="30" t="s">
        <v>29</v>
      </c>
      <c r="F134" s="30" t="s">
        <v>29</v>
      </c>
      <c r="G134" s="43" t="str">
        <f aca="false">IF(NOT(ROUND(SUM(D134:F134)/3,5)=0),(ROUND(SUM(D134:F134)/3,5)),"нд")</f>
        <v>нд</v>
      </c>
      <c r="H134" s="30" t="s">
        <v>29</v>
      </c>
      <c r="I134" s="30" t="s">
        <v>29</v>
      </c>
      <c r="J134" s="30" t="s">
        <v>29</v>
      </c>
      <c r="K134" s="30" t="s">
        <v>29</v>
      </c>
      <c r="L134" s="30" t="s">
        <v>29</v>
      </c>
      <c r="M134" s="30" t="s">
        <v>29</v>
      </c>
      <c r="N134" s="30" t="s">
        <v>29</v>
      </c>
      <c r="O134" s="30" t="s">
        <v>29</v>
      </c>
      <c r="P134" s="30" t="s">
        <v>29</v>
      </c>
      <c r="Q134" s="30" t="s">
        <v>29</v>
      </c>
      <c r="R134" s="30" t="s">
        <v>29</v>
      </c>
      <c r="S134" s="30" t="s">
        <v>29</v>
      </c>
    </row>
    <row r="135" customFormat="false" ht="15.6" hidden="false" customHeight="true" outlineLevel="0" collapsed="false">
      <c r="A135" s="29" t="s">
        <v>107</v>
      </c>
      <c r="B135" s="42" t="s">
        <v>43</v>
      </c>
      <c r="C135" s="30" t="s">
        <v>69</v>
      </c>
      <c r="D135" s="30" t="s">
        <v>29</v>
      </c>
      <c r="E135" s="30" t="s">
        <v>29</v>
      </c>
      <c r="F135" s="30" t="s">
        <v>29</v>
      </c>
      <c r="G135" s="43" t="str">
        <f aca="false">IF(NOT(ROUND(SUM(D135:F135)/3,5)=0),(ROUND(SUM(D135:F135)/3,5)),"нд")</f>
        <v>нд</v>
      </c>
      <c r="H135" s="30" t="s">
        <v>29</v>
      </c>
      <c r="I135" s="30" t="s">
        <v>29</v>
      </c>
      <c r="J135" s="30" t="s">
        <v>29</v>
      </c>
      <c r="K135" s="30" t="s">
        <v>29</v>
      </c>
      <c r="L135" s="30" t="s">
        <v>29</v>
      </c>
      <c r="M135" s="30" t="s">
        <v>29</v>
      </c>
      <c r="N135" s="30" t="s">
        <v>29</v>
      </c>
      <c r="O135" s="30" t="s">
        <v>29</v>
      </c>
      <c r="P135" s="30" t="s">
        <v>29</v>
      </c>
      <c r="Q135" s="30" t="s">
        <v>29</v>
      </c>
      <c r="R135" s="30" t="s">
        <v>29</v>
      </c>
      <c r="S135" s="30" t="s">
        <v>29</v>
      </c>
    </row>
    <row r="136" customFormat="false" ht="15.6" hidden="false" customHeight="false" outlineLevel="0" collapsed="false">
      <c r="A136" s="29"/>
      <c r="B136" s="42"/>
      <c r="C136" s="30" t="s">
        <v>70</v>
      </c>
      <c r="D136" s="30" t="s">
        <v>29</v>
      </c>
      <c r="E136" s="30" t="s">
        <v>29</v>
      </c>
      <c r="F136" s="30" t="s">
        <v>29</v>
      </c>
      <c r="G136" s="43" t="str">
        <f aca="false">IF(NOT(ROUND(SUM(D136:F136)/3,5)=0),(ROUND(SUM(D136:F136)/3,5)),"нд")</f>
        <v>нд</v>
      </c>
      <c r="H136" s="30" t="s">
        <v>29</v>
      </c>
      <c r="I136" s="30" t="s">
        <v>29</v>
      </c>
      <c r="J136" s="30" t="s">
        <v>29</v>
      </c>
      <c r="K136" s="30" t="s">
        <v>29</v>
      </c>
      <c r="L136" s="30" t="s">
        <v>29</v>
      </c>
      <c r="M136" s="30" t="s">
        <v>29</v>
      </c>
      <c r="N136" s="30" t="s">
        <v>29</v>
      </c>
      <c r="O136" s="30" t="s">
        <v>29</v>
      </c>
      <c r="P136" s="30" t="s">
        <v>29</v>
      </c>
      <c r="Q136" s="30" t="s">
        <v>29</v>
      </c>
      <c r="R136" s="30" t="s">
        <v>29</v>
      </c>
      <c r="S136" s="30" t="s">
        <v>29</v>
      </c>
    </row>
    <row r="137" customFormat="false" ht="18.75" hidden="false" customHeight="true" outlineLevel="0" collapsed="false">
      <c r="A137" s="29"/>
      <c r="B137" s="42"/>
      <c r="C137" s="30" t="s">
        <v>71</v>
      </c>
      <c r="D137" s="30" t="s">
        <v>29</v>
      </c>
      <c r="E137" s="30" t="s">
        <v>29</v>
      </c>
      <c r="F137" s="30" t="s">
        <v>29</v>
      </c>
      <c r="G137" s="43" t="str">
        <f aca="false">IF(NOT(ROUND(SUM(D137:F137)/3,5)=0),(ROUND(SUM(D137:F137)/3,5)),"нд")</f>
        <v>нд</v>
      </c>
      <c r="H137" s="30" t="s">
        <v>29</v>
      </c>
      <c r="I137" s="30" t="s">
        <v>29</v>
      </c>
      <c r="J137" s="30" t="s">
        <v>29</v>
      </c>
      <c r="K137" s="30" t="s">
        <v>29</v>
      </c>
      <c r="L137" s="30" t="s">
        <v>29</v>
      </c>
      <c r="M137" s="30" t="s">
        <v>29</v>
      </c>
      <c r="N137" s="30" t="s">
        <v>29</v>
      </c>
      <c r="O137" s="30" t="s">
        <v>29</v>
      </c>
      <c r="P137" s="30" t="s">
        <v>29</v>
      </c>
      <c r="Q137" s="30" t="s">
        <v>29</v>
      </c>
      <c r="R137" s="30" t="s">
        <v>29</v>
      </c>
      <c r="S137" s="30" t="s">
        <v>29</v>
      </c>
    </row>
    <row r="138" customFormat="false" ht="15.75" hidden="false" customHeight="true" outlineLevel="0" collapsed="false">
      <c r="A138" s="29"/>
      <c r="B138" s="42"/>
      <c r="C138" s="30" t="s">
        <v>72</v>
      </c>
      <c r="D138" s="30" t="s">
        <v>29</v>
      </c>
      <c r="E138" s="30" t="s">
        <v>29</v>
      </c>
      <c r="F138" s="30" t="s">
        <v>29</v>
      </c>
      <c r="G138" s="43" t="str">
        <f aca="false">IF(NOT(ROUND(SUM(D138:F138)/3,5)=0),(ROUND(SUM(D138:F138)/3,5)),"нд")</f>
        <v>нд</v>
      </c>
      <c r="H138" s="30" t="s">
        <v>29</v>
      </c>
      <c r="I138" s="30" t="s">
        <v>29</v>
      </c>
      <c r="J138" s="30" t="s">
        <v>29</v>
      </c>
      <c r="K138" s="30" t="s">
        <v>29</v>
      </c>
      <c r="L138" s="30" t="s">
        <v>29</v>
      </c>
      <c r="M138" s="30" t="s">
        <v>29</v>
      </c>
      <c r="N138" s="30" t="s">
        <v>29</v>
      </c>
      <c r="O138" s="30" t="s">
        <v>29</v>
      </c>
      <c r="P138" s="30" t="s">
        <v>29</v>
      </c>
      <c r="Q138" s="30" t="s">
        <v>29</v>
      </c>
      <c r="R138" s="30" t="s">
        <v>29</v>
      </c>
      <c r="S138" s="30" t="s">
        <v>29</v>
      </c>
    </row>
    <row r="139" customFormat="false" ht="29.25" hidden="false" customHeight="true" outlineLevel="0" collapsed="false">
      <c r="A139" s="37" t="s">
        <v>108</v>
      </c>
      <c r="B139" s="38" t="s">
        <v>77</v>
      </c>
      <c r="C139" s="39" t="s">
        <v>69</v>
      </c>
      <c r="D139" s="40" t="str">
        <f aca="false">IF(NOT(SUM(D143,D147,D151)=0),SUM(D143,D147,D151),"нд")</f>
        <v>нд</v>
      </c>
      <c r="E139" s="40" t="str">
        <f aca="false">IF(NOT(SUM(E143,E147,E151)=0),SUM(E143,E147,E151),"нд")</f>
        <v>нд</v>
      </c>
      <c r="F139" s="40" t="str">
        <f aca="false">IF(NOT(SUM(F143,F147,F151)=0),SUM(F143,F147,F151),"нд")</f>
        <v>нд</v>
      </c>
      <c r="G139" s="40" t="str">
        <f aca="false">IF(NOT(SUM(G143,G147,G151)=0),SUM(G143,G147,G151),"нд")</f>
        <v>нд</v>
      </c>
      <c r="H139" s="40" t="str">
        <f aca="false">IF(NOT(SUM(H143,H147,H151)=0),SUM(H143,H147,H151),"нд")</f>
        <v>нд</v>
      </c>
      <c r="I139" s="40" t="str">
        <f aca="false">IF(NOT(SUM(I143,I147,I151)=0),SUM(I143,I147,I151),"нд")</f>
        <v>нд</v>
      </c>
      <c r="J139" s="40" t="str">
        <f aca="false">IF(NOT(SUM(J143,J147,J151)=0),SUM(J143,J147,J151),"нд")</f>
        <v>нд</v>
      </c>
      <c r="K139" s="40" t="str">
        <f aca="false">IF(NOT(SUM(K143,K147,K151)=0),SUM(K143,K147,K151),"нд")</f>
        <v>нд</v>
      </c>
      <c r="L139" s="40" t="str">
        <f aca="false">IF(NOT(SUM(L143,L147,L151)=0),SUM(L143,L147,L151),"нд")</f>
        <v>нд</v>
      </c>
      <c r="M139" s="40" t="str">
        <f aca="false">IF(NOT(SUM(M143,M147,M151)=0),SUM(M143,M147,M151),"нд")</f>
        <v>нд</v>
      </c>
      <c r="N139" s="40" t="str">
        <f aca="false">IF(NOT(SUM(N143,N147,N151)=0),SUM(N143,N147,N151),"нд")</f>
        <v>нд</v>
      </c>
      <c r="O139" s="40" t="str">
        <f aca="false">IF(NOT(SUM(O143,O147,O151)=0),SUM(O143,O147,O151),"нд")</f>
        <v>нд</v>
      </c>
      <c r="P139" s="40" t="str">
        <f aca="false">IF(NOT(SUM(P143,P147,P151)=0),SUM(P143,P147,P151),"нд")</f>
        <v>нд</v>
      </c>
      <c r="Q139" s="40" t="str">
        <f aca="false">IF(NOT(SUM(Q143,Q147,Q151)=0),SUM(Q143,Q147,Q151),"нд")</f>
        <v>нд</v>
      </c>
      <c r="R139" s="40" t="str">
        <f aca="false">IF(NOT(SUM(R143,R147,R151)=0),SUM(R143,R147,R151),"нд")</f>
        <v>нд</v>
      </c>
      <c r="S139" s="40" t="str">
        <f aca="false">IF(NOT(SUM(S143,S147,S151)=0),SUM(S143,S147,S151),"нд")</f>
        <v>нд</v>
      </c>
    </row>
    <row r="140" customFormat="false" ht="28.5" hidden="false" customHeight="true" outlineLevel="0" collapsed="false">
      <c r="A140" s="37"/>
      <c r="B140" s="38"/>
      <c r="C140" s="39" t="s">
        <v>70</v>
      </c>
      <c r="D140" s="41" t="str">
        <f aca="false">IF(NOT(SUM(D144,D148,D152)=0),SUM(D144,D148,D152),"нд")</f>
        <v>нд</v>
      </c>
      <c r="E140" s="40" t="str">
        <f aca="false">IF(NOT(SUM(E144,E148,E152)=0),SUM(E144,E148,E152),"нд")</f>
        <v>нд</v>
      </c>
      <c r="F140" s="40" t="str">
        <f aca="false">IF(NOT(SUM(F144,F148,F152)=0),SUM(F144,F148,F152),"нд")</f>
        <v>нд</v>
      </c>
      <c r="G140" s="41" t="str">
        <f aca="false">IF(NOT(SUM(G144,G148,G152)=0),SUM(G144,G148,G152),"нд")</f>
        <v>нд</v>
      </c>
      <c r="H140" s="41" t="str">
        <f aca="false">IF(NOT(SUM(H144,H148,H152)=0),SUM(H144,H148,H152),"нд")</f>
        <v>нд</v>
      </c>
      <c r="I140" s="41" t="str">
        <f aca="false">IF(NOT(SUM(I144,I148,I152)=0),SUM(I144,I148,I152),"нд")</f>
        <v>нд</v>
      </c>
      <c r="J140" s="41" t="str">
        <f aca="false">IF(NOT(SUM(J144,J148,J152)=0),SUM(J144,J148,J152),"нд")</f>
        <v>нд</v>
      </c>
      <c r="K140" s="41" t="str">
        <f aca="false">IF(NOT(SUM(K144,K148,K152)=0),SUM(K144,K148,K152),"нд")</f>
        <v>нд</v>
      </c>
      <c r="L140" s="41" t="str">
        <f aca="false">IF(NOT(SUM(L144,L148,L152)=0),SUM(L144,L148,L152),"нд")</f>
        <v>нд</v>
      </c>
      <c r="M140" s="41" t="str">
        <f aca="false">IF(NOT(SUM(M144,M148,M152)=0),SUM(M144,M148,M152),"нд")</f>
        <v>нд</v>
      </c>
      <c r="N140" s="40" t="str">
        <f aca="false">IF(NOT(SUM(N144,N148,N152)=0),SUM(N144,N148,N152),"нд")</f>
        <v>нд</v>
      </c>
      <c r="O140" s="40" t="str">
        <f aca="false">IF(NOT(SUM(O144,O148,O152)=0),SUM(O144,O148,O152),"нд")</f>
        <v>нд</v>
      </c>
      <c r="P140" s="40" t="str">
        <f aca="false">IF(NOT(SUM(P144,P148,P152)=0),SUM(P144,P148,P152),"нд")</f>
        <v>нд</v>
      </c>
      <c r="Q140" s="40" t="str">
        <f aca="false">IF(NOT(SUM(Q144,Q148,Q152)=0),SUM(Q144,Q148,Q152),"нд")</f>
        <v>нд</v>
      </c>
      <c r="R140" s="40" t="str">
        <f aca="false">IF(NOT(SUM(R144,R148,R152)=0),SUM(R144,R148,R152),"нд")</f>
        <v>нд</v>
      </c>
      <c r="S140" s="40" t="str">
        <f aca="false">IF(NOT(SUM(S144,S148,S152)=0),SUM(S144,S148,S152),"нд")</f>
        <v>нд</v>
      </c>
    </row>
    <row r="141" customFormat="false" ht="24" hidden="false" customHeight="true" outlineLevel="0" collapsed="false">
      <c r="A141" s="37"/>
      <c r="B141" s="38"/>
      <c r="C141" s="39" t="s">
        <v>71</v>
      </c>
      <c r="D141" s="41" t="str">
        <f aca="false">IF(NOT(SUM(D145,D149,D153)=0),SUM(D145,D149,D153),"нд")</f>
        <v>нд</v>
      </c>
      <c r="E141" s="41" t="str">
        <f aca="false">IF(NOT(SUM(E145,E149,E153)=0),SUM(E145,E149,E153),"нд")</f>
        <v>нд</v>
      </c>
      <c r="F141" s="41" t="str">
        <f aca="false">IF(NOT(SUM(F145,F149,F153)=0),SUM(F145,F149,F153),"нд")</f>
        <v>нд</v>
      </c>
      <c r="G141" s="41" t="str">
        <f aca="false">IF(NOT(SUM(G145,G149,G153)=0),SUM(G145,G149,G153),"нд")</f>
        <v>нд</v>
      </c>
      <c r="H141" s="41" t="str">
        <f aca="false">IF(NOT(SUM(H145,H149,H153)=0),SUM(H145,H149,H153),"нд")</f>
        <v>нд</v>
      </c>
      <c r="I141" s="41" t="str">
        <f aca="false">IF(NOT(SUM(I145,I149,I153)=0),SUM(I145,I149,I153),"нд")</f>
        <v>нд</v>
      </c>
      <c r="J141" s="41" t="str">
        <f aca="false">IF(NOT(SUM(J145,J149,J153)=0),SUM(J145,J149,J153),"нд")</f>
        <v>нд</v>
      </c>
      <c r="K141" s="41" t="str">
        <f aca="false">IF(NOT(SUM(K145,K149,K153)=0),SUM(K145,K149,K153),"нд")</f>
        <v>нд</v>
      </c>
      <c r="L141" s="41" t="str">
        <f aca="false">IF(NOT(SUM(L145,L149,L153)=0),SUM(L145,L149,L153),"нд")</f>
        <v>нд</v>
      </c>
      <c r="M141" s="41" t="str">
        <f aca="false">IF(NOT(SUM(M145,M149,M153)=0),SUM(M145,M149,M153),"нд")</f>
        <v>нд</v>
      </c>
      <c r="N141" s="41" t="str">
        <f aca="false">IF(NOT(SUM(N145,N149,N153)=0),SUM(N145,N149,N153),"нд")</f>
        <v>нд</v>
      </c>
      <c r="O141" s="41" t="str">
        <f aca="false">IF(NOT(SUM(O145,O149,O153)=0),SUM(O145,O149,O153),"нд")</f>
        <v>нд</v>
      </c>
      <c r="P141" s="41" t="str">
        <f aca="false">IF(NOT(SUM(P145,P149,P153)=0),SUM(P145,P149,P153),"нд")</f>
        <v>нд</v>
      </c>
      <c r="Q141" s="41" t="str">
        <f aca="false">IF(NOT(SUM(Q145,Q149,Q153)=0),SUM(Q145,Q149,Q153),"нд")</f>
        <v>нд</v>
      </c>
      <c r="R141" s="41" t="str">
        <f aca="false">IF(NOT(SUM(R145,R149,R153)=0),SUM(R145,R149,R153),"нд")</f>
        <v>нд</v>
      </c>
      <c r="S141" s="41" t="str">
        <f aca="false">IF(NOT(SUM(S145,S149,S153)=0),SUM(S145,S149,S153),"нд")</f>
        <v>нд</v>
      </c>
    </row>
    <row r="142" customFormat="false" ht="24" hidden="false" customHeight="true" outlineLevel="0" collapsed="false">
      <c r="A142" s="37"/>
      <c r="B142" s="38"/>
      <c r="C142" s="39" t="s">
        <v>72</v>
      </c>
      <c r="D142" s="40" t="str">
        <f aca="false">IF(NOT(SUM(D146,D150,D154)=0),SUM(D146,D150,D154),"нд")</f>
        <v>нд</v>
      </c>
      <c r="E142" s="40" t="str">
        <f aca="false">IF(NOT(SUM(E146,E150,E154)=0),SUM(E146,E150,E154),"нд")</f>
        <v>нд</v>
      </c>
      <c r="F142" s="40" t="str">
        <f aca="false">IF(NOT(SUM(F146,F150,F154)=0),SUM(F146,F150,F154),"нд")</f>
        <v>нд</v>
      </c>
      <c r="G142" s="40" t="str">
        <f aca="false">IF(NOT(SUM(G146,G150,G154)=0),SUM(G146,G150,G154),"нд")</f>
        <v>нд</v>
      </c>
      <c r="H142" s="40" t="str">
        <f aca="false">IF(NOT(SUM(H146,H150,H154)=0),SUM(H146,H150,H154),"нд")</f>
        <v>нд</v>
      </c>
      <c r="I142" s="40" t="str">
        <f aca="false">IF(NOT(SUM(I146,I150,I154)=0),SUM(I146,I150,I154),"нд")</f>
        <v>нд</v>
      </c>
      <c r="J142" s="40" t="str">
        <f aca="false">IF(NOT(SUM(J146,J150,J154)=0),SUM(J146,J150,J154),"нд")</f>
        <v>нд</v>
      </c>
      <c r="K142" s="40" t="str">
        <f aca="false">IF(NOT(SUM(K146,K150,K154)=0),SUM(K146,K150,K154),"нд")</f>
        <v>нд</v>
      </c>
      <c r="L142" s="40" t="str">
        <f aca="false">IF(NOT(SUM(L146,L150,L154)=0),SUM(L146,L150,L154),"нд")</f>
        <v>нд</v>
      </c>
      <c r="M142" s="40" t="str">
        <f aca="false">IF(NOT(SUM(M146,M150,M154)=0),SUM(M146,M150,M154),"нд")</f>
        <v>нд</v>
      </c>
      <c r="N142" s="40" t="str">
        <f aca="false">IF(NOT(SUM(N146,N150,N154)=0),SUM(N146,N150,N154),"нд")</f>
        <v>нд</v>
      </c>
      <c r="O142" s="40" t="str">
        <f aca="false">IF(NOT(SUM(O146,O150,O154)=0),SUM(O146,O150,O154),"нд")</f>
        <v>нд</v>
      </c>
      <c r="P142" s="40" t="str">
        <f aca="false">IF(NOT(SUM(P146,P150,P154)=0),SUM(P146,P150,P154),"нд")</f>
        <v>нд</v>
      </c>
      <c r="Q142" s="40" t="str">
        <f aca="false">IF(NOT(SUM(Q146,Q150,Q154)=0),SUM(Q146,Q150,Q154),"нд")</f>
        <v>нд</v>
      </c>
      <c r="R142" s="40" t="str">
        <f aca="false">IF(NOT(SUM(R146,R150,R154)=0),SUM(R146,R150,R154),"нд")</f>
        <v>нд</v>
      </c>
      <c r="S142" s="40" t="str">
        <f aca="false">IF(NOT(SUM(S146,S150,S154)=0),SUM(S146,S150,S154),"нд")</f>
        <v>нд</v>
      </c>
    </row>
    <row r="143" customFormat="false" ht="15.6" hidden="false" customHeight="true" outlineLevel="0" collapsed="false">
      <c r="A143" s="29" t="s">
        <v>109</v>
      </c>
      <c r="B143" s="42" t="s">
        <v>39</v>
      </c>
      <c r="C143" s="30" t="s">
        <v>69</v>
      </c>
      <c r="D143" s="30" t="s">
        <v>29</v>
      </c>
      <c r="E143" s="30" t="s">
        <v>29</v>
      </c>
      <c r="F143" s="30" t="s">
        <v>29</v>
      </c>
      <c r="G143" s="43" t="str">
        <f aca="false">IF(NOT(ROUND(SUM(D143:F143)/3,5)=0),(ROUND(SUM(D143:F143)/3,5)),"нд")</f>
        <v>нд</v>
      </c>
      <c r="H143" s="30" t="s">
        <v>29</v>
      </c>
      <c r="I143" s="30" t="s">
        <v>29</v>
      </c>
      <c r="J143" s="30" t="s">
        <v>29</v>
      </c>
      <c r="K143" s="30" t="s">
        <v>29</v>
      </c>
      <c r="L143" s="30" t="s">
        <v>29</v>
      </c>
      <c r="M143" s="30" t="s">
        <v>29</v>
      </c>
      <c r="N143" s="30" t="s">
        <v>29</v>
      </c>
      <c r="O143" s="30" t="s">
        <v>29</v>
      </c>
      <c r="P143" s="30" t="s">
        <v>29</v>
      </c>
      <c r="Q143" s="30" t="s">
        <v>29</v>
      </c>
      <c r="R143" s="30" t="s">
        <v>29</v>
      </c>
      <c r="S143" s="30" t="s">
        <v>29</v>
      </c>
    </row>
    <row r="144" customFormat="false" ht="15.6" hidden="false" customHeight="false" outlineLevel="0" collapsed="false">
      <c r="A144" s="29"/>
      <c r="B144" s="42"/>
      <c r="C144" s="30" t="s">
        <v>70</v>
      </c>
      <c r="D144" s="30" t="s">
        <v>29</v>
      </c>
      <c r="E144" s="30" t="s">
        <v>29</v>
      </c>
      <c r="F144" s="30" t="s">
        <v>29</v>
      </c>
      <c r="G144" s="43" t="str">
        <f aca="false">IF(NOT(ROUND(SUM(D144:F144)/3,5)=0),(ROUND(SUM(D144:F144)/3,5)),"нд")</f>
        <v>нд</v>
      </c>
      <c r="H144" s="30" t="s">
        <v>29</v>
      </c>
      <c r="I144" s="30" t="s">
        <v>29</v>
      </c>
      <c r="J144" s="30" t="s">
        <v>29</v>
      </c>
      <c r="K144" s="30" t="s">
        <v>29</v>
      </c>
      <c r="L144" s="30" t="s">
        <v>29</v>
      </c>
      <c r="M144" s="30" t="s">
        <v>29</v>
      </c>
      <c r="N144" s="30" t="s">
        <v>29</v>
      </c>
      <c r="O144" s="30" t="s">
        <v>29</v>
      </c>
      <c r="P144" s="30" t="s">
        <v>29</v>
      </c>
      <c r="Q144" s="30" t="s">
        <v>29</v>
      </c>
      <c r="R144" s="30" t="s">
        <v>29</v>
      </c>
      <c r="S144" s="30" t="s">
        <v>29</v>
      </c>
    </row>
    <row r="145" customFormat="false" ht="15.6" hidden="false" customHeight="false" outlineLevel="0" collapsed="false">
      <c r="A145" s="29"/>
      <c r="B145" s="42"/>
      <c r="C145" s="30" t="s">
        <v>71</v>
      </c>
      <c r="D145" s="30" t="s">
        <v>29</v>
      </c>
      <c r="E145" s="30" t="s">
        <v>29</v>
      </c>
      <c r="F145" s="30" t="s">
        <v>29</v>
      </c>
      <c r="G145" s="43" t="str">
        <f aca="false">IF(NOT(ROUND(SUM(D145:F145)/3,5)=0),(ROUND(SUM(D145:F145)/3,5)),"нд")</f>
        <v>нд</v>
      </c>
      <c r="H145" s="30" t="s">
        <v>29</v>
      </c>
      <c r="I145" s="30" t="s">
        <v>29</v>
      </c>
      <c r="J145" s="30" t="s">
        <v>29</v>
      </c>
      <c r="K145" s="30" t="s">
        <v>29</v>
      </c>
      <c r="L145" s="30" t="s">
        <v>29</v>
      </c>
      <c r="M145" s="30" t="s">
        <v>29</v>
      </c>
      <c r="N145" s="30" t="s">
        <v>29</v>
      </c>
      <c r="O145" s="30" t="s">
        <v>29</v>
      </c>
      <c r="P145" s="30" t="s">
        <v>29</v>
      </c>
      <c r="Q145" s="30" t="s">
        <v>29</v>
      </c>
      <c r="R145" s="30" t="s">
        <v>29</v>
      </c>
      <c r="S145" s="30" t="s">
        <v>29</v>
      </c>
    </row>
    <row r="146" customFormat="false" ht="18.6" hidden="false" customHeight="false" outlineLevel="0" collapsed="false">
      <c r="A146" s="29"/>
      <c r="B146" s="42"/>
      <c r="C146" s="30" t="s">
        <v>72</v>
      </c>
      <c r="D146" s="30" t="s">
        <v>29</v>
      </c>
      <c r="E146" s="30" t="s">
        <v>29</v>
      </c>
      <c r="F146" s="30" t="s">
        <v>29</v>
      </c>
      <c r="G146" s="43" t="str">
        <f aca="false">IF(NOT(ROUND(SUM(D146:F146)/3,5)=0),(ROUND(SUM(D146:F146)/3,5)),"нд")</f>
        <v>нд</v>
      </c>
      <c r="H146" s="30" t="s">
        <v>29</v>
      </c>
      <c r="I146" s="30" t="s">
        <v>29</v>
      </c>
      <c r="J146" s="30" t="s">
        <v>29</v>
      </c>
      <c r="K146" s="30" t="s">
        <v>29</v>
      </c>
      <c r="L146" s="30" t="s">
        <v>29</v>
      </c>
      <c r="M146" s="30" t="s">
        <v>29</v>
      </c>
      <c r="N146" s="30" t="s">
        <v>29</v>
      </c>
      <c r="O146" s="30" t="s">
        <v>29</v>
      </c>
      <c r="P146" s="30" t="s">
        <v>29</v>
      </c>
      <c r="Q146" s="30" t="s">
        <v>29</v>
      </c>
      <c r="R146" s="30" t="s">
        <v>29</v>
      </c>
      <c r="S146" s="30" t="s">
        <v>29</v>
      </c>
    </row>
    <row r="147" customFormat="false" ht="15.6" hidden="false" customHeight="true" outlineLevel="0" collapsed="false">
      <c r="A147" s="29" t="s">
        <v>110</v>
      </c>
      <c r="B147" s="42" t="s">
        <v>41</v>
      </c>
      <c r="C147" s="30" t="s">
        <v>69</v>
      </c>
      <c r="D147" s="30" t="s">
        <v>29</v>
      </c>
      <c r="E147" s="30" t="s">
        <v>29</v>
      </c>
      <c r="F147" s="30" t="s">
        <v>29</v>
      </c>
      <c r="G147" s="43" t="str">
        <f aca="false">IF(NOT(ROUND(SUM(D147:F147)/3,5)=0),(ROUND(SUM(D147:F147)/3,5)),"нд")</f>
        <v>нд</v>
      </c>
      <c r="H147" s="30" t="s">
        <v>29</v>
      </c>
      <c r="I147" s="30" t="s">
        <v>29</v>
      </c>
      <c r="J147" s="30" t="s">
        <v>29</v>
      </c>
      <c r="K147" s="30" t="s">
        <v>29</v>
      </c>
      <c r="L147" s="30" t="s">
        <v>29</v>
      </c>
      <c r="M147" s="30" t="s">
        <v>29</v>
      </c>
      <c r="N147" s="30" t="s">
        <v>29</v>
      </c>
      <c r="O147" s="30" t="s">
        <v>29</v>
      </c>
      <c r="P147" s="30" t="s">
        <v>29</v>
      </c>
      <c r="Q147" s="30" t="s">
        <v>29</v>
      </c>
      <c r="R147" s="30" t="s">
        <v>29</v>
      </c>
      <c r="S147" s="30" t="s">
        <v>29</v>
      </c>
    </row>
    <row r="148" customFormat="false" ht="15.6" hidden="false" customHeight="false" outlineLevel="0" collapsed="false">
      <c r="A148" s="29"/>
      <c r="B148" s="42"/>
      <c r="C148" s="30" t="s">
        <v>70</v>
      </c>
      <c r="D148" s="30" t="s">
        <v>29</v>
      </c>
      <c r="E148" s="30" t="s">
        <v>29</v>
      </c>
      <c r="F148" s="30" t="s">
        <v>29</v>
      </c>
      <c r="G148" s="43" t="str">
        <f aca="false">IF(NOT(ROUND(SUM(D148:F148)/3,5)=0),(ROUND(SUM(D148:F148)/3,5)),"нд")</f>
        <v>нд</v>
      </c>
      <c r="H148" s="30" t="s">
        <v>29</v>
      </c>
      <c r="I148" s="30" t="s">
        <v>29</v>
      </c>
      <c r="J148" s="30" t="s">
        <v>29</v>
      </c>
      <c r="K148" s="30" t="s">
        <v>29</v>
      </c>
      <c r="L148" s="30" t="s">
        <v>29</v>
      </c>
      <c r="M148" s="30" t="s">
        <v>29</v>
      </c>
      <c r="N148" s="30" t="s">
        <v>29</v>
      </c>
      <c r="O148" s="30" t="s">
        <v>29</v>
      </c>
      <c r="P148" s="30" t="s">
        <v>29</v>
      </c>
      <c r="Q148" s="30" t="s">
        <v>29</v>
      </c>
      <c r="R148" s="30" t="s">
        <v>29</v>
      </c>
      <c r="S148" s="30" t="s">
        <v>29</v>
      </c>
    </row>
    <row r="149" customFormat="false" ht="15.6" hidden="false" customHeight="false" outlineLevel="0" collapsed="false">
      <c r="A149" s="29"/>
      <c r="B149" s="42"/>
      <c r="C149" s="30" t="s">
        <v>71</v>
      </c>
      <c r="D149" s="30" t="s">
        <v>29</v>
      </c>
      <c r="E149" s="30" t="s">
        <v>29</v>
      </c>
      <c r="F149" s="30" t="s">
        <v>29</v>
      </c>
      <c r="G149" s="43" t="str">
        <f aca="false">IF(NOT(ROUND(SUM(D149:F149)/3,5)=0),(ROUND(SUM(D149:F149)/3,5)),"нд")</f>
        <v>нд</v>
      </c>
      <c r="H149" s="30" t="s">
        <v>29</v>
      </c>
      <c r="I149" s="30" t="s">
        <v>29</v>
      </c>
      <c r="J149" s="30" t="s">
        <v>29</v>
      </c>
      <c r="K149" s="30" t="s">
        <v>29</v>
      </c>
      <c r="L149" s="30" t="s">
        <v>29</v>
      </c>
      <c r="M149" s="30" t="s">
        <v>29</v>
      </c>
      <c r="N149" s="30" t="s">
        <v>29</v>
      </c>
      <c r="O149" s="30" t="s">
        <v>29</v>
      </c>
      <c r="P149" s="30" t="s">
        <v>29</v>
      </c>
      <c r="Q149" s="30" t="s">
        <v>29</v>
      </c>
      <c r="R149" s="30" t="s">
        <v>29</v>
      </c>
      <c r="S149" s="30" t="s">
        <v>29</v>
      </c>
    </row>
    <row r="150" customFormat="false" ht="18.6" hidden="false" customHeight="false" outlineLevel="0" collapsed="false">
      <c r="A150" s="29"/>
      <c r="B150" s="42"/>
      <c r="C150" s="30" t="s">
        <v>72</v>
      </c>
      <c r="D150" s="30" t="s">
        <v>29</v>
      </c>
      <c r="E150" s="30" t="s">
        <v>29</v>
      </c>
      <c r="F150" s="30" t="s">
        <v>29</v>
      </c>
      <c r="G150" s="43" t="str">
        <f aca="false">IF(NOT(ROUND(SUM(D150:F150)/3,5)=0),(ROUND(SUM(D150:F150)/3,5)),"нд")</f>
        <v>нд</v>
      </c>
      <c r="H150" s="30" t="s">
        <v>29</v>
      </c>
      <c r="I150" s="30" t="s">
        <v>29</v>
      </c>
      <c r="J150" s="30" t="s">
        <v>29</v>
      </c>
      <c r="K150" s="30" t="s">
        <v>29</v>
      </c>
      <c r="L150" s="30" t="s">
        <v>29</v>
      </c>
      <c r="M150" s="30" t="s">
        <v>29</v>
      </c>
      <c r="N150" s="30" t="s">
        <v>29</v>
      </c>
      <c r="O150" s="30" t="s">
        <v>29</v>
      </c>
      <c r="P150" s="30" t="s">
        <v>29</v>
      </c>
      <c r="Q150" s="30" t="s">
        <v>29</v>
      </c>
      <c r="R150" s="30" t="s">
        <v>29</v>
      </c>
      <c r="S150" s="30" t="s">
        <v>29</v>
      </c>
    </row>
    <row r="151" customFormat="false" ht="15.6" hidden="false" customHeight="true" outlineLevel="0" collapsed="false">
      <c r="A151" s="29" t="s">
        <v>111</v>
      </c>
      <c r="B151" s="42" t="s">
        <v>43</v>
      </c>
      <c r="C151" s="30" t="s">
        <v>69</v>
      </c>
      <c r="D151" s="30" t="s">
        <v>29</v>
      </c>
      <c r="E151" s="30" t="s">
        <v>29</v>
      </c>
      <c r="F151" s="30" t="s">
        <v>29</v>
      </c>
      <c r="G151" s="43" t="str">
        <f aca="false">IF(NOT(ROUND(SUM(D151:F151)/3,5)=0),(ROUND(SUM(D151:F151)/3,5)),"нд")</f>
        <v>нд</v>
      </c>
      <c r="H151" s="30" t="s">
        <v>29</v>
      </c>
      <c r="I151" s="30" t="s">
        <v>29</v>
      </c>
      <c r="J151" s="30" t="s">
        <v>29</v>
      </c>
      <c r="K151" s="30" t="s">
        <v>29</v>
      </c>
      <c r="L151" s="30" t="s">
        <v>29</v>
      </c>
      <c r="M151" s="30" t="s">
        <v>29</v>
      </c>
      <c r="N151" s="30" t="s">
        <v>29</v>
      </c>
      <c r="O151" s="30" t="s">
        <v>29</v>
      </c>
      <c r="P151" s="30" t="s">
        <v>29</v>
      </c>
      <c r="Q151" s="30" t="s">
        <v>29</v>
      </c>
      <c r="R151" s="30" t="s">
        <v>29</v>
      </c>
      <c r="S151" s="30" t="s">
        <v>29</v>
      </c>
    </row>
    <row r="152" customFormat="false" ht="16.5" hidden="false" customHeight="true" outlineLevel="0" collapsed="false">
      <c r="A152" s="29"/>
      <c r="B152" s="42"/>
      <c r="C152" s="30" t="s">
        <v>70</v>
      </c>
      <c r="D152" s="30" t="s">
        <v>29</v>
      </c>
      <c r="E152" s="30" t="s">
        <v>29</v>
      </c>
      <c r="F152" s="30" t="s">
        <v>29</v>
      </c>
      <c r="G152" s="43" t="str">
        <f aca="false">IF(NOT(ROUND(SUM(D152:F152)/3,5)=0),(ROUND(SUM(D152:F152)/3,5)),"нд")</f>
        <v>нд</v>
      </c>
      <c r="H152" s="30" t="s">
        <v>29</v>
      </c>
      <c r="I152" s="30" t="s">
        <v>29</v>
      </c>
      <c r="J152" s="30" t="s">
        <v>29</v>
      </c>
      <c r="K152" s="30" t="s">
        <v>29</v>
      </c>
      <c r="L152" s="30" t="s">
        <v>29</v>
      </c>
      <c r="M152" s="30" t="s">
        <v>29</v>
      </c>
      <c r="N152" s="30" t="s">
        <v>29</v>
      </c>
      <c r="O152" s="30" t="s">
        <v>29</v>
      </c>
      <c r="P152" s="30" t="s">
        <v>29</v>
      </c>
      <c r="Q152" s="30" t="s">
        <v>29</v>
      </c>
      <c r="R152" s="30" t="s">
        <v>29</v>
      </c>
      <c r="S152" s="30" t="s">
        <v>29</v>
      </c>
    </row>
    <row r="153" customFormat="false" ht="16.5" hidden="false" customHeight="true" outlineLevel="0" collapsed="false">
      <c r="A153" s="29"/>
      <c r="B153" s="42"/>
      <c r="C153" s="30" t="s">
        <v>71</v>
      </c>
      <c r="D153" s="30" t="s">
        <v>29</v>
      </c>
      <c r="E153" s="30" t="s">
        <v>29</v>
      </c>
      <c r="F153" s="30" t="s">
        <v>29</v>
      </c>
      <c r="G153" s="43" t="str">
        <f aca="false">IF(NOT(ROUND(SUM(D153:F153)/3,5)=0),(ROUND(SUM(D153:F153)/3,5)),"нд")</f>
        <v>нд</v>
      </c>
      <c r="H153" s="30" t="s">
        <v>29</v>
      </c>
      <c r="I153" s="30" t="s">
        <v>29</v>
      </c>
      <c r="J153" s="30" t="s">
        <v>29</v>
      </c>
      <c r="K153" s="30" t="s">
        <v>29</v>
      </c>
      <c r="L153" s="30" t="s">
        <v>29</v>
      </c>
      <c r="M153" s="30" t="s">
        <v>29</v>
      </c>
      <c r="N153" s="30" t="s">
        <v>29</v>
      </c>
      <c r="O153" s="30" t="s">
        <v>29</v>
      </c>
      <c r="P153" s="30" t="s">
        <v>29</v>
      </c>
      <c r="Q153" s="30" t="s">
        <v>29</v>
      </c>
      <c r="R153" s="30" t="s">
        <v>29</v>
      </c>
      <c r="S153" s="30" t="s">
        <v>29</v>
      </c>
    </row>
    <row r="154" customFormat="false" ht="21.75" hidden="false" customHeight="true" outlineLevel="0" collapsed="false">
      <c r="A154" s="29"/>
      <c r="B154" s="42"/>
      <c r="C154" s="30" t="s">
        <v>72</v>
      </c>
      <c r="D154" s="30" t="s">
        <v>29</v>
      </c>
      <c r="E154" s="30" t="s">
        <v>29</v>
      </c>
      <c r="F154" s="30" t="s">
        <v>29</v>
      </c>
      <c r="G154" s="43" t="str">
        <f aca="false">IF(NOT(ROUND(SUM(D154:F154)/3,5)=0),(ROUND(SUM(D154:F154)/3,5)),"нд")</f>
        <v>нд</v>
      </c>
      <c r="H154" s="30" t="s">
        <v>29</v>
      </c>
      <c r="I154" s="30" t="s">
        <v>29</v>
      </c>
      <c r="J154" s="30" t="s">
        <v>29</v>
      </c>
      <c r="K154" s="30" t="s">
        <v>29</v>
      </c>
      <c r="L154" s="30" t="s">
        <v>29</v>
      </c>
      <c r="M154" s="30" t="s">
        <v>29</v>
      </c>
      <c r="N154" s="30" t="s">
        <v>29</v>
      </c>
      <c r="O154" s="30" t="s">
        <v>29</v>
      </c>
      <c r="P154" s="30" t="s">
        <v>29</v>
      </c>
      <c r="Q154" s="30" t="s">
        <v>29</v>
      </c>
      <c r="R154" s="30" t="s">
        <v>29</v>
      </c>
      <c r="S154" s="30" t="s">
        <v>29</v>
      </c>
    </row>
    <row r="155" customFormat="false" ht="34.5" hidden="false" customHeight="true" outlineLevel="0" collapsed="false">
      <c r="A155" s="29" t="s">
        <v>112</v>
      </c>
      <c r="B155" s="30" t="s">
        <v>27</v>
      </c>
      <c r="C155" s="32" t="s">
        <v>29</v>
      </c>
      <c r="D155" s="32" t="s">
        <v>29</v>
      </c>
      <c r="E155" s="32" t="s">
        <v>29</v>
      </c>
      <c r="F155" s="32" t="s">
        <v>29</v>
      </c>
      <c r="G155" s="32" t="s">
        <v>29</v>
      </c>
      <c r="H155" s="32" t="s">
        <v>29</v>
      </c>
      <c r="I155" s="32" t="s">
        <v>29</v>
      </c>
      <c r="J155" s="32" t="s">
        <v>29</v>
      </c>
      <c r="K155" s="32" t="s">
        <v>29</v>
      </c>
      <c r="L155" s="32" t="s">
        <v>29</v>
      </c>
      <c r="M155" s="32" t="s">
        <v>29</v>
      </c>
      <c r="N155" s="32" t="s">
        <v>29</v>
      </c>
      <c r="O155" s="32" t="s">
        <v>29</v>
      </c>
      <c r="P155" s="32" t="s">
        <v>29</v>
      </c>
      <c r="Q155" s="32" t="s">
        <v>29</v>
      </c>
      <c r="R155" s="32" t="s">
        <v>29</v>
      </c>
      <c r="S155" s="32" t="s">
        <v>29</v>
      </c>
    </row>
    <row r="156" customFormat="false" ht="18.6" hidden="false" customHeight="false" outlineLevel="0" collapsed="false">
      <c r="A156" s="29" t="s">
        <v>113</v>
      </c>
      <c r="B156" s="30" t="s">
        <v>113</v>
      </c>
      <c r="C156" s="30"/>
      <c r="D156" s="30"/>
      <c r="E156" s="30"/>
      <c r="F156" s="30"/>
      <c r="G156" s="30"/>
      <c r="H156" s="30"/>
      <c r="I156" s="42"/>
      <c r="J156" s="30"/>
      <c r="K156" s="42"/>
      <c r="L156" s="42"/>
      <c r="M156" s="42"/>
      <c r="N156" s="42"/>
      <c r="O156" s="42"/>
      <c r="P156" s="42"/>
      <c r="Q156" s="42"/>
      <c r="R156" s="42"/>
      <c r="S156" s="42"/>
    </row>
    <row r="158" customFormat="false" ht="16.8" hidden="false" customHeight="false" outlineLevel="0" collapsed="false">
      <c r="B158" s="44" t="s">
        <v>114</v>
      </c>
    </row>
    <row r="159" customFormat="false" ht="16.8" hidden="false" customHeight="false" outlineLevel="0" collapsed="false">
      <c r="B159" s="44" t="s">
        <v>115</v>
      </c>
    </row>
    <row r="160" customFormat="false" ht="16.8" hidden="false" customHeight="false" outlineLevel="0" collapsed="false">
      <c r="B160" s="44" t="s">
        <v>116</v>
      </c>
    </row>
    <row r="161" customFormat="false" ht="16.8" hidden="false" customHeight="false" outlineLevel="0" collapsed="false">
      <c r="B161" s="44" t="s">
        <v>117</v>
      </c>
    </row>
    <row r="162" customFormat="false" ht="16.8" hidden="false" customHeight="false" outlineLevel="0" collapsed="false">
      <c r="B162" s="44" t="s">
        <v>118</v>
      </c>
    </row>
  </sheetData>
  <mergeCells count="112">
    <mergeCell ref="A4:T4"/>
    <mergeCell ref="A5:T5"/>
    <mergeCell ref="A7:T7"/>
    <mergeCell ref="A8:T8"/>
    <mergeCell ref="A9:T9"/>
    <mergeCell ref="A10:T10"/>
    <mergeCell ref="A12:Q12"/>
    <mergeCell ref="A13:Q13"/>
    <mergeCell ref="A14:AK14"/>
    <mergeCell ref="A15:A16"/>
    <mergeCell ref="B15:B16"/>
    <mergeCell ref="C15:C16"/>
    <mergeCell ref="D15:F15"/>
    <mergeCell ref="G15:G16"/>
    <mergeCell ref="H15:I15"/>
    <mergeCell ref="J15:K15"/>
    <mergeCell ref="L15:M15"/>
    <mergeCell ref="N15:O15"/>
    <mergeCell ref="P15:Q15"/>
    <mergeCell ref="R15:S15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5:A58"/>
    <mergeCell ref="B55:B58"/>
    <mergeCell ref="A59:A62"/>
    <mergeCell ref="B59:B62"/>
    <mergeCell ref="A63:A66"/>
    <mergeCell ref="B63:B66"/>
    <mergeCell ref="A67:A70"/>
    <mergeCell ref="B67:B70"/>
    <mergeCell ref="A71:A74"/>
    <mergeCell ref="B71:B74"/>
    <mergeCell ref="A75:A78"/>
    <mergeCell ref="B75:B78"/>
    <mergeCell ref="A79:A82"/>
    <mergeCell ref="B79:B82"/>
    <mergeCell ref="A83:A86"/>
    <mergeCell ref="B83:B86"/>
    <mergeCell ref="A88:A89"/>
    <mergeCell ref="B88:B89"/>
    <mergeCell ref="A90:A91"/>
    <mergeCell ref="B90:B91"/>
    <mergeCell ref="A92:A93"/>
    <mergeCell ref="B92:B93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A104:A105"/>
    <mergeCell ref="B104:B105"/>
    <mergeCell ref="A106:A107"/>
    <mergeCell ref="B106:B107"/>
    <mergeCell ref="A108:A109"/>
    <mergeCell ref="B108:B109"/>
    <mergeCell ref="A110:A111"/>
    <mergeCell ref="B110:B111"/>
    <mergeCell ref="A112:A113"/>
    <mergeCell ref="B112:B113"/>
    <mergeCell ref="A114:A115"/>
    <mergeCell ref="B114:B115"/>
    <mergeCell ref="A116:A117"/>
    <mergeCell ref="B116:B117"/>
    <mergeCell ref="A123:A126"/>
    <mergeCell ref="B123:B126"/>
    <mergeCell ref="A127:A130"/>
    <mergeCell ref="B127:B130"/>
    <mergeCell ref="A131:A134"/>
    <mergeCell ref="B131:B134"/>
    <mergeCell ref="A135:A138"/>
    <mergeCell ref="B135:B138"/>
    <mergeCell ref="A139:A142"/>
    <mergeCell ref="B139:B142"/>
    <mergeCell ref="A143:A146"/>
    <mergeCell ref="B143:B146"/>
    <mergeCell ref="A147:A150"/>
    <mergeCell ref="B147:B150"/>
    <mergeCell ref="A151:A154"/>
    <mergeCell ref="B151:B154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8" scale="61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Calibri,Regular"&amp;11&amp;K000000&amp;P</oddHeader>
    <oddFooter/>
  </headerFooter>
  <rowBreaks count="2" manualBreakCount="2">
    <brk id="39" man="true" max="16383" min="0"/>
    <brk id="86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6:43:37Z</dcterms:created>
  <dc:creator/>
  <dc:description/>
  <dc:language>en-US</dc:language>
  <cp:lastModifiedBy>вера</cp:lastModifiedBy>
  <dcterms:modified xsi:type="dcterms:W3CDTF">2022-01-07T21:51:30Z</dcterms:modified>
  <cp:revision>0</cp:revision>
  <dc:subject/>
  <dc:title/>
</cp:coreProperties>
</file>