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3)" sheetId="1" state="visible" r:id="rId2"/>
  </sheets>
  <definedNames>
    <definedName function="false" hidden="false" localSheetId="0" name="_xlnm.Print_Area" vbProcedure="false">'1(2023)'!$A$1:$AA$129</definedName>
    <definedName function="false" hidden="false" localSheetId="0" name="_xlnm.Print_Titles" vbProcedure="false">'1(2023)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2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4</xdr:row>
                <xdr:rowOff>30</xdr:rowOff>
              </xdr:from>
              <xdr:to>
                <xdr:col>4</xdr:col>
                <xdr:colOff>46</xdr:colOff>
                <xdr:row>1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229">
  <si>
    <t xml:space="preserve">Приложение  № 1</t>
  </si>
  <si>
    <t xml:space="preserve">к приказу Минэнерго России</t>
  </si>
  <si>
    <t xml:space="preserve">от « 05» мая 2016 г. № 380</t>
  </si>
  <si>
    <t xml:space="preserve">Главный инженер</t>
  </si>
  <si>
    <t xml:space="preserve">____________________А.В.Зыков</t>
  </si>
  <si>
    <t xml:space="preserve">"_______"     ______________ 2022г.</t>
  </si>
  <si>
    <t xml:space="preserve">М.П.</t>
  </si>
  <si>
    <t xml:space="preserve">Форма 1. Перечени инвестиционных проектов</t>
  </si>
  <si>
    <t xml:space="preserve"> на 2023 год</t>
  </si>
  <si>
    <r>
      <rPr>
        <b val="true"/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0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</t>
    </r>
    <r>
      <rPr>
        <b val="true"/>
        <sz val="10"/>
        <color rgb="FFFF0000"/>
        <rFont val="Times New Roman"/>
        <family val="1"/>
        <charset val="204"/>
      </rPr>
      <t xml:space="preserve">не связанного</t>
    </r>
    <r>
      <rPr>
        <sz val="10"/>
        <color rgb="FF000000"/>
        <rFont val="Times New Roman"/>
        <family val="1"/>
        <charset val="204"/>
      </rPr>
      <t xml:space="preserve"> с осуществлением технологического присоединения к электрическим сетям (МВА)</t>
    </r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МВА)</t>
  </si>
  <si>
    <r>
      <rPr>
        <sz val="10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</t>
    </r>
    <r>
      <rPr>
        <sz val="10"/>
        <color rgb="FFFF0000"/>
        <rFont val="Times New Roman"/>
        <family val="1"/>
        <charset val="204"/>
      </rPr>
      <t xml:space="preserve">не связанного </t>
    </r>
    <r>
      <rPr>
        <sz val="10"/>
        <color rgb="FF000000"/>
        <rFont val="Times New Roman"/>
        <family val="1"/>
        <charset val="204"/>
      </rPr>
      <t xml:space="preserve">с осуществлением технологического присоединения к электрическим сетям (км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км)</t>
  </si>
  <si>
    <t xml:space="preserve">показатель максимальной мощности присоединяемых потребителей электрической энергии (кВт)</t>
  </si>
  <si>
    <t xml:space="preserve">показатель максимальной мощности присоединяемых объектов по производству электрической энергии (кВт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 (МВА)</t>
  </si>
  <si>
    <t xml:space="preserve">показатель замены линий электропередачи (км)</t>
  </si>
  <si>
    <t xml:space="preserve">показатель замены выключателей (шт)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4.1</t>
  </si>
  <si>
    <t xml:space="preserve">4.3</t>
  </si>
  <si>
    <t xml:space="preserve">4.5</t>
  </si>
  <si>
    <t xml:space="preserve">4.7</t>
  </si>
  <si>
    <t xml:space="preserve">4.9</t>
  </si>
  <si>
    <t xml:space="preserve">4.11</t>
  </si>
  <si>
    <t xml:space="preserve">4.13</t>
  </si>
  <si>
    <t xml:space="preserve">4.15</t>
  </si>
  <si>
    <t xml:space="preserve">5.1</t>
  </si>
  <si>
    <t xml:space="preserve">5.3</t>
  </si>
  <si>
    <t xml:space="preserve">5.5</t>
  </si>
  <si>
    <t xml:space="preserve">5.7</t>
  </si>
  <si>
    <t xml:space="preserve">5.9</t>
  </si>
  <si>
    <t xml:space="preserve">6.1</t>
  </si>
  <si>
    <t xml:space="preserve">6.3</t>
  </si>
  <si>
    <t xml:space="preserve">6.5</t>
  </si>
  <si>
    <t xml:space="preserve">7.1</t>
  </si>
  <si>
    <t xml:space="preserve">7.3</t>
  </si>
  <si>
    <t xml:space="preserve">8.1</t>
  </si>
  <si>
    <t xml:space="preserve">8.3</t>
  </si>
  <si>
    <t xml:space="preserve">8.5</t>
  </si>
  <si>
    <t xml:space="preserve">9.1</t>
  </si>
  <si>
    <t xml:space="preserve">9.3</t>
  </si>
  <si>
    <t xml:space="preserve">10.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1.2.2.1.2</t>
  </si>
  <si>
    <t xml:space="preserve">1.2.2.1.2..</t>
  </si>
  <si>
    <t xml:space="preserve">Реконструкция ВЛ 6 кВ Л-9 г.Заполярный</t>
  </si>
  <si>
    <t xml:space="preserve">N_ПрЗ_ВЛ-Л9_12212_1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Заместитель главного инженера   
по электрообеспечению</t>
  </si>
  <si>
    <t xml:space="preserve">Ю.А.Мига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[$-409]m/d/yyyy"/>
    <numFmt numFmtId="174" formatCode="[$-409]d\-mmm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6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2"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2" zoomScalePageLayoutView="100" workbookViewId="0">
      <selection pane="topLeft" activeCell="A11" activeCellId="0" sqref="A11:AA11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10.37"/>
    <col collapsed="false" customWidth="true" hidden="false" outlineLevel="0" max="2" min="2" style="1" width="72.99"/>
    <col collapsed="false" customWidth="true" hidden="false" outlineLevel="0" max="3" min="3" style="1" width="30.24"/>
    <col collapsed="false" customWidth="true" hidden="false" outlineLevel="0" max="4" min="4" style="1" width="12.86"/>
    <col collapsed="false" customWidth="true" hidden="false" outlineLevel="0" max="11" min="5" style="1" width="12.12"/>
    <col collapsed="false" customWidth="true" hidden="false" outlineLevel="0" max="13" min="12" style="1" width="11.49"/>
    <col collapsed="false" customWidth="true" hidden="false" outlineLevel="0" max="16" min="14" style="1" width="11.99"/>
    <col collapsed="false" customWidth="true" hidden="false" outlineLevel="0" max="18" min="17" style="1" width="11.49"/>
    <col collapsed="false" customWidth="true" hidden="false" outlineLevel="0" max="19" min="19" style="1" width="12.24"/>
    <col collapsed="false" customWidth="true" hidden="false" outlineLevel="0" max="20" min="20" style="1" width="11.49"/>
    <col collapsed="false" customWidth="true" hidden="false" outlineLevel="0" max="21" min="21" style="1" width="12.37"/>
    <col collapsed="false" customWidth="true" hidden="false" outlineLevel="0" max="22" min="22" style="1" width="11.49"/>
    <col collapsed="false" customWidth="true" hidden="false" outlineLevel="0" max="24" min="23" style="1" width="12.86"/>
    <col collapsed="false" customWidth="true" hidden="false" outlineLevel="0" max="25" min="25" style="1" width="11.49"/>
    <col collapsed="false" customWidth="true" hidden="false" outlineLevel="0" max="26" min="26" style="1" width="12.99"/>
    <col collapsed="false" customWidth="true" hidden="false" outlineLevel="0" max="27" min="27" style="1" width="15.74"/>
    <col collapsed="false" customWidth="false" hidden="false" outlineLevel="0" max="257" min="28" style="1" width="8.99"/>
  </cols>
  <sheetData>
    <row r="1" customFormat="false" ht="15.75" hidden="false" customHeight="false" outlineLevel="0" collapsed="false">
      <c r="Z1" s="2" t="s">
        <v>0</v>
      </c>
      <c r="AA1" s="3"/>
    </row>
    <row r="2" customFormat="false" ht="15.75" hidden="false" customHeight="false" outlineLevel="0" collapsed="false">
      <c r="L2" s="4"/>
      <c r="M2" s="4"/>
      <c r="N2" s="4"/>
      <c r="O2" s="4"/>
      <c r="P2" s="4"/>
      <c r="Z2" s="2" t="s">
        <v>1</v>
      </c>
      <c r="AA2" s="3"/>
    </row>
    <row r="3" customFormat="false" ht="15.75" hidden="false" customHeight="false" outlineLevel="0" collapsed="false">
      <c r="L3" s="5"/>
      <c r="M3" s="5"/>
      <c r="N3" s="5"/>
      <c r="O3" s="5"/>
      <c r="P3" s="5"/>
      <c r="Z3" s="2" t="s">
        <v>2</v>
      </c>
      <c r="AA3" s="3"/>
    </row>
    <row r="4" customFormat="false" ht="15.75" hidden="false" customHeight="false" outlineLevel="0" collapsed="false">
      <c r="L4" s="5"/>
      <c r="M4" s="5"/>
      <c r="N4" s="5"/>
      <c r="O4" s="5"/>
      <c r="P4" s="5"/>
      <c r="Z4" s="3"/>
      <c r="AA4" s="3"/>
    </row>
    <row r="5" customFormat="false" ht="15.6" hidden="false" customHeight="true" outlineLevel="0" collapsed="false">
      <c r="L5" s="5"/>
      <c r="M5" s="5"/>
      <c r="N5" s="5"/>
      <c r="O5" s="5"/>
      <c r="P5" s="5"/>
      <c r="Y5" s="6" t="s">
        <v>3</v>
      </c>
      <c r="Z5" s="6"/>
      <c r="AA5" s="6"/>
    </row>
    <row r="6" customFormat="false" ht="15.6" hidden="false" customHeight="true" outlineLevel="0" collapsed="false">
      <c r="L6" s="5"/>
      <c r="M6" s="5"/>
      <c r="N6" s="5"/>
      <c r="O6" s="5"/>
      <c r="P6" s="5"/>
      <c r="Y6" s="6" t="s">
        <v>4</v>
      </c>
      <c r="Z6" s="6"/>
      <c r="AA6" s="6"/>
    </row>
    <row r="7" customFormat="false" ht="15.6" hidden="false" customHeight="true" outlineLevel="0" collapsed="false">
      <c r="L7" s="5"/>
      <c r="M7" s="5"/>
      <c r="N7" s="5"/>
      <c r="O7" s="5"/>
      <c r="P7" s="5"/>
      <c r="Y7" s="6" t="s">
        <v>5</v>
      </c>
      <c r="Z7" s="6"/>
      <c r="AA7" s="6"/>
    </row>
    <row r="8" customFormat="false" ht="15.75" hidden="false" customHeight="false" outlineLevel="0" collapsed="false">
      <c r="L8" s="5"/>
      <c r="M8" s="5"/>
      <c r="N8" s="5"/>
      <c r="O8" s="5"/>
      <c r="P8" s="5"/>
      <c r="Y8" s="7" t="s">
        <v>6</v>
      </c>
      <c r="Z8" s="7"/>
      <c r="AA8" s="8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21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4" customFormat="false" ht="16.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s="5" customFormat="true" ht="31.9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s="5" customFormat="true" ht="15.75" hidden="false" customHeight="tru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s="5" customFormat="true" ht="15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33.75" hidden="false" customHeight="true" outlineLevel="0" collapsed="false">
      <c r="A19" s="17" t="s">
        <v>14</v>
      </c>
      <c r="B19" s="17" t="s">
        <v>15</v>
      </c>
      <c r="C19" s="17" t="s">
        <v>16</v>
      </c>
      <c r="D19" s="18" t="s">
        <v>17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E19" s="19"/>
      <c r="AF19" s="19"/>
      <c r="AG19" s="19"/>
      <c r="AH19" s="19"/>
      <c r="AI19" s="19"/>
    </row>
    <row r="20" customFormat="false" ht="151.9" hidden="false" customHeight="true" outlineLevel="0" collapsed="false">
      <c r="A20" s="17"/>
      <c r="B20" s="17"/>
      <c r="C20" s="17"/>
      <c r="D20" s="20" t="s">
        <v>18</v>
      </c>
      <c r="E20" s="20"/>
      <c r="F20" s="20"/>
      <c r="G20" s="20"/>
      <c r="H20" s="20"/>
      <c r="I20" s="20"/>
      <c r="J20" s="20"/>
      <c r="K20" s="20"/>
      <c r="L20" s="20" t="s">
        <v>19</v>
      </c>
      <c r="M20" s="20"/>
      <c r="N20" s="20"/>
      <c r="O20" s="20"/>
      <c r="P20" s="20"/>
      <c r="Q20" s="21" t="s">
        <v>20</v>
      </c>
      <c r="R20" s="21"/>
      <c r="S20" s="21"/>
      <c r="T20" s="21" t="s">
        <v>21</v>
      </c>
      <c r="U20" s="21"/>
      <c r="V20" s="20" t="s">
        <v>22</v>
      </c>
      <c r="W20" s="20"/>
      <c r="X20" s="20"/>
      <c r="Y20" s="20" t="s">
        <v>23</v>
      </c>
      <c r="Z20" s="20"/>
      <c r="AA20" s="20" t="s">
        <v>24</v>
      </c>
      <c r="AE20" s="19"/>
      <c r="AF20" s="19"/>
      <c r="AG20" s="19"/>
      <c r="AH20" s="19"/>
      <c r="AI20" s="19"/>
    </row>
    <row r="21" customFormat="false" ht="204" hidden="false" customHeight="true" outlineLevel="0" collapsed="false">
      <c r="A21" s="17"/>
      <c r="B21" s="17"/>
      <c r="C21" s="17"/>
      <c r="D21" s="22" t="s">
        <v>25</v>
      </c>
      <c r="E21" s="23" t="s">
        <v>26</v>
      </c>
      <c r="F21" s="23" t="s">
        <v>27</v>
      </c>
      <c r="G21" s="23" t="s">
        <v>28</v>
      </c>
      <c r="H21" s="23" t="s">
        <v>29</v>
      </c>
      <c r="I21" s="23" t="s">
        <v>30</v>
      </c>
      <c r="J21" s="23" t="s">
        <v>31</v>
      </c>
      <c r="K21" s="23" t="s">
        <v>32</v>
      </c>
      <c r="L21" s="23" t="s">
        <v>33</v>
      </c>
      <c r="M21" s="23" t="s">
        <v>34</v>
      </c>
      <c r="N21" s="23" t="s">
        <v>35</v>
      </c>
      <c r="O21" s="23" t="s">
        <v>36</v>
      </c>
      <c r="P21" s="24" t="s">
        <v>37</v>
      </c>
      <c r="Q21" s="22" t="s">
        <v>38</v>
      </c>
      <c r="R21" s="22" t="s">
        <v>39</v>
      </c>
      <c r="S21" s="22" t="s">
        <v>40</v>
      </c>
      <c r="T21" s="22" t="s">
        <v>41</v>
      </c>
      <c r="U21" s="22" t="s">
        <v>42</v>
      </c>
      <c r="V21" s="23" t="s">
        <v>43</v>
      </c>
      <c r="W21" s="24" t="s">
        <v>44</v>
      </c>
      <c r="X21" s="23" t="s">
        <v>45</v>
      </c>
      <c r="Y21" s="23" t="s">
        <v>46</v>
      </c>
      <c r="Z21" s="25" t="s">
        <v>47</v>
      </c>
      <c r="AA21" s="23" t="s">
        <v>48</v>
      </c>
      <c r="AE21" s="19"/>
      <c r="AF21" s="19"/>
      <c r="AG21" s="19"/>
      <c r="AH21" s="19"/>
      <c r="AI21" s="19"/>
    </row>
    <row r="22" customFormat="false" ht="19.9" hidden="false" customHeight="true" outlineLevel="0" collapsed="false">
      <c r="A22" s="17"/>
      <c r="B22" s="17"/>
      <c r="C22" s="17"/>
      <c r="D22" s="20" t="s">
        <v>49</v>
      </c>
      <c r="E22" s="20" t="s">
        <v>49</v>
      </c>
      <c r="F22" s="20" t="s">
        <v>49</v>
      </c>
      <c r="G22" s="20" t="s">
        <v>49</v>
      </c>
      <c r="H22" s="20" t="s">
        <v>49</v>
      </c>
      <c r="I22" s="20" t="s">
        <v>49</v>
      </c>
      <c r="J22" s="20" t="s">
        <v>49</v>
      </c>
      <c r="K22" s="20" t="s">
        <v>49</v>
      </c>
      <c r="L22" s="20" t="s">
        <v>49</v>
      </c>
      <c r="M22" s="20" t="s">
        <v>49</v>
      </c>
      <c r="N22" s="20" t="s">
        <v>49</v>
      </c>
      <c r="O22" s="20" t="s">
        <v>49</v>
      </c>
      <c r="P22" s="20" t="s">
        <v>49</v>
      </c>
      <c r="Q22" s="20" t="s">
        <v>49</v>
      </c>
      <c r="R22" s="20" t="s">
        <v>49</v>
      </c>
      <c r="S22" s="20" t="s">
        <v>49</v>
      </c>
      <c r="T22" s="20" t="s">
        <v>49</v>
      </c>
      <c r="U22" s="20" t="s">
        <v>49</v>
      </c>
      <c r="V22" s="20" t="s">
        <v>49</v>
      </c>
      <c r="W22" s="20" t="s">
        <v>49</v>
      </c>
      <c r="X22" s="20" t="s">
        <v>49</v>
      </c>
      <c r="Y22" s="20" t="s">
        <v>49</v>
      </c>
      <c r="Z22" s="26" t="s">
        <v>49</v>
      </c>
      <c r="AA22" s="20" t="s">
        <v>49</v>
      </c>
      <c r="AE22" s="27"/>
      <c r="AF22" s="27"/>
      <c r="AG22" s="27"/>
      <c r="AH22" s="28"/>
      <c r="AI22" s="28"/>
    </row>
    <row r="23" customFormat="false" ht="15.6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50</v>
      </c>
      <c r="E23" s="29" t="s">
        <v>51</v>
      </c>
      <c r="F23" s="29" t="s">
        <v>52</v>
      </c>
      <c r="G23" s="29" t="s">
        <v>53</v>
      </c>
      <c r="H23" s="29" t="s">
        <v>54</v>
      </c>
      <c r="I23" s="29" t="s">
        <v>55</v>
      </c>
      <c r="J23" s="29" t="s">
        <v>56</v>
      </c>
      <c r="K23" s="29" t="s">
        <v>57</v>
      </c>
      <c r="L23" s="29" t="s">
        <v>58</v>
      </c>
      <c r="M23" s="29" t="s">
        <v>59</v>
      </c>
      <c r="N23" s="29" t="s">
        <v>60</v>
      </c>
      <c r="O23" s="29" t="s">
        <v>61</v>
      </c>
      <c r="P23" s="29" t="s">
        <v>62</v>
      </c>
      <c r="Q23" s="29" t="s">
        <v>63</v>
      </c>
      <c r="R23" s="29" t="s">
        <v>64</v>
      </c>
      <c r="S23" s="29" t="s">
        <v>65</v>
      </c>
      <c r="T23" s="29" t="s">
        <v>66</v>
      </c>
      <c r="U23" s="29" t="s">
        <v>67</v>
      </c>
      <c r="V23" s="29" t="s">
        <v>68</v>
      </c>
      <c r="W23" s="29" t="s">
        <v>69</v>
      </c>
      <c r="X23" s="29" t="s">
        <v>70</v>
      </c>
      <c r="Y23" s="29" t="s">
        <v>71</v>
      </c>
      <c r="Z23" s="30" t="s">
        <v>72</v>
      </c>
      <c r="AA23" s="31" t="s">
        <v>73</v>
      </c>
    </row>
    <row r="24" customFormat="false" ht="30" hidden="false" customHeight="true" outlineLevel="0" collapsed="false">
      <c r="A24" s="32" t="n">
        <v>0</v>
      </c>
      <c r="B24" s="33" t="s">
        <v>74</v>
      </c>
      <c r="C24" s="34" t="s">
        <v>75</v>
      </c>
      <c r="D24" s="35" t="n">
        <f aca="false">IF(NOT(SUM(D27:D32)=0),SUM(D27:D32),"нд")</f>
        <v>0.04</v>
      </c>
      <c r="E24" s="35" t="str">
        <f aca="false">IF(NOT(SUM(E27:E32)=0),SUM(E27:E32),"нд")</f>
        <v>нд</v>
      </c>
      <c r="F24" s="35" t="n">
        <f aca="false">IF(NOT(SUM(F27:F32)=0),SUM(F27:F32),"нд")</f>
        <v>3.78</v>
      </c>
      <c r="G24" s="35" t="str">
        <f aca="false">IF(NOT(SUM(G27:G32)=0),SUM(G27:G32),"нд")</f>
        <v>нд</v>
      </c>
      <c r="H24" s="35" t="str">
        <f aca="false">IF(NOT(SUM(H27:H32)=0),SUM(H27:H32),"нд")</f>
        <v>нд</v>
      </c>
      <c r="I24" s="35" t="str">
        <f aca="false">IF(NOT(SUM(I27:I32)=0),SUM(I27:I32),"нд")</f>
        <v>нд</v>
      </c>
      <c r="J24" s="35" t="str">
        <f aca="false">IF(NOT(SUM(J27:J32)=0),SUM(J27:J32),"нд")</f>
        <v>нд</v>
      </c>
      <c r="K24" s="35" t="str">
        <f aca="false">IF(NOT(SUM(K27:K32)=0),SUM(K27:K32),"нд")</f>
        <v>нд</v>
      </c>
      <c r="L24" s="35" t="str">
        <f aca="false">IF(NOT(SUM(L27:L32)=0),SUM(L27:L32),"нд")</f>
        <v>нд</v>
      </c>
      <c r="M24" s="35" t="n">
        <f aca="false">IF(NOT(SUM(M27:M32)=0),SUM(M27:M32),"нд")</f>
        <v>2.494</v>
      </c>
      <c r="N24" s="35" t="str">
        <f aca="false">IF(NOT(SUM(N27:N32)=0),SUM(N27:N32),"нд")</f>
        <v>нд</v>
      </c>
      <c r="O24" s="35" t="str">
        <f aca="false">IF(NOT(SUM(O27:O32)=0),SUM(O27:O32),"нд")</f>
        <v>нд</v>
      </c>
      <c r="P24" s="36" t="str">
        <f aca="false">IF(NOT(SUM(P27:P32)=0),SUM(P27:P32),"нд")</f>
        <v>нд</v>
      </c>
      <c r="Q24" s="35" t="str">
        <f aca="false">IF(NOT(SUM(Q27:Q32)=0),SUM(Q27:Q32),"нд")</f>
        <v>нд</v>
      </c>
      <c r="R24" s="35" t="str">
        <f aca="false">IF(NOT(SUM(R27:R32)=0),SUM(R27:R32),"нд")</f>
        <v>нд</v>
      </c>
      <c r="S24" s="35" t="str">
        <f aca="false">IF(NOT(SUM(S27:S32)=0),SUM(S27:S32),"нд")</f>
        <v>нд</v>
      </c>
      <c r="T24" s="35" t="str">
        <f aca="false">IF(NOT(SUM(T27:T32)=0),SUM(T27:T32),"нд")</f>
        <v>нд</v>
      </c>
      <c r="U24" s="35" t="str">
        <f aca="false">IF(NOT(SUM(U27:U32)=0),SUM(U27:U32),"нд")</f>
        <v>нд</v>
      </c>
      <c r="V24" s="36" t="str">
        <f aca="false">IF(NOT(SUM(V27:V32)=0),SUM(V27:V32),"нд")</f>
        <v>нд</v>
      </c>
      <c r="W24" s="35" t="str">
        <f aca="false">IF(NOT(SUM(W27:W32)=0),SUM(W27:W32),"нд")</f>
        <v>нд</v>
      </c>
      <c r="X24" s="35" t="str">
        <f aca="false">IF(NOT(SUM(X27:X32)=0),SUM(X27:X32),"нд")</f>
        <v>нд</v>
      </c>
      <c r="Y24" s="36" t="str">
        <f aca="false">IF(NOT(SUM(Y27:Y32)=0),SUM(Y27:Y32),"нд")</f>
        <v>нд</v>
      </c>
      <c r="Z24" s="36" t="str">
        <f aca="false">IF(NOT(SUM(Z27:Z32)=0),SUM(Z27:Z32),"нд")</f>
        <v>нд</v>
      </c>
      <c r="AA24" s="35" t="str">
        <f aca="false">IF(NOT(SUM(AA27:AA32)=0),SUM(AA27:AA32),"нд")</f>
        <v>нд</v>
      </c>
    </row>
    <row r="25" customFormat="false" ht="30" hidden="false" customHeight="true" outlineLevel="0" collapsed="false">
      <c r="A25" s="37"/>
      <c r="B25" s="38" t="s">
        <v>76</v>
      </c>
      <c r="C25" s="39" t="s">
        <v>75</v>
      </c>
      <c r="D25" s="40" t="n">
        <f aca="false">IF(NOT(SUM(D73,D92,D113,D120)=0),SUM(D73,D92,D113,D120),"нд")</f>
        <v>0.04</v>
      </c>
      <c r="E25" s="40" t="str">
        <f aca="false">IF(NOT(SUM(E73,E92,E113,E120)=0),SUM(E73,E92,E113,E120),"нд")</f>
        <v>нд</v>
      </c>
      <c r="F25" s="40" t="n">
        <f aca="false">IF(NOT(SUM(F73,F92,F113,F120)=0),SUM(F73,F92,F113,F120),"нд")</f>
        <v>1.99</v>
      </c>
      <c r="G25" s="40" t="str">
        <f aca="false">IF(NOT(SUM(G73,G92,G113,G120)=0),SUM(G73,G92,G113,G120),"нд")</f>
        <v>нд</v>
      </c>
      <c r="H25" s="40" t="str">
        <f aca="false">IF(NOT(SUM(H73,H92,H113,H120)=0),SUM(H73,H92,H113,H120),"нд")</f>
        <v>нд</v>
      </c>
      <c r="I25" s="40" t="str">
        <f aca="false">IF(NOT(SUM(I73,I92,I113,I120)=0),SUM(I73,I92,I113,I120),"нд")</f>
        <v>нд</v>
      </c>
      <c r="J25" s="40" t="str">
        <f aca="false">IF(NOT(SUM(J73,J92,J113,J120)=0),SUM(J73,J92,J113,J120),"нд")</f>
        <v>нд</v>
      </c>
      <c r="K25" s="40" t="str">
        <f aca="false">IF(NOT(SUM(K73,K92,K113,K120)=0),SUM(K73,K92,K113,K120),"нд")</f>
        <v>нд</v>
      </c>
      <c r="L25" s="40" t="str">
        <f aca="false">IF(NOT(SUM(L73,L92,L113,L120)=0),SUM(L73,L92,L113,L120),"нд")</f>
        <v>нд</v>
      </c>
      <c r="M25" s="40" t="n">
        <f aca="false">IF(NOT(SUM(M73,M92,M113,M120)=0),SUM(M73,M92,M113,M120),"нд")</f>
        <v>1.632</v>
      </c>
      <c r="N25" s="40" t="str">
        <f aca="false">IF(NOT(SUM(N73,N92,N113,N120)=0),SUM(N73,N92,N113,N120),"нд")</f>
        <v>нд</v>
      </c>
      <c r="O25" s="40" t="str">
        <f aca="false">IF(NOT(SUM(O73,O92,O113,O120)=0),SUM(O73,O92,O113,O120),"нд")</f>
        <v>нд</v>
      </c>
      <c r="P25" s="41" t="str">
        <f aca="false">IF(NOT(SUM(P73,P92,P113,P120)=0),SUM(P73,P92,P113,P120),"нд")</f>
        <v>нд</v>
      </c>
      <c r="Q25" s="40" t="str">
        <f aca="false">IF(NOT(SUM(Q73,Q92,Q113,Q120)=0),SUM(Q73,Q92,Q113,Q120),"нд")</f>
        <v>нд</v>
      </c>
      <c r="R25" s="40" t="str">
        <f aca="false">IF(NOT(SUM(R73,R92,R113,R120)=0),SUM(R73,R92,R113,R120),"нд")</f>
        <v>нд</v>
      </c>
      <c r="S25" s="40" t="str">
        <f aca="false">IF(NOT(SUM(S73,S92,S113,S120)=0),SUM(S73,S92,S113,S120),"нд")</f>
        <v>нд</v>
      </c>
      <c r="T25" s="40" t="str">
        <f aca="false">IF(NOT(SUM(T73,T92,T113,T120)=0),SUM(T73,T92,T113,T120),"нд")</f>
        <v>нд</v>
      </c>
      <c r="U25" s="40" t="str">
        <f aca="false">IF(NOT(SUM(U73,U92,U113,U120)=0),SUM(U73,U92,U113,U120),"нд")</f>
        <v>нд</v>
      </c>
      <c r="V25" s="41" t="str">
        <f aca="false">IF(NOT(SUM(V73,V92,V113,V120)=0),SUM(V73,V92,V113,V120),"нд")</f>
        <v>нд</v>
      </c>
      <c r="W25" s="40" t="str">
        <f aca="false">IF(NOT(SUM(W73,W92,W113,W120)=0),SUM(W73,W92,W113,W120),"нд")</f>
        <v>нд</v>
      </c>
      <c r="X25" s="40" t="str">
        <f aca="false">IF(NOT(SUM(X73,X92,X113,X120)=0),SUM(X73,X92,X113,X120),"нд")</f>
        <v>нд</v>
      </c>
      <c r="Y25" s="41" t="str">
        <f aca="false">IF(NOT(SUM(Y73,Y92,Y113,Y120)=0),SUM(Y73,Y92,Y113,Y120),"нд")</f>
        <v>нд</v>
      </c>
      <c r="Z25" s="41" t="str">
        <f aca="false">IF(NOT(SUM(Z73,Z92,Z113,Z120)=0),SUM(Z73,Z92,Z113,Z120),"нд")</f>
        <v>нд</v>
      </c>
      <c r="AA25" s="40" t="str">
        <f aca="false">IF(NOT(SUM(AA73,AA92,AA113,AA120)=0),SUM(AA73,AA92,AA113,AA120),"нд")</f>
        <v>нд</v>
      </c>
    </row>
    <row r="26" s="43" customFormat="true" ht="30" hidden="false" customHeight="true" outlineLevel="0" collapsed="false">
      <c r="A26" s="32"/>
      <c r="B26" s="42" t="s">
        <v>77</v>
      </c>
      <c r="C26" s="34" t="s">
        <v>75</v>
      </c>
      <c r="D26" s="35" t="str">
        <f aca="false">IF(NOT(SUM(D75,D94,D110,D115,D124)=0),SUM(D75,D94,D110,D115,D124),"нд")</f>
        <v>нд</v>
      </c>
      <c r="E26" s="35" t="str">
        <f aca="false">IF(NOT(SUM(E75,E94,E110,E115,E124)=0),SUM(E75,E94,E110,E115,E124),"нд")</f>
        <v>нд</v>
      </c>
      <c r="F26" s="35" t="n">
        <f aca="false">IF(NOT(SUM(F75,F94,F110,F115,F124)=0),SUM(F75,F94,F110,F115,F124),"нд")</f>
        <v>1.79</v>
      </c>
      <c r="G26" s="35" t="str">
        <f aca="false">IF(NOT(SUM(G75,G94,G110,G115,G124)=0),SUM(G75,G94,G110,G115,G124),"нд")</f>
        <v>нд</v>
      </c>
      <c r="H26" s="35" t="str">
        <f aca="false">IF(NOT(SUM(H75,H94,H110,H115,H124)=0),SUM(H75,H94,H110,H115,H124),"нд")</f>
        <v>нд</v>
      </c>
      <c r="I26" s="35" t="str">
        <f aca="false">IF(NOT(SUM(I75,I94,I110,I115,I124)=0),SUM(I75,I94,I110,I115,I124),"нд")</f>
        <v>нд</v>
      </c>
      <c r="J26" s="35" t="str">
        <f aca="false">IF(NOT(SUM(J75,J94,J110,J115,J124)=0),SUM(J75,J94,J110,J115,J124),"нд")</f>
        <v>нд</v>
      </c>
      <c r="K26" s="35" t="str">
        <f aca="false">IF(NOT(SUM(K75,K94,K110,K115,K124)=0),SUM(K75,K94,K110,K115,K124),"нд")</f>
        <v>нд</v>
      </c>
      <c r="L26" s="35" t="str">
        <f aca="false">IF(NOT(SUM(L75,L94,L110,L115,L124)=0),SUM(L75,L94,L110,L115,L124),"нд")</f>
        <v>нд</v>
      </c>
      <c r="M26" s="35" t="n">
        <f aca="false">IF(NOT(SUM(M75,M94,M110,M115,M124)=0),SUM(M75,M94,M110,M115,M124),"нд")</f>
        <v>0.862</v>
      </c>
      <c r="N26" s="35" t="str">
        <f aca="false">IF(NOT(SUM(N75,N94,N110,N115,N124)=0),SUM(N75,N94,N110,N115,N124),"нд")</f>
        <v>нд</v>
      </c>
      <c r="O26" s="35" t="str">
        <f aca="false">IF(NOT(SUM(O75,O94,O110,O115,O124)=0),SUM(O75,O94,O110,O115,O124),"нд")</f>
        <v>нд</v>
      </c>
      <c r="P26" s="36" t="str">
        <f aca="false">IF(NOT(SUM(P75,P94,P110,P115,P124)=0),SUM(P75,P94,P110,P115,P124),"нд")</f>
        <v>нд</v>
      </c>
      <c r="Q26" s="35" t="str">
        <f aca="false">IF(NOT(SUM(Q75,Q94,Q110,Q115,Q124)=0),SUM(Q75,Q94,Q110,Q115,Q124),"нд")</f>
        <v>нд</v>
      </c>
      <c r="R26" s="35" t="str">
        <f aca="false">IF(NOT(SUM(R75,R94,R110,R115,R124)=0),SUM(R75,R94,R110,R115,R124),"нд")</f>
        <v>нд</v>
      </c>
      <c r="S26" s="35" t="str">
        <f aca="false">IF(NOT(SUM(S75,S94,S110,S115,S124)=0),SUM(S75,S94,S110,S115,S124),"нд")</f>
        <v>нд</v>
      </c>
      <c r="T26" s="35" t="str">
        <f aca="false">IF(NOT(SUM(T75,T94,T110,T115,T124)=0),SUM(T75,T94,T110,T115,T124),"нд")</f>
        <v>нд</v>
      </c>
      <c r="U26" s="35" t="str">
        <f aca="false">IF(NOT(SUM(U75,U94,U110,U115,U124)=0),SUM(U75,U94,U110,U115,U124),"нд")</f>
        <v>нд</v>
      </c>
      <c r="V26" s="36" t="str">
        <f aca="false">IF(NOT(SUM(V75,V94,V110,V115,V124)=0),SUM(V75,V94,V110,V115,V124),"нд")</f>
        <v>нд</v>
      </c>
      <c r="W26" s="35" t="str">
        <f aca="false">IF(NOT(SUM(W75,W94,W110,W115,W124)=0),SUM(W75,W94,W110,W115,W124),"нд")</f>
        <v>нд</v>
      </c>
      <c r="X26" s="35" t="str">
        <f aca="false">IF(NOT(SUM(X75,X94,X110,X115,X124)=0),SUM(X75,X94,X110,X115,X124),"нд")</f>
        <v>нд</v>
      </c>
      <c r="Y26" s="36" t="str">
        <f aca="false">IF(NOT(SUM(Y75,Y94,Y110,Y115,Y124)=0),SUM(Y75,Y94,Y110,Y115,Y124),"нд")</f>
        <v>нд</v>
      </c>
      <c r="Z26" s="36" t="str">
        <f aca="false">IF(NOT(SUM(Z75,Z94,Z110,Z115,Z124)=0),SUM(Z75,Z94,Z110,Z115,Z124),"нд")</f>
        <v>нд</v>
      </c>
      <c r="AA26" s="35" t="str">
        <f aca="false">IF(NOT(SUM(AA75,AA94,AA110,AA115,AA124)=0),SUM(AA75,AA94,AA110,AA115,AA124),"нд")</f>
        <v>нд</v>
      </c>
    </row>
    <row r="27" customFormat="false" ht="30" hidden="false" customHeight="true" outlineLevel="0" collapsed="false">
      <c r="A27" s="32" t="s">
        <v>78</v>
      </c>
      <c r="B27" s="33" t="s">
        <v>79</v>
      </c>
      <c r="C27" s="34" t="s">
        <v>75</v>
      </c>
      <c r="D27" s="35" t="str">
        <f aca="false">D34</f>
        <v>нд</v>
      </c>
      <c r="E27" s="35" t="str">
        <f aca="false">E34</f>
        <v>нд</v>
      </c>
      <c r="F27" s="35" t="str">
        <f aca="false">F34</f>
        <v>нд</v>
      </c>
      <c r="G27" s="35" t="str">
        <f aca="false">G34</f>
        <v>нд</v>
      </c>
      <c r="H27" s="35" t="str">
        <f aca="false">H34</f>
        <v>нд</v>
      </c>
      <c r="I27" s="35" t="str">
        <f aca="false">I34</f>
        <v>нд</v>
      </c>
      <c r="J27" s="35" t="str">
        <f aca="false">J34</f>
        <v>нд</v>
      </c>
      <c r="K27" s="35" t="str">
        <f aca="false">K34</f>
        <v>нд</v>
      </c>
      <c r="L27" s="35" t="str">
        <f aca="false">L34</f>
        <v>нд</v>
      </c>
      <c r="M27" s="35" t="str">
        <f aca="false">M34</f>
        <v>нд</v>
      </c>
      <c r="N27" s="35" t="str">
        <f aca="false">N34</f>
        <v>нд</v>
      </c>
      <c r="O27" s="35" t="str">
        <f aca="false">O34</f>
        <v>нд</v>
      </c>
      <c r="P27" s="36" t="str">
        <f aca="false">P34</f>
        <v>нд</v>
      </c>
      <c r="Q27" s="35" t="str">
        <f aca="false">Q34</f>
        <v>нд</v>
      </c>
      <c r="R27" s="35" t="str">
        <f aca="false">R34</f>
        <v>нд</v>
      </c>
      <c r="S27" s="35" t="str">
        <f aca="false">S34</f>
        <v>нд</v>
      </c>
      <c r="T27" s="35" t="str">
        <f aca="false">T34</f>
        <v>нд</v>
      </c>
      <c r="U27" s="35" t="str">
        <f aca="false">U34</f>
        <v>нд</v>
      </c>
      <c r="V27" s="36" t="str">
        <f aca="false">V34</f>
        <v>нд</v>
      </c>
      <c r="W27" s="35" t="str">
        <f aca="false">W34</f>
        <v>нд</v>
      </c>
      <c r="X27" s="35" t="str">
        <f aca="false">X34</f>
        <v>нд</v>
      </c>
      <c r="Y27" s="36" t="str">
        <f aca="false">Y34</f>
        <v>нд</v>
      </c>
      <c r="Z27" s="36" t="str">
        <f aca="false">Z34</f>
        <v>нд</v>
      </c>
      <c r="AA27" s="35" t="str">
        <f aca="false">AA34</f>
        <v>нд</v>
      </c>
    </row>
    <row r="28" customFormat="false" ht="30" hidden="false" customHeight="true" outlineLevel="0" collapsed="false">
      <c r="A28" s="32" t="s">
        <v>80</v>
      </c>
      <c r="B28" s="33" t="s">
        <v>81</v>
      </c>
      <c r="C28" s="34" t="s">
        <v>75</v>
      </c>
      <c r="D28" s="35" t="str">
        <f aca="false">D67</f>
        <v>нд</v>
      </c>
      <c r="E28" s="35" t="str">
        <f aca="false">E67</f>
        <v>нд</v>
      </c>
      <c r="F28" s="35" t="str">
        <f aca="false">F67</f>
        <v>нд</v>
      </c>
      <c r="G28" s="35" t="str">
        <f aca="false">G67</f>
        <v>нд</v>
      </c>
      <c r="H28" s="35" t="str">
        <f aca="false">H67</f>
        <v>нд</v>
      </c>
      <c r="I28" s="35" t="str">
        <f aca="false">I67</f>
        <v>нд</v>
      </c>
      <c r="J28" s="35" t="str">
        <f aca="false">J67</f>
        <v>нд</v>
      </c>
      <c r="K28" s="35" t="str">
        <f aca="false">K67</f>
        <v>нд</v>
      </c>
      <c r="L28" s="35" t="str">
        <f aca="false">L67</f>
        <v>нд</v>
      </c>
      <c r="M28" s="35" t="n">
        <f aca="false">M67</f>
        <v>2.494</v>
      </c>
      <c r="N28" s="35" t="str">
        <f aca="false">N67</f>
        <v>нд</v>
      </c>
      <c r="O28" s="35" t="str">
        <f aca="false">O67</f>
        <v>нд</v>
      </c>
      <c r="P28" s="36" t="str">
        <f aca="false">P67</f>
        <v>нд</v>
      </c>
      <c r="Q28" s="35" t="str">
        <f aca="false">Q67</f>
        <v>нд</v>
      </c>
      <c r="R28" s="35" t="str">
        <f aca="false">R67</f>
        <v>нд</v>
      </c>
      <c r="S28" s="35" t="str">
        <f aca="false">S67</f>
        <v>нд</v>
      </c>
      <c r="T28" s="35" t="str">
        <f aca="false">T67</f>
        <v>нд</v>
      </c>
      <c r="U28" s="35" t="str">
        <f aca="false">U67</f>
        <v>нд</v>
      </c>
      <c r="V28" s="36" t="str">
        <f aca="false">V67</f>
        <v>нд</v>
      </c>
      <c r="W28" s="35" t="str">
        <f aca="false">W67</f>
        <v>нд</v>
      </c>
      <c r="X28" s="35" t="str">
        <f aca="false">X67</f>
        <v>нд</v>
      </c>
      <c r="Y28" s="36" t="str">
        <f aca="false">Y67</f>
        <v>нд</v>
      </c>
      <c r="Z28" s="36" t="str">
        <f aca="false">Z67</f>
        <v>нд</v>
      </c>
      <c r="AA28" s="35" t="str">
        <f aca="false">AA67</f>
        <v>нд</v>
      </c>
    </row>
    <row r="29" customFormat="false" ht="30" hidden="false" customHeight="true" outlineLevel="0" collapsed="false">
      <c r="A29" s="32" t="s">
        <v>82</v>
      </c>
      <c r="B29" s="33" t="s">
        <v>83</v>
      </c>
      <c r="C29" s="34" t="s">
        <v>75</v>
      </c>
      <c r="D29" s="35" t="str">
        <f aca="false">D103</f>
        <v>нд</v>
      </c>
      <c r="E29" s="35" t="str">
        <f aca="false">E103</f>
        <v>нд</v>
      </c>
      <c r="F29" s="35" t="str">
        <f aca="false">F103</f>
        <v>нд</v>
      </c>
      <c r="G29" s="35" t="str">
        <f aca="false">G103</f>
        <v>нд</v>
      </c>
      <c r="H29" s="35" t="str">
        <f aca="false">H103</f>
        <v>нд</v>
      </c>
      <c r="I29" s="35" t="str">
        <f aca="false">I103</f>
        <v>нд</v>
      </c>
      <c r="J29" s="35" t="str">
        <f aca="false">J103</f>
        <v>нд</v>
      </c>
      <c r="K29" s="35" t="str">
        <f aca="false">K103</f>
        <v>нд</v>
      </c>
      <c r="L29" s="35" t="str">
        <f aca="false">L103</f>
        <v>нд</v>
      </c>
      <c r="M29" s="35" t="str">
        <f aca="false">M103</f>
        <v>нд</v>
      </c>
      <c r="N29" s="35" t="str">
        <f aca="false">N103</f>
        <v>нд</v>
      </c>
      <c r="O29" s="35" t="str">
        <f aca="false">O103</f>
        <v>нд</v>
      </c>
      <c r="P29" s="36" t="str">
        <f aca="false">P103</f>
        <v>нд</v>
      </c>
      <c r="Q29" s="35" t="str">
        <f aca="false">Q103</f>
        <v>нд</v>
      </c>
      <c r="R29" s="35" t="str">
        <f aca="false">R103</f>
        <v>нд</v>
      </c>
      <c r="S29" s="35" t="str">
        <f aca="false">S103</f>
        <v>нд</v>
      </c>
      <c r="T29" s="35" t="str">
        <f aca="false">T103</f>
        <v>нд</v>
      </c>
      <c r="U29" s="35" t="str">
        <f aca="false">U103</f>
        <v>нд</v>
      </c>
      <c r="V29" s="36" t="str">
        <f aca="false">V103</f>
        <v>нд</v>
      </c>
      <c r="W29" s="35" t="str">
        <f aca="false">W103</f>
        <v>нд</v>
      </c>
      <c r="X29" s="35" t="str">
        <f aca="false">X103</f>
        <v>нд</v>
      </c>
      <c r="Y29" s="36" t="str">
        <f aca="false">Y103</f>
        <v>нд</v>
      </c>
      <c r="Z29" s="36" t="str">
        <f aca="false">Z103</f>
        <v>нд</v>
      </c>
      <c r="AA29" s="35" t="str">
        <f aca="false">AA103</f>
        <v>нд</v>
      </c>
    </row>
    <row r="30" customFormat="false" ht="30" hidden="false" customHeight="true" outlineLevel="0" collapsed="false">
      <c r="A30" s="32" t="s">
        <v>84</v>
      </c>
      <c r="B30" s="33" t="s">
        <v>85</v>
      </c>
      <c r="C30" s="34" t="s">
        <v>75</v>
      </c>
      <c r="D30" s="35" t="n">
        <f aca="false">D108</f>
        <v>0.04</v>
      </c>
      <c r="E30" s="35" t="str">
        <f aca="false">E108</f>
        <v>нд</v>
      </c>
      <c r="F30" s="35" t="n">
        <f aca="false">F108</f>
        <v>3.78</v>
      </c>
      <c r="G30" s="35" t="str">
        <f aca="false">G108</f>
        <v>нд</v>
      </c>
      <c r="H30" s="35" t="str">
        <f aca="false">H108</f>
        <v>нд</v>
      </c>
      <c r="I30" s="35" t="str">
        <f aca="false">I108</f>
        <v>нд</v>
      </c>
      <c r="J30" s="35" t="str">
        <f aca="false">J108</f>
        <v>нд</v>
      </c>
      <c r="K30" s="35" t="str">
        <f aca="false">K108</f>
        <v>нд</v>
      </c>
      <c r="L30" s="35" t="str">
        <f aca="false">L108</f>
        <v>нд</v>
      </c>
      <c r="M30" s="35" t="str">
        <f aca="false">M108</f>
        <v>нд</v>
      </c>
      <c r="N30" s="35" t="str">
        <f aca="false">N108</f>
        <v>нд</v>
      </c>
      <c r="O30" s="35" t="str">
        <f aca="false">O108</f>
        <v>нд</v>
      </c>
      <c r="P30" s="36" t="str">
        <f aca="false">P108</f>
        <v>нд</v>
      </c>
      <c r="Q30" s="35" t="str">
        <f aca="false">Q108</f>
        <v>нд</v>
      </c>
      <c r="R30" s="35" t="str">
        <f aca="false">R108</f>
        <v>нд</v>
      </c>
      <c r="S30" s="35" t="str">
        <f aca="false">S108</f>
        <v>нд</v>
      </c>
      <c r="T30" s="35" t="str">
        <f aca="false">T108</f>
        <v>нд</v>
      </c>
      <c r="U30" s="35" t="str">
        <f aca="false">U108</f>
        <v>нд</v>
      </c>
      <c r="V30" s="36" t="str">
        <f aca="false">V108</f>
        <v>нд</v>
      </c>
      <c r="W30" s="35" t="str">
        <f aca="false">W108</f>
        <v>нд</v>
      </c>
      <c r="X30" s="35" t="str">
        <f aca="false">X108</f>
        <v>нд</v>
      </c>
      <c r="Y30" s="36" t="str">
        <f aca="false">Y108</f>
        <v>нд</v>
      </c>
      <c r="Z30" s="36" t="str">
        <f aca="false">Z108</f>
        <v>нд</v>
      </c>
      <c r="AA30" s="35" t="str">
        <f aca="false">AA108</f>
        <v>нд</v>
      </c>
    </row>
    <row r="31" customFormat="false" ht="30" hidden="false" customHeight="true" outlineLevel="0" collapsed="false">
      <c r="A31" s="32" t="s">
        <v>86</v>
      </c>
      <c r="B31" s="33" t="s">
        <v>87</v>
      </c>
      <c r="C31" s="34" t="s">
        <v>75</v>
      </c>
      <c r="D31" s="35" t="str">
        <f aca="false">D117</f>
        <v>нд</v>
      </c>
      <c r="E31" s="35" t="str">
        <f aca="false">E117</f>
        <v>нд</v>
      </c>
      <c r="F31" s="35" t="str">
        <f aca="false">F117</f>
        <v>нд</v>
      </c>
      <c r="G31" s="35" t="str">
        <f aca="false">G117</f>
        <v>нд</v>
      </c>
      <c r="H31" s="35" t="str">
        <f aca="false">H117</f>
        <v>нд</v>
      </c>
      <c r="I31" s="35" t="str">
        <f aca="false">I117</f>
        <v>нд</v>
      </c>
      <c r="J31" s="35" t="str">
        <f aca="false">J117</f>
        <v>нд</v>
      </c>
      <c r="K31" s="35" t="str">
        <f aca="false">K117</f>
        <v>нд</v>
      </c>
      <c r="L31" s="35" t="str">
        <f aca="false">L117</f>
        <v>нд</v>
      </c>
      <c r="M31" s="35" t="str">
        <f aca="false">M117</f>
        <v>нд</v>
      </c>
      <c r="N31" s="35" t="str">
        <f aca="false">N117</f>
        <v>нд</v>
      </c>
      <c r="O31" s="35" t="str">
        <f aca="false">O117</f>
        <v>нд</v>
      </c>
      <c r="P31" s="36" t="str">
        <f aca="false">P117</f>
        <v>нд</v>
      </c>
      <c r="Q31" s="35" t="str">
        <f aca="false">Q117</f>
        <v>нд</v>
      </c>
      <c r="R31" s="35" t="str">
        <f aca="false">R117</f>
        <v>нд</v>
      </c>
      <c r="S31" s="35" t="str">
        <f aca="false">S117</f>
        <v>нд</v>
      </c>
      <c r="T31" s="35" t="str">
        <f aca="false">T117</f>
        <v>нд</v>
      </c>
      <c r="U31" s="35" t="str">
        <f aca="false">U117</f>
        <v>нд</v>
      </c>
      <c r="V31" s="36" t="str">
        <f aca="false">V117</f>
        <v>нд</v>
      </c>
      <c r="W31" s="35" t="str">
        <f aca="false">W117</f>
        <v>нд</v>
      </c>
      <c r="X31" s="35" t="str">
        <f aca="false">X117</f>
        <v>нд</v>
      </c>
      <c r="Y31" s="36" t="str">
        <f aca="false">Y117</f>
        <v>нд</v>
      </c>
      <c r="Z31" s="36" t="str">
        <f aca="false">Z117</f>
        <v>нд</v>
      </c>
      <c r="AA31" s="35" t="str">
        <f aca="false">AA117</f>
        <v>нд</v>
      </c>
    </row>
    <row r="32" customFormat="false" ht="30" hidden="false" customHeight="true" outlineLevel="0" collapsed="false">
      <c r="A32" s="32" t="s">
        <v>88</v>
      </c>
      <c r="B32" s="33" t="s">
        <v>89</v>
      </c>
      <c r="C32" s="34" t="s">
        <v>75</v>
      </c>
      <c r="D32" s="35" t="str">
        <f aca="false">D118</f>
        <v>нд</v>
      </c>
      <c r="E32" s="35" t="str">
        <f aca="false">E118</f>
        <v>нд</v>
      </c>
      <c r="F32" s="35" t="str">
        <f aca="false">F118</f>
        <v>нд</v>
      </c>
      <c r="G32" s="35" t="str">
        <f aca="false">G118</f>
        <v>нд</v>
      </c>
      <c r="H32" s="35" t="str">
        <f aca="false">H118</f>
        <v>нд</v>
      </c>
      <c r="I32" s="35" t="str">
        <f aca="false">I118</f>
        <v>нд</v>
      </c>
      <c r="J32" s="35" t="str">
        <f aca="false">J118</f>
        <v>нд</v>
      </c>
      <c r="K32" s="35" t="str">
        <f aca="false">K118</f>
        <v>нд</v>
      </c>
      <c r="L32" s="35" t="str">
        <f aca="false">L118</f>
        <v>нд</v>
      </c>
      <c r="M32" s="35" t="str">
        <f aca="false">M118</f>
        <v>нд</v>
      </c>
      <c r="N32" s="35" t="str">
        <f aca="false">N118</f>
        <v>нд</v>
      </c>
      <c r="O32" s="35" t="str">
        <f aca="false">O118</f>
        <v>нд</v>
      </c>
      <c r="P32" s="36" t="str">
        <f aca="false">P118</f>
        <v>нд</v>
      </c>
      <c r="Q32" s="35" t="str">
        <f aca="false">Q118</f>
        <v>нд</v>
      </c>
      <c r="R32" s="35" t="str">
        <f aca="false">R118</f>
        <v>нд</v>
      </c>
      <c r="S32" s="35" t="str">
        <f aca="false">S118</f>
        <v>нд</v>
      </c>
      <c r="T32" s="35" t="str">
        <f aca="false">T118</f>
        <v>нд</v>
      </c>
      <c r="U32" s="35" t="str">
        <f aca="false">U118</f>
        <v>нд</v>
      </c>
      <c r="V32" s="36" t="str">
        <f aca="false">V118</f>
        <v>нд</v>
      </c>
      <c r="W32" s="35" t="str">
        <f aca="false">W118</f>
        <v>нд</v>
      </c>
      <c r="X32" s="35" t="str">
        <f aca="false">X118</f>
        <v>нд</v>
      </c>
      <c r="Y32" s="36" t="str">
        <f aca="false">Y118</f>
        <v>нд</v>
      </c>
      <c r="Z32" s="36" t="str">
        <f aca="false">Z118</f>
        <v>нд</v>
      </c>
      <c r="AA32" s="35" t="str">
        <f aca="false">AA118</f>
        <v>нд</v>
      </c>
    </row>
    <row r="33" customFormat="false" ht="30" hidden="false" customHeight="true" outlineLevel="0" collapsed="false">
      <c r="A33" s="44" t="s">
        <v>90</v>
      </c>
      <c r="B33" s="45" t="s">
        <v>91</v>
      </c>
      <c r="C33" s="20" t="s">
        <v>75</v>
      </c>
      <c r="D33" s="46" t="n">
        <f aca="false">D24</f>
        <v>0.04</v>
      </c>
      <c r="E33" s="46" t="str">
        <f aca="false">E24</f>
        <v>нд</v>
      </c>
      <c r="F33" s="46" t="n">
        <f aca="false">F24</f>
        <v>3.78</v>
      </c>
      <c r="G33" s="46" t="str">
        <f aca="false">G24</f>
        <v>нд</v>
      </c>
      <c r="H33" s="46" t="str">
        <f aca="false">H24</f>
        <v>нд</v>
      </c>
      <c r="I33" s="46" t="str">
        <f aca="false">I24</f>
        <v>нд</v>
      </c>
      <c r="J33" s="46" t="str">
        <f aca="false">J24</f>
        <v>нд</v>
      </c>
      <c r="K33" s="46" t="str">
        <f aca="false">K24</f>
        <v>нд</v>
      </c>
      <c r="L33" s="46" t="str">
        <f aca="false">L24</f>
        <v>нд</v>
      </c>
      <c r="M33" s="46" t="n">
        <f aca="false">M24</f>
        <v>2.494</v>
      </c>
      <c r="N33" s="46" t="str">
        <f aca="false">N24</f>
        <v>нд</v>
      </c>
      <c r="O33" s="46" t="str">
        <f aca="false">O24</f>
        <v>нд</v>
      </c>
      <c r="P33" s="47" t="str">
        <f aca="false">P24</f>
        <v>нд</v>
      </c>
      <c r="Q33" s="46" t="str">
        <f aca="false">Q24</f>
        <v>нд</v>
      </c>
      <c r="R33" s="46" t="str">
        <f aca="false">R24</f>
        <v>нд</v>
      </c>
      <c r="S33" s="46" t="str">
        <f aca="false">S24</f>
        <v>нд</v>
      </c>
      <c r="T33" s="46" t="str">
        <f aca="false">T24</f>
        <v>нд</v>
      </c>
      <c r="U33" s="46" t="str">
        <f aca="false">U24</f>
        <v>нд</v>
      </c>
      <c r="V33" s="47" t="str">
        <f aca="false">V24</f>
        <v>нд</v>
      </c>
      <c r="W33" s="46" t="str">
        <f aca="false">W24</f>
        <v>нд</v>
      </c>
      <c r="X33" s="46" t="str">
        <f aca="false">X24</f>
        <v>нд</v>
      </c>
      <c r="Y33" s="47" t="str">
        <f aca="false">Y24</f>
        <v>нд</v>
      </c>
      <c r="Z33" s="47" t="str">
        <f aca="false">Z24</f>
        <v>нд</v>
      </c>
      <c r="AA33" s="46" t="str">
        <f aca="false">AA24</f>
        <v>нд</v>
      </c>
    </row>
    <row r="34" customFormat="false" ht="30" hidden="false" customHeight="true" outlineLevel="0" collapsed="false">
      <c r="A34" s="48" t="s">
        <v>92</v>
      </c>
      <c r="B34" s="49" t="s">
        <v>93</v>
      </c>
      <c r="C34" s="50" t="s">
        <v>75</v>
      </c>
      <c r="D34" s="51" t="str">
        <f aca="false">IF(NOT(SUM(D35,D42,D47,D62)=0),SUM(D35,D42,D47,D62),"нд")</f>
        <v>нд</v>
      </c>
      <c r="E34" s="51" t="str">
        <f aca="false">IF(NOT(SUM(E35,E42,E47,E62)=0),SUM(E35,E42,E47,E62),"нд")</f>
        <v>нд</v>
      </c>
      <c r="F34" s="51" t="str">
        <f aca="false">IF(NOT(SUM(F35,F42,F47,F62)=0),SUM(F35,F42,F47,F62),"нд")</f>
        <v>нд</v>
      </c>
      <c r="G34" s="51" t="str">
        <f aca="false">IF(NOT(SUM(G35,G42,G47,G62)=0),SUM(G35,G42,G47,G62),"нд")</f>
        <v>нд</v>
      </c>
      <c r="H34" s="51" t="str">
        <f aca="false">IF(NOT(SUM(H35,H42,H47,H62)=0),SUM(H35,H42,H47,H62),"нд")</f>
        <v>нд</v>
      </c>
      <c r="I34" s="51" t="str">
        <f aca="false">IF(NOT(SUM(I35,I42,I47,I62)=0),SUM(I35,I42,I47,I62),"нд")</f>
        <v>нд</v>
      </c>
      <c r="J34" s="51" t="str">
        <f aca="false">IF(NOT(SUM(J35,J42,J47,J62)=0),SUM(J35,J42,J47,J62),"нд")</f>
        <v>нд</v>
      </c>
      <c r="K34" s="51" t="str">
        <f aca="false">IF(NOT(SUM(K35,K42,K47,K62)=0),SUM(K35,K42,K47,K62),"нд")</f>
        <v>нд</v>
      </c>
      <c r="L34" s="51" t="str">
        <f aca="false">IF(NOT(SUM(L35,L42,L47,L62)=0),SUM(L35,L42,L47,L62),"нд")</f>
        <v>нд</v>
      </c>
      <c r="M34" s="51" t="str">
        <f aca="false">IF(NOT(SUM(M35,M42,M47,M62)=0),SUM(M35,M42,M47,M62),"нд")</f>
        <v>нд</v>
      </c>
      <c r="N34" s="51" t="str">
        <f aca="false">IF(NOT(SUM(N35,N42,N47,N62)=0),SUM(N35,N42,N47,N62),"нд")</f>
        <v>нд</v>
      </c>
      <c r="O34" s="51" t="str">
        <f aca="false">IF(NOT(SUM(O35,O42,O47,O62)=0),SUM(O35,O42,O47,O62),"нд")</f>
        <v>нд</v>
      </c>
      <c r="P34" s="51" t="str">
        <f aca="false">IF(NOT(SUM(P35,P42,P47,P62)=0),SUM(P35,P42,P47,P62),"нд")</f>
        <v>нд</v>
      </c>
      <c r="Q34" s="51" t="str">
        <f aca="false">IF(NOT(SUM(Q35,Q42,Q47,Q62)=0),SUM(Q35,Q42,Q47,Q62),"нд")</f>
        <v>нд</v>
      </c>
      <c r="R34" s="51" t="str">
        <f aca="false">IF(NOT(SUM(R35,R42,R47,R62)=0),SUM(R35,R42,R47,R62),"нд")</f>
        <v>нд</v>
      </c>
      <c r="S34" s="51" t="str">
        <f aca="false">IF(NOT(SUM(S35,S42,S47,S62)=0),SUM(S35,S42,S47,S62),"нд")</f>
        <v>нд</v>
      </c>
      <c r="T34" s="51" t="str">
        <f aca="false">IF(NOT(SUM(T35,T42,T47,T62)=0),SUM(T35,T42,T47,T62),"нд")</f>
        <v>нд</v>
      </c>
      <c r="U34" s="51" t="str">
        <f aca="false">IF(NOT(SUM(U35,U42,U47,U62)=0),SUM(U35,U42,U47,U62),"нд")</f>
        <v>нд</v>
      </c>
      <c r="V34" s="51" t="str">
        <f aca="false">IF(NOT(SUM(V35,V42,V47,V62)=0),SUM(V35,V42,V47,V62),"нд")</f>
        <v>нд</v>
      </c>
      <c r="W34" s="51" t="str">
        <f aca="false">IF(NOT(SUM(W35,W42,W47,W62)=0),SUM(W35,W42,W47,W62),"нд")</f>
        <v>нд</v>
      </c>
      <c r="X34" s="51" t="str">
        <f aca="false">IF(NOT(SUM(X35,X42,X47,X62)=0),SUM(X35,X42,X47,X62),"нд")</f>
        <v>нд</v>
      </c>
      <c r="Y34" s="52" t="str">
        <f aca="false">IF(NOT(SUM(Y35,Y42,Y47,Y62)=0),SUM(Y35,Y42,Y47,Y62),"нд")</f>
        <v>нд</v>
      </c>
      <c r="Z34" s="51" t="str">
        <f aca="false">IF(NOT(SUM(Z35,Z42,Z47,Z62)=0),SUM(Z35,Z42,Z47,Z62),"нд")</f>
        <v>нд</v>
      </c>
      <c r="AA34" s="51" t="str">
        <f aca="false">IF(NOT(SUM(AA35,AA42,AA47,AA62)=0),SUM(AA35,AA42,AA47,AA62),"нд")</f>
        <v>нд</v>
      </c>
    </row>
    <row r="35" customFormat="false" ht="30" hidden="true" customHeight="true" outlineLevel="1" collapsed="false">
      <c r="A35" s="48" t="s">
        <v>94</v>
      </c>
      <c r="B35" s="49" t="s">
        <v>95</v>
      </c>
      <c r="C35" s="50" t="s">
        <v>75</v>
      </c>
      <c r="D35" s="51" t="str">
        <f aca="false">IF(NOT(SUM(D36,D38,D40)=0),SUM(D36,D38,D40),"нд")</f>
        <v>нд</v>
      </c>
      <c r="E35" s="51" t="str">
        <f aca="false">IF(NOT(SUM(E36,E38,E40)=0),SUM(E36,E38,E40),"нд")</f>
        <v>нд</v>
      </c>
      <c r="F35" s="51" t="str">
        <f aca="false">IF(NOT(SUM(F36,F38,F40)=0),SUM(F36,F38,F40),"нд")</f>
        <v>нд</v>
      </c>
      <c r="G35" s="51" t="str">
        <f aca="false">IF(NOT(SUM(G36,G38,G40)=0),SUM(G36,G38,G40),"нд")</f>
        <v>нд</v>
      </c>
      <c r="H35" s="51" t="str">
        <f aca="false">IF(NOT(SUM(H36,H38,H40)=0),SUM(H36,H38,H40),"нд")</f>
        <v>нд</v>
      </c>
      <c r="I35" s="51" t="str">
        <f aca="false">IF(NOT(SUM(I36,I38,I40)=0),SUM(I36,I38,I40),"нд")</f>
        <v>нд</v>
      </c>
      <c r="J35" s="51" t="str">
        <f aca="false">IF(NOT(SUM(J36,J38,J40)=0),SUM(J36,J38,J40),"нд")</f>
        <v>нд</v>
      </c>
      <c r="K35" s="51" t="str">
        <f aca="false">IF(NOT(SUM(K36,K38,K40)=0),SUM(K36,K38,K40),"нд")</f>
        <v>нд</v>
      </c>
      <c r="L35" s="51" t="str">
        <f aca="false">IF(NOT(SUM(L36,L38,L40)=0),SUM(L36,L38,L40),"нд")</f>
        <v>нд</v>
      </c>
      <c r="M35" s="51" t="str">
        <f aca="false">IF(NOT(SUM(M36,M38,M40)=0),SUM(M36,M38,M40),"нд")</f>
        <v>нд</v>
      </c>
      <c r="N35" s="51" t="str">
        <f aca="false">IF(NOT(SUM(N36,N38,N40)=0),SUM(N36,N38,N40),"нд")</f>
        <v>нд</v>
      </c>
      <c r="O35" s="51" t="str">
        <f aca="false">IF(NOT(SUM(O36,O38,O40)=0),SUM(O36,O38,O40),"нд")</f>
        <v>нд</v>
      </c>
      <c r="P35" s="51" t="str">
        <f aca="false">IF(NOT(SUM(P36,P38,P40)=0),SUM(P36,P38,P40),"нд")</f>
        <v>нд</v>
      </c>
      <c r="Q35" s="51" t="str">
        <f aca="false">IF(NOT(SUM(Q36,Q38,Q40)=0),SUM(Q36,Q38,Q40),"нд")</f>
        <v>нд</v>
      </c>
      <c r="R35" s="51" t="str">
        <f aca="false">IF(NOT(SUM(R36,R38,R40)=0),SUM(R36,R38,R40),"нд")</f>
        <v>нд</v>
      </c>
      <c r="S35" s="51" t="str">
        <f aca="false">IF(NOT(SUM(S36,S38,S40)=0),SUM(S36,S38,S40),"нд")</f>
        <v>нд</v>
      </c>
      <c r="T35" s="51" t="str">
        <f aca="false">IF(NOT(SUM(T36,T38,T40)=0),SUM(T36,T38,T40),"нд")</f>
        <v>нд</v>
      </c>
      <c r="U35" s="51" t="str">
        <f aca="false">IF(NOT(SUM(U36,U38,U40)=0),SUM(U36,U38,U40),"нд")</f>
        <v>нд</v>
      </c>
      <c r="V35" s="51" t="str">
        <f aca="false">IF(NOT(SUM(V36,V38,V40)=0),SUM(V36,V38,V40),"нд")</f>
        <v>нд</v>
      </c>
      <c r="W35" s="51" t="str">
        <f aca="false">IF(NOT(SUM(W36,W38,W40)=0),SUM(W36,W38,W40),"нд")</f>
        <v>нд</v>
      </c>
      <c r="X35" s="51" t="str">
        <f aca="false">IF(NOT(SUM(X36,X38,X40)=0),SUM(X36,X38,X40),"нд")</f>
        <v>нд</v>
      </c>
      <c r="Y35" s="52" t="str">
        <f aca="false">IF(NOT(SUM(Y36,Y38,Y40)=0),SUM(Y36,Y38,Y40),"нд")</f>
        <v>нд</v>
      </c>
      <c r="Z35" s="51" t="str">
        <f aca="false">IF(NOT(SUM(Z36,Z38,Z40)=0),SUM(Z36,Z38,Z40),"нд")</f>
        <v>нд</v>
      </c>
      <c r="AA35" s="51" t="str">
        <f aca="false">IF(NOT(SUM(AA36,AA38,AA40)=0),SUM(AA36,AA38,AA40),"нд")</f>
        <v>нд</v>
      </c>
    </row>
    <row r="36" customFormat="false" ht="30" hidden="true" customHeight="true" outlineLevel="1" collapsed="false">
      <c r="A36" s="53" t="s">
        <v>96</v>
      </c>
      <c r="B36" s="54" t="s">
        <v>97</v>
      </c>
      <c r="C36" s="55" t="s">
        <v>75</v>
      </c>
      <c r="D36" s="56" t="str">
        <f aca="false">IF(NOT(SUM(D37)=0),SUM(D37),"нд")</f>
        <v>нд</v>
      </c>
      <c r="E36" s="56" t="str">
        <f aca="false">IF(NOT(SUM(E37)=0),SUM(E37),"нд")</f>
        <v>нд</v>
      </c>
      <c r="F36" s="56" t="str">
        <f aca="false">IF(NOT(SUM(F37)=0),SUM(F37),"нд")</f>
        <v>нд</v>
      </c>
      <c r="G36" s="56" t="str">
        <f aca="false">IF(NOT(SUM(G37)=0),SUM(G37),"нд")</f>
        <v>нд</v>
      </c>
      <c r="H36" s="56" t="str">
        <f aca="false">IF(NOT(SUM(H37)=0),SUM(H37),"нд")</f>
        <v>нд</v>
      </c>
      <c r="I36" s="56" t="str">
        <f aca="false">IF(NOT(SUM(I37)=0),SUM(I37),"нд")</f>
        <v>нд</v>
      </c>
      <c r="J36" s="56" t="str">
        <f aca="false">IF(NOT(SUM(J37)=0),SUM(J37),"нд")</f>
        <v>нд</v>
      </c>
      <c r="K36" s="56" t="str">
        <f aca="false">IF(NOT(SUM(K37)=0),SUM(K37),"нд")</f>
        <v>нд</v>
      </c>
      <c r="L36" s="56" t="str">
        <f aca="false">IF(NOT(SUM(L37)=0),SUM(L37),"нд")</f>
        <v>нд</v>
      </c>
      <c r="M36" s="56" t="str">
        <f aca="false">IF(NOT(SUM(M37)=0),SUM(M37),"нд")</f>
        <v>нд</v>
      </c>
      <c r="N36" s="56" t="str">
        <f aca="false">IF(NOT(SUM(N37)=0),SUM(N37),"нд")</f>
        <v>нд</v>
      </c>
      <c r="O36" s="56" t="str">
        <f aca="false">IF(NOT(SUM(O37)=0),SUM(O37),"нд")</f>
        <v>нд</v>
      </c>
      <c r="P36" s="56" t="str">
        <f aca="false">IF(NOT(SUM(P37)=0),SUM(P37),"нд")</f>
        <v>нд</v>
      </c>
      <c r="Q36" s="56" t="str">
        <f aca="false">IF(NOT(SUM(Q37)=0),SUM(Q37),"нд")</f>
        <v>нд</v>
      </c>
      <c r="R36" s="56" t="str">
        <f aca="false">IF(NOT(SUM(R37)=0),SUM(R37),"нд")</f>
        <v>нд</v>
      </c>
      <c r="S36" s="56" t="str">
        <f aca="false">IF(NOT(SUM(S37)=0),SUM(S37),"нд")</f>
        <v>нд</v>
      </c>
      <c r="T36" s="56" t="str">
        <f aca="false">IF(NOT(SUM(T37)=0),SUM(T37),"нд")</f>
        <v>нд</v>
      </c>
      <c r="U36" s="56" t="str">
        <f aca="false">IF(NOT(SUM(U37)=0),SUM(U37),"нд")</f>
        <v>нд</v>
      </c>
      <c r="V36" s="56" t="str">
        <f aca="false">IF(NOT(SUM(V37)=0),SUM(V37),"нд")</f>
        <v>нд</v>
      </c>
      <c r="W36" s="56" t="str">
        <f aca="false">IF(NOT(SUM(W37)=0),SUM(W37),"нд")</f>
        <v>нд</v>
      </c>
      <c r="X36" s="56" t="str">
        <f aca="false">IF(NOT(SUM(X37)=0),SUM(X37),"нд")</f>
        <v>нд</v>
      </c>
      <c r="Y36" s="57" t="str">
        <f aca="false">IF(NOT(SUM(Y37)=0),SUM(Y37),"нд")</f>
        <v>нд</v>
      </c>
      <c r="Z36" s="56" t="str">
        <f aca="false">IF(NOT(SUM(Z37)=0),SUM(Z37),"нд")</f>
        <v>нд</v>
      </c>
      <c r="AA36" s="56" t="str">
        <f aca="false">IF(NOT(SUM(AA37)=0),SUM(AA37),"нд")</f>
        <v>нд</v>
      </c>
    </row>
    <row r="37" customFormat="false" ht="30" hidden="true" customHeight="true" outlineLevel="1" collapsed="false">
      <c r="A37" s="53" t="s">
        <v>98</v>
      </c>
      <c r="B37" s="53" t="s">
        <v>98</v>
      </c>
      <c r="C37" s="58" t="s">
        <v>98</v>
      </c>
      <c r="D37" s="53" t="s">
        <v>98</v>
      </c>
      <c r="E37" s="53" t="s">
        <v>98</v>
      </c>
      <c r="F37" s="53" t="s">
        <v>98</v>
      </c>
      <c r="G37" s="53" t="s">
        <v>98</v>
      </c>
      <c r="H37" s="53" t="s">
        <v>98</v>
      </c>
      <c r="I37" s="53" t="s">
        <v>98</v>
      </c>
      <c r="J37" s="53" t="s">
        <v>98</v>
      </c>
      <c r="K37" s="53" t="s">
        <v>98</v>
      </c>
      <c r="L37" s="53" t="s">
        <v>98</v>
      </c>
      <c r="M37" s="53" t="s">
        <v>98</v>
      </c>
      <c r="N37" s="53" t="s">
        <v>98</v>
      </c>
      <c r="O37" s="53" t="s">
        <v>98</v>
      </c>
      <c r="P37" s="53" t="s">
        <v>98</v>
      </c>
      <c r="Q37" s="53" t="s">
        <v>98</v>
      </c>
      <c r="R37" s="53" t="s">
        <v>98</v>
      </c>
      <c r="S37" s="53" t="s">
        <v>98</v>
      </c>
      <c r="T37" s="53" t="s">
        <v>98</v>
      </c>
      <c r="U37" s="53" t="s">
        <v>98</v>
      </c>
      <c r="V37" s="53" t="s">
        <v>98</v>
      </c>
      <c r="W37" s="53" t="s">
        <v>98</v>
      </c>
      <c r="X37" s="53" t="s">
        <v>98</v>
      </c>
      <c r="Y37" s="57" t="s">
        <v>98</v>
      </c>
      <c r="Z37" s="53" t="s">
        <v>98</v>
      </c>
      <c r="AA37" s="53" t="s">
        <v>98</v>
      </c>
    </row>
    <row r="38" customFormat="false" ht="30" hidden="true" customHeight="true" outlineLevel="1" collapsed="false">
      <c r="A38" s="53" t="s">
        <v>99</v>
      </c>
      <c r="B38" s="54" t="s">
        <v>100</v>
      </c>
      <c r="C38" s="55" t="s">
        <v>75</v>
      </c>
      <c r="D38" s="56" t="str">
        <f aca="false">IF(NOT(SUM(D39)=0),SUM(D39),"нд")</f>
        <v>нд</v>
      </c>
      <c r="E38" s="56" t="str">
        <f aca="false">IF(NOT(SUM(E39)=0),SUM(E39),"нд")</f>
        <v>нд</v>
      </c>
      <c r="F38" s="56" t="str">
        <f aca="false">IF(NOT(SUM(F39)=0),SUM(F39),"нд")</f>
        <v>нд</v>
      </c>
      <c r="G38" s="56" t="str">
        <f aca="false">IF(NOT(SUM(G39)=0),SUM(G39),"нд")</f>
        <v>нд</v>
      </c>
      <c r="H38" s="56" t="str">
        <f aca="false">IF(NOT(SUM(H39)=0),SUM(H39),"нд")</f>
        <v>нд</v>
      </c>
      <c r="I38" s="56" t="str">
        <f aca="false">IF(NOT(SUM(I39)=0),SUM(I39),"нд")</f>
        <v>нд</v>
      </c>
      <c r="J38" s="56" t="str">
        <f aca="false">IF(NOT(SUM(J39)=0),SUM(J39),"нд")</f>
        <v>нд</v>
      </c>
      <c r="K38" s="56" t="str">
        <f aca="false">IF(NOT(SUM(K39)=0),SUM(K39),"нд")</f>
        <v>нд</v>
      </c>
      <c r="L38" s="56" t="str">
        <f aca="false">IF(NOT(SUM(L39)=0),SUM(L39),"нд")</f>
        <v>нд</v>
      </c>
      <c r="M38" s="56" t="str">
        <f aca="false">IF(NOT(SUM(M39)=0),SUM(M39),"нд")</f>
        <v>нд</v>
      </c>
      <c r="N38" s="56" t="str">
        <f aca="false">IF(NOT(SUM(N39)=0),SUM(N39),"нд")</f>
        <v>нд</v>
      </c>
      <c r="O38" s="56" t="str">
        <f aca="false">IF(NOT(SUM(O39)=0),SUM(O39),"нд")</f>
        <v>нд</v>
      </c>
      <c r="P38" s="56" t="str">
        <f aca="false">IF(NOT(SUM(P39)=0),SUM(P39),"нд")</f>
        <v>нд</v>
      </c>
      <c r="Q38" s="56" t="str">
        <f aca="false">IF(NOT(SUM(Q39)=0),SUM(Q39),"нд")</f>
        <v>нд</v>
      </c>
      <c r="R38" s="56" t="str">
        <f aca="false">IF(NOT(SUM(R39)=0),SUM(R39),"нд")</f>
        <v>нд</v>
      </c>
      <c r="S38" s="56" t="str">
        <f aca="false">IF(NOT(SUM(S39)=0),SUM(S39),"нд")</f>
        <v>нд</v>
      </c>
      <c r="T38" s="56" t="str">
        <f aca="false">IF(NOT(SUM(T39)=0),SUM(T39),"нд")</f>
        <v>нд</v>
      </c>
      <c r="U38" s="56" t="str">
        <f aca="false">IF(NOT(SUM(U39)=0),SUM(U39),"нд")</f>
        <v>нд</v>
      </c>
      <c r="V38" s="56" t="str">
        <f aca="false">IF(NOT(SUM(V39)=0),SUM(V39),"нд")</f>
        <v>нд</v>
      </c>
      <c r="W38" s="56" t="str">
        <f aca="false">IF(NOT(SUM(W39)=0),SUM(W39),"нд")</f>
        <v>нд</v>
      </c>
      <c r="X38" s="56" t="str">
        <f aca="false">IF(NOT(SUM(X39)=0),SUM(X39),"нд")</f>
        <v>нд</v>
      </c>
      <c r="Y38" s="57" t="str">
        <f aca="false">IF(NOT(SUM(Y39)=0),SUM(Y39),"нд")</f>
        <v>нд</v>
      </c>
      <c r="Z38" s="56" t="str">
        <f aca="false">IF(NOT(SUM(Z39)=0),SUM(Z39),"нд")</f>
        <v>нд</v>
      </c>
      <c r="AA38" s="56" t="str">
        <f aca="false">IF(NOT(SUM(AA39)=0),SUM(AA39),"нд")</f>
        <v>нд</v>
      </c>
    </row>
    <row r="39" customFormat="false" ht="30" hidden="true" customHeight="true" outlineLevel="1" collapsed="false">
      <c r="A39" s="53" t="s">
        <v>98</v>
      </c>
      <c r="B39" s="53" t="s">
        <v>98</v>
      </c>
      <c r="C39" s="58" t="s">
        <v>98</v>
      </c>
      <c r="D39" s="53" t="s">
        <v>98</v>
      </c>
      <c r="E39" s="53" t="s">
        <v>98</v>
      </c>
      <c r="F39" s="53" t="s">
        <v>98</v>
      </c>
      <c r="G39" s="53" t="s">
        <v>98</v>
      </c>
      <c r="H39" s="53" t="s">
        <v>98</v>
      </c>
      <c r="I39" s="53" t="s">
        <v>98</v>
      </c>
      <c r="J39" s="53" t="s">
        <v>98</v>
      </c>
      <c r="K39" s="53" t="s">
        <v>98</v>
      </c>
      <c r="L39" s="53" t="s">
        <v>98</v>
      </c>
      <c r="M39" s="53" t="s">
        <v>98</v>
      </c>
      <c r="N39" s="53" t="s">
        <v>98</v>
      </c>
      <c r="O39" s="53" t="s">
        <v>98</v>
      </c>
      <c r="P39" s="53" t="s">
        <v>98</v>
      </c>
      <c r="Q39" s="53" t="s">
        <v>98</v>
      </c>
      <c r="R39" s="53" t="s">
        <v>98</v>
      </c>
      <c r="S39" s="53" t="s">
        <v>98</v>
      </c>
      <c r="T39" s="53" t="s">
        <v>98</v>
      </c>
      <c r="U39" s="53" t="s">
        <v>98</v>
      </c>
      <c r="V39" s="53" t="s">
        <v>98</v>
      </c>
      <c r="W39" s="53" t="s">
        <v>98</v>
      </c>
      <c r="X39" s="53" t="s">
        <v>98</v>
      </c>
      <c r="Y39" s="57" t="s">
        <v>98</v>
      </c>
      <c r="Z39" s="53" t="s">
        <v>98</v>
      </c>
      <c r="AA39" s="53" t="s">
        <v>98</v>
      </c>
    </row>
    <row r="40" customFormat="false" ht="30" hidden="true" customHeight="true" outlineLevel="1" collapsed="false">
      <c r="A40" s="53" t="s">
        <v>101</v>
      </c>
      <c r="B40" s="54" t="s">
        <v>102</v>
      </c>
      <c r="C40" s="55" t="s">
        <v>75</v>
      </c>
      <c r="D40" s="56" t="str">
        <f aca="false">IF(NOT(SUM(D41)=0),SUM(D41),"нд")</f>
        <v>нд</v>
      </c>
      <c r="E40" s="56" t="str">
        <f aca="false">IF(NOT(SUM(E41)=0),SUM(E41),"нд")</f>
        <v>нд</v>
      </c>
      <c r="F40" s="56" t="str">
        <f aca="false">IF(NOT(SUM(F41)=0),SUM(F41),"нд")</f>
        <v>нд</v>
      </c>
      <c r="G40" s="56" t="str">
        <f aca="false">IF(NOT(SUM(G41)=0),SUM(G41),"нд")</f>
        <v>нд</v>
      </c>
      <c r="H40" s="56" t="str">
        <f aca="false">IF(NOT(SUM(H41)=0),SUM(H41),"нд")</f>
        <v>нд</v>
      </c>
      <c r="I40" s="56" t="str">
        <f aca="false">IF(NOT(SUM(I41)=0),SUM(I41),"нд")</f>
        <v>нд</v>
      </c>
      <c r="J40" s="56" t="str">
        <f aca="false">IF(NOT(SUM(J41)=0),SUM(J41),"нд")</f>
        <v>нд</v>
      </c>
      <c r="K40" s="56" t="str">
        <f aca="false">IF(NOT(SUM(K41)=0),SUM(K41),"нд")</f>
        <v>нд</v>
      </c>
      <c r="L40" s="56" t="str">
        <f aca="false">IF(NOT(SUM(L41)=0),SUM(L41),"нд")</f>
        <v>нд</v>
      </c>
      <c r="M40" s="56" t="str">
        <f aca="false">IF(NOT(SUM(M41)=0),SUM(M41),"нд")</f>
        <v>нд</v>
      </c>
      <c r="N40" s="56" t="str">
        <f aca="false">IF(NOT(SUM(N41)=0),SUM(N41),"нд")</f>
        <v>нд</v>
      </c>
      <c r="O40" s="56" t="str">
        <f aca="false">IF(NOT(SUM(O41)=0),SUM(O41),"нд")</f>
        <v>нд</v>
      </c>
      <c r="P40" s="56" t="str">
        <f aca="false">IF(NOT(SUM(P41)=0),SUM(P41),"нд")</f>
        <v>нд</v>
      </c>
      <c r="Q40" s="56" t="str">
        <f aca="false">IF(NOT(SUM(Q41)=0),SUM(Q41),"нд")</f>
        <v>нд</v>
      </c>
      <c r="R40" s="56" t="str">
        <f aca="false">IF(NOT(SUM(R41)=0),SUM(R41),"нд")</f>
        <v>нд</v>
      </c>
      <c r="S40" s="56" t="str">
        <f aca="false">IF(NOT(SUM(S41)=0),SUM(S41),"нд")</f>
        <v>нд</v>
      </c>
      <c r="T40" s="56" t="str">
        <f aca="false">IF(NOT(SUM(T41)=0),SUM(T41),"нд")</f>
        <v>нд</v>
      </c>
      <c r="U40" s="56" t="str">
        <f aca="false">IF(NOT(SUM(U41)=0),SUM(U41),"нд")</f>
        <v>нд</v>
      </c>
      <c r="V40" s="56" t="str">
        <f aca="false">IF(NOT(SUM(V41)=0),SUM(V41),"нд")</f>
        <v>нд</v>
      </c>
      <c r="W40" s="56" t="str">
        <f aca="false">IF(NOT(SUM(W41)=0),SUM(W41),"нд")</f>
        <v>нд</v>
      </c>
      <c r="X40" s="56" t="str">
        <f aca="false">IF(NOT(SUM(X41)=0),SUM(X41),"нд")</f>
        <v>нд</v>
      </c>
      <c r="Y40" s="57" t="str">
        <f aca="false">IF(NOT(SUM(Y41)=0),SUM(Y41),"нд")</f>
        <v>нд</v>
      </c>
      <c r="Z40" s="56" t="str">
        <f aca="false">IF(NOT(SUM(Z41)=0),SUM(Z41),"нд")</f>
        <v>нд</v>
      </c>
      <c r="AA40" s="56" t="str">
        <f aca="false">IF(NOT(SUM(AA41)=0),SUM(AA41),"нд")</f>
        <v>нд</v>
      </c>
    </row>
    <row r="41" customFormat="false" ht="30" hidden="true" customHeight="true" outlineLevel="1" collapsed="false">
      <c r="A41" s="53" t="s">
        <v>98</v>
      </c>
      <c r="B41" s="53" t="s">
        <v>98</v>
      </c>
      <c r="C41" s="58" t="s">
        <v>98</v>
      </c>
      <c r="D41" s="53" t="s">
        <v>98</v>
      </c>
      <c r="E41" s="53" t="s">
        <v>98</v>
      </c>
      <c r="F41" s="53" t="s">
        <v>98</v>
      </c>
      <c r="G41" s="53" t="s">
        <v>98</v>
      </c>
      <c r="H41" s="53" t="s">
        <v>98</v>
      </c>
      <c r="I41" s="53" t="s">
        <v>98</v>
      </c>
      <c r="J41" s="53" t="s">
        <v>98</v>
      </c>
      <c r="K41" s="53" t="s">
        <v>98</v>
      </c>
      <c r="L41" s="53" t="s">
        <v>98</v>
      </c>
      <c r="M41" s="53" t="s">
        <v>98</v>
      </c>
      <c r="N41" s="53" t="s">
        <v>98</v>
      </c>
      <c r="O41" s="53" t="s">
        <v>98</v>
      </c>
      <c r="P41" s="53" t="s">
        <v>98</v>
      </c>
      <c r="Q41" s="53" t="s">
        <v>98</v>
      </c>
      <c r="R41" s="53" t="s">
        <v>98</v>
      </c>
      <c r="S41" s="53" t="s">
        <v>98</v>
      </c>
      <c r="T41" s="53" t="s">
        <v>98</v>
      </c>
      <c r="U41" s="53" t="s">
        <v>98</v>
      </c>
      <c r="V41" s="53" t="s">
        <v>98</v>
      </c>
      <c r="W41" s="53" t="s">
        <v>98</v>
      </c>
      <c r="X41" s="53" t="s">
        <v>98</v>
      </c>
      <c r="Y41" s="57" t="s">
        <v>98</v>
      </c>
      <c r="Z41" s="53" t="s">
        <v>98</v>
      </c>
      <c r="AA41" s="53" t="s">
        <v>98</v>
      </c>
    </row>
    <row r="42" customFormat="false" ht="30" hidden="true" customHeight="true" outlineLevel="1" collapsed="false">
      <c r="A42" s="48" t="s">
        <v>103</v>
      </c>
      <c r="B42" s="49" t="s">
        <v>104</v>
      </c>
      <c r="C42" s="50" t="s">
        <v>75</v>
      </c>
      <c r="D42" s="51" t="str">
        <f aca="false">IF(NOT(SUM(D43,D45)=0),SUM(D43,D45),"нд")</f>
        <v>нд</v>
      </c>
      <c r="E42" s="51" t="str">
        <f aca="false">IF(NOT(SUM(E43,E45)=0),SUM(E43,E45),"нд")</f>
        <v>нд</v>
      </c>
      <c r="F42" s="51" t="str">
        <f aca="false">IF(NOT(SUM(F43,F45)=0),SUM(F43,F45),"нд")</f>
        <v>нд</v>
      </c>
      <c r="G42" s="51" t="str">
        <f aca="false">IF(NOT(SUM(G43,G45)=0),SUM(G43,G45),"нд")</f>
        <v>нд</v>
      </c>
      <c r="H42" s="51" t="str">
        <f aca="false">IF(NOT(SUM(H43,H45)=0),SUM(H43,H45),"нд")</f>
        <v>нд</v>
      </c>
      <c r="I42" s="51" t="str">
        <f aca="false">IF(NOT(SUM(I43,I45)=0),SUM(I43,I45),"нд")</f>
        <v>нд</v>
      </c>
      <c r="J42" s="51" t="str">
        <f aca="false">IF(NOT(SUM(J43,J45)=0),SUM(J43,J45),"нд")</f>
        <v>нд</v>
      </c>
      <c r="K42" s="51" t="str">
        <f aca="false">IF(NOT(SUM(K43,K45)=0),SUM(K43,K45),"нд")</f>
        <v>нд</v>
      </c>
      <c r="L42" s="51" t="str">
        <f aca="false">IF(NOT(SUM(L43,L45)=0),SUM(L43,L45),"нд")</f>
        <v>нд</v>
      </c>
      <c r="M42" s="51" t="str">
        <f aca="false">IF(NOT(SUM(M43,M45)=0),SUM(M43,M45),"нд")</f>
        <v>нд</v>
      </c>
      <c r="N42" s="51" t="str">
        <f aca="false">IF(NOT(SUM(N43,N45)=0),SUM(N43,N45),"нд")</f>
        <v>нд</v>
      </c>
      <c r="O42" s="51" t="str">
        <f aca="false">IF(NOT(SUM(O43,O45)=0),SUM(O43,O45),"нд")</f>
        <v>нд</v>
      </c>
      <c r="P42" s="51" t="str">
        <f aca="false">IF(NOT(SUM(P43,P45)=0),SUM(P43,P45),"нд")</f>
        <v>нд</v>
      </c>
      <c r="Q42" s="51" t="str">
        <f aca="false">IF(NOT(SUM(Q43,Q45)=0),SUM(Q43,Q45),"нд")</f>
        <v>нд</v>
      </c>
      <c r="R42" s="51" t="str">
        <f aca="false">IF(NOT(SUM(R43,R45)=0),SUM(R43,R45),"нд")</f>
        <v>нд</v>
      </c>
      <c r="S42" s="51" t="str">
        <f aca="false">IF(NOT(SUM(S43,S45)=0),SUM(S43,S45),"нд")</f>
        <v>нд</v>
      </c>
      <c r="T42" s="51" t="str">
        <f aca="false">IF(NOT(SUM(T43,T45)=0),SUM(T43,T45),"нд")</f>
        <v>нд</v>
      </c>
      <c r="U42" s="51" t="str">
        <f aca="false">IF(NOT(SUM(U43,U45)=0),SUM(U43,U45),"нд")</f>
        <v>нд</v>
      </c>
      <c r="V42" s="51" t="str">
        <f aca="false">IF(NOT(SUM(V43,V45)=0),SUM(V43,V45),"нд")</f>
        <v>нд</v>
      </c>
      <c r="W42" s="51" t="str">
        <f aca="false">IF(NOT(SUM(W43,W45)=0),SUM(W43,W45),"нд")</f>
        <v>нд</v>
      </c>
      <c r="X42" s="51" t="str">
        <f aca="false">IF(NOT(SUM(X43,X45)=0),SUM(X43,X45),"нд")</f>
        <v>нд</v>
      </c>
      <c r="Y42" s="52" t="str">
        <f aca="false">IF(NOT(SUM(Y43,Y45)=0),SUM(Y43,Y45),"нд")</f>
        <v>нд</v>
      </c>
      <c r="Z42" s="51" t="str">
        <f aca="false">IF(NOT(SUM(Z43,Z45)=0),SUM(Z43,Z45),"нд")</f>
        <v>нд</v>
      </c>
      <c r="AA42" s="51" t="str">
        <f aca="false">IF(NOT(SUM(AA43,AA45)=0),SUM(AA43,AA45),"нд")</f>
        <v>нд</v>
      </c>
    </row>
    <row r="43" customFormat="false" ht="30" hidden="true" customHeight="true" outlineLevel="1" collapsed="false">
      <c r="A43" s="53" t="s">
        <v>105</v>
      </c>
      <c r="B43" s="54" t="s">
        <v>106</v>
      </c>
      <c r="C43" s="55" t="s">
        <v>75</v>
      </c>
      <c r="D43" s="56" t="str">
        <f aca="false">IF(NOT(SUM(D44)=0),SUM(D44),"нд")</f>
        <v>нд</v>
      </c>
      <c r="E43" s="56" t="str">
        <f aca="false">IF(NOT(SUM(E44)=0),SUM(E44),"нд")</f>
        <v>нд</v>
      </c>
      <c r="F43" s="56" t="str">
        <f aca="false">IF(NOT(SUM(F44)=0),SUM(F44),"нд")</f>
        <v>нд</v>
      </c>
      <c r="G43" s="56" t="str">
        <f aca="false">IF(NOT(SUM(G44)=0),SUM(G44),"нд")</f>
        <v>нд</v>
      </c>
      <c r="H43" s="56" t="str">
        <f aca="false">IF(NOT(SUM(H44)=0),SUM(H44),"нд")</f>
        <v>нд</v>
      </c>
      <c r="I43" s="56" t="str">
        <f aca="false">IF(NOT(SUM(I44)=0),SUM(I44),"нд")</f>
        <v>нд</v>
      </c>
      <c r="J43" s="56" t="str">
        <f aca="false">IF(NOT(SUM(J44)=0),SUM(J44),"нд")</f>
        <v>нд</v>
      </c>
      <c r="K43" s="56" t="str">
        <f aca="false">IF(NOT(SUM(K44)=0),SUM(K44),"нд")</f>
        <v>нд</v>
      </c>
      <c r="L43" s="56" t="str">
        <f aca="false">IF(NOT(SUM(L44)=0),SUM(L44),"нд")</f>
        <v>нд</v>
      </c>
      <c r="M43" s="56" t="str">
        <f aca="false">IF(NOT(SUM(M44)=0),SUM(M44),"нд")</f>
        <v>нд</v>
      </c>
      <c r="N43" s="56" t="str">
        <f aca="false">IF(NOT(SUM(N44)=0),SUM(N44),"нд")</f>
        <v>нд</v>
      </c>
      <c r="O43" s="56" t="str">
        <f aca="false">IF(NOT(SUM(O44)=0),SUM(O44),"нд")</f>
        <v>нд</v>
      </c>
      <c r="P43" s="56" t="str">
        <f aca="false">IF(NOT(SUM(P44)=0),SUM(P44),"нд")</f>
        <v>нд</v>
      </c>
      <c r="Q43" s="56" t="str">
        <f aca="false">IF(NOT(SUM(Q44)=0),SUM(Q44),"нд")</f>
        <v>нд</v>
      </c>
      <c r="R43" s="56" t="str">
        <f aca="false">IF(NOT(SUM(R44)=0),SUM(R44),"нд")</f>
        <v>нд</v>
      </c>
      <c r="S43" s="56" t="str">
        <f aca="false">IF(NOT(SUM(S44)=0),SUM(S44),"нд")</f>
        <v>нд</v>
      </c>
      <c r="T43" s="56" t="str">
        <f aca="false">IF(NOT(SUM(T44)=0),SUM(T44),"нд")</f>
        <v>нд</v>
      </c>
      <c r="U43" s="56" t="str">
        <f aca="false">IF(NOT(SUM(U44)=0),SUM(U44),"нд")</f>
        <v>нд</v>
      </c>
      <c r="V43" s="56" t="str">
        <f aca="false">IF(NOT(SUM(V44)=0),SUM(V44),"нд")</f>
        <v>нд</v>
      </c>
      <c r="W43" s="56" t="str">
        <f aca="false">IF(NOT(SUM(W44)=0),SUM(W44),"нд")</f>
        <v>нд</v>
      </c>
      <c r="X43" s="56" t="str">
        <f aca="false">IF(NOT(SUM(X44)=0),SUM(X44),"нд")</f>
        <v>нд</v>
      </c>
      <c r="Y43" s="57" t="str">
        <f aca="false">IF(NOT(SUM(Y44)=0),SUM(Y44),"нд")</f>
        <v>нд</v>
      </c>
      <c r="Z43" s="56" t="str">
        <f aca="false">IF(NOT(SUM(Z44)=0),SUM(Z44),"нд")</f>
        <v>нд</v>
      </c>
      <c r="AA43" s="56" t="str">
        <f aca="false">IF(NOT(SUM(AA44)=0),SUM(AA44),"нд")</f>
        <v>нд</v>
      </c>
    </row>
    <row r="44" customFormat="false" ht="30" hidden="true" customHeight="true" outlineLevel="1" collapsed="false">
      <c r="A44" s="53" t="s">
        <v>98</v>
      </c>
      <c r="B44" s="53" t="s">
        <v>98</v>
      </c>
      <c r="C44" s="58" t="s">
        <v>98</v>
      </c>
      <c r="D44" s="53" t="s">
        <v>98</v>
      </c>
      <c r="E44" s="53" t="s">
        <v>98</v>
      </c>
      <c r="F44" s="53" t="s">
        <v>98</v>
      </c>
      <c r="G44" s="53" t="s">
        <v>98</v>
      </c>
      <c r="H44" s="53" t="s">
        <v>98</v>
      </c>
      <c r="I44" s="53" t="s">
        <v>98</v>
      </c>
      <c r="J44" s="53" t="s">
        <v>98</v>
      </c>
      <c r="K44" s="53" t="s">
        <v>98</v>
      </c>
      <c r="L44" s="53" t="s">
        <v>98</v>
      </c>
      <c r="M44" s="53" t="s">
        <v>98</v>
      </c>
      <c r="N44" s="53" t="s">
        <v>98</v>
      </c>
      <c r="O44" s="53" t="s">
        <v>98</v>
      </c>
      <c r="P44" s="53" t="s">
        <v>98</v>
      </c>
      <c r="Q44" s="53" t="s">
        <v>98</v>
      </c>
      <c r="R44" s="53" t="s">
        <v>98</v>
      </c>
      <c r="S44" s="53" t="s">
        <v>98</v>
      </c>
      <c r="T44" s="53" t="s">
        <v>98</v>
      </c>
      <c r="U44" s="53" t="s">
        <v>98</v>
      </c>
      <c r="V44" s="53" t="s">
        <v>98</v>
      </c>
      <c r="W44" s="53" t="s">
        <v>98</v>
      </c>
      <c r="X44" s="53" t="s">
        <v>98</v>
      </c>
      <c r="Y44" s="57" t="s">
        <v>98</v>
      </c>
      <c r="Z44" s="53" t="s">
        <v>98</v>
      </c>
      <c r="AA44" s="53" t="s">
        <v>98</v>
      </c>
    </row>
    <row r="45" customFormat="false" ht="30" hidden="true" customHeight="true" outlineLevel="1" collapsed="false">
      <c r="A45" s="53" t="s">
        <v>107</v>
      </c>
      <c r="B45" s="54" t="s">
        <v>108</v>
      </c>
      <c r="C45" s="55" t="s">
        <v>75</v>
      </c>
      <c r="D45" s="56" t="str">
        <f aca="false">IF(NOT(SUM(D46)=0),SUM(D46),"нд")</f>
        <v>нд</v>
      </c>
      <c r="E45" s="56" t="str">
        <f aca="false">IF(NOT(SUM(E46)=0),SUM(E46),"нд")</f>
        <v>нд</v>
      </c>
      <c r="F45" s="56" t="str">
        <f aca="false">IF(NOT(SUM(F46)=0),SUM(F46),"нд")</f>
        <v>нд</v>
      </c>
      <c r="G45" s="56" t="str">
        <f aca="false">IF(NOT(SUM(G46)=0),SUM(G46),"нд")</f>
        <v>нд</v>
      </c>
      <c r="H45" s="56" t="str">
        <f aca="false">IF(NOT(SUM(H46)=0),SUM(H46),"нд")</f>
        <v>нд</v>
      </c>
      <c r="I45" s="56" t="str">
        <f aca="false">IF(NOT(SUM(I46)=0),SUM(I46),"нд")</f>
        <v>нд</v>
      </c>
      <c r="J45" s="56" t="str">
        <f aca="false">IF(NOT(SUM(J46)=0),SUM(J46),"нд")</f>
        <v>нд</v>
      </c>
      <c r="K45" s="56" t="str">
        <f aca="false">IF(NOT(SUM(K46)=0),SUM(K46),"нд")</f>
        <v>нд</v>
      </c>
      <c r="L45" s="56" t="str">
        <f aca="false">IF(NOT(SUM(L46)=0),SUM(L46),"нд")</f>
        <v>нд</v>
      </c>
      <c r="M45" s="56" t="str">
        <f aca="false">IF(NOT(SUM(M46)=0),SUM(M46),"нд")</f>
        <v>нд</v>
      </c>
      <c r="N45" s="56" t="str">
        <f aca="false">IF(NOT(SUM(N46)=0),SUM(N46),"нд")</f>
        <v>нд</v>
      </c>
      <c r="O45" s="56" t="str">
        <f aca="false">IF(NOT(SUM(O46)=0),SUM(O46),"нд")</f>
        <v>нд</v>
      </c>
      <c r="P45" s="56" t="str">
        <f aca="false">IF(NOT(SUM(P46)=0),SUM(P46),"нд")</f>
        <v>нд</v>
      </c>
      <c r="Q45" s="56" t="str">
        <f aca="false">IF(NOT(SUM(Q46)=0),SUM(Q46),"нд")</f>
        <v>нд</v>
      </c>
      <c r="R45" s="56" t="str">
        <f aca="false">IF(NOT(SUM(R46)=0),SUM(R46),"нд")</f>
        <v>нд</v>
      </c>
      <c r="S45" s="56" t="str">
        <f aca="false">IF(NOT(SUM(S46)=0),SUM(S46),"нд")</f>
        <v>нд</v>
      </c>
      <c r="T45" s="56" t="str">
        <f aca="false">IF(NOT(SUM(T46)=0),SUM(T46),"нд")</f>
        <v>нд</v>
      </c>
      <c r="U45" s="56" t="str">
        <f aca="false">IF(NOT(SUM(U46)=0),SUM(U46),"нд")</f>
        <v>нд</v>
      </c>
      <c r="V45" s="56" t="str">
        <f aca="false">IF(NOT(SUM(V46)=0),SUM(V46),"нд")</f>
        <v>нд</v>
      </c>
      <c r="W45" s="56" t="str">
        <f aca="false">IF(NOT(SUM(W46)=0),SUM(W46),"нд")</f>
        <v>нд</v>
      </c>
      <c r="X45" s="56" t="str">
        <f aca="false">IF(NOT(SUM(X46)=0),SUM(X46),"нд")</f>
        <v>нд</v>
      </c>
      <c r="Y45" s="57" t="str">
        <f aca="false">IF(NOT(SUM(Y46)=0),SUM(Y46),"нд")</f>
        <v>нд</v>
      </c>
      <c r="Z45" s="56" t="str">
        <f aca="false">IF(NOT(SUM(Z46)=0),SUM(Z46),"нд")</f>
        <v>нд</v>
      </c>
      <c r="AA45" s="56" t="str">
        <f aca="false">IF(NOT(SUM(AA46)=0),SUM(AA46),"нд")</f>
        <v>нд</v>
      </c>
    </row>
    <row r="46" customFormat="false" ht="30" hidden="true" customHeight="true" outlineLevel="1" collapsed="false">
      <c r="A46" s="53" t="s">
        <v>98</v>
      </c>
      <c r="B46" s="53" t="s">
        <v>98</v>
      </c>
      <c r="C46" s="58" t="s">
        <v>98</v>
      </c>
      <c r="D46" s="53" t="s">
        <v>98</v>
      </c>
      <c r="E46" s="53" t="s">
        <v>98</v>
      </c>
      <c r="F46" s="53" t="s">
        <v>98</v>
      </c>
      <c r="G46" s="53" t="s">
        <v>98</v>
      </c>
      <c r="H46" s="53" t="s">
        <v>98</v>
      </c>
      <c r="I46" s="53" t="s">
        <v>98</v>
      </c>
      <c r="J46" s="53" t="s">
        <v>98</v>
      </c>
      <c r="K46" s="53" t="s">
        <v>98</v>
      </c>
      <c r="L46" s="53" t="s">
        <v>98</v>
      </c>
      <c r="M46" s="53" t="s">
        <v>98</v>
      </c>
      <c r="N46" s="53" t="s">
        <v>98</v>
      </c>
      <c r="O46" s="53" t="s">
        <v>98</v>
      </c>
      <c r="P46" s="53" t="s">
        <v>98</v>
      </c>
      <c r="Q46" s="53" t="s">
        <v>98</v>
      </c>
      <c r="R46" s="53" t="s">
        <v>98</v>
      </c>
      <c r="S46" s="53" t="s">
        <v>98</v>
      </c>
      <c r="T46" s="53" t="s">
        <v>98</v>
      </c>
      <c r="U46" s="53" t="s">
        <v>98</v>
      </c>
      <c r="V46" s="53" t="s">
        <v>98</v>
      </c>
      <c r="W46" s="53" t="s">
        <v>98</v>
      </c>
      <c r="X46" s="53" t="s">
        <v>98</v>
      </c>
      <c r="Y46" s="57" t="s">
        <v>98</v>
      </c>
      <c r="Z46" s="53" t="s">
        <v>98</v>
      </c>
      <c r="AA46" s="53" t="s">
        <v>98</v>
      </c>
    </row>
    <row r="47" customFormat="false" ht="30" hidden="true" customHeight="true" outlineLevel="1" collapsed="false">
      <c r="A47" s="48" t="s">
        <v>109</v>
      </c>
      <c r="B47" s="49" t="s">
        <v>110</v>
      </c>
      <c r="C47" s="50" t="s">
        <v>75</v>
      </c>
      <c r="D47" s="51" t="str">
        <f aca="false">IF(NOT(SUM(D48,D55)=0),SUM(D48,D55),"нд")</f>
        <v>нд</v>
      </c>
      <c r="E47" s="51" t="str">
        <f aca="false">IF(NOT(SUM(E48,E55)=0),SUM(E48,E55),"нд")</f>
        <v>нд</v>
      </c>
      <c r="F47" s="51" t="str">
        <f aca="false">IF(NOT(SUM(F48,F55)=0),SUM(F48,F55),"нд")</f>
        <v>нд</v>
      </c>
      <c r="G47" s="51" t="str">
        <f aca="false">IF(NOT(SUM(G48,G55)=0),SUM(G48,G55),"нд")</f>
        <v>нд</v>
      </c>
      <c r="H47" s="51" t="str">
        <f aca="false">IF(NOT(SUM(H48,H55)=0),SUM(H48,H55),"нд")</f>
        <v>нд</v>
      </c>
      <c r="I47" s="51" t="str">
        <f aca="false">IF(NOT(SUM(I48,I55)=0),SUM(I48,I55),"нд")</f>
        <v>нд</v>
      </c>
      <c r="J47" s="51" t="str">
        <f aca="false">IF(NOT(SUM(J48,J55)=0),SUM(J48,J55),"нд")</f>
        <v>нд</v>
      </c>
      <c r="K47" s="51" t="str">
        <f aca="false">IF(NOT(SUM(K48,K55)=0),SUM(K48,K55),"нд")</f>
        <v>нд</v>
      </c>
      <c r="L47" s="51" t="str">
        <f aca="false">IF(NOT(SUM(L48,L55)=0),SUM(L48,L55),"нд")</f>
        <v>нд</v>
      </c>
      <c r="M47" s="51" t="str">
        <f aca="false">IF(NOT(SUM(M48,M55)=0),SUM(M48,M55),"нд")</f>
        <v>нд</v>
      </c>
      <c r="N47" s="51" t="str">
        <f aca="false">IF(NOT(SUM(N48,N55)=0),SUM(N48,N55),"нд")</f>
        <v>нд</v>
      </c>
      <c r="O47" s="51" t="str">
        <f aca="false">IF(NOT(SUM(O48,O55)=0),SUM(O48,O55),"нд")</f>
        <v>нд</v>
      </c>
      <c r="P47" s="51" t="str">
        <f aca="false">IF(NOT(SUM(P48,P55)=0),SUM(P48,P55),"нд")</f>
        <v>нд</v>
      </c>
      <c r="Q47" s="51" t="str">
        <f aca="false">IF(NOT(SUM(Q48,Q55)=0),SUM(Q48,Q55),"нд")</f>
        <v>нд</v>
      </c>
      <c r="R47" s="51" t="str">
        <f aca="false">IF(NOT(SUM(R48,R55)=0),SUM(R48,R55),"нд")</f>
        <v>нд</v>
      </c>
      <c r="S47" s="51" t="str">
        <f aca="false">IF(NOT(SUM(S48,S55)=0),SUM(S48,S55),"нд")</f>
        <v>нд</v>
      </c>
      <c r="T47" s="51" t="str">
        <f aca="false">IF(NOT(SUM(T48,T55)=0),SUM(T48,T55),"нд")</f>
        <v>нд</v>
      </c>
      <c r="U47" s="51" t="str">
        <f aca="false">IF(NOT(SUM(U48,U55)=0),SUM(U48,U55),"нд")</f>
        <v>нд</v>
      </c>
      <c r="V47" s="51" t="str">
        <f aca="false">IF(NOT(SUM(V48,V55)=0),SUM(V48,V55),"нд")</f>
        <v>нд</v>
      </c>
      <c r="W47" s="51" t="str">
        <f aca="false">IF(NOT(SUM(W48,W55)=0),SUM(W48,W55),"нд")</f>
        <v>нд</v>
      </c>
      <c r="X47" s="51" t="str">
        <f aca="false">IF(NOT(SUM(X48,X55)=0),SUM(X48,X55),"нд")</f>
        <v>нд</v>
      </c>
      <c r="Y47" s="52" t="str">
        <f aca="false">IF(NOT(SUM(Y48,Y55)=0),SUM(Y48,Y55),"нд")</f>
        <v>нд</v>
      </c>
      <c r="Z47" s="51" t="str">
        <f aca="false">IF(NOT(SUM(Z48,Z55)=0),SUM(Z48,Z55),"нд")</f>
        <v>нд</v>
      </c>
      <c r="AA47" s="51" t="str">
        <f aca="false">IF(NOT(SUM(AA48,AA55)=0),SUM(AA48,AA55),"нд")</f>
        <v>нд</v>
      </c>
    </row>
    <row r="48" customFormat="false" ht="30" hidden="true" customHeight="true" outlineLevel="1" collapsed="false">
      <c r="A48" s="53" t="s">
        <v>111</v>
      </c>
      <c r="B48" s="54" t="s">
        <v>112</v>
      </c>
      <c r="C48" s="55" t="s">
        <v>75</v>
      </c>
      <c r="D48" s="56" t="str">
        <f aca="false">IF(NOT(SUM(D49,D51,D53)=0),SUM(D49,D51,D53),"нд")</f>
        <v>нд</v>
      </c>
      <c r="E48" s="56" t="str">
        <f aca="false">IF(NOT(SUM(E49,E51,E53)=0),SUM(E49,E51,E53),"нд")</f>
        <v>нд</v>
      </c>
      <c r="F48" s="56" t="str">
        <f aca="false">IF(NOT(SUM(F49,F51,F53)=0),SUM(F49,F51,F53),"нд")</f>
        <v>нд</v>
      </c>
      <c r="G48" s="56" t="str">
        <f aca="false">IF(NOT(SUM(G49,G51,G53)=0),SUM(G49,G51,G53),"нд")</f>
        <v>нд</v>
      </c>
      <c r="H48" s="56" t="str">
        <f aca="false">IF(NOT(SUM(H49,H51,H53)=0),SUM(H49,H51,H53),"нд")</f>
        <v>нд</v>
      </c>
      <c r="I48" s="56" t="str">
        <f aca="false">IF(NOT(SUM(I49,I51,I53)=0),SUM(I49,I51,I53),"нд")</f>
        <v>нд</v>
      </c>
      <c r="J48" s="56" t="str">
        <f aca="false">IF(NOT(SUM(J49,J51,J53)=0),SUM(J49,J51,J53),"нд")</f>
        <v>нд</v>
      </c>
      <c r="K48" s="56" t="str">
        <f aca="false">IF(NOT(SUM(K49,K51,K53)=0),SUM(K49,K51,K53),"нд")</f>
        <v>нд</v>
      </c>
      <c r="L48" s="56" t="str">
        <f aca="false">IF(NOT(SUM(L49,L51,L53)=0),SUM(L49,L51,L53),"нд")</f>
        <v>нд</v>
      </c>
      <c r="M48" s="56" t="str">
        <f aca="false">IF(NOT(SUM(M49,M51,M53)=0),SUM(M49,M51,M53),"нд")</f>
        <v>нд</v>
      </c>
      <c r="N48" s="56" t="str">
        <f aca="false">IF(NOT(SUM(N49,N51,N53)=0),SUM(N49,N51,N53),"нд")</f>
        <v>нд</v>
      </c>
      <c r="O48" s="56" t="str">
        <f aca="false">IF(NOT(SUM(O49,O51,O53)=0),SUM(O49,O51,O53),"нд")</f>
        <v>нд</v>
      </c>
      <c r="P48" s="56" t="str">
        <f aca="false">IF(NOT(SUM(P49,P51,P53)=0),SUM(P49,P51,P53),"нд")</f>
        <v>нд</v>
      </c>
      <c r="Q48" s="56" t="str">
        <f aca="false">IF(NOT(SUM(Q49,Q51,Q53)=0),SUM(Q49,Q51,Q53),"нд")</f>
        <v>нд</v>
      </c>
      <c r="R48" s="56" t="str">
        <f aca="false">IF(NOT(SUM(R49,R51,R53)=0),SUM(R49,R51,R53),"нд")</f>
        <v>нд</v>
      </c>
      <c r="S48" s="56" t="str">
        <f aca="false">IF(NOT(SUM(S49,S51,S53)=0),SUM(S49,S51,S53),"нд")</f>
        <v>нд</v>
      </c>
      <c r="T48" s="56" t="str">
        <f aca="false">IF(NOT(SUM(T49,T51,T53)=0),SUM(T49,T51,T53),"нд")</f>
        <v>нд</v>
      </c>
      <c r="U48" s="56" t="str">
        <f aca="false">IF(NOT(SUM(U49,U51,U53)=0),SUM(U49,U51,U53),"нд")</f>
        <v>нд</v>
      </c>
      <c r="V48" s="56" t="str">
        <f aca="false">IF(NOT(SUM(V49,V51,V53)=0),SUM(V49,V51,V53),"нд")</f>
        <v>нд</v>
      </c>
      <c r="W48" s="56" t="str">
        <f aca="false">IF(NOT(SUM(W49,W51,W53)=0),SUM(W49,W51,W53),"нд")</f>
        <v>нд</v>
      </c>
      <c r="X48" s="56" t="str">
        <f aca="false">IF(NOT(SUM(X49,X51,X53)=0),SUM(X49,X51,X53),"нд")</f>
        <v>нд</v>
      </c>
      <c r="Y48" s="57" t="str">
        <f aca="false">IF(NOT(SUM(Y49,Y51,Y53)=0),SUM(Y49,Y51,Y53),"нд")</f>
        <v>нд</v>
      </c>
      <c r="Z48" s="56" t="str">
        <f aca="false">IF(NOT(SUM(Z49,Z51,Z53)=0),SUM(Z49,Z51,Z53),"нд")</f>
        <v>нд</v>
      </c>
      <c r="AA48" s="56" t="str">
        <f aca="false">IF(NOT(SUM(AA49,AA51,AA53)=0),SUM(AA49,AA51,AA53),"нд")</f>
        <v>нд</v>
      </c>
    </row>
    <row r="49" customFormat="false" ht="30" hidden="true" customHeight="true" outlineLevel="1" collapsed="false">
      <c r="A49" s="53" t="s">
        <v>113</v>
      </c>
      <c r="B49" s="54" t="s">
        <v>114</v>
      </c>
      <c r="C49" s="55" t="s">
        <v>75</v>
      </c>
      <c r="D49" s="56" t="str">
        <f aca="false">IF(NOT(SUM(D50)=0),SUM(D50),"нд")</f>
        <v>нд</v>
      </c>
      <c r="E49" s="56" t="str">
        <f aca="false">IF(NOT(SUM(E50)=0),SUM(E50),"нд")</f>
        <v>нд</v>
      </c>
      <c r="F49" s="56" t="str">
        <f aca="false">IF(NOT(SUM(F50)=0),SUM(F50),"нд")</f>
        <v>нд</v>
      </c>
      <c r="G49" s="56" t="str">
        <f aca="false">IF(NOT(SUM(G50)=0),SUM(G50),"нд")</f>
        <v>нд</v>
      </c>
      <c r="H49" s="56" t="str">
        <f aca="false">IF(NOT(SUM(H50)=0),SUM(H50),"нд")</f>
        <v>нд</v>
      </c>
      <c r="I49" s="56" t="str">
        <f aca="false">IF(NOT(SUM(I50)=0),SUM(I50),"нд")</f>
        <v>нд</v>
      </c>
      <c r="J49" s="56" t="str">
        <f aca="false">IF(NOT(SUM(J50)=0),SUM(J50),"нд")</f>
        <v>нд</v>
      </c>
      <c r="K49" s="56" t="str">
        <f aca="false">IF(NOT(SUM(K50)=0),SUM(K50),"нд")</f>
        <v>нд</v>
      </c>
      <c r="L49" s="56" t="str">
        <f aca="false">IF(NOT(SUM(L50)=0),SUM(L50),"нд")</f>
        <v>нд</v>
      </c>
      <c r="M49" s="56" t="str">
        <f aca="false">IF(NOT(SUM(M50)=0),SUM(M50),"нд")</f>
        <v>нд</v>
      </c>
      <c r="N49" s="56" t="str">
        <f aca="false">IF(NOT(SUM(N50)=0),SUM(N50),"нд")</f>
        <v>нд</v>
      </c>
      <c r="O49" s="56" t="str">
        <f aca="false">IF(NOT(SUM(O50)=0),SUM(O50),"нд")</f>
        <v>нд</v>
      </c>
      <c r="P49" s="56" t="str">
        <f aca="false">IF(NOT(SUM(P50)=0),SUM(P50),"нд")</f>
        <v>нд</v>
      </c>
      <c r="Q49" s="56" t="str">
        <f aca="false">IF(NOT(SUM(Q50)=0),SUM(Q50),"нд")</f>
        <v>нд</v>
      </c>
      <c r="R49" s="56" t="str">
        <f aca="false">IF(NOT(SUM(R50)=0),SUM(R50),"нд")</f>
        <v>нд</v>
      </c>
      <c r="S49" s="56" t="str">
        <f aca="false">IF(NOT(SUM(S50)=0),SUM(S50),"нд")</f>
        <v>нд</v>
      </c>
      <c r="T49" s="56" t="str">
        <f aca="false">IF(NOT(SUM(T50)=0),SUM(T50),"нд")</f>
        <v>нд</v>
      </c>
      <c r="U49" s="56" t="str">
        <f aca="false">IF(NOT(SUM(U50)=0),SUM(U50),"нд")</f>
        <v>нд</v>
      </c>
      <c r="V49" s="56" t="str">
        <f aca="false">IF(NOT(SUM(V50)=0),SUM(V50),"нд")</f>
        <v>нд</v>
      </c>
      <c r="W49" s="56" t="str">
        <f aca="false">IF(NOT(SUM(W50)=0),SUM(W50),"нд")</f>
        <v>нд</v>
      </c>
      <c r="X49" s="56" t="str">
        <f aca="false">IF(NOT(SUM(X50)=0),SUM(X50),"нд")</f>
        <v>нд</v>
      </c>
      <c r="Y49" s="57" t="str">
        <f aca="false">IF(NOT(SUM(Y50)=0),SUM(Y50),"нд")</f>
        <v>нд</v>
      </c>
      <c r="Z49" s="56" t="str">
        <f aca="false">IF(NOT(SUM(Z50)=0),SUM(Z50),"нд")</f>
        <v>нд</v>
      </c>
      <c r="AA49" s="56" t="str">
        <f aca="false">IF(NOT(SUM(AA50)=0),SUM(AA50),"нд")</f>
        <v>нд</v>
      </c>
    </row>
    <row r="50" customFormat="false" ht="30" hidden="true" customHeight="true" outlineLevel="1" collapsed="false">
      <c r="A50" s="53" t="s">
        <v>98</v>
      </c>
      <c r="B50" s="53" t="s">
        <v>98</v>
      </c>
      <c r="C50" s="58" t="s">
        <v>98</v>
      </c>
      <c r="D50" s="53" t="s">
        <v>98</v>
      </c>
      <c r="E50" s="53" t="s">
        <v>98</v>
      </c>
      <c r="F50" s="53" t="s">
        <v>98</v>
      </c>
      <c r="G50" s="53" t="s">
        <v>98</v>
      </c>
      <c r="H50" s="53" t="s">
        <v>98</v>
      </c>
      <c r="I50" s="53" t="s">
        <v>98</v>
      </c>
      <c r="J50" s="53" t="s">
        <v>98</v>
      </c>
      <c r="K50" s="53" t="s">
        <v>98</v>
      </c>
      <c r="L50" s="53" t="s">
        <v>98</v>
      </c>
      <c r="M50" s="53" t="s">
        <v>98</v>
      </c>
      <c r="N50" s="53" t="s">
        <v>98</v>
      </c>
      <c r="O50" s="53" t="s">
        <v>98</v>
      </c>
      <c r="P50" s="53" t="s">
        <v>98</v>
      </c>
      <c r="Q50" s="53" t="s">
        <v>98</v>
      </c>
      <c r="R50" s="53" t="s">
        <v>98</v>
      </c>
      <c r="S50" s="53" t="s">
        <v>98</v>
      </c>
      <c r="T50" s="53" t="s">
        <v>98</v>
      </c>
      <c r="U50" s="53" t="s">
        <v>98</v>
      </c>
      <c r="V50" s="53" t="s">
        <v>98</v>
      </c>
      <c r="W50" s="53" t="s">
        <v>98</v>
      </c>
      <c r="X50" s="53" t="s">
        <v>98</v>
      </c>
      <c r="Y50" s="57" t="s">
        <v>98</v>
      </c>
      <c r="Z50" s="53" t="s">
        <v>98</v>
      </c>
      <c r="AA50" s="53" t="s">
        <v>98</v>
      </c>
    </row>
    <row r="51" customFormat="false" ht="30" hidden="true" customHeight="true" outlineLevel="1" collapsed="false">
      <c r="A51" s="53" t="s">
        <v>115</v>
      </c>
      <c r="B51" s="54" t="s">
        <v>116</v>
      </c>
      <c r="C51" s="55" t="s">
        <v>75</v>
      </c>
      <c r="D51" s="56" t="str">
        <f aca="false">IF(NOT(SUM(D52)=0),SUM(D52),"нд")</f>
        <v>нд</v>
      </c>
      <c r="E51" s="56" t="str">
        <f aca="false">IF(NOT(SUM(E52)=0),SUM(E52),"нд")</f>
        <v>нд</v>
      </c>
      <c r="F51" s="56" t="str">
        <f aca="false">IF(NOT(SUM(F52)=0),SUM(F52),"нд")</f>
        <v>нд</v>
      </c>
      <c r="G51" s="56" t="str">
        <f aca="false">IF(NOT(SUM(G52)=0),SUM(G52),"нд")</f>
        <v>нд</v>
      </c>
      <c r="H51" s="56" t="str">
        <f aca="false">IF(NOT(SUM(H52)=0),SUM(H52),"нд")</f>
        <v>нд</v>
      </c>
      <c r="I51" s="56" t="str">
        <f aca="false">IF(NOT(SUM(I52)=0),SUM(I52),"нд")</f>
        <v>нд</v>
      </c>
      <c r="J51" s="56" t="str">
        <f aca="false">IF(NOT(SUM(J52)=0),SUM(J52),"нд")</f>
        <v>нд</v>
      </c>
      <c r="K51" s="56" t="str">
        <f aca="false">IF(NOT(SUM(K52)=0),SUM(K52),"нд")</f>
        <v>нд</v>
      </c>
      <c r="L51" s="56" t="str">
        <f aca="false">IF(NOT(SUM(L52)=0),SUM(L52),"нд")</f>
        <v>нд</v>
      </c>
      <c r="M51" s="56" t="str">
        <f aca="false">IF(NOT(SUM(M52)=0),SUM(M52),"нд")</f>
        <v>нд</v>
      </c>
      <c r="N51" s="56" t="str">
        <f aca="false">IF(NOT(SUM(N52)=0),SUM(N52),"нд")</f>
        <v>нд</v>
      </c>
      <c r="O51" s="56" t="str">
        <f aca="false">IF(NOT(SUM(O52)=0),SUM(O52),"нд")</f>
        <v>нд</v>
      </c>
      <c r="P51" s="56" t="str">
        <f aca="false">IF(NOT(SUM(P52)=0),SUM(P52),"нд")</f>
        <v>нд</v>
      </c>
      <c r="Q51" s="56" t="str">
        <f aca="false">IF(NOT(SUM(Q52)=0),SUM(Q52),"нд")</f>
        <v>нд</v>
      </c>
      <c r="R51" s="56" t="str">
        <f aca="false">IF(NOT(SUM(R52)=0),SUM(R52),"нд")</f>
        <v>нд</v>
      </c>
      <c r="S51" s="56" t="str">
        <f aca="false">IF(NOT(SUM(S52)=0),SUM(S52),"нд")</f>
        <v>нд</v>
      </c>
      <c r="T51" s="56" t="str">
        <f aca="false">IF(NOT(SUM(T52)=0),SUM(T52),"нд")</f>
        <v>нд</v>
      </c>
      <c r="U51" s="56" t="str">
        <f aca="false">IF(NOT(SUM(U52)=0),SUM(U52),"нд")</f>
        <v>нд</v>
      </c>
      <c r="V51" s="56" t="str">
        <f aca="false">IF(NOT(SUM(V52)=0),SUM(V52),"нд")</f>
        <v>нд</v>
      </c>
      <c r="W51" s="56" t="str">
        <f aca="false">IF(NOT(SUM(W52)=0),SUM(W52),"нд")</f>
        <v>нд</v>
      </c>
      <c r="X51" s="56" t="str">
        <f aca="false">IF(NOT(SUM(X52)=0),SUM(X52),"нд")</f>
        <v>нд</v>
      </c>
      <c r="Y51" s="57" t="str">
        <f aca="false">IF(NOT(SUM(Y52)=0),SUM(Y52),"нд")</f>
        <v>нд</v>
      </c>
      <c r="Z51" s="56" t="str">
        <f aca="false">IF(NOT(SUM(Z52)=0),SUM(Z52),"нд")</f>
        <v>нд</v>
      </c>
      <c r="AA51" s="56" t="str">
        <f aca="false">IF(NOT(SUM(AA52)=0),SUM(AA52),"нд")</f>
        <v>нд</v>
      </c>
    </row>
    <row r="52" customFormat="false" ht="30" hidden="true" customHeight="true" outlineLevel="1" collapsed="false">
      <c r="A52" s="53" t="s">
        <v>98</v>
      </c>
      <c r="B52" s="53" t="s">
        <v>98</v>
      </c>
      <c r="C52" s="58" t="s">
        <v>98</v>
      </c>
      <c r="D52" s="53" t="s">
        <v>98</v>
      </c>
      <c r="E52" s="53" t="s">
        <v>98</v>
      </c>
      <c r="F52" s="53" t="s">
        <v>98</v>
      </c>
      <c r="G52" s="53" t="s">
        <v>98</v>
      </c>
      <c r="H52" s="53" t="s">
        <v>98</v>
      </c>
      <c r="I52" s="53" t="s">
        <v>98</v>
      </c>
      <c r="J52" s="53" t="s">
        <v>98</v>
      </c>
      <c r="K52" s="53" t="s">
        <v>98</v>
      </c>
      <c r="L52" s="53" t="s">
        <v>98</v>
      </c>
      <c r="M52" s="53" t="s">
        <v>98</v>
      </c>
      <c r="N52" s="53" t="s">
        <v>98</v>
      </c>
      <c r="O52" s="53" t="s">
        <v>98</v>
      </c>
      <c r="P52" s="53" t="s">
        <v>98</v>
      </c>
      <c r="Q52" s="53" t="s">
        <v>98</v>
      </c>
      <c r="R52" s="53" t="s">
        <v>98</v>
      </c>
      <c r="S52" s="53" t="s">
        <v>98</v>
      </c>
      <c r="T52" s="53" t="s">
        <v>98</v>
      </c>
      <c r="U52" s="53" t="s">
        <v>98</v>
      </c>
      <c r="V52" s="53" t="s">
        <v>98</v>
      </c>
      <c r="W52" s="53" t="s">
        <v>98</v>
      </c>
      <c r="X52" s="53" t="s">
        <v>98</v>
      </c>
      <c r="Y52" s="57" t="s">
        <v>98</v>
      </c>
      <c r="Z52" s="53" t="s">
        <v>98</v>
      </c>
      <c r="AA52" s="53" t="s">
        <v>98</v>
      </c>
    </row>
    <row r="53" customFormat="false" ht="30" hidden="true" customHeight="true" outlineLevel="1" collapsed="false">
      <c r="A53" s="53" t="s">
        <v>117</v>
      </c>
      <c r="B53" s="54" t="s">
        <v>118</v>
      </c>
      <c r="C53" s="55" t="s">
        <v>75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  <c r="Y53" s="57" t="str">
        <f aca="false">IF(NOT(SUM(Y54)=0),SUM(Y54),"нд")</f>
        <v>нд</v>
      </c>
      <c r="Z53" s="56" t="str">
        <f aca="false">IF(NOT(SUM(Z54)=0),SUM(Z54),"нд")</f>
        <v>нд</v>
      </c>
      <c r="AA53" s="56" t="str">
        <f aca="false">IF(NOT(SUM(AA54)=0),SUM(AA54),"нд")</f>
        <v>нд</v>
      </c>
    </row>
    <row r="54" customFormat="false" ht="30" hidden="true" customHeight="true" outlineLevel="1" collapsed="false">
      <c r="A54" s="53" t="s">
        <v>98</v>
      </c>
      <c r="B54" s="53" t="s">
        <v>98</v>
      </c>
      <c r="C54" s="58" t="s">
        <v>98</v>
      </c>
      <c r="D54" s="53" t="s">
        <v>98</v>
      </c>
      <c r="E54" s="53" t="s">
        <v>98</v>
      </c>
      <c r="F54" s="53" t="s">
        <v>98</v>
      </c>
      <c r="G54" s="53" t="s">
        <v>98</v>
      </c>
      <c r="H54" s="53" t="s">
        <v>98</v>
      </c>
      <c r="I54" s="53" t="s">
        <v>98</v>
      </c>
      <c r="J54" s="53" t="s">
        <v>98</v>
      </c>
      <c r="K54" s="53" t="s">
        <v>98</v>
      </c>
      <c r="L54" s="53" t="s">
        <v>98</v>
      </c>
      <c r="M54" s="53" t="s">
        <v>98</v>
      </c>
      <c r="N54" s="53" t="s">
        <v>98</v>
      </c>
      <c r="O54" s="53" t="s">
        <v>98</v>
      </c>
      <c r="P54" s="53" t="s">
        <v>98</v>
      </c>
      <c r="Q54" s="53" t="s">
        <v>98</v>
      </c>
      <c r="R54" s="53" t="s">
        <v>98</v>
      </c>
      <c r="S54" s="53" t="s">
        <v>98</v>
      </c>
      <c r="T54" s="53" t="s">
        <v>98</v>
      </c>
      <c r="U54" s="53" t="s">
        <v>98</v>
      </c>
      <c r="V54" s="53" t="s">
        <v>98</v>
      </c>
      <c r="W54" s="53" t="s">
        <v>98</v>
      </c>
      <c r="X54" s="53" t="s">
        <v>98</v>
      </c>
      <c r="Y54" s="57" t="s">
        <v>98</v>
      </c>
      <c r="Z54" s="53" t="s">
        <v>98</v>
      </c>
      <c r="AA54" s="53" t="s">
        <v>98</v>
      </c>
    </row>
    <row r="55" customFormat="false" ht="30" hidden="true" customHeight="true" outlineLevel="1" collapsed="false">
      <c r="A55" s="53" t="s">
        <v>119</v>
      </c>
      <c r="B55" s="54" t="s">
        <v>112</v>
      </c>
      <c r="C55" s="55" t="s">
        <v>75</v>
      </c>
      <c r="D55" s="56" t="str">
        <f aca="false">IF(NOT(SUM(D56,D58,D60)=0),SUM(D56,D58,D60),"нд")</f>
        <v>нд</v>
      </c>
      <c r="E55" s="56" t="str">
        <f aca="false">IF(NOT(SUM(E56,E58,E60)=0),SUM(E56,E58,E60),"нд")</f>
        <v>нд</v>
      </c>
      <c r="F55" s="56" t="str">
        <f aca="false">IF(NOT(SUM(F56,F58,F60)=0),SUM(F56,F58,F60),"нд")</f>
        <v>нд</v>
      </c>
      <c r="G55" s="56" t="str">
        <f aca="false">IF(NOT(SUM(G56,G58,G60)=0),SUM(G56,G58,G60),"нд")</f>
        <v>нд</v>
      </c>
      <c r="H55" s="56" t="str">
        <f aca="false">IF(NOT(SUM(H56,H58,H60)=0),SUM(H56,H58,H60),"нд")</f>
        <v>нд</v>
      </c>
      <c r="I55" s="56" t="str">
        <f aca="false">IF(NOT(SUM(I56,I58,I60)=0),SUM(I56,I58,I60),"нд")</f>
        <v>нд</v>
      </c>
      <c r="J55" s="56" t="str">
        <f aca="false">IF(NOT(SUM(J56,J58,J60)=0),SUM(J56,J58,J60),"нд")</f>
        <v>нд</v>
      </c>
      <c r="K55" s="56" t="str">
        <f aca="false">IF(NOT(SUM(K56,K58,K60)=0),SUM(K56,K58,K60),"нд")</f>
        <v>нд</v>
      </c>
      <c r="L55" s="56" t="str">
        <f aca="false">IF(NOT(SUM(L56,L58,L60)=0),SUM(L56,L58,L60),"нд")</f>
        <v>нд</v>
      </c>
      <c r="M55" s="56" t="str">
        <f aca="false">IF(NOT(SUM(M56,M58,M60)=0),SUM(M56,M58,M60),"нд")</f>
        <v>нд</v>
      </c>
      <c r="N55" s="56" t="str">
        <f aca="false">IF(NOT(SUM(N56,N58,N60)=0),SUM(N56,N58,N60),"нд")</f>
        <v>нд</v>
      </c>
      <c r="O55" s="56" t="str">
        <f aca="false">IF(NOT(SUM(O56,O58,O60)=0),SUM(O56,O58,O60),"нд")</f>
        <v>нд</v>
      </c>
      <c r="P55" s="56" t="str">
        <f aca="false">IF(NOT(SUM(P56,P58,P60)=0),SUM(P56,P58,P60),"нд")</f>
        <v>нд</v>
      </c>
      <c r="Q55" s="56" t="str">
        <f aca="false">IF(NOT(SUM(Q56,Q58,Q60)=0),SUM(Q56,Q58,Q60),"нд")</f>
        <v>нд</v>
      </c>
      <c r="R55" s="56" t="str">
        <f aca="false">IF(NOT(SUM(R56,R58,R60)=0),SUM(R56,R58,R60),"нд")</f>
        <v>нд</v>
      </c>
      <c r="S55" s="56" t="str">
        <f aca="false">IF(NOT(SUM(S56,S58,S60)=0),SUM(S56,S58,S60),"нд")</f>
        <v>нд</v>
      </c>
      <c r="T55" s="56" t="str">
        <f aca="false">IF(NOT(SUM(T56,T58,T60)=0),SUM(T56,T58,T60),"нд")</f>
        <v>нд</v>
      </c>
      <c r="U55" s="56" t="str">
        <f aca="false">IF(NOT(SUM(U56,U58,U60)=0),SUM(U56,U58,U60),"нд")</f>
        <v>нд</v>
      </c>
      <c r="V55" s="56" t="str">
        <f aca="false">IF(NOT(SUM(V56,V58,V60)=0),SUM(V56,V58,V60),"нд")</f>
        <v>нд</v>
      </c>
      <c r="W55" s="56" t="str">
        <f aca="false">IF(NOT(SUM(W56,W58,W60)=0),SUM(W56,W58,W60),"нд")</f>
        <v>нд</v>
      </c>
      <c r="X55" s="56" t="str">
        <f aca="false">IF(NOT(SUM(X56,X58,X60)=0),SUM(X56,X58,X60),"нд")</f>
        <v>нд</v>
      </c>
      <c r="Y55" s="57" t="str">
        <f aca="false">IF(NOT(SUM(Y56,Y58,Y60)=0),SUM(Y56,Y58,Y60),"нд")</f>
        <v>нд</v>
      </c>
      <c r="Z55" s="56" t="str">
        <f aca="false">IF(NOT(SUM(Z56,Z58,Z60)=0),SUM(Z56,Z58,Z60),"нд")</f>
        <v>нд</v>
      </c>
      <c r="AA55" s="56" t="str">
        <f aca="false">IF(NOT(SUM(AA56,AA58,AA60)=0),SUM(AA56,AA58,AA60),"нд")</f>
        <v>нд</v>
      </c>
    </row>
    <row r="56" customFormat="false" ht="30" hidden="true" customHeight="true" outlineLevel="1" collapsed="false">
      <c r="A56" s="53" t="s">
        <v>120</v>
      </c>
      <c r="B56" s="54" t="s">
        <v>114</v>
      </c>
      <c r="C56" s="55" t="s">
        <v>75</v>
      </c>
      <c r="D56" s="56" t="str">
        <f aca="false">IF(NOT(SUM(D57)=0),SUM(D57),"нд")</f>
        <v>нд</v>
      </c>
      <c r="E56" s="56" t="str">
        <f aca="false">IF(NOT(SUM(E57)=0),SUM(E57),"нд")</f>
        <v>нд</v>
      </c>
      <c r="F56" s="56" t="str">
        <f aca="false">IF(NOT(SUM(F57)=0),SUM(F57),"нд")</f>
        <v>нд</v>
      </c>
      <c r="G56" s="56" t="str">
        <f aca="false">IF(NOT(SUM(G57)=0),SUM(G57),"нд")</f>
        <v>нд</v>
      </c>
      <c r="H56" s="56" t="str">
        <f aca="false">IF(NOT(SUM(H57)=0),SUM(H57),"нд")</f>
        <v>нд</v>
      </c>
      <c r="I56" s="56" t="str">
        <f aca="false">IF(NOT(SUM(I57)=0),SUM(I57),"нд")</f>
        <v>нд</v>
      </c>
      <c r="J56" s="56" t="str">
        <f aca="false">IF(NOT(SUM(J57)=0),SUM(J57),"нд")</f>
        <v>нд</v>
      </c>
      <c r="K56" s="56" t="str">
        <f aca="false">IF(NOT(SUM(K57)=0),SUM(K57),"нд")</f>
        <v>нд</v>
      </c>
      <c r="L56" s="56" t="str">
        <f aca="false">IF(NOT(SUM(L57)=0),SUM(L57),"нд")</f>
        <v>нд</v>
      </c>
      <c r="M56" s="56" t="str">
        <f aca="false">IF(NOT(SUM(M57)=0),SUM(M57),"нд")</f>
        <v>нд</v>
      </c>
      <c r="N56" s="56" t="str">
        <f aca="false">IF(NOT(SUM(N57)=0),SUM(N57),"нд")</f>
        <v>нд</v>
      </c>
      <c r="O56" s="56" t="str">
        <f aca="false">IF(NOT(SUM(O57)=0),SUM(O57),"нд")</f>
        <v>нд</v>
      </c>
      <c r="P56" s="56" t="str">
        <f aca="false">IF(NOT(SUM(P57)=0),SUM(P57),"нд")</f>
        <v>нд</v>
      </c>
      <c r="Q56" s="56" t="str">
        <f aca="false">IF(NOT(SUM(Q57)=0),SUM(Q57),"нд")</f>
        <v>нд</v>
      </c>
      <c r="R56" s="56" t="str">
        <f aca="false">IF(NOT(SUM(R57)=0),SUM(R57),"нд")</f>
        <v>нд</v>
      </c>
      <c r="S56" s="56" t="str">
        <f aca="false">IF(NOT(SUM(S57)=0),SUM(S57),"нд")</f>
        <v>нд</v>
      </c>
      <c r="T56" s="56" t="str">
        <f aca="false">IF(NOT(SUM(T57)=0),SUM(T57),"нд")</f>
        <v>нд</v>
      </c>
      <c r="U56" s="56" t="str">
        <f aca="false">IF(NOT(SUM(U57)=0),SUM(U57),"нд")</f>
        <v>нд</v>
      </c>
      <c r="V56" s="56" t="str">
        <f aca="false">IF(NOT(SUM(V57)=0),SUM(V57),"нд")</f>
        <v>нд</v>
      </c>
      <c r="W56" s="56" t="str">
        <f aca="false">IF(NOT(SUM(W57)=0),SUM(W57),"нд")</f>
        <v>нд</v>
      </c>
      <c r="X56" s="56" t="str">
        <f aca="false">IF(NOT(SUM(X57)=0),SUM(X57),"нд")</f>
        <v>нд</v>
      </c>
      <c r="Y56" s="57" t="str">
        <f aca="false">IF(NOT(SUM(Y57)=0),SUM(Y57),"нд")</f>
        <v>нд</v>
      </c>
      <c r="Z56" s="56" t="str">
        <f aca="false">IF(NOT(SUM(Z57)=0),SUM(Z57),"нд")</f>
        <v>нд</v>
      </c>
      <c r="AA56" s="56" t="str">
        <f aca="false">IF(NOT(SUM(AA57)=0),SUM(AA57),"нд")</f>
        <v>нд</v>
      </c>
    </row>
    <row r="57" customFormat="false" ht="30" hidden="true" customHeight="true" outlineLevel="1" collapsed="false">
      <c r="A57" s="53" t="s">
        <v>98</v>
      </c>
      <c r="B57" s="53" t="s">
        <v>98</v>
      </c>
      <c r="C57" s="58" t="s">
        <v>98</v>
      </c>
      <c r="D57" s="53" t="s">
        <v>98</v>
      </c>
      <c r="E57" s="53" t="s">
        <v>98</v>
      </c>
      <c r="F57" s="53" t="s">
        <v>98</v>
      </c>
      <c r="G57" s="53" t="s">
        <v>98</v>
      </c>
      <c r="H57" s="53" t="s">
        <v>98</v>
      </c>
      <c r="I57" s="53" t="s">
        <v>98</v>
      </c>
      <c r="J57" s="53" t="s">
        <v>98</v>
      </c>
      <c r="K57" s="53" t="s">
        <v>98</v>
      </c>
      <c r="L57" s="53" t="s">
        <v>98</v>
      </c>
      <c r="M57" s="53" t="s">
        <v>98</v>
      </c>
      <c r="N57" s="53" t="s">
        <v>98</v>
      </c>
      <c r="O57" s="53" t="s">
        <v>98</v>
      </c>
      <c r="P57" s="53" t="s">
        <v>98</v>
      </c>
      <c r="Q57" s="53" t="s">
        <v>98</v>
      </c>
      <c r="R57" s="53" t="s">
        <v>98</v>
      </c>
      <c r="S57" s="53" t="s">
        <v>98</v>
      </c>
      <c r="T57" s="53" t="s">
        <v>98</v>
      </c>
      <c r="U57" s="53" t="s">
        <v>98</v>
      </c>
      <c r="V57" s="53" t="s">
        <v>98</v>
      </c>
      <c r="W57" s="53" t="s">
        <v>98</v>
      </c>
      <c r="X57" s="53" t="s">
        <v>98</v>
      </c>
      <c r="Y57" s="57" t="s">
        <v>98</v>
      </c>
      <c r="Z57" s="53" t="s">
        <v>98</v>
      </c>
      <c r="AA57" s="53" t="s">
        <v>98</v>
      </c>
    </row>
    <row r="58" customFormat="false" ht="30" hidden="true" customHeight="true" outlineLevel="1" collapsed="false">
      <c r="A58" s="53" t="s">
        <v>121</v>
      </c>
      <c r="B58" s="54" t="s">
        <v>116</v>
      </c>
      <c r="C58" s="55" t="s">
        <v>75</v>
      </c>
      <c r="D58" s="56" t="str">
        <f aca="false">IF(NOT(SUM(D59)=0),SUM(D59),"нд")</f>
        <v>нд</v>
      </c>
      <c r="E58" s="56" t="str">
        <f aca="false">IF(NOT(SUM(E59)=0),SUM(E59),"нд")</f>
        <v>нд</v>
      </c>
      <c r="F58" s="56" t="str">
        <f aca="false">IF(NOT(SUM(F59)=0),SUM(F59),"нд")</f>
        <v>нд</v>
      </c>
      <c r="G58" s="56" t="str">
        <f aca="false">IF(NOT(SUM(G59)=0),SUM(G59),"нд")</f>
        <v>нд</v>
      </c>
      <c r="H58" s="56" t="str">
        <f aca="false">IF(NOT(SUM(H59)=0),SUM(H59),"нд")</f>
        <v>нд</v>
      </c>
      <c r="I58" s="56" t="str">
        <f aca="false">IF(NOT(SUM(I59)=0),SUM(I59),"нд")</f>
        <v>нд</v>
      </c>
      <c r="J58" s="56" t="str">
        <f aca="false">IF(NOT(SUM(J59)=0),SUM(J59),"нд")</f>
        <v>нд</v>
      </c>
      <c r="K58" s="56" t="str">
        <f aca="false">IF(NOT(SUM(K59)=0),SUM(K59),"нд")</f>
        <v>нд</v>
      </c>
      <c r="L58" s="56" t="str">
        <f aca="false">IF(NOT(SUM(L59)=0),SUM(L59),"нд")</f>
        <v>нд</v>
      </c>
      <c r="M58" s="56" t="str">
        <f aca="false">IF(NOT(SUM(M59)=0),SUM(M59),"нд")</f>
        <v>нд</v>
      </c>
      <c r="N58" s="56" t="str">
        <f aca="false">IF(NOT(SUM(N59)=0),SUM(N59),"нд")</f>
        <v>нд</v>
      </c>
      <c r="O58" s="56" t="str">
        <f aca="false">IF(NOT(SUM(O59)=0),SUM(O59),"нд")</f>
        <v>нд</v>
      </c>
      <c r="P58" s="56" t="str">
        <f aca="false">IF(NOT(SUM(P59)=0),SUM(P59),"нд")</f>
        <v>нд</v>
      </c>
      <c r="Q58" s="56" t="str">
        <f aca="false">IF(NOT(SUM(Q59)=0),SUM(Q59),"нд")</f>
        <v>нд</v>
      </c>
      <c r="R58" s="56" t="str">
        <f aca="false">IF(NOT(SUM(R59)=0),SUM(R59),"нд")</f>
        <v>нд</v>
      </c>
      <c r="S58" s="56" t="str">
        <f aca="false">IF(NOT(SUM(S59)=0),SUM(S59),"нд")</f>
        <v>нд</v>
      </c>
      <c r="T58" s="56" t="str">
        <f aca="false">IF(NOT(SUM(T59)=0),SUM(T59),"нд")</f>
        <v>нд</v>
      </c>
      <c r="U58" s="56" t="str">
        <f aca="false">IF(NOT(SUM(U59)=0),SUM(U59),"нд")</f>
        <v>нд</v>
      </c>
      <c r="V58" s="56" t="str">
        <f aca="false">IF(NOT(SUM(V59)=0),SUM(V59),"нд")</f>
        <v>нд</v>
      </c>
      <c r="W58" s="56" t="str">
        <f aca="false">IF(NOT(SUM(W59)=0),SUM(W59),"нд")</f>
        <v>нд</v>
      </c>
      <c r="X58" s="56" t="str">
        <f aca="false">IF(NOT(SUM(X59)=0),SUM(X59),"нд")</f>
        <v>нд</v>
      </c>
      <c r="Y58" s="57" t="str">
        <f aca="false">IF(NOT(SUM(Y59)=0),SUM(Y59),"нд")</f>
        <v>нд</v>
      </c>
      <c r="Z58" s="56" t="str">
        <f aca="false">IF(NOT(SUM(Z59)=0),SUM(Z59),"нд")</f>
        <v>нд</v>
      </c>
      <c r="AA58" s="56" t="str">
        <f aca="false">IF(NOT(SUM(AA59)=0),SUM(AA59),"нд")</f>
        <v>нд</v>
      </c>
    </row>
    <row r="59" customFormat="false" ht="30" hidden="true" customHeight="true" outlineLevel="1" collapsed="false">
      <c r="A59" s="53" t="s">
        <v>98</v>
      </c>
      <c r="B59" s="53" t="s">
        <v>98</v>
      </c>
      <c r="C59" s="58" t="s">
        <v>98</v>
      </c>
      <c r="D59" s="53" t="s">
        <v>98</v>
      </c>
      <c r="E59" s="53" t="s">
        <v>98</v>
      </c>
      <c r="F59" s="53" t="s">
        <v>98</v>
      </c>
      <c r="G59" s="53" t="s">
        <v>98</v>
      </c>
      <c r="H59" s="53" t="s">
        <v>98</v>
      </c>
      <c r="I59" s="53" t="s">
        <v>98</v>
      </c>
      <c r="J59" s="53" t="s">
        <v>98</v>
      </c>
      <c r="K59" s="53" t="s">
        <v>98</v>
      </c>
      <c r="L59" s="53" t="s">
        <v>98</v>
      </c>
      <c r="M59" s="53" t="s">
        <v>98</v>
      </c>
      <c r="N59" s="53" t="s">
        <v>98</v>
      </c>
      <c r="O59" s="53" t="s">
        <v>98</v>
      </c>
      <c r="P59" s="53" t="s">
        <v>98</v>
      </c>
      <c r="Q59" s="53" t="s">
        <v>98</v>
      </c>
      <c r="R59" s="53" t="s">
        <v>98</v>
      </c>
      <c r="S59" s="53" t="s">
        <v>98</v>
      </c>
      <c r="T59" s="53" t="s">
        <v>98</v>
      </c>
      <c r="U59" s="53" t="s">
        <v>98</v>
      </c>
      <c r="V59" s="53" t="s">
        <v>98</v>
      </c>
      <c r="W59" s="53" t="s">
        <v>98</v>
      </c>
      <c r="X59" s="53" t="s">
        <v>98</v>
      </c>
      <c r="Y59" s="57" t="s">
        <v>98</v>
      </c>
      <c r="Z59" s="53" t="s">
        <v>98</v>
      </c>
      <c r="AA59" s="53" t="s">
        <v>98</v>
      </c>
    </row>
    <row r="60" customFormat="false" ht="30" hidden="true" customHeight="true" outlineLevel="1" collapsed="false">
      <c r="A60" s="53" t="s">
        <v>122</v>
      </c>
      <c r="B60" s="54" t="s">
        <v>123</v>
      </c>
      <c r="C60" s="55" t="s">
        <v>75</v>
      </c>
      <c r="D60" s="56" t="str">
        <f aca="false">IF(NOT(SUM(D61)=0),SUM(D61),"нд")</f>
        <v>нд</v>
      </c>
      <c r="E60" s="56" t="str">
        <f aca="false">IF(NOT(SUM(E61)=0),SUM(E61),"нд")</f>
        <v>нд</v>
      </c>
      <c r="F60" s="56" t="str">
        <f aca="false">IF(NOT(SUM(F61)=0),SUM(F61),"нд")</f>
        <v>нд</v>
      </c>
      <c r="G60" s="56" t="str">
        <f aca="false">IF(NOT(SUM(G61)=0),SUM(G61),"нд")</f>
        <v>нд</v>
      </c>
      <c r="H60" s="56" t="str">
        <f aca="false">IF(NOT(SUM(H61)=0),SUM(H61),"нд")</f>
        <v>нд</v>
      </c>
      <c r="I60" s="56" t="str">
        <f aca="false">IF(NOT(SUM(I61)=0),SUM(I61),"нд")</f>
        <v>нд</v>
      </c>
      <c r="J60" s="56" t="str">
        <f aca="false">IF(NOT(SUM(J61)=0),SUM(J61),"нд")</f>
        <v>нд</v>
      </c>
      <c r="K60" s="56" t="str">
        <f aca="false">IF(NOT(SUM(K61)=0),SUM(K61),"нд")</f>
        <v>нд</v>
      </c>
      <c r="L60" s="56" t="str">
        <f aca="false">IF(NOT(SUM(L61)=0),SUM(L61),"нд")</f>
        <v>нд</v>
      </c>
      <c r="M60" s="56" t="str">
        <f aca="false">IF(NOT(SUM(M61)=0),SUM(M61),"нд")</f>
        <v>нд</v>
      </c>
      <c r="N60" s="56" t="str">
        <f aca="false">IF(NOT(SUM(N61)=0),SUM(N61),"нд")</f>
        <v>нд</v>
      </c>
      <c r="O60" s="56" t="str">
        <f aca="false">IF(NOT(SUM(O61)=0),SUM(O61),"нд")</f>
        <v>нд</v>
      </c>
      <c r="P60" s="56" t="str">
        <f aca="false">IF(NOT(SUM(P61)=0),SUM(P61),"нд")</f>
        <v>нд</v>
      </c>
      <c r="Q60" s="56" t="str">
        <f aca="false">IF(NOT(SUM(Q61)=0),SUM(Q61),"нд")</f>
        <v>нд</v>
      </c>
      <c r="R60" s="56" t="str">
        <f aca="false">IF(NOT(SUM(R61)=0),SUM(R61),"нд")</f>
        <v>нд</v>
      </c>
      <c r="S60" s="56" t="str">
        <f aca="false">IF(NOT(SUM(S61)=0),SUM(S61),"нд")</f>
        <v>нд</v>
      </c>
      <c r="T60" s="56" t="str">
        <f aca="false">IF(NOT(SUM(T61)=0),SUM(T61),"нд")</f>
        <v>нд</v>
      </c>
      <c r="U60" s="56" t="str">
        <f aca="false">IF(NOT(SUM(U61)=0),SUM(U61),"нд")</f>
        <v>нд</v>
      </c>
      <c r="V60" s="56" t="str">
        <f aca="false">IF(NOT(SUM(V61)=0),SUM(V61),"нд")</f>
        <v>нд</v>
      </c>
      <c r="W60" s="56" t="str">
        <f aca="false">IF(NOT(SUM(W61)=0),SUM(W61),"нд")</f>
        <v>нд</v>
      </c>
      <c r="X60" s="56" t="str">
        <f aca="false">IF(NOT(SUM(X61)=0),SUM(X61),"нд")</f>
        <v>нд</v>
      </c>
      <c r="Y60" s="57" t="str">
        <f aca="false">IF(NOT(SUM(Y61)=0),SUM(Y61),"нд")</f>
        <v>нд</v>
      </c>
      <c r="Z60" s="56" t="str">
        <f aca="false">IF(NOT(SUM(Z61)=0),SUM(Z61),"нд")</f>
        <v>нд</v>
      </c>
      <c r="AA60" s="56" t="str">
        <f aca="false">IF(NOT(SUM(AA61)=0),SUM(AA61),"нд")</f>
        <v>нд</v>
      </c>
    </row>
    <row r="61" customFormat="false" ht="30" hidden="true" customHeight="true" outlineLevel="1" collapsed="false">
      <c r="A61" s="53" t="s">
        <v>98</v>
      </c>
      <c r="B61" s="53" t="s">
        <v>98</v>
      </c>
      <c r="C61" s="58" t="s">
        <v>98</v>
      </c>
      <c r="D61" s="53" t="s">
        <v>98</v>
      </c>
      <c r="E61" s="53" t="s">
        <v>98</v>
      </c>
      <c r="F61" s="53" t="s">
        <v>98</v>
      </c>
      <c r="G61" s="53" t="s">
        <v>98</v>
      </c>
      <c r="H61" s="53" t="s">
        <v>98</v>
      </c>
      <c r="I61" s="53" t="s">
        <v>98</v>
      </c>
      <c r="J61" s="53" t="s">
        <v>98</v>
      </c>
      <c r="K61" s="53" t="s">
        <v>98</v>
      </c>
      <c r="L61" s="53" t="s">
        <v>98</v>
      </c>
      <c r="M61" s="53" t="s">
        <v>98</v>
      </c>
      <c r="N61" s="53" t="s">
        <v>98</v>
      </c>
      <c r="O61" s="53" t="s">
        <v>98</v>
      </c>
      <c r="P61" s="53" t="s">
        <v>98</v>
      </c>
      <c r="Q61" s="53" t="s">
        <v>98</v>
      </c>
      <c r="R61" s="53" t="s">
        <v>98</v>
      </c>
      <c r="S61" s="53" t="s">
        <v>98</v>
      </c>
      <c r="T61" s="53" t="s">
        <v>98</v>
      </c>
      <c r="U61" s="53" t="s">
        <v>98</v>
      </c>
      <c r="V61" s="53" t="s">
        <v>98</v>
      </c>
      <c r="W61" s="53" t="s">
        <v>98</v>
      </c>
      <c r="X61" s="53" t="s">
        <v>98</v>
      </c>
      <c r="Y61" s="57" t="s">
        <v>98</v>
      </c>
      <c r="Z61" s="53" t="s">
        <v>98</v>
      </c>
      <c r="AA61" s="53" t="s">
        <v>98</v>
      </c>
    </row>
    <row r="62" customFormat="false" ht="30" hidden="true" customHeight="true" outlineLevel="1" collapsed="false">
      <c r="A62" s="48" t="s">
        <v>124</v>
      </c>
      <c r="B62" s="49" t="s">
        <v>125</v>
      </c>
      <c r="C62" s="50" t="s">
        <v>75</v>
      </c>
      <c r="D62" s="51" t="str">
        <f aca="false">IF(NOT(SUM(D63,D65)=0),SUM(D63,D65),"нд")</f>
        <v>нд</v>
      </c>
      <c r="E62" s="51" t="str">
        <f aca="false">IF(NOT(SUM(E63,E65)=0),SUM(E63,E65),"нд")</f>
        <v>нд</v>
      </c>
      <c r="F62" s="51" t="str">
        <f aca="false">IF(NOT(SUM(F63,F65)=0),SUM(F63,F65),"нд")</f>
        <v>нд</v>
      </c>
      <c r="G62" s="51" t="str">
        <f aca="false">IF(NOT(SUM(G63,G65)=0),SUM(G63,G65),"нд")</f>
        <v>нд</v>
      </c>
      <c r="H62" s="51" t="str">
        <f aca="false">IF(NOT(SUM(H63,H65)=0),SUM(H63,H65),"нд")</f>
        <v>нд</v>
      </c>
      <c r="I62" s="51" t="str">
        <f aca="false">IF(NOT(SUM(I63,I65)=0),SUM(I63,I65),"нд")</f>
        <v>нд</v>
      </c>
      <c r="J62" s="51" t="str">
        <f aca="false">IF(NOT(SUM(J63,J65)=0),SUM(J63,J65),"нд")</f>
        <v>нд</v>
      </c>
      <c r="K62" s="51" t="str">
        <f aca="false">IF(NOT(SUM(K63,K65)=0),SUM(K63,K65),"нд")</f>
        <v>нд</v>
      </c>
      <c r="L62" s="51" t="str">
        <f aca="false">IF(NOT(SUM(L63,L65)=0),SUM(L63,L65),"нд")</f>
        <v>нд</v>
      </c>
      <c r="M62" s="51" t="str">
        <f aca="false">IF(NOT(SUM(M63,M65)=0),SUM(M63,M65),"нд")</f>
        <v>нд</v>
      </c>
      <c r="N62" s="51" t="str">
        <f aca="false">IF(NOT(SUM(N63,N65)=0),SUM(N63,N65),"нд")</f>
        <v>нд</v>
      </c>
      <c r="O62" s="51" t="str">
        <f aca="false">IF(NOT(SUM(O63,O65)=0),SUM(O63,O65),"нд")</f>
        <v>нд</v>
      </c>
      <c r="P62" s="51" t="str">
        <f aca="false">IF(NOT(SUM(P63,P65)=0),SUM(P63,P65),"нд")</f>
        <v>нд</v>
      </c>
      <c r="Q62" s="51" t="str">
        <f aca="false">IF(NOT(SUM(Q63,Q65)=0),SUM(Q63,Q65),"нд")</f>
        <v>нд</v>
      </c>
      <c r="R62" s="51" t="str">
        <f aca="false">IF(NOT(SUM(R63,R65)=0),SUM(R63,R65),"нд")</f>
        <v>нд</v>
      </c>
      <c r="S62" s="51" t="str">
        <f aca="false">IF(NOT(SUM(S63,S65)=0),SUM(S63,S65),"нд")</f>
        <v>нд</v>
      </c>
      <c r="T62" s="51" t="str">
        <f aca="false">IF(NOT(SUM(T63,T65)=0),SUM(T63,T65),"нд")</f>
        <v>нд</v>
      </c>
      <c r="U62" s="51" t="str">
        <f aca="false">IF(NOT(SUM(U63,U65)=0),SUM(U63,U65),"нд")</f>
        <v>нд</v>
      </c>
      <c r="V62" s="51" t="str">
        <f aca="false">IF(NOT(SUM(V63,V65)=0),SUM(V63,V65),"нд")</f>
        <v>нд</v>
      </c>
      <c r="W62" s="51" t="str">
        <f aca="false">IF(NOT(SUM(W63,W65)=0),SUM(W63,W65),"нд")</f>
        <v>нд</v>
      </c>
      <c r="X62" s="51" t="str">
        <f aca="false">IF(NOT(SUM(X63,X65)=0),SUM(X63,X65),"нд")</f>
        <v>нд</v>
      </c>
      <c r="Y62" s="52" t="str">
        <f aca="false">IF(NOT(SUM(Y63,Y65)=0),SUM(Y63,Y65),"нд")</f>
        <v>нд</v>
      </c>
      <c r="Z62" s="51" t="str">
        <f aca="false">IF(NOT(SUM(Z63,Z65)=0),SUM(Z63,Z65),"нд")</f>
        <v>нд</v>
      </c>
      <c r="AA62" s="51" t="str">
        <f aca="false">IF(NOT(SUM(AA63,AA65)=0),SUM(AA63,AA65),"нд")</f>
        <v>нд</v>
      </c>
    </row>
    <row r="63" customFormat="false" ht="30" hidden="true" customHeight="true" outlineLevel="1" collapsed="false">
      <c r="A63" s="53" t="s">
        <v>126</v>
      </c>
      <c r="B63" s="54" t="s">
        <v>127</v>
      </c>
      <c r="C63" s="55" t="s">
        <v>75</v>
      </c>
      <c r="D63" s="56" t="str">
        <f aca="false">IF(NOT(SUM(D64)=0),SUM(D64),"нд")</f>
        <v>нд</v>
      </c>
      <c r="E63" s="56" t="str">
        <f aca="false">IF(NOT(SUM(E64)=0),SUM(E64),"нд")</f>
        <v>нд</v>
      </c>
      <c r="F63" s="56" t="str">
        <f aca="false">IF(NOT(SUM(F64)=0),SUM(F64),"нд")</f>
        <v>нд</v>
      </c>
      <c r="G63" s="56" t="str">
        <f aca="false">IF(NOT(SUM(G64)=0),SUM(G64),"нд")</f>
        <v>нд</v>
      </c>
      <c r="H63" s="56" t="str">
        <f aca="false">IF(NOT(SUM(H64)=0),SUM(H64),"нд")</f>
        <v>нд</v>
      </c>
      <c r="I63" s="56" t="str">
        <f aca="false">IF(NOT(SUM(I64)=0),SUM(I64),"нд")</f>
        <v>нд</v>
      </c>
      <c r="J63" s="56" t="str">
        <f aca="false">IF(NOT(SUM(J64)=0),SUM(J64),"нд")</f>
        <v>нд</v>
      </c>
      <c r="K63" s="56" t="str">
        <f aca="false">IF(NOT(SUM(K64)=0),SUM(K64),"нд")</f>
        <v>нд</v>
      </c>
      <c r="L63" s="56" t="str">
        <f aca="false">IF(NOT(SUM(L64)=0),SUM(L64),"нд")</f>
        <v>нд</v>
      </c>
      <c r="M63" s="56" t="str">
        <f aca="false">IF(NOT(SUM(M64)=0),SUM(M64),"нд")</f>
        <v>нд</v>
      </c>
      <c r="N63" s="56" t="str">
        <f aca="false">IF(NOT(SUM(N64)=0),SUM(N64),"нд")</f>
        <v>нд</v>
      </c>
      <c r="O63" s="56" t="str">
        <f aca="false">IF(NOT(SUM(O64)=0),SUM(O64),"нд")</f>
        <v>нд</v>
      </c>
      <c r="P63" s="56" t="str">
        <f aca="false">IF(NOT(SUM(P64)=0),SUM(P64),"нд")</f>
        <v>нд</v>
      </c>
      <c r="Q63" s="56" t="str">
        <f aca="false">IF(NOT(SUM(Q64)=0),SUM(Q64),"нд")</f>
        <v>нд</v>
      </c>
      <c r="R63" s="56" t="str">
        <f aca="false">IF(NOT(SUM(R64)=0),SUM(R64),"нд")</f>
        <v>нд</v>
      </c>
      <c r="S63" s="56" t="str">
        <f aca="false">IF(NOT(SUM(S64)=0),SUM(S64),"нд")</f>
        <v>нд</v>
      </c>
      <c r="T63" s="56" t="str">
        <f aca="false">IF(NOT(SUM(T64)=0),SUM(T64),"нд")</f>
        <v>нд</v>
      </c>
      <c r="U63" s="56" t="str">
        <f aca="false">IF(NOT(SUM(U64)=0),SUM(U64),"нд")</f>
        <v>нд</v>
      </c>
      <c r="V63" s="56" t="str">
        <f aca="false">IF(NOT(SUM(V64)=0),SUM(V64),"нд")</f>
        <v>нд</v>
      </c>
      <c r="W63" s="56" t="str">
        <f aca="false">IF(NOT(SUM(W64)=0),SUM(W64),"нд")</f>
        <v>нд</v>
      </c>
      <c r="X63" s="56" t="str">
        <f aca="false">IF(NOT(SUM(X64)=0),SUM(X64),"нд")</f>
        <v>нд</v>
      </c>
      <c r="Y63" s="57" t="str">
        <f aca="false">IF(NOT(SUM(Y64)=0),SUM(Y64),"нд")</f>
        <v>нд</v>
      </c>
      <c r="Z63" s="56" t="str">
        <f aca="false">IF(NOT(SUM(Z64)=0),SUM(Z64),"нд")</f>
        <v>нд</v>
      </c>
      <c r="AA63" s="56" t="str">
        <f aca="false">IF(NOT(SUM(AA64)=0),SUM(AA64),"нд")</f>
        <v>нд</v>
      </c>
    </row>
    <row r="64" customFormat="false" ht="30" hidden="true" customHeight="true" outlineLevel="1" collapsed="false">
      <c r="A64" s="53" t="s">
        <v>98</v>
      </c>
      <c r="B64" s="53" t="s">
        <v>98</v>
      </c>
      <c r="C64" s="58" t="s">
        <v>98</v>
      </c>
      <c r="D64" s="53" t="s">
        <v>98</v>
      </c>
      <c r="E64" s="53" t="s">
        <v>98</v>
      </c>
      <c r="F64" s="53" t="s">
        <v>98</v>
      </c>
      <c r="G64" s="53" t="s">
        <v>98</v>
      </c>
      <c r="H64" s="53" t="s">
        <v>98</v>
      </c>
      <c r="I64" s="53" t="s">
        <v>98</v>
      </c>
      <c r="J64" s="53" t="s">
        <v>98</v>
      </c>
      <c r="K64" s="53" t="s">
        <v>98</v>
      </c>
      <c r="L64" s="53" t="s">
        <v>98</v>
      </c>
      <c r="M64" s="53" t="s">
        <v>98</v>
      </c>
      <c r="N64" s="53" t="s">
        <v>98</v>
      </c>
      <c r="O64" s="53" t="s">
        <v>98</v>
      </c>
      <c r="P64" s="53" t="s">
        <v>98</v>
      </c>
      <c r="Q64" s="53" t="s">
        <v>98</v>
      </c>
      <c r="R64" s="53" t="s">
        <v>98</v>
      </c>
      <c r="S64" s="53" t="s">
        <v>98</v>
      </c>
      <c r="T64" s="53" t="s">
        <v>98</v>
      </c>
      <c r="U64" s="53" t="s">
        <v>98</v>
      </c>
      <c r="V64" s="53" t="s">
        <v>98</v>
      </c>
      <c r="W64" s="53" t="s">
        <v>98</v>
      </c>
      <c r="X64" s="53" t="s">
        <v>98</v>
      </c>
      <c r="Y64" s="57" t="s">
        <v>98</v>
      </c>
      <c r="Z64" s="53" t="s">
        <v>98</v>
      </c>
      <c r="AA64" s="53" t="s">
        <v>98</v>
      </c>
    </row>
    <row r="65" customFormat="false" ht="30" hidden="true" customHeight="true" outlineLevel="1" collapsed="false">
      <c r="A65" s="53" t="s">
        <v>128</v>
      </c>
      <c r="B65" s="54" t="s">
        <v>129</v>
      </c>
      <c r="C65" s="55" t="s">
        <v>75</v>
      </c>
      <c r="D65" s="56" t="str">
        <f aca="false">IF(NOT(SUM(D66)=0),SUM(D66),"нд")</f>
        <v>нд</v>
      </c>
      <c r="E65" s="56" t="str">
        <f aca="false">IF(NOT(SUM(E66)=0),SUM(E66),"нд")</f>
        <v>нд</v>
      </c>
      <c r="F65" s="56" t="str">
        <f aca="false">IF(NOT(SUM(F66)=0),SUM(F66),"нд")</f>
        <v>нд</v>
      </c>
      <c r="G65" s="56" t="str">
        <f aca="false">IF(NOT(SUM(G66)=0),SUM(G66),"нд")</f>
        <v>нд</v>
      </c>
      <c r="H65" s="56" t="str">
        <f aca="false">IF(NOT(SUM(H66)=0),SUM(H66),"нд")</f>
        <v>нд</v>
      </c>
      <c r="I65" s="56" t="str">
        <f aca="false">IF(NOT(SUM(I66)=0),SUM(I66),"нд")</f>
        <v>нд</v>
      </c>
      <c r="J65" s="56" t="str">
        <f aca="false">IF(NOT(SUM(J66)=0),SUM(J66),"нд")</f>
        <v>нд</v>
      </c>
      <c r="K65" s="56" t="str">
        <f aca="false">IF(NOT(SUM(K66)=0),SUM(K66),"нд")</f>
        <v>нд</v>
      </c>
      <c r="L65" s="56" t="str">
        <f aca="false">IF(NOT(SUM(L66)=0),SUM(L66),"нд")</f>
        <v>нд</v>
      </c>
      <c r="M65" s="56" t="str">
        <f aca="false">IF(NOT(SUM(M66)=0),SUM(M66),"нд")</f>
        <v>нд</v>
      </c>
      <c r="N65" s="56" t="str">
        <f aca="false">IF(NOT(SUM(N66)=0),SUM(N66),"нд")</f>
        <v>нд</v>
      </c>
      <c r="O65" s="56" t="str">
        <f aca="false">IF(NOT(SUM(O66)=0),SUM(O66),"нд")</f>
        <v>нд</v>
      </c>
      <c r="P65" s="56" t="str">
        <f aca="false">IF(NOT(SUM(P66)=0),SUM(P66),"нд")</f>
        <v>нд</v>
      </c>
      <c r="Q65" s="56" t="str">
        <f aca="false">IF(NOT(SUM(Q66)=0),SUM(Q66),"нд")</f>
        <v>нд</v>
      </c>
      <c r="R65" s="56" t="str">
        <f aca="false">IF(NOT(SUM(R66)=0),SUM(R66),"нд")</f>
        <v>нд</v>
      </c>
      <c r="S65" s="56" t="str">
        <f aca="false">IF(NOT(SUM(S66)=0),SUM(S66),"нд")</f>
        <v>нд</v>
      </c>
      <c r="T65" s="56" t="str">
        <f aca="false">IF(NOT(SUM(T66)=0),SUM(T66),"нд")</f>
        <v>нд</v>
      </c>
      <c r="U65" s="56" t="str">
        <f aca="false">IF(NOT(SUM(U66)=0),SUM(U66),"нд")</f>
        <v>нд</v>
      </c>
      <c r="V65" s="56" t="str">
        <f aca="false">IF(NOT(SUM(V66)=0),SUM(V66),"нд")</f>
        <v>нд</v>
      </c>
      <c r="W65" s="56" t="str">
        <f aca="false">IF(NOT(SUM(W66)=0),SUM(W66),"нд")</f>
        <v>нд</v>
      </c>
      <c r="X65" s="56" t="str">
        <f aca="false">IF(NOT(SUM(X66)=0),SUM(X66),"нд")</f>
        <v>нд</v>
      </c>
      <c r="Y65" s="57" t="str">
        <f aca="false">IF(NOT(SUM(Y66)=0),SUM(Y66),"нд")</f>
        <v>нд</v>
      </c>
      <c r="Z65" s="56" t="str">
        <f aca="false">IF(NOT(SUM(Z66)=0),SUM(Z66),"нд")</f>
        <v>нд</v>
      </c>
      <c r="AA65" s="56" t="str">
        <f aca="false">IF(NOT(SUM(AA66)=0),SUM(AA66),"нд")</f>
        <v>нд</v>
      </c>
    </row>
    <row r="66" customFormat="false" ht="30" hidden="true" customHeight="true" outlineLevel="1" collapsed="false">
      <c r="A66" s="53" t="s">
        <v>98</v>
      </c>
      <c r="B66" s="53" t="s">
        <v>98</v>
      </c>
      <c r="C66" s="58" t="s">
        <v>98</v>
      </c>
      <c r="D66" s="53" t="s">
        <v>98</v>
      </c>
      <c r="E66" s="53" t="s">
        <v>98</v>
      </c>
      <c r="F66" s="53" t="s">
        <v>98</v>
      </c>
      <c r="G66" s="53" t="s">
        <v>98</v>
      </c>
      <c r="H66" s="53" t="s">
        <v>98</v>
      </c>
      <c r="I66" s="53" t="s">
        <v>98</v>
      </c>
      <c r="J66" s="53" t="s">
        <v>98</v>
      </c>
      <c r="K66" s="53" t="s">
        <v>98</v>
      </c>
      <c r="L66" s="53" t="s">
        <v>98</v>
      </c>
      <c r="M66" s="53" t="s">
        <v>98</v>
      </c>
      <c r="N66" s="53" t="s">
        <v>98</v>
      </c>
      <c r="O66" s="53" t="s">
        <v>98</v>
      </c>
      <c r="P66" s="53" t="s">
        <v>98</v>
      </c>
      <c r="Q66" s="53" t="s">
        <v>98</v>
      </c>
      <c r="R66" s="53" t="s">
        <v>98</v>
      </c>
      <c r="S66" s="53" t="s">
        <v>98</v>
      </c>
      <c r="T66" s="53" t="s">
        <v>98</v>
      </c>
      <c r="U66" s="53" t="s">
        <v>98</v>
      </c>
      <c r="V66" s="53" t="s">
        <v>98</v>
      </c>
      <c r="W66" s="53" t="s">
        <v>98</v>
      </c>
      <c r="X66" s="53" t="s">
        <v>98</v>
      </c>
      <c r="Y66" s="57" t="s">
        <v>98</v>
      </c>
      <c r="Z66" s="53" t="s">
        <v>98</v>
      </c>
      <c r="AA66" s="53" t="s">
        <v>98</v>
      </c>
    </row>
    <row r="67" customFormat="false" ht="30" hidden="false" customHeight="true" outlineLevel="0" collapsed="false">
      <c r="A67" s="48" t="s">
        <v>130</v>
      </c>
      <c r="B67" s="49" t="s">
        <v>131</v>
      </c>
      <c r="C67" s="50" t="s">
        <v>75</v>
      </c>
      <c r="D67" s="51" t="str">
        <f aca="false">IF(NOT(SUM(D68,D71,D80,D100)=0),SUM(D68,D71,D80,D100),"нд")</f>
        <v>нд</v>
      </c>
      <c r="E67" s="51" t="str">
        <f aca="false">IF(NOT(SUM(E68,E71,E80,E100)=0),SUM(E68,E71,E80,E100),"нд")</f>
        <v>нд</v>
      </c>
      <c r="F67" s="51" t="str">
        <f aca="false">IF(NOT(SUM(F68,F71,F80,F100)=0),SUM(F68,F71,F80,F100),"нд")</f>
        <v>нд</v>
      </c>
      <c r="G67" s="51" t="str">
        <f aca="false">IF(NOT(SUM(G68,G71,G80,G100)=0),SUM(G68,G71,G80,G100),"нд")</f>
        <v>нд</v>
      </c>
      <c r="H67" s="51" t="str">
        <f aca="false">IF(NOT(SUM(H68,H71,H80,H100)=0),SUM(H68,H71,H80,H100),"нд")</f>
        <v>нд</v>
      </c>
      <c r="I67" s="51" t="str">
        <f aca="false">IF(NOT(SUM(I68,I71,I80,I100)=0),SUM(I68,I71,I80,I100),"нд")</f>
        <v>нд</v>
      </c>
      <c r="J67" s="51" t="str">
        <f aca="false">IF(NOT(SUM(J68,J71,J80,J100)=0),SUM(J68,J71,J80,J100),"нд")</f>
        <v>нд</v>
      </c>
      <c r="K67" s="51" t="str">
        <f aca="false">IF(NOT(SUM(K68,K71,K80,K100)=0),SUM(K68,K71,K80,K100),"нд")</f>
        <v>нд</v>
      </c>
      <c r="L67" s="51" t="str">
        <f aca="false">IF(NOT(SUM(L68,L71,L80,L100)=0),SUM(L68,L71,L80,L100),"нд")</f>
        <v>нд</v>
      </c>
      <c r="M67" s="51" t="n">
        <f aca="false">IF(NOT(SUM(M68,M71,M80,M100)=0),SUM(M68,M71,M80,M100),"нд")</f>
        <v>2.494</v>
      </c>
      <c r="N67" s="51" t="str">
        <f aca="false">IF(NOT(SUM(N68,N71,N80,N100)=0),SUM(N68,N71,N80,N100),"нд")</f>
        <v>нд</v>
      </c>
      <c r="O67" s="51" t="str">
        <f aca="false">IF(NOT(SUM(O68,O71,O80,O100)=0),SUM(O68,O71,O80,O100),"нд")</f>
        <v>нд</v>
      </c>
      <c r="P67" s="51" t="str">
        <f aca="false">IF(NOT(SUM(P68,P71,P80,P100)=0),SUM(P68,P71,P80,P100),"нд")</f>
        <v>нд</v>
      </c>
      <c r="Q67" s="51" t="str">
        <f aca="false">IF(NOT(SUM(Q68,Q71,Q80,Q100)=0),SUM(Q68,Q71,Q80,Q100),"нд")</f>
        <v>нд</v>
      </c>
      <c r="R67" s="51" t="str">
        <f aca="false">IF(NOT(SUM(R68,R71,R80,R100)=0),SUM(R68,R71,R80,R100),"нд")</f>
        <v>нд</v>
      </c>
      <c r="S67" s="51" t="str">
        <f aca="false">IF(NOT(SUM(S68,S71,S80,S100)=0),SUM(S68,S71,S80,S100),"нд")</f>
        <v>нд</v>
      </c>
      <c r="T67" s="51" t="str">
        <f aca="false">IF(NOT(SUM(T68,T71,T80,T100)=0),SUM(T68,T71,T80,T100),"нд")</f>
        <v>нд</v>
      </c>
      <c r="U67" s="51" t="str">
        <f aca="false">IF(NOT(SUM(U68,U71,U80,U100)=0),SUM(U68,U71,U80,U100),"нд")</f>
        <v>нд</v>
      </c>
      <c r="V67" s="51" t="str">
        <f aca="false">IF(NOT(SUM(V68,V71,V80,V100)=0),SUM(V68,V71,V80,V100),"нд")</f>
        <v>нд</v>
      </c>
      <c r="W67" s="51" t="str">
        <f aca="false">IF(NOT(SUM(W68,W71,W80,W100)=0),SUM(W68,W71,W80,W100),"нд")</f>
        <v>нд</v>
      </c>
      <c r="X67" s="51" t="str">
        <f aca="false">IF(NOT(SUM(X68,X71,X80,X100)=0),SUM(X68,X71,X80,X100),"нд")</f>
        <v>нд</v>
      </c>
      <c r="Y67" s="52" t="str">
        <f aca="false">IF(NOT(SUM(Y68,Y71,Y80,Y100)=0),SUM(Y68,Y71,Y80,Y100),"нд")</f>
        <v>нд</v>
      </c>
      <c r="Z67" s="51" t="str">
        <f aca="false">IF(NOT(SUM(Z68,Z71,Z80,Z100)=0),SUM(Z68,Z71,Z80,Z100),"нд")</f>
        <v>нд</v>
      </c>
      <c r="AA67" s="51" t="str">
        <f aca="false">IF(NOT(SUM(AA68,AA71,AA80,AA100)=0),SUM(AA68,AA71,AA80,AA100),"нд")</f>
        <v>нд</v>
      </c>
    </row>
    <row r="68" customFormat="false" ht="30" hidden="false" customHeight="true" outlineLevel="0" collapsed="false">
      <c r="A68" s="59" t="s">
        <v>132</v>
      </c>
      <c r="B68" s="60" t="s">
        <v>133</v>
      </c>
      <c r="C68" s="61" t="s">
        <v>75</v>
      </c>
      <c r="D68" s="62" t="str">
        <f aca="false">IF(NOT(SUM(D69,D70)=0),SUM(D69,D70),"нд")</f>
        <v>нд</v>
      </c>
      <c r="E68" s="62" t="str">
        <f aca="false">IF(NOT(SUM(E69,E70)=0),SUM(E69,E70),"нд")</f>
        <v>нд</v>
      </c>
      <c r="F68" s="62" t="str">
        <f aca="false">IF(NOT(SUM(F69,F70)=0),SUM(F69,F70),"нд")</f>
        <v>нд</v>
      </c>
      <c r="G68" s="62" t="str">
        <f aca="false">IF(NOT(SUM(G69,G70)=0),SUM(G69,G70),"нд")</f>
        <v>нд</v>
      </c>
      <c r="H68" s="62" t="str">
        <f aca="false">IF(NOT(SUM(H69,H70)=0),SUM(H69,H70),"нд")</f>
        <v>нд</v>
      </c>
      <c r="I68" s="62" t="str">
        <f aca="false">IF(NOT(SUM(I69,I70)=0),SUM(I69,I70),"нд")</f>
        <v>нд</v>
      </c>
      <c r="J68" s="62" t="str">
        <f aca="false">IF(NOT(SUM(J69,J70)=0),SUM(J69,J70),"нд")</f>
        <v>нд</v>
      </c>
      <c r="K68" s="62" t="str">
        <f aca="false">IF(NOT(SUM(K69,K70)=0),SUM(K69,K70),"нд")</f>
        <v>нд</v>
      </c>
      <c r="L68" s="62" t="str">
        <f aca="false">IF(NOT(SUM(L69,L70)=0),SUM(L69,L70),"нд")</f>
        <v>нд</v>
      </c>
      <c r="M68" s="62" t="str">
        <f aca="false">IF(NOT(SUM(M69,M70)=0),SUM(M69,M70),"нд")</f>
        <v>нд</v>
      </c>
      <c r="N68" s="62" t="str">
        <f aca="false">IF(NOT(SUM(N69,N70)=0),SUM(N69,N70),"нд")</f>
        <v>нд</v>
      </c>
      <c r="O68" s="62" t="str">
        <f aca="false">IF(NOT(SUM(O69,O70)=0),SUM(O69,O70),"нд")</f>
        <v>нд</v>
      </c>
      <c r="P68" s="62" t="str">
        <f aca="false">IF(NOT(SUM(P69,P70)=0),SUM(P69,P70),"нд")</f>
        <v>нд</v>
      </c>
      <c r="Q68" s="62" t="str">
        <f aca="false">IF(NOT(SUM(Q69,Q70)=0),SUM(Q69,Q70),"нд")</f>
        <v>нд</v>
      </c>
      <c r="R68" s="62" t="str">
        <f aca="false">IF(NOT(SUM(R69,R70)=0),SUM(R69,R70),"нд")</f>
        <v>нд</v>
      </c>
      <c r="S68" s="62" t="str">
        <f aca="false">IF(NOT(SUM(S69,S70)=0),SUM(S69,S70),"нд")</f>
        <v>нд</v>
      </c>
      <c r="T68" s="62" t="str">
        <f aca="false">IF(NOT(SUM(T69,T70)=0),SUM(T69,T70),"нд")</f>
        <v>нд</v>
      </c>
      <c r="U68" s="62" t="str">
        <f aca="false">IF(NOT(SUM(U69,U70)=0),SUM(U69,U70),"нд")</f>
        <v>нд</v>
      </c>
      <c r="V68" s="62" t="str">
        <f aca="false">IF(NOT(SUM(V69,V70)=0),SUM(V69,V70),"нд")</f>
        <v>нд</v>
      </c>
      <c r="W68" s="62" t="str">
        <f aca="false">IF(NOT(SUM(W69,W70)=0),SUM(W69,W70),"нд")</f>
        <v>нд</v>
      </c>
      <c r="X68" s="62" t="str">
        <f aca="false">IF(NOT(SUM(X69,X70)=0),SUM(X69,X70),"нд")</f>
        <v>нд</v>
      </c>
      <c r="Y68" s="62" t="str">
        <f aca="false">IF(NOT(SUM(Y69,Y70)=0),SUM(Y69,Y70),"нд")</f>
        <v>нд</v>
      </c>
      <c r="Z68" s="62" t="str">
        <f aca="false">IF(NOT(SUM(Z69,Z70)=0),SUM(Z69,Z70),"нд")</f>
        <v>нд</v>
      </c>
      <c r="AA68" s="62" t="str">
        <f aca="false">IF(NOT(SUM(AA69,AA70)=0),SUM(AA69,AA70),"нд")</f>
        <v>нд</v>
      </c>
    </row>
    <row r="69" customFormat="false" ht="30" hidden="true" customHeight="true" outlineLevel="1" collapsed="false">
      <c r="A69" s="63" t="s">
        <v>134</v>
      </c>
      <c r="B69" s="64" t="s">
        <v>135</v>
      </c>
      <c r="C69" s="65" t="s">
        <v>75</v>
      </c>
      <c r="D69" s="66" t="s">
        <v>98</v>
      </c>
      <c r="E69" s="66" t="s">
        <v>98</v>
      </c>
      <c r="F69" s="66" t="s">
        <v>98</v>
      </c>
      <c r="G69" s="66" t="s">
        <v>98</v>
      </c>
      <c r="H69" s="66" t="s">
        <v>98</v>
      </c>
      <c r="I69" s="66" t="s">
        <v>98</v>
      </c>
      <c r="J69" s="66" t="s">
        <v>98</v>
      </c>
      <c r="K69" s="66" t="s">
        <v>98</v>
      </c>
      <c r="L69" s="66" t="s">
        <v>98</v>
      </c>
      <c r="M69" s="66" t="s">
        <v>98</v>
      </c>
      <c r="N69" s="66" t="s">
        <v>98</v>
      </c>
      <c r="O69" s="66" t="s">
        <v>98</v>
      </c>
      <c r="P69" s="66" t="s">
        <v>98</v>
      </c>
      <c r="Q69" s="66" t="s">
        <v>98</v>
      </c>
      <c r="R69" s="66" t="s">
        <v>98</v>
      </c>
      <c r="S69" s="66" t="s">
        <v>98</v>
      </c>
      <c r="T69" s="66" t="s">
        <v>98</v>
      </c>
      <c r="U69" s="66" t="s">
        <v>98</v>
      </c>
      <c r="V69" s="66" t="s">
        <v>98</v>
      </c>
      <c r="W69" s="66" t="s">
        <v>98</v>
      </c>
      <c r="X69" s="66" t="s">
        <v>98</v>
      </c>
      <c r="Y69" s="66" t="s">
        <v>98</v>
      </c>
      <c r="Z69" s="66" t="s">
        <v>98</v>
      </c>
      <c r="AA69" s="66" t="s">
        <v>98</v>
      </c>
    </row>
    <row r="70" customFormat="false" ht="30" hidden="true" customHeight="true" outlineLevel="1" collapsed="false">
      <c r="A70" s="63" t="s">
        <v>136</v>
      </c>
      <c r="B70" s="64" t="s">
        <v>137</v>
      </c>
      <c r="C70" s="65" t="s">
        <v>75</v>
      </c>
      <c r="D70" s="66" t="s">
        <v>98</v>
      </c>
      <c r="E70" s="66" t="s">
        <v>98</v>
      </c>
      <c r="F70" s="66" t="s">
        <v>98</v>
      </c>
      <c r="G70" s="66" t="s">
        <v>98</v>
      </c>
      <c r="H70" s="66" t="s">
        <v>98</v>
      </c>
      <c r="I70" s="66" t="s">
        <v>98</v>
      </c>
      <c r="J70" s="66" t="s">
        <v>98</v>
      </c>
      <c r="K70" s="66" t="s">
        <v>98</v>
      </c>
      <c r="L70" s="66" t="s">
        <v>98</v>
      </c>
      <c r="M70" s="66" t="s">
        <v>98</v>
      </c>
      <c r="N70" s="66" t="s">
        <v>98</v>
      </c>
      <c r="O70" s="66" t="s">
        <v>98</v>
      </c>
      <c r="P70" s="66" t="s">
        <v>98</v>
      </c>
      <c r="Q70" s="66" t="s">
        <v>98</v>
      </c>
      <c r="R70" s="66" t="s">
        <v>98</v>
      </c>
      <c r="S70" s="66" t="s">
        <v>98</v>
      </c>
      <c r="T70" s="66" t="s">
        <v>98</v>
      </c>
      <c r="U70" s="66" t="s">
        <v>98</v>
      </c>
      <c r="V70" s="66" t="s">
        <v>98</v>
      </c>
      <c r="W70" s="66" t="s">
        <v>98</v>
      </c>
      <c r="X70" s="66" t="s">
        <v>98</v>
      </c>
      <c r="Y70" s="66" t="s">
        <v>98</v>
      </c>
      <c r="Z70" s="66" t="s">
        <v>98</v>
      </c>
      <c r="AA70" s="66" t="s">
        <v>98</v>
      </c>
    </row>
    <row r="71" customFormat="false" ht="30" hidden="false" customHeight="true" outlineLevel="0" collapsed="false">
      <c r="A71" s="59" t="s">
        <v>138</v>
      </c>
      <c r="B71" s="60" t="s">
        <v>139</v>
      </c>
      <c r="C71" s="61" t="s">
        <v>75</v>
      </c>
      <c r="D71" s="62" t="str">
        <f aca="false">IF(NOT(SUM(D72,D79)=0),SUM(D72,D79),"нд")</f>
        <v>нд</v>
      </c>
      <c r="E71" s="62" t="str">
        <f aca="false">IF(NOT(SUM(E72,E79)=0),SUM(E72,E79),"нд")</f>
        <v>нд</v>
      </c>
      <c r="F71" s="62" t="str">
        <f aca="false">IF(NOT(SUM(F72,F79)=0),SUM(F72,F79),"нд")</f>
        <v>нд</v>
      </c>
      <c r="G71" s="62" t="str">
        <f aca="false">IF(NOT(SUM(G72,G79)=0),SUM(G72,G79),"нд")</f>
        <v>нд</v>
      </c>
      <c r="H71" s="62" t="str">
        <f aca="false">IF(NOT(SUM(H72,H79)=0),SUM(H72,H79),"нд")</f>
        <v>нд</v>
      </c>
      <c r="I71" s="62" t="str">
        <f aca="false">IF(NOT(SUM(I72,I79)=0),SUM(I72,I79),"нд")</f>
        <v>нд</v>
      </c>
      <c r="J71" s="62" t="str">
        <f aca="false">IF(NOT(SUM(J72,J79)=0),SUM(J72,J79),"нд")</f>
        <v>нд</v>
      </c>
      <c r="K71" s="62" t="str">
        <f aca="false">IF(NOT(SUM(K72,K79)=0),SUM(K72,K79),"нд")</f>
        <v>нд</v>
      </c>
      <c r="L71" s="62" t="str">
        <f aca="false">IF(NOT(SUM(L72,L79)=0),SUM(L72,L79),"нд")</f>
        <v>нд</v>
      </c>
      <c r="M71" s="62" t="n">
        <f aca="false">IF(NOT(SUM(M72,M79)=0),SUM(M72,M79),"нд")</f>
        <v>2.494</v>
      </c>
      <c r="N71" s="62" t="str">
        <f aca="false">IF(NOT(SUM(N72,N79)=0),SUM(N72,N79),"нд")</f>
        <v>нд</v>
      </c>
      <c r="O71" s="62" t="str">
        <f aca="false">IF(NOT(SUM(O72,O79)=0),SUM(O72,O79),"нд")</f>
        <v>нд</v>
      </c>
      <c r="P71" s="62" t="str">
        <f aca="false">IF(NOT(SUM(P72,P79)=0),SUM(P72,P79),"нд")</f>
        <v>нд</v>
      </c>
      <c r="Q71" s="62" t="str">
        <f aca="false">IF(NOT(SUM(Q72,Q79)=0),SUM(Q72,Q79),"нд")</f>
        <v>нд</v>
      </c>
      <c r="R71" s="62" t="str">
        <f aca="false">IF(NOT(SUM(R72,R79)=0),SUM(R72,R79),"нд")</f>
        <v>нд</v>
      </c>
      <c r="S71" s="62" t="str">
        <f aca="false">IF(NOT(SUM(S72,S79)=0),SUM(S72,S79),"нд")</f>
        <v>нд</v>
      </c>
      <c r="T71" s="62" t="str">
        <f aca="false">IF(NOT(SUM(T72,T79)=0),SUM(T72,T79),"нд")</f>
        <v>нд</v>
      </c>
      <c r="U71" s="62" t="str">
        <f aca="false">IF(NOT(SUM(U72,U79)=0),SUM(U72,U79),"нд")</f>
        <v>нд</v>
      </c>
      <c r="V71" s="62" t="str">
        <f aca="false">IF(NOT(SUM(V72,V79)=0),SUM(V72,V79),"нд")</f>
        <v>нд</v>
      </c>
      <c r="W71" s="62" t="str">
        <f aca="false">IF(NOT(SUM(W72,W79)=0),SUM(W72,W79),"нд")</f>
        <v>нд</v>
      </c>
      <c r="X71" s="62" t="str">
        <f aca="false">IF(NOT(SUM(X72,X79)=0),SUM(X72,X79),"нд")</f>
        <v>нд</v>
      </c>
      <c r="Y71" s="62" t="str">
        <f aca="false">IF(NOT(SUM(Y72,Y79)=0),SUM(Y72,Y79),"нд")</f>
        <v>нд</v>
      </c>
      <c r="Z71" s="62" t="str">
        <f aca="false">IF(NOT(SUM(Z72,Z79)=0),SUM(Z72,Z79),"нд")</f>
        <v>нд</v>
      </c>
      <c r="AA71" s="62" t="str">
        <f aca="false">IF(NOT(SUM(AA72,AA79)=0),SUM(AA72,AA79),"нд")</f>
        <v>нд</v>
      </c>
    </row>
    <row r="72" customFormat="false" ht="30" hidden="false" customHeight="true" outlineLevel="0" collapsed="false">
      <c r="A72" s="63" t="s">
        <v>140</v>
      </c>
      <c r="B72" s="64" t="s">
        <v>141</v>
      </c>
      <c r="C72" s="65" t="s">
        <v>75</v>
      </c>
      <c r="D72" s="67" t="str">
        <f aca="false">IF(NOT(SUM(D73,D75)=0),SUM(D73,D75),"нд")</f>
        <v>нд</v>
      </c>
      <c r="E72" s="67" t="str">
        <f aca="false">IF(NOT(SUM(E73,E75)=0),SUM(E73,E75),"нд")</f>
        <v>нд</v>
      </c>
      <c r="F72" s="67" t="str">
        <f aca="false">IF(NOT(SUM(F73,F75)=0),SUM(F73,F75),"нд")</f>
        <v>нд</v>
      </c>
      <c r="G72" s="67" t="str">
        <f aca="false">IF(NOT(SUM(G73,G75)=0),SUM(G73,G75),"нд")</f>
        <v>нд</v>
      </c>
      <c r="H72" s="67" t="str">
        <f aca="false">IF(NOT(SUM(H73,H75)=0),SUM(H73,H75),"нд")</f>
        <v>нд</v>
      </c>
      <c r="I72" s="67" t="str">
        <f aca="false">IF(NOT(SUM(I73,I75)=0),SUM(I73,I75),"нд")</f>
        <v>нд</v>
      </c>
      <c r="J72" s="67" t="str">
        <f aca="false">IF(NOT(SUM(J73,J75)=0),SUM(J73,J75),"нд")</f>
        <v>нд</v>
      </c>
      <c r="K72" s="67" t="str">
        <f aca="false">IF(NOT(SUM(K73,K75)=0),SUM(K73,K75),"нд")</f>
        <v>нд</v>
      </c>
      <c r="L72" s="67" t="str">
        <f aca="false">IF(NOT(SUM(L73,L75)=0),SUM(L73,L75),"нд")</f>
        <v>нд</v>
      </c>
      <c r="M72" s="67" t="n">
        <f aca="false">IF(NOT(SUM(M73,M75)=0),SUM(M73,M75),"нд")</f>
        <v>2.494</v>
      </c>
      <c r="N72" s="67" t="str">
        <f aca="false">IF(NOT(SUM(N73,N75)=0),SUM(N73,N75),"нд")</f>
        <v>нд</v>
      </c>
      <c r="O72" s="67" t="str">
        <f aca="false">IF(NOT(SUM(O73,O75)=0),SUM(O73,O75),"нд")</f>
        <v>нд</v>
      </c>
      <c r="P72" s="67" t="str">
        <f aca="false">IF(NOT(SUM(P73,P75)=0),SUM(P73,P75),"нд")</f>
        <v>нд</v>
      </c>
      <c r="Q72" s="67" t="str">
        <f aca="false">IF(NOT(SUM(Q73,Q75)=0),SUM(Q73,Q75),"нд")</f>
        <v>нд</v>
      </c>
      <c r="R72" s="67" t="str">
        <f aca="false">IF(NOT(SUM(R73,R75)=0),SUM(R73,R75),"нд")</f>
        <v>нд</v>
      </c>
      <c r="S72" s="67" t="str">
        <f aca="false">IF(NOT(SUM(S73,S75)=0),SUM(S73,S75),"нд")</f>
        <v>нд</v>
      </c>
      <c r="T72" s="67" t="str">
        <f aca="false">IF(NOT(SUM(T73,T75)=0),SUM(T73,T75),"нд")</f>
        <v>нд</v>
      </c>
      <c r="U72" s="67" t="str">
        <f aca="false">IF(NOT(SUM(U73,U75)=0),SUM(U73,U75),"нд")</f>
        <v>нд</v>
      </c>
      <c r="V72" s="67" t="str">
        <f aca="false">IF(NOT(SUM(V73,V75)=0),SUM(V73,V75),"нд")</f>
        <v>нд</v>
      </c>
      <c r="W72" s="67" t="str">
        <f aca="false">IF(NOT(SUM(W73,W75)=0),SUM(W73,W75),"нд")</f>
        <v>нд</v>
      </c>
      <c r="X72" s="67" t="str">
        <f aca="false">IF(NOT(SUM(X73,X75)=0),SUM(X73,X75),"нд")</f>
        <v>нд</v>
      </c>
      <c r="Y72" s="67" t="str">
        <f aca="false">IF(NOT(SUM(Y73,Y75)=0),SUM(Y73,Y75),"нд")</f>
        <v>нд</v>
      </c>
      <c r="Z72" s="67" t="str">
        <f aca="false">IF(NOT(SUM(Z73,Z75)=0),SUM(Z73,Z75),"нд")</f>
        <v>нд</v>
      </c>
      <c r="AA72" s="67" t="str">
        <f aca="false">IF(NOT(SUM(AA73,AA75)=0),SUM(AA73,AA75),"нд")</f>
        <v>нд</v>
      </c>
    </row>
    <row r="73" customFormat="false" ht="30" hidden="false" customHeight="true" outlineLevel="0" collapsed="false">
      <c r="A73" s="37" t="s">
        <v>142</v>
      </c>
      <c r="B73" s="38" t="s">
        <v>76</v>
      </c>
      <c r="C73" s="68" t="s">
        <v>75</v>
      </c>
      <c r="D73" s="39" t="str">
        <f aca="false">IF(NOT(SUM(D74:D74)=0),SUM(D74:D74),"нд")</f>
        <v>нд</v>
      </c>
      <c r="E73" s="39" t="str">
        <f aca="false">IF(NOT(SUM(E74:E74)=0),SUM(E74:E74),"нд")</f>
        <v>нд</v>
      </c>
      <c r="F73" s="39" t="str">
        <f aca="false">IF(NOT(SUM(F74:F74)=0),SUM(F74:F74),"нд")</f>
        <v>нд</v>
      </c>
      <c r="G73" s="39" t="str">
        <f aca="false">IF(NOT(SUM(G74:G74)=0),SUM(G74:G74),"нд")</f>
        <v>нд</v>
      </c>
      <c r="H73" s="39" t="str">
        <f aca="false">IF(NOT(SUM(H74:H74)=0),SUM(H74:H74),"нд")</f>
        <v>нд</v>
      </c>
      <c r="I73" s="39" t="str">
        <f aca="false">IF(NOT(SUM(I74:I74)=0),SUM(I74:I74),"нд")</f>
        <v>нд</v>
      </c>
      <c r="J73" s="39" t="str">
        <f aca="false">IF(NOT(SUM(J74:J74)=0),SUM(J74:J74),"нд")</f>
        <v>нд</v>
      </c>
      <c r="K73" s="39" t="str">
        <f aca="false">IF(NOT(SUM(K74:K74)=0),SUM(K74:K74),"нд")</f>
        <v>нд</v>
      </c>
      <c r="L73" s="39" t="str">
        <f aca="false">IF(NOT(SUM(L74:L74)=0),SUM(L74:L74),"нд")</f>
        <v>нд</v>
      </c>
      <c r="M73" s="39" t="n">
        <f aca="false">IF(NOT(SUM(M74:M74)=0),SUM(M74:M74),"нд")</f>
        <v>1.632</v>
      </c>
      <c r="N73" s="39" t="str">
        <f aca="false">IF(NOT(SUM(N74:N74)=0),SUM(N74:N74),"нд")</f>
        <v>нд</v>
      </c>
      <c r="O73" s="39" t="str">
        <f aca="false">IF(NOT(SUM(O74:O74)=0),SUM(O74:O74),"нд")</f>
        <v>нд</v>
      </c>
      <c r="P73" s="39" t="str">
        <f aca="false">IF(NOT(SUM(P74:P74)=0),SUM(P74:P74),"нд")</f>
        <v>нд</v>
      </c>
      <c r="Q73" s="39" t="str">
        <f aca="false">IF(NOT(SUM(Q74:Q74)=0),SUM(Q74:Q74),"нд")</f>
        <v>нд</v>
      </c>
      <c r="R73" s="39" t="str">
        <f aca="false">IF(NOT(SUM(R74:R74)=0),SUM(R74:R74),"нд")</f>
        <v>нд</v>
      </c>
      <c r="S73" s="39" t="str">
        <f aca="false">IF(NOT(SUM(S74:S74)=0),SUM(S74:S74),"нд")</f>
        <v>нд</v>
      </c>
      <c r="T73" s="39" t="str">
        <f aca="false">IF(NOT(SUM(T74:T74)=0),SUM(T74:T74),"нд")</f>
        <v>нд</v>
      </c>
      <c r="U73" s="39" t="str">
        <f aca="false">IF(NOT(SUM(U74:U74)=0),SUM(U74:U74),"нд")</f>
        <v>нд</v>
      </c>
      <c r="V73" s="39" t="str">
        <f aca="false">IF(NOT(SUM(V74:V74)=0),SUM(V74:V74),"нд")</f>
        <v>нд</v>
      </c>
      <c r="W73" s="39" t="str">
        <f aca="false">IF(NOT(SUM(W74:W74)=0),SUM(W74:W74),"нд")</f>
        <v>нд</v>
      </c>
      <c r="X73" s="39" t="str">
        <f aca="false">IF(NOT(SUM(X74:X74)=0),SUM(X74:X74),"нд")</f>
        <v>нд</v>
      </c>
      <c r="Y73" s="39" t="str">
        <f aca="false">IF(NOT(SUM(Y74:Y74)=0),SUM(Y74:Y74),"нд")</f>
        <v>нд</v>
      </c>
      <c r="Z73" s="39" t="str">
        <f aca="false">IF(NOT(SUM(Z74:Z74)=0),SUM(Z74:Z74),"нд")</f>
        <v>нд</v>
      </c>
      <c r="AA73" s="39" t="str">
        <f aca="false">IF(NOT(SUM(AA74:AA74)=0),SUM(AA74:AA74),"нд")</f>
        <v>нд</v>
      </c>
    </row>
    <row r="74" customFormat="false" ht="30" hidden="false" customHeight="true" outlineLevel="0" collapsed="false">
      <c r="A74" s="69" t="s">
        <v>143</v>
      </c>
      <c r="B74" s="70" t="s">
        <v>144</v>
      </c>
      <c r="C74" s="71" t="s">
        <v>145</v>
      </c>
      <c r="D74" s="72" t="s">
        <v>98</v>
      </c>
      <c r="E74" s="72" t="s">
        <v>98</v>
      </c>
      <c r="F74" s="72" t="s">
        <v>98</v>
      </c>
      <c r="G74" s="72" t="s">
        <v>98</v>
      </c>
      <c r="H74" s="72" t="s">
        <v>98</v>
      </c>
      <c r="I74" s="72" t="s">
        <v>98</v>
      </c>
      <c r="J74" s="72" t="s">
        <v>98</v>
      </c>
      <c r="K74" s="72" t="s">
        <v>98</v>
      </c>
      <c r="L74" s="72" t="s">
        <v>98</v>
      </c>
      <c r="M74" s="72" t="n">
        <v>1.632</v>
      </c>
      <c r="N74" s="72" t="s">
        <v>98</v>
      </c>
      <c r="O74" s="72" t="s">
        <v>98</v>
      </c>
      <c r="P74" s="72" t="s">
        <v>98</v>
      </c>
      <c r="Q74" s="72" t="s">
        <v>98</v>
      </c>
      <c r="R74" s="72" t="s">
        <v>98</v>
      </c>
      <c r="S74" s="72" t="s">
        <v>98</v>
      </c>
      <c r="T74" s="72" t="s">
        <v>98</v>
      </c>
      <c r="U74" s="72" t="s">
        <v>98</v>
      </c>
      <c r="V74" s="72" t="s">
        <v>98</v>
      </c>
      <c r="W74" s="72" t="s">
        <v>98</v>
      </c>
      <c r="X74" s="72" t="s">
        <v>98</v>
      </c>
      <c r="Y74" s="72" t="s">
        <v>98</v>
      </c>
      <c r="Z74" s="72" t="s">
        <v>98</v>
      </c>
      <c r="AA74" s="72" t="s">
        <v>98</v>
      </c>
    </row>
    <row r="75" customFormat="false" ht="30" hidden="false" customHeight="true" outlineLevel="0" collapsed="false">
      <c r="A75" s="32" t="s">
        <v>146</v>
      </c>
      <c r="B75" s="33" t="s">
        <v>77</v>
      </c>
      <c r="C75" s="34" t="s">
        <v>75</v>
      </c>
      <c r="D75" s="73" t="str">
        <f aca="false">IF(NOT(SUM(D76:D78)=0),SUM(D76:D78),"нд")</f>
        <v>нд</v>
      </c>
      <c r="E75" s="73" t="str">
        <f aca="false">IF(NOT(SUM(E76:E78)=0),SUM(E76:E78),"нд")</f>
        <v>нд</v>
      </c>
      <c r="F75" s="73" t="str">
        <f aca="false">IF(NOT(SUM(F76:F78)=0),SUM(F76:F78),"нд")</f>
        <v>нд</v>
      </c>
      <c r="G75" s="73" t="str">
        <f aca="false">IF(NOT(SUM(G76:G78)=0),SUM(G76:G78),"нд")</f>
        <v>нд</v>
      </c>
      <c r="H75" s="73" t="str">
        <f aca="false">IF(NOT(SUM(H76:H78)=0),SUM(H76:H78),"нд")</f>
        <v>нд</v>
      </c>
      <c r="I75" s="73" t="str">
        <f aca="false">IF(NOT(SUM(I76:I78)=0),SUM(I76:I78),"нд")</f>
        <v>нд</v>
      </c>
      <c r="J75" s="73" t="str">
        <f aca="false">IF(NOT(SUM(J76:J78)=0),SUM(J76:J78),"нд")</f>
        <v>нд</v>
      </c>
      <c r="K75" s="73" t="str">
        <f aca="false">IF(NOT(SUM(K76:K78)=0),SUM(K76:K78),"нд")</f>
        <v>нд</v>
      </c>
      <c r="L75" s="73" t="str">
        <f aca="false">IF(NOT(SUM(L76:L78)=0),SUM(L76:L78),"нд")</f>
        <v>нд</v>
      </c>
      <c r="M75" s="73" t="n">
        <f aca="false">IF(NOT(SUM(M76:M78)=0),SUM(M76:M78),"нд")</f>
        <v>0.862</v>
      </c>
      <c r="N75" s="73" t="str">
        <f aca="false">IF(NOT(SUM(N76:N78)=0),SUM(N76:N78),"нд")</f>
        <v>нд</v>
      </c>
      <c r="O75" s="73" t="str">
        <f aca="false">IF(NOT(SUM(O76:O78)=0),SUM(O76:O78),"нд")</f>
        <v>нд</v>
      </c>
      <c r="P75" s="73" t="str">
        <f aca="false">IF(NOT(SUM(P76:P78)=0),SUM(P76:P78),"нд")</f>
        <v>нд</v>
      </c>
      <c r="Q75" s="73" t="str">
        <f aca="false">IF(NOT(SUM(Q76:Q78)=0),SUM(Q76:Q78),"нд")</f>
        <v>нд</v>
      </c>
      <c r="R75" s="73" t="str">
        <f aca="false">IF(NOT(SUM(R76:R78)=0),SUM(R76:R78),"нд")</f>
        <v>нд</v>
      </c>
      <c r="S75" s="73" t="str">
        <f aca="false">IF(NOT(SUM(S76:S78)=0),SUM(S76:S78),"нд")</f>
        <v>нд</v>
      </c>
      <c r="T75" s="73" t="str">
        <f aca="false">IF(NOT(SUM(T76:T78)=0),SUM(T76:T78),"нд")</f>
        <v>нд</v>
      </c>
      <c r="U75" s="73" t="str">
        <f aca="false">IF(NOT(SUM(U76:U78)=0),SUM(U76:U78),"нд")</f>
        <v>нд</v>
      </c>
      <c r="V75" s="73" t="str">
        <f aca="false">IF(NOT(SUM(V76:V78)=0),SUM(V76:V78),"нд")</f>
        <v>нд</v>
      </c>
      <c r="W75" s="73" t="str">
        <f aca="false">IF(NOT(SUM(W76:W78)=0),SUM(W76:W78),"нд")</f>
        <v>нд</v>
      </c>
      <c r="X75" s="73" t="str">
        <f aca="false">IF(NOT(SUM(X76:X78)=0),SUM(X76:X78),"нд")</f>
        <v>нд</v>
      </c>
      <c r="Y75" s="73" t="str">
        <f aca="false">IF(NOT(SUM(Y76:Y78)=0),SUM(Y76:Y78),"нд")</f>
        <v>нд</v>
      </c>
      <c r="Z75" s="73" t="str">
        <f aca="false">IF(NOT(SUM(Z76:Z78)=0),SUM(Z76:Z78),"нд")</f>
        <v>нд</v>
      </c>
      <c r="AA75" s="73" t="str">
        <f aca="false">IF(NOT(SUM(AA76:AA78)=0),SUM(AA76:AA78),"нд")</f>
        <v>нд</v>
      </c>
    </row>
    <row r="76" customFormat="false" ht="30" hidden="false" customHeight="true" outlineLevel="0" collapsed="false">
      <c r="A76" s="69" t="s">
        <v>147</v>
      </c>
      <c r="B76" s="74" t="s">
        <v>148</v>
      </c>
      <c r="C76" s="75" t="s">
        <v>149</v>
      </c>
      <c r="D76" s="72" t="s">
        <v>98</v>
      </c>
      <c r="E76" s="72" t="s">
        <v>98</v>
      </c>
      <c r="F76" s="72" t="s">
        <v>98</v>
      </c>
      <c r="G76" s="72" t="s">
        <v>98</v>
      </c>
      <c r="H76" s="72" t="s">
        <v>98</v>
      </c>
      <c r="I76" s="72" t="s">
        <v>98</v>
      </c>
      <c r="J76" s="72" t="s">
        <v>98</v>
      </c>
      <c r="K76" s="72" t="s">
        <v>98</v>
      </c>
      <c r="L76" s="72" t="s">
        <v>98</v>
      </c>
      <c r="M76" s="72" t="n">
        <v>0.482</v>
      </c>
      <c r="N76" s="72" t="s">
        <v>98</v>
      </c>
      <c r="O76" s="72" t="s">
        <v>98</v>
      </c>
      <c r="P76" s="72" t="s">
        <v>98</v>
      </c>
      <c r="Q76" s="72" t="s">
        <v>98</v>
      </c>
      <c r="R76" s="72" t="s">
        <v>98</v>
      </c>
      <c r="S76" s="72" t="s">
        <v>98</v>
      </c>
      <c r="T76" s="72" t="s">
        <v>98</v>
      </c>
      <c r="U76" s="72" t="s">
        <v>98</v>
      </c>
      <c r="V76" s="72" t="s">
        <v>98</v>
      </c>
      <c r="W76" s="72" t="s">
        <v>98</v>
      </c>
      <c r="X76" s="72" t="s">
        <v>98</v>
      </c>
      <c r="Y76" s="72" t="s">
        <v>98</v>
      </c>
      <c r="Z76" s="72" t="s">
        <v>98</v>
      </c>
      <c r="AA76" s="72" t="s">
        <v>98</v>
      </c>
    </row>
    <row r="77" customFormat="false" ht="30" hidden="false" customHeight="true" outlineLevel="0" collapsed="false">
      <c r="A77" s="69" t="s">
        <v>147</v>
      </c>
      <c r="B77" s="76" t="s">
        <v>150</v>
      </c>
      <c r="C77" s="75" t="s">
        <v>151</v>
      </c>
      <c r="D77" s="72" t="s">
        <v>98</v>
      </c>
      <c r="E77" s="72" t="s">
        <v>98</v>
      </c>
      <c r="F77" s="72" t="s">
        <v>98</v>
      </c>
      <c r="G77" s="72" t="s">
        <v>98</v>
      </c>
      <c r="H77" s="72" t="s">
        <v>98</v>
      </c>
      <c r="I77" s="72" t="s">
        <v>98</v>
      </c>
      <c r="J77" s="72" t="s">
        <v>98</v>
      </c>
      <c r="K77" s="72" t="s">
        <v>98</v>
      </c>
      <c r="L77" s="72" t="s">
        <v>98</v>
      </c>
      <c r="M77" s="72" t="n">
        <v>0.15</v>
      </c>
      <c r="N77" s="72" t="s">
        <v>98</v>
      </c>
      <c r="O77" s="72" t="s">
        <v>98</v>
      </c>
      <c r="P77" s="72" t="s">
        <v>98</v>
      </c>
      <c r="Q77" s="72" t="s">
        <v>98</v>
      </c>
      <c r="R77" s="72" t="s">
        <v>98</v>
      </c>
      <c r="S77" s="72" t="s">
        <v>98</v>
      </c>
      <c r="T77" s="72" t="s">
        <v>98</v>
      </c>
      <c r="U77" s="72" t="s">
        <v>98</v>
      </c>
      <c r="V77" s="72" t="s">
        <v>98</v>
      </c>
      <c r="W77" s="72" t="s">
        <v>98</v>
      </c>
      <c r="X77" s="72" t="s">
        <v>98</v>
      </c>
      <c r="Y77" s="72" t="s">
        <v>98</v>
      </c>
      <c r="Z77" s="72" t="s">
        <v>98</v>
      </c>
      <c r="AA77" s="72" t="s">
        <v>98</v>
      </c>
    </row>
    <row r="78" customFormat="false" ht="30" hidden="false" customHeight="true" outlineLevel="0" collapsed="false">
      <c r="A78" s="69" t="s">
        <v>147</v>
      </c>
      <c r="B78" s="76" t="s">
        <v>152</v>
      </c>
      <c r="C78" s="75" t="s">
        <v>153</v>
      </c>
      <c r="D78" s="72" t="s">
        <v>98</v>
      </c>
      <c r="E78" s="72" t="s">
        <v>98</v>
      </c>
      <c r="F78" s="72" t="s">
        <v>98</v>
      </c>
      <c r="G78" s="72" t="s">
        <v>98</v>
      </c>
      <c r="H78" s="72" t="s">
        <v>98</v>
      </c>
      <c r="I78" s="72" t="s">
        <v>98</v>
      </c>
      <c r="J78" s="72" t="s">
        <v>98</v>
      </c>
      <c r="K78" s="72" t="s">
        <v>98</v>
      </c>
      <c r="L78" s="72" t="s">
        <v>98</v>
      </c>
      <c r="M78" s="72" t="n">
        <v>0.23</v>
      </c>
      <c r="N78" s="72" t="s">
        <v>98</v>
      </c>
      <c r="O78" s="72" t="s">
        <v>98</v>
      </c>
      <c r="P78" s="72" t="s">
        <v>98</v>
      </c>
      <c r="Q78" s="72" t="s">
        <v>98</v>
      </c>
      <c r="R78" s="72" t="s">
        <v>98</v>
      </c>
      <c r="S78" s="72" t="s">
        <v>98</v>
      </c>
      <c r="T78" s="72" t="s">
        <v>98</v>
      </c>
      <c r="U78" s="72" t="s">
        <v>98</v>
      </c>
      <c r="V78" s="72" t="s">
        <v>98</v>
      </c>
      <c r="W78" s="72" t="s">
        <v>98</v>
      </c>
      <c r="X78" s="72" t="s">
        <v>98</v>
      </c>
      <c r="Y78" s="72" t="s">
        <v>98</v>
      </c>
      <c r="Z78" s="72" t="s">
        <v>98</v>
      </c>
      <c r="AA78" s="72" t="s">
        <v>98</v>
      </c>
    </row>
    <row r="79" customFormat="false" ht="30" hidden="false" customHeight="true" outlineLevel="0" collapsed="false">
      <c r="A79" s="63" t="s">
        <v>154</v>
      </c>
      <c r="B79" s="64" t="s">
        <v>155</v>
      </c>
      <c r="C79" s="65" t="s">
        <v>75</v>
      </c>
      <c r="D79" s="66" t="s">
        <v>98</v>
      </c>
      <c r="E79" s="66" t="s">
        <v>98</v>
      </c>
      <c r="F79" s="66" t="s">
        <v>98</v>
      </c>
      <c r="G79" s="66" t="s">
        <v>98</v>
      </c>
      <c r="H79" s="66" t="s">
        <v>98</v>
      </c>
      <c r="I79" s="66" t="s">
        <v>98</v>
      </c>
      <c r="J79" s="66" t="s">
        <v>98</v>
      </c>
      <c r="K79" s="66" t="s">
        <v>98</v>
      </c>
      <c r="L79" s="66" t="s">
        <v>98</v>
      </c>
      <c r="M79" s="66" t="s">
        <v>98</v>
      </c>
      <c r="N79" s="66" t="s">
        <v>98</v>
      </c>
      <c r="O79" s="66" t="s">
        <v>98</v>
      </c>
      <c r="P79" s="66" t="s">
        <v>98</v>
      </c>
      <c r="Q79" s="66" t="s">
        <v>98</v>
      </c>
      <c r="R79" s="66" t="s">
        <v>98</v>
      </c>
      <c r="S79" s="66" t="s">
        <v>98</v>
      </c>
      <c r="T79" s="66" t="s">
        <v>98</v>
      </c>
      <c r="U79" s="66" t="s">
        <v>98</v>
      </c>
      <c r="V79" s="66" t="s">
        <v>98</v>
      </c>
      <c r="W79" s="66" t="s">
        <v>98</v>
      </c>
      <c r="X79" s="66" t="s">
        <v>98</v>
      </c>
      <c r="Y79" s="66" t="s">
        <v>98</v>
      </c>
      <c r="Z79" s="66" t="s">
        <v>98</v>
      </c>
      <c r="AA79" s="66" t="s">
        <v>98</v>
      </c>
    </row>
    <row r="80" customFormat="false" ht="30" hidden="false" customHeight="true" outlineLevel="0" collapsed="false">
      <c r="A80" s="59" t="s">
        <v>156</v>
      </c>
      <c r="B80" s="60" t="s">
        <v>157</v>
      </c>
      <c r="C80" s="61" t="s">
        <v>75</v>
      </c>
      <c r="D80" s="62" t="str">
        <f aca="false">IF(NOT(SUM(D81,D83,D85,D87,D89,D91,D96,D98)=0),SUM(D81,D83,D85,D87,D89,D91,D96,D98),"нд")</f>
        <v>нд</v>
      </c>
      <c r="E80" s="62" t="str">
        <f aca="false">IF(NOT(SUM(E81,E83,E85,E87,E89,E91,E96,E98)=0),SUM(E81,E83,E85,E87,E89,E91,E96,E98),"нд")</f>
        <v>нд</v>
      </c>
      <c r="F80" s="62" t="str">
        <f aca="false">IF(NOT(SUM(F81,F83,F85,F87,F89,F91,F96,F98)=0),SUM(F81,F83,F85,F87,F89,F91,F96,F98),"нд")</f>
        <v>нд</v>
      </c>
      <c r="G80" s="62" t="str">
        <f aca="false">IF(NOT(SUM(G81,G83,G85,G87,G89,G91,G96,G98)=0),SUM(G81,G83,G85,G87,G89,G91,G96,G98),"нд")</f>
        <v>нд</v>
      </c>
      <c r="H80" s="62" t="str">
        <f aca="false">IF(NOT(SUM(H81,H83,H85,H87,H89,H91,H96,H98)=0),SUM(H81,H83,H85,H87,H89,H91,H96,H98),"нд")</f>
        <v>нд</v>
      </c>
      <c r="I80" s="62" t="str">
        <f aca="false">IF(NOT(SUM(I81,I83,I85,I87,I89,I91,I96,I98)=0),SUM(I81,I83,I85,I87,I89,I91,I96,I98),"нд")</f>
        <v>нд</v>
      </c>
      <c r="J80" s="62" t="str">
        <f aca="false">IF(NOT(SUM(J81,J83,J85,J87,J89,J91,J96,J98)=0),SUM(J81,J83,J85,J87,J89,J91,J96,J98),"нд")</f>
        <v>нд</v>
      </c>
      <c r="K80" s="62" t="str">
        <f aca="false">IF(NOT(SUM(K81,K83,K85,K87,K89,K91,K96,K98)=0),SUM(K81,K83,K85,K87,K89,K91,K96,K98),"нд")</f>
        <v>нд</v>
      </c>
      <c r="L80" s="62" t="str">
        <f aca="false">IF(NOT(SUM(L81,L83,L85,L87,L89,L91,L96,L98)=0),SUM(L81,L83,L85,L87,L89,L91,L96,L98),"нд")</f>
        <v>нд</v>
      </c>
      <c r="M80" s="62" t="str">
        <f aca="false">IF(NOT(SUM(M81,M83,M85,M87,M89,M91,M96,M98)=0),SUM(M81,M83,M85,M87,M89,M91,M96,M98),"нд")</f>
        <v>нд</v>
      </c>
      <c r="N80" s="62" t="str">
        <f aca="false">IF(NOT(SUM(N81,N83,N85,N87,N89,N91,N96,N98)=0),SUM(N81,N83,N85,N87,N89,N91,N96,N98),"нд")</f>
        <v>нд</v>
      </c>
      <c r="O80" s="62" t="str">
        <f aca="false">IF(NOT(SUM(O81,O83,O85,O87,O89,O91,O96,O98)=0),SUM(O81,O83,O85,O87,O89,O91,O96,O98),"нд")</f>
        <v>нд</v>
      </c>
      <c r="P80" s="77" t="str">
        <f aca="false">IF(NOT(SUM(P81,P83,P85,P87,P89,P91,P96,P98)=0),SUM(P81,P83,P85,P87,P89,P91,P96,P98),"нд")</f>
        <v>нд</v>
      </c>
      <c r="Q80" s="62" t="str">
        <f aca="false">IF(NOT(SUM(Q81,Q83,Q85,Q87,Q89,Q91,Q96,Q98)=0),SUM(Q81,Q83,Q85,Q87,Q89,Q91,Q96,Q98),"нд")</f>
        <v>нд</v>
      </c>
      <c r="R80" s="62" t="str">
        <f aca="false">IF(NOT(SUM(R81,R83,R85,R87,R89,R91,R96,R98)=0),SUM(R81,R83,R85,R87,R89,R91,R96,R98),"нд")</f>
        <v>нд</v>
      </c>
      <c r="S80" s="62" t="str">
        <f aca="false">IF(NOT(SUM(S81,S83,S85,S87,S89,S91,S96,S98)=0),SUM(S81,S83,S85,S87,S89,S91,S96,S98),"нд")</f>
        <v>нд</v>
      </c>
      <c r="T80" s="62" t="str">
        <f aca="false">IF(NOT(SUM(T81,T83,T85,T87,T89,T91,T96,T98)=0),SUM(T81,T83,T85,T87,T89,T91,T96,T98),"нд")</f>
        <v>нд</v>
      </c>
      <c r="U80" s="62" t="str">
        <f aca="false">IF(NOT(SUM(U81,U83,U85,U87,U89,U91,U96,U98)=0),SUM(U81,U83,U85,U87,U89,U91,U96,U98),"нд")</f>
        <v>нд</v>
      </c>
      <c r="V80" s="62" t="str">
        <f aca="false">IF(NOT(SUM(V81,V83,V85,V87,V89,V91,V96,V98)=0),SUM(V81,V83,V85,V87,V89,V91,V96,V98),"нд")</f>
        <v>нд</v>
      </c>
      <c r="W80" s="62" t="str">
        <f aca="false">IF(NOT(SUM(W81,W83,W85,W87,W89,W91,W96,W98)=0),SUM(W81,W83,W85,W87,W89,W91,W96,W98),"нд")</f>
        <v>нд</v>
      </c>
      <c r="X80" s="62" t="str">
        <f aca="false">IF(NOT(SUM(X81,X83,X85,X87,X89,X91,X96,X98)=0),SUM(X81,X83,X85,X87,X89,X91,X96,X98),"нд")</f>
        <v>нд</v>
      </c>
      <c r="Y80" s="77" t="str">
        <f aca="false">IF(NOT(SUM(Y81,Y83,Y85,Y87,Y89,Y91,Y96,Y98)=0),SUM(Y81,Y83,Y85,Y87,Y89,Y91,Y96,Y98),"нд")</f>
        <v>нд</v>
      </c>
      <c r="Z80" s="62" t="str">
        <f aca="false">IF(NOT(SUM(Z81,Z83,Z85,Z87,Z89,Z91,Z96,Z98)=0),SUM(Z81,Z83,Z85,Z87,Z89,Z91,Z96,Z98),"нд")</f>
        <v>нд</v>
      </c>
      <c r="AA80" s="62" t="str">
        <f aca="false">IF(NOT(SUM(AA81,AA83,AA85,AA87,AA89,AA91,AA96,AA98)=0),SUM(AA81,AA83,AA85,AA87,AA89,AA91,AA96,AA98),"нд")</f>
        <v>нд</v>
      </c>
    </row>
    <row r="81" customFormat="false" ht="30" hidden="true" customHeight="true" outlineLevel="1" collapsed="false">
      <c r="A81" s="63" t="s">
        <v>158</v>
      </c>
      <c r="B81" s="64" t="s">
        <v>159</v>
      </c>
      <c r="C81" s="65" t="s">
        <v>75</v>
      </c>
      <c r="D81" s="66" t="str">
        <f aca="false">IF(NOT(SUM(D82)=0),SUM(D82),"нд")</f>
        <v>нд</v>
      </c>
      <c r="E81" s="66" t="str">
        <f aca="false">IF(NOT(SUM(E82)=0),SUM(E82),"нд")</f>
        <v>нд</v>
      </c>
      <c r="F81" s="66" t="str">
        <f aca="false">IF(NOT(SUM(F82)=0),SUM(F82),"нд")</f>
        <v>нд</v>
      </c>
      <c r="G81" s="66" t="str">
        <f aca="false">IF(NOT(SUM(G82)=0),SUM(G82),"нд")</f>
        <v>нд</v>
      </c>
      <c r="H81" s="66" t="str">
        <f aca="false">IF(NOT(SUM(H82)=0),SUM(H82),"нд")</f>
        <v>нд</v>
      </c>
      <c r="I81" s="66" t="str">
        <f aca="false">IF(NOT(SUM(I82)=0),SUM(I82),"нд")</f>
        <v>нд</v>
      </c>
      <c r="J81" s="66" t="str">
        <f aca="false">IF(NOT(SUM(J82)=0),SUM(J82),"нд")</f>
        <v>нд</v>
      </c>
      <c r="K81" s="66" t="str">
        <f aca="false">IF(NOT(SUM(K82)=0),SUM(K82),"нд")</f>
        <v>нд</v>
      </c>
      <c r="L81" s="66" t="str">
        <f aca="false">IF(NOT(SUM(L82)=0),SUM(L82),"нд")</f>
        <v>нд</v>
      </c>
      <c r="M81" s="66" t="str">
        <f aca="false">IF(NOT(SUM(M82)=0),SUM(M82),"нд")</f>
        <v>нд</v>
      </c>
      <c r="N81" s="66" t="str">
        <f aca="false">IF(NOT(SUM(N82)=0),SUM(N82),"нд")</f>
        <v>нд</v>
      </c>
      <c r="O81" s="66" t="str">
        <f aca="false">IF(NOT(SUM(O82)=0),SUM(O82),"нд")</f>
        <v>нд</v>
      </c>
      <c r="P81" s="78" t="str">
        <f aca="false">IF(NOT(SUM(P82)=0),SUM(P82),"нд")</f>
        <v>нд</v>
      </c>
      <c r="Q81" s="66" t="str">
        <f aca="false">IF(NOT(SUM(Q82)=0),SUM(Q82),"нд")</f>
        <v>нд</v>
      </c>
      <c r="R81" s="66" t="str">
        <f aca="false">IF(NOT(SUM(R82)=0),SUM(R82),"нд")</f>
        <v>нд</v>
      </c>
      <c r="S81" s="66" t="str">
        <f aca="false">IF(NOT(SUM(S82)=0),SUM(S82),"нд")</f>
        <v>нд</v>
      </c>
      <c r="T81" s="66" t="str">
        <f aca="false">IF(NOT(SUM(T82)=0),SUM(T82),"нд")</f>
        <v>нд</v>
      </c>
      <c r="U81" s="66" t="str">
        <f aca="false">IF(NOT(SUM(U82)=0),SUM(U82),"нд")</f>
        <v>нд</v>
      </c>
      <c r="V81" s="66" t="str">
        <f aca="false">IF(NOT(SUM(V82)=0),SUM(V82),"нд")</f>
        <v>нд</v>
      </c>
      <c r="W81" s="66" t="str">
        <f aca="false">IF(NOT(SUM(W82)=0),SUM(W82),"нд")</f>
        <v>нд</v>
      </c>
      <c r="X81" s="66" t="str">
        <f aca="false">IF(NOT(SUM(X82)=0),SUM(X82),"нд")</f>
        <v>нд</v>
      </c>
      <c r="Y81" s="78" t="str">
        <f aca="false">IF(NOT(SUM(Y82)=0),SUM(Y82),"нд")</f>
        <v>нд</v>
      </c>
      <c r="Z81" s="66" t="str">
        <f aca="false">IF(NOT(SUM(Z82)=0),SUM(Z82),"нд")</f>
        <v>нд</v>
      </c>
      <c r="AA81" s="66" t="str">
        <f aca="false">IF(NOT(SUM(AA82)=0),SUM(AA82),"нд")</f>
        <v>нд</v>
      </c>
    </row>
    <row r="82" customFormat="false" ht="30" hidden="true" customHeight="true" outlineLevel="1" collapsed="false">
      <c r="A82" s="44" t="s">
        <v>98</v>
      </c>
      <c r="B82" s="44" t="s">
        <v>98</v>
      </c>
      <c r="C82" s="79" t="s">
        <v>98</v>
      </c>
      <c r="D82" s="44" t="s">
        <v>98</v>
      </c>
      <c r="E82" s="44" t="s">
        <v>98</v>
      </c>
      <c r="F82" s="44" t="s">
        <v>98</v>
      </c>
      <c r="G82" s="44" t="s">
        <v>98</v>
      </c>
      <c r="H82" s="44" t="s">
        <v>98</v>
      </c>
      <c r="I82" s="44" t="s">
        <v>98</v>
      </c>
      <c r="J82" s="44" t="s">
        <v>98</v>
      </c>
      <c r="K82" s="44" t="s">
        <v>98</v>
      </c>
      <c r="L82" s="44" t="s">
        <v>98</v>
      </c>
      <c r="M82" s="44" t="s">
        <v>98</v>
      </c>
      <c r="N82" s="44" t="s">
        <v>98</v>
      </c>
      <c r="O82" s="44" t="s">
        <v>98</v>
      </c>
      <c r="P82" s="80" t="s">
        <v>98</v>
      </c>
      <c r="Q82" s="44" t="s">
        <v>98</v>
      </c>
      <c r="R82" s="44" t="s">
        <v>98</v>
      </c>
      <c r="S82" s="44" t="s">
        <v>98</v>
      </c>
      <c r="T82" s="44" t="s">
        <v>98</v>
      </c>
      <c r="U82" s="44" t="s">
        <v>98</v>
      </c>
      <c r="V82" s="44" t="s">
        <v>98</v>
      </c>
      <c r="W82" s="44" t="s">
        <v>98</v>
      </c>
      <c r="X82" s="44" t="s">
        <v>98</v>
      </c>
      <c r="Y82" s="80" t="s">
        <v>98</v>
      </c>
      <c r="Z82" s="44" t="s">
        <v>98</v>
      </c>
      <c r="AA82" s="44" t="s">
        <v>98</v>
      </c>
    </row>
    <row r="83" customFormat="false" ht="30" hidden="true" customHeight="true" outlineLevel="1" collapsed="false">
      <c r="A83" s="63" t="s">
        <v>160</v>
      </c>
      <c r="B83" s="64" t="s">
        <v>161</v>
      </c>
      <c r="C83" s="65" t="s">
        <v>75</v>
      </c>
      <c r="D83" s="66" t="str">
        <f aca="false">IF(NOT(SUM(D84)=0),SUM(D84),"нд")</f>
        <v>нд</v>
      </c>
      <c r="E83" s="66" t="str">
        <f aca="false">IF(NOT(SUM(E84)=0),SUM(E84),"нд")</f>
        <v>нд</v>
      </c>
      <c r="F83" s="66" t="str">
        <f aca="false">IF(NOT(SUM(F84)=0),SUM(F84),"нд")</f>
        <v>нд</v>
      </c>
      <c r="G83" s="66" t="str">
        <f aca="false">IF(NOT(SUM(G84)=0),SUM(G84),"нд")</f>
        <v>нд</v>
      </c>
      <c r="H83" s="66" t="str">
        <f aca="false">IF(NOT(SUM(H84)=0),SUM(H84),"нд")</f>
        <v>нд</v>
      </c>
      <c r="I83" s="66" t="str">
        <f aca="false">IF(NOT(SUM(I84)=0),SUM(I84),"нд")</f>
        <v>нд</v>
      </c>
      <c r="J83" s="66" t="str">
        <f aca="false">IF(NOT(SUM(J84)=0),SUM(J84),"нд")</f>
        <v>нд</v>
      </c>
      <c r="K83" s="66" t="str">
        <f aca="false">IF(NOT(SUM(K84)=0),SUM(K84),"нд")</f>
        <v>нд</v>
      </c>
      <c r="L83" s="66" t="str">
        <f aca="false">IF(NOT(SUM(L84)=0),SUM(L84),"нд")</f>
        <v>нд</v>
      </c>
      <c r="M83" s="66" t="str">
        <f aca="false">IF(NOT(SUM(M84)=0),SUM(M84),"нд")</f>
        <v>нд</v>
      </c>
      <c r="N83" s="66" t="str">
        <f aca="false">IF(NOT(SUM(N84)=0),SUM(N84),"нд")</f>
        <v>нд</v>
      </c>
      <c r="O83" s="66" t="str">
        <f aca="false">IF(NOT(SUM(O84)=0),SUM(O84),"нд")</f>
        <v>нд</v>
      </c>
      <c r="P83" s="78" t="str">
        <f aca="false">IF(NOT(SUM(P84)=0),SUM(P84),"нд")</f>
        <v>нд</v>
      </c>
      <c r="Q83" s="66" t="str">
        <f aca="false">IF(NOT(SUM(Q84)=0),SUM(Q84),"нд")</f>
        <v>нд</v>
      </c>
      <c r="R83" s="66" t="str">
        <f aca="false">IF(NOT(SUM(R84)=0),SUM(R84),"нд")</f>
        <v>нд</v>
      </c>
      <c r="S83" s="66" t="str">
        <f aca="false">IF(NOT(SUM(S84)=0),SUM(S84),"нд")</f>
        <v>нд</v>
      </c>
      <c r="T83" s="66" t="str">
        <f aca="false">IF(NOT(SUM(T84)=0),SUM(T84),"нд")</f>
        <v>нд</v>
      </c>
      <c r="U83" s="66" t="str">
        <f aca="false">IF(NOT(SUM(U84)=0),SUM(U84),"нд")</f>
        <v>нд</v>
      </c>
      <c r="V83" s="66" t="str">
        <f aca="false">IF(NOT(SUM(V84)=0),SUM(V84),"нд")</f>
        <v>нд</v>
      </c>
      <c r="W83" s="66" t="str">
        <f aca="false">IF(NOT(SUM(W84)=0),SUM(W84),"нд")</f>
        <v>нд</v>
      </c>
      <c r="X83" s="66" t="str">
        <f aca="false">IF(NOT(SUM(X84)=0),SUM(X84),"нд")</f>
        <v>нд</v>
      </c>
      <c r="Y83" s="78" t="str">
        <f aca="false">IF(NOT(SUM(Y84)=0),SUM(Y84),"нд")</f>
        <v>нд</v>
      </c>
      <c r="Z83" s="66" t="str">
        <f aca="false">IF(NOT(SUM(Z84)=0),SUM(Z84),"нд")</f>
        <v>нд</v>
      </c>
      <c r="AA83" s="66" t="str">
        <f aca="false">IF(NOT(SUM(AA84)=0),SUM(AA84),"нд")</f>
        <v>нд</v>
      </c>
    </row>
    <row r="84" customFormat="false" ht="30" hidden="true" customHeight="true" outlineLevel="1" collapsed="false">
      <c r="A84" s="44" t="s">
        <v>98</v>
      </c>
      <c r="B84" s="44" t="s">
        <v>98</v>
      </c>
      <c r="C84" s="79" t="s">
        <v>98</v>
      </c>
      <c r="D84" s="44" t="s">
        <v>98</v>
      </c>
      <c r="E84" s="44" t="s">
        <v>98</v>
      </c>
      <c r="F84" s="44" t="s">
        <v>98</v>
      </c>
      <c r="G84" s="44" t="s">
        <v>98</v>
      </c>
      <c r="H84" s="44" t="s">
        <v>98</v>
      </c>
      <c r="I84" s="44" t="s">
        <v>98</v>
      </c>
      <c r="J84" s="44" t="s">
        <v>98</v>
      </c>
      <c r="K84" s="44" t="s">
        <v>98</v>
      </c>
      <c r="L84" s="44" t="s">
        <v>98</v>
      </c>
      <c r="M84" s="44" t="s">
        <v>98</v>
      </c>
      <c r="N84" s="44" t="s">
        <v>98</v>
      </c>
      <c r="O84" s="44" t="s">
        <v>98</v>
      </c>
      <c r="P84" s="80" t="s">
        <v>98</v>
      </c>
      <c r="Q84" s="44" t="s">
        <v>98</v>
      </c>
      <c r="R84" s="44" t="s">
        <v>98</v>
      </c>
      <c r="S84" s="44" t="s">
        <v>98</v>
      </c>
      <c r="T84" s="44" t="s">
        <v>98</v>
      </c>
      <c r="U84" s="44" t="s">
        <v>98</v>
      </c>
      <c r="V84" s="44" t="s">
        <v>98</v>
      </c>
      <c r="W84" s="44" t="s">
        <v>98</v>
      </c>
      <c r="X84" s="44" t="s">
        <v>98</v>
      </c>
      <c r="Y84" s="80" t="s">
        <v>98</v>
      </c>
      <c r="Z84" s="44" t="s">
        <v>98</v>
      </c>
      <c r="AA84" s="44" t="s">
        <v>98</v>
      </c>
    </row>
    <row r="85" customFormat="false" ht="30" hidden="true" customHeight="true" outlineLevel="1" collapsed="false">
      <c r="A85" s="63" t="s">
        <v>162</v>
      </c>
      <c r="B85" s="64" t="s">
        <v>163</v>
      </c>
      <c r="C85" s="65" t="s">
        <v>75</v>
      </c>
      <c r="D85" s="66" t="str">
        <f aca="false">IF(NOT(SUM(D86)=0),SUM(D86),"нд")</f>
        <v>нд</v>
      </c>
      <c r="E85" s="66" t="str">
        <f aca="false">IF(NOT(SUM(E86)=0),SUM(E86),"нд")</f>
        <v>нд</v>
      </c>
      <c r="F85" s="66" t="str">
        <f aca="false">IF(NOT(SUM(F86)=0),SUM(F86),"нд")</f>
        <v>нд</v>
      </c>
      <c r="G85" s="66" t="str">
        <f aca="false">IF(NOT(SUM(G86)=0),SUM(G86),"нд")</f>
        <v>нд</v>
      </c>
      <c r="H85" s="66" t="str">
        <f aca="false">IF(NOT(SUM(H86)=0),SUM(H86),"нд")</f>
        <v>нд</v>
      </c>
      <c r="I85" s="66" t="str">
        <f aca="false">IF(NOT(SUM(I86)=0),SUM(I86),"нд")</f>
        <v>нд</v>
      </c>
      <c r="J85" s="66" t="str">
        <f aca="false">IF(NOT(SUM(J86)=0),SUM(J86),"нд")</f>
        <v>нд</v>
      </c>
      <c r="K85" s="66" t="str">
        <f aca="false">IF(NOT(SUM(K86)=0),SUM(K86),"нд")</f>
        <v>нд</v>
      </c>
      <c r="L85" s="66" t="str">
        <f aca="false">IF(NOT(SUM(L86)=0),SUM(L86),"нд")</f>
        <v>нд</v>
      </c>
      <c r="M85" s="66" t="str">
        <f aca="false">IF(NOT(SUM(M86)=0),SUM(M86),"нд")</f>
        <v>нд</v>
      </c>
      <c r="N85" s="66" t="str">
        <f aca="false">IF(NOT(SUM(N86)=0),SUM(N86),"нд")</f>
        <v>нд</v>
      </c>
      <c r="O85" s="66" t="str">
        <f aca="false">IF(NOT(SUM(O86)=0),SUM(O86),"нд")</f>
        <v>нд</v>
      </c>
      <c r="P85" s="78" t="str">
        <f aca="false">IF(NOT(SUM(P86)=0),SUM(P86),"нд")</f>
        <v>нд</v>
      </c>
      <c r="Q85" s="66" t="str">
        <f aca="false">IF(NOT(SUM(Q86)=0),SUM(Q86),"нд")</f>
        <v>нд</v>
      </c>
      <c r="R85" s="66" t="str">
        <f aca="false">IF(NOT(SUM(R86)=0),SUM(R86),"нд")</f>
        <v>нд</v>
      </c>
      <c r="S85" s="66" t="str">
        <f aca="false">IF(NOT(SUM(S86)=0),SUM(S86),"нд")</f>
        <v>нд</v>
      </c>
      <c r="T85" s="66" t="str">
        <f aca="false">IF(NOT(SUM(T86)=0),SUM(T86),"нд")</f>
        <v>нд</v>
      </c>
      <c r="U85" s="66" t="str">
        <f aca="false">IF(NOT(SUM(U86)=0),SUM(U86),"нд")</f>
        <v>нд</v>
      </c>
      <c r="V85" s="66" t="str">
        <f aca="false">IF(NOT(SUM(V86)=0),SUM(V86),"нд")</f>
        <v>нд</v>
      </c>
      <c r="W85" s="66" t="str">
        <f aca="false">IF(NOT(SUM(W86)=0),SUM(W86),"нд")</f>
        <v>нд</v>
      </c>
      <c r="X85" s="66" t="str">
        <f aca="false">IF(NOT(SUM(X86)=0),SUM(X86),"нд")</f>
        <v>нд</v>
      </c>
      <c r="Y85" s="78" t="str">
        <f aca="false">IF(NOT(SUM(Y86)=0),SUM(Y86),"нд")</f>
        <v>нд</v>
      </c>
      <c r="Z85" s="66" t="str">
        <f aca="false">IF(NOT(SUM(Z86)=0),SUM(Z86),"нд")</f>
        <v>нд</v>
      </c>
      <c r="AA85" s="66" t="str">
        <f aca="false">IF(NOT(SUM(AA86)=0),SUM(AA86),"нд")</f>
        <v>нд</v>
      </c>
    </row>
    <row r="86" customFormat="false" ht="30" hidden="true" customHeight="true" outlineLevel="1" collapsed="false">
      <c r="A86" s="44" t="s">
        <v>98</v>
      </c>
      <c r="B86" s="44" t="s">
        <v>98</v>
      </c>
      <c r="C86" s="79" t="s">
        <v>98</v>
      </c>
      <c r="D86" s="44" t="s">
        <v>98</v>
      </c>
      <c r="E86" s="44" t="s">
        <v>98</v>
      </c>
      <c r="F86" s="44" t="s">
        <v>98</v>
      </c>
      <c r="G86" s="44" t="s">
        <v>98</v>
      </c>
      <c r="H86" s="44" t="s">
        <v>98</v>
      </c>
      <c r="I86" s="44" t="s">
        <v>98</v>
      </c>
      <c r="J86" s="44" t="s">
        <v>98</v>
      </c>
      <c r="K86" s="44" t="s">
        <v>98</v>
      </c>
      <c r="L86" s="44" t="s">
        <v>98</v>
      </c>
      <c r="M86" s="44" t="s">
        <v>98</v>
      </c>
      <c r="N86" s="44" t="s">
        <v>98</v>
      </c>
      <c r="O86" s="44" t="s">
        <v>98</v>
      </c>
      <c r="P86" s="80" t="s">
        <v>98</v>
      </c>
      <c r="Q86" s="44" t="s">
        <v>98</v>
      </c>
      <c r="R86" s="44" t="s">
        <v>98</v>
      </c>
      <c r="S86" s="44" t="s">
        <v>98</v>
      </c>
      <c r="T86" s="44" t="s">
        <v>98</v>
      </c>
      <c r="U86" s="44" t="s">
        <v>98</v>
      </c>
      <c r="V86" s="44" t="s">
        <v>98</v>
      </c>
      <c r="W86" s="44" t="s">
        <v>98</v>
      </c>
      <c r="X86" s="44" t="s">
        <v>98</v>
      </c>
      <c r="Y86" s="80" t="s">
        <v>98</v>
      </c>
      <c r="Z86" s="44" t="s">
        <v>98</v>
      </c>
      <c r="AA86" s="44" t="s">
        <v>98</v>
      </c>
    </row>
    <row r="87" customFormat="false" ht="30" hidden="true" customHeight="true" outlineLevel="1" collapsed="false">
      <c r="A87" s="63" t="s">
        <v>164</v>
      </c>
      <c r="B87" s="64" t="s">
        <v>165</v>
      </c>
      <c r="C87" s="65" t="s">
        <v>75</v>
      </c>
      <c r="D87" s="66" t="str">
        <f aca="false">IF(NOT(SUM(D88)=0),SUM(D88),"нд")</f>
        <v>нд</v>
      </c>
      <c r="E87" s="66" t="str">
        <f aca="false">IF(NOT(SUM(E88)=0),SUM(E88),"нд")</f>
        <v>нд</v>
      </c>
      <c r="F87" s="66" t="str">
        <f aca="false">IF(NOT(SUM(F88)=0),SUM(F88),"нд")</f>
        <v>нд</v>
      </c>
      <c r="G87" s="66" t="str">
        <f aca="false">IF(NOT(SUM(G88)=0),SUM(G88),"нд")</f>
        <v>нд</v>
      </c>
      <c r="H87" s="66" t="str">
        <f aca="false">IF(NOT(SUM(H88)=0),SUM(H88),"нд")</f>
        <v>нд</v>
      </c>
      <c r="I87" s="66" t="str">
        <f aca="false">IF(NOT(SUM(I88)=0),SUM(I88),"нд")</f>
        <v>нд</v>
      </c>
      <c r="J87" s="66" t="str">
        <f aca="false">IF(NOT(SUM(J88)=0),SUM(J88),"нд")</f>
        <v>нд</v>
      </c>
      <c r="K87" s="66" t="str">
        <f aca="false">IF(NOT(SUM(K88)=0),SUM(K88),"нд")</f>
        <v>нд</v>
      </c>
      <c r="L87" s="66" t="str">
        <f aca="false">IF(NOT(SUM(L88)=0),SUM(L88),"нд")</f>
        <v>нд</v>
      </c>
      <c r="M87" s="66" t="str">
        <f aca="false">IF(NOT(SUM(M88)=0),SUM(M88),"нд")</f>
        <v>нд</v>
      </c>
      <c r="N87" s="66" t="str">
        <f aca="false">IF(NOT(SUM(N88)=0),SUM(N88),"нд")</f>
        <v>нд</v>
      </c>
      <c r="O87" s="66" t="str">
        <f aca="false">IF(NOT(SUM(O88)=0),SUM(O88),"нд")</f>
        <v>нд</v>
      </c>
      <c r="P87" s="78" t="str">
        <f aca="false">IF(NOT(SUM(P88)=0),SUM(P88),"нд")</f>
        <v>нд</v>
      </c>
      <c r="Q87" s="66" t="str">
        <f aca="false">IF(NOT(SUM(Q88)=0),SUM(Q88),"нд")</f>
        <v>нд</v>
      </c>
      <c r="R87" s="66" t="str">
        <f aca="false">IF(NOT(SUM(R88)=0),SUM(R88),"нд")</f>
        <v>нд</v>
      </c>
      <c r="S87" s="66" t="str">
        <f aca="false">IF(NOT(SUM(S88)=0),SUM(S88),"нд")</f>
        <v>нд</v>
      </c>
      <c r="T87" s="66" t="str">
        <f aca="false">IF(NOT(SUM(T88)=0),SUM(T88),"нд")</f>
        <v>нд</v>
      </c>
      <c r="U87" s="66" t="str">
        <f aca="false">IF(NOT(SUM(U88)=0),SUM(U88),"нд")</f>
        <v>нд</v>
      </c>
      <c r="V87" s="66" t="str">
        <f aca="false">IF(NOT(SUM(V88)=0),SUM(V88),"нд")</f>
        <v>нд</v>
      </c>
      <c r="W87" s="66" t="str">
        <f aca="false">IF(NOT(SUM(W88)=0),SUM(W88),"нд")</f>
        <v>нд</v>
      </c>
      <c r="X87" s="66" t="str">
        <f aca="false">IF(NOT(SUM(X88)=0),SUM(X88),"нд")</f>
        <v>нд</v>
      </c>
      <c r="Y87" s="78" t="str">
        <f aca="false">IF(NOT(SUM(Y88)=0),SUM(Y88),"нд")</f>
        <v>нд</v>
      </c>
      <c r="Z87" s="66" t="str">
        <f aca="false">IF(NOT(SUM(Z88)=0),SUM(Z88),"нд")</f>
        <v>нд</v>
      </c>
      <c r="AA87" s="66" t="str">
        <f aca="false">IF(NOT(SUM(AA88)=0),SUM(AA88),"нд")</f>
        <v>нд</v>
      </c>
    </row>
    <row r="88" customFormat="false" ht="30" hidden="true" customHeight="true" outlineLevel="1" collapsed="false">
      <c r="A88" s="44" t="s">
        <v>98</v>
      </c>
      <c r="B88" s="44" t="s">
        <v>98</v>
      </c>
      <c r="C88" s="79" t="s">
        <v>98</v>
      </c>
      <c r="D88" s="44" t="s">
        <v>98</v>
      </c>
      <c r="E88" s="44" t="s">
        <v>98</v>
      </c>
      <c r="F88" s="44" t="s">
        <v>98</v>
      </c>
      <c r="G88" s="44" t="s">
        <v>98</v>
      </c>
      <c r="H88" s="44" t="s">
        <v>98</v>
      </c>
      <c r="I88" s="44" t="s">
        <v>98</v>
      </c>
      <c r="J88" s="44" t="s">
        <v>98</v>
      </c>
      <c r="K88" s="44" t="s">
        <v>98</v>
      </c>
      <c r="L88" s="44" t="s">
        <v>98</v>
      </c>
      <c r="M88" s="44" t="s">
        <v>98</v>
      </c>
      <c r="N88" s="44" t="s">
        <v>98</v>
      </c>
      <c r="O88" s="44" t="s">
        <v>98</v>
      </c>
      <c r="P88" s="80" t="s">
        <v>98</v>
      </c>
      <c r="Q88" s="44" t="s">
        <v>98</v>
      </c>
      <c r="R88" s="44" t="s">
        <v>98</v>
      </c>
      <c r="S88" s="44" t="s">
        <v>98</v>
      </c>
      <c r="T88" s="44" t="s">
        <v>98</v>
      </c>
      <c r="U88" s="44" t="s">
        <v>98</v>
      </c>
      <c r="V88" s="44" t="s">
        <v>98</v>
      </c>
      <c r="W88" s="44" t="s">
        <v>98</v>
      </c>
      <c r="X88" s="44" t="s">
        <v>98</v>
      </c>
      <c r="Y88" s="80" t="s">
        <v>98</v>
      </c>
      <c r="Z88" s="44" t="s">
        <v>98</v>
      </c>
      <c r="AA88" s="44" t="s">
        <v>98</v>
      </c>
    </row>
    <row r="89" customFormat="false" ht="30" hidden="true" customHeight="true" outlineLevel="1" collapsed="false">
      <c r="A89" s="63" t="s">
        <v>166</v>
      </c>
      <c r="B89" s="64" t="s">
        <v>167</v>
      </c>
      <c r="C89" s="65" t="s">
        <v>75</v>
      </c>
      <c r="D89" s="66" t="str">
        <f aca="false">IF(NOT(SUM(D90)=0),SUM(D90),"нд")</f>
        <v>нд</v>
      </c>
      <c r="E89" s="66" t="str">
        <f aca="false">IF(NOT(SUM(E90)=0),SUM(E90),"нд")</f>
        <v>нд</v>
      </c>
      <c r="F89" s="66" t="str">
        <f aca="false">IF(NOT(SUM(F90)=0),SUM(F90),"нд")</f>
        <v>нд</v>
      </c>
      <c r="G89" s="66" t="str">
        <f aca="false">IF(NOT(SUM(G90)=0),SUM(G90),"нд")</f>
        <v>нд</v>
      </c>
      <c r="H89" s="66" t="str">
        <f aca="false">IF(NOT(SUM(H90)=0),SUM(H90),"нд")</f>
        <v>нд</v>
      </c>
      <c r="I89" s="66" t="str">
        <f aca="false">IF(NOT(SUM(I90)=0),SUM(I90),"нд")</f>
        <v>нд</v>
      </c>
      <c r="J89" s="66" t="str">
        <f aca="false">IF(NOT(SUM(J90)=0),SUM(J90),"нд")</f>
        <v>нд</v>
      </c>
      <c r="K89" s="66" t="str">
        <f aca="false">IF(NOT(SUM(K90)=0),SUM(K90),"нд")</f>
        <v>нд</v>
      </c>
      <c r="L89" s="66" t="str">
        <f aca="false">IF(NOT(SUM(L90)=0),SUM(L90),"нд")</f>
        <v>нд</v>
      </c>
      <c r="M89" s="66" t="str">
        <f aca="false">IF(NOT(SUM(M90)=0),SUM(M90),"нд")</f>
        <v>нд</v>
      </c>
      <c r="N89" s="66" t="str">
        <f aca="false">IF(NOT(SUM(N90)=0),SUM(N90),"нд")</f>
        <v>нд</v>
      </c>
      <c r="O89" s="66" t="str">
        <f aca="false">IF(NOT(SUM(O90)=0),SUM(O90),"нд")</f>
        <v>нд</v>
      </c>
      <c r="P89" s="78" t="str">
        <f aca="false">IF(NOT(SUM(P90)=0),SUM(P90),"нд")</f>
        <v>нд</v>
      </c>
      <c r="Q89" s="66" t="str">
        <f aca="false">IF(NOT(SUM(Q90)=0),SUM(Q90),"нд")</f>
        <v>нд</v>
      </c>
      <c r="R89" s="66" t="str">
        <f aca="false">IF(NOT(SUM(R90)=0),SUM(R90),"нд")</f>
        <v>нд</v>
      </c>
      <c r="S89" s="66" t="str">
        <f aca="false">IF(NOT(SUM(S90)=0),SUM(S90),"нд")</f>
        <v>нд</v>
      </c>
      <c r="T89" s="66" t="str">
        <f aca="false">IF(NOT(SUM(T90)=0),SUM(T90),"нд")</f>
        <v>нд</v>
      </c>
      <c r="U89" s="66" t="str">
        <f aca="false">IF(NOT(SUM(U90)=0),SUM(U90),"нд")</f>
        <v>нд</v>
      </c>
      <c r="V89" s="66" t="str">
        <f aca="false">IF(NOT(SUM(V90)=0),SUM(V90),"нд")</f>
        <v>нд</v>
      </c>
      <c r="W89" s="66" t="str">
        <f aca="false">IF(NOT(SUM(W90)=0),SUM(W90),"нд")</f>
        <v>нд</v>
      </c>
      <c r="X89" s="66" t="str">
        <f aca="false">IF(NOT(SUM(X90)=0),SUM(X90),"нд")</f>
        <v>нд</v>
      </c>
      <c r="Y89" s="78" t="str">
        <f aca="false">IF(NOT(SUM(Y90)=0),SUM(Y90),"нд")</f>
        <v>нд</v>
      </c>
      <c r="Z89" s="66" t="str">
        <f aca="false">IF(NOT(SUM(Z90)=0),SUM(Z90),"нд")</f>
        <v>нд</v>
      </c>
      <c r="AA89" s="66" t="str">
        <f aca="false">IF(NOT(SUM(AA90)=0),SUM(AA90),"нд")</f>
        <v>нд</v>
      </c>
    </row>
    <row r="90" customFormat="false" ht="30" hidden="true" customHeight="true" outlineLevel="1" collapsed="false">
      <c r="A90" s="44" t="s">
        <v>98</v>
      </c>
      <c r="B90" s="44" t="s">
        <v>98</v>
      </c>
      <c r="C90" s="79" t="s">
        <v>98</v>
      </c>
      <c r="D90" s="44" t="s">
        <v>98</v>
      </c>
      <c r="E90" s="44" t="s">
        <v>98</v>
      </c>
      <c r="F90" s="44" t="s">
        <v>98</v>
      </c>
      <c r="G90" s="44" t="s">
        <v>98</v>
      </c>
      <c r="H90" s="44" t="s">
        <v>98</v>
      </c>
      <c r="I90" s="44" t="s">
        <v>98</v>
      </c>
      <c r="J90" s="44" t="s">
        <v>98</v>
      </c>
      <c r="K90" s="44" t="s">
        <v>98</v>
      </c>
      <c r="L90" s="44" t="s">
        <v>98</v>
      </c>
      <c r="M90" s="44" t="s">
        <v>98</v>
      </c>
      <c r="N90" s="44" t="s">
        <v>98</v>
      </c>
      <c r="O90" s="44" t="s">
        <v>98</v>
      </c>
      <c r="P90" s="80" t="s">
        <v>98</v>
      </c>
      <c r="Q90" s="44" t="s">
        <v>98</v>
      </c>
      <c r="R90" s="44" t="s">
        <v>98</v>
      </c>
      <c r="S90" s="44" t="s">
        <v>98</v>
      </c>
      <c r="T90" s="44" t="s">
        <v>98</v>
      </c>
      <c r="U90" s="44" t="s">
        <v>98</v>
      </c>
      <c r="V90" s="44" t="s">
        <v>98</v>
      </c>
      <c r="W90" s="44" t="s">
        <v>98</v>
      </c>
      <c r="X90" s="44" t="s">
        <v>98</v>
      </c>
      <c r="Y90" s="80" t="s">
        <v>98</v>
      </c>
      <c r="Z90" s="44" t="s">
        <v>98</v>
      </c>
      <c r="AA90" s="44" t="s">
        <v>98</v>
      </c>
    </row>
    <row r="91" customFormat="false" ht="30" hidden="false" customHeight="true" outlineLevel="0" collapsed="false">
      <c r="A91" s="81" t="s">
        <v>168</v>
      </c>
      <c r="B91" s="82" t="s">
        <v>169</v>
      </c>
      <c r="C91" s="83" t="s">
        <v>75</v>
      </c>
      <c r="D91" s="84" t="str">
        <f aca="false">IF(NOT(SUM(D92,D94)=0),SUM(D92,D94),"нд")</f>
        <v>нд</v>
      </c>
      <c r="E91" s="84" t="str">
        <f aca="false">IF(NOT(SUM(E92,E94)=0),SUM(E92,E94),"нд")</f>
        <v>нд</v>
      </c>
      <c r="F91" s="84" t="str">
        <f aca="false">IF(NOT(SUM(F92,F94)=0),SUM(F92,F94),"нд")</f>
        <v>нд</v>
      </c>
      <c r="G91" s="84" t="str">
        <f aca="false">IF(NOT(SUM(G92,G94)=0),SUM(G92,G94),"нд")</f>
        <v>нд</v>
      </c>
      <c r="H91" s="84" t="str">
        <f aca="false">IF(NOT(SUM(H92,H94)=0),SUM(H92,H94),"нд")</f>
        <v>нд</v>
      </c>
      <c r="I91" s="84" t="str">
        <f aca="false">IF(NOT(SUM(I92,I94)=0),SUM(I92,I94),"нд")</f>
        <v>нд</v>
      </c>
      <c r="J91" s="84" t="str">
        <f aca="false">IF(NOT(SUM(J92,J94)=0),SUM(J92,J94),"нд")</f>
        <v>нд</v>
      </c>
      <c r="K91" s="84" t="str">
        <f aca="false">IF(NOT(SUM(K92,K94)=0),SUM(K92,K94),"нд")</f>
        <v>нд</v>
      </c>
      <c r="L91" s="84" t="str">
        <f aca="false">IF(NOT(SUM(L92,L94)=0),SUM(L92,L94),"нд")</f>
        <v>нд</v>
      </c>
      <c r="M91" s="84" t="str">
        <f aca="false">IF(NOT(SUM(M92,M94)=0),SUM(M92,M94),"нд")</f>
        <v>нд</v>
      </c>
      <c r="N91" s="84" t="str">
        <f aca="false">IF(NOT(SUM(N92,N94)=0),SUM(N92,N94),"нд")</f>
        <v>нд</v>
      </c>
      <c r="O91" s="84" t="str">
        <f aca="false">IF(NOT(SUM(O92,O94)=0),SUM(O92,O94),"нд")</f>
        <v>нд</v>
      </c>
      <c r="P91" s="85" t="str">
        <f aca="false">IF(NOT(SUM(P92,P94)=0),SUM(P92,P94),"нд")</f>
        <v>нд</v>
      </c>
      <c r="Q91" s="84" t="str">
        <f aca="false">IF(NOT(SUM(Q92,Q94)=0),SUM(Q92,Q94),"нд")</f>
        <v>нд</v>
      </c>
      <c r="R91" s="84" t="str">
        <f aca="false">IF(NOT(SUM(R92,R94)=0),SUM(R92,R94),"нд")</f>
        <v>нд</v>
      </c>
      <c r="S91" s="84" t="str">
        <f aca="false">IF(NOT(SUM(S92,S94)=0),SUM(S92,S94),"нд")</f>
        <v>нд</v>
      </c>
      <c r="T91" s="84" t="str">
        <f aca="false">IF(NOT(SUM(T92,T94)=0),SUM(T92,T94),"нд")</f>
        <v>нд</v>
      </c>
      <c r="U91" s="84" t="str">
        <f aca="false">IF(NOT(SUM(U92,U94)=0),SUM(U92,U94),"нд")</f>
        <v>нд</v>
      </c>
      <c r="V91" s="84" t="str">
        <f aca="false">IF(NOT(SUM(V92,V94)=0),SUM(V92,V94),"нд")</f>
        <v>нд</v>
      </c>
      <c r="W91" s="84" t="str">
        <f aca="false">IF(NOT(SUM(W92,W94)=0),SUM(W92,W94),"нд")</f>
        <v>нд</v>
      </c>
      <c r="X91" s="84" t="str">
        <f aca="false">IF(NOT(SUM(X92,X94)=0),SUM(X92,X94),"нд")</f>
        <v>нд</v>
      </c>
      <c r="Y91" s="85" t="str">
        <f aca="false">IF(NOT(SUM(Y92,Y94)=0),SUM(Y92,Y94),"нд")</f>
        <v>нд</v>
      </c>
      <c r="Z91" s="84" t="str">
        <f aca="false">IF(NOT(SUM(Z92,Z94)=0),SUM(Z92,Z94),"нд")</f>
        <v>нд</v>
      </c>
      <c r="AA91" s="84" t="str">
        <f aca="false">IF(NOT(SUM(AA92,AA94)=0),SUM(AA92,AA94),"нд")</f>
        <v>нд</v>
      </c>
    </row>
    <row r="92" customFormat="false" ht="30" hidden="false" customHeight="true" outlineLevel="0" collapsed="false">
      <c r="A92" s="86" t="s">
        <v>170</v>
      </c>
      <c r="B92" s="38" t="s">
        <v>76</v>
      </c>
      <c r="C92" s="39" t="s">
        <v>75</v>
      </c>
      <c r="D92" s="40" t="str">
        <f aca="false">IF(NOT(SUM(D93:D93)=0),SUM(D93:D93),"нд")</f>
        <v>нд</v>
      </c>
      <c r="E92" s="40" t="str">
        <f aca="false">IF(NOT(SUM(E93:E93)=0),SUM(E93:E93),"нд")</f>
        <v>нд</v>
      </c>
      <c r="F92" s="40" t="str">
        <f aca="false">IF(NOT(SUM(F93:F93)=0),SUM(F93:F93),"нд")</f>
        <v>нд</v>
      </c>
      <c r="G92" s="40" t="str">
        <f aca="false">IF(NOT(SUM(G93:G93)=0),SUM(G93:G93),"нд")</f>
        <v>нд</v>
      </c>
      <c r="H92" s="40" t="str">
        <f aca="false">IF(NOT(SUM(H93:H93)=0),SUM(H93:H93),"нд")</f>
        <v>нд</v>
      </c>
      <c r="I92" s="40" t="str">
        <f aca="false">IF(NOT(SUM(I93:I93)=0),SUM(I93:I93),"нд")</f>
        <v>нд</v>
      </c>
      <c r="J92" s="40" t="str">
        <f aca="false">IF(NOT(SUM(J93:J93)=0),SUM(J93:J93),"нд")</f>
        <v>нд</v>
      </c>
      <c r="K92" s="40" t="str">
        <f aca="false">IF(NOT(SUM(K93:K93)=0),SUM(K93:K93),"нд")</f>
        <v>нд</v>
      </c>
      <c r="L92" s="40" t="str">
        <f aca="false">IF(NOT(SUM(L93:L93)=0),SUM(L93:L93),"нд")</f>
        <v>нд</v>
      </c>
      <c r="M92" s="40" t="str">
        <f aca="false">IF(NOT(SUM(M93:M93)=0),SUM(M93:M93),"нд")</f>
        <v>нд</v>
      </c>
      <c r="N92" s="40" t="str">
        <f aca="false">IF(NOT(SUM(N93:N93)=0),SUM(N93:N93),"нд")</f>
        <v>нд</v>
      </c>
      <c r="O92" s="40" t="str">
        <f aca="false">IF(NOT(SUM(O93:O93)=0),SUM(O93:O93),"нд")</f>
        <v>нд</v>
      </c>
      <c r="P92" s="41" t="str">
        <f aca="false">IF(NOT(SUM(P93:P93)=0),SUM(P93:P93),"нд")</f>
        <v>нд</v>
      </c>
      <c r="Q92" s="40" t="str">
        <f aca="false">IF(NOT(SUM(Q93:Q93)=0),SUM(Q93:Q93),"нд")</f>
        <v>нд</v>
      </c>
      <c r="R92" s="40" t="str">
        <f aca="false">IF(NOT(SUM(R93:R93)=0),SUM(R93:R93),"нд")</f>
        <v>нд</v>
      </c>
      <c r="S92" s="40" t="str">
        <f aca="false">IF(NOT(SUM(S93:S93)=0),SUM(S93:S93),"нд")</f>
        <v>нд</v>
      </c>
      <c r="T92" s="40" t="str">
        <f aca="false">IF(NOT(SUM(T93:T93)=0),SUM(T93:T93),"нд")</f>
        <v>нд</v>
      </c>
      <c r="U92" s="40" t="str">
        <f aca="false">IF(NOT(SUM(U93:U93)=0),SUM(U93:U93),"нд")</f>
        <v>нд</v>
      </c>
      <c r="V92" s="40" t="str">
        <f aca="false">IF(NOT(SUM(V93:V93)=0),SUM(V93:V93),"нд")</f>
        <v>нд</v>
      </c>
      <c r="W92" s="40" t="str">
        <f aca="false">IF(NOT(SUM(W93:W93)=0),SUM(W93:W93),"нд")</f>
        <v>нд</v>
      </c>
      <c r="X92" s="40" t="str">
        <f aca="false">IF(NOT(SUM(X93:X93)=0),SUM(X93:X93),"нд")</f>
        <v>нд</v>
      </c>
      <c r="Y92" s="41" t="str">
        <f aca="false">IF(NOT(SUM(Y93:Y93)=0),SUM(Y93:Y93),"нд")</f>
        <v>нд</v>
      </c>
      <c r="Z92" s="40" t="str">
        <f aca="false">IF(NOT(SUM(Z93:Z93)=0),SUM(Z93:Z93),"нд")</f>
        <v>нд</v>
      </c>
      <c r="AA92" s="40" t="str">
        <f aca="false">IF(NOT(SUM(AA93:AA93)=0),SUM(AA93:AA93),"нд")</f>
        <v>нд</v>
      </c>
    </row>
    <row r="93" customFormat="false" ht="30" hidden="false" customHeight="true" outlineLevel="0" collapsed="false">
      <c r="A93" s="87" t="s">
        <v>170</v>
      </c>
      <c r="B93" s="88" t="s">
        <v>171</v>
      </c>
      <c r="C93" s="89" t="s">
        <v>172</v>
      </c>
      <c r="D93" s="44" t="s">
        <v>98</v>
      </c>
      <c r="E93" s="44" t="s">
        <v>98</v>
      </c>
      <c r="F93" s="44" t="s">
        <v>98</v>
      </c>
      <c r="G93" s="44" t="s">
        <v>98</v>
      </c>
      <c r="H93" s="44" t="s">
        <v>98</v>
      </c>
      <c r="I93" s="44" t="s">
        <v>98</v>
      </c>
      <c r="J93" s="44" t="s">
        <v>98</v>
      </c>
      <c r="K93" s="44" t="s">
        <v>98</v>
      </c>
      <c r="L93" s="44" t="s">
        <v>98</v>
      </c>
      <c r="M93" s="44" t="s">
        <v>98</v>
      </c>
      <c r="N93" s="44" t="s">
        <v>98</v>
      </c>
      <c r="O93" s="44" t="s">
        <v>98</v>
      </c>
      <c r="P93" s="90" t="s">
        <v>98</v>
      </c>
      <c r="Q93" s="44" t="s">
        <v>98</v>
      </c>
      <c r="R93" s="44" t="s">
        <v>98</v>
      </c>
      <c r="S93" s="44" t="s">
        <v>98</v>
      </c>
      <c r="T93" s="44" t="s">
        <v>98</v>
      </c>
      <c r="U93" s="44" t="s">
        <v>98</v>
      </c>
      <c r="V93" s="44" t="s">
        <v>98</v>
      </c>
      <c r="W93" s="44" t="s">
        <v>98</v>
      </c>
      <c r="X93" s="44" t="s">
        <v>98</v>
      </c>
      <c r="Y93" s="44" t="s">
        <v>98</v>
      </c>
      <c r="Z93" s="44" t="s">
        <v>98</v>
      </c>
      <c r="AA93" s="44" t="s">
        <v>98</v>
      </c>
    </row>
    <row r="94" customFormat="false" ht="30" hidden="false" customHeight="true" outlineLevel="0" collapsed="false">
      <c r="A94" s="91" t="s">
        <v>173</v>
      </c>
      <c r="B94" s="92" t="s">
        <v>77</v>
      </c>
      <c r="C94" s="73" t="s">
        <v>75</v>
      </c>
      <c r="D94" s="73" t="str">
        <f aca="false">IF(NOT(SUM(D95:D95)=0),SUM(D95:D95),"нд")</f>
        <v>нд</v>
      </c>
      <c r="E94" s="73" t="str">
        <f aca="false">IF(NOT(SUM(E95:E95)=0),SUM(E95:E95),"нд")</f>
        <v>нд</v>
      </c>
      <c r="F94" s="73" t="str">
        <f aca="false">IF(NOT(SUM(F95:F95)=0),SUM(F95:F95),"нд")</f>
        <v>нд</v>
      </c>
      <c r="G94" s="73" t="str">
        <f aca="false">IF(NOT(SUM(G95:G95)=0),SUM(G95:G95),"нд")</f>
        <v>нд</v>
      </c>
      <c r="H94" s="73" t="str">
        <f aca="false">IF(NOT(SUM(H95:H95)=0),SUM(H95:H95),"нд")</f>
        <v>нд</v>
      </c>
      <c r="I94" s="73" t="str">
        <f aca="false">IF(NOT(SUM(I95:I95)=0),SUM(I95:I95),"нд")</f>
        <v>нд</v>
      </c>
      <c r="J94" s="73" t="str">
        <f aca="false">IF(NOT(SUM(J95:J95)=0),SUM(J95:J95),"нд")</f>
        <v>нд</v>
      </c>
      <c r="K94" s="73" t="str">
        <f aca="false">IF(NOT(SUM(K95:K95)=0),SUM(K95:K95),"нд")</f>
        <v>нд</v>
      </c>
      <c r="L94" s="73" t="str">
        <f aca="false">IF(NOT(SUM(L95:L95)=0),SUM(L95:L95),"нд")</f>
        <v>нд</v>
      </c>
      <c r="M94" s="73" t="str">
        <f aca="false">IF(NOT(SUM(M95:M95)=0),SUM(M95:M95),"нд")</f>
        <v>нд</v>
      </c>
      <c r="N94" s="73" t="str">
        <f aca="false">IF(NOT(SUM(N95:N95)=0),SUM(N95:N95),"нд")</f>
        <v>нд</v>
      </c>
      <c r="O94" s="73" t="str">
        <f aca="false">IF(NOT(SUM(O95:O95)=0),SUM(O95:O95),"нд")</f>
        <v>нд</v>
      </c>
      <c r="P94" s="73" t="str">
        <f aca="false">IF(NOT(SUM(P95:P95)=0),SUM(P95:P95),"нд")</f>
        <v>нд</v>
      </c>
      <c r="Q94" s="73" t="str">
        <f aca="false">IF(NOT(SUM(Q95:Q95)=0),SUM(Q95:Q95),"нд")</f>
        <v>нд</v>
      </c>
      <c r="R94" s="73" t="str">
        <f aca="false">IF(NOT(SUM(R95:R95)=0),SUM(R95:R95),"нд")</f>
        <v>нд</v>
      </c>
      <c r="S94" s="73" t="str">
        <f aca="false">IF(NOT(SUM(S95:S95)=0),SUM(S95:S95),"нд")</f>
        <v>нд</v>
      </c>
      <c r="T94" s="73" t="str">
        <f aca="false">IF(NOT(SUM(T95:T95)=0),SUM(T95:T95),"нд")</f>
        <v>нд</v>
      </c>
      <c r="U94" s="73" t="str">
        <f aca="false">IF(NOT(SUM(U95:U95)=0),SUM(U95:U95),"нд")</f>
        <v>нд</v>
      </c>
      <c r="V94" s="73" t="str">
        <f aca="false">IF(NOT(SUM(V95:V95)=0),SUM(V95:V95),"нд")</f>
        <v>нд</v>
      </c>
      <c r="W94" s="73" t="str">
        <f aca="false">IF(NOT(SUM(W95:W95)=0),SUM(W95:W95),"нд")</f>
        <v>нд</v>
      </c>
      <c r="X94" s="73" t="str">
        <f aca="false">IF(NOT(SUM(X95:X95)=0),SUM(X95:X95),"нд")</f>
        <v>нд</v>
      </c>
      <c r="Y94" s="73" t="str">
        <f aca="false">IF(NOT(SUM(Y95:Y95)=0),SUM(Y95:Y95),"нд")</f>
        <v>нд</v>
      </c>
      <c r="Z94" s="73" t="str">
        <f aca="false">IF(NOT(SUM(Z95:Z95)=0),SUM(Z95:Z95),"нд")</f>
        <v>нд</v>
      </c>
      <c r="AA94" s="73" t="str">
        <f aca="false">IF(NOT(SUM(AA95:AA95)=0),SUM(AA95:AA95),"нд")</f>
        <v>нд</v>
      </c>
    </row>
    <row r="95" customFormat="false" ht="30" hidden="false" customHeight="true" outlineLevel="0" collapsed="false">
      <c r="A95" s="93" t="s">
        <v>173</v>
      </c>
      <c r="B95" s="88" t="s">
        <v>174</v>
      </c>
      <c r="C95" s="89" t="s">
        <v>175</v>
      </c>
      <c r="D95" s="44" t="s">
        <v>98</v>
      </c>
      <c r="E95" s="44" t="s">
        <v>98</v>
      </c>
      <c r="F95" s="44" t="s">
        <v>98</v>
      </c>
      <c r="G95" s="44" t="s">
        <v>98</v>
      </c>
      <c r="H95" s="44" t="s">
        <v>98</v>
      </c>
      <c r="I95" s="44" t="s">
        <v>98</v>
      </c>
      <c r="J95" s="44" t="s">
        <v>98</v>
      </c>
      <c r="K95" s="44" t="s">
        <v>98</v>
      </c>
      <c r="L95" s="44" t="s">
        <v>98</v>
      </c>
      <c r="M95" s="44" t="s">
        <v>98</v>
      </c>
      <c r="N95" s="44" t="s">
        <v>98</v>
      </c>
      <c r="O95" s="44" t="s">
        <v>98</v>
      </c>
      <c r="P95" s="90" t="s">
        <v>98</v>
      </c>
      <c r="Q95" s="44" t="s">
        <v>98</v>
      </c>
      <c r="R95" s="44" t="s">
        <v>98</v>
      </c>
      <c r="S95" s="44" t="s">
        <v>98</v>
      </c>
      <c r="T95" s="44" t="s">
        <v>98</v>
      </c>
      <c r="U95" s="44" t="s">
        <v>98</v>
      </c>
      <c r="V95" s="44" t="s">
        <v>98</v>
      </c>
      <c r="W95" s="44" t="s">
        <v>98</v>
      </c>
      <c r="X95" s="44" t="s">
        <v>98</v>
      </c>
      <c r="Y95" s="44" t="s">
        <v>98</v>
      </c>
      <c r="Z95" s="44" t="s">
        <v>98</v>
      </c>
      <c r="AA95" s="44" t="s">
        <v>98</v>
      </c>
    </row>
    <row r="96" customFormat="false" ht="34.9" hidden="true" customHeight="true" outlineLevel="1" collapsed="false">
      <c r="A96" s="63" t="s">
        <v>176</v>
      </c>
      <c r="B96" s="64" t="s">
        <v>177</v>
      </c>
      <c r="C96" s="65" t="s">
        <v>75</v>
      </c>
      <c r="D96" s="66" t="str">
        <f aca="false">IF(NOT(SUM(D97)=0),SUM(D97),"нд")</f>
        <v>нд</v>
      </c>
      <c r="E96" s="66" t="str">
        <f aca="false">IF(NOT(SUM(E97)=0),SUM(E97),"нд")</f>
        <v>нд</v>
      </c>
      <c r="F96" s="66" t="str">
        <f aca="false">IF(NOT(SUM(F97)=0),SUM(F97),"нд")</f>
        <v>нд</v>
      </c>
      <c r="G96" s="66" t="str">
        <f aca="false">IF(NOT(SUM(G97)=0),SUM(G97),"нд")</f>
        <v>нд</v>
      </c>
      <c r="H96" s="66" t="str">
        <f aca="false">IF(NOT(SUM(H97)=0),SUM(H97),"нд")</f>
        <v>нд</v>
      </c>
      <c r="I96" s="66" t="str">
        <f aca="false">IF(NOT(SUM(I97)=0),SUM(I97),"нд")</f>
        <v>нд</v>
      </c>
      <c r="J96" s="66" t="str">
        <f aca="false">IF(NOT(SUM(J97)=0),SUM(J97),"нд")</f>
        <v>нд</v>
      </c>
      <c r="K96" s="66" t="str">
        <f aca="false">IF(NOT(SUM(K97)=0),SUM(K97),"нд")</f>
        <v>нд</v>
      </c>
      <c r="L96" s="66" t="str">
        <f aca="false">IF(NOT(SUM(L97)=0),SUM(L97),"нд")</f>
        <v>нд</v>
      </c>
      <c r="M96" s="66" t="str">
        <f aca="false">IF(NOT(SUM(M97)=0),SUM(M97),"нд")</f>
        <v>нд</v>
      </c>
      <c r="N96" s="66" t="str">
        <f aca="false">IF(NOT(SUM(N97)=0),SUM(N97),"нд")</f>
        <v>нд</v>
      </c>
      <c r="O96" s="66" t="str">
        <f aca="false">IF(NOT(SUM(O97)=0),SUM(O97),"нд")</f>
        <v>нд</v>
      </c>
      <c r="P96" s="66" t="str">
        <f aca="false">IF(NOT(SUM(P97)=0),SUM(P97),"нд")</f>
        <v>нд</v>
      </c>
      <c r="Q96" s="66" t="str">
        <f aca="false">IF(NOT(SUM(Q97)=0),SUM(Q97),"нд")</f>
        <v>нд</v>
      </c>
      <c r="R96" s="66" t="str">
        <f aca="false">IF(NOT(SUM(R97)=0),SUM(R97),"нд")</f>
        <v>нд</v>
      </c>
      <c r="S96" s="66" t="str">
        <f aca="false">IF(NOT(SUM(S97)=0),SUM(S97),"нд")</f>
        <v>нд</v>
      </c>
      <c r="T96" s="66" t="str">
        <f aca="false">IF(NOT(SUM(T97)=0),SUM(T97),"нд")</f>
        <v>нд</v>
      </c>
      <c r="U96" s="66" t="str">
        <f aca="false">IF(NOT(SUM(U97)=0),SUM(U97),"нд")</f>
        <v>нд</v>
      </c>
      <c r="V96" s="66" t="str">
        <f aca="false">IF(NOT(SUM(V97)=0),SUM(V97),"нд")</f>
        <v>нд</v>
      </c>
      <c r="W96" s="66" t="str">
        <f aca="false">IF(NOT(SUM(W97)=0),SUM(W97),"нд")</f>
        <v>нд</v>
      </c>
      <c r="X96" s="66" t="str">
        <f aca="false">IF(NOT(SUM(X97)=0),SUM(X97),"нд")</f>
        <v>нд</v>
      </c>
      <c r="Y96" s="66" t="str">
        <f aca="false">IF(NOT(SUM(Y97)=0),SUM(Y97),"нд")</f>
        <v>нд</v>
      </c>
      <c r="Z96" s="66" t="str">
        <f aca="false">IF(NOT(SUM(Z97)=0),SUM(Z97),"нд")</f>
        <v>нд</v>
      </c>
      <c r="AA96" s="66" t="str">
        <f aca="false">IF(NOT(SUM(AA97)=0),SUM(AA97),"нд")</f>
        <v>нд</v>
      </c>
    </row>
    <row r="97" customFormat="false" ht="30" hidden="true" customHeight="true" outlineLevel="1" collapsed="false">
      <c r="A97" s="44" t="s">
        <v>98</v>
      </c>
      <c r="B97" s="44" t="s">
        <v>98</v>
      </c>
      <c r="C97" s="79" t="s">
        <v>98</v>
      </c>
      <c r="D97" s="44" t="s">
        <v>98</v>
      </c>
      <c r="E97" s="44" t="s">
        <v>98</v>
      </c>
      <c r="F97" s="44" t="s">
        <v>98</v>
      </c>
      <c r="G97" s="44" t="s">
        <v>98</v>
      </c>
      <c r="H97" s="44" t="s">
        <v>98</v>
      </c>
      <c r="I97" s="44" t="s">
        <v>98</v>
      </c>
      <c r="J97" s="44" t="s">
        <v>98</v>
      </c>
      <c r="K97" s="44" t="s">
        <v>98</v>
      </c>
      <c r="L97" s="44" t="s">
        <v>98</v>
      </c>
      <c r="M97" s="44" t="s">
        <v>98</v>
      </c>
      <c r="N97" s="44" t="s">
        <v>98</v>
      </c>
      <c r="O97" s="44" t="s">
        <v>98</v>
      </c>
      <c r="P97" s="44" t="s">
        <v>98</v>
      </c>
      <c r="Q97" s="44" t="s">
        <v>98</v>
      </c>
      <c r="R97" s="44" t="s">
        <v>98</v>
      </c>
      <c r="S97" s="44" t="s">
        <v>98</v>
      </c>
      <c r="T97" s="44" t="s">
        <v>98</v>
      </c>
      <c r="U97" s="44" t="s">
        <v>98</v>
      </c>
      <c r="V97" s="44" t="s">
        <v>98</v>
      </c>
      <c r="W97" s="44" t="s">
        <v>98</v>
      </c>
      <c r="X97" s="44" t="s">
        <v>98</v>
      </c>
      <c r="Y97" s="44" t="s">
        <v>98</v>
      </c>
      <c r="Z97" s="44" t="s">
        <v>98</v>
      </c>
      <c r="AA97" s="44" t="s">
        <v>98</v>
      </c>
    </row>
    <row r="98" customFormat="false" ht="30" hidden="true" customHeight="true" outlineLevel="1" collapsed="false">
      <c r="A98" s="63" t="s">
        <v>178</v>
      </c>
      <c r="B98" s="64" t="s">
        <v>179</v>
      </c>
      <c r="C98" s="65" t="s">
        <v>75</v>
      </c>
      <c r="D98" s="66" t="str">
        <f aca="false">IF(NOT(SUM(D99)=0),SUM(D99),"нд")</f>
        <v>нд</v>
      </c>
      <c r="E98" s="66" t="str">
        <f aca="false">IF(NOT(SUM(E99)=0),SUM(E99),"нд")</f>
        <v>нд</v>
      </c>
      <c r="F98" s="66" t="str">
        <f aca="false">IF(NOT(SUM(F99)=0),SUM(F99),"нд")</f>
        <v>нд</v>
      </c>
      <c r="G98" s="66" t="str">
        <f aca="false">IF(NOT(SUM(G99)=0),SUM(G99),"нд")</f>
        <v>нд</v>
      </c>
      <c r="H98" s="66" t="str">
        <f aca="false">IF(NOT(SUM(H99)=0),SUM(H99),"нд")</f>
        <v>нд</v>
      </c>
      <c r="I98" s="66" t="str">
        <f aca="false">IF(NOT(SUM(I99)=0),SUM(I99),"нд")</f>
        <v>нд</v>
      </c>
      <c r="J98" s="66" t="str">
        <f aca="false">IF(NOT(SUM(J99)=0),SUM(J99),"нд")</f>
        <v>нд</v>
      </c>
      <c r="K98" s="66" t="str">
        <f aca="false">IF(NOT(SUM(K99)=0),SUM(K99),"нд")</f>
        <v>нд</v>
      </c>
      <c r="L98" s="66" t="str">
        <f aca="false">IF(NOT(SUM(L99)=0),SUM(L99),"нд")</f>
        <v>нд</v>
      </c>
      <c r="M98" s="66" t="str">
        <f aca="false">IF(NOT(SUM(M99)=0),SUM(M99),"нд")</f>
        <v>нд</v>
      </c>
      <c r="N98" s="66" t="str">
        <f aca="false">IF(NOT(SUM(N99)=0),SUM(N99),"нд")</f>
        <v>нд</v>
      </c>
      <c r="O98" s="66" t="str">
        <f aca="false">IF(NOT(SUM(O99)=0),SUM(O99),"нд")</f>
        <v>нд</v>
      </c>
      <c r="P98" s="66" t="str">
        <f aca="false">IF(NOT(SUM(P99)=0),SUM(P99),"нд")</f>
        <v>нд</v>
      </c>
      <c r="Q98" s="66" t="str">
        <f aca="false">IF(NOT(SUM(Q99)=0),SUM(Q99),"нд")</f>
        <v>нд</v>
      </c>
      <c r="R98" s="66" t="str">
        <f aca="false">IF(NOT(SUM(R99)=0),SUM(R99),"нд")</f>
        <v>нд</v>
      </c>
      <c r="S98" s="66" t="str">
        <f aca="false">IF(NOT(SUM(S99)=0),SUM(S99),"нд")</f>
        <v>нд</v>
      </c>
      <c r="T98" s="66" t="str">
        <f aca="false">IF(NOT(SUM(T99)=0),SUM(T99),"нд")</f>
        <v>нд</v>
      </c>
      <c r="U98" s="66" t="str">
        <f aca="false">IF(NOT(SUM(U99)=0),SUM(U99),"нд")</f>
        <v>нд</v>
      </c>
      <c r="V98" s="66" t="str">
        <f aca="false">IF(NOT(SUM(V99)=0),SUM(V99),"нд")</f>
        <v>нд</v>
      </c>
      <c r="W98" s="66" t="str">
        <f aca="false">IF(NOT(SUM(W99)=0),SUM(W99),"нд")</f>
        <v>нд</v>
      </c>
      <c r="X98" s="66" t="str">
        <f aca="false">IF(NOT(SUM(X99)=0),SUM(X99),"нд")</f>
        <v>нд</v>
      </c>
      <c r="Y98" s="66" t="str">
        <f aca="false">IF(NOT(SUM(Y99)=0),SUM(Y99),"нд")</f>
        <v>нд</v>
      </c>
      <c r="Z98" s="66" t="str">
        <f aca="false">IF(NOT(SUM(Z99)=0),SUM(Z99),"нд")</f>
        <v>нд</v>
      </c>
      <c r="AA98" s="66" t="str">
        <f aca="false">IF(NOT(SUM(AA99)=0),SUM(AA99),"нд")</f>
        <v>нд</v>
      </c>
    </row>
    <row r="99" customFormat="false" ht="30" hidden="true" customHeight="true" outlineLevel="1" collapsed="false">
      <c r="A99" s="44" t="s">
        <v>98</v>
      </c>
      <c r="B99" s="44" t="s">
        <v>98</v>
      </c>
      <c r="C99" s="79" t="s">
        <v>98</v>
      </c>
      <c r="D99" s="44" t="s">
        <v>98</v>
      </c>
      <c r="E99" s="44" t="s">
        <v>98</v>
      </c>
      <c r="F99" s="44" t="s">
        <v>98</v>
      </c>
      <c r="G99" s="44" t="s">
        <v>98</v>
      </c>
      <c r="H99" s="44" t="s">
        <v>98</v>
      </c>
      <c r="I99" s="44" t="s">
        <v>98</v>
      </c>
      <c r="J99" s="44" t="s">
        <v>98</v>
      </c>
      <c r="K99" s="44" t="s">
        <v>98</v>
      </c>
      <c r="L99" s="44" t="s">
        <v>98</v>
      </c>
      <c r="M99" s="44" t="s">
        <v>98</v>
      </c>
      <c r="N99" s="44" t="s">
        <v>98</v>
      </c>
      <c r="O99" s="44" t="s">
        <v>98</v>
      </c>
      <c r="P99" s="44" t="s">
        <v>98</v>
      </c>
      <c r="Q99" s="44" t="s">
        <v>98</v>
      </c>
      <c r="R99" s="44" t="s">
        <v>98</v>
      </c>
      <c r="S99" s="44" t="s">
        <v>98</v>
      </c>
      <c r="T99" s="44" t="s">
        <v>98</v>
      </c>
      <c r="U99" s="44" t="s">
        <v>98</v>
      </c>
      <c r="V99" s="44" t="s">
        <v>98</v>
      </c>
      <c r="W99" s="44" t="s">
        <v>98</v>
      </c>
      <c r="X99" s="44" t="s">
        <v>98</v>
      </c>
      <c r="Y99" s="44" t="s">
        <v>98</v>
      </c>
      <c r="Z99" s="44" t="s">
        <v>98</v>
      </c>
      <c r="AA99" s="44" t="s">
        <v>98</v>
      </c>
    </row>
    <row r="100" customFormat="false" ht="30" hidden="false" customHeight="true" outlineLevel="0" collapsed="false">
      <c r="A100" s="59" t="s">
        <v>180</v>
      </c>
      <c r="B100" s="60" t="s">
        <v>181</v>
      </c>
      <c r="C100" s="61" t="s">
        <v>75</v>
      </c>
      <c r="D100" s="62" t="str">
        <f aca="false">IF(NOT(SUM(D101,D102)=0),SUM(D101,D102),"нд")</f>
        <v>нд</v>
      </c>
      <c r="E100" s="62" t="str">
        <f aca="false">IF(NOT(SUM(E101,E102)=0),SUM(E101,E102),"нд")</f>
        <v>нд</v>
      </c>
      <c r="F100" s="62" t="str">
        <f aca="false">IF(NOT(SUM(F101,F102)=0),SUM(F101,F102),"нд")</f>
        <v>нд</v>
      </c>
      <c r="G100" s="62" t="str">
        <f aca="false">IF(NOT(SUM(G101,G102)=0),SUM(G101,G102),"нд")</f>
        <v>нд</v>
      </c>
      <c r="H100" s="62" t="str">
        <f aca="false">IF(NOT(SUM(H101,H102)=0),SUM(H101,H102),"нд")</f>
        <v>нд</v>
      </c>
      <c r="I100" s="62" t="str">
        <f aca="false">IF(NOT(SUM(I101,I102)=0),SUM(I101,I102),"нд")</f>
        <v>нд</v>
      </c>
      <c r="J100" s="62" t="str">
        <f aca="false">IF(NOT(SUM(J101,J102)=0),SUM(J101,J102),"нд")</f>
        <v>нд</v>
      </c>
      <c r="K100" s="62" t="str">
        <f aca="false">IF(NOT(SUM(K101,K102)=0),SUM(K101,K102),"нд")</f>
        <v>нд</v>
      </c>
      <c r="L100" s="62" t="str">
        <f aca="false">IF(NOT(SUM(L101,L102)=0),SUM(L101,L102),"нд")</f>
        <v>нд</v>
      </c>
      <c r="M100" s="62" t="str">
        <f aca="false">IF(NOT(SUM(M101,M102)=0),SUM(M101,M102),"нд")</f>
        <v>нд</v>
      </c>
      <c r="N100" s="62" t="str">
        <f aca="false">IF(NOT(SUM(N101,N102)=0),SUM(N101,N102),"нд")</f>
        <v>нд</v>
      </c>
      <c r="O100" s="62" t="str">
        <f aca="false">IF(NOT(SUM(O101,O102)=0),SUM(O101,O102),"нд")</f>
        <v>нд</v>
      </c>
      <c r="P100" s="62" t="str">
        <f aca="false">IF(NOT(SUM(P101,P102)=0),SUM(P101,P102),"нд")</f>
        <v>нд</v>
      </c>
      <c r="Q100" s="62" t="str">
        <f aca="false">IF(NOT(SUM(Q101,Q102)=0),SUM(Q101,Q102),"нд")</f>
        <v>нд</v>
      </c>
      <c r="R100" s="62" t="str">
        <f aca="false">IF(NOT(SUM(R101,R102)=0),SUM(R101,R102),"нд")</f>
        <v>нд</v>
      </c>
      <c r="S100" s="62" t="str">
        <f aca="false">IF(NOT(SUM(S101,S102)=0),SUM(S101,S102),"нд")</f>
        <v>нд</v>
      </c>
      <c r="T100" s="62" t="str">
        <f aca="false">IF(NOT(SUM(T101,T102)=0),SUM(T101,T102),"нд")</f>
        <v>нд</v>
      </c>
      <c r="U100" s="62" t="str">
        <f aca="false">IF(NOT(SUM(U101,U102)=0),SUM(U101,U102),"нд")</f>
        <v>нд</v>
      </c>
      <c r="V100" s="62" t="str">
        <f aca="false">IF(NOT(SUM(V101,V102)=0),SUM(V101,V102),"нд")</f>
        <v>нд</v>
      </c>
      <c r="W100" s="62" t="str">
        <f aca="false">IF(NOT(SUM(W101,W102)=0),SUM(W101,W102),"нд")</f>
        <v>нд</v>
      </c>
      <c r="X100" s="62" t="str">
        <f aca="false">IF(NOT(SUM(X101,X102)=0),SUM(X101,X102),"нд")</f>
        <v>нд</v>
      </c>
      <c r="Y100" s="62" t="str">
        <f aca="false">IF(NOT(SUM(Y101,Y102)=0),SUM(Y101,Y102),"нд")</f>
        <v>нд</v>
      </c>
      <c r="Z100" s="62" t="str">
        <f aca="false">IF(NOT(SUM(Z101,Z102)=0),SUM(Z101,Z102),"нд")</f>
        <v>нд</v>
      </c>
      <c r="AA100" s="62" t="str">
        <f aca="false">IF(NOT(SUM(AA101,AA102)=0),SUM(AA101,AA102),"нд")</f>
        <v>нд</v>
      </c>
    </row>
    <row r="101" customFormat="false" ht="30" hidden="true" customHeight="true" outlineLevel="1" collapsed="false">
      <c r="A101" s="63" t="s">
        <v>182</v>
      </c>
      <c r="B101" s="64" t="s">
        <v>183</v>
      </c>
      <c r="C101" s="65" t="s">
        <v>75</v>
      </c>
      <c r="D101" s="66" t="s">
        <v>98</v>
      </c>
      <c r="E101" s="66" t="s">
        <v>98</v>
      </c>
      <c r="F101" s="66" t="s">
        <v>98</v>
      </c>
      <c r="G101" s="66" t="s">
        <v>98</v>
      </c>
      <c r="H101" s="66" t="s">
        <v>98</v>
      </c>
      <c r="I101" s="66" t="s">
        <v>98</v>
      </c>
      <c r="J101" s="66" t="s">
        <v>98</v>
      </c>
      <c r="K101" s="66" t="s">
        <v>98</v>
      </c>
      <c r="L101" s="66" t="s">
        <v>98</v>
      </c>
      <c r="M101" s="66" t="s">
        <v>98</v>
      </c>
      <c r="N101" s="66" t="s">
        <v>98</v>
      </c>
      <c r="O101" s="66" t="s">
        <v>98</v>
      </c>
      <c r="P101" s="66" t="s">
        <v>98</v>
      </c>
      <c r="Q101" s="66" t="s">
        <v>98</v>
      </c>
      <c r="R101" s="66" t="s">
        <v>98</v>
      </c>
      <c r="S101" s="66" t="s">
        <v>98</v>
      </c>
      <c r="T101" s="66" t="s">
        <v>98</v>
      </c>
      <c r="U101" s="66" t="s">
        <v>98</v>
      </c>
      <c r="V101" s="66" t="s">
        <v>98</v>
      </c>
      <c r="W101" s="66" t="s">
        <v>98</v>
      </c>
      <c r="X101" s="66" t="s">
        <v>98</v>
      </c>
      <c r="Y101" s="66" t="s">
        <v>98</v>
      </c>
      <c r="Z101" s="66" t="s">
        <v>98</v>
      </c>
      <c r="AA101" s="66" t="s">
        <v>98</v>
      </c>
    </row>
    <row r="102" customFormat="false" ht="30" hidden="true" customHeight="true" outlineLevel="1" collapsed="false">
      <c r="A102" s="81" t="s">
        <v>184</v>
      </c>
      <c r="B102" s="82" t="s">
        <v>185</v>
      </c>
      <c r="C102" s="83" t="s">
        <v>75</v>
      </c>
      <c r="D102" s="66" t="s">
        <v>98</v>
      </c>
      <c r="E102" s="66" t="s">
        <v>98</v>
      </c>
      <c r="F102" s="66" t="s">
        <v>98</v>
      </c>
      <c r="G102" s="66" t="s">
        <v>98</v>
      </c>
      <c r="H102" s="66" t="s">
        <v>98</v>
      </c>
      <c r="I102" s="66" t="s">
        <v>98</v>
      </c>
      <c r="J102" s="66" t="s">
        <v>98</v>
      </c>
      <c r="K102" s="66" t="s">
        <v>98</v>
      </c>
      <c r="L102" s="66" t="s">
        <v>98</v>
      </c>
      <c r="M102" s="66" t="s">
        <v>98</v>
      </c>
      <c r="N102" s="66" t="s">
        <v>98</v>
      </c>
      <c r="O102" s="66" t="s">
        <v>98</v>
      </c>
      <c r="P102" s="66" t="s">
        <v>98</v>
      </c>
      <c r="Q102" s="66" t="s">
        <v>98</v>
      </c>
      <c r="R102" s="66" t="s">
        <v>98</v>
      </c>
      <c r="S102" s="66" t="s">
        <v>98</v>
      </c>
      <c r="T102" s="66" t="s">
        <v>98</v>
      </c>
      <c r="U102" s="66" t="s">
        <v>98</v>
      </c>
      <c r="V102" s="66" t="s">
        <v>98</v>
      </c>
      <c r="W102" s="66" t="s">
        <v>98</v>
      </c>
      <c r="X102" s="66" t="s">
        <v>98</v>
      </c>
      <c r="Y102" s="66" t="s">
        <v>98</v>
      </c>
      <c r="Z102" s="66" t="s">
        <v>98</v>
      </c>
      <c r="AA102" s="66" t="s">
        <v>98</v>
      </c>
    </row>
    <row r="103" customFormat="false" ht="30" hidden="false" customHeight="true" outlineLevel="0" collapsed="false">
      <c r="A103" s="48" t="s">
        <v>186</v>
      </c>
      <c r="B103" s="49" t="s">
        <v>187</v>
      </c>
      <c r="C103" s="50" t="s">
        <v>75</v>
      </c>
      <c r="D103" s="51" t="str">
        <f aca="false">IF(NOT(SUM(D104,D106)=0),SUM(D104,D106),"нд")</f>
        <v>нд</v>
      </c>
      <c r="E103" s="51" t="str">
        <f aca="false">IF(NOT(SUM(E104,E106)=0),SUM(E104,E106),"нд")</f>
        <v>нд</v>
      </c>
      <c r="F103" s="51" t="str">
        <f aca="false">IF(NOT(SUM(F104,F106)=0),SUM(F104,F106),"нд")</f>
        <v>нд</v>
      </c>
      <c r="G103" s="51" t="str">
        <f aca="false">IF(NOT(SUM(G104,G106)=0),SUM(G104,G106),"нд")</f>
        <v>нд</v>
      </c>
      <c r="H103" s="51" t="str">
        <f aca="false">IF(NOT(SUM(H104,H106)=0),SUM(H104,H106),"нд")</f>
        <v>нд</v>
      </c>
      <c r="I103" s="51" t="str">
        <f aca="false">IF(NOT(SUM(I104,I106)=0),SUM(I104,I106),"нд")</f>
        <v>нд</v>
      </c>
      <c r="J103" s="51" t="str">
        <f aca="false">IF(NOT(SUM(J104,J106)=0),SUM(J104,J106),"нд")</f>
        <v>нд</v>
      </c>
      <c r="K103" s="51" t="str">
        <f aca="false">IF(NOT(SUM(K104,K106)=0),SUM(K104,K106),"нд")</f>
        <v>нд</v>
      </c>
      <c r="L103" s="51" t="str">
        <f aca="false">IF(NOT(SUM(L104,L106)=0),SUM(L104,L106),"нд")</f>
        <v>нд</v>
      </c>
      <c r="M103" s="51" t="str">
        <f aca="false">IF(NOT(SUM(M104,M106)=0),SUM(M104,M106),"нд")</f>
        <v>нд</v>
      </c>
      <c r="N103" s="51" t="str">
        <f aca="false">IF(NOT(SUM(N104,N106)=0),SUM(N104,N106),"нд")</f>
        <v>нд</v>
      </c>
      <c r="O103" s="51" t="str">
        <f aca="false">IF(NOT(SUM(O104,O106)=0),SUM(O104,O106),"нд")</f>
        <v>нд</v>
      </c>
      <c r="P103" s="51" t="str">
        <f aca="false">IF(NOT(SUM(P104,P106)=0),SUM(P104,P106),"нд")</f>
        <v>нд</v>
      </c>
      <c r="Q103" s="51" t="str">
        <f aca="false">IF(NOT(SUM(Q104,Q106)=0),SUM(Q104,Q106),"нд")</f>
        <v>нд</v>
      </c>
      <c r="R103" s="51" t="str">
        <f aca="false">IF(NOT(SUM(R104,R106)=0),SUM(R104,R106),"нд")</f>
        <v>нд</v>
      </c>
      <c r="S103" s="51" t="str">
        <f aca="false">IF(NOT(SUM(S104,S106)=0),SUM(S104,S106),"нд")</f>
        <v>нд</v>
      </c>
      <c r="T103" s="51" t="str">
        <f aca="false">IF(NOT(SUM(T104,T106)=0),SUM(T104,T106),"нд")</f>
        <v>нд</v>
      </c>
      <c r="U103" s="51" t="str">
        <f aca="false">IF(NOT(SUM(U104,U106)=0),SUM(U104,U106),"нд")</f>
        <v>нд</v>
      </c>
      <c r="V103" s="51" t="str">
        <f aca="false">IF(NOT(SUM(V104,V106)=0),SUM(V104,V106),"нд")</f>
        <v>нд</v>
      </c>
      <c r="W103" s="51" t="str">
        <f aca="false">IF(NOT(SUM(W104,W106)=0),SUM(W104,W106),"нд")</f>
        <v>нд</v>
      </c>
      <c r="X103" s="51" t="str">
        <f aca="false">IF(NOT(SUM(X104,X106)=0),SUM(X104,X106),"нд")</f>
        <v>нд</v>
      </c>
      <c r="Y103" s="51" t="str">
        <f aca="false">IF(NOT(SUM(Y104,Y106)=0),SUM(Y104,Y106),"нд")</f>
        <v>нд</v>
      </c>
      <c r="Z103" s="51" t="str">
        <f aca="false">IF(NOT(SUM(Z104,Z106)=0),SUM(Z104,Z106),"нд")</f>
        <v>нд</v>
      </c>
      <c r="AA103" s="51" t="str">
        <f aca="false">IF(NOT(SUM(AA104,AA106)=0),SUM(AA104,AA106),"нд")</f>
        <v>нд</v>
      </c>
    </row>
    <row r="104" customFormat="false" ht="30" hidden="true" customHeight="true" outlineLevel="1" collapsed="false">
      <c r="A104" s="48" t="s">
        <v>188</v>
      </c>
      <c r="B104" s="49" t="s">
        <v>189</v>
      </c>
      <c r="C104" s="50" t="s">
        <v>75</v>
      </c>
      <c r="D104" s="51" t="str">
        <f aca="false">IF(NOT(SUM(D105)=0),SUM(D105),"нд")</f>
        <v>нд</v>
      </c>
      <c r="E104" s="51" t="str">
        <f aca="false">IF(NOT(SUM(E105)=0),SUM(E105),"нд")</f>
        <v>нд</v>
      </c>
      <c r="F104" s="51" t="str">
        <f aca="false">IF(NOT(SUM(F105)=0),SUM(F105),"нд")</f>
        <v>нд</v>
      </c>
      <c r="G104" s="51" t="str">
        <f aca="false">IF(NOT(SUM(G105)=0),SUM(G105),"нд")</f>
        <v>нд</v>
      </c>
      <c r="H104" s="51" t="str">
        <f aca="false">IF(NOT(SUM(H105)=0),SUM(H105),"нд")</f>
        <v>нд</v>
      </c>
      <c r="I104" s="51" t="str">
        <f aca="false">IF(NOT(SUM(I105)=0),SUM(I105),"нд")</f>
        <v>нд</v>
      </c>
      <c r="J104" s="51" t="str">
        <f aca="false">IF(NOT(SUM(J105)=0),SUM(J105),"нд")</f>
        <v>нд</v>
      </c>
      <c r="K104" s="51" t="str">
        <f aca="false">IF(NOT(SUM(K105)=0),SUM(K105),"нд")</f>
        <v>нд</v>
      </c>
      <c r="L104" s="51" t="str">
        <f aca="false">IF(NOT(SUM(L105)=0),SUM(L105),"нд")</f>
        <v>нд</v>
      </c>
      <c r="M104" s="51" t="str">
        <f aca="false">IF(NOT(SUM(M105)=0),SUM(M105),"нд")</f>
        <v>нд</v>
      </c>
      <c r="N104" s="51" t="str">
        <f aca="false">IF(NOT(SUM(N105)=0),SUM(N105),"нд")</f>
        <v>нд</v>
      </c>
      <c r="O104" s="51" t="str">
        <f aca="false">IF(NOT(SUM(O105)=0),SUM(O105),"нд")</f>
        <v>нд</v>
      </c>
      <c r="P104" s="51" t="str">
        <f aca="false">IF(NOT(SUM(P105)=0),SUM(P105),"нд")</f>
        <v>нд</v>
      </c>
      <c r="Q104" s="51" t="str">
        <f aca="false">IF(NOT(SUM(Q105)=0),SUM(Q105),"нд")</f>
        <v>нд</v>
      </c>
      <c r="R104" s="51" t="str">
        <f aca="false">IF(NOT(SUM(R105)=0),SUM(R105),"нд")</f>
        <v>нд</v>
      </c>
      <c r="S104" s="51" t="str">
        <f aca="false">IF(NOT(SUM(S105)=0),SUM(S105),"нд")</f>
        <v>нд</v>
      </c>
      <c r="T104" s="51" t="str">
        <f aca="false">IF(NOT(SUM(T105)=0),SUM(T105),"нд")</f>
        <v>нд</v>
      </c>
      <c r="U104" s="51" t="str">
        <f aca="false">IF(NOT(SUM(U105)=0),SUM(U105),"нд")</f>
        <v>нд</v>
      </c>
      <c r="V104" s="51" t="str">
        <f aca="false">IF(NOT(SUM(V105)=0),SUM(V105),"нд")</f>
        <v>нд</v>
      </c>
      <c r="W104" s="51" t="str">
        <f aca="false">IF(NOT(SUM(W105)=0),SUM(W105),"нд")</f>
        <v>нд</v>
      </c>
      <c r="X104" s="51" t="str">
        <f aca="false">IF(NOT(SUM(X105)=0),SUM(X105),"нд")</f>
        <v>нд</v>
      </c>
      <c r="Y104" s="51" t="str">
        <f aca="false">IF(NOT(SUM(Y105)=0),SUM(Y105),"нд")</f>
        <v>нд</v>
      </c>
      <c r="Z104" s="51" t="str">
        <f aca="false">IF(NOT(SUM(Z105)=0),SUM(Z105),"нд")</f>
        <v>нд</v>
      </c>
      <c r="AA104" s="51" t="str">
        <f aca="false">IF(NOT(SUM(AA105)=0),SUM(AA105),"нд")</f>
        <v>нд</v>
      </c>
    </row>
    <row r="105" customFormat="false" ht="30" hidden="true" customHeight="true" outlineLevel="1" collapsed="false">
      <c r="A105" s="53" t="s">
        <v>98</v>
      </c>
      <c r="B105" s="53" t="s">
        <v>98</v>
      </c>
      <c r="C105" s="58" t="s">
        <v>98</v>
      </c>
      <c r="D105" s="53" t="s">
        <v>98</v>
      </c>
      <c r="E105" s="53" t="s">
        <v>98</v>
      </c>
      <c r="F105" s="53" t="s">
        <v>98</v>
      </c>
      <c r="G105" s="53" t="s">
        <v>98</v>
      </c>
      <c r="H105" s="53" t="s">
        <v>98</v>
      </c>
      <c r="I105" s="53" t="s">
        <v>98</v>
      </c>
      <c r="J105" s="53" t="s">
        <v>98</v>
      </c>
      <c r="K105" s="53" t="s">
        <v>98</v>
      </c>
      <c r="L105" s="53" t="s">
        <v>98</v>
      </c>
      <c r="M105" s="53" t="s">
        <v>98</v>
      </c>
      <c r="N105" s="53" t="s">
        <v>98</v>
      </c>
      <c r="O105" s="53" t="s">
        <v>98</v>
      </c>
      <c r="P105" s="53" t="s">
        <v>98</v>
      </c>
      <c r="Q105" s="53" t="s">
        <v>98</v>
      </c>
      <c r="R105" s="53" t="s">
        <v>98</v>
      </c>
      <c r="S105" s="53" t="s">
        <v>98</v>
      </c>
      <c r="T105" s="53" t="s">
        <v>98</v>
      </c>
      <c r="U105" s="53" t="s">
        <v>98</v>
      </c>
      <c r="V105" s="53" t="s">
        <v>98</v>
      </c>
      <c r="W105" s="53" t="s">
        <v>98</v>
      </c>
      <c r="X105" s="53" t="s">
        <v>98</v>
      </c>
      <c r="Y105" s="53" t="s">
        <v>98</v>
      </c>
      <c r="Z105" s="53" t="s">
        <v>98</v>
      </c>
      <c r="AA105" s="53" t="s">
        <v>98</v>
      </c>
    </row>
    <row r="106" customFormat="false" ht="30" hidden="true" customHeight="true" outlineLevel="1" collapsed="false">
      <c r="A106" s="48" t="s">
        <v>190</v>
      </c>
      <c r="B106" s="49" t="s">
        <v>191</v>
      </c>
      <c r="C106" s="50" t="s">
        <v>75</v>
      </c>
      <c r="D106" s="51" t="str">
        <f aca="false">IF(NOT(SUM(D107)=0),SUM(D107),"нд")</f>
        <v>нд</v>
      </c>
      <c r="E106" s="51" t="str">
        <f aca="false">IF(NOT(SUM(E107)=0),SUM(E107),"нд")</f>
        <v>нд</v>
      </c>
      <c r="F106" s="51" t="str">
        <f aca="false">IF(NOT(SUM(F107)=0),SUM(F107),"нд")</f>
        <v>нд</v>
      </c>
      <c r="G106" s="51" t="str">
        <f aca="false">IF(NOT(SUM(G107)=0),SUM(G107),"нд")</f>
        <v>нд</v>
      </c>
      <c r="H106" s="51" t="str">
        <f aca="false">IF(NOT(SUM(H107)=0),SUM(H107),"нд")</f>
        <v>нд</v>
      </c>
      <c r="I106" s="51" t="str">
        <f aca="false">IF(NOT(SUM(I107)=0),SUM(I107),"нд")</f>
        <v>нд</v>
      </c>
      <c r="J106" s="51" t="str">
        <f aca="false">IF(NOT(SUM(J107)=0),SUM(J107),"нд")</f>
        <v>нд</v>
      </c>
      <c r="K106" s="51" t="str">
        <f aca="false">IF(NOT(SUM(K107)=0),SUM(K107),"нд")</f>
        <v>нд</v>
      </c>
      <c r="L106" s="51" t="str">
        <f aca="false">IF(NOT(SUM(L107)=0),SUM(L107),"нд")</f>
        <v>нд</v>
      </c>
      <c r="M106" s="51" t="str">
        <f aca="false">IF(NOT(SUM(M107)=0),SUM(M107),"нд")</f>
        <v>нд</v>
      </c>
      <c r="N106" s="51" t="str">
        <f aca="false">IF(NOT(SUM(N107)=0),SUM(N107),"нд")</f>
        <v>нд</v>
      </c>
      <c r="O106" s="51" t="str">
        <f aca="false">IF(NOT(SUM(O107)=0),SUM(O107),"нд")</f>
        <v>нд</v>
      </c>
      <c r="P106" s="51" t="str">
        <f aca="false">IF(NOT(SUM(P107)=0),SUM(P107),"нд")</f>
        <v>нд</v>
      </c>
      <c r="Q106" s="51" t="str">
        <f aca="false">IF(NOT(SUM(Q107)=0),SUM(Q107),"нд")</f>
        <v>нд</v>
      </c>
      <c r="R106" s="51" t="str">
        <f aca="false">IF(NOT(SUM(R107)=0),SUM(R107),"нд")</f>
        <v>нд</v>
      </c>
      <c r="S106" s="51" t="str">
        <f aca="false">IF(NOT(SUM(S107)=0),SUM(S107),"нд")</f>
        <v>нд</v>
      </c>
      <c r="T106" s="51" t="str">
        <f aca="false">IF(NOT(SUM(T107)=0),SUM(T107),"нд")</f>
        <v>нд</v>
      </c>
      <c r="U106" s="51" t="str">
        <f aca="false">IF(NOT(SUM(U107)=0),SUM(U107),"нд")</f>
        <v>нд</v>
      </c>
      <c r="V106" s="51" t="str">
        <f aca="false">IF(NOT(SUM(V107)=0),SUM(V107),"нд")</f>
        <v>нд</v>
      </c>
      <c r="W106" s="51" t="str">
        <f aca="false">IF(NOT(SUM(W107)=0),SUM(W107),"нд")</f>
        <v>нд</v>
      </c>
      <c r="X106" s="51" t="str">
        <f aca="false">IF(NOT(SUM(X107)=0),SUM(X107),"нд")</f>
        <v>нд</v>
      </c>
      <c r="Y106" s="51" t="str">
        <f aca="false">IF(NOT(SUM(Y107)=0),SUM(Y107),"нд")</f>
        <v>нд</v>
      </c>
      <c r="Z106" s="51" t="str">
        <f aca="false">IF(NOT(SUM(Z107)=0),SUM(Z107),"нд")</f>
        <v>нд</v>
      </c>
      <c r="AA106" s="51" t="str">
        <f aca="false">IF(NOT(SUM(AA107)=0),SUM(AA107),"нд")</f>
        <v>нд</v>
      </c>
    </row>
    <row r="107" customFormat="false" ht="30" hidden="true" customHeight="true" outlineLevel="1" collapsed="false">
      <c r="A107" s="53" t="s">
        <v>98</v>
      </c>
      <c r="B107" s="53" t="s">
        <v>98</v>
      </c>
      <c r="C107" s="58" t="s">
        <v>98</v>
      </c>
      <c r="D107" s="53" t="s">
        <v>98</v>
      </c>
      <c r="E107" s="53" t="s">
        <v>98</v>
      </c>
      <c r="F107" s="53" t="s">
        <v>98</v>
      </c>
      <c r="G107" s="53" t="s">
        <v>98</v>
      </c>
      <c r="H107" s="53" t="s">
        <v>98</v>
      </c>
      <c r="I107" s="53" t="s">
        <v>98</v>
      </c>
      <c r="J107" s="53" t="s">
        <v>98</v>
      </c>
      <c r="K107" s="53" t="s">
        <v>98</v>
      </c>
      <c r="L107" s="53" t="s">
        <v>98</v>
      </c>
      <c r="M107" s="53" t="s">
        <v>98</v>
      </c>
      <c r="N107" s="53" t="s">
        <v>98</v>
      </c>
      <c r="O107" s="53" t="s">
        <v>98</v>
      </c>
      <c r="P107" s="53" t="s">
        <v>98</v>
      </c>
      <c r="Q107" s="53" t="s">
        <v>98</v>
      </c>
      <c r="R107" s="53" t="s">
        <v>98</v>
      </c>
      <c r="S107" s="53" t="s">
        <v>98</v>
      </c>
      <c r="T107" s="53" t="s">
        <v>98</v>
      </c>
      <c r="U107" s="53" t="s">
        <v>98</v>
      </c>
      <c r="V107" s="53" t="s">
        <v>98</v>
      </c>
      <c r="W107" s="53" t="s">
        <v>98</v>
      </c>
      <c r="X107" s="53" t="s">
        <v>98</v>
      </c>
      <c r="Y107" s="53" t="s">
        <v>98</v>
      </c>
      <c r="Z107" s="53" t="s">
        <v>98</v>
      </c>
      <c r="AA107" s="53" t="s">
        <v>98</v>
      </c>
    </row>
    <row r="108" customFormat="false" ht="30" hidden="false" customHeight="true" outlineLevel="0" collapsed="false">
      <c r="A108" s="48" t="s">
        <v>192</v>
      </c>
      <c r="B108" s="49" t="s">
        <v>193</v>
      </c>
      <c r="C108" s="50" t="s">
        <v>75</v>
      </c>
      <c r="D108" s="51" t="n">
        <f aca="false">IF(NOT(SUM(D109,D112)=0),SUM(D109,D112),"нд")</f>
        <v>0.04</v>
      </c>
      <c r="E108" s="51" t="str">
        <f aca="false">IF(NOT(SUM(E109,E112)=0),SUM(E109,E112),"нд")</f>
        <v>нд</v>
      </c>
      <c r="F108" s="51" t="n">
        <f aca="false">IF(NOT(SUM(F109,F112)=0),SUM(F109,F112),"нд")</f>
        <v>3.78</v>
      </c>
      <c r="G108" s="51" t="str">
        <f aca="false">IF(NOT(SUM(G109,G112)=0),SUM(G109,G112),"нд")</f>
        <v>нд</v>
      </c>
      <c r="H108" s="51" t="str">
        <f aca="false">IF(NOT(SUM(H109,H112)=0),SUM(H109,H112),"нд")</f>
        <v>нд</v>
      </c>
      <c r="I108" s="51" t="str">
        <f aca="false">IF(NOT(SUM(I109,I112)=0),SUM(I109,I112),"нд")</f>
        <v>нд</v>
      </c>
      <c r="J108" s="51" t="str">
        <f aca="false">IF(NOT(SUM(J109,J112)=0),SUM(J109,J112),"нд")</f>
        <v>нд</v>
      </c>
      <c r="K108" s="51" t="str">
        <f aca="false">IF(NOT(SUM(K109,K112)=0),SUM(K109,K112),"нд")</f>
        <v>нд</v>
      </c>
      <c r="L108" s="51" t="str">
        <f aca="false">IF(NOT(SUM(L109,L112)=0),SUM(L109,L112),"нд")</f>
        <v>нд</v>
      </c>
      <c r="M108" s="51" t="str">
        <f aca="false">IF(NOT(SUM(M109,M112)=0),SUM(M109,M112),"нд")</f>
        <v>нд</v>
      </c>
      <c r="N108" s="51" t="str">
        <f aca="false">IF(NOT(SUM(N109,N112)=0),SUM(N109,N112),"нд")</f>
        <v>нд</v>
      </c>
      <c r="O108" s="51" t="str">
        <f aca="false">IF(NOT(SUM(O109,O112)=0),SUM(O109,O112),"нд")</f>
        <v>нд</v>
      </c>
      <c r="P108" s="51" t="str">
        <f aca="false">IF(NOT(SUM(P109,P112)=0),SUM(P109,P112),"нд")</f>
        <v>нд</v>
      </c>
      <c r="Q108" s="51" t="str">
        <f aca="false">IF(NOT(SUM(Q109,Q112)=0),SUM(Q109,Q112),"нд")</f>
        <v>нд</v>
      </c>
      <c r="R108" s="51" t="str">
        <f aca="false">IF(NOT(SUM(R109,R112)=0),SUM(R109,R112),"нд")</f>
        <v>нд</v>
      </c>
      <c r="S108" s="51" t="str">
        <f aca="false">IF(NOT(SUM(S109,S112)=0),SUM(S109,S112),"нд")</f>
        <v>нд</v>
      </c>
      <c r="T108" s="51" t="str">
        <f aca="false">IF(NOT(SUM(T109,T112)=0),SUM(T109,T112),"нд")</f>
        <v>нд</v>
      </c>
      <c r="U108" s="51" t="str">
        <f aca="false">IF(NOT(SUM(U109,U112)=0),SUM(U109,U112),"нд")</f>
        <v>нд</v>
      </c>
      <c r="V108" s="52" t="str">
        <f aca="false">IF(NOT(SUM(V109,V112)=0),SUM(V109,V112),"нд")</f>
        <v>нд</v>
      </c>
      <c r="W108" s="51" t="str">
        <f aca="false">IF(NOT(SUM(W109,W112)=0),SUM(W109,W112),"нд")</f>
        <v>нд</v>
      </c>
      <c r="X108" s="51" t="str">
        <f aca="false">IF(NOT(SUM(X109,X112)=0),SUM(X109,X112),"нд")</f>
        <v>нд</v>
      </c>
      <c r="Y108" s="51" t="str">
        <f aca="false">IF(NOT(SUM(Y109,Y112)=0),SUM(Y109,Y112),"нд")</f>
        <v>нд</v>
      </c>
      <c r="Z108" s="52" t="str">
        <f aca="false">IF(NOT(SUM(Z109,Z112)=0),SUM(Z109,Z112),"нд")</f>
        <v>нд</v>
      </c>
      <c r="AA108" s="51" t="str">
        <f aca="false">IF(NOT(SUM(AA109,AA112)=0),SUM(AA109,AA112),"нд")</f>
        <v>нд</v>
      </c>
    </row>
    <row r="109" customFormat="false" ht="30" hidden="false" customHeight="true" outlineLevel="0" collapsed="false">
      <c r="A109" s="59" t="s">
        <v>194</v>
      </c>
      <c r="B109" s="60" t="s">
        <v>195</v>
      </c>
      <c r="C109" s="61" t="s">
        <v>75</v>
      </c>
      <c r="D109" s="62" t="str">
        <f aca="false">IF(NOT(SUM(D110)=0),SUM(D110),"нд")</f>
        <v>нд</v>
      </c>
      <c r="E109" s="62" t="str">
        <f aca="false">IF(NOT(SUM(E110)=0),SUM(E110),"нд")</f>
        <v>нд</v>
      </c>
      <c r="F109" s="62" t="str">
        <f aca="false">IF(NOT(SUM(F110)=0),SUM(F110),"нд")</f>
        <v>нд</v>
      </c>
      <c r="G109" s="62" t="str">
        <f aca="false">IF(NOT(SUM(G110)=0),SUM(G110),"нд")</f>
        <v>нд</v>
      </c>
      <c r="H109" s="62" t="str">
        <f aca="false">IF(NOT(SUM(H110)=0),SUM(H110),"нд")</f>
        <v>нд</v>
      </c>
      <c r="I109" s="62" t="str">
        <f aca="false">IF(NOT(SUM(I110)=0),SUM(I110),"нд")</f>
        <v>нд</v>
      </c>
      <c r="J109" s="62" t="str">
        <f aca="false">IF(NOT(SUM(J110)=0),SUM(J110),"нд")</f>
        <v>нд</v>
      </c>
      <c r="K109" s="62" t="str">
        <f aca="false">IF(NOT(SUM(K110)=0),SUM(K110),"нд")</f>
        <v>нд</v>
      </c>
      <c r="L109" s="62" t="str">
        <f aca="false">IF(NOT(SUM(L110)=0),SUM(L110),"нд")</f>
        <v>нд</v>
      </c>
      <c r="M109" s="62" t="str">
        <f aca="false">IF(NOT(SUM(M110)=0),SUM(M110),"нд")</f>
        <v>нд</v>
      </c>
      <c r="N109" s="62" t="str">
        <f aca="false">IF(NOT(SUM(N110)=0),SUM(N110),"нд")</f>
        <v>нд</v>
      </c>
      <c r="O109" s="62" t="str">
        <f aca="false">IF(NOT(SUM(O110)=0),SUM(O110),"нд")</f>
        <v>нд</v>
      </c>
      <c r="P109" s="62" t="str">
        <f aca="false">IF(NOT(SUM(P110)=0),SUM(P110),"нд")</f>
        <v>нд</v>
      </c>
      <c r="Q109" s="62" t="str">
        <f aca="false">IF(NOT(SUM(Q110)=0),SUM(Q110),"нд")</f>
        <v>нд</v>
      </c>
      <c r="R109" s="62" t="str">
        <f aca="false">IF(NOT(SUM(R110)=0),SUM(R110),"нд")</f>
        <v>нд</v>
      </c>
      <c r="S109" s="62" t="str">
        <f aca="false">IF(NOT(SUM(S110)=0),SUM(S110),"нд")</f>
        <v>нд</v>
      </c>
      <c r="T109" s="62" t="str">
        <f aca="false">IF(NOT(SUM(T110)=0),SUM(T110),"нд")</f>
        <v>нд</v>
      </c>
      <c r="U109" s="62" t="str">
        <f aca="false">IF(NOT(SUM(U110)=0),SUM(U110),"нд")</f>
        <v>нд</v>
      </c>
      <c r="V109" s="77" t="str">
        <f aca="false">IF(NOT(SUM(V110)=0),SUM(V110),"нд")</f>
        <v>нд</v>
      </c>
      <c r="W109" s="62" t="str">
        <f aca="false">IF(NOT(SUM(W110)=0),SUM(W110),"нд")</f>
        <v>нд</v>
      </c>
      <c r="X109" s="62" t="str">
        <f aca="false">IF(NOT(SUM(X110)=0),SUM(X110),"нд")</f>
        <v>нд</v>
      </c>
      <c r="Y109" s="62" t="str">
        <f aca="false">IF(NOT(SUM(Y110)=0),SUM(Y110),"нд")</f>
        <v>нд</v>
      </c>
      <c r="Z109" s="77" t="str">
        <f aca="false">IF(NOT(SUM(Z110)=0),SUM(Z110),"нд")</f>
        <v>нд</v>
      </c>
      <c r="AA109" s="62" t="str">
        <f aca="false">IF(NOT(SUM(AA110)=0),SUM(AA110),"нд")</f>
        <v>нд</v>
      </c>
    </row>
    <row r="110" customFormat="false" ht="30" hidden="false" customHeight="true" outlineLevel="0" collapsed="false">
      <c r="A110" s="32" t="s">
        <v>196</v>
      </c>
      <c r="B110" s="42" t="s">
        <v>77</v>
      </c>
      <c r="C110" s="34" t="s">
        <v>75</v>
      </c>
      <c r="D110" s="35" t="str">
        <f aca="false">IF(NOT(SUM(D111)=0),SUM(D111),"нд")</f>
        <v>нд</v>
      </c>
      <c r="E110" s="35" t="str">
        <f aca="false">IF(NOT(SUM(E111)=0),SUM(E111),"нд")</f>
        <v>нд</v>
      </c>
      <c r="F110" s="35" t="str">
        <f aca="false">IF(NOT(SUM(F111)=0),SUM(F111),"нд")</f>
        <v>нд</v>
      </c>
      <c r="G110" s="35" t="str">
        <f aca="false">IF(NOT(SUM(G111)=0),SUM(G111),"нд")</f>
        <v>нд</v>
      </c>
      <c r="H110" s="35" t="str">
        <f aca="false">IF(NOT(SUM(H111)=0),SUM(H111),"нд")</f>
        <v>нд</v>
      </c>
      <c r="I110" s="35" t="str">
        <f aca="false">IF(NOT(SUM(I111)=0),SUM(I111),"нд")</f>
        <v>нд</v>
      </c>
      <c r="J110" s="35" t="str">
        <f aca="false">IF(NOT(SUM(J111)=0),SUM(J111),"нд")</f>
        <v>нд</v>
      </c>
      <c r="K110" s="35" t="str">
        <f aca="false">IF(NOT(SUM(K111)=0),SUM(K111),"нд")</f>
        <v>нд</v>
      </c>
      <c r="L110" s="35" t="str">
        <f aca="false">IF(NOT(SUM(L111)=0),SUM(L111),"нд")</f>
        <v>нд</v>
      </c>
      <c r="M110" s="35" t="str">
        <f aca="false">IF(NOT(SUM(M111)=0),SUM(M111),"нд")</f>
        <v>нд</v>
      </c>
      <c r="N110" s="35" t="str">
        <f aca="false">IF(NOT(SUM(N111)=0),SUM(N111),"нд")</f>
        <v>нд</v>
      </c>
      <c r="O110" s="35" t="str">
        <f aca="false">IF(NOT(SUM(O111)=0),SUM(O111),"нд")</f>
        <v>нд</v>
      </c>
      <c r="P110" s="35" t="str">
        <f aca="false">IF(NOT(SUM(P111)=0),SUM(P111),"нд")</f>
        <v>нд</v>
      </c>
      <c r="Q110" s="35" t="str">
        <f aca="false">IF(NOT(SUM(Q111)=0),SUM(Q111),"нд")</f>
        <v>нд</v>
      </c>
      <c r="R110" s="35" t="str">
        <f aca="false">IF(NOT(SUM(R111)=0),SUM(R111),"нд")</f>
        <v>нд</v>
      </c>
      <c r="S110" s="35" t="str">
        <f aca="false">IF(NOT(SUM(S111)=0),SUM(S111),"нд")</f>
        <v>нд</v>
      </c>
      <c r="T110" s="35" t="str">
        <f aca="false">IF(NOT(SUM(T111)=0),SUM(T111),"нд")</f>
        <v>нд</v>
      </c>
      <c r="U110" s="35" t="str">
        <f aca="false">IF(NOT(SUM(U111)=0),SUM(U111),"нд")</f>
        <v>нд</v>
      </c>
      <c r="V110" s="36" t="str">
        <f aca="false">IF(NOT(SUM(V111)=0),SUM(V111),"нд")</f>
        <v>нд</v>
      </c>
      <c r="W110" s="35" t="str">
        <f aca="false">IF(NOT(SUM(W111)=0),SUM(W111),"нд")</f>
        <v>нд</v>
      </c>
      <c r="X110" s="35" t="str">
        <f aca="false">IF(NOT(SUM(X111)=0),SUM(X111),"нд")</f>
        <v>нд</v>
      </c>
      <c r="Y110" s="35" t="str">
        <f aca="false">IF(NOT(SUM(Y111)=0),SUM(Y111),"нд")</f>
        <v>нд</v>
      </c>
      <c r="Z110" s="36" t="str">
        <f aca="false">IF(NOT(SUM(Z111)=0),SUM(Z111),"нд")</f>
        <v>нд</v>
      </c>
      <c r="AA110" s="35" t="str">
        <f aca="false">IF(NOT(SUM(AA111)=0),SUM(AA111),"нд")</f>
        <v>нд</v>
      </c>
    </row>
    <row r="111" customFormat="false" ht="30" hidden="false" customHeight="true" outlineLevel="0" collapsed="false">
      <c r="A111" s="94" t="s">
        <v>197</v>
      </c>
      <c r="B111" s="95" t="s">
        <v>198</v>
      </c>
      <c r="C111" s="75" t="s">
        <v>199</v>
      </c>
      <c r="D111" s="44" t="s">
        <v>98</v>
      </c>
      <c r="E111" s="44" t="s">
        <v>98</v>
      </c>
      <c r="F111" s="44" t="s">
        <v>98</v>
      </c>
      <c r="G111" s="44" t="s">
        <v>98</v>
      </c>
      <c r="H111" s="44" t="s">
        <v>98</v>
      </c>
      <c r="I111" s="44" t="s">
        <v>98</v>
      </c>
      <c r="J111" s="44" t="s">
        <v>98</v>
      </c>
      <c r="K111" s="44" t="s">
        <v>98</v>
      </c>
      <c r="L111" s="44" t="s">
        <v>98</v>
      </c>
      <c r="M111" s="44" t="s">
        <v>98</v>
      </c>
      <c r="N111" s="44" t="s">
        <v>98</v>
      </c>
      <c r="O111" s="44" t="s">
        <v>98</v>
      </c>
      <c r="P111" s="44" t="s">
        <v>98</v>
      </c>
      <c r="Q111" s="44" t="s">
        <v>98</v>
      </c>
      <c r="R111" s="44" t="s">
        <v>98</v>
      </c>
      <c r="S111" s="44" t="s">
        <v>98</v>
      </c>
      <c r="T111" s="44" t="s">
        <v>98</v>
      </c>
      <c r="U111" s="44" t="s">
        <v>98</v>
      </c>
      <c r="V111" s="90" t="s">
        <v>98</v>
      </c>
      <c r="W111" s="44" t="s">
        <v>98</v>
      </c>
      <c r="X111" s="44" t="s">
        <v>98</v>
      </c>
      <c r="Y111" s="44" t="s">
        <v>98</v>
      </c>
      <c r="Z111" s="90" t="s">
        <v>98</v>
      </c>
      <c r="AA111" s="44" t="s">
        <v>98</v>
      </c>
    </row>
    <row r="112" customFormat="false" ht="30" hidden="false" customHeight="true" outlineLevel="0" collapsed="false">
      <c r="A112" s="59" t="s">
        <v>200</v>
      </c>
      <c r="B112" s="60" t="s">
        <v>201</v>
      </c>
      <c r="C112" s="61" t="s">
        <v>75</v>
      </c>
      <c r="D112" s="62" t="n">
        <f aca="false">IF(NOT(SUM(D113,D115)=0),SUM(D113,D115),"нд")</f>
        <v>0.04</v>
      </c>
      <c r="E112" s="62" t="str">
        <f aca="false">IF(NOT(SUM(E113,E115)=0),SUM(E113,E115),"нд")</f>
        <v>нд</v>
      </c>
      <c r="F112" s="62" t="n">
        <f aca="false">IF(NOT(SUM(F113,F115)=0),SUM(F113,F115),"нд")</f>
        <v>3.78</v>
      </c>
      <c r="G112" s="62" t="str">
        <f aca="false">IF(NOT(SUM(G113,G115)=0),SUM(G113,G115),"нд")</f>
        <v>нд</v>
      </c>
      <c r="H112" s="62" t="str">
        <f aca="false">IF(NOT(SUM(H113,H115)=0),SUM(H113,H115),"нд")</f>
        <v>нд</v>
      </c>
      <c r="I112" s="62" t="str">
        <f aca="false">IF(NOT(SUM(I113,I115)=0),SUM(I113,I115),"нд")</f>
        <v>нд</v>
      </c>
      <c r="J112" s="62" t="str">
        <f aca="false">IF(NOT(SUM(J113,J115)=0),SUM(J113,J115),"нд")</f>
        <v>нд</v>
      </c>
      <c r="K112" s="62" t="str">
        <f aca="false">IF(NOT(SUM(K113,K115)=0),SUM(K113,K115),"нд")</f>
        <v>нд</v>
      </c>
      <c r="L112" s="62" t="str">
        <f aca="false">IF(NOT(SUM(L113,L115)=0),SUM(L113,L115),"нд")</f>
        <v>нд</v>
      </c>
      <c r="M112" s="62" t="str">
        <f aca="false">IF(NOT(SUM(M113,M115)=0),SUM(M113,M115),"нд")</f>
        <v>нд</v>
      </c>
      <c r="N112" s="62" t="str">
        <f aca="false">IF(NOT(SUM(N113,N115)=0),SUM(N113,N115),"нд")</f>
        <v>нд</v>
      </c>
      <c r="O112" s="62" t="str">
        <f aca="false">IF(NOT(SUM(O113,O115)=0),SUM(O113,O115),"нд")</f>
        <v>нд</v>
      </c>
      <c r="P112" s="62" t="str">
        <f aca="false">IF(NOT(SUM(P113,P115)=0),SUM(P113,P115),"нд")</f>
        <v>нд</v>
      </c>
      <c r="Q112" s="62" t="str">
        <f aca="false">IF(NOT(SUM(Q113,Q115)=0),SUM(Q113,Q115),"нд")</f>
        <v>нд</v>
      </c>
      <c r="R112" s="62" t="str">
        <f aca="false">IF(NOT(SUM(R113,R115)=0),SUM(R113,R115),"нд")</f>
        <v>нд</v>
      </c>
      <c r="S112" s="62" t="str">
        <f aca="false">IF(NOT(SUM(S113,S115)=0),SUM(S113,S115),"нд")</f>
        <v>нд</v>
      </c>
      <c r="T112" s="62" t="str">
        <f aca="false">IF(NOT(SUM(T113,T115)=0),SUM(T113,T115),"нд")</f>
        <v>нд</v>
      </c>
      <c r="U112" s="62" t="str">
        <f aca="false">IF(NOT(SUM(U113,U115)=0),SUM(U113,U115),"нд")</f>
        <v>нд</v>
      </c>
      <c r="V112" s="62" t="str">
        <f aca="false">IF(NOT(SUM(V113,V115)=0),SUM(V113,V115),"нд")</f>
        <v>нд</v>
      </c>
      <c r="W112" s="62" t="str">
        <f aca="false">IF(NOT(SUM(W113,W115)=0),SUM(W113,W115),"нд")</f>
        <v>нд</v>
      </c>
      <c r="X112" s="62" t="str">
        <f aca="false">IF(NOT(SUM(X113,X115)=0),SUM(X113,X115),"нд")</f>
        <v>нд</v>
      </c>
      <c r="Y112" s="62" t="str">
        <f aca="false">IF(NOT(SUM(Y113,Y115)=0),SUM(Y113,Y115),"нд")</f>
        <v>нд</v>
      </c>
      <c r="Z112" s="62" t="str">
        <f aca="false">IF(NOT(SUM(Z113,Z115)=0),SUM(Z113,Z115),"нд")</f>
        <v>нд</v>
      </c>
      <c r="AA112" s="62" t="str">
        <f aca="false">IF(NOT(SUM(AA113,AA115)=0),SUM(AA113,AA115),"нд")</f>
        <v>нд</v>
      </c>
    </row>
    <row r="113" customFormat="false" ht="30" hidden="false" customHeight="true" outlineLevel="0" collapsed="false">
      <c r="A113" s="86" t="s">
        <v>202</v>
      </c>
      <c r="B113" s="38" t="s">
        <v>76</v>
      </c>
      <c r="C113" s="39" t="s">
        <v>75</v>
      </c>
      <c r="D113" s="39" t="n">
        <f aca="false">IF(NOT(SUM(D114:D114)=0),SUM(D114:D114),"нд")</f>
        <v>0.04</v>
      </c>
      <c r="E113" s="39" t="str">
        <f aca="false">IF(NOT(SUM(E114:E114)=0),SUM(E114:E114),"нд")</f>
        <v>нд</v>
      </c>
      <c r="F113" s="40" t="n">
        <f aca="false">IF(NOT(SUM(F114:F114)=0),SUM(F114:F114),"нд")</f>
        <v>1.99</v>
      </c>
      <c r="G113" s="39" t="str">
        <f aca="false">IF(NOT(SUM(G114:G114)=0),SUM(G114:G114),"нд")</f>
        <v>нд</v>
      </c>
      <c r="H113" s="39" t="str">
        <f aca="false">IF(NOT(SUM(H114:H114)=0),SUM(H114:H114),"нд")</f>
        <v>нд</v>
      </c>
      <c r="I113" s="39" t="str">
        <f aca="false">IF(NOT(SUM(I114:I114)=0),SUM(I114:I114),"нд")</f>
        <v>нд</v>
      </c>
      <c r="J113" s="39" t="str">
        <f aca="false">IF(NOT(SUM(J114:J114)=0),SUM(J114:J114),"нд")</f>
        <v>нд</v>
      </c>
      <c r="K113" s="39" t="str">
        <f aca="false">IF(NOT(SUM(K114:K114)=0),SUM(K114:K114),"нд")</f>
        <v>нд</v>
      </c>
      <c r="L113" s="39" t="str">
        <f aca="false">IF(NOT(SUM(L114:L114)=0),SUM(L114:L114),"нд")</f>
        <v>нд</v>
      </c>
      <c r="M113" s="39" t="str">
        <f aca="false">IF(NOT(SUM(M114:M114)=0),SUM(M114:M114),"нд")</f>
        <v>нд</v>
      </c>
      <c r="N113" s="39" t="str">
        <f aca="false">IF(NOT(SUM(N114:N114)=0),SUM(N114:N114),"нд")</f>
        <v>нд</v>
      </c>
      <c r="O113" s="39" t="str">
        <f aca="false">IF(NOT(SUM(O114:O114)=0),SUM(O114:O114),"нд")</f>
        <v>нд</v>
      </c>
      <c r="P113" s="39" t="str">
        <f aca="false">IF(NOT(SUM(P114:P114)=0),SUM(P114:P114),"нд")</f>
        <v>нд</v>
      </c>
      <c r="Q113" s="39" t="str">
        <f aca="false">IF(NOT(SUM(Q114:Q114)=0),SUM(Q114:Q114),"нд")</f>
        <v>нд</v>
      </c>
      <c r="R113" s="39" t="str">
        <f aca="false">IF(NOT(SUM(R114:R114)=0),SUM(R114:R114),"нд")</f>
        <v>нд</v>
      </c>
      <c r="S113" s="39" t="str">
        <f aca="false">IF(NOT(SUM(S114:S114)=0),SUM(S114:S114),"нд")</f>
        <v>нд</v>
      </c>
      <c r="T113" s="39" t="str">
        <f aca="false">IF(NOT(SUM(T114:T114)=0),SUM(T114:T114),"нд")</f>
        <v>нд</v>
      </c>
      <c r="U113" s="39" t="str">
        <f aca="false">IF(NOT(SUM(U114:U114)=0),SUM(U114:U114),"нд")</f>
        <v>нд</v>
      </c>
      <c r="V113" s="39" t="str">
        <f aca="false">IF(NOT(SUM(V114:V114)=0),SUM(V114:V114),"нд")</f>
        <v>нд</v>
      </c>
      <c r="W113" s="39" t="str">
        <f aca="false">IF(NOT(SUM(W114:W114)=0),SUM(W114:W114),"нд")</f>
        <v>нд</v>
      </c>
      <c r="X113" s="39" t="str">
        <f aca="false">IF(NOT(SUM(X114:X114)=0),SUM(X114:X114),"нд")</f>
        <v>нд</v>
      </c>
      <c r="Y113" s="39" t="str">
        <f aca="false">IF(NOT(SUM(Y114:Y114)=0),SUM(Y114:Y114),"нд")</f>
        <v>нд</v>
      </c>
      <c r="Z113" s="39" t="str">
        <f aca="false">IF(NOT(SUM(Z114:Z114)=0),SUM(Z114:Z114),"нд")</f>
        <v>нд</v>
      </c>
      <c r="AA113" s="39" t="str">
        <f aca="false">IF(NOT(SUM(AA114:AA114)=0),SUM(AA114:AA114),"нд")</f>
        <v>нд</v>
      </c>
    </row>
    <row r="114" customFormat="false" ht="30" hidden="false" customHeight="true" outlineLevel="0" collapsed="false">
      <c r="A114" s="96" t="s">
        <v>202</v>
      </c>
      <c r="B114" s="70" t="s">
        <v>203</v>
      </c>
      <c r="C114" s="97" t="s">
        <v>204</v>
      </c>
      <c r="D114" s="72" t="n">
        <v>0.04</v>
      </c>
      <c r="E114" s="72" t="s">
        <v>98</v>
      </c>
      <c r="F114" s="72" t="n">
        <f aca="false">1.345+0.065+0.58</f>
        <v>1.99</v>
      </c>
      <c r="G114" s="72" t="s">
        <v>98</v>
      </c>
      <c r="H114" s="72" t="s">
        <v>98</v>
      </c>
      <c r="I114" s="72" t="s">
        <v>98</v>
      </c>
      <c r="J114" s="72" t="s">
        <v>98</v>
      </c>
      <c r="K114" s="72" t="s">
        <v>98</v>
      </c>
      <c r="L114" s="72" t="s">
        <v>98</v>
      </c>
      <c r="M114" s="72" t="s">
        <v>98</v>
      </c>
      <c r="N114" s="72" t="s">
        <v>98</v>
      </c>
      <c r="O114" s="72" t="s">
        <v>98</v>
      </c>
      <c r="P114" s="72" t="s">
        <v>98</v>
      </c>
      <c r="Q114" s="72" t="s">
        <v>98</v>
      </c>
      <c r="R114" s="72" t="s">
        <v>98</v>
      </c>
      <c r="S114" s="72" t="s">
        <v>98</v>
      </c>
      <c r="T114" s="72" t="s">
        <v>98</v>
      </c>
      <c r="U114" s="72" t="s">
        <v>98</v>
      </c>
      <c r="V114" s="72" t="s">
        <v>98</v>
      </c>
      <c r="W114" s="72" t="s">
        <v>98</v>
      </c>
      <c r="X114" s="72" t="s">
        <v>98</v>
      </c>
      <c r="Y114" s="72" t="s">
        <v>98</v>
      </c>
      <c r="Z114" s="72" t="s">
        <v>98</v>
      </c>
      <c r="AA114" s="72" t="s">
        <v>98</v>
      </c>
    </row>
    <row r="115" customFormat="false" ht="30" hidden="false" customHeight="true" outlineLevel="0" collapsed="false">
      <c r="A115" s="91" t="s">
        <v>205</v>
      </c>
      <c r="B115" s="42" t="s">
        <v>77</v>
      </c>
      <c r="C115" s="34" t="s">
        <v>75</v>
      </c>
      <c r="D115" s="73" t="str">
        <f aca="false">IF(NOT(SUM(D116:D116)=0),SUM(D116:D116),"нд")</f>
        <v>нд</v>
      </c>
      <c r="E115" s="73" t="str">
        <f aca="false">IF(NOT(SUM(E116:E116)=0),SUM(E116:E116),"нд")</f>
        <v>нд</v>
      </c>
      <c r="F115" s="98" t="n">
        <f aca="false">IF(NOT(SUM(F116:F116)=0),SUM(F116:F116),"нд")</f>
        <v>1.79</v>
      </c>
      <c r="G115" s="73" t="str">
        <f aca="false">IF(NOT(SUM(G116:G116)=0),SUM(G116:G116),"нд")</f>
        <v>нд</v>
      </c>
      <c r="H115" s="73" t="str">
        <f aca="false">IF(NOT(SUM(H116:H116)=0),SUM(H116:H116),"нд")</f>
        <v>нд</v>
      </c>
      <c r="I115" s="73" t="str">
        <f aca="false">IF(NOT(SUM(I116:I116)=0),SUM(I116:I116),"нд")</f>
        <v>нд</v>
      </c>
      <c r="J115" s="73" t="str">
        <f aca="false">IF(NOT(SUM(J116:J116)=0),SUM(J116:J116),"нд")</f>
        <v>нд</v>
      </c>
      <c r="K115" s="73" t="str">
        <f aca="false">IF(NOT(SUM(K116:K116)=0),SUM(K116:K116),"нд")</f>
        <v>нд</v>
      </c>
      <c r="L115" s="73" t="str">
        <f aca="false">IF(NOT(SUM(L116:L116)=0),SUM(L116:L116),"нд")</f>
        <v>нд</v>
      </c>
      <c r="M115" s="73" t="str">
        <f aca="false">IF(NOT(SUM(M116:M116)=0),SUM(M116:M116),"нд")</f>
        <v>нд</v>
      </c>
      <c r="N115" s="73" t="str">
        <f aca="false">IF(NOT(SUM(N116:N116)=0),SUM(N116:N116),"нд")</f>
        <v>нд</v>
      </c>
      <c r="O115" s="73" t="str">
        <f aca="false">IF(NOT(SUM(O116:O116)=0),SUM(O116:O116),"нд")</f>
        <v>нд</v>
      </c>
      <c r="P115" s="73" t="str">
        <f aca="false">IF(NOT(SUM(P116:P116)=0),SUM(P116:P116),"нд")</f>
        <v>нд</v>
      </c>
      <c r="Q115" s="73" t="str">
        <f aca="false">IF(NOT(SUM(Q116:Q116)=0),SUM(Q116:Q116),"нд")</f>
        <v>нд</v>
      </c>
      <c r="R115" s="73" t="str">
        <f aca="false">IF(NOT(SUM(R116:R116)=0),SUM(R116:R116),"нд")</f>
        <v>нд</v>
      </c>
      <c r="S115" s="73" t="str">
        <f aca="false">IF(NOT(SUM(S116:S116)=0),SUM(S116:S116),"нд")</f>
        <v>нд</v>
      </c>
      <c r="T115" s="73" t="str">
        <f aca="false">IF(NOT(SUM(T116:T116)=0),SUM(T116:T116),"нд")</f>
        <v>нд</v>
      </c>
      <c r="U115" s="73" t="str">
        <f aca="false">IF(NOT(SUM(U116:U116)=0),SUM(U116:U116),"нд")</f>
        <v>нд</v>
      </c>
      <c r="V115" s="73" t="str">
        <f aca="false">IF(NOT(SUM(V116:V116)=0),SUM(V116:V116),"нд")</f>
        <v>нд</v>
      </c>
      <c r="W115" s="73" t="str">
        <f aca="false">IF(NOT(SUM(W116:W116)=0),SUM(W116:W116),"нд")</f>
        <v>нд</v>
      </c>
      <c r="X115" s="73" t="str">
        <f aca="false">IF(NOT(SUM(X116:X116)=0),SUM(X116:X116),"нд")</f>
        <v>нд</v>
      </c>
      <c r="Y115" s="73" t="str">
        <f aca="false">IF(NOT(SUM(Y116:Y116)=0),SUM(Y116:Y116),"нд")</f>
        <v>нд</v>
      </c>
      <c r="Z115" s="73" t="str">
        <f aca="false">IF(NOT(SUM(Z116:Z116)=0),SUM(Z116:Z116),"нд")</f>
        <v>нд</v>
      </c>
      <c r="AA115" s="73" t="str">
        <f aca="false">IF(NOT(SUM(AA116:AA116)=0),SUM(AA116:AA116),"нд")</f>
        <v>нд</v>
      </c>
    </row>
    <row r="116" customFormat="false" ht="30" hidden="false" customHeight="true" outlineLevel="0" collapsed="false">
      <c r="A116" s="69" t="s">
        <v>206</v>
      </c>
      <c r="B116" s="99" t="s">
        <v>207</v>
      </c>
      <c r="C116" s="100" t="s">
        <v>208</v>
      </c>
      <c r="D116" s="72" t="s">
        <v>98</v>
      </c>
      <c r="E116" s="72" t="s">
        <v>98</v>
      </c>
      <c r="F116" s="72" t="n">
        <f aca="false">1.259+0.465+0.035+0.031</f>
        <v>1.79</v>
      </c>
      <c r="G116" s="72" t="s">
        <v>98</v>
      </c>
      <c r="H116" s="72" t="s">
        <v>98</v>
      </c>
      <c r="I116" s="72" t="s">
        <v>98</v>
      </c>
      <c r="J116" s="72" t="s">
        <v>98</v>
      </c>
      <c r="K116" s="72" t="s">
        <v>98</v>
      </c>
      <c r="L116" s="72" t="s">
        <v>98</v>
      </c>
      <c r="M116" s="72" t="s">
        <v>98</v>
      </c>
      <c r="N116" s="72" t="s">
        <v>98</v>
      </c>
      <c r="O116" s="72" t="s">
        <v>98</v>
      </c>
      <c r="P116" s="72" t="s">
        <v>98</v>
      </c>
      <c r="Q116" s="72" t="s">
        <v>98</v>
      </c>
      <c r="R116" s="72" t="s">
        <v>98</v>
      </c>
      <c r="S116" s="72" t="s">
        <v>98</v>
      </c>
      <c r="T116" s="72" t="s">
        <v>98</v>
      </c>
      <c r="U116" s="72" t="s">
        <v>98</v>
      </c>
      <c r="V116" s="72" t="s">
        <v>98</v>
      </c>
      <c r="W116" s="72" t="s">
        <v>98</v>
      </c>
      <c r="X116" s="72" t="s">
        <v>98</v>
      </c>
      <c r="Y116" s="72" t="s">
        <v>98</v>
      </c>
      <c r="Z116" s="72" t="s">
        <v>98</v>
      </c>
      <c r="AA116" s="72" t="s">
        <v>98</v>
      </c>
    </row>
    <row r="117" customFormat="false" ht="30" hidden="false" customHeight="true" outlineLevel="0" collapsed="false">
      <c r="A117" s="48" t="s">
        <v>209</v>
      </c>
      <c r="B117" s="49" t="s">
        <v>210</v>
      </c>
      <c r="C117" s="50" t="s">
        <v>75</v>
      </c>
      <c r="D117" s="51" t="s">
        <v>98</v>
      </c>
      <c r="E117" s="51" t="s">
        <v>98</v>
      </c>
      <c r="F117" s="51" t="s">
        <v>98</v>
      </c>
      <c r="G117" s="51" t="s">
        <v>98</v>
      </c>
      <c r="H117" s="51" t="s">
        <v>98</v>
      </c>
      <c r="I117" s="51" t="s">
        <v>98</v>
      </c>
      <c r="J117" s="51" t="s">
        <v>98</v>
      </c>
      <c r="K117" s="51" t="s">
        <v>98</v>
      </c>
      <c r="L117" s="51" t="s">
        <v>98</v>
      </c>
      <c r="M117" s="51" t="s">
        <v>98</v>
      </c>
      <c r="N117" s="51" t="s">
        <v>98</v>
      </c>
      <c r="O117" s="51" t="s">
        <v>98</v>
      </c>
      <c r="P117" s="51" t="s">
        <v>98</v>
      </c>
      <c r="Q117" s="51" t="s">
        <v>98</v>
      </c>
      <c r="R117" s="51" t="s">
        <v>98</v>
      </c>
      <c r="S117" s="51" t="s">
        <v>98</v>
      </c>
      <c r="T117" s="51" t="s">
        <v>98</v>
      </c>
      <c r="U117" s="51" t="s">
        <v>98</v>
      </c>
      <c r="V117" s="51" t="s">
        <v>98</v>
      </c>
      <c r="W117" s="51" t="s">
        <v>98</v>
      </c>
      <c r="X117" s="51" t="s">
        <v>98</v>
      </c>
      <c r="Y117" s="51" t="s">
        <v>98</v>
      </c>
      <c r="Z117" s="51" t="s">
        <v>98</v>
      </c>
      <c r="AA117" s="51" t="s">
        <v>98</v>
      </c>
    </row>
    <row r="118" customFormat="false" ht="30" hidden="false" customHeight="true" outlineLevel="0" collapsed="false">
      <c r="A118" s="48" t="s">
        <v>211</v>
      </c>
      <c r="B118" s="49" t="s">
        <v>212</v>
      </c>
      <c r="C118" s="50" t="s">
        <v>75</v>
      </c>
      <c r="D118" s="51" t="str">
        <f aca="false">IF(NOT(SUM(D119,D126)=0),SUM(D119,D126),"нд")</f>
        <v>нд</v>
      </c>
      <c r="E118" s="51" t="str">
        <f aca="false">IF(NOT(SUM(E119,E126)=0),SUM(E119,E126),"нд")</f>
        <v>нд</v>
      </c>
      <c r="F118" s="51" t="str">
        <f aca="false">IF(NOT(SUM(F119,F126)=0),SUM(F119,F126),"нд")</f>
        <v>нд</v>
      </c>
      <c r="G118" s="51" t="str">
        <f aca="false">IF(NOT(SUM(G119,G126)=0),SUM(G119,G126),"нд")</f>
        <v>нд</v>
      </c>
      <c r="H118" s="51" t="str">
        <f aca="false">IF(NOT(SUM(H119,H126)=0),SUM(H119,H126),"нд")</f>
        <v>нд</v>
      </c>
      <c r="I118" s="51" t="str">
        <f aca="false">IF(NOT(SUM(I119,I126)=0),SUM(I119,I126),"нд")</f>
        <v>нд</v>
      </c>
      <c r="J118" s="51" t="str">
        <f aca="false">IF(NOT(SUM(J119,J126)=0),SUM(J119,J126),"нд")</f>
        <v>нд</v>
      </c>
      <c r="K118" s="51" t="str">
        <f aca="false">IF(NOT(SUM(K119,K126)=0),SUM(K119,K126),"нд")</f>
        <v>нд</v>
      </c>
      <c r="L118" s="51" t="str">
        <f aca="false">IF(NOT(SUM(L119,L126)=0),SUM(L119,L126),"нд")</f>
        <v>нд</v>
      </c>
      <c r="M118" s="51" t="str">
        <f aca="false">IF(NOT(SUM(M119,M126)=0),SUM(M119,M126),"нд")</f>
        <v>нд</v>
      </c>
      <c r="N118" s="51" t="str">
        <f aca="false">IF(NOT(SUM(N119,N126)=0),SUM(N119,N126),"нд")</f>
        <v>нд</v>
      </c>
      <c r="O118" s="51" t="str">
        <f aca="false">IF(NOT(SUM(O119,O126)=0),SUM(O119,O126),"нд")</f>
        <v>нд</v>
      </c>
      <c r="P118" s="51" t="str">
        <f aca="false">IF(NOT(SUM(P119,P126)=0),SUM(P119,P126),"нд")</f>
        <v>нд</v>
      </c>
      <c r="Q118" s="51" t="str">
        <f aca="false">IF(NOT(SUM(Q119,Q126)=0),SUM(Q119,Q126),"нд")</f>
        <v>нд</v>
      </c>
      <c r="R118" s="51" t="str">
        <f aca="false">IF(NOT(SUM(R119,R126)=0),SUM(R119,R126),"нд")</f>
        <v>нд</v>
      </c>
      <c r="S118" s="51" t="str">
        <f aca="false">IF(NOT(SUM(S119,S126)=0),SUM(S119,S126),"нд")</f>
        <v>нд</v>
      </c>
      <c r="T118" s="51" t="str">
        <f aca="false">IF(NOT(SUM(T119,T126)=0),SUM(T119,T126),"нд")</f>
        <v>нд</v>
      </c>
      <c r="U118" s="51" t="str">
        <f aca="false">IF(NOT(SUM(U119,U126)=0),SUM(U119,U126),"нд")</f>
        <v>нд</v>
      </c>
      <c r="V118" s="51" t="str">
        <f aca="false">IF(NOT(SUM(V119,V126)=0),SUM(V119,V126),"нд")</f>
        <v>нд</v>
      </c>
      <c r="W118" s="51" t="str">
        <f aca="false">IF(NOT(SUM(W119,W126)=0),SUM(W119,W126),"нд")</f>
        <v>нд</v>
      </c>
      <c r="X118" s="51" t="str">
        <f aca="false">IF(NOT(SUM(X119,X126)=0),SUM(X119,X126),"нд")</f>
        <v>нд</v>
      </c>
      <c r="Y118" s="51" t="str">
        <f aca="false">IF(NOT(SUM(Y119,Y126)=0),SUM(Y119,Y126),"нд")</f>
        <v>нд</v>
      </c>
      <c r="Z118" s="51" t="str">
        <f aca="false">IF(NOT(SUM(Z119,Z126)=0),SUM(Z119,Z126),"нд")</f>
        <v>нд</v>
      </c>
      <c r="AA118" s="51" t="str">
        <f aca="false">IF(NOT(SUM(AA119,AA126)=0),SUM(AA119,AA126),"нд")</f>
        <v>нд</v>
      </c>
    </row>
    <row r="119" customFormat="false" ht="30" hidden="false" customHeight="true" outlineLevel="0" collapsed="false">
      <c r="A119" s="59" t="s">
        <v>213</v>
      </c>
      <c r="B119" s="60" t="s">
        <v>214</v>
      </c>
      <c r="C119" s="61" t="s">
        <v>75</v>
      </c>
      <c r="D119" s="77" t="str">
        <f aca="false">IF(NOT(SUM(D120,D124)=0),SUM(D120,D124),"нд")</f>
        <v>нд</v>
      </c>
      <c r="E119" s="77" t="str">
        <f aca="false">IF(NOT(SUM(E120,E124)=0),SUM(E120,E124),"нд")</f>
        <v>нд</v>
      </c>
      <c r="F119" s="77" t="str">
        <f aca="false">IF(NOT(SUM(F120,F124)=0),SUM(F120,F124),"нд")</f>
        <v>нд</v>
      </c>
      <c r="G119" s="77" t="str">
        <f aca="false">IF(NOT(SUM(G120,G124)=0),SUM(G120,G124),"нд")</f>
        <v>нд</v>
      </c>
      <c r="H119" s="77" t="str">
        <f aca="false">IF(NOT(SUM(H120,H124)=0),SUM(H120,H124),"нд")</f>
        <v>нд</v>
      </c>
      <c r="I119" s="77" t="str">
        <f aca="false">IF(NOT(SUM(I120,I124)=0),SUM(I120,I124),"нд")</f>
        <v>нд</v>
      </c>
      <c r="J119" s="77" t="str">
        <f aca="false">IF(NOT(SUM(J120,J124)=0),SUM(J120,J124),"нд")</f>
        <v>нд</v>
      </c>
      <c r="K119" s="77" t="str">
        <f aca="false">IF(NOT(SUM(K120,K124)=0),SUM(K120,K124),"нд")</f>
        <v>нд</v>
      </c>
      <c r="L119" s="77" t="str">
        <f aca="false">IF(NOT(SUM(L120,L124)=0),SUM(L120,L124),"нд")</f>
        <v>нд</v>
      </c>
      <c r="M119" s="77" t="str">
        <f aca="false">IF(NOT(SUM(M120,M124)=0),SUM(M120,M124),"нд")</f>
        <v>нд</v>
      </c>
      <c r="N119" s="77" t="str">
        <f aca="false">IF(NOT(SUM(N120,N124)=0),SUM(N120,N124),"нд")</f>
        <v>нд</v>
      </c>
      <c r="O119" s="77" t="str">
        <f aca="false">IF(NOT(SUM(O120,O124)=0),SUM(O120,O124),"нд")</f>
        <v>нд</v>
      </c>
      <c r="P119" s="77" t="str">
        <f aca="false">IF(NOT(SUM(P120,P124)=0),SUM(P120,P124),"нд")</f>
        <v>нд</v>
      </c>
      <c r="Q119" s="77" t="str">
        <f aca="false">IF(NOT(SUM(Q120,Q124)=0),SUM(Q120,Q124),"нд")</f>
        <v>нд</v>
      </c>
      <c r="R119" s="77" t="str">
        <f aca="false">IF(NOT(SUM(R120,R124)=0),SUM(R120,R124),"нд")</f>
        <v>нд</v>
      </c>
      <c r="S119" s="77" t="str">
        <f aca="false">IF(NOT(SUM(S120,S124)=0),SUM(S120,S124),"нд")</f>
        <v>нд</v>
      </c>
      <c r="T119" s="77" t="str">
        <f aca="false">IF(NOT(SUM(T120,T124)=0),SUM(T120,T124),"нд")</f>
        <v>нд</v>
      </c>
      <c r="U119" s="77" t="str">
        <f aca="false">IF(NOT(SUM(U120,U124)=0),SUM(U120,U124),"нд")</f>
        <v>нд</v>
      </c>
      <c r="V119" s="77" t="str">
        <f aca="false">IF(NOT(SUM(V120,V124)=0),SUM(V120,V124),"нд")</f>
        <v>нд</v>
      </c>
      <c r="W119" s="77" t="str">
        <f aca="false">IF(NOT(SUM(W120,W124)=0),SUM(W120,W124),"нд")</f>
        <v>нд</v>
      </c>
      <c r="X119" s="77" t="str">
        <f aca="false">IF(NOT(SUM(X120,X124)=0),SUM(X120,X124),"нд")</f>
        <v>нд</v>
      </c>
      <c r="Y119" s="77" t="str">
        <f aca="false">IF(NOT(SUM(Y120,Y124)=0),SUM(Y120,Y124),"нд")</f>
        <v>нд</v>
      </c>
      <c r="Z119" s="77" t="str">
        <f aca="false">IF(NOT(SUM(Z120,Z124)=0),SUM(Z120,Z124),"нд")</f>
        <v>нд</v>
      </c>
      <c r="AA119" s="77" t="str">
        <f aca="false">IF(NOT(SUM(AA120,AA124)=0),SUM(AA120,AA124),"нд")</f>
        <v>нд</v>
      </c>
    </row>
    <row r="120" customFormat="false" ht="30" hidden="false" customHeight="true" outlineLevel="0" collapsed="false">
      <c r="A120" s="86" t="s">
        <v>215</v>
      </c>
      <c r="B120" s="38" t="s">
        <v>76</v>
      </c>
      <c r="C120" s="39" t="s">
        <v>75</v>
      </c>
      <c r="D120" s="39" t="str">
        <f aca="false">IF(NOT(SUM(D121:D123)=0),SUM(D121:D123),"нд")</f>
        <v>нд</v>
      </c>
      <c r="E120" s="39" t="str">
        <f aca="false">IF(NOT(SUM(E121:E123)=0),SUM(E121:E123),"нд")</f>
        <v>нд</v>
      </c>
      <c r="F120" s="39" t="str">
        <f aca="false">IF(NOT(SUM(F121:F123)=0),SUM(F121:F123),"нд")</f>
        <v>нд</v>
      </c>
      <c r="G120" s="39" t="str">
        <f aca="false">IF(NOT(SUM(G121:G123)=0),SUM(G121:G123),"нд")</f>
        <v>нд</v>
      </c>
      <c r="H120" s="39" t="str">
        <f aca="false">IF(NOT(SUM(H121:H123)=0),SUM(H121:H123),"нд")</f>
        <v>нд</v>
      </c>
      <c r="I120" s="39" t="str">
        <f aca="false">IF(NOT(SUM(I121:I123)=0),SUM(I121:I123),"нд")</f>
        <v>нд</v>
      </c>
      <c r="J120" s="39" t="str">
        <f aca="false">IF(NOT(SUM(J121:J123)=0),SUM(J121:J123),"нд")</f>
        <v>нд</v>
      </c>
      <c r="K120" s="39" t="str">
        <f aca="false">IF(NOT(SUM(K121:K123)=0),SUM(K121:K123),"нд")</f>
        <v>нд</v>
      </c>
      <c r="L120" s="39" t="str">
        <f aca="false">IF(NOT(SUM(L121:L123)=0),SUM(L121:L123),"нд")</f>
        <v>нд</v>
      </c>
      <c r="M120" s="39" t="str">
        <f aca="false">IF(NOT(SUM(M121:M123)=0),SUM(M121:M123),"нд")</f>
        <v>нд</v>
      </c>
      <c r="N120" s="39" t="str">
        <f aca="false">IF(NOT(SUM(N121:N123)=0),SUM(N121:N123),"нд")</f>
        <v>нд</v>
      </c>
      <c r="O120" s="39" t="str">
        <f aca="false">IF(NOT(SUM(O121:O123)=0),SUM(O121:O123),"нд")</f>
        <v>нд</v>
      </c>
      <c r="P120" s="39" t="str">
        <f aca="false">IF(NOT(SUM(P121:P123)=0),SUM(P121:P123),"нд")</f>
        <v>нд</v>
      </c>
      <c r="Q120" s="39" t="str">
        <f aca="false">IF(NOT(SUM(Q121:Q123)=0),SUM(Q121:Q123),"нд")</f>
        <v>нд</v>
      </c>
      <c r="R120" s="39" t="str">
        <f aca="false">IF(NOT(SUM(R121:R123)=0),SUM(R121:R123),"нд")</f>
        <v>нд</v>
      </c>
      <c r="S120" s="39" t="str">
        <f aca="false">IF(NOT(SUM(S121:S123)=0),SUM(S121:S123),"нд")</f>
        <v>нд</v>
      </c>
      <c r="T120" s="39" t="str">
        <f aca="false">IF(NOT(SUM(T121:T123)=0),SUM(T121:T123),"нд")</f>
        <v>нд</v>
      </c>
      <c r="U120" s="39" t="str">
        <f aca="false">IF(NOT(SUM(U121:U123)=0),SUM(U121:U123),"нд")</f>
        <v>нд</v>
      </c>
      <c r="V120" s="39" t="str">
        <f aca="false">IF(NOT(SUM(V121:V123)=0),SUM(V121:V123),"нд")</f>
        <v>нд</v>
      </c>
      <c r="W120" s="39" t="str">
        <f aca="false">IF(NOT(SUM(W121:W123)=0),SUM(W121:W123),"нд")</f>
        <v>нд</v>
      </c>
      <c r="X120" s="39" t="str">
        <f aca="false">IF(NOT(SUM(X121:X123)=0),SUM(X121:X123),"нд")</f>
        <v>нд</v>
      </c>
      <c r="Y120" s="39" t="str">
        <f aca="false">IF(NOT(SUM(Y121:Y123)=0),SUM(Y121:Y123),"нд")</f>
        <v>нд</v>
      </c>
      <c r="Z120" s="39" t="str">
        <f aca="false">IF(NOT(SUM(Z121:Z123)=0),SUM(Z121:Z123),"нд")</f>
        <v>нд</v>
      </c>
      <c r="AA120" s="39" t="str">
        <f aca="false">IF(NOT(SUM(AA121:AA123)=0),SUM(AA121:AA123),"нд")</f>
        <v>нд</v>
      </c>
    </row>
    <row r="121" customFormat="false" ht="30" hidden="false" customHeight="true" outlineLevel="0" collapsed="false">
      <c r="A121" s="101" t="s">
        <v>215</v>
      </c>
      <c r="B121" s="70" t="s">
        <v>216</v>
      </c>
      <c r="C121" s="102" t="s">
        <v>217</v>
      </c>
      <c r="D121" s="72" t="s">
        <v>98</v>
      </c>
      <c r="E121" s="72" t="s">
        <v>98</v>
      </c>
      <c r="F121" s="72" t="s">
        <v>98</v>
      </c>
      <c r="G121" s="72" t="s">
        <v>98</v>
      </c>
      <c r="H121" s="72" t="s">
        <v>98</v>
      </c>
      <c r="I121" s="72" t="s">
        <v>98</v>
      </c>
      <c r="J121" s="72" t="s">
        <v>98</v>
      </c>
      <c r="K121" s="72" t="s">
        <v>98</v>
      </c>
      <c r="L121" s="72" t="s">
        <v>98</v>
      </c>
      <c r="M121" s="72" t="s">
        <v>98</v>
      </c>
      <c r="N121" s="72" t="s">
        <v>98</v>
      </c>
      <c r="O121" s="72" t="s">
        <v>98</v>
      </c>
      <c r="P121" s="72" t="s">
        <v>98</v>
      </c>
      <c r="Q121" s="72" t="s">
        <v>98</v>
      </c>
      <c r="R121" s="72" t="s">
        <v>98</v>
      </c>
      <c r="S121" s="72" t="s">
        <v>98</v>
      </c>
      <c r="T121" s="72" t="s">
        <v>98</v>
      </c>
      <c r="U121" s="72" t="s">
        <v>98</v>
      </c>
      <c r="V121" s="72" t="s">
        <v>98</v>
      </c>
      <c r="W121" s="72" t="s">
        <v>98</v>
      </c>
      <c r="X121" s="72" t="s">
        <v>98</v>
      </c>
      <c r="Y121" s="72" t="s">
        <v>98</v>
      </c>
      <c r="Z121" s="72" t="s">
        <v>98</v>
      </c>
      <c r="AA121" s="72" t="s">
        <v>98</v>
      </c>
    </row>
    <row r="122" customFormat="false" ht="30" hidden="false" customHeight="true" outlineLevel="0" collapsed="false">
      <c r="A122" s="101" t="s">
        <v>215</v>
      </c>
      <c r="B122" s="70" t="s">
        <v>218</v>
      </c>
      <c r="C122" s="102" t="s">
        <v>219</v>
      </c>
      <c r="D122" s="72" t="s">
        <v>98</v>
      </c>
      <c r="E122" s="72" t="s">
        <v>98</v>
      </c>
      <c r="F122" s="72" t="s">
        <v>98</v>
      </c>
      <c r="G122" s="72" t="s">
        <v>98</v>
      </c>
      <c r="H122" s="72" t="s">
        <v>98</v>
      </c>
      <c r="I122" s="72" t="s">
        <v>98</v>
      </c>
      <c r="J122" s="72" t="s">
        <v>98</v>
      </c>
      <c r="K122" s="72" t="s">
        <v>98</v>
      </c>
      <c r="L122" s="72" t="s">
        <v>98</v>
      </c>
      <c r="M122" s="72" t="s">
        <v>98</v>
      </c>
      <c r="N122" s="72" t="s">
        <v>98</v>
      </c>
      <c r="O122" s="72" t="s">
        <v>98</v>
      </c>
      <c r="P122" s="72" t="s">
        <v>98</v>
      </c>
      <c r="Q122" s="72" t="s">
        <v>98</v>
      </c>
      <c r="R122" s="72" t="s">
        <v>98</v>
      </c>
      <c r="S122" s="72" t="s">
        <v>98</v>
      </c>
      <c r="T122" s="72" t="s">
        <v>98</v>
      </c>
      <c r="U122" s="72" t="s">
        <v>98</v>
      </c>
      <c r="V122" s="72" t="s">
        <v>98</v>
      </c>
      <c r="W122" s="72" t="s">
        <v>98</v>
      </c>
      <c r="X122" s="72" t="s">
        <v>98</v>
      </c>
      <c r="Y122" s="72" t="s">
        <v>98</v>
      </c>
      <c r="Z122" s="72" t="s">
        <v>98</v>
      </c>
      <c r="AA122" s="72" t="s">
        <v>98</v>
      </c>
    </row>
    <row r="123" customFormat="false" ht="30" hidden="false" customHeight="true" outlineLevel="0" collapsed="false">
      <c r="A123" s="101" t="s">
        <v>215</v>
      </c>
      <c r="B123" s="70" t="s">
        <v>220</v>
      </c>
      <c r="C123" s="102" t="s">
        <v>221</v>
      </c>
      <c r="D123" s="72" t="s">
        <v>98</v>
      </c>
      <c r="E123" s="72" t="s">
        <v>98</v>
      </c>
      <c r="F123" s="72" t="s">
        <v>98</v>
      </c>
      <c r="G123" s="72" t="s">
        <v>98</v>
      </c>
      <c r="H123" s="72" t="s">
        <v>98</v>
      </c>
      <c r="I123" s="72" t="s">
        <v>98</v>
      </c>
      <c r="J123" s="72" t="s">
        <v>98</v>
      </c>
      <c r="K123" s="72" t="s">
        <v>98</v>
      </c>
      <c r="L123" s="72" t="s">
        <v>98</v>
      </c>
      <c r="M123" s="72" t="s">
        <v>98</v>
      </c>
      <c r="N123" s="72" t="s">
        <v>98</v>
      </c>
      <c r="O123" s="72" t="s">
        <v>98</v>
      </c>
      <c r="P123" s="72" t="s">
        <v>98</v>
      </c>
      <c r="Q123" s="72" t="s">
        <v>98</v>
      </c>
      <c r="R123" s="72" t="s">
        <v>98</v>
      </c>
      <c r="S123" s="72" t="s">
        <v>98</v>
      </c>
      <c r="T123" s="72" t="s">
        <v>98</v>
      </c>
      <c r="U123" s="72" t="s">
        <v>98</v>
      </c>
      <c r="V123" s="72" t="s">
        <v>98</v>
      </c>
      <c r="W123" s="72" t="s">
        <v>98</v>
      </c>
      <c r="X123" s="72" t="s">
        <v>98</v>
      </c>
      <c r="Y123" s="72" t="s">
        <v>98</v>
      </c>
      <c r="Z123" s="72" t="s">
        <v>98</v>
      </c>
      <c r="AA123" s="72" t="s">
        <v>98</v>
      </c>
    </row>
    <row r="124" customFormat="false" ht="30" hidden="false" customHeight="true" outlineLevel="0" collapsed="false">
      <c r="A124" s="91" t="s">
        <v>222</v>
      </c>
      <c r="B124" s="42" t="s">
        <v>77</v>
      </c>
      <c r="C124" s="34" t="s">
        <v>75</v>
      </c>
      <c r="D124" s="73" t="str">
        <f aca="false">IF(NOT(SUM(D125)=0),SUM(D125),"нд")</f>
        <v>нд</v>
      </c>
      <c r="E124" s="73" t="str">
        <f aca="false">IF(NOT(SUM(E125)=0),SUM(E125),"нд")</f>
        <v>нд</v>
      </c>
      <c r="F124" s="73" t="str">
        <f aca="false">IF(NOT(SUM(F125)=0),SUM(F125),"нд")</f>
        <v>нд</v>
      </c>
      <c r="G124" s="73" t="str">
        <f aca="false">IF(NOT(SUM(G125)=0),SUM(G125),"нд")</f>
        <v>нд</v>
      </c>
      <c r="H124" s="73" t="str">
        <f aca="false">IF(NOT(SUM(H125)=0),SUM(H125),"нд")</f>
        <v>нд</v>
      </c>
      <c r="I124" s="73" t="str">
        <f aca="false">IF(NOT(SUM(I125)=0),SUM(I125),"нд")</f>
        <v>нд</v>
      </c>
      <c r="J124" s="73" t="str">
        <f aca="false">IF(NOT(SUM(J125)=0),SUM(J125),"нд")</f>
        <v>нд</v>
      </c>
      <c r="K124" s="73" t="str">
        <f aca="false">IF(NOT(SUM(K125)=0),SUM(K125),"нд")</f>
        <v>нд</v>
      </c>
      <c r="L124" s="73" t="str">
        <f aca="false">IF(NOT(SUM(L125)=0),SUM(L125),"нд")</f>
        <v>нд</v>
      </c>
      <c r="M124" s="73" t="str">
        <f aca="false">IF(NOT(SUM(M125)=0),SUM(M125),"нд")</f>
        <v>нд</v>
      </c>
      <c r="N124" s="73" t="str">
        <f aca="false">IF(NOT(SUM(N125)=0),SUM(N125),"нд")</f>
        <v>нд</v>
      </c>
      <c r="O124" s="73" t="str">
        <f aca="false">IF(NOT(SUM(O125)=0),SUM(O125),"нд")</f>
        <v>нд</v>
      </c>
      <c r="P124" s="73" t="str">
        <f aca="false">IF(NOT(SUM(P125)=0),SUM(P125),"нд")</f>
        <v>нд</v>
      </c>
      <c r="Q124" s="73" t="str">
        <f aca="false">IF(NOT(SUM(Q125)=0),SUM(Q125),"нд")</f>
        <v>нд</v>
      </c>
      <c r="R124" s="73" t="str">
        <f aca="false">IF(NOT(SUM(R125)=0),SUM(R125),"нд")</f>
        <v>нд</v>
      </c>
      <c r="S124" s="73" t="str">
        <f aca="false">IF(NOT(SUM(S125)=0),SUM(S125),"нд")</f>
        <v>нд</v>
      </c>
      <c r="T124" s="73" t="str">
        <f aca="false">IF(NOT(SUM(T125)=0),SUM(T125),"нд")</f>
        <v>нд</v>
      </c>
      <c r="U124" s="73" t="str">
        <f aca="false">IF(NOT(SUM(U125)=0),SUM(U125),"нд")</f>
        <v>нд</v>
      </c>
      <c r="V124" s="73" t="str">
        <f aca="false">IF(NOT(SUM(V125)=0),SUM(V125),"нд")</f>
        <v>нд</v>
      </c>
      <c r="W124" s="73" t="str">
        <f aca="false">IF(NOT(SUM(W125)=0),SUM(W125),"нд")</f>
        <v>нд</v>
      </c>
      <c r="X124" s="73" t="str">
        <f aca="false">IF(NOT(SUM(X125)=0),SUM(X125),"нд")</f>
        <v>нд</v>
      </c>
      <c r="Y124" s="73" t="str">
        <f aca="false">IF(NOT(SUM(Y125)=0),SUM(Y125),"нд")</f>
        <v>нд</v>
      </c>
      <c r="Z124" s="73" t="str">
        <f aca="false">IF(NOT(SUM(Z125)=0),SUM(Z125),"нд")</f>
        <v>нд</v>
      </c>
      <c r="AA124" s="73" t="str">
        <f aca="false">IF(NOT(SUM(AA125)=0),SUM(AA125),"нд")</f>
        <v>нд</v>
      </c>
    </row>
    <row r="125" customFormat="false" ht="30" hidden="false" customHeight="true" outlineLevel="0" collapsed="false">
      <c r="A125" s="101" t="s">
        <v>222</v>
      </c>
      <c r="B125" s="70" t="s">
        <v>223</v>
      </c>
      <c r="C125" s="103" t="s">
        <v>224</v>
      </c>
      <c r="D125" s="72" t="s">
        <v>98</v>
      </c>
      <c r="E125" s="72" t="s">
        <v>98</v>
      </c>
      <c r="F125" s="72" t="s">
        <v>98</v>
      </c>
      <c r="G125" s="72" t="s">
        <v>98</v>
      </c>
      <c r="H125" s="72" t="s">
        <v>98</v>
      </c>
      <c r="I125" s="72" t="s">
        <v>98</v>
      </c>
      <c r="J125" s="72" t="s">
        <v>98</v>
      </c>
      <c r="K125" s="72" t="s">
        <v>98</v>
      </c>
      <c r="L125" s="72" t="s">
        <v>98</v>
      </c>
      <c r="M125" s="72" t="s">
        <v>98</v>
      </c>
      <c r="N125" s="72" t="s">
        <v>98</v>
      </c>
      <c r="O125" s="72" t="s">
        <v>98</v>
      </c>
      <c r="P125" s="72" t="s">
        <v>98</v>
      </c>
      <c r="Q125" s="72" t="s">
        <v>98</v>
      </c>
      <c r="R125" s="72" t="s">
        <v>98</v>
      </c>
      <c r="S125" s="72" t="s">
        <v>98</v>
      </c>
      <c r="T125" s="72" t="s">
        <v>98</v>
      </c>
      <c r="U125" s="72" t="s">
        <v>98</v>
      </c>
      <c r="V125" s="72" t="s">
        <v>98</v>
      </c>
      <c r="W125" s="72" t="s">
        <v>98</v>
      </c>
      <c r="X125" s="72" t="s">
        <v>98</v>
      </c>
      <c r="Y125" s="72" t="s">
        <v>98</v>
      </c>
      <c r="Z125" s="72" t="s">
        <v>98</v>
      </c>
      <c r="AA125" s="72" t="s">
        <v>98</v>
      </c>
    </row>
    <row r="126" customFormat="false" ht="30" hidden="false" customHeight="true" outlineLevel="0" collapsed="false">
      <c r="A126" s="59" t="s">
        <v>225</v>
      </c>
      <c r="B126" s="60" t="s">
        <v>226</v>
      </c>
      <c r="C126" s="61" t="s">
        <v>75</v>
      </c>
      <c r="D126" s="62" t="s">
        <v>98</v>
      </c>
      <c r="E126" s="62" t="s">
        <v>98</v>
      </c>
      <c r="F126" s="62" t="s">
        <v>98</v>
      </c>
      <c r="G126" s="62" t="s">
        <v>98</v>
      </c>
      <c r="H126" s="62" t="s">
        <v>98</v>
      </c>
      <c r="I126" s="62" t="s">
        <v>98</v>
      </c>
      <c r="J126" s="62" t="s">
        <v>98</v>
      </c>
      <c r="K126" s="62" t="s">
        <v>98</v>
      </c>
      <c r="L126" s="62" t="s">
        <v>98</v>
      </c>
      <c r="M126" s="62" t="s">
        <v>98</v>
      </c>
      <c r="N126" s="62" t="s">
        <v>98</v>
      </c>
      <c r="O126" s="62" t="s">
        <v>98</v>
      </c>
      <c r="P126" s="62" t="s">
        <v>98</v>
      </c>
      <c r="Q126" s="62" t="s">
        <v>98</v>
      </c>
      <c r="R126" s="62" t="s">
        <v>98</v>
      </c>
      <c r="S126" s="62" t="s">
        <v>98</v>
      </c>
      <c r="T126" s="62" t="s">
        <v>98</v>
      </c>
      <c r="U126" s="62" t="s">
        <v>98</v>
      </c>
      <c r="V126" s="62" t="s">
        <v>98</v>
      </c>
      <c r="W126" s="62" t="s">
        <v>98</v>
      </c>
      <c r="X126" s="62" t="s">
        <v>98</v>
      </c>
      <c r="Y126" s="62" t="s">
        <v>98</v>
      </c>
      <c r="Z126" s="62" t="s">
        <v>98</v>
      </c>
      <c r="AA126" s="62" t="s">
        <v>98</v>
      </c>
    </row>
    <row r="127" customFormat="false" ht="37.15" hidden="false" customHeight="true" outlineLevel="0" collapsed="false"/>
    <row r="128" customFormat="false" ht="37.5" hidden="false" customHeight="false" outlineLevel="0" collapsed="false">
      <c r="B128" s="104" t="s">
        <v>227</v>
      </c>
      <c r="C128" s="43"/>
      <c r="D128" s="104"/>
      <c r="E128" s="104"/>
      <c r="F128" s="105" t="s">
        <v>228</v>
      </c>
      <c r="G128" s="106"/>
      <c r="H128" s="106"/>
      <c r="I128" s="106"/>
      <c r="J128" s="43"/>
      <c r="K128" s="107"/>
      <c r="L128" s="108"/>
    </row>
  </sheetData>
  <mergeCells count="24">
    <mergeCell ref="Y5:AA5"/>
    <mergeCell ref="Y6:AA6"/>
    <mergeCell ref="Y7:AA7"/>
    <mergeCell ref="A9:AA9"/>
    <mergeCell ref="A10:AA10"/>
    <mergeCell ref="A11:AA11"/>
    <mergeCell ref="A12:AA12"/>
    <mergeCell ref="A14:AA14"/>
    <mergeCell ref="A16:AA16"/>
    <mergeCell ref="A17:AA17"/>
    <mergeCell ref="A18:AA18"/>
    <mergeCell ref="A19:A22"/>
    <mergeCell ref="B19:B22"/>
    <mergeCell ref="C19:C22"/>
    <mergeCell ref="D19:AA19"/>
    <mergeCell ref="AE19:AI19"/>
    <mergeCell ref="D20:K20"/>
    <mergeCell ref="L20:P20"/>
    <mergeCell ref="Q20:S20"/>
    <mergeCell ref="T20:U20"/>
    <mergeCell ref="V20:X20"/>
    <mergeCell ref="Y20:Z20"/>
    <mergeCell ref="AE20:AI20"/>
    <mergeCell ref="AE21:AI21"/>
  </mergeCells>
  <conditionalFormatting sqref="D110:AA111 D105:AA105 D107:AA107 D90:AA90 D82:AA82 D84:AA84 D86:AA86 D88:AA88 D97:AA97 D99:AA99 O75:AA75 D75:L75 D41:AA41 D50:AA50 D52:AA52 D57:AA57 D59:AA59 D61:AA61 D64:AA64 D44:AA44 D46:AA46 D54:AA54 D37:AA37 D39:AA39 D66:AA66 D33:AA33 D125:Y125 AA125 D93:AA95">
    <cfRule type="cellIs" priority="2" operator="notEqual" aboveAverage="0" equalAverage="0" bottom="0" percent="0" rank="0" text="" dxfId="0">
      <formula>"нд"</formula>
    </cfRule>
  </conditionalFormatting>
  <conditionalFormatting sqref="Z125">
    <cfRule type="cellIs" priority="3" operator="notEqual" aboveAverage="0" equalAverage="0" bottom="0" percent="0" rank="0" text="" dxfId="1">
      <formula>"нд"</formula>
    </cfRule>
  </conditionalFormatting>
  <printOptions headings="false" gridLines="false" gridLinesSet="true" horizontalCentered="false" verticalCentered="false"/>
  <pageMargins left="0.196527777777778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7:46:57Z</dcterms:created>
  <dc:creator>Ольга Александровна Зенкина</dc:creator>
  <dc:description/>
  <dc:language>en-US</dc:language>
  <cp:lastModifiedBy>Yljankova_VV</cp:lastModifiedBy>
  <cp:lastPrinted>2017-07-12T13:26:31Z</cp:lastPrinted>
  <dcterms:modified xsi:type="dcterms:W3CDTF">2022-02-21T08:30:22Z</dcterms:modified>
  <cp:revision>0</cp:revision>
  <dc:subject/>
  <dc:title/>
</cp:coreProperties>
</file>