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4)" sheetId="1" state="visible" r:id="rId2"/>
  </sheets>
  <definedNames>
    <definedName function="false" hidden="false" localSheetId="0" name="_xlnm.Print_Area" vbProcedure="false">'1(2024)'!$A$1:$L$30</definedName>
    <definedName function="false" hidden="false" localSheetId="0" name="_xlnm.Print_Titles" vbProcedure="false">'1(2024)'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Начало стр-во 1 этап - 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10</xdr:rowOff>
              </xdr:from>
              <xdr:to>
                <xdr:col>4</xdr:col>
                <xdr:colOff>57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227">
  <si>
    <t xml:space="preserve">Приложение  № 1</t>
  </si>
  <si>
    <t xml:space="preserve">к приказу Минэнерго России</t>
  </si>
  <si>
    <t xml:space="preserve">от « 05» мая 2016 г. № 380</t>
  </si>
  <si>
    <t xml:space="preserve">Главный инженер</t>
  </si>
  <si>
    <t xml:space="preserve">____________________А.В.Зыков</t>
  </si>
  <si>
    <t xml:space="preserve">"_______"     ______________ 2022г.</t>
  </si>
  <si>
    <t xml:space="preserve">М.П.</t>
  </si>
  <si>
    <t xml:space="preserve">Форма 1. Перечени инвестиционных проектов</t>
  </si>
  <si>
    <t xml:space="preserve"> на 2024 год</t>
  </si>
  <si>
    <r>
      <rPr>
        <b val="true"/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0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</t>
    </r>
    <r>
      <rPr>
        <sz val="10"/>
        <color rgb="FFFF0000"/>
        <rFont val="Times New Roman"/>
        <family val="1"/>
        <charset val="204"/>
      </rPr>
      <t xml:space="preserve">не связанного </t>
    </r>
    <r>
      <rPr>
        <sz val="10"/>
        <color rgb="FF000000"/>
        <rFont val="Times New Roman"/>
        <family val="1"/>
        <charset val="204"/>
      </rPr>
      <t xml:space="preserve">с осуществлением технологического присоединения к электрическим сетям (МВА)</t>
    </r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МВА)</t>
  </si>
  <si>
    <r>
      <rPr>
        <sz val="10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</t>
    </r>
    <r>
      <rPr>
        <b val="true"/>
        <sz val="10"/>
        <color rgb="FFFF0000"/>
        <rFont val="Times New Roman"/>
        <family val="1"/>
        <charset val="204"/>
      </rPr>
      <t xml:space="preserve">не связанного</t>
    </r>
    <r>
      <rPr>
        <sz val="10"/>
        <color rgb="FF000000"/>
        <rFont val="Times New Roman"/>
        <family val="1"/>
        <charset val="204"/>
      </rPr>
      <t xml:space="preserve"> с осуществлением технологического присоединения к электрическим сетям (км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км)</t>
  </si>
  <si>
    <t xml:space="preserve">показатель максимальной мощности присоединяемых потребителей электрической энергии (кВт)</t>
  </si>
  <si>
    <t xml:space="preserve">показатель максимальной мощности присоединяемых объектов по производству электрической энергии (кВт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 (МВА)</t>
  </si>
  <si>
    <t xml:space="preserve">показатель замены линий электропередачи (км)</t>
  </si>
  <si>
    <t xml:space="preserve">показатель замены выключателей (шт)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4.1</t>
  </si>
  <si>
    <t xml:space="preserve">4.3</t>
  </si>
  <si>
    <t xml:space="preserve">4.5</t>
  </si>
  <si>
    <t xml:space="preserve">4.7</t>
  </si>
  <si>
    <t xml:space="preserve">4.9</t>
  </si>
  <si>
    <t xml:space="preserve">4.11</t>
  </si>
  <si>
    <t xml:space="preserve">4.13</t>
  </si>
  <si>
    <t xml:space="preserve">4.15</t>
  </si>
  <si>
    <t xml:space="preserve">5.1</t>
  </si>
  <si>
    <t xml:space="preserve">5.3</t>
  </si>
  <si>
    <t xml:space="preserve">5.5</t>
  </si>
  <si>
    <t xml:space="preserve">5.7</t>
  </si>
  <si>
    <t xml:space="preserve">5.9</t>
  </si>
  <si>
    <t xml:space="preserve">6.1</t>
  </si>
  <si>
    <t xml:space="preserve">6.3</t>
  </si>
  <si>
    <t xml:space="preserve">6.5</t>
  </si>
  <si>
    <t xml:space="preserve">7.1</t>
  </si>
  <si>
    <t xml:space="preserve">7.3</t>
  </si>
  <si>
    <t xml:space="preserve">8.1</t>
  </si>
  <si>
    <t xml:space="preserve">8.3</t>
  </si>
  <si>
    <t xml:space="preserve">8.5</t>
  </si>
  <si>
    <t xml:space="preserve">9.1</t>
  </si>
  <si>
    <t xml:space="preserve">9.3</t>
  </si>
  <si>
    <t xml:space="preserve">10.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1.2.2.1.2</t>
  </si>
  <si>
    <t xml:space="preserve">1.2.2.1.2..</t>
  </si>
  <si>
    <t xml:space="preserve">Замена КЛ-0,4кВ Л - 339  на 4-х жильный кабель.г.Заполярный</t>
  </si>
  <si>
    <t xml:space="preserve">O_ПрЗ_КЛ-339_12212_9</t>
  </si>
  <si>
    <t xml:space="preserve">Замена КЛ-0,4кВ КЛ - 378 на 4-х жильный кабель.г.Заполярный</t>
  </si>
  <si>
    <t xml:space="preserve">O_ПрЗ_КЛ-378_12212_10</t>
  </si>
  <si>
    <t xml:space="preserve">Замена КЛ-0,4кВ Л - 376  на 4-х жильный кабель,  г.Заполярный</t>
  </si>
  <si>
    <t xml:space="preserve">O_ПрЗ_КЛ-376_12212_1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Персональные компьютеры  в сборе  (12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2.</t>
  </si>
  <si>
    <t xml:space="preserve">Транспортные средства</t>
  </si>
  <si>
    <t xml:space="preserve">Заместитель главного инженера   
по электрообеспечению</t>
  </si>
  <si>
    <t xml:space="preserve">Ю.А.Мигач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.0000"/>
    <numFmt numFmtId="172" formatCode="0"/>
    <numFmt numFmtId="173" formatCode="General"/>
    <numFmt numFmtId="174" formatCode="[$-409]m/d/yyyy"/>
    <numFmt numFmtId="175" formatCode="[$-409]d\-mmm"/>
  </numFmts>
  <fonts count="4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4"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4" colorId="64" zoomScale="77" zoomScaleNormal="77" zoomScalePageLayoutView="57" workbookViewId="0">
      <pane xSplit="2" ySplit="12" topLeftCell="C105" activePane="bottomRight" state="frozen"/>
      <selection pane="topLeft" activeCell="A14" activeCellId="0" sqref="A14"/>
      <selection pane="topRight" activeCell="C14" activeCellId="0" sqref="C14"/>
      <selection pane="bottomLeft" activeCell="A105" activeCellId="0" sqref="A105"/>
      <selection pane="bottomRight" activeCell="D115" activeCellId="0" sqref="D115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19.62"/>
    <col collapsed="false" customWidth="true" hidden="false" outlineLevel="0" max="2" min="2" style="1" width="55.87"/>
    <col collapsed="false" customWidth="true" hidden="false" outlineLevel="0" max="3" min="3" style="1" width="29.12"/>
    <col collapsed="false" customWidth="true" hidden="false" outlineLevel="0" max="27" min="4" style="1" width="12.74"/>
    <col collapsed="false" customWidth="false" hidden="false" outlineLevel="0" max="257" min="28" style="1" width="8.99"/>
  </cols>
  <sheetData>
    <row r="1" s="2" customFormat="true" ht="15.75" hidden="false" customHeight="false" outlineLevel="0" collapsed="false">
      <c r="Z1" s="3"/>
      <c r="AA1" s="4" t="s">
        <v>0</v>
      </c>
    </row>
    <row r="2" s="2" customFormat="true" ht="15.75" hidden="false" customHeight="false" outlineLevel="0" collapsed="false">
      <c r="L2" s="5"/>
      <c r="M2" s="5"/>
      <c r="N2" s="5"/>
      <c r="O2" s="5"/>
      <c r="P2" s="5"/>
      <c r="Z2" s="3"/>
      <c r="AA2" s="4" t="s">
        <v>1</v>
      </c>
    </row>
    <row r="3" s="2" customFormat="true" ht="15.75" hidden="false" customHeight="false" outlineLevel="0" collapsed="false">
      <c r="L3" s="6"/>
      <c r="M3" s="6"/>
      <c r="N3" s="6"/>
      <c r="O3" s="6"/>
      <c r="P3" s="6"/>
      <c r="Z3" s="3"/>
      <c r="AA3" s="4" t="s">
        <v>2</v>
      </c>
    </row>
    <row r="4" s="2" customFormat="true" ht="4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X4" s="8" t="s">
        <v>3</v>
      </c>
      <c r="Y4" s="8"/>
      <c r="Z4" s="8"/>
      <c r="AA4" s="9"/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X5" s="8" t="s">
        <v>4</v>
      </c>
      <c r="Y5" s="8"/>
      <c r="Z5" s="8"/>
      <c r="AA5" s="9"/>
    </row>
    <row r="6" s="2" customFormat="tru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X6" s="8" t="s">
        <v>5</v>
      </c>
      <c r="Y6" s="8"/>
      <c r="Z6" s="8"/>
      <c r="AA6" s="9"/>
    </row>
    <row r="7" s="2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 t="s">
        <v>6</v>
      </c>
      <c r="Y7" s="11"/>
      <c r="Z7" s="12"/>
      <c r="AA7" s="13"/>
    </row>
    <row r="8" s="2" customFormat="true" ht="21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s="2" customFormat="true" ht="15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s="2" customFormat="true" ht="35.4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s="2" customFormat="true" ht="15.7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s="2" customFormat="tru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s="2" customFormat="true" ht="16.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s="2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6" customFormat="true" ht="30.6" hidden="false" customHeight="tru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s="6" customFormat="true" ht="15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</row>
    <row r="17" s="6" customFormat="tru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2" customFormat="true" ht="23.45" hidden="false" customHeight="true" outlineLevel="0" collapsed="false">
      <c r="A18" s="22" t="s">
        <v>14</v>
      </c>
      <c r="B18" s="22" t="s">
        <v>15</v>
      </c>
      <c r="C18" s="22" t="s">
        <v>16</v>
      </c>
      <c r="D18" s="23" t="s">
        <v>17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</row>
    <row r="19" customFormat="false" ht="79.9" hidden="false" customHeight="true" outlineLevel="0" collapsed="false">
      <c r="A19" s="22"/>
      <c r="B19" s="22"/>
      <c r="C19" s="22"/>
      <c r="D19" s="24" t="s">
        <v>18</v>
      </c>
      <c r="E19" s="24"/>
      <c r="F19" s="24"/>
      <c r="G19" s="24"/>
      <c r="H19" s="24"/>
      <c r="I19" s="24"/>
      <c r="J19" s="24"/>
      <c r="K19" s="24"/>
      <c r="L19" s="24" t="s">
        <v>19</v>
      </c>
      <c r="M19" s="24"/>
      <c r="N19" s="24"/>
      <c r="O19" s="24"/>
      <c r="P19" s="24"/>
      <c r="Q19" s="25" t="s">
        <v>20</v>
      </c>
      <c r="R19" s="25"/>
      <c r="S19" s="25"/>
      <c r="T19" s="25" t="s">
        <v>21</v>
      </c>
      <c r="U19" s="25"/>
      <c r="V19" s="24" t="s">
        <v>22</v>
      </c>
      <c r="W19" s="24"/>
      <c r="X19" s="24"/>
      <c r="Y19" s="24" t="s">
        <v>23</v>
      </c>
      <c r="Z19" s="24"/>
      <c r="AA19" s="24" t="s">
        <v>24</v>
      </c>
    </row>
    <row r="20" customFormat="false" ht="272.25" hidden="false" customHeight="true" outlineLevel="0" collapsed="false">
      <c r="A20" s="22"/>
      <c r="B20" s="22"/>
      <c r="C20" s="22"/>
      <c r="D20" s="24" t="s">
        <v>25</v>
      </c>
      <c r="E20" s="24" t="s">
        <v>26</v>
      </c>
      <c r="F20" s="24" t="s">
        <v>27</v>
      </c>
      <c r="G20" s="24" t="s">
        <v>28</v>
      </c>
      <c r="H20" s="24" t="s">
        <v>29</v>
      </c>
      <c r="I20" s="24" t="s">
        <v>30</v>
      </c>
      <c r="J20" s="24" t="s">
        <v>31</v>
      </c>
      <c r="K20" s="24" t="s">
        <v>32</v>
      </c>
      <c r="L20" s="26" t="s">
        <v>33</v>
      </c>
      <c r="M20" s="26" t="s">
        <v>34</v>
      </c>
      <c r="N20" s="24" t="s">
        <v>35</v>
      </c>
      <c r="O20" s="24" t="s">
        <v>36</v>
      </c>
      <c r="P20" s="26" t="s">
        <v>37</v>
      </c>
      <c r="Q20" s="25" t="s">
        <v>38</v>
      </c>
      <c r="R20" s="27" t="s">
        <v>39</v>
      </c>
      <c r="S20" s="25" t="s">
        <v>40</v>
      </c>
      <c r="T20" s="25" t="s">
        <v>41</v>
      </c>
      <c r="U20" s="25" t="s">
        <v>42</v>
      </c>
      <c r="V20" s="24" t="s">
        <v>43</v>
      </c>
      <c r="W20" s="24" t="s">
        <v>44</v>
      </c>
      <c r="X20" s="24" t="s">
        <v>45</v>
      </c>
      <c r="Y20" s="26" t="s">
        <v>46</v>
      </c>
      <c r="Z20" s="26" t="s">
        <v>47</v>
      </c>
      <c r="AA20" s="24" t="s">
        <v>48</v>
      </c>
    </row>
    <row r="21" customFormat="false" ht="24.6" hidden="false" customHeight="true" outlineLevel="0" collapsed="false">
      <c r="A21" s="22"/>
      <c r="B21" s="22"/>
      <c r="C21" s="22"/>
      <c r="D21" s="24" t="s">
        <v>49</v>
      </c>
      <c r="E21" s="24" t="s">
        <v>49</v>
      </c>
      <c r="F21" s="24" t="s">
        <v>49</v>
      </c>
      <c r="G21" s="24" t="s">
        <v>49</v>
      </c>
      <c r="H21" s="24" t="s">
        <v>49</v>
      </c>
      <c r="I21" s="24" t="s">
        <v>49</v>
      </c>
      <c r="J21" s="24" t="s">
        <v>49</v>
      </c>
      <c r="K21" s="24" t="s">
        <v>49</v>
      </c>
      <c r="L21" s="24" t="s">
        <v>49</v>
      </c>
      <c r="M21" s="24" t="s">
        <v>49</v>
      </c>
      <c r="N21" s="24" t="s">
        <v>49</v>
      </c>
      <c r="O21" s="24" t="s">
        <v>49</v>
      </c>
      <c r="P21" s="24" t="s">
        <v>49</v>
      </c>
      <c r="Q21" s="24" t="s">
        <v>49</v>
      </c>
      <c r="R21" s="24" t="s">
        <v>49</v>
      </c>
      <c r="S21" s="24" t="s">
        <v>49</v>
      </c>
      <c r="T21" s="24" t="s">
        <v>49</v>
      </c>
      <c r="U21" s="24" t="s">
        <v>49</v>
      </c>
      <c r="V21" s="24" t="s">
        <v>49</v>
      </c>
      <c r="W21" s="24" t="s">
        <v>49</v>
      </c>
      <c r="X21" s="24" t="s">
        <v>49</v>
      </c>
      <c r="Y21" s="24" t="s">
        <v>49</v>
      </c>
      <c r="Z21" s="24" t="s">
        <v>49</v>
      </c>
      <c r="AA21" s="24" t="s">
        <v>49</v>
      </c>
    </row>
    <row r="22" customFormat="false" ht="22.5" hidden="false" customHeight="true" outlineLevel="0" collapsed="false">
      <c r="A22" s="28" t="n">
        <v>1</v>
      </c>
      <c r="B22" s="28" t="n">
        <v>2</v>
      </c>
      <c r="C22" s="28" t="n">
        <v>3</v>
      </c>
      <c r="D22" s="29" t="s">
        <v>50</v>
      </c>
      <c r="E22" s="29" t="s">
        <v>51</v>
      </c>
      <c r="F22" s="29" t="s">
        <v>52</v>
      </c>
      <c r="G22" s="29" t="s">
        <v>53</v>
      </c>
      <c r="H22" s="29" t="s">
        <v>54</v>
      </c>
      <c r="I22" s="29" t="s">
        <v>55</v>
      </c>
      <c r="J22" s="29" t="s">
        <v>56</v>
      </c>
      <c r="K22" s="29" t="s">
        <v>57</v>
      </c>
      <c r="L22" s="29" t="s">
        <v>58</v>
      </c>
      <c r="M22" s="29" t="s">
        <v>59</v>
      </c>
      <c r="N22" s="29" t="s">
        <v>60</v>
      </c>
      <c r="O22" s="29" t="s">
        <v>61</v>
      </c>
      <c r="P22" s="29" t="s">
        <v>62</v>
      </c>
      <c r="Q22" s="29" t="s">
        <v>63</v>
      </c>
      <c r="R22" s="29" t="s">
        <v>64</v>
      </c>
      <c r="S22" s="29" t="s">
        <v>65</v>
      </c>
      <c r="T22" s="29" t="s">
        <v>66</v>
      </c>
      <c r="U22" s="29" t="s">
        <v>67</v>
      </c>
      <c r="V22" s="29" t="s">
        <v>68</v>
      </c>
      <c r="W22" s="29" t="s">
        <v>69</v>
      </c>
      <c r="X22" s="29" t="s">
        <v>70</v>
      </c>
      <c r="Y22" s="29" t="s">
        <v>71</v>
      </c>
      <c r="Z22" s="29" t="s">
        <v>72</v>
      </c>
      <c r="AA22" s="30" t="s">
        <v>73</v>
      </c>
    </row>
    <row r="23" s="2" customFormat="true" ht="15.75" hidden="false" customHeight="false" outlineLevel="0" collapsed="false">
      <c r="A23" s="31" t="n">
        <v>0</v>
      </c>
      <c r="B23" s="32" t="s">
        <v>74</v>
      </c>
      <c r="C23" s="33" t="s">
        <v>75</v>
      </c>
      <c r="D23" s="34" t="str">
        <f aca="false">IF(NOT(SUM(D26:D31)=0),SUM(D26:D31),"нд")</f>
        <v>нд</v>
      </c>
      <c r="E23" s="35" t="str">
        <f aca="false">IF(NOT(SUM(E26:E31)=0),SUM(E26:E31),"нд")</f>
        <v>нд</v>
      </c>
      <c r="F23" s="35" t="n">
        <f aca="false">IF(NOT(SUM(F26:F31)=0),SUM(F26:F31),"нд")</f>
        <v>0.0306</v>
      </c>
      <c r="G23" s="35" t="str">
        <f aca="false">IF(NOT(SUM(G26:G31)=0),SUM(G26:G31),"нд")</f>
        <v>нд</v>
      </c>
      <c r="H23" s="35" t="str">
        <f aca="false">IF(NOT(SUM(H26:H31)=0),SUM(H26:H31),"нд")</f>
        <v>нд</v>
      </c>
      <c r="I23" s="35" t="str">
        <f aca="false">IF(NOT(SUM(I26:I31)=0),SUM(I26:I31),"нд")</f>
        <v>нд</v>
      </c>
      <c r="J23" s="35" t="str">
        <f aca="false">IF(NOT(SUM(J26:J31)=0),SUM(J26:J31),"нд")</f>
        <v>нд</v>
      </c>
      <c r="K23" s="35" t="str">
        <f aca="false">IF(NOT(SUM(K26:K31)=0),SUM(K26:K31),"нд")</f>
        <v>нд</v>
      </c>
      <c r="L23" s="35" t="n">
        <f aca="false">IF(NOT(SUM(L26:L31)=0),SUM(L26:L31),"нд")</f>
        <v>0.56</v>
      </c>
      <c r="M23" s="35" t="n">
        <f aca="false">IF(NOT(SUM(M26:M31)=0),SUM(M26:M31),"нд")</f>
        <v>3.116</v>
      </c>
      <c r="N23" s="35" t="str">
        <f aca="false">IF(NOT(SUM(N26:N31)=0),SUM(N26:N31),"нд")</f>
        <v>нд</v>
      </c>
      <c r="O23" s="35" t="str">
        <f aca="false">IF(NOT(SUM(O26:O31)=0),SUM(O26:O31),"нд")</f>
        <v>нд</v>
      </c>
      <c r="P23" s="36" t="str">
        <f aca="false">IF(NOT(SUM(P26:P31)=0),SUM(P26:P31),"нд")</f>
        <v>нд</v>
      </c>
      <c r="Q23" s="35" t="str">
        <f aca="false">IF(NOT(SUM(Q26:Q31)=0),SUM(Q26:Q31),"нд")</f>
        <v>нд</v>
      </c>
      <c r="R23" s="36" t="str">
        <f aca="false">IF(NOT(SUM(R26:R31)=0),SUM(R26:R31),"нд")</f>
        <v>нд</v>
      </c>
      <c r="S23" s="35" t="str">
        <f aca="false">IF(NOT(SUM(S26:S31)=0),SUM(S26:S31),"нд")</f>
        <v>нд</v>
      </c>
      <c r="T23" s="35" t="str">
        <f aca="false">IF(NOT(SUM(T26:T31)=0),SUM(T26:T31),"нд")</f>
        <v>нд</v>
      </c>
      <c r="U23" s="35" t="str">
        <f aca="false">IF(NOT(SUM(U26:U31)=0),SUM(U26:U31),"нд")</f>
        <v>нд</v>
      </c>
      <c r="V23" s="35" t="str">
        <f aca="false">IF(NOT(SUM(V26:V31)=0),SUM(V26:V31),"нд")</f>
        <v>нд</v>
      </c>
      <c r="W23" s="35" t="str">
        <f aca="false">IF(NOT(SUM(W26:W31)=0),SUM(W26:W31),"нд")</f>
        <v>нд</v>
      </c>
      <c r="X23" s="35" t="str">
        <f aca="false">IF(NOT(SUM(X26:X31)=0),SUM(X26:X31),"нд")</f>
        <v>нд</v>
      </c>
      <c r="Y23" s="36" t="str">
        <f aca="false">IF(NOT(SUM(Y26:Y31)=0),SUM(Y26:Y31),"нд")</f>
        <v>нд</v>
      </c>
      <c r="Z23" s="36" t="str">
        <f aca="false">IF(NOT(SUM(Z26:Z31)=0),SUM(Z26:Z31),"нд")</f>
        <v>нд</v>
      </c>
      <c r="AA23" s="35" t="str">
        <f aca="false">IF(NOT(SUM(AA26:AA31)=0),SUM(AA26:AA31),"нд")</f>
        <v>нд</v>
      </c>
    </row>
    <row r="24" s="2" customFormat="true" ht="15.75" hidden="false" customHeight="false" outlineLevel="0" collapsed="false">
      <c r="A24" s="37"/>
      <c r="B24" s="38" t="s">
        <v>76</v>
      </c>
      <c r="C24" s="39" t="s">
        <v>75</v>
      </c>
      <c r="D24" s="40" t="str">
        <f aca="false">IF(NOT(SUM(D69,D75,D94,D114,D117,D122,)=0),SUM(D69,D75,D94,D114,D117,D122,),"нд")</f>
        <v>нд</v>
      </c>
      <c r="E24" s="41" t="str">
        <f aca="false">IF(NOT(SUM(E69,E75,E94,E114,E117,E122,)=0),SUM(E69,E75,E94,E114,E117,E122,),"нд")</f>
        <v>нд</v>
      </c>
      <c r="F24" s="41" t="n">
        <f aca="false">IF(NOT(SUM(F69,F75,F94,F114,F117,F122,)=0),SUM(F69,F75,F94,F114,F117,F122,),"нд")</f>
        <v>0.0306</v>
      </c>
      <c r="G24" s="41" t="str">
        <f aca="false">IF(NOT(SUM(G69,G75,G94,G114,G117,G122,)=0),SUM(G69,G75,G94,G114,G117,G122,),"нд")</f>
        <v>нд</v>
      </c>
      <c r="H24" s="41" t="str">
        <f aca="false">IF(NOT(SUM(H69,H75,H94,H114,H117,H122,)=0),SUM(H69,H75,H94,H114,H117,H122,),"нд")</f>
        <v>нд</v>
      </c>
      <c r="I24" s="41" t="str">
        <f aca="false">IF(NOT(SUM(I69,I75,I94,I114,I117,I122,)=0),SUM(I69,I75,I94,I114,I117,I122,),"нд")</f>
        <v>нд</v>
      </c>
      <c r="J24" s="41" t="str">
        <f aca="false">IF(NOT(SUM(J69,J75,J94,J114,J117,J122,)=0),SUM(J69,J75,J94,J114,J117,J122,),"нд")</f>
        <v>нд</v>
      </c>
      <c r="K24" s="41" t="str">
        <f aca="false">IF(NOT(SUM(K69,K75,K94,K114,K117,K122,)=0),SUM(K69,K75,K94,K114,K117,K122,),"нд")</f>
        <v>нд</v>
      </c>
      <c r="L24" s="41" t="n">
        <f aca="false">IF(NOT(SUM(L69,L75,L94,L114,L117,L122,)=0),SUM(L69,L75,L94,L114,L117,L122,),"нд")</f>
        <v>0.56</v>
      </c>
      <c r="M24" s="41" t="n">
        <f aca="false">IF(NOT(SUM(M69,M75,M94,M114,M117,M122,)=0),SUM(M69,M75,M94,M114,M117,M122,),"нд")</f>
        <v>2.856</v>
      </c>
      <c r="N24" s="41" t="str">
        <f aca="false">IF(NOT(SUM(N69,N75,N94,N114,N117,N122,)=0),SUM(N69,N75,N94,N114,N117,N122,),"нд")</f>
        <v>нд</v>
      </c>
      <c r="O24" s="41" t="str">
        <f aca="false">IF(NOT(SUM(O69,O75,O94,O114,O117,O122,)=0),SUM(O69,O75,O94,O114,O117,O122,),"нд")</f>
        <v>нд</v>
      </c>
      <c r="P24" s="42" t="str">
        <f aca="false">IF(NOT(SUM(P69,P75,P94,P114,P117,P122,)=0),SUM(P69,P75,P94,P114,P117,P122,),"нд")</f>
        <v>нд</v>
      </c>
      <c r="Q24" s="41" t="str">
        <f aca="false">IF(NOT(SUM(Q69,Q75,Q94,Q114,Q117,Q122,)=0),SUM(Q69,Q75,Q94,Q114,Q117,Q122,),"нд")</f>
        <v>нд</v>
      </c>
      <c r="R24" s="42" t="str">
        <f aca="false">IF(NOT(SUM(R69,R75,R94,R114,R117,R122,)=0),SUM(R69,R75,R94,R114,R117,R122,),"нд")</f>
        <v>нд</v>
      </c>
      <c r="S24" s="41" t="str">
        <f aca="false">IF(NOT(SUM(S69,S75,S94,S114,S117,S122,)=0),SUM(S69,S75,S94,S114,S117,S122,),"нд")</f>
        <v>нд</v>
      </c>
      <c r="T24" s="41" t="str">
        <f aca="false">IF(NOT(SUM(T69,T75,T94,T114,T117,T122,)=0),SUM(T69,T75,T94,T114,T117,T122,),"нд")</f>
        <v>нд</v>
      </c>
      <c r="U24" s="41" t="str">
        <f aca="false">IF(NOT(SUM(U69,U75,U94,U114,U117,U122,)=0),SUM(U69,U75,U94,U114,U117,U122,),"нд")</f>
        <v>нд</v>
      </c>
      <c r="V24" s="41" t="str">
        <f aca="false">IF(NOT(SUM(V69,V75,V94,V114,V117,V122,)=0),SUM(V69,V75,V94,V114,V117,V122,),"нд")</f>
        <v>нд</v>
      </c>
      <c r="W24" s="41" t="str">
        <f aca="false">IF(NOT(SUM(W69,W75,W94,W114,W117,W122,)=0),SUM(W69,W75,W94,W114,W117,W122,),"нд")</f>
        <v>нд</v>
      </c>
      <c r="X24" s="41" t="str">
        <f aca="false">IF(NOT(SUM(X69,X75,X94,X114,X117,X122,)=0),SUM(X69,X75,X94,X114,X117,X122,),"нд")</f>
        <v>нд</v>
      </c>
      <c r="Y24" s="42" t="str">
        <f aca="false">IF(NOT(SUM(Y69,Y75,Y94,Y114,Y117,Y122,)=0),SUM(Y69,Y75,Y94,Y114,Y117,Y122,),"нд")</f>
        <v>нд</v>
      </c>
      <c r="Z24" s="42" t="str">
        <f aca="false">IF(NOT(SUM(Z69,Z75,Z94,Z114,Z117,Z122,)=0),SUM(Z69,Z75,Z94,Z114,Z117,Z122,),"нд")</f>
        <v>нд</v>
      </c>
      <c r="AA24" s="41" t="str">
        <f aca="false">IF(NOT(SUM(AA69,AA75,AA94,AA114,AA117,AA122,)=0),SUM(AA69,AA75,AA94,AA114,AA117,AA122,),"нд")</f>
        <v>нд</v>
      </c>
    </row>
    <row r="25" customFormat="false" ht="39" hidden="false" customHeight="true" outlineLevel="0" collapsed="false">
      <c r="A25" s="31"/>
      <c r="B25" s="43" t="s">
        <v>77</v>
      </c>
      <c r="C25" s="33" t="s">
        <v>75</v>
      </c>
      <c r="D25" s="35" t="str">
        <f aca="false">IF(NOT(SUM(D96,D105,)=0),SUM(D96,D105,),"нд")</f>
        <v>нд</v>
      </c>
      <c r="E25" s="35" t="str">
        <f aca="false">IF(NOT(SUM(E96,E105,)=0),SUM(E96,E105,),"нд")</f>
        <v>нд</v>
      </c>
      <c r="F25" s="35" t="str">
        <f aca="false">IF(NOT(SUM(F96,F105,)=0),SUM(F96,F105,),"нд")</f>
        <v>нд</v>
      </c>
      <c r="G25" s="35" t="str">
        <f aca="false">IF(NOT(SUM(G96,G105,)=0),SUM(G96,G105,),"нд")</f>
        <v>нд</v>
      </c>
      <c r="H25" s="35" t="str">
        <f aca="false">IF(NOT(SUM(H96,H105,)=0),SUM(H96,H105,),"нд")</f>
        <v>нд</v>
      </c>
      <c r="I25" s="35" t="str">
        <f aca="false">IF(NOT(SUM(I96,I105,)=0),SUM(I96,I105,),"нд")</f>
        <v>нд</v>
      </c>
      <c r="J25" s="35" t="str">
        <f aca="false">IF(NOT(SUM(J96,J105,)=0),SUM(J96,J105,),"нд")</f>
        <v>нд</v>
      </c>
      <c r="K25" s="35" t="str">
        <f aca="false">IF(NOT(SUM(K96,K105,)=0),SUM(K96,K105,),"нд")</f>
        <v>нд</v>
      </c>
      <c r="L25" s="35" t="str">
        <f aca="false">IF(NOT(SUM(L96,L105,)=0),SUM(L96,L105,),"нд")</f>
        <v>нд</v>
      </c>
      <c r="M25" s="35" t="str">
        <f aca="false">IF(NOT(SUM(M96,M105,)=0),SUM(M96,M105,),"нд")</f>
        <v>нд</v>
      </c>
      <c r="N25" s="35" t="str">
        <f aca="false">IF(NOT(SUM(N96,N105,)=0),SUM(N96,N105,),"нд")</f>
        <v>нд</v>
      </c>
      <c r="O25" s="35" t="str">
        <f aca="false">IF(NOT(SUM(O96,O105,)=0),SUM(O96,O105,),"нд")</f>
        <v>нд</v>
      </c>
      <c r="P25" s="36" t="str">
        <f aca="false">IF(NOT(SUM(P96,P105,)=0),SUM(P96,P105,),"нд")</f>
        <v>нд</v>
      </c>
      <c r="Q25" s="35" t="str">
        <f aca="false">IF(NOT(SUM(Q96,Q105,)=0),SUM(Q96,Q105,),"нд")</f>
        <v>нд</v>
      </c>
      <c r="R25" s="36" t="str">
        <f aca="false">IF(NOT(SUM(R96,R105,)=0),SUM(R96,R105,),"нд")</f>
        <v>нд</v>
      </c>
      <c r="S25" s="35" t="str">
        <f aca="false">IF(NOT(SUM(S96,S105,)=0),SUM(S96,S105,),"нд")</f>
        <v>нд</v>
      </c>
      <c r="T25" s="35" t="str">
        <f aca="false">IF(NOT(SUM(T96,T105,)=0),SUM(T96,T105,),"нд")</f>
        <v>нд</v>
      </c>
      <c r="U25" s="35" t="str">
        <f aca="false">IF(NOT(SUM(U96,U105,)=0),SUM(U96,U105,),"нд")</f>
        <v>нд</v>
      </c>
      <c r="V25" s="35" t="str">
        <f aca="false">IF(NOT(SUM(V96,V105,)=0),SUM(V96,V105,),"нд")</f>
        <v>нд</v>
      </c>
      <c r="W25" s="35" t="str">
        <f aca="false">IF(NOT(SUM(W96,W105,)=0),SUM(W96,W105,),"нд")</f>
        <v>нд</v>
      </c>
      <c r="X25" s="35" t="str">
        <f aca="false">IF(NOT(SUM(X96,X105,)=0),SUM(X96,X105,),"нд")</f>
        <v>нд</v>
      </c>
      <c r="Y25" s="36" t="str">
        <f aca="false">IF(NOT(SUM(Y96,Y105,)=0),SUM(Y96,Y105,),"нд")</f>
        <v>нд</v>
      </c>
      <c r="Z25" s="36" t="str">
        <f aca="false">IF(NOT(SUM(Z96,Z105,)=0),SUM(Z96,Z105,),"нд")</f>
        <v>нд</v>
      </c>
      <c r="AA25" s="35" t="str">
        <f aca="false">IF(NOT(SUM(AA96,AA105,)=0),SUM(AA96,AA105,),"нд")</f>
        <v>нд</v>
      </c>
    </row>
    <row r="26" customFormat="false" ht="15.75" hidden="false" customHeight="false" outlineLevel="0" collapsed="false">
      <c r="A26" s="31" t="s">
        <v>78</v>
      </c>
      <c r="B26" s="32" t="s">
        <v>79</v>
      </c>
      <c r="C26" s="33" t="s">
        <v>75</v>
      </c>
      <c r="D26" s="35" t="str">
        <f aca="false">D33</f>
        <v>нд</v>
      </c>
      <c r="E26" s="35" t="str">
        <f aca="false">E33</f>
        <v>нд</v>
      </c>
      <c r="F26" s="35" t="str">
        <f aca="false">F33</f>
        <v>нд</v>
      </c>
      <c r="G26" s="35" t="str">
        <f aca="false">G33</f>
        <v>нд</v>
      </c>
      <c r="H26" s="35" t="str">
        <f aca="false">H33</f>
        <v>нд</v>
      </c>
      <c r="I26" s="35" t="str">
        <f aca="false">I33</f>
        <v>нд</v>
      </c>
      <c r="J26" s="35" t="str">
        <f aca="false">J33</f>
        <v>нд</v>
      </c>
      <c r="K26" s="35" t="str">
        <f aca="false">K33</f>
        <v>нд</v>
      </c>
      <c r="L26" s="35" t="str">
        <f aca="false">L33</f>
        <v>нд</v>
      </c>
      <c r="M26" s="35" t="str">
        <f aca="false">M33</f>
        <v>нд</v>
      </c>
      <c r="N26" s="35" t="str">
        <f aca="false">N33</f>
        <v>нд</v>
      </c>
      <c r="O26" s="35" t="str">
        <f aca="false">O33</f>
        <v>нд</v>
      </c>
      <c r="P26" s="36" t="str">
        <f aca="false">P33</f>
        <v>нд</v>
      </c>
      <c r="Q26" s="35" t="str">
        <f aca="false">Q33</f>
        <v>нд</v>
      </c>
      <c r="R26" s="36" t="str">
        <f aca="false">R33</f>
        <v>нд</v>
      </c>
      <c r="S26" s="35" t="str">
        <f aca="false">S33</f>
        <v>нд</v>
      </c>
      <c r="T26" s="35" t="str">
        <f aca="false">T33</f>
        <v>нд</v>
      </c>
      <c r="U26" s="35" t="str">
        <f aca="false">U33</f>
        <v>нд</v>
      </c>
      <c r="V26" s="35" t="str">
        <f aca="false">V33</f>
        <v>нд</v>
      </c>
      <c r="W26" s="35" t="str">
        <f aca="false">W33</f>
        <v>нд</v>
      </c>
      <c r="X26" s="35" t="str">
        <f aca="false">X33</f>
        <v>нд</v>
      </c>
      <c r="Y26" s="36" t="str">
        <f aca="false">Y33</f>
        <v>нд</v>
      </c>
      <c r="Z26" s="36" t="str">
        <f aca="false">Z33</f>
        <v>нд</v>
      </c>
      <c r="AA26" s="35" t="str">
        <f aca="false">AA33</f>
        <v>нд</v>
      </c>
    </row>
    <row r="27" customFormat="false" ht="31.5" hidden="false" customHeight="false" outlineLevel="0" collapsed="false">
      <c r="A27" s="31" t="s">
        <v>80</v>
      </c>
      <c r="B27" s="32" t="s">
        <v>81</v>
      </c>
      <c r="C27" s="33" t="s">
        <v>75</v>
      </c>
      <c r="D27" s="35" t="str">
        <f aca="false">D66</f>
        <v>нд</v>
      </c>
      <c r="E27" s="35" t="str">
        <f aca="false">E66</f>
        <v>нд</v>
      </c>
      <c r="F27" s="35" t="str">
        <f aca="false">F66</f>
        <v>нд</v>
      </c>
      <c r="G27" s="35" t="str">
        <f aca="false">G66</f>
        <v>нд</v>
      </c>
      <c r="H27" s="35" t="str">
        <f aca="false">H66</f>
        <v>нд</v>
      </c>
      <c r="I27" s="35" t="str">
        <f aca="false">I66</f>
        <v>нд</v>
      </c>
      <c r="J27" s="35" t="str">
        <f aca="false">J66</f>
        <v>нд</v>
      </c>
      <c r="K27" s="35" t="str">
        <f aca="false">K66</f>
        <v>нд</v>
      </c>
      <c r="L27" s="35" t="n">
        <f aca="false">L66</f>
        <v>0.56</v>
      </c>
      <c r="M27" s="35" t="n">
        <f aca="false">M66</f>
        <v>3.116</v>
      </c>
      <c r="N27" s="35" t="str">
        <f aca="false">N66</f>
        <v>нд</v>
      </c>
      <c r="O27" s="35" t="str">
        <f aca="false">O66</f>
        <v>нд</v>
      </c>
      <c r="P27" s="36" t="str">
        <f aca="false">P66</f>
        <v>нд</v>
      </c>
      <c r="Q27" s="35" t="str">
        <f aca="false">Q66</f>
        <v>нд</v>
      </c>
      <c r="R27" s="36" t="str">
        <f aca="false">R66</f>
        <v>нд</v>
      </c>
      <c r="S27" s="35" t="str">
        <f aca="false">S66</f>
        <v>нд</v>
      </c>
      <c r="T27" s="35" t="str">
        <f aca="false">T66</f>
        <v>нд</v>
      </c>
      <c r="U27" s="35" t="str">
        <f aca="false">U66</f>
        <v>нд</v>
      </c>
      <c r="V27" s="35" t="str">
        <f aca="false">V66</f>
        <v>нд</v>
      </c>
      <c r="W27" s="35" t="str">
        <f aca="false">W66</f>
        <v>нд</v>
      </c>
      <c r="X27" s="35" t="str">
        <f aca="false">X66</f>
        <v>нд</v>
      </c>
      <c r="Y27" s="36" t="str">
        <f aca="false">Y66</f>
        <v>нд</v>
      </c>
      <c r="Z27" s="36" t="str">
        <f aca="false">Z66</f>
        <v>нд</v>
      </c>
      <c r="AA27" s="35" t="str">
        <f aca="false">AA66</f>
        <v>нд</v>
      </c>
    </row>
    <row r="28" customFormat="false" ht="47.25" hidden="false" customHeight="false" outlineLevel="0" collapsed="false">
      <c r="A28" s="31" t="s">
        <v>82</v>
      </c>
      <c r="B28" s="32" t="s">
        <v>83</v>
      </c>
      <c r="C28" s="33" t="s">
        <v>75</v>
      </c>
      <c r="D28" s="35" t="str">
        <f aca="false">D107</f>
        <v>нд</v>
      </c>
      <c r="E28" s="35" t="str">
        <f aca="false">E107</f>
        <v>нд</v>
      </c>
      <c r="F28" s="35" t="str">
        <f aca="false">F107</f>
        <v>нд</v>
      </c>
      <c r="G28" s="35" t="str">
        <f aca="false">G107</f>
        <v>нд</v>
      </c>
      <c r="H28" s="35" t="str">
        <f aca="false">H107</f>
        <v>нд</v>
      </c>
      <c r="I28" s="35" t="str">
        <f aca="false">I107</f>
        <v>нд</v>
      </c>
      <c r="J28" s="35" t="str">
        <f aca="false">J107</f>
        <v>нд</v>
      </c>
      <c r="K28" s="35" t="str">
        <f aca="false">K107</f>
        <v>нд</v>
      </c>
      <c r="L28" s="35" t="str">
        <f aca="false">L107</f>
        <v>нд</v>
      </c>
      <c r="M28" s="35" t="str">
        <f aca="false">M107</f>
        <v>нд</v>
      </c>
      <c r="N28" s="35" t="str">
        <f aca="false">N107</f>
        <v>нд</v>
      </c>
      <c r="O28" s="35" t="str">
        <f aca="false">O107</f>
        <v>нд</v>
      </c>
      <c r="P28" s="36" t="str">
        <f aca="false">P107</f>
        <v>нд</v>
      </c>
      <c r="Q28" s="35" t="str">
        <f aca="false">Q107</f>
        <v>нд</v>
      </c>
      <c r="R28" s="36" t="str">
        <f aca="false">R107</f>
        <v>нд</v>
      </c>
      <c r="S28" s="35" t="str">
        <f aca="false">S107</f>
        <v>нд</v>
      </c>
      <c r="T28" s="35" t="str">
        <f aca="false">T107</f>
        <v>нд</v>
      </c>
      <c r="U28" s="35" t="str">
        <f aca="false">U107</f>
        <v>нд</v>
      </c>
      <c r="V28" s="35" t="str">
        <f aca="false">V107</f>
        <v>нд</v>
      </c>
      <c r="W28" s="35" t="str">
        <f aca="false">W107</f>
        <v>нд</v>
      </c>
      <c r="X28" s="35" t="str">
        <f aca="false">X107</f>
        <v>нд</v>
      </c>
      <c r="Y28" s="36" t="str">
        <f aca="false">Y107</f>
        <v>нд</v>
      </c>
      <c r="Z28" s="36" t="str">
        <f aca="false">Z107</f>
        <v>нд</v>
      </c>
      <c r="AA28" s="35" t="str">
        <f aca="false">AA107</f>
        <v>нд</v>
      </c>
    </row>
    <row r="29" customFormat="false" ht="31.5" hidden="false" customHeight="false" outlineLevel="0" collapsed="false">
      <c r="A29" s="31" t="s">
        <v>84</v>
      </c>
      <c r="B29" s="32" t="s">
        <v>85</v>
      </c>
      <c r="C29" s="33" t="s">
        <v>75</v>
      </c>
      <c r="D29" s="34" t="str">
        <f aca="false">D112</f>
        <v>нд</v>
      </c>
      <c r="E29" s="35" t="str">
        <f aca="false">E112</f>
        <v>нд</v>
      </c>
      <c r="F29" s="35" t="n">
        <f aca="false">F112</f>
        <v>0.0306</v>
      </c>
      <c r="G29" s="35" t="str">
        <f aca="false">G112</f>
        <v>нд</v>
      </c>
      <c r="H29" s="35" t="str">
        <f aca="false">H112</f>
        <v>нд</v>
      </c>
      <c r="I29" s="35" t="str">
        <f aca="false">I112</f>
        <v>нд</v>
      </c>
      <c r="J29" s="35" t="str">
        <f aca="false">J112</f>
        <v>нд</v>
      </c>
      <c r="K29" s="35" t="str">
        <f aca="false">K112</f>
        <v>нд</v>
      </c>
      <c r="L29" s="35" t="str">
        <f aca="false">L112</f>
        <v>нд</v>
      </c>
      <c r="M29" s="35" t="str">
        <f aca="false">M112</f>
        <v>нд</v>
      </c>
      <c r="N29" s="35" t="str">
        <f aca="false">N112</f>
        <v>нд</v>
      </c>
      <c r="O29" s="35" t="str">
        <f aca="false">O112</f>
        <v>нд</v>
      </c>
      <c r="P29" s="36" t="str">
        <f aca="false">P112</f>
        <v>нд</v>
      </c>
      <c r="Q29" s="35" t="str">
        <f aca="false">Q112</f>
        <v>нд</v>
      </c>
      <c r="R29" s="36" t="str">
        <f aca="false">R112</f>
        <v>нд</v>
      </c>
      <c r="S29" s="35" t="str">
        <f aca="false">S112</f>
        <v>нд</v>
      </c>
      <c r="T29" s="35" t="str">
        <f aca="false">T112</f>
        <v>нд</v>
      </c>
      <c r="U29" s="35" t="str">
        <f aca="false">U112</f>
        <v>нд</v>
      </c>
      <c r="V29" s="35" t="str">
        <f aca="false">V112</f>
        <v>нд</v>
      </c>
      <c r="W29" s="35" t="str">
        <f aca="false">W112</f>
        <v>нд</v>
      </c>
      <c r="X29" s="35" t="str">
        <f aca="false">X112</f>
        <v>нд</v>
      </c>
      <c r="Y29" s="36" t="str">
        <f aca="false">Y112</f>
        <v>нд</v>
      </c>
      <c r="Z29" s="36" t="str">
        <f aca="false">Z112</f>
        <v>нд</v>
      </c>
      <c r="AA29" s="35" t="str">
        <f aca="false">AA112</f>
        <v>нд</v>
      </c>
    </row>
    <row r="30" customFormat="false" ht="31.5" hidden="false" customHeight="false" outlineLevel="0" collapsed="false">
      <c r="A30" s="31" t="s">
        <v>86</v>
      </c>
      <c r="B30" s="32" t="s">
        <v>87</v>
      </c>
      <c r="C30" s="33" t="s">
        <v>75</v>
      </c>
      <c r="D30" s="35" t="str">
        <f aca="false">D119</f>
        <v>нд</v>
      </c>
      <c r="E30" s="35" t="str">
        <f aca="false">E119</f>
        <v>нд</v>
      </c>
      <c r="F30" s="35" t="str">
        <f aca="false">F119</f>
        <v>нд</v>
      </c>
      <c r="G30" s="35" t="str">
        <f aca="false">G119</f>
        <v>нд</v>
      </c>
      <c r="H30" s="35" t="str">
        <f aca="false">H119</f>
        <v>нд</v>
      </c>
      <c r="I30" s="35" t="str">
        <f aca="false">I119</f>
        <v>нд</v>
      </c>
      <c r="J30" s="35" t="str">
        <f aca="false">J119</f>
        <v>нд</v>
      </c>
      <c r="K30" s="35" t="str">
        <f aca="false">K119</f>
        <v>нд</v>
      </c>
      <c r="L30" s="35" t="str">
        <f aca="false">L119</f>
        <v>нд</v>
      </c>
      <c r="M30" s="35" t="str">
        <f aca="false">M119</f>
        <v>нд</v>
      </c>
      <c r="N30" s="35" t="str">
        <f aca="false">N119</f>
        <v>нд</v>
      </c>
      <c r="O30" s="35" t="str">
        <f aca="false">O119</f>
        <v>нд</v>
      </c>
      <c r="P30" s="36" t="str">
        <f aca="false">P119</f>
        <v>нд</v>
      </c>
      <c r="Q30" s="35" t="str">
        <f aca="false">Q119</f>
        <v>нд</v>
      </c>
      <c r="R30" s="36" t="str">
        <f aca="false">R119</f>
        <v>нд</v>
      </c>
      <c r="S30" s="35" t="str">
        <f aca="false">S119</f>
        <v>нд</v>
      </c>
      <c r="T30" s="35" t="str">
        <f aca="false">T119</f>
        <v>нд</v>
      </c>
      <c r="U30" s="35" t="str">
        <f aca="false">U119</f>
        <v>нд</v>
      </c>
      <c r="V30" s="35" t="str">
        <f aca="false">V119</f>
        <v>нд</v>
      </c>
      <c r="W30" s="35" t="str">
        <f aca="false">W119</f>
        <v>нд</v>
      </c>
      <c r="X30" s="35" t="str">
        <f aca="false">X119</f>
        <v>нд</v>
      </c>
      <c r="Y30" s="36" t="str">
        <f aca="false">Y119</f>
        <v>нд</v>
      </c>
      <c r="Z30" s="36" t="str">
        <f aca="false">Z119</f>
        <v>нд</v>
      </c>
      <c r="AA30" s="35" t="str">
        <f aca="false">AA119</f>
        <v>нд</v>
      </c>
    </row>
    <row r="31" customFormat="false" ht="15.75" hidden="false" customHeight="false" outlineLevel="0" collapsed="false">
      <c r="A31" s="31" t="s">
        <v>88</v>
      </c>
      <c r="B31" s="32" t="s">
        <v>89</v>
      </c>
      <c r="C31" s="33" t="s">
        <v>75</v>
      </c>
      <c r="D31" s="35" t="str">
        <f aca="false">D120</f>
        <v>нд</v>
      </c>
      <c r="E31" s="35" t="str">
        <f aca="false">E120</f>
        <v>нд</v>
      </c>
      <c r="F31" s="35" t="str">
        <f aca="false">F120</f>
        <v>нд</v>
      </c>
      <c r="G31" s="35" t="str">
        <f aca="false">G120</f>
        <v>нд</v>
      </c>
      <c r="H31" s="35" t="str">
        <f aca="false">H120</f>
        <v>нд</v>
      </c>
      <c r="I31" s="35" t="str">
        <f aca="false">I120</f>
        <v>нд</v>
      </c>
      <c r="J31" s="35" t="str">
        <f aca="false">J120</f>
        <v>нд</v>
      </c>
      <c r="K31" s="35" t="str">
        <f aca="false">K120</f>
        <v>нд</v>
      </c>
      <c r="L31" s="35" t="str">
        <f aca="false">L120</f>
        <v>нд</v>
      </c>
      <c r="M31" s="35" t="str">
        <f aca="false">M120</f>
        <v>нд</v>
      </c>
      <c r="N31" s="35" t="str">
        <f aca="false">N120</f>
        <v>нд</v>
      </c>
      <c r="O31" s="35" t="str">
        <f aca="false">O120</f>
        <v>нд</v>
      </c>
      <c r="P31" s="36" t="str">
        <f aca="false">P120</f>
        <v>нд</v>
      </c>
      <c r="Q31" s="35" t="str">
        <f aca="false">Q120</f>
        <v>нд</v>
      </c>
      <c r="R31" s="36" t="str">
        <f aca="false">R120</f>
        <v>нд</v>
      </c>
      <c r="S31" s="35" t="str">
        <f aca="false">S120</f>
        <v>нд</v>
      </c>
      <c r="T31" s="35" t="str">
        <f aca="false">T120</f>
        <v>нд</v>
      </c>
      <c r="U31" s="35" t="str">
        <f aca="false">U120</f>
        <v>нд</v>
      </c>
      <c r="V31" s="35" t="str">
        <f aca="false">V120</f>
        <v>нд</v>
      </c>
      <c r="W31" s="35" t="str">
        <f aca="false">W120</f>
        <v>нд</v>
      </c>
      <c r="X31" s="35" t="str">
        <f aca="false">X120</f>
        <v>нд</v>
      </c>
      <c r="Y31" s="36" t="str">
        <f aca="false">Y120</f>
        <v>нд</v>
      </c>
      <c r="Z31" s="36" t="str">
        <f aca="false">Z120</f>
        <v>нд</v>
      </c>
      <c r="AA31" s="35" t="str">
        <f aca="false">AA120</f>
        <v>нд</v>
      </c>
    </row>
    <row r="32" customFormat="false" ht="15.75" hidden="false" customHeight="false" outlineLevel="0" collapsed="false">
      <c r="A32" s="44" t="s">
        <v>90</v>
      </c>
      <c r="B32" s="45" t="s">
        <v>91</v>
      </c>
      <c r="C32" s="46" t="s">
        <v>75</v>
      </c>
      <c r="D32" s="47" t="str">
        <f aca="false">D23</f>
        <v>нд</v>
      </c>
      <c r="E32" s="48" t="str">
        <f aca="false">E23</f>
        <v>нд</v>
      </c>
      <c r="F32" s="48" t="n">
        <f aca="false">F23</f>
        <v>0.0306</v>
      </c>
      <c r="G32" s="48" t="str">
        <f aca="false">G23</f>
        <v>нд</v>
      </c>
      <c r="H32" s="48" t="str">
        <f aca="false">H23</f>
        <v>нд</v>
      </c>
      <c r="I32" s="48" t="str">
        <f aca="false">I23</f>
        <v>нд</v>
      </c>
      <c r="J32" s="48" t="str">
        <f aca="false">J23</f>
        <v>нд</v>
      </c>
      <c r="K32" s="48" t="str">
        <f aca="false">K23</f>
        <v>нд</v>
      </c>
      <c r="L32" s="48" t="n">
        <f aca="false">L23</f>
        <v>0.56</v>
      </c>
      <c r="M32" s="48" t="n">
        <f aca="false">M23</f>
        <v>3.116</v>
      </c>
      <c r="N32" s="48" t="str">
        <f aca="false">N23</f>
        <v>нд</v>
      </c>
      <c r="O32" s="48" t="str">
        <f aca="false">O23</f>
        <v>нд</v>
      </c>
      <c r="P32" s="49" t="str">
        <f aca="false">P23</f>
        <v>нд</v>
      </c>
      <c r="Q32" s="48" t="str">
        <f aca="false">Q23</f>
        <v>нд</v>
      </c>
      <c r="R32" s="49" t="str">
        <f aca="false">R23</f>
        <v>нд</v>
      </c>
      <c r="S32" s="48" t="str">
        <f aca="false">S23</f>
        <v>нд</v>
      </c>
      <c r="T32" s="48" t="str">
        <f aca="false">T23</f>
        <v>нд</v>
      </c>
      <c r="U32" s="48" t="str">
        <f aca="false">U23</f>
        <v>нд</v>
      </c>
      <c r="V32" s="48" t="str">
        <f aca="false">V23</f>
        <v>нд</v>
      </c>
      <c r="W32" s="48" t="str">
        <f aca="false">W23</f>
        <v>нд</v>
      </c>
      <c r="X32" s="48" t="str">
        <f aca="false">X23</f>
        <v>нд</v>
      </c>
      <c r="Y32" s="49" t="str">
        <f aca="false">Y23</f>
        <v>нд</v>
      </c>
      <c r="Z32" s="49" t="str">
        <f aca="false">Z23</f>
        <v>нд</v>
      </c>
      <c r="AA32" s="48" t="str">
        <f aca="false">AA23</f>
        <v>нд</v>
      </c>
    </row>
    <row r="33" customFormat="false" ht="15.75" hidden="false" customHeight="false" outlineLevel="0" collapsed="false">
      <c r="A33" s="50" t="s">
        <v>92</v>
      </c>
      <c r="B33" s="51" t="s">
        <v>93</v>
      </c>
      <c r="C33" s="52" t="s">
        <v>75</v>
      </c>
      <c r="D33" s="53" t="str">
        <f aca="false">IF(NOT(SUM(D34,D41,D46,D61)=0),SUM(D34,D41,D46,D61),"нд")</f>
        <v>нд</v>
      </c>
      <c r="E33" s="53" t="str">
        <f aca="false">IF(NOT(SUM(E34,E41,E46,E61)=0),SUM(E34,E41,E46,E61),"нд")</f>
        <v>нд</v>
      </c>
      <c r="F33" s="53" t="str">
        <f aca="false">IF(NOT(SUM(F34,F41,F46,F61)=0),SUM(F34,F41,F46,F61),"нд")</f>
        <v>нд</v>
      </c>
      <c r="G33" s="53" t="str">
        <f aca="false">IF(NOT(SUM(G34,G41,G46,G61)=0),SUM(G34,G41,G46,G61),"нд")</f>
        <v>нд</v>
      </c>
      <c r="H33" s="53" t="str">
        <f aca="false">IF(NOT(SUM(H34,H41,H46,H61)=0),SUM(H34,H41,H46,H61),"нд")</f>
        <v>нд</v>
      </c>
      <c r="I33" s="53" t="str">
        <f aca="false">IF(NOT(SUM(I34,I41,I46,I61)=0),SUM(I34,I41,I46,I61),"нд")</f>
        <v>нд</v>
      </c>
      <c r="J33" s="53" t="str">
        <f aca="false">IF(NOT(SUM(J34,J41,J46,J61)=0),SUM(J34,J41,J46,J61),"нд")</f>
        <v>нд</v>
      </c>
      <c r="K33" s="53" t="str">
        <f aca="false">IF(NOT(SUM(K34,K41,K46,K61)=0),SUM(K34,K41,K46,K61),"нд")</f>
        <v>нд</v>
      </c>
      <c r="L33" s="53" t="str">
        <f aca="false">IF(NOT(SUM(L34,L41,L46,L61)=0),SUM(L34,L41,L46,L61),"нд")</f>
        <v>нд</v>
      </c>
      <c r="M33" s="53" t="str">
        <f aca="false">IF(NOT(SUM(M34,M41,M46,M61)=0),SUM(M34,M41,M46,M61),"нд")</f>
        <v>нд</v>
      </c>
      <c r="N33" s="53" t="str">
        <f aca="false">IF(NOT(SUM(N34,N41,N46,N61)=0),SUM(N34,N41,N46,N61),"нд")</f>
        <v>нд</v>
      </c>
      <c r="O33" s="53" t="str">
        <f aca="false">IF(NOT(SUM(O34,O41,O46,O61)=0),SUM(O34,O41,O46,O61),"нд")</f>
        <v>нд</v>
      </c>
      <c r="P33" s="54" t="str">
        <f aca="false">IF(NOT(SUM(P34,P41,P46,P61)=0),SUM(P34,P41,P46,P61),"нд")</f>
        <v>нд</v>
      </c>
      <c r="Q33" s="53" t="str">
        <f aca="false">IF(NOT(SUM(Q34,Q41,Q46,Q61)=0),SUM(Q34,Q41,Q46,Q61),"нд")</f>
        <v>нд</v>
      </c>
      <c r="R33" s="54" t="str">
        <f aca="false">IF(NOT(SUM(R34,R41,R46,R61)=0),SUM(R34,R41,R46,R61),"нд")</f>
        <v>нд</v>
      </c>
      <c r="S33" s="53" t="str">
        <f aca="false">IF(NOT(SUM(S34,S41,S46,S61)=0),SUM(S34,S41,S46,S61),"нд")</f>
        <v>нд</v>
      </c>
      <c r="T33" s="53" t="str">
        <f aca="false">IF(NOT(SUM(T34,T41,T46,T61)=0),SUM(T34,T41,T46,T61),"нд")</f>
        <v>нд</v>
      </c>
      <c r="U33" s="53" t="str">
        <f aca="false">IF(NOT(SUM(U34,U41,U46,U61)=0),SUM(U34,U41,U46,U61),"нд")</f>
        <v>нд</v>
      </c>
      <c r="V33" s="53" t="str">
        <f aca="false">IF(NOT(SUM(V34,V41,V46,V61)=0),SUM(V34,V41,V46,V61),"нд")</f>
        <v>нд</v>
      </c>
      <c r="W33" s="53" t="str">
        <f aca="false">IF(NOT(SUM(W34,W41,W46,W61)=0),SUM(W34,W41,W46,W61),"нд")</f>
        <v>нд</v>
      </c>
      <c r="X33" s="53" t="str">
        <f aca="false">IF(NOT(SUM(X34,X41,X46,X61)=0),SUM(X34,X41,X46,X61),"нд")</f>
        <v>нд</v>
      </c>
      <c r="Y33" s="54" t="str">
        <f aca="false">IF(NOT(SUM(Y34,Y41,Y46,Y61)=0),SUM(Y34,Y41,Y46,Y61),"нд")</f>
        <v>нд</v>
      </c>
      <c r="Z33" s="54" t="str">
        <f aca="false">IF(NOT(SUM(Z34,Z41,Z46,Z61)=0),SUM(Z34,Z41,Z46,Z61),"нд")</f>
        <v>нд</v>
      </c>
      <c r="AA33" s="53" t="str">
        <f aca="false">IF(NOT(SUM(AA34,AA41,AA46,AA61)=0),SUM(AA34,AA41,AA46,AA61),"нд")</f>
        <v>нд</v>
      </c>
    </row>
    <row r="34" customFormat="false" ht="31.5" hidden="true" customHeight="false" outlineLevel="1" collapsed="false">
      <c r="A34" s="55" t="s">
        <v>94</v>
      </c>
      <c r="B34" s="56" t="s">
        <v>95</v>
      </c>
      <c r="C34" s="57" t="s">
        <v>75</v>
      </c>
      <c r="D34" s="58" t="str">
        <f aca="false">IF(NOT(SUM(D35,D37,D39)=0),SUM(D35,D37,D39),"нд")</f>
        <v>нд</v>
      </c>
      <c r="E34" s="58" t="str">
        <f aca="false">IF(NOT(SUM(E35,E37,E39)=0),SUM(E35,E37,E39),"нд")</f>
        <v>нд</v>
      </c>
      <c r="F34" s="58" t="str">
        <f aca="false">IF(NOT(SUM(F35,F37,F39)=0),SUM(F35,F37,F39),"нд")</f>
        <v>нд</v>
      </c>
      <c r="G34" s="58" t="str">
        <f aca="false">IF(NOT(SUM(G35,G37,G39)=0),SUM(G35,G37,G39),"нд")</f>
        <v>нд</v>
      </c>
      <c r="H34" s="58" t="str">
        <f aca="false">IF(NOT(SUM(H35,H37,H39)=0),SUM(H35,H37,H39),"нд")</f>
        <v>нд</v>
      </c>
      <c r="I34" s="58" t="str">
        <f aca="false">IF(NOT(SUM(I35,I37,I39)=0),SUM(I35,I37,I39),"нд")</f>
        <v>нд</v>
      </c>
      <c r="J34" s="58" t="str">
        <f aca="false">IF(NOT(SUM(J35,J37,J39)=0),SUM(J35,J37,J39),"нд")</f>
        <v>нд</v>
      </c>
      <c r="K34" s="58" t="str">
        <f aca="false">IF(NOT(SUM(K35,K37,K39)=0),SUM(K35,K37,K39),"нд")</f>
        <v>нд</v>
      </c>
      <c r="L34" s="58" t="str">
        <f aca="false">IF(NOT(SUM(L35,L37,L39)=0),SUM(L35,L37,L39),"нд")</f>
        <v>нд</v>
      </c>
      <c r="M34" s="58" t="str">
        <f aca="false">IF(NOT(SUM(M35,M37,M39)=0),SUM(M35,M37,M39),"нд")</f>
        <v>нд</v>
      </c>
      <c r="N34" s="58" t="str">
        <f aca="false">IF(NOT(SUM(N35,N37,N39)=0),SUM(N35,N37,N39),"нд")</f>
        <v>нд</v>
      </c>
      <c r="O34" s="58" t="str">
        <f aca="false">IF(NOT(SUM(O35,O37,O39)=0),SUM(O35,O37,O39),"нд")</f>
        <v>нд</v>
      </c>
      <c r="P34" s="59" t="str">
        <f aca="false">IF(NOT(SUM(P35,P37,P39)=0),SUM(P35,P37,P39),"нд")</f>
        <v>нд</v>
      </c>
      <c r="Q34" s="58" t="str">
        <f aca="false">IF(NOT(SUM(Q35,Q37,Q39)=0),SUM(Q35,Q37,Q39),"нд")</f>
        <v>нд</v>
      </c>
      <c r="R34" s="59" t="str">
        <f aca="false">IF(NOT(SUM(R35,R37,R39)=0),SUM(R35,R37,R39),"нд")</f>
        <v>нд</v>
      </c>
      <c r="S34" s="58" t="str">
        <f aca="false">IF(NOT(SUM(S35,S37,S39)=0),SUM(S35,S37,S39),"нд")</f>
        <v>нд</v>
      </c>
      <c r="T34" s="58" t="str">
        <f aca="false">IF(NOT(SUM(T35,T37,T39)=0),SUM(T35,T37,T39),"нд")</f>
        <v>нд</v>
      </c>
      <c r="U34" s="58" t="str">
        <f aca="false">IF(NOT(SUM(U35,U37,U39)=0),SUM(U35,U37,U39),"нд")</f>
        <v>нд</v>
      </c>
      <c r="V34" s="58" t="str">
        <f aca="false">IF(NOT(SUM(V35,V37,V39)=0),SUM(V35,V37,V39),"нд")</f>
        <v>нд</v>
      </c>
      <c r="W34" s="58" t="str">
        <f aca="false">IF(NOT(SUM(W35,W37,W39)=0),SUM(W35,W37,W39),"нд")</f>
        <v>нд</v>
      </c>
      <c r="X34" s="58" t="str">
        <f aca="false">IF(NOT(SUM(X35,X37,X39)=0),SUM(X35,X37,X39),"нд")</f>
        <v>нд</v>
      </c>
      <c r="Y34" s="59" t="str">
        <f aca="false">IF(NOT(SUM(Y35,Y37,Y39)=0),SUM(Y35,Y37,Y39),"нд")</f>
        <v>нд</v>
      </c>
      <c r="Z34" s="59" t="str">
        <f aca="false">IF(NOT(SUM(Z35,Z37,Z39)=0),SUM(Z35,Z37,Z39),"нд")</f>
        <v>нд</v>
      </c>
      <c r="AA34" s="58" t="str">
        <f aca="false">IF(NOT(SUM(AA35,AA37,AA39)=0),SUM(AA35,AA37,AA39),"нд")</f>
        <v>нд</v>
      </c>
    </row>
    <row r="35" customFormat="false" ht="47.25" hidden="true" customHeight="false" outlineLevel="1" collapsed="false">
      <c r="A35" s="60" t="s">
        <v>96</v>
      </c>
      <c r="B35" s="61" t="s">
        <v>97</v>
      </c>
      <c r="C35" s="62" t="s">
        <v>75</v>
      </c>
      <c r="D35" s="62" t="str">
        <f aca="false">IF(NOT(SUM(D36)=0),SUM(D36),"нд")</f>
        <v>нд</v>
      </c>
      <c r="E35" s="62" t="str">
        <f aca="false">IF(NOT(SUM(E36)=0),SUM(E36),"нд")</f>
        <v>нд</v>
      </c>
      <c r="F35" s="62" t="str">
        <f aca="false">IF(NOT(SUM(F36)=0),SUM(F36),"нд")</f>
        <v>нд</v>
      </c>
      <c r="G35" s="62" t="str">
        <f aca="false">IF(NOT(SUM(G36)=0),SUM(G36),"нд")</f>
        <v>нд</v>
      </c>
      <c r="H35" s="62" t="str">
        <f aca="false">IF(NOT(SUM(H36)=0),SUM(H36),"нд")</f>
        <v>нд</v>
      </c>
      <c r="I35" s="62" t="str">
        <f aca="false">IF(NOT(SUM(I36)=0),SUM(I36),"нд")</f>
        <v>нд</v>
      </c>
      <c r="J35" s="62" t="str">
        <f aca="false">IF(NOT(SUM(J36)=0),SUM(J36),"нд")</f>
        <v>нд</v>
      </c>
      <c r="K35" s="62" t="str">
        <f aca="false">IF(NOT(SUM(K36)=0),SUM(K36),"нд")</f>
        <v>нд</v>
      </c>
      <c r="L35" s="62" t="str">
        <f aca="false">IF(NOT(SUM(L36)=0),SUM(L36),"нд")</f>
        <v>нд</v>
      </c>
      <c r="M35" s="62" t="str">
        <f aca="false">IF(NOT(SUM(M36)=0),SUM(M36),"нд")</f>
        <v>нд</v>
      </c>
      <c r="N35" s="62" t="str">
        <f aca="false">IF(NOT(SUM(N36)=0),SUM(N36),"нд")</f>
        <v>нд</v>
      </c>
      <c r="O35" s="62" t="str">
        <f aca="false">IF(NOT(SUM(O36)=0),SUM(O36),"нд")</f>
        <v>нд</v>
      </c>
      <c r="P35" s="63" t="str">
        <f aca="false">IF(NOT(SUM(P36)=0),SUM(P36),"нд")</f>
        <v>нд</v>
      </c>
      <c r="Q35" s="62" t="str">
        <f aca="false">IF(NOT(SUM(Q36)=0),SUM(Q36),"нд")</f>
        <v>нд</v>
      </c>
      <c r="R35" s="63" t="str">
        <f aca="false">IF(NOT(SUM(R36)=0),SUM(R36),"нд")</f>
        <v>нд</v>
      </c>
      <c r="S35" s="62" t="str">
        <f aca="false">IF(NOT(SUM(S36)=0),SUM(S36),"нд")</f>
        <v>нд</v>
      </c>
      <c r="T35" s="62" t="str">
        <f aca="false">IF(NOT(SUM(T36)=0),SUM(T36),"нд")</f>
        <v>нд</v>
      </c>
      <c r="U35" s="62" t="str">
        <f aca="false">IF(NOT(SUM(U36)=0),SUM(U36),"нд")</f>
        <v>нд</v>
      </c>
      <c r="V35" s="62" t="str">
        <f aca="false">IF(NOT(SUM(V36)=0),SUM(V36),"нд")</f>
        <v>нд</v>
      </c>
      <c r="W35" s="62" t="str">
        <f aca="false">IF(NOT(SUM(W36)=0),SUM(W36),"нд")</f>
        <v>нд</v>
      </c>
      <c r="X35" s="62" t="str">
        <f aca="false">IF(NOT(SUM(X36)=0),SUM(X36),"нд")</f>
        <v>нд</v>
      </c>
      <c r="Y35" s="63" t="str">
        <f aca="false">IF(NOT(SUM(Y36)=0),SUM(Y36),"нд")</f>
        <v>нд</v>
      </c>
      <c r="Z35" s="63" t="str">
        <f aca="false">IF(NOT(SUM(Z36)=0),SUM(Z36),"нд")</f>
        <v>нд</v>
      </c>
      <c r="AA35" s="62" t="str">
        <f aca="false">IF(NOT(SUM(AA36)=0),SUM(AA36),"нд")</f>
        <v>нд</v>
      </c>
    </row>
    <row r="36" customFormat="false" ht="15.75" hidden="true" customHeight="false" outlineLevel="1" collapsed="false">
      <c r="A36" s="44" t="s">
        <v>98</v>
      </c>
      <c r="B36" s="44" t="s">
        <v>98</v>
      </c>
      <c r="C36" s="44" t="s">
        <v>98</v>
      </c>
      <c r="D36" s="44" t="s">
        <v>98</v>
      </c>
      <c r="E36" s="44" t="s">
        <v>98</v>
      </c>
      <c r="F36" s="44" t="s">
        <v>98</v>
      </c>
      <c r="G36" s="44" t="s">
        <v>98</v>
      </c>
      <c r="H36" s="44" t="s">
        <v>98</v>
      </c>
      <c r="I36" s="44" t="s">
        <v>98</v>
      </c>
      <c r="J36" s="44" t="s">
        <v>98</v>
      </c>
      <c r="K36" s="44" t="s">
        <v>98</v>
      </c>
      <c r="L36" s="44" t="s">
        <v>98</v>
      </c>
      <c r="M36" s="44" t="s">
        <v>98</v>
      </c>
      <c r="N36" s="44" t="s">
        <v>98</v>
      </c>
      <c r="O36" s="44" t="s">
        <v>98</v>
      </c>
      <c r="P36" s="64" t="s">
        <v>98</v>
      </c>
      <c r="Q36" s="44" t="s">
        <v>98</v>
      </c>
      <c r="R36" s="64" t="s">
        <v>98</v>
      </c>
      <c r="S36" s="44" t="s">
        <v>98</v>
      </c>
      <c r="T36" s="44" t="s">
        <v>98</v>
      </c>
      <c r="U36" s="44" t="s">
        <v>98</v>
      </c>
      <c r="V36" s="44" t="s">
        <v>98</v>
      </c>
      <c r="W36" s="44" t="s">
        <v>98</v>
      </c>
      <c r="X36" s="44" t="s">
        <v>98</v>
      </c>
      <c r="Y36" s="64" t="s">
        <v>98</v>
      </c>
      <c r="Z36" s="64" t="s">
        <v>98</v>
      </c>
      <c r="AA36" s="44" t="s">
        <v>98</v>
      </c>
    </row>
    <row r="37" customFormat="false" ht="47.25" hidden="true" customHeight="false" outlineLevel="1" collapsed="false">
      <c r="A37" s="60" t="s">
        <v>99</v>
      </c>
      <c r="B37" s="61" t="s">
        <v>100</v>
      </c>
      <c r="C37" s="62" t="s">
        <v>75</v>
      </c>
      <c r="D37" s="62" t="str">
        <f aca="false">IF(NOT(SUM(D38)=0),SUM(D38),"нд")</f>
        <v>нд</v>
      </c>
      <c r="E37" s="62" t="str">
        <f aca="false">IF(NOT(SUM(E38)=0),SUM(E38),"нд")</f>
        <v>нд</v>
      </c>
      <c r="F37" s="62" t="str">
        <f aca="false">IF(NOT(SUM(F38)=0),SUM(F38),"нд")</f>
        <v>нд</v>
      </c>
      <c r="G37" s="62" t="str">
        <f aca="false">IF(NOT(SUM(G38)=0),SUM(G38),"нд")</f>
        <v>нд</v>
      </c>
      <c r="H37" s="62" t="str">
        <f aca="false">IF(NOT(SUM(H38)=0),SUM(H38),"нд")</f>
        <v>нд</v>
      </c>
      <c r="I37" s="62" t="str">
        <f aca="false">IF(NOT(SUM(I38)=0),SUM(I38),"нд")</f>
        <v>нд</v>
      </c>
      <c r="J37" s="62" t="str">
        <f aca="false">IF(NOT(SUM(J38)=0),SUM(J38),"нд")</f>
        <v>нд</v>
      </c>
      <c r="K37" s="62" t="str">
        <f aca="false">IF(NOT(SUM(K38)=0),SUM(K38),"нд")</f>
        <v>нд</v>
      </c>
      <c r="L37" s="62" t="str">
        <f aca="false">IF(NOT(SUM(L38)=0),SUM(L38),"нд")</f>
        <v>нд</v>
      </c>
      <c r="M37" s="62" t="str">
        <f aca="false">IF(NOT(SUM(M38)=0),SUM(M38),"нд")</f>
        <v>нд</v>
      </c>
      <c r="N37" s="62" t="str">
        <f aca="false">IF(NOT(SUM(N38)=0),SUM(N38),"нд")</f>
        <v>нд</v>
      </c>
      <c r="O37" s="62" t="str">
        <f aca="false">IF(NOT(SUM(O38)=0),SUM(O38),"нд")</f>
        <v>нд</v>
      </c>
      <c r="P37" s="63" t="str">
        <f aca="false">IF(NOT(SUM(P38)=0),SUM(P38),"нд")</f>
        <v>нд</v>
      </c>
      <c r="Q37" s="62" t="str">
        <f aca="false">IF(NOT(SUM(Q38)=0),SUM(Q38),"нд")</f>
        <v>нд</v>
      </c>
      <c r="R37" s="63" t="str">
        <f aca="false">IF(NOT(SUM(R38)=0),SUM(R38),"нд")</f>
        <v>нд</v>
      </c>
      <c r="S37" s="62" t="str">
        <f aca="false">IF(NOT(SUM(S38)=0),SUM(S38),"нд")</f>
        <v>нд</v>
      </c>
      <c r="T37" s="62" t="str">
        <f aca="false">IF(NOT(SUM(T38)=0),SUM(T38),"нд")</f>
        <v>нд</v>
      </c>
      <c r="U37" s="62" t="str">
        <f aca="false">IF(NOT(SUM(U38)=0),SUM(U38),"нд")</f>
        <v>нд</v>
      </c>
      <c r="V37" s="62" t="str">
        <f aca="false">IF(NOT(SUM(V38)=0),SUM(V38),"нд")</f>
        <v>нд</v>
      </c>
      <c r="W37" s="62" t="str">
        <f aca="false">IF(NOT(SUM(W38)=0),SUM(W38),"нд")</f>
        <v>нд</v>
      </c>
      <c r="X37" s="62" t="str">
        <f aca="false">IF(NOT(SUM(X38)=0),SUM(X38),"нд")</f>
        <v>нд</v>
      </c>
      <c r="Y37" s="63" t="str">
        <f aca="false">IF(NOT(SUM(Y38)=0),SUM(Y38),"нд")</f>
        <v>нд</v>
      </c>
      <c r="Z37" s="63" t="str">
        <f aca="false">IF(NOT(SUM(Z38)=0),SUM(Z38),"нд")</f>
        <v>нд</v>
      </c>
      <c r="AA37" s="62" t="str">
        <f aca="false">IF(NOT(SUM(AA38)=0),SUM(AA38),"нд")</f>
        <v>нд</v>
      </c>
    </row>
    <row r="38" customFormat="false" ht="15.75" hidden="true" customHeight="false" outlineLevel="1" collapsed="false">
      <c r="A38" s="44" t="s">
        <v>98</v>
      </c>
      <c r="B38" s="44" t="s">
        <v>98</v>
      </c>
      <c r="C38" s="44" t="s">
        <v>98</v>
      </c>
      <c r="D38" s="44" t="s">
        <v>98</v>
      </c>
      <c r="E38" s="44" t="s">
        <v>98</v>
      </c>
      <c r="F38" s="44" t="s">
        <v>98</v>
      </c>
      <c r="G38" s="44" t="s">
        <v>98</v>
      </c>
      <c r="H38" s="44" t="s">
        <v>98</v>
      </c>
      <c r="I38" s="44" t="s">
        <v>98</v>
      </c>
      <c r="J38" s="44" t="s">
        <v>98</v>
      </c>
      <c r="K38" s="44" t="s">
        <v>98</v>
      </c>
      <c r="L38" s="44" t="s">
        <v>98</v>
      </c>
      <c r="M38" s="44" t="s">
        <v>98</v>
      </c>
      <c r="N38" s="44" t="s">
        <v>98</v>
      </c>
      <c r="O38" s="44" t="s">
        <v>98</v>
      </c>
      <c r="P38" s="64" t="s">
        <v>98</v>
      </c>
      <c r="Q38" s="44" t="s">
        <v>98</v>
      </c>
      <c r="R38" s="64" t="s">
        <v>98</v>
      </c>
      <c r="S38" s="44" t="s">
        <v>98</v>
      </c>
      <c r="T38" s="44" t="s">
        <v>98</v>
      </c>
      <c r="U38" s="44" t="s">
        <v>98</v>
      </c>
      <c r="V38" s="44" t="s">
        <v>98</v>
      </c>
      <c r="W38" s="44" t="s">
        <v>98</v>
      </c>
      <c r="X38" s="44" t="s">
        <v>98</v>
      </c>
      <c r="Y38" s="64" t="s">
        <v>98</v>
      </c>
      <c r="Z38" s="64" t="s">
        <v>98</v>
      </c>
      <c r="AA38" s="44" t="s">
        <v>98</v>
      </c>
    </row>
    <row r="39" customFormat="false" ht="31.5" hidden="true" customHeight="false" outlineLevel="1" collapsed="false">
      <c r="A39" s="60" t="s">
        <v>101</v>
      </c>
      <c r="B39" s="61" t="s">
        <v>102</v>
      </c>
      <c r="C39" s="62" t="s">
        <v>75</v>
      </c>
      <c r="D39" s="62" t="str">
        <f aca="false">IF(NOT(SUM(D40)=0),SUM(D40),"нд")</f>
        <v>нд</v>
      </c>
      <c r="E39" s="62" t="str">
        <f aca="false">IF(NOT(SUM(E40)=0),SUM(E40),"нд")</f>
        <v>нд</v>
      </c>
      <c r="F39" s="62" t="str">
        <f aca="false">IF(NOT(SUM(F40)=0),SUM(F40),"нд")</f>
        <v>нд</v>
      </c>
      <c r="G39" s="62" t="str">
        <f aca="false">IF(NOT(SUM(G40)=0),SUM(G40),"нд")</f>
        <v>нд</v>
      </c>
      <c r="H39" s="62" t="str">
        <f aca="false">IF(NOT(SUM(H40)=0),SUM(H40),"нд")</f>
        <v>нд</v>
      </c>
      <c r="I39" s="62" t="str">
        <f aca="false">IF(NOT(SUM(I40)=0),SUM(I40),"нд")</f>
        <v>нд</v>
      </c>
      <c r="J39" s="62" t="str">
        <f aca="false">IF(NOT(SUM(J40)=0),SUM(J40),"нд")</f>
        <v>нд</v>
      </c>
      <c r="K39" s="62" t="str">
        <f aca="false">IF(NOT(SUM(K40)=0),SUM(K40),"нд")</f>
        <v>нд</v>
      </c>
      <c r="L39" s="62" t="str">
        <f aca="false">IF(NOT(SUM(L40)=0),SUM(L40),"нд")</f>
        <v>нд</v>
      </c>
      <c r="M39" s="62" t="str">
        <f aca="false">IF(NOT(SUM(M40)=0),SUM(M40),"нд")</f>
        <v>нд</v>
      </c>
      <c r="N39" s="62" t="str">
        <f aca="false">IF(NOT(SUM(N40)=0),SUM(N40),"нд")</f>
        <v>нд</v>
      </c>
      <c r="O39" s="62" t="str">
        <f aca="false">IF(NOT(SUM(O40)=0),SUM(O40),"нд")</f>
        <v>нд</v>
      </c>
      <c r="P39" s="63" t="str">
        <f aca="false">IF(NOT(SUM(P40)=0),SUM(P40),"нд")</f>
        <v>нд</v>
      </c>
      <c r="Q39" s="62" t="str">
        <f aca="false">IF(NOT(SUM(Q40)=0),SUM(Q40),"нд")</f>
        <v>нд</v>
      </c>
      <c r="R39" s="63" t="str">
        <f aca="false">IF(NOT(SUM(R40)=0),SUM(R40),"нд")</f>
        <v>нд</v>
      </c>
      <c r="S39" s="62" t="str">
        <f aca="false">IF(NOT(SUM(S40)=0),SUM(S40),"нд")</f>
        <v>нд</v>
      </c>
      <c r="T39" s="62" t="str">
        <f aca="false">IF(NOT(SUM(T40)=0),SUM(T40),"нд")</f>
        <v>нд</v>
      </c>
      <c r="U39" s="62" t="str">
        <f aca="false">IF(NOT(SUM(U40)=0),SUM(U40),"нд")</f>
        <v>нд</v>
      </c>
      <c r="V39" s="62" t="str">
        <f aca="false">IF(NOT(SUM(V40)=0),SUM(V40),"нд")</f>
        <v>нд</v>
      </c>
      <c r="W39" s="62" t="str">
        <f aca="false">IF(NOT(SUM(W40)=0),SUM(W40),"нд")</f>
        <v>нд</v>
      </c>
      <c r="X39" s="62" t="str">
        <f aca="false">IF(NOT(SUM(X40)=0),SUM(X40),"нд")</f>
        <v>нд</v>
      </c>
      <c r="Y39" s="63" t="str">
        <f aca="false">IF(NOT(SUM(Y40)=0),SUM(Y40),"нд")</f>
        <v>нд</v>
      </c>
      <c r="Z39" s="63" t="str">
        <f aca="false">IF(NOT(SUM(Z40)=0),SUM(Z40),"нд")</f>
        <v>нд</v>
      </c>
      <c r="AA39" s="62" t="str">
        <f aca="false">IF(NOT(SUM(AA40)=0),SUM(AA40),"нд")</f>
        <v>нд</v>
      </c>
    </row>
    <row r="40" customFormat="false" ht="15.75" hidden="true" customHeight="false" outlineLevel="1" collapsed="false">
      <c r="A40" s="44" t="s">
        <v>98</v>
      </c>
      <c r="B40" s="44" t="s">
        <v>98</v>
      </c>
      <c r="C40" s="44" t="s">
        <v>98</v>
      </c>
      <c r="D40" s="44" t="s">
        <v>98</v>
      </c>
      <c r="E40" s="44" t="s">
        <v>98</v>
      </c>
      <c r="F40" s="44" t="s">
        <v>98</v>
      </c>
      <c r="G40" s="44" t="s">
        <v>98</v>
      </c>
      <c r="H40" s="44" t="s">
        <v>98</v>
      </c>
      <c r="I40" s="44" t="s">
        <v>98</v>
      </c>
      <c r="J40" s="44" t="s">
        <v>98</v>
      </c>
      <c r="K40" s="44" t="s">
        <v>98</v>
      </c>
      <c r="L40" s="44" t="s">
        <v>98</v>
      </c>
      <c r="M40" s="44" t="s">
        <v>98</v>
      </c>
      <c r="N40" s="44" t="s">
        <v>98</v>
      </c>
      <c r="O40" s="44" t="s">
        <v>98</v>
      </c>
      <c r="P40" s="64" t="s">
        <v>98</v>
      </c>
      <c r="Q40" s="44" t="s">
        <v>98</v>
      </c>
      <c r="R40" s="64" t="s">
        <v>98</v>
      </c>
      <c r="S40" s="44" t="s">
        <v>98</v>
      </c>
      <c r="T40" s="44" t="s">
        <v>98</v>
      </c>
      <c r="U40" s="44" t="s">
        <v>98</v>
      </c>
      <c r="V40" s="44" t="s">
        <v>98</v>
      </c>
      <c r="W40" s="44" t="s">
        <v>98</v>
      </c>
      <c r="X40" s="44" t="s">
        <v>98</v>
      </c>
      <c r="Y40" s="64" t="s">
        <v>98</v>
      </c>
      <c r="Z40" s="64" t="s">
        <v>98</v>
      </c>
      <c r="AA40" s="44" t="s">
        <v>98</v>
      </c>
    </row>
    <row r="41" customFormat="false" ht="31.5" hidden="true" customHeight="false" outlineLevel="1" collapsed="false">
      <c r="A41" s="55" t="s">
        <v>103</v>
      </c>
      <c r="B41" s="56" t="s">
        <v>104</v>
      </c>
      <c r="C41" s="57" t="s">
        <v>75</v>
      </c>
      <c r="D41" s="58" t="str">
        <f aca="false">IF(NOT(SUM(D42,D44)=0),SUM(D42,D44),"нд")</f>
        <v>нд</v>
      </c>
      <c r="E41" s="58" t="str">
        <f aca="false">IF(NOT(SUM(E42,E44)=0),SUM(E42,E44),"нд")</f>
        <v>нд</v>
      </c>
      <c r="F41" s="58" t="str">
        <f aca="false">IF(NOT(SUM(F42,F44)=0),SUM(F42,F44),"нд")</f>
        <v>нд</v>
      </c>
      <c r="G41" s="58" t="str">
        <f aca="false">IF(NOT(SUM(G42,G44)=0),SUM(G42,G44),"нд")</f>
        <v>нд</v>
      </c>
      <c r="H41" s="58" t="str">
        <f aca="false">IF(NOT(SUM(H42,H44)=0),SUM(H42,H44),"нд")</f>
        <v>нд</v>
      </c>
      <c r="I41" s="58" t="str">
        <f aca="false">IF(NOT(SUM(I42,I44)=0),SUM(I42,I44),"нд")</f>
        <v>нд</v>
      </c>
      <c r="J41" s="58" t="str">
        <f aca="false">IF(NOT(SUM(J42,J44)=0),SUM(J42,J44),"нд")</f>
        <v>нд</v>
      </c>
      <c r="K41" s="58" t="str">
        <f aca="false">IF(NOT(SUM(K42,K44)=0),SUM(K42,K44),"нд")</f>
        <v>нд</v>
      </c>
      <c r="L41" s="58" t="str">
        <f aca="false">IF(NOT(SUM(L42,L44)=0),SUM(L42,L44),"нд")</f>
        <v>нд</v>
      </c>
      <c r="M41" s="58" t="str">
        <f aca="false">IF(NOT(SUM(M42,M44)=0),SUM(M42,M44),"нд")</f>
        <v>нд</v>
      </c>
      <c r="N41" s="58" t="str">
        <f aca="false">IF(NOT(SUM(N42,N44)=0),SUM(N42,N44),"нд")</f>
        <v>нд</v>
      </c>
      <c r="O41" s="58" t="str">
        <f aca="false">IF(NOT(SUM(O42,O44)=0),SUM(O42,O44),"нд")</f>
        <v>нд</v>
      </c>
      <c r="P41" s="59" t="str">
        <f aca="false">IF(NOT(SUM(P42,P44)=0),SUM(P42,P44),"нд")</f>
        <v>нд</v>
      </c>
      <c r="Q41" s="58" t="str">
        <f aca="false">IF(NOT(SUM(Q42,Q44)=0),SUM(Q42,Q44),"нд")</f>
        <v>нд</v>
      </c>
      <c r="R41" s="59" t="str">
        <f aca="false">IF(NOT(SUM(R42,R44)=0),SUM(R42,R44),"нд")</f>
        <v>нд</v>
      </c>
      <c r="S41" s="58" t="str">
        <f aca="false">IF(NOT(SUM(S42,S44)=0),SUM(S42,S44),"нд")</f>
        <v>нд</v>
      </c>
      <c r="T41" s="58" t="str">
        <f aca="false">IF(NOT(SUM(T42,T44)=0),SUM(T42,T44),"нд")</f>
        <v>нд</v>
      </c>
      <c r="U41" s="58" t="str">
        <f aca="false">IF(NOT(SUM(U42,U44)=0),SUM(U42,U44),"нд")</f>
        <v>нд</v>
      </c>
      <c r="V41" s="58" t="str">
        <f aca="false">IF(NOT(SUM(V42,V44)=0),SUM(V42,V44),"нд")</f>
        <v>нд</v>
      </c>
      <c r="W41" s="58" t="str">
        <f aca="false">IF(NOT(SUM(W42,W44)=0),SUM(W42,W44),"нд")</f>
        <v>нд</v>
      </c>
      <c r="X41" s="58" t="str">
        <f aca="false">IF(NOT(SUM(X42,X44)=0),SUM(X42,X44),"нд")</f>
        <v>нд</v>
      </c>
      <c r="Y41" s="59" t="str">
        <f aca="false">IF(NOT(SUM(Y42,Y44)=0),SUM(Y42,Y44),"нд")</f>
        <v>нд</v>
      </c>
      <c r="Z41" s="59" t="str">
        <f aca="false">IF(NOT(SUM(Z42,Z44)=0),SUM(Z42,Z44),"нд")</f>
        <v>нд</v>
      </c>
      <c r="AA41" s="58" t="str">
        <f aca="false">IF(NOT(SUM(AA42,AA44)=0),SUM(AA42,AA44),"нд")</f>
        <v>нд</v>
      </c>
    </row>
    <row r="42" customFormat="false" ht="47.25" hidden="true" customHeight="false" outlineLevel="1" collapsed="false">
      <c r="A42" s="60" t="s">
        <v>105</v>
      </c>
      <c r="B42" s="61" t="s">
        <v>106</v>
      </c>
      <c r="C42" s="62" t="s">
        <v>75</v>
      </c>
      <c r="D42" s="62" t="str">
        <f aca="false">IF(NOT(SUM(D43)=0),SUM(D43),"нд")</f>
        <v>нд</v>
      </c>
      <c r="E42" s="62" t="str">
        <f aca="false">IF(NOT(SUM(E43)=0),SUM(E43),"нд")</f>
        <v>нд</v>
      </c>
      <c r="F42" s="62" t="str">
        <f aca="false">IF(NOT(SUM(F43)=0),SUM(F43),"нд")</f>
        <v>нд</v>
      </c>
      <c r="G42" s="62" t="str">
        <f aca="false">IF(NOT(SUM(G43)=0),SUM(G43),"нд")</f>
        <v>нд</v>
      </c>
      <c r="H42" s="62" t="str">
        <f aca="false">IF(NOT(SUM(H43)=0),SUM(H43),"нд")</f>
        <v>нд</v>
      </c>
      <c r="I42" s="62" t="str">
        <f aca="false">IF(NOT(SUM(I43)=0),SUM(I43),"нд")</f>
        <v>нд</v>
      </c>
      <c r="J42" s="62" t="str">
        <f aca="false">IF(NOT(SUM(J43)=0),SUM(J43),"нд")</f>
        <v>нд</v>
      </c>
      <c r="K42" s="62" t="str">
        <f aca="false">IF(NOT(SUM(K43)=0),SUM(K43),"нд")</f>
        <v>нд</v>
      </c>
      <c r="L42" s="62" t="str">
        <f aca="false">IF(NOT(SUM(L43)=0),SUM(L43),"нд")</f>
        <v>нд</v>
      </c>
      <c r="M42" s="62" t="str">
        <f aca="false">IF(NOT(SUM(M43)=0),SUM(M43),"нд")</f>
        <v>нд</v>
      </c>
      <c r="N42" s="62" t="str">
        <f aca="false">IF(NOT(SUM(N43)=0),SUM(N43),"нд")</f>
        <v>нд</v>
      </c>
      <c r="O42" s="62" t="str">
        <f aca="false">IF(NOT(SUM(O43)=0),SUM(O43),"нд")</f>
        <v>нд</v>
      </c>
      <c r="P42" s="63" t="str">
        <f aca="false">IF(NOT(SUM(P43)=0),SUM(P43),"нд")</f>
        <v>нд</v>
      </c>
      <c r="Q42" s="62" t="str">
        <f aca="false">IF(NOT(SUM(Q43)=0),SUM(Q43),"нд")</f>
        <v>нд</v>
      </c>
      <c r="R42" s="63" t="str">
        <f aca="false">IF(NOT(SUM(R43)=0),SUM(R43),"нд")</f>
        <v>нд</v>
      </c>
      <c r="S42" s="62" t="str">
        <f aca="false">IF(NOT(SUM(S43)=0),SUM(S43),"нд")</f>
        <v>нд</v>
      </c>
      <c r="T42" s="62" t="str">
        <f aca="false">IF(NOT(SUM(T43)=0),SUM(T43),"нд")</f>
        <v>нд</v>
      </c>
      <c r="U42" s="62" t="str">
        <f aca="false">IF(NOT(SUM(U43)=0),SUM(U43),"нд")</f>
        <v>нд</v>
      </c>
      <c r="V42" s="62" t="str">
        <f aca="false">IF(NOT(SUM(V43)=0),SUM(V43),"нд")</f>
        <v>нд</v>
      </c>
      <c r="W42" s="62" t="str">
        <f aca="false">IF(NOT(SUM(W43)=0),SUM(W43),"нд")</f>
        <v>нд</v>
      </c>
      <c r="X42" s="62" t="str">
        <f aca="false">IF(NOT(SUM(X43)=0),SUM(X43),"нд")</f>
        <v>нд</v>
      </c>
      <c r="Y42" s="63" t="str">
        <f aca="false">IF(NOT(SUM(Y43)=0),SUM(Y43),"нд")</f>
        <v>нд</v>
      </c>
      <c r="Z42" s="63" t="str">
        <f aca="false">IF(NOT(SUM(Z43)=0),SUM(Z43),"нд")</f>
        <v>нд</v>
      </c>
      <c r="AA42" s="62" t="str">
        <f aca="false">IF(NOT(SUM(AA43)=0),SUM(AA43),"нд")</f>
        <v>нд</v>
      </c>
    </row>
    <row r="43" customFormat="false" ht="15.75" hidden="true" customHeight="false" outlineLevel="1" collapsed="false">
      <c r="A43" s="44" t="s">
        <v>98</v>
      </c>
      <c r="B43" s="44" t="s">
        <v>98</v>
      </c>
      <c r="C43" s="44" t="s">
        <v>98</v>
      </c>
      <c r="D43" s="44" t="s">
        <v>98</v>
      </c>
      <c r="E43" s="44" t="s">
        <v>98</v>
      </c>
      <c r="F43" s="44" t="s">
        <v>98</v>
      </c>
      <c r="G43" s="44" t="s">
        <v>98</v>
      </c>
      <c r="H43" s="44" t="s">
        <v>98</v>
      </c>
      <c r="I43" s="44" t="s">
        <v>98</v>
      </c>
      <c r="J43" s="44" t="s">
        <v>98</v>
      </c>
      <c r="K43" s="44" t="s">
        <v>98</v>
      </c>
      <c r="L43" s="44" t="s">
        <v>98</v>
      </c>
      <c r="M43" s="44" t="s">
        <v>98</v>
      </c>
      <c r="N43" s="44" t="s">
        <v>98</v>
      </c>
      <c r="O43" s="44" t="s">
        <v>98</v>
      </c>
      <c r="P43" s="64" t="s">
        <v>98</v>
      </c>
      <c r="Q43" s="44" t="s">
        <v>98</v>
      </c>
      <c r="R43" s="64" t="s">
        <v>98</v>
      </c>
      <c r="S43" s="44" t="s">
        <v>98</v>
      </c>
      <c r="T43" s="44" t="s">
        <v>98</v>
      </c>
      <c r="U43" s="44" t="s">
        <v>98</v>
      </c>
      <c r="V43" s="44" t="s">
        <v>98</v>
      </c>
      <c r="W43" s="44" t="s">
        <v>98</v>
      </c>
      <c r="X43" s="44" t="s">
        <v>98</v>
      </c>
      <c r="Y43" s="64" t="s">
        <v>98</v>
      </c>
      <c r="Z43" s="64" t="s">
        <v>98</v>
      </c>
      <c r="AA43" s="44" t="s">
        <v>98</v>
      </c>
    </row>
    <row r="44" customFormat="false" ht="31.5" hidden="true" customHeight="false" outlineLevel="1" collapsed="false">
      <c r="A44" s="60" t="s">
        <v>107</v>
      </c>
      <c r="B44" s="61" t="s">
        <v>108</v>
      </c>
      <c r="C44" s="62" t="s">
        <v>75</v>
      </c>
      <c r="D44" s="62" t="str">
        <f aca="false">IF(NOT(SUM(D45)=0),SUM(D45),"нд")</f>
        <v>нд</v>
      </c>
      <c r="E44" s="62" t="str">
        <f aca="false">IF(NOT(SUM(E45)=0),SUM(E45),"нд")</f>
        <v>нд</v>
      </c>
      <c r="F44" s="62" t="str">
        <f aca="false">IF(NOT(SUM(F45)=0),SUM(F45),"нд")</f>
        <v>нд</v>
      </c>
      <c r="G44" s="62" t="str">
        <f aca="false">IF(NOT(SUM(G45)=0),SUM(G45),"нд")</f>
        <v>нд</v>
      </c>
      <c r="H44" s="62" t="str">
        <f aca="false">IF(NOT(SUM(H45)=0),SUM(H45),"нд")</f>
        <v>нд</v>
      </c>
      <c r="I44" s="62" t="str">
        <f aca="false">IF(NOT(SUM(I45)=0),SUM(I45),"нд")</f>
        <v>нд</v>
      </c>
      <c r="J44" s="62" t="str">
        <f aca="false">IF(NOT(SUM(J45)=0),SUM(J45),"нд")</f>
        <v>нд</v>
      </c>
      <c r="K44" s="62" t="str">
        <f aca="false">IF(NOT(SUM(K45)=0),SUM(K45),"нд")</f>
        <v>нд</v>
      </c>
      <c r="L44" s="62" t="str">
        <f aca="false">IF(NOT(SUM(L45)=0),SUM(L45),"нд")</f>
        <v>нд</v>
      </c>
      <c r="M44" s="62" t="str">
        <f aca="false">IF(NOT(SUM(M45)=0),SUM(M45),"нд")</f>
        <v>нд</v>
      </c>
      <c r="N44" s="62" t="str">
        <f aca="false">IF(NOT(SUM(N45)=0),SUM(N45),"нд")</f>
        <v>нд</v>
      </c>
      <c r="O44" s="62" t="str">
        <f aca="false">IF(NOT(SUM(O45)=0),SUM(O45),"нд")</f>
        <v>нд</v>
      </c>
      <c r="P44" s="63" t="str">
        <f aca="false">IF(NOT(SUM(P45)=0),SUM(P45),"нд")</f>
        <v>нд</v>
      </c>
      <c r="Q44" s="62" t="str">
        <f aca="false">IF(NOT(SUM(Q45)=0),SUM(Q45),"нд")</f>
        <v>нд</v>
      </c>
      <c r="R44" s="63" t="str">
        <f aca="false">IF(NOT(SUM(R45)=0),SUM(R45),"нд")</f>
        <v>нд</v>
      </c>
      <c r="S44" s="62" t="str">
        <f aca="false">IF(NOT(SUM(S45)=0),SUM(S45),"нд")</f>
        <v>нд</v>
      </c>
      <c r="T44" s="62" t="str">
        <f aca="false">IF(NOT(SUM(T45)=0),SUM(T45),"нд")</f>
        <v>нд</v>
      </c>
      <c r="U44" s="62" t="str">
        <f aca="false">IF(NOT(SUM(U45)=0),SUM(U45),"нд")</f>
        <v>нд</v>
      </c>
      <c r="V44" s="62" t="str">
        <f aca="false">IF(NOT(SUM(V45)=0),SUM(V45),"нд")</f>
        <v>нд</v>
      </c>
      <c r="W44" s="62" t="str">
        <f aca="false">IF(NOT(SUM(W45)=0),SUM(W45),"нд")</f>
        <v>нд</v>
      </c>
      <c r="X44" s="62" t="str">
        <f aca="false">IF(NOT(SUM(X45)=0),SUM(X45),"нд")</f>
        <v>нд</v>
      </c>
      <c r="Y44" s="63" t="str">
        <f aca="false">IF(NOT(SUM(Y45)=0),SUM(Y45),"нд")</f>
        <v>нд</v>
      </c>
      <c r="Z44" s="63" t="str">
        <f aca="false">IF(NOT(SUM(Z45)=0),SUM(Z45),"нд")</f>
        <v>нд</v>
      </c>
      <c r="AA44" s="62" t="str">
        <f aca="false">IF(NOT(SUM(AA45)=0),SUM(AA45),"нд")</f>
        <v>нд</v>
      </c>
    </row>
    <row r="45" customFormat="false" ht="15.75" hidden="true" customHeight="false" outlineLevel="1" collapsed="false">
      <c r="A45" s="44" t="s">
        <v>98</v>
      </c>
      <c r="B45" s="44" t="s">
        <v>98</v>
      </c>
      <c r="C45" s="44" t="s">
        <v>98</v>
      </c>
      <c r="D45" s="44" t="s">
        <v>98</v>
      </c>
      <c r="E45" s="44" t="s">
        <v>98</v>
      </c>
      <c r="F45" s="44" t="s">
        <v>98</v>
      </c>
      <c r="G45" s="44" t="s">
        <v>98</v>
      </c>
      <c r="H45" s="44" t="s">
        <v>98</v>
      </c>
      <c r="I45" s="44" t="s">
        <v>98</v>
      </c>
      <c r="J45" s="44" t="s">
        <v>98</v>
      </c>
      <c r="K45" s="44" t="s">
        <v>98</v>
      </c>
      <c r="L45" s="44" t="s">
        <v>98</v>
      </c>
      <c r="M45" s="44" t="s">
        <v>98</v>
      </c>
      <c r="N45" s="44" t="s">
        <v>98</v>
      </c>
      <c r="O45" s="44" t="s">
        <v>98</v>
      </c>
      <c r="P45" s="64" t="s">
        <v>98</v>
      </c>
      <c r="Q45" s="44" t="s">
        <v>98</v>
      </c>
      <c r="R45" s="64" t="s">
        <v>98</v>
      </c>
      <c r="S45" s="44" t="s">
        <v>98</v>
      </c>
      <c r="T45" s="44" t="s">
        <v>98</v>
      </c>
      <c r="U45" s="44" t="s">
        <v>98</v>
      </c>
      <c r="V45" s="44" t="s">
        <v>98</v>
      </c>
      <c r="W45" s="44" t="s">
        <v>98</v>
      </c>
      <c r="X45" s="44" t="s">
        <v>98</v>
      </c>
      <c r="Y45" s="64" t="s">
        <v>98</v>
      </c>
      <c r="Z45" s="64" t="s">
        <v>98</v>
      </c>
      <c r="AA45" s="44" t="s">
        <v>98</v>
      </c>
    </row>
    <row r="46" customFormat="false" ht="31.5" hidden="true" customHeight="false" outlineLevel="1" collapsed="false">
      <c r="A46" s="55" t="s">
        <v>109</v>
      </c>
      <c r="B46" s="56" t="s">
        <v>110</v>
      </c>
      <c r="C46" s="57" t="s">
        <v>75</v>
      </c>
      <c r="D46" s="58" t="str">
        <f aca="false">IF(NOT(SUM(D47,D54)=0),SUM(D47,D54),"нд")</f>
        <v>нд</v>
      </c>
      <c r="E46" s="58" t="str">
        <f aca="false">IF(NOT(SUM(E47,E54)=0),SUM(E47,E54),"нд")</f>
        <v>нд</v>
      </c>
      <c r="F46" s="58" t="str">
        <f aca="false">IF(NOT(SUM(F47,F54)=0),SUM(F47,F54),"нд")</f>
        <v>нд</v>
      </c>
      <c r="G46" s="58" t="str">
        <f aca="false">IF(NOT(SUM(G47,G54)=0),SUM(G47,G54),"нд")</f>
        <v>нд</v>
      </c>
      <c r="H46" s="58" t="str">
        <f aca="false">IF(NOT(SUM(H47,H54)=0),SUM(H47,H54),"нд")</f>
        <v>нд</v>
      </c>
      <c r="I46" s="58" t="str">
        <f aca="false">IF(NOT(SUM(I47,I54)=0),SUM(I47,I54),"нд")</f>
        <v>нд</v>
      </c>
      <c r="J46" s="58" t="str">
        <f aca="false">IF(NOT(SUM(J47,J54)=0),SUM(J47,J54),"нд")</f>
        <v>нд</v>
      </c>
      <c r="K46" s="58" t="str">
        <f aca="false">IF(NOT(SUM(K47,K54)=0),SUM(K47,K54),"нд")</f>
        <v>нд</v>
      </c>
      <c r="L46" s="58" t="str">
        <f aca="false">IF(NOT(SUM(L47,L54)=0),SUM(L47,L54),"нд")</f>
        <v>нд</v>
      </c>
      <c r="M46" s="58" t="str">
        <f aca="false">IF(NOT(SUM(M47,M54)=0),SUM(M47,M54),"нд")</f>
        <v>нд</v>
      </c>
      <c r="N46" s="58" t="str">
        <f aca="false">IF(NOT(SUM(N47,N54)=0),SUM(N47,N54),"нд")</f>
        <v>нд</v>
      </c>
      <c r="O46" s="58" t="str">
        <f aca="false">IF(NOT(SUM(O47,O54)=0),SUM(O47,O54),"нд")</f>
        <v>нд</v>
      </c>
      <c r="P46" s="59" t="str">
        <f aca="false">IF(NOT(SUM(P47,P54)=0),SUM(P47,P54),"нд")</f>
        <v>нд</v>
      </c>
      <c r="Q46" s="58" t="str">
        <f aca="false">IF(NOT(SUM(Q47,Q54)=0),SUM(Q47,Q54),"нд")</f>
        <v>нд</v>
      </c>
      <c r="R46" s="59" t="str">
        <f aca="false">IF(NOT(SUM(R47,R54)=0),SUM(R47,R54),"нд")</f>
        <v>нд</v>
      </c>
      <c r="S46" s="58" t="str">
        <f aca="false">IF(NOT(SUM(S47,S54)=0),SUM(S47,S54),"нд")</f>
        <v>нд</v>
      </c>
      <c r="T46" s="58" t="str">
        <f aca="false">IF(NOT(SUM(T47,T54)=0),SUM(T47,T54),"нд")</f>
        <v>нд</v>
      </c>
      <c r="U46" s="58" t="str">
        <f aca="false">IF(NOT(SUM(U47,U54)=0),SUM(U47,U54),"нд")</f>
        <v>нд</v>
      </c>
      <c r="V46" s="58" t="str">
        <f aca="false">IF(NOT(SUM(V47,V54)=0),SUM(V47,V54),"нд")</f>
        <v>нд</v>
      </c>
      <c r="W46" s="58" t="str">
        <f aca="false">IF(NOT(SUM(W47,W54)=0),SUM(W47,W54),"нд")</f>
        <v>нд</v>
      </c>
      <c r="X46" s="58" t="str">
        <f aca="false">IF(NOT(SUM(X47,X54)=0),SUM(X47,X54),"нд")</f>
        <v>нд</v>
      </c>
      <c r="Y46" s="59" t="str">
        <f aca="false">IF(NOT(SUM(Y47,Y54)=0),SUM(Y47,Y54),"нд")</f>
        <v>нд</v>
      </c>
      <c r="Z46" s="59" t="str">
        <f aca="false">IF(NOT(SUM(Z47,Z54)=0),SUM(Z47,Z54),"нд")</f>
        <v>нд</v>
      </c>
      <c r="AA46" s="58" t="str">
        <f aca="false">IF(NOT(SUM(AA47,AA54)=0),SUM(AA47,AA54),"нд")</f>
        <v>нд</v>
      </c>
    </row>
    <row r="47" customFormat="false" ht="31.5" hidden="true" customHeight="false" outlineLevel="1" collapsed="false">
      <c r="A47" s="60" t="s">
        <v>111</v>
      </c>
      <c r="B47" s="61" t="s">
        <v>112</v>
      </c>
      <c r="C47" s="62" t="s">
        <v>75</v>
      </c>
      <c r="D47" s="62" t="str">
        <f aca="false">IF(NOT(SUM(D48,D50,D52)=0),SUM(D48,D50,D52),"нд")</f>
        <v>нд</v>
      </c>
      <c r="E47" s="62" t="str">
        <f aca="false">IF(NOT(SUM(E48,E50,E52)=0),SUM(E48,E50,E52),"нд")</f>
        <v>нд</v>
      </c>
      <c r="F47" s="62" t="str">
        <f aca="false">IF(NOT(SUM(F48,F50,F52)=0),SUM(F48,F50,F52),"нд")</f>
        <v>нд</v>
      </c>
      <c r="G47" s="62" t="str">
        <f aca="false">IF(NOT(SUM(G48,G50,G52)=0),SUM(G48,G50,G52),"нд")</f>
        <v>нд</v>
      </c>
      <c r="H47" s="62" t="str">
        <f aca="false">IF(NOT(SUM(H48,H50,H52)=0),SUM(H48,H50,H52),"нд")</f>
        <v>нд</v>
      </c>
      <c r="I47" s="62" t="str">
        <f aca="false">IF(NOT(SUM(I48,I50,I52)=0),SUM(I48,I50,I52),"нд")</f>
        <v>нд</v>
      </c>
      <c r="J47" s="62" t="str">
        <f aca="false">IF(NOT(SUM(J48,J50,J52)=0),SUM(J48,J50,J52),"нд")</f>
        <v>нд</v>
      </c>
      <c r="K47" s="62" t="str">
        <f aca="false">IF(NOT(SUM(K48,K50,K52)=0),SUM(K48,K50,K52),"нд")</f>
        <v>нд</v>
      </c>
      <c r="L47" s="62" t="str">
        <f aca="false">IF(NOT(SUM(L48,L50,L52)=0),SUM(L48,L50,L52),"нд")</f>
        <v>нд</v>
      </c>
      <c r="M47" s="62" t="str">
        <f aca="false">IF(NOT(SUM(M48,M50,M52)=0),SUM(M48,M50,M52),"нд")</f>
        <v>нд</v>
      </c>
      <c r="N47" s="62" t="str">
        <f aca="false">IF(NOT(SUM(N48,N50,N52)=0),SUM(N48,N50,N52),"нд")</f>
        <v>нд</v>
      </c>
      <c r="O47" s="62" t="str">
        <f aca="false">IF(NOT(SUM(O48,O50,O52)=0),SUM(O48,O50,O52),"нд")</f>
        <v>нд</v>
      </c>
      <c r="P47" s="63" t="str">
        <f aca="false">IF(NOT(SUM(P48,P50,P52)=0),SUM(P48,P50,P52),"нд")</f>
        <v>нд</v>
      </c>
      <c r="Q47" s="62" t="str">
        <f aca="false">IF(NOT(SUM(Q48,Q50,Q52)=0),SUM(Q48,Q50,Q52),"нд")</f>
        <v>нд</v>
      </c>
      <c r="R47" s="63" t="str">
        <f aca="false">IF(NOT(SUM(R48,R50,R52)=0),SUM(R48,R50,R52),"нд")</f>
        <v>нд</v>
      </c>
      <c r="S47" s="62" t="str">
        <f aca="false">IF(NOT(SUM(S48,S50,S52)=0),SUM(S48,S50,S52),"нд")</f>
        <v>нд</v>
      </c>
      <c r="T47" s="62" t="str">
        <f aca="false">IF(NOT(SUM(T48,T50,T52)=0),SUM(T48,T50,T52),"нд")</f>
        <v>нд</v>
      </c>
      <c r="U47" s="62" t="str">
        <f aca="false">IF(NOT(SUM(U48,U50,U52)=0),SUM(U48,U50,U52),"нд")</f>
        <v>нд</v>
      </c>
      <c r="V47" s="62" t="str">
        <f aca="false">IF(NOT(SUM(V48,V50,V52)=0),SUM(V48,V50,V52),"нд")</f>
        <v>нд</v>
      </c>
      <c r="W47" s="62" t="str">
        <f aca="false">IF(NOT(SUM(W48,W50,W52)=0),SUM(W48,W50,W52),"нд")</f>
        <v>нд</v>
      </c>
      <c r="X47" s="62" t="str">
        <f aca="false">IF(NOT(SUM(X48,X50,X52)=0),SUM(X48,X50,X52),"нд")</f>
        <v>нд</v>
      </c>
      <c r="Y47" s="63" t="str">
        <f aca="false">IF(NOT(SUM(Y48,Y50,Y52)=0),SUM(Y48,Y50,Y52),"нд")</f>
        <v>нд</v>
      </c>
      <c r="Z47" s="63" t="str">
        <f aca="false">IF(NOT(SUM(Z48,Z50,Z52)=0),SUM(Z48,Z50,Z52),"нд")</f>
        <v>нд</v>
      </c>
      <c r="AA47" s="62" t="str">
        <f aca="false">IF(NOT(SUM(AA48,AA50,AA52)=0),SUM(AA48,AA50,AA52),"нд")</f>
        <v>нд</v>
      </c>
    </row>
    <row r="48" customFormat="false" ht="78.75" hidden="true" customHeight="false" outlineLevel="1" collapsed="false">
      <c r="A48" s="65" t="s">
        <v>113</v>
      </c>
      <c r="B48" s="66" t="s">
        <v>114</v>
      </c>
      <c r="C48" s="67" t="s">
        <v>75</v>
      </c>
      <c r="D48" s="67" t="str">
        <f aca="false">IF(NOT(SUM(D49)=0),SUM(D49),"нд")</f>
        <v>нд</v>
      </c>
      <c r="E48" s="67" t="str">
        <f aca="false">IF(NOT(SUM(E49)=0),SUM(E49),"нд")</f>
        <v>нд</v>
      </c>
      <c r="F48" s="67" t="str">
        <f aca="false">IF(NOT(SUM(F49)=0),SUM(F49),"нд")</f>
        <v>нд</v>
      </c>
      <c r="G48" s="67" t="str">
        <f aca="false">IF(NOT(SUM(G49)=0),SUM(G49),"нд")</f>
        <v>нд</v>
      </c>
      <c r="H48" s="67" t="str">
        <f aca="false">IF(NOT(SUM(H49)=0),SUM(H49),"нд")</f>
        <v>нд</v>
      </c>
      <c r="I48" s="67" t="str">
        <f aca="false">IF(NOT(SUM(I49)=0),SUM(I49),"нд")</f>
        <v>нд</v>
      </c>
      <c r="J48" s="67" t="str">
        <f aca="false">IF(NOT(SUM(J49)=0),SUM(J49),"нд")</f>
        <v>нд</v>
      </c>
      <c r="K48" s="67" t="str">
        <f aca="false">IF(NOT(SUM(K49)=0),SUM(K49),"нд")</f>
        <v>нд</v>
      </c>
      <c r="L48" s="67" t="str">
        <f aca="false">IF(NOT(SUM(L49)=0),SUM(L49),"нд")</f>
        <v>нд</v>
      </c>
      <c r="M48" s="67" t="str">
        <f aca="false">IF(NOT(SUM(M49)=0),SUM(M49),"нд")</f>
        <v>нд</v>
      </c>
      <c r="N48" s="67" t="str">
        <f aca="false">IF(NOT(SUM(N49)=0),SUM(N49),"нд")</f>
        <v>нд</v>
      </c>
      <c r="O48" s="67" t="str">
        <f aca="false">IF(NOT(SUM(O49)=0),SUM(O49),"нд")</f>
        <v>нд</v>
      </c>
      <c r="P48" s="68" t="str">
        <f aca="false">IF(NOT(SUM(P49)=0),SUM(P49),"нд")</f>
        <v>нд</v>
      </c>
      <c r="Q48" s="67" t="str">
        <f aca="false">IF(NOT(SUM(Q49)=0),SUM(Q49),"нд")</f>
        <v>нд</v>
      </c>
      <c r="R48" s="68" t="str">
        <f aca="false">IF(NOT(SUM(R49)=0),SUM(R49),"нд")</f>
        <v>нд</v>
      </c>
      <c r="S48" s="67" t="str">
        <f aca="false">IF(NOT(SUM(S49)=0),SUM(S49),"нд")</f>
        <v>нд</v>
      </c>
      <c r="T48" s="67" t="str">
        <f aca="false">IF(NOT(SUM(T49)=0),SUM(T49),"нд")</f>
        <v>нд</v>
      </c>
      <c r="U48" s="67" t="str">
        <f aca="false">IF(NOT(SUM(U49)=0),SUM(U49),"нд")</f>
        <v>нд</v>
      </c>
      <c r="V48" s="67" t="str">
        <f aca="false">IF(NOT(SUM(V49)=0),SUM(V49),"нд")</f>
        <v>нд</v>
      </c>
      <c r="W48" s="67" t="str">
        <f aca="false">IF(NOT(SUM(W49)=0),SUM(W49),"нд")</f>
        <v>нд</v>
      </c>
      <c r="X48" s="67" t="str">
        <f aca="false">IF(NOT(SUM(X49)=0),SUM(X49),"нд")</f>
        <v>нд</v>
      </c>
      <c r="Y48" s="68" t="str">
        <f aca="false">IF(NOT(SUM(Y49)=0),SUM(Y49),"нд")</f>
        <v>нд</v>
      </c>
      <c r="Z48" s="68" t="str">
        <f aca="false">IF(NOT(SUM(Z49)=0),SUM(Z49),"нд")</f>
        <v>нд</v>
      </c>
      <c r="AA48" s="67" t="str">
        <f aca="false">IF(NOT(SUM(AA49)=0),SUM(AA49),"нд")</f>
        <v>нд</v>
      </c>
    </row>
    <row r="49" customFormat="false" ht="15.75" hidden="true" customHeight="false" outlineLevel="1" collapsed="false">
      <c r="A49" s="44" t="s">
        <v>98</v>
      </c>
      <c r="B49" s="44" t="s">
        <v>98</v>
      </c>
      <c r="C49" s="44" t="s">
        <v>98</v>
      </c>
      <c r="D49" s="44" t="s">
        <v>98</v>
      </c>
      <c r="E49" s="44" t="s">
        <v>98</v>
      </c>
      <c r="F49" s="44" t="s">
        <v>98</v>
      </c>
      <c r="G49" s="44" t="s">
        <v>98</v>
      </c>
      <c r="H49" s="44" t="s">
        <v>98</v>
      </c>
      <c r="I49" s="44" t="s">
        <v>98</v>
      </c>
      <c r="J49" s="44" t="s">
        <v>98</v>
      </c>
      <c r="K49" s="44" t="s">
        <v>98</v>
      </c>
      <c r="L49" s="44" t="s">
        <v>98</v>
      </c>
      <c r="M49" s="44" t="s">
        <v>98</v>
      </c>
      <c r="N49" s="44" t="s">
        <v>98</v>
      </c>
      <c r="O49" s="44" t="s">
        <v>98</v>
      </c>
      <c r="P49" s="64" t="s">
        <v>98</v>
      </c>
      <c r="Q49" s="44" t="s">
        <v>98</v>
      </c>
      <c r="R49" s="64" t="s">
        <v>98</v>
      </c>
      <c r="S49" s="44" t="s">
        <v>98</v>
      </c>
      <c r="T49" s="44" t="s">
        <v>98</v>
      </c>
      <c r="U49" s="44" t="s">
        <v>98</v>
      </c>
      <c r="V49" s="44" t="s">
        <v>98</v>
      </c>
      <c r="W49" s="44" t="s">
        <v>98</v>
      </c>
      <c r="X49" s="44" t="s">
        <v>98</v>
      </c>
      <c r="Y49" s="64" t="s">
        <v>98</v>
      </c>
      <c r="Z49" s="64" t="s">
        <v>98</v>
      </c>
      <c r="AA49" s="44" t="s">
        <v>98</v>
      </c>
    </row>
    <row r="50" customFormat="false" ht="63" hidden="true" customHeight="false" outlineLevel="1" collapsed="false">
      <c r="A50" s="65" t="s">
        <v>115</v>
      </c>
      <c r="B50" s="66" t="s">
        <v>116</v>
      </c>
      <c r="C50" s="67" t="s">
        <v>75</v>
      </c>
      <c r="D50" s="67" t="str">
        <f aca="false">IF(NOT(SUM(D51)=0),SUM(D51),"нд")</f>
        <v>нд</v>
      </c>
      <c r="E50" s="67" t="str">
        <f aca="false">IF(NOT(SUM(E51)=0),SUM(E51),"нд")</f>
        <v>нд</v>
      </c>
      <c r="F50" s="67" t="str">
        <f aca="false">IF(NOT(SUM(F51)=0),SUM(F51),"нд")</f>
        <v>нд</v>
      </c>
      <c r="G50" s="67" t="str">
        <f aca="false">IF(NOT(SUM(G51)=0),SUM(G51),"нд")</f>
        <v>нд</v>
      </c>
      <c r="H50" s="67" t="str">
        <f aca="false">IF(NOT(SUM(H51)=0),SUM(H51),"нд")</f>
        <v>нд</v>
      </c>
      <c r="I50" s="67" t="str">
        <f aca="false">IF(NOT(SUM(I51)=0),SUM(I51),"нд")</f>
        <v>нд</v>
      </c>
      <c r="J50" s="67" t="str">
        <f aca="false">IF(NOT(SUM(J51)=0),SUM(J51),"нд")</f>
        <v>нд</v>
      </c>
      <c r="K50" s="67" t="str">
        <f aca="false">IF(NOT(SUM(K51)=0),SUM(K51),"нд")</f>
        <v>нд</v>
      </c>
      <c r="L50" s="67" t="str">
        <f aca="false">IF(NOT(SUM(L51)=0),SUM(L51),"нд")</f>
        <v>нд</v>
      </c>
      <c r="M50" s="67" t="str">
        <f aca="false">IF(NOT(SUM(M51)=0),SUM(M51),"нд")</f>
        <v>нд</v>
      </c>
      <c r="N50" s="67" t="str">
        <f aca="false">IF(NOT(SUM(N51)=0),SUM(N51),"нд")</f>
        <v>нд</v>
      </c>
      <c r="O50" s="67" t="str">
        <f aca="false">IF(NOT(SUM(O51)=0),SUM(O51),"нд")</f>
        <v>нд</v>
      </c>
      <c r="P50" s="68" t="str">
        <f aca="false">IF(NOT(SUM(P51)=0),SUM(P51),"нд")</f>
        <v>нд</v>
      </c>
      <c r="Q50" s="67" t="str">
        <f aca="false">IF(NOT(SUM(Q51)=0),SUM(Q51),"нд")</f>
        <v>нд</v>
      </c>
      <c r="R50" s="68" t="str">
        <f aca="false">IF(NOT(SUM(R51)=0),SUM(R51),"нд")</f>
        <v>нд</v>
      </c>
      <c r="S50" s="67" t="str">
        <f aca="false">IF(NOT(SUM(S51)=0),SUM(S51),"нд")</f>
        <v>нд</v>
      </c>
      <c r="T50" s="67" t="str">
        <f aca="false">IF(NOT(SUM(T51)=0),SUM(T51),"нд")</f>
        <v>нд</v>
      </c>
      <c r="U50" s="67" t="str">
        <f aca="false">IF(NOT(SUM(U51)=0),SUM(U51),"нд")</f>
        <v>нд</v>
      </c>
      <c r="V50" s="67" t="str">
        <f aca="false">IF(NOT(SUM(V51)=0),SUM(V51),"нд")</f>
        <v>нд</v>
      </c>
      <c r="W50" s="67" t="str">
        <f aca="false">IF(NOT(SUM(W51)=0),SUM(W51),"нд")</f>
        <v>нд</v>
      </c>
      <c r="X50" s="67" t="str">
        <f aca="false">IF(NOT(SUM(X51)=0),SUM(X51),"нд")</f>
        <v>нд</v>
      </c>
      <c r="Y50" s="68" t="str">
        <f aca="false">IF(NOT(SUM(Y51)=0),SUM(Y51),"нд")</f>
        <v>нд</v>
      </c>
      <c r="Z50" s="68" t="str">
        <f aca="false">IF(NOT(SUM(Z51)=0),SUM(Z51),"нд")</f>
        <v>нд</v>
      </c>
      <c r="AA50" s="67" t="str">
        <f aca="false">IF(NOT(SUM(AA51)=0),SUM(AA51),"нд")</f>
        <v>нд</v>
      </c>
    </row>
    <row r="51" customFormat="false" ht="15.75" hidden="true" customHeight="false" outlineLevel="1" collapsed="false">
      <c r="A51" s="44" t="s">
        <v>98</v>
      </c>
      <c r="B51" s="44" t="s">
        <v>98</v>
      </c>
      <c r="C51" s="44" t="s">
        <v>98</v>
      </c>
      <c r="D51" s="44" t="s">
        <v>98</v>
      </c>
      <c r="E51" s="44" t="s">
        <v>98</v>
      </c>
      <c r="F51" s="44" t="s">
        <v>98</v>
      </c>
      <c r="G51" s="44" t="s">
        <v>98</v>
      </c>
      <c r="H51" s="44" t="s">
        <v>98</v>
      </c>
      <c r="I51" s="44" t="s">
        <v>98</v>
      </c>
      <c r="J51" s="44" t="s">
        <v>98</v>
      </c>
      <c r="K51" s="44" t="s">
        <v>98</v>
      </c>
      <c r="L51" s="44" t="s">
        <v>98</v>
      </c>
      <c r="M51" s="44" t="s">
        <v>98</v>
      </c>
      <c r="N51" s="44" t="s">
        <v>98</v>
      </c>
      <c r="O51" s="44" t="s">
        <v>98</v>
      </c>
      <c r="P51" s="64" t="s">
        <v>98</v>
      </c>
      <c r="Q51" s="44" t="s">
        <v>98</v>
      </c>
      <c r="R51" s="64" t="s">
        <v>98</v>
      </c>
      <c r="S51" s="44" t="s">
        <v>98</v>
      </c>
      <c r="T51" s="44" t="s">
        <v>98</v>
      </c>
      <c r="U51" s="44" t="s">
        <v>98</v>
      </c>
      <c r="V51" s="44" t="s">
        <v>98</v>
      </c>
      <c r="W51" s="44" t="s">
        <v>98</v>
      </c>
      <c r="X51" s="44" t="s">
        <v>98</v>
      </c>
      <c r="Y51" s="64" t="s">
        <v>98</v>
      </c>
      <c r="Z51" s="64" t="s">
        <v>98</v>
      </c>
      <c r="AA51" s="44" t="s">
        <v>98</v>
      </c>
    </row>
    <row r="52" customFormat="false" ht="63" hidden="true" customHeight="false" outlineLevel="1" collapsed="false">
      <c r="A52" s="65" t="s">
        <v>117</v>
      </c>
      <c r="B52" s="66" t="s">
        <v>118</v>
      </c>
      <c r="C52" s="67" t="s">
        <v>75</v>
      </c>
      <c r="D52" s="67" t="str">
        <f aca="false">IF(NOT(SUM(D53)=0),SUM(D53),"нд")</f>
        <v>нд</v>
      </c>
      <c r="E52" s="67" t="str">
        <f aca="false">IF(NOT(SUM(E53)=0),SUM(E53),"нд")</f>
        <v>нд</v>
      </c>
      <c r="F52" s="67" t="str">
        <f aca="false">IF(NOT(SUM(F53)=0),SUM(F53),"нд")</f>
        <v>нд</v>
      </c>
      <c r="G52" s="67" t="str">
        <f aca="false">IF(NOT(SUM(G53)=0),SUM(G53),"нд")</f>
        <v>нд</v>
      </c>
      <c r="H52" s="67" t="str">
        <f aca="false">IF(NOT(SUM(H53)=0),SUM(H53),"нд")</f>
        <v>нд</v>
      </c>
      <c r="I52" s="67" t="str">
        <f aca="false">IF(NOT(SUM(I53)=0),SUM(I53),"нд")</f>
        <v>нд</v>
      </c>
      <c r="J52" s="67" t="str">
        <f aca="false">IF(NOT(SUM(J53)=0),SUM(J53),"нд")</f>
        <v>нд</v>
      </c>
      <c r="K52" s="67" t="str">
        <f aca="false">IF(NOT(SUM(K53)=0),SUM(K53),"нд")</f>
        <v>нд</v>
      </c>
      <c r="L52" s="67" t="str">
        <f aca="false">IF(NOT(SUM(L53)=0),SUM(L53),"нд")</f>
        <v>нд</v>
      </c>
      <c r="M52" s="67" t="str">
        <f aca="false">IF(NOT(SUM(M53)=0),SUM(M53),"нд")</f>
        <v>нд</v>
      </c>
      <c r="N52" s="67" t="str">
        <f aca="false">IF(NOT(SUM(N53)=0),SUM(N53),"нд")</f>
        <v>нд</v>
      </c>
      <c r="O52" s="67" t="str">
        <f aca="false">IF(NOT(SUM(O53)=0),SUM(O53),"нд")</f>
        <v>нд</v>
      </c>
      <c r="P52" s="68" t="str">
        <f aca="false">IF(NOT(SUM(P53)=0),SUM(P53),"нд")</f>
        <v>нд</v>
      </c>
      <c r="Q52" s="67" t="str">
        <f aca="false">IF(NOT(SUM(Q53)=0),SUM(Q53),"нд")</f>
        <v>нд</v>
      </c>
      <c r="R52" s="68" t="str">
        <f aca="false">IF(NOT(SUM(R53)=0),SUM(R53),"нд")</f>
        <v>нд</v>
      </c>
      <c r="S52" s="67" t="str">
        <f aca="false">IF(NOT(SUM(S53)=0),SUM(S53),"нд")</f>
        <v>нд</v>
      </c>
      <c r="T52" s="67" t="str">
        <f aca="false">IF(NOT(SUM(T53)=0),SUM(T53),"нд")</f>
        <v>нд</v>
      </c>
      <c r="U52" s="67" t="str">
        <f aca="false">IF(NOT(SUM(U53)=0),SUM(U53),"нд")</f>
        <v>нд</v>
      </c>
      <c r="V52" s="67" t="str">
        <f aca="false">IF(NOT(SUM(V53)=0),SUM(V53),"нд")</f>
        <v>нд</v>
      </c>
      <c r="W52" s="67" t="str">
        <f aca="false">IF(NOT(SUM(W53)=0),SUM(W53),"нд")</f>
        <v>нд</v>
      </c>
      <c r="X52" s="67" t="str">
        <f aca="false">IF(NOT(SUM(X53)=0),SUM(X53),"нд")</f>
        <v>нд</v>
      </c>
      <c r="Y52" s="68" t="str">
        <f aca="false">IF(NOT(SUM(Y53)=0),SUM(Y53),"нд")</f>
        <v>нд</v>
      </c>
      <c r="Z52" s="68" t="str">
        <f aca="false">IF(NOT(SUM(Z53)=0),SUM(Z53),"нд")</f>
        <v>нд</v>
      </c>
      <c r="AA52" s="67" t="str">
        <f aca="false">IF(NOT(SUM(AA53)=0),SUM(AA53),"нд")</f>
        <v>нд</v>
      </c>
    </row>
    <row r="53" customFormat="false" ht="15.75" hidden="true" customHeight="false" outlineLevel="1" collapsed="false">
      <c r="A53" s="44" t="s">
        <v>98</v>
      </c>
      <c r="B53" s="44" t="s">
        <v>98</v>
      </c>
      <c r="C53" s="44" t="s">
        <v>98</v>
      </c>
      <c r="D53" s="44" t="s">
        <v>98</v>
      </c>
      <c r="E53" s="44" t="s">
        <v>98</v>
      </c>
      <c r="F53" s="44" t="s">
        <v>98</v>
      </c>
      <c r="G53" s="44" t="s">
        <v>98</v>
      </c>
      <c r="H53" s="44" t="s">
        <v>98</v>
      </c>
      <c r="I53" s="44" t="s">
        <v>98</v>
      </c>
      <c r="J53" s="44" t="s">
        <v>98</v>
      </c>
      <c r="K53" s="44" t="s">
        <v>98</v>
      </c>
      <c r="L53" s="44" t="s">
        <v>98</v>
      </c>
      <c r="M53" s="44" t="s">
        <v>98</v>
      </c>
      <c r="N53" s="44" t="s">
        <v>98</v>
      </c>
      <c r="O53" s="44" t="s">
        <v>98</v>
      </c>
      <c r="P53" s="64" t="s">
        <v>98</v>
      </c>
      <c r="Q53" s="44" t="s">
        <v>98</v>
      </c>
      <c r="R53" s="64" t="s">
        <v>98</v>
      </c>
      <c r="S53" s="44" t="s">
        <v>98</v>
      </c>
      <c r="T53" s="44" t="s">
        <v>98</v>
      </c>
      <c r="U53" s="44" t="s">
        <v>98</v>
      </c>
      <c r="V53" s="44" t="s">
        <v>98</v>
      </c>
      <c r="W53" s="44" t="s">
        <v>98</v>
      </c>
      <c r="X53" s="44" t="s">
        <v>98</v>
      </c>
      <c r="Y53" s="64" t="s">
        <v>98</v>
      </c>
      <c r="Z53" s="64" t="s">
        <v>98</v>
      </c>
      <c r="AA53" s="44" t="s">
        <v>98</v>
      </c>
    </row>
    <row r="54" customFormat="false" ht="31.5" hidden="true" customHeight="false" outlineLevel="1" collapsed="false">
      <c r="A54" s="60" t="s">
        <v>119</v>
      </c>
      <c r="B54" s="61" t="s">
        <v>112</v>
      </c>
      <c r="C54" s="62" t="s">
        <v>75</v>
      </c>
      <c r="D54" s="62" t="str">
        <f aca="false">IF(NOT(SUM(D55,D57,D59)=0),SUM(D55,D57,D59),"нд")</f>
        <v>нд</v>
      </c>
      <c r="E54" s="62" t="str">
        <f aca="false">IF(NOT(SUM(E55,E57,E59)=0),SUM(E55,E57,E59),"нд")</f>
        <v>нд</v>
      </c>
      <c r="F54" s="62" t="str">
        <f aca="false">IF(NOT(SUM(F55,F57,F59)=0),SUM(F55,F57,F59),"нд")</f>
        <v>нд</v>
      </c>
      <c r="G54" s="62" t="str">
        <f aca="false">IF(NOT(SUM(G55,G57,G59)=0),SUM(G55,G57,G59),"нд")</f>
        <v>нд</v>
      </c>
      <c r="H54" s="62" t="str">
        <f aca="false">IF(NOT(SUM(H55,H57,H59)=0),SUM(H55,H57,H59),"нд")</f>
        <v>нд</v>
      </c>
      <c r="I54" s="62" t="str">
        <f aca="false">IF(NOT(SUM(I55,I57,I59)=0),SUM(I55,I57,I59),"нд")</f>
        <v>нд</v>
      </c>
      <c r="J54" s="62" t="str">
        <f aca="false">IF(NOT(SUM(J55,J57,J59)=0),SUM(J55,J57,J59),"нд")</f>
        <v>нд</v>
      </c>
      <c r="K54" s="62" t="str">
        <f aca="false">IF(NOT(SUM(K55,K57,K59)=0),SUM(K55,K57,K59),"нд")</f>
        <v>нд</v>
      </c>
      <c r="L54" s="62" t="str">
        <f aca="false">IF(NOT(SUM(L55,L57,L59)=0),SUM(L55,L57,L59),"нд")</f>
        <v>нд</v>
      </c>
      <c r="M54" s="62" t="str">
        <f aca="false">IF(NOT(SUM(M55,M57,M59)=0),SUM(M55,M57,M59),"нд")</f>
        <v>нд</v>
      </c>
      <c r="N54" s="62" t="str">
        <f aca="false">IF(NOT(SUM(N55,N57,N59)=0),SUM(N55,N57,N59),"нд")</f>
        <v>нд</v>
      </c>
      <c r="O54" s="62" t="str">
        <f aca="false">IF(NOT(SUM(O55,O57,O59)=0),SUM(O55,O57,O59),"нд")</f>
        <v>нд</v>
      </c>
      <c r="P54" s="63" t="str">
        <f aca="false">IF(NOT(SUM(P55,P57,P59)=0),SUM(P55,P57,P59),"нд")</f>
        <v>нд</v>
      </c>
      <c r="Q54" s="62" t="str">
        <f aca="false">IF(NOT(SUM(Q55,Q57,Q59)=0),SUM(Q55,Q57,Q59),"нд")</f>
        <v>нд</v>
      </c>
      <c r="R54" s="63" t="str">
        <f aca="false">IF(NOT(SUM(R55,R57,R59)=0),SUM(R55,R57,R59),"нд")</f>
        <v>нд</v>
      </c>
      <c r="S54" s="62" t="str">
        <f aca="false">IF(NOT(SUM(S55,S57,S59)=0),SUM(S55,S57,S59),"нд")</f>
        <v>нд</v>
      </c>
      <c r="T54" s="62" t="str">
        <f aca="false">IF(NOT(SUM(T55,T57,T59)=0),SUM(T55,T57,T59),"нд")</f>
        <v>нд</v>
      </c>
      <c r="U54" s="62" t="str">
        <f aca="false">IF(NOT(SUM(U55,U57,U59)=0),SUM(U55,U57,U59),"нд")</f>
        <v>нд</v>
      </c>
      <c r="V54" s="62" t="str">
        <f aca="false">IF(NOT(SUM(V55,V57,V59)=0),SUM(V55,V57,V59),"нд")</f>
        <v>нд</v>
      </c>
      <c r="W54" s="62" t="str">
        <f aca="false">IF(NOT(SUM(W55,W57,W59)=0),SUM(W55,W57,W59),"нд")</f>
        <v>нд</v>
      </c>
      <c r="X54" s="62" t="str">
        <f aca="false">IF(NOT(SUM(X55,X57,X59)=0),SUM(X55,X57,X59),"нд")</f>
        <v>нд</v>
      </c>
      <c r="Y54" s="63" t="str">
        <f aca="false">IF(NOT(SUM(Y55,Y57,Y59)=0),SUM(Y55,Y57,Y59),"нд")</f>
        <v>нд</v>
      </c>
      <c r="Z54" s="63" t="str">
        <f aca="false">IF(NOT(SUM(Z55,Z57,Z59)=0),SUM(Z55,Z57,Z59),"нд")</f>
        <v>нд</v>
      </c>
      <c r="AA54" s="62" t="str">
        <f aca="false">IF(NOT(SUM(AA55,AA57,AA59)=0),SUM(AA55,AA57,AA59),"нд")</f>
        <v>нд</v>
      </c>
    </row>
    <row r="55" customFormat="false" ht="78.75" hidden="true" customHeight="false" outlineLevel="1" collapsed="false">
      <c r="A55" s="65" t="s">
        <v>120</v>
      </c>
      <c r="B55" s="66" t="s">
        <v>114</v>
      </c>
      <c r="C55" s="67" t="s">
        <v>75</v>
      </c>
      <c r="D55" s="67" t="str">
        <f aca="false">IF(NOT(SUM(D56)=0),SUM(D56),"нд")</f>
        <v>нд</v>
      </c>
      <c r="E55" s="67" t="str">
        <f aca="false">IF(NOT(SUM(E56)=0),SUM(E56),"нд")</f>
        <v>нд</v>
      </c>
      <c r="F55" s="67" t="str">
        <f aca="false">IF(NOT(SUM(F56)=0),SUM(F56),"нд")</f>
        <v>нд</v>
      </c>
      <c r="G55" s="67" t="str">
        <f aca="false">IF(NOT(SUM(G56)=0),SUM(G56),"нд")</f>
        <v>нд</v>
      </c>
      <c r="H55" s="67" t="str">
        <f aca="false">IF(NOT(SUM(H56)=0),SUM(H56),"нд")</f>
        <v>нд</v>
      </c>
      <c r="I55" s="67" t="str">
        <f aca="false">IF(NOT(SUM(I56)=0),SUM(I56),"нд")</f>
        <v>нд</v>
      </c>
      <c r="J55" s="67" t="str">
        <f aca="false">IF(NOT(SUM(J56)=0),SUM(J56),"нд")</f>
        <v>нд</v>
      </c>
      <c r="K55" s="67" t="str">
        <f aca="false">IF(NOT(SUM(K56)=0),SUM(K56),"нд")</f>
        <v>нд</v>
      </c>
      <c r="L55" s="67" t="str">
        <f aca="false">IF(NOT(SUM(L56)=0),SUM(L56),"нд")</f>
        <v>нд</v>
      </c>
      <c r="M55" s="67" t="str">
        <f aca="false">IF(NOT(SUM(M56)=0),SUM(M56),"нд")</f>
        <v>нд</v>
      </c>
      <c r="N55" s="67" t="str">
        <f aca="false">IF(NOT(SUM(N56)=0),SUM(N56),"нд")</f>
        <v>нд</v>
      </c>
      <c r="O55" s="67" t="str">
        <f aca="false">IF(NOT(SUM(O56)=0),SUM(O56),"нд")</f>
        <v>нд</v>
      </c>
      <c r="P55" s="68" t="str">
        <f aca="false">IF(NOT(SUM(P56)=0),SUM(P56),"нд")</f>
        <v>нд</v>
      </c>
      <c r="Q55" s="67" t="str">
        <f aca="false">IF(NOT(SUM(Q56)=0),SUM(Q56),"нд")</f>
        <v>нд</v>
      </c>
      <c r="R55" s="68" t="str">
        <f aca="false">IF(NOT(SUM(R56)=0),SUM(R56),"нд")</f>
        <v>нд</v>
      </c>
      <c r="S55" s="67" t="str">
        <f aca="false">IF(NOT(SUM(S56)=0),SUM(S56),"нд")</f>
        <v>нд</v>
      </c>
      <c r="T55" s="67" t="str">
        <f aca="false">IF(NOT(SUM(T56)=0),SUM(T56),"нд")</f>
        <v>нд</v>
      </c>
      <c r="U55" s="67" t="str">
        <f aca="false">IF(NOT(SUM(U56)=0),SUM(U56),"нд")</f>
        <v>нд</v>
      </c>
      <c r="V55" s="67" t="str">
        <f aca="false">IF(NOT(SUM(V56)=0),SUM(V56),"нд")</f>
        <v>нд</v>
      </c>
      <c r="W55" s="67" t="str">
        <f aca="false">IF(NOT(SUM(W56)=0),SUM(W56),"нд")</f>
        <v>нд</v>
      </c>
      <c r="X55" s="67" t="str">
        <f aca="false">IF(NOT(SUM(X56)=0),SUM(X56),"нд")</f>
        <v>нд</v>
      </c>
      <c r="Y55" s="68" t="str">
        <f aca="false">IF(NOT(SUM(Y56)=0),SUM(Y56),"нд")</f>
        <v>нд</v>
      </c>
      <c r="Z55" s="68" t="str">
        <f aca="false">IF(NOT(SUM(Z56)=0),SUM(Z56),"нд")</f>
        <v>нд</v>
      </c>
      <c r="AA55" s="67" t="str">
        <f aca="false">IF(NOT(SUM(AA56)=0),SUM(AA56),"нд")</f>
        <v>нд</v>
      </c>
    </row>
    <row r="56" customFormat="false" ht="15.75" hidden="true" customHeight="false" outlineLevel="1" collapsed="false">
      <c r="A56" s="44" t="s">
        <v>98</v>
      </c>
      <c r="B56" s="44" t="s">
        <v>98</v>
      </c>
      <c r="C56" s="44" t="s">
        <v>98</v>
      </c>
      <c r="D56" s="44" t="s">
        <v>98</v>
      </c>
      <c r="E56" s="44" t="s">
        <v>98</v>
      </c>
      <c r="F56" s="44" t="s">
        <v>98</v>
      </c>
      <c r="G56" s="44" t="s">
        <v>98</v>
      </c>
      <c r="H56" s="44" t="s">
        <v>98</v>
      </c>
      <c r="I56" s="44" t="s">
        <v>98</v>
      </c>
      <c r="J56" s="44" t="s">
        <v>98</v>
      </c>
      <c r="K56" s="44" t="s">
        <v>98</v>
      </c>
      <c r="L56" s="44" t="s">
        <v>98</v>
      </c>
      <c r="M56" s="44" t="s">
        <v>98</v>
      </c>
      <c r="N56" s="44" t="s">
        <v>98</v>
      </c>
      <c r="O56" s="44" t="s">
        <v>98</v>
      </c>
      <c r="P56" s="64" t="s">
        <v>98</v>
      </c>
      <c r="Q56" s="44" t="s">
        <v>98</v>
      </c>
      <c r="R56" s="64" t="s">
        <v>98</v>
      </c>
      <c r="S56" s="44" t="s">
        <v>98</v>
      </c>
      <c r="T56" s="44" t="s">
        <v>98</v>
      </c>
      <c r="U56" s="44" t="s">
        <v>98</v>
      </c>
      <c r="V56" s="44" t="s">
        <v>98</v>
      </c>
      <c r="W56" s="44" t="s">
        <v>98</v>
      </c>
      <c r="X56" s="44" t="s">
        <v>98</v>
      </c>
      <c r="Y56" s="64" t="s">
        <v>98</v>
      </c>
      <c r="Z56" s="64" t="s">
        <v>98</v>
      </c>
      <c r="AA56" s="44" t="s">
        <v>98</v>
      </c>
    </row>
    <row r="57" customFormat="false" ht="63" hidden="true" customHeight="false" outlineLevel="1" collapsed="false">
      <c r="A57" s="65" t="s">
        <v>121</v>
      </c>
      <c r="B57" s="66" t="s">
        <v>116</v>
      </c>
      <c r="C57" s="67" t="s">
        <v>75</v>
      </c>
      <c r="D57" s="67" t="str">
        <f aca="false">IF(NOT(SUM(D58)=0),SUM(D58),"нд")</f>
        <v>нд</v>
      </c>
      <c r="E57" s="67" t="str">
        <f aca="false">IF(NOT(SUM(E58)=0),SUM(E58),"нд")</f>
        <v>нд</v>
      </c>
      <c r="F57" s="67" t="str">
        <f aca="false">IF(NOT(SUM(F58)=0),SUM(F58),"нд")</f>
        <v>нд</v>
      </c>
      <c r="G57" s="67" t="str">
        <f aca="false">IF(NOT(SUM(G58)=0),SUM(G58),"нд")</f>
        <v>нд</v>
      </c>
      <c r="H57" s="67" t="str">
        <f aca="false">IF(NOT(SUM(H58)=0),SUM(H58),"нд")</f>
        <v>нд</v>
      </c>
      <c r="I57" s="67" t="str">
        <f aca="false">IF(NOT(SUM(I58)=0),SUM(I58),"нд")</f>
        <v>нд</v>
      </c>
      <c r="J57" s="67" t="str">
        <f aca="false">IF(NOT(SUM(J58)=0),SUM(J58),"нд")</f>
        <v>нд</v>
      </c>
      <c r="K57" s="67" t="str">
        <f aca="false">IF(NOT(SUM(K58)=0),SUM(K58),"нд")</f>
        <v>нд</v>
      </c>
      <c r="L57" s="67" t="str">
        <f aca="false">IF(NOT(SUM(L58)=0),SUM(L58),"нд")</f>
        <v>нд</v>
      </c>
      <c r="M57" s="67" t="str">
        <f aca="false">IF(NOT(SUM(M58)=0),SUM(M58),"нд")</f>
        <v>нд</v>
      </c>
      <c r="N57" s="67" t="str">
        <f aca="false">IF(NOT(SUM(N58)=0),SUM(N58),"нд")</f>
        <v>нд</v>
      </c>
      <c r="O57" s="67" t="str">
        <f aca="false">IF(NOT(SUM(O58)=0),SUM(O58),"нд")</f>
        <v>нд</v>
      </c>
      <c r="P57" s="68" t="str">
        <f aca="false">IF(NOT(SUM(P58)=0),SUM(P58),"нд")</f>
        <v>нд</v>
      </c>
      <c r="Q57" s="67" t="str">
        <f aca="false">IF(NOT(SUM(Q58)=0),SUM(Q58),"нд")</f>
        <v>нд</v>
      </c>
      <c r="R57" s="68" t="str">
        <f aca="false">IF(NOT(SUM(R58)=0),SUM(R58),"нд")</f>
        <v>нд</v>
      </c>
      <c r="S57" s="67" t="str">
        <f aca="false">IF(NOT(SUM(S58)=0),SUM(S58),"нд")</f>
        <v>нд</v>
      </c>
      <c r="T57" s="67" t="str">
        <f aca="false">IF(NOT(SUM(T58)=0),SUM(T58),"нд")</f>
        <v>нд</v>
      </c>
      <c r="U57" s="67" t="str">
        <f aca="false">IF(NOT(SUM(U58)=0),SUM(U58),"нд")</f>
        <v>нд</v>
      </c>
      <c r="V57" s="67" t="str">
        <f aca="false">IF(NOT(SUM(V58)=0),SUM(V58),"нд")</f>
        <v>нд</v>
      </c>
      <c r="W57" s="67" t="str">
        <f aca="false">IF(NOT(SUM(W58)=0),SUM(W58),"нд")</f>
        <v>нд</v>
      </c>
      <c r="X57" s="67" t="str">
        <f aca="false">IF(NOT(SUM(X58)=0),SUM(X58),"нд")</f>
        <v>нд</v>
      </c>
      <c r="Y57" s="68" t="str">
        <f aca="false">IF(NOT(SUM(Y58)=0),SUM(Y58),"нд")</f>
        <v>нд</v>
      </c>
      <c r="Z57" s="68" t="str">
        <f aca="false">IF(NOT(SUM(Z58)=0),SUM(Z58),"нд")</f>
        <v>нд</v>
      </c>
      <c r="AA57" s="67" t="str">
        <f aca="false">IF(NOT(SUM(AA58)=0),SUM(AA58),"нд")</f>
        <v>нд</v>
      </c>
    </row>
    <row r="58" customFormat="false" ht="15.75" hidden="true" customHeight="false" outlineLevel="1" collapsed="false">
      <c r="A58" s="44" t="s">
        <v>98</v>
      </c>
      <c r="B58" s="44" t="s">
        <v>98</v>
      </c>
      <c r="C58" s="44" t="s">
        <v>98</v>
      </c>
      <c r="D58" s="44" t="s">
        <v>98</v>
      </c>
      <c r="E58" s="44" t="s">
        <v>98</v>
      </c>
      <c r="F58" s="44" t="s">
        <v>98</v>
      </c>
      <c r="G58" s="44" t="s">
        <v>98</v>
      </c>
      <c r="H58" s="44" t="s">
        <v>98</v>
      </c>
      <c r="I58" s="44" t="s">
        <v>98</v>
      </c>
      <c r="J58" s="44" t="s">
        <v>98</v>
      </c>
      <c r="K58" s="44" t="s">
        <v>98</v>
      </c>
      <c r="L58" s="44" t="s">
        <v>98</v>
      </c>
      <c r="M58" s="44" t="s">
        <v>98</v>
      </c>
      <c r="N58" s="44" t="s">
        <v>98</v>
      </c>
      <c r="O58" s="44" t="s">
        <v>98</v>
      </c>
      <c r="P58" s="64" t="s">
        <v>98</v>
      </c>
      <c r="Q58" s="44" t="s">
        <v>98</v>
      </c>
      <c r="R58" s="64" t="s">
        <v>98</v>
      </c>
      <c r="S58" s="44" t="s">
        <v>98</v>
      </c>
      <c r="T58" s="44" t="s">
        <v>98</v>
      </c>
      <c r="U58" s="44" t="s">
        <v>98</v>
      </c>
      <c r="V58" s="44" t="s">
        <v>98</v>
      </c>
      <c r="W58" s="44" t="s">
        <v>98</v>
      </c>
      <c r="X58" s="44" t="s">
        <v>98</v>
      </c>
      <c r="Y58" s="64" t="s">
        <v>98</v>
      </c>
      <c r="Z58" s="64" t="s">
        <v>98</v>
      </c>
      <c r="AA58" s="44" t="s">
        <v>98</v>
      </c>
    </row>
    <row r="59" customFormat="false" ht="63" hidden="true" customHeight="false" outlineLevel="1" collapsed="false">
      <c r="A59" s="65" t="s">
        <v>122</v>
      </c>
      <c r="B59" s="66" t="s">
        <v>123</v>
      </c>
      <c r="C59" s="67" t="s">
        <v>75</v>
      </c>
      <c r="D59" s="67" t="str">
        <f aca="false">IF(NOT(SUM(D60)=0),SUM(D60),"нд")</f>
        <v>нд</v>
      </c>
      <c r="E59" s="67" t="str">
        <f aca="false">IF(NOT(SUM(E60)=0),SUM(E60),"нд")</f>
        <v>нд</v>
      </c>
      <c r="F59" s="67" t="str">
        <f aca="false">IF(NOT(SUM(F60)=0),SUM(F60),"нд")</f>
        <v>нд</v>
      </c>
      <c r="G59" s="67" t="str">
        <f aca="false">IF(NOT(SUM(G60)=0),SUM(G60),"нд")</f>
        <v>нд</v>
      </c>
      <c r="H59" s="67" t="str">
        <f aca="false">IF(NOT(SUM(H60)=0),SUM(H60),"нд")</f>
        <v>нд</v>
      </c>
      <c r="I59" s="67" t="str">
        <f aca="false">IF(NOT(SUM(I60)=0),SUM(I60),"нд")</f>
        <v>нд</v>
      </c>
      <c r="J59" s="67" t="str">
        <f aca="false">IF(NOT(SUM(J60)=0),SUM(J60),"нд")</f>
        <v>нд</v>
      </c>
      <c r="K59" s="67" t="str">
        <f aca="false">IF(NOT(SUM(K60)=0),SUM(K60),"нд")</f>
        <v>нд</v>
      </c>
      <c r="L59" s="67" t="str">
        <f aca="false">IF(NOT(SUM(L60)=0),SUM(L60),"нд")</f>
        <v>нд</v>
      </c>
      <c r="M59" s="67" t="str">
        <f aca="false">IF(NOT(SUM(M60)=0),SUM(M60),"нд")</f>
        <v>нд</v>
      </c>
      <c r="N59" s="67" t="str">
        <f aca="false">IF(NOT(SUM(N60)=0),SUM(N60),"нд")</f>
        <v>нд</v>
      </c>
      <c r="O59" s="67" t="str">
        <f aca="false">IF(NOT(SUM(O60)=0),SUM(O60),"нд")</f>
        <v>нд</v>
      </c>
      <c r="P59" s="68" t="str">
        <f aca="false">IF(NOT(SUM(P60)=0),SUM(P60),"нд")</f>
        <v>нд</v>
      </c>
      <c r="Q59" s="67" t="str">
        <f aca="false">IF(NOT(SUM(Q60)=0),SUM(Q60),"нд")</f>
        <v>нд</v>
      </c>
      <c r="R59" s="68" t="str">
        <f aca="false">IF(NOT(SUM(R60)=0),SUM(R60),"нд")</f>
        <v>нд</v>
      </c>
      <c r="S59" s="67" t="str">
        <f aca="false">IF(NOT(SUM(S60)=0),SUM(S60),"нд")</f>
        <v>нд</v>
      </c>
      <c r="T59" s="67" t="str">
        <f aca="false">IF(NOT(SUM(T60)=0),SUM(T60),"нд")</f>
        <v>нд</v>
      </c>
      <c r="U59" s="67" t="str">
        <f aca="false">IF(NOT(SUM(U60)=0),SUM(U60),"нд")</f>
        <v>нд</v>
      </c>
      <c r="V59" s="67" t="str">
        <f aca="false">IF(NOT(SUM(V60)=0),SUM(V60),"нд")</f>
        <v>нд</v>
      </c>
      <c r="W59" s="67" t="str">
        <f aca="false">IF(NOT(SUM(W60)=0),SUM(W60),"нд")</f>
        <v>нд</v>
      </c>
      <c r="X59" s="67" t="str">
        <f aca="false">IF(NOT(SUM(X60)=0),SUM(X60),"нд")</f>
        <v>нд</v>
      </c>
      <c r="Y59" s="68" t="str">
        <f aca="false">IF(NOT(SUM(Y60)=0),SUM(Y60),"нд")</f>
        <v>нд</v>
      </c>
      <c r="Z59" s="68" t="str">
        <f aca="false">IF(NOT(SUM(Z60)=0),SUM(Z60),"нд")</f>
        <v>нд</v>
      </c>
      <c r="AA59" s="67" t="str">
        <f aca="false">IF(NOT(SUM(AA60)=0),SUM(AA60),"нд")</f>
        <v>нд</v>
      </c>
    </row>
    <row r="60" customFormat="false" ht="15.75" hidden="true" customHeight="false" outlineLevel="1" collapsed="false">
      <c r="A60" s="44" t="s">
        <v>98</v>
      </c>
      <c r="B60" s="44" t="s">
        <v>98</v>
      </c>
      <c r="C60" s="44" t="s">
        <v>98</v>
      </c>
      <c r="D60" s="44" t="s">
        <v>98</v>
      </c>
      <c r="E60" s="44" t="s">
        <v>98</v>
      </c>
      <c r="F60" s="44" t="s">
        <v>98</v>
      </c>
      <c r="G60" s="44" t="s">
        <v>98</v>
      </c>
      <c r="H60" s="44" t="s">
        <v>98</v>
      </c>
      <c r="I60" s="44" t="s">
        <v>98</v>
      </c>
      <c r="J60" s="44" t="s">
        <v>98</v>
      </c>
      <c r="K60" s="44" t="s">
        <v>98</v>
      </c>
      <c r="L60" s="44" t="s">
        <v>98</v>
      </c>
      <c r="M60" s="44" t="s">
        <v>98</v>
      </c>
      <c r="N60" s="44" t="s">
        <v>98</v>
      </c>
      <c r="O60" s="44" t="s">
        <v>98</v>
      </c>
      <c r="P60" s="64" t="s">
        <v>98</v>
      </c>
      <c r="Q60" s="44" t="s">
        <v>98</v>
      </c>
      <c r="R60" s="64" t="s">
        <v>98</v>
      </c>
      <c r="S60" s="44" t="s">
        <v>98</v>
      </c>
      <c r="T60" s="44" t="s">
        <v>98</v>
      </c>
      <c r="U60" s="44" t="s">
        <v>98</v>
      </c>
      <c r="V60" s="44" t="s">
        <v>98</v>
      </c>
      <c r="W60" s="44" t="s">
        <v>98</v>
      </c>
      <c r="X60" s="44" t="s">
        <v>98</v>
      </c>
      <c r="Y60" s="64" t="s">
        <v>98</v>
      </c>
      <c r="Z60" s="64" t="s">
        <v>98</v>
      </c>
      <c r="AA60" s="44" t="s">
        <v>98</v>
      </c>
    </row>
    <row r="61" customFormat="false" ht="63" hidden="true" customHeight="false" outlineLevel="1" collapsed="false">
      <c r="A61" s="55" t="s">
        <v>124</v>
      </c>
      <c r="B61" s="56" t="s">
        <v>125</v>
      </c>
      <c r="C61" s="57" t="s">
        <v>75</v>
      </c>
      <c r="D61" s="58" t="str">
        <f aca="false">IF(NOT(SUM(D62,D64)=0),SUM(D62,D64),"нд")</f>
        <v>нд</v>
      </c>
      <c r="E61" s="58" t="str">
        <f aca="false">IF(NOT(SUM(E62,E64)=0),SUM(E62,E64),"нд")</f>
        <v>нд</v>
      </c>
      <c r="F61" s="58" t="str">
        <f aca="false">IF(NOT(SUM(F62,F64)=0),SUM(F62,F64),"нд")</f>
        <v>нд</v>
      </c>
      <c r="G61" s="58" t="str">
        <f aca="false">IF(NOT(SUM(G62,G64)=0),SUM(G62,G64),"нд")</f>
        <v>нд</v>
      </c>
      <c r="H61" s="58" t="str">
        <f aca="false">IF(NOT(SUM(H62,H64)=0),SUM(H62,H64),"нд")</f>
        <v>нд</v>
      </c>
      <c r="I61" s="58" t="str">
        <f aca="false">IF(NOT(SUM(I62,I64)=0),SUM(I62,I64),"нд")</f>
        <v>нд</v>
      </c>
      <c r="J61" s="58" t="str">
        <f aca="false">IF(NOT(SUM(J62,J64)=0),SUM(J62,J64),"нд")</f>
        <v>нд</v>
      </c>
      <c r="K61" s="58" t="str">
        <f aca="false">IF(NOT(SUM(K62,K64)=0),SUM(K62,K64),"нд")</f>
        <v>нд</v>
      </c>
      <c r="L61" s="58" t="str">
        <f aca="false">IF(NOT(SUM(L62,L64)=0),SUM(L62,L64),"нд")</f>
        <v>нд</v>
      </c>
      <c r="M61" s="58" t="str">
        <f aca="false">IF(NOT(SUM(M62,M64)=0),SUM(M62,M64),"нд")</f>
        <v>нд</v>
      </c>
      <c r="N61" s="58" t="str">
        <f aca="false">IF(NOT(SUM(N62,N64)=0),SUM(N62,N64),"нд")</f>
        <v>нд</v>
      </c>
      <c r="O61" s="58" t="str">
        <f aca="false">IF(NOT(SUM(O62,O64)=0),SUM(O62,O64),"нд")</f>
        <v>нд</v>
      </c>
      <c r="P61" s="59" t="str">
        <f aca="false">IF(NOT(SUM(P62,P64)=0),SUM(P62,P64),"нд")</f>
        <v>нд</v>
      </c>
      <c r="Q61" s="58" t="str">
        <f aca="false">IF(NOT(SUM(Q62,Q64)=0),SUM(Q62,Q64),"нд")</f>
        <v>нд</v>
      </c>
      <c r="R61" s="59" t="str">
        <f aca="false">IF(NOT(SUM(R62,R64)=0),SUM(R62,R64),"нд")</f>
        <v>нд</v>
      </c>
      <c r="S61" s="58" t="str">
        <f aca="false">IF(NOT(SUM(S62,S64)=0),SUM(S62,S64),"нд")</f>
        <v>нд</v>
      </c>
      <c r="T61" s="58" t="str">
        <f aca="false">IF(NOT(SUM(T62,T64)=0),SUM(T62,T64),"нд")</f>
        <v>нд</v>
      </c>
      <c r="U61" s="58" t="str">
        <f aca="false">IF(NOT(SUM(U62,U64)=0),SUM(U62,U64),"нд")</f>
        <v>нд</v>
      </c>
      <c r="V61" s="58" t="str">
        <f aca="false">IF(NOT(SUM(V62,V64)=0),SUM(V62,V64),"нд")</f>
        <v>нд</v>
      </c>
      <c r="W61" s="58" t="str">
        <f aca="false">IF(NOT(SUM(W62,W64)=0),SUM(W62,W64),"нд")</f>
        <v>нд</v>
      </c>
      <c r="X61" s="58" t="str">
        <f aca="false">IF(NOT(SUM(X62,X64)=0),SUM(X62,X64),"нд")</f>
        <v>нд</v>
      </c>
      <c r="Y61" s="59" t="str">
        <f aca="false">IF(NOT(SUM(Y62,Y64)=0),SUM(Y62,Y64),"нд")</f>
        <v>нд</v>
      </c>
      <c r="Z61" s="59" t="str">
        <f aca="false">IF(NOT(SUM(Z62,Z64)=0),SUM(Z62,Z64),"нд")</f>
        <v>нд</v>
      </c>
      <c r="AA61" s="58" t="str">
        <f aca="false">IF(NOT(SUM(AA62,AA64)=0),SUM(AA62,AA64),"нд")</f>
        <v>нд</v>
      </c>
    </row>
    <row r="62" customFormat="false" ht="47.25" hidden="true" customHeight="false" outlineLevel="1" collapsed="false">
      <c r="A62" s="60" t="s">
        <v>126</v>
      </c>
      <c r="B62" s="61" t="s">
        <v>127</v>
      </c>
      <c r="C62" s="62" t="s">
        <v>75</v>
      </c>
      <c r="D62" s="62" t="str">
        <f aca="false">IF(NOT(SUM(D63)=0),SUM(D63),"нд")</f>
        <v>нд</v>
      </c>
      <c r="E62" s="62" t="str">
        <f aca="false">IF(NOT(SUM(E63)=0),SUM(E63),"нд")</f>
        <v>нд</v>
      </c>
      <c r="F62" s="62" t="str">
        <f aca="false">IF(NOT(SUM(F63)=0),SUM(F63),"нд")</f>
        <v>нд</v>
      </c>
      <c r="G62" s="62" t="str">
        <f aca="false">IF(NOT(SUM(G63)=0),SUM(G63),"нд")</f>
        <v>нд</v>
      </c>
      <c r="H62" s="62" t="str">
        <f aca="false">IF(NOT(SUM(H63)=0),SUM(H63),"нд")</f>
        <v>нд</v>
      </c>
      <c r="I62" s="62" t="str">
        <f aca="false">IF(NOT(SUM(I63)=0),SUM(I63),"нд")</f>
        <v>нд</v>
      </c>
      <c r="J62" s="62" t="str">
        <f aca="false">IF(NOT(SUM(J63)=0),SUM(J63),"нд")</f>
        <v>нд</v>
      </c>
      <c r="K62" s="62" t="str">
        <f aca="false">IF(NOT(SUM(K63)=0),SUM(K63),"нд")</f>
        <v>нд</v>
      </c>
      <c r="L62" s="62" t="str">
        <f aca="false">IF(NOT(SUM(L63)=0),SUM(L63),"нд")</f>
        <v>нд</v>
      </c>
      <c r="M62" s="62" t="str">
        <f aca="false">IF(NOT(SUM(M63)=0),SUM(M63),"нд")</f>
        <v>нд</v>
      </c>
      <c r="N62" s="62" t="str">
        <f aca="false">IF(NOT(SUM(N63)=0),SUM(N63),"нд")</f>
        <v>нд</v>
      </c>
      <c r="O62" s="62" t="str">
        <f aca="false">IF(NOT(SUM(O63)=0),SUM(O63),"нд")</f>
        <v>нд</v>
      </c>
      <c r="P62" s="63" t="str">
        <f aca="false">IF(NOT(SUM(P63)=0),SUM(P63),"нд")</f>
        <v>нд</v>
      </c>
      <c r="Q62" s="62" t="str">
        <f aca="false">IF(NOT(SUM(Q63)=0),SUM(Q63),"нд")</f>
        <v>нд</v>
      </c>
      <c r="R62" s="63" t="str">
        <f aca="false">IF(NOT(SUM(R63)=0),SUM(R63),"нд")</f>
        <v>нд</v>
      </c>
      <c r="S62" s="62" t="str">
        <f aca="false">IF(NOT(SUM(S63)=0),SUM(S63),"нд")</f>
        <v>нд</v>
      </c>
      <c r="T62" s="62" t="str">
        <f aca="false">IF(NOT(SUM(T63)=0),SUM(T63),"нд")</f>
        <v>нд</v>
      </c>
      <c r="U62" s="62" t="str">
        <f aca="false">IF(NOT(SUM(U63)=0),SUM(U63),"нд")</f>
        <v>нд</v>
      </c>
      <c r="V62" s="62" t="str">
        <f aca="false">IF(NOT(SUM(V63)=0),SUM(V63),"нд")</f>
        <v>нд</v>
      </c>
      <c r="W62" s="62" t="str">
        <f aca="false">IF(NOT(SUM(W63)=0),SUM(W63),"нд")</f>
        <v>нд</v>
      </c>
      <c r="X62" s="62" t="str">
        <f aca="false">IF(NOT(SUM(X63)=0),SUM(X63),"нд")</f>
        <v>нд</v>
      </c>
      <c r="Y62" s="63" t="str">
        <f aca="false">IF(NOT(SUM(Y63)=0),SUM(Y63),"нд")</f>
        <v>нд</v>
      </c>
      <c r="Z62" s="63" t="str">
        <f aca="false">IF(NOT(SUM(Z63)=0),SUM(Z63),"нд")</f>
        <v>нд</v>
      </c>
      <c r="AA62" s="62" t="str">
        <f aca="false">IF(NOT(SUM(AA63)=0),SUM(AA63),"нд")</f>
        <v>нд</v>
      </c>
    </row>
    <row r="63" customFormat="false" ht="15.75" hidden="true" customHeight="false" outlineLevel="1" collapsed="false">
      <c r="A63" s="44" t="s">
        <v>98</v>
      </c>
      <c r="B63" s="44" t="s">
        <v>98</v>
      </c>
      <c r="C63" s="44" t="s">
        <v>98</v>
      </c>
      <c r="D63" s="44" t="s">
        <v>98</v>
      </c>
      <c r="E63" s="44" t="s">
        <v>98</v>
      </c>
      <c r="F63" s="44" t="s">
        <v>98</v>
      </c>
      <c r="G63" s="44" t="s">
        <v>98</v>
      </c>
      <c r="H63" s="44" t="s">
        <v>98</v>
      </c>
      <c r="I63" s="44" t="s">
        <v>98</v>
      </c>
      <c r="J63" s="44" t="s">
        <v>98</v>
      </c>
      <c r="K63" s="44" t="s">
        <v>98</v>
      </c>
      <c r="L63" s="44" t="s">
        <v>98</v>
      </c>
      <c r="M63" s="44" t="s">
        <v>98</v>
      </c>
      <c r="N63" s="44" t="s">
        <v>98</v>
      </c>
      <c r="O63" s="44" t="s">
        <v>98</v>
      </c>
      <c r="P63" s="64" t="s">
        <v>98</v>
      </c>
      <c r="Q63" s="44" t="s">
        <v>98</v>
      </c>
      <c r="R63" s="64" t="s">
        <v>98</v>
      </c>
      <c r="S63" s="44" t="s">
        <v>98</v>
      </c>
      <c r="T63" s="44" t="s">
        <v>98</v>
      </c>
      <c r="U63" s="44" t="s">
        <v>98</v>
      </c>
      <c r="V63" s="44" t="s">
        <v>98</v>
      </c>
      <c r="W63" s="44" t="s">
        <v>98</v>
      </c>
      <c r="X63" s="44" t="s">
        <v>98</v>
      </c>
      <c r="Y63" s="64" t="s">
        <v>98</v>
      </c>
      <c r="Z63" s="64" t="s">
        <v>98</v>
      </c>
      <c r="AA63" s="44" t="s">
        <v>98</v>
      </c>
    </row>
    <row r="64" customFormat="false" ht="63" hidden="true" customHeight="false" outlineLevel="1" collapsed="false">
      <c r="A64" s="60" t="s">
        <v>128</v>
      </c>
      <c r="B64" s="61" t="s">
        <v>129</v>
      </c>
      <c r="C64" s="62" t="s">
        <v>75</v>
      </c>
      <c r="D64" s="62" t="str">
        <f aca="false">IF(NOT(SUM(D65)=0),SUM(D65),"нд")</f>
        <v>нд</v>
      </c>
      <c r="E64" s="62" t="str">
        <f aca="false">IF(NOT(SUM(E65)=0),SUM(E65),"нд")</f>
        <v>нд</v>
      </c>
      <c r="F64" s="62" t="str">
        <f aca="false">IF(NOT(SUM(F65)=0),SUM(F65),"нд")</f>
        <v>нд</v>
      </c>
      <c r="G64" s="62" t="str">
        <f aca="false">IF(NOT(SUM(G65)=0),SUM(G65),"нд")</f>
        <v>нд</v>
      </c>
      <c r="H64" s="62" t="str">
        <f aca="false">IF(NOT(SUM(H65)=0),SUM(H65),"нд")</f>
        <v>нд</v>
      </c>
      <c r="I64" s="62" t="str">
        <f aca="false">IF(NOT(SUM(I65)=0),SUM(I65),"нд")</f>
        <v>нд</v>
      </c>
      <c r="J64" s="62" t="str">
        <f aca="false">IF(NOT(SUM(J65)=0),SUM(J65),"нд")</f>
        <v>нд</v>
      </c>
      <c r="K64" s="62" t="str">
        <f aca="false">IF(NOT(SUM(K65)=0),SUM(K65),"нд")</f>
        <v>нд</v>
      </c>
      <c r="L64" s="62" t="str">
        <f aca="false">IF(NOT(SUM(L65)=0),SUM(L65),"нд")</f>
        <v>нд</v>
      </c>
      <c r="M64" s="62" t="str">
        <f aca="false">IF(NOT(SUM(M65)=0),SUM(M65),"нд")</f>
        <v>нд</v>
      </c>
      <c r="N64" s="62" t="str">
        <f aca="false">IF(NOT(SUM(N65)=0),SUM(N65),"нд")</f>
        <v>нд</v>
      </c>
      <c r="O64" s="62" t="str">
        <f aca="false">IF(NOT(SUM(O65)=0),SUM(O65),"нд")</f>
        <v>нд</v>
      </c>
      <c r="P64" s="63" t="str">
        <f aca="false">IF(NOT(SUM(P65)=0),SUM(P65),"нд")</f>
        <v>нд</v>
      </c>
      <c r="Q64" s="62" t="str">
        <f aca="false">IF(NOT(SUM(Q65)=0),SUM(Q65),"нд")</f>
        <v>нд</v>
      </c>
      <c r="R64" s="63" t="str">
        <f aca="false">IF(NOT(SUM(R65)=0),SUM(R65),"нд")</f>
        <v>нд</v>
      </c>
      <c r="S64" s="62" t="str">
        <f aca="false">IF(NOT(SUM(S65)=0),SUM(S65),"нд")</f>
        <v>нд</v>
      </c>
      <c r="T64" s="62" t="str">
        <f aca="false">IF(NOT(SUM(T65)=0),SUM(T65),"нд")</f>
        <v>нд</v>
      </c>
      <c r="U64" s="62" t="str">
        <f aca="false">IF(NOT(SUM(U65)=0),SUM(U65),"нд")</f>
        <v>нд</v>
      </c>
      <c r="V64" s="62" t="str">
        <f aca="false">IF(NOT(SUM(V65)=0),SUM(V65),"нд")</f>
        <v>нд</v>
      </c>
      <c r="W64" s="62" t="str">
        <f aca="false">IF(NOT(SUM(W65)=0),SUM(W65),"нд")</f>
        <v>нд</v>
      </c>
      <c r="X64" s="62" t="str">
        <f aca="false">IF(NOT(SUM(X65)=0),SUM(X65),"нд")</f>
        <v>нд</v>
      </c>
      <c r="Y64" s="63" t="str">
        <f aca="false">IF(NOT(SUM(Y65)=0),SUM(Y65),"нд")</f>
        <v>нд</v>
      </c>
      <c r="Z64" s="63" t="str">
        <f aca="false">IF(NOT(SUM(Z65)=0),SUM(Z65),"нд")</f>
        <v>нд</v>
      </c>
      <c r="AA64" s="62" t="str">
        <f aca="false">IF(NOT(SUM(AA65)=0),SUM(AA65),"нд")</f>
        <v>нд</v>
      </c>
    </row>
    <row r="65" customFormat="false" ht="15.75" hidden="true" customHeight="false" outlineLevel="1" collapsed="false">
      <c r="A65" s="44" t="s">
        <v>98</v>
      </c>
      <c r="B65" s="44" t="s">
        <v>98</v>
      </c>
      <c r="C65" s="44" t="s">
        <v>98</v>
      </c>
      <c r="D65" s="44" t="s">
        <v>98</v>
      </c>
      <c r="E65" s="44" t="s">
        <v>98</v>
      </c>
      <c r="F65" s="44" t="s">
        <v>98</v>
      </c>
      <c r="G65" s="44" t="s">
        <v>98</v>
      </c>
      <c r="H65" s="44" t="s">
        <v>98</v>
      </c>
      <c r="I65" s="44" t="s">
        <v>98</v>
      </c>
      <c r="J65" s="44" t="s">
        <v>98</v>
      </c>
      <c r="K65" s="44" t="s">
        <v>98</v>
      </c>
      <c r="L65" s="44" t="s">
        <v>98</v>
      </c>
      <c r="M65" s="44" t="s">
        <v>98</v>
      </c>
      <c r="N65" s="44" t="s">
        <v>98</v>
      </c>
      <c r="O65" s="44" t="s">
        <v>98</v>
      </c>
      <c r="P65" s="64" t="s">
        <v>98</v>
      </c>
      <c r="Q65" s="44" t="s">
        <v>98</v>
      </c>
      <c r="R65" s="64" t="s">
        <v>98</v>
      </c>
      <c r="S65" s="44" t="s">
        <v>98</v>
      </c>
      <c r="T65" s="44" t="s">
        <v>98</v>
      </c>
      <c r="U65" s="44" t="s">
        <v>98</v>
      </c>
      <c r="V65" s="44" t="s">
        <v>98</v>
      </c>
      <c r="W65" s="44" t="s">
        <v>98</v>
      </c>
      <c r="X65" s="44" t="s">
        <v>98</v>
      </c>
      <c r="Y65" s="64" t="s">
        <v>98</v>
      </c>
      <c r="Z65" s="64" t="s">
        <v>98</v>
      </c>
      <c r="AA65" s="44" t="s">
        <v>98</v>
      </c>
    </row>
    <row r="66" customFormat="false" ht="31.5" hidden="false" customHeight="false" outlineLevel="0" collapsed="false">
      <c r="A66" s="50" t="s">
        <v>130</v>
      </c>
      <c r="B66" s="51" t="s">
        <v>131</v>
      </c>
      <c r="C66" s="52" t="s">
        <v>75</v>
      </c>
      <c r="D66" s="53" t="str">
        <f aca="false">IF(NOT(SUM(D67,D73,D82,D102)=0),SUM(D67,D73,D82,D102),"нд")</f>
        <v>нд</v>
      </c>
      <c r="E66" s="53" t="str">
        <f aca="false">IF(NOT(SUM(E67,E73,E82,E102)=0),SUM(E67,E73,E82,E102),"нд")</f>
        <v>нд</v>
      </c>
      <c r="F66" s="53" t="str">
        <f aca="false">IF(NOT(SUM(F67,F73,F82,F102)=0),SUM(F67,F73,F82,F102),"нд")</f>
        <v>нд</v>
      </c>
      <c r="G66" s="53" t="str">
        <f aca="false">IF(NOT(SUM(G67,G73,G82,G102)=0),SUM(G67,G73,G82,G102),"нд")</f>
        <v>нд</v>
      </c>
      <c r="H66" s="53" t="str">
        <f aca="false">IF(NOT(SUM(H67,H73,H82,H102)=0),SUM(H67,H73,H82,H102),"нд")</f>
        <v>нд</v>
      </c>
      <c r="I66" s="53" t="str">
        <f aca="false">IF(NOT(SUM(I67,I73,I82,I102)=0),SUM(I67,I73,I82,I102),"нд")</f>
        <v>нд</v>
      </c>
      <c r="J66" s="53" t="str">
        <f aca="false">IF(NOT(SUM(J67,J73,J82,J102)=0),SUM(J67,J73,J82,J102),"нд")</f>
        <v>нд</v>
      </c>
      <c r="K66" s="53" t="str">
        <f aca="false">IF(NOT(SUM(K67,K73,K82,K102)=0),SUM(K67,K73,K82,K102),"нд")</f>
        <v>нд</v>
      </c>
      <c r="L66" s="53" t="n">
        <f aca="false">IF(NOT(SUM(L67,L73,L82,L102)=0),SUM(L67,L73,L82,L102),"нд")</f>
        <v>0.56</v>
      </c>
      <c r="M66" s="53" t="n">
        <f aca="false">IF(NOT(SUM(M67,M73,M82,M102)=0),SUM(M67,M73,M82,M102),"нд")</f>
        <v>3.116</v>
      </c>
      <c r="N66" s="53" t="str">
        <f aca="false">IF(NOT(SUM(N67,N73,N82,N102)=0),SUM(N67,N73,N82,N102),"нд")</f>
        <v>нд</v>
      </c>
      <c r="O66" s="53" t="str">
        <f aca="false">IF(NOT(SUM(O67,O73,O82,O102)=0),SUM(O67,O73,O82,O102),"нд")</f>
        <v>нд</v>
      </c>
      <c r="P66" s="54" t="str">
        <f aca="false">IF(NOT(SUM(P67,P73,P82,P102)=0),SUM(P67,P73,P82,P102),"нд")</f>
        <v>нд</v>
      </c>
      <c r="Q66" s="53" t="str">
        <f aca="false">IF(NOT(SUM(Q67,Q73,Q82,Q102)=0),SUM(Q67,Q73,Q82,Q102),"нд")</f>
        <v>нд</v>
      </c>
      <c r="R66" s="54" t="str">
        <f aca="false">IF(NOT(SUM(R67,R73,R82,R102)=0),SUM(R67,R73,R82,R102),"нд")</f>
        <v>нд</v>
      </c>
      <c r="S66" s="53" t="str">
        <f aca="false">IF(NOT(SUM(S67,S73,S82,S102)=0),SUM(S67,S73,S82,S102),"нд")</f>
        <v>нд</v>
      </c>
      <c r="T66" s="53" t="str">
        <f aca="false">IF(NOT(SUM(T67,T73,T82,T102)=0),SUM(T67,T73,T82,T102),"нд")</f>
        <v>нд</v>
      </c>
      <c r="U66" s="53" t="str">
        <f aca="false">IF(NOT(SUM(U67,U73,U82,U102)=0),SUM(U67,U73,U82,U102),"нд")</f>
        <v>нд</v>
      </c>
      <c r="V66" s="53" t="str">
        <f aca="false">IF(NOT(SUM(V67,V73,V82,V102)=0),SUM(V67,V73,V82,V102),"нд")</f>
        <v>нд</v>
      </c>
      <c r="W66" s="53" t="str">
        <f aca="false">IF(NOT(SUM(W67,W73,W82,W102)=0),SUM(W67,W73,W82,W102),"нд")</f>
        <v>нд</v>
      </c>
      <c r="X66" s="53" t="str">
        <f aca="false">IF(NOT(SUM(X67,X73,X82,X102)=0),SUM(X67,X73,X82,X102),"нд")</f>
        <v>нд</v>
      </c>
      <c r="Y66" s="54" t="str">
        <f aca="false">IF(NOT(SUM(Y67,Y73,Y82,Y102)=0),SUM(Y67,Y73,Y82,Y102),"нд")</f>
        <v>нд</v>
      </c>
      <c r="Z66" s="54" t="str">
        <f aca="false">IF(NOT(SUM(Z67,Z73,Z82,Z102)=0),SUM(Z67,Z73,Z82,Z102),"нд")</f>
        <v>нд</v>
      </c>
      <c r="AA66" s="53" t="str">
        <f aca="false">IF(NOT(SUM(AA67,AA73,AA82,AA102)=0),SUM(AA67,AA73,AA82,AA102),"нд")</f>
        <v>нд</v>
      </c>
    </row>
    <row r="67" customFormat="false" ht="47.25" hidden="false" customHeight="false" outlineLevel="0" collapsed="false">
      <c r="A67" s="55" t="s">
        <v>132</v>
      </c>
      <c r="B67" s="56" t="s">
        <v>133</v>
      </c>
      <c r="C67" s="57" t="s">
        <v>75</v>
      </c>
      <c r="D67" s="58" t="str">
        <f aca="false">IF(NOT(SUM(D68,D72)=0),SUM(D68,D72),"нд")</f>
        <v>нд</v>
      </c>
      <c r="E67" s="58" t="str">
        <f aca="false">IF(NOT(SUM(E68,E72)=0),SUM(E68,E72),"нд")</f>
        <v>нд</v>
      </c>
      <c r="F67" s="58" t="str">
        <f aca="false">IF(NOT(SUM(F68,F72)=0),SUM(F68,F72),"нд")</f>
        <v>нд</v>
      </c>
      <c r="G67" s="58" t="str">
        <f aca="false">IF(NOT(SUM(G68,G72)=0),SUM(G68,G72),"нд")</f>
        <v>нд</v>
      </c>
      <c r="H67" s="58" t="str">
        <f aca="false">IF(NOT(SUM(H68,H72)=0),SUM(H68,H72),"нд")</f>
        <v>нд</v>
      </c>
      <c r="I67" s="58" t="str">
        <f aca="false">IF(NOT(SUM(I68,I72)=0),SUM(I68,I72),"нд")</f>
        <v>нд</v>
      </c>
      <c r="J67" s="58" t="str">
        <f aca="false">IF(NOT(SUM(J68,J72)=0),SUM(J68,J72),"нд")</f>
        <v>нд</v>
      </c>
      <c r="K67" s="58" t="str">
        <f aca="false">IF(NOT(SUM(K68,K72)=0),SUM(K68,K72),"нд")</f>
        <v>нд</v>
      </c>
      <c r="L67" s="58" t="n">
        <f aca="false">IF(NOT(SUM(L68,L72)=0),SUM(L68,L72),"нд")</f>
        <v>0.56</v>
      </c>
      <c r="M67" s="58" t="str">
        <f aca="false">IF(NOT(SUM(M68,M72)=0),SUM(M68,M72),"нд")</f>
        <v>нд</v>
      </c>
      <c r="N67" s="58" t="str">
        <f aca="false">IF(NOT(SUM(N68,N72)=0),SUM(N68,N72),"нд")</f>
        <v>нд</v>
      </c>
      <c r="O67" s="58" t="str">
        <f aca="false">IF(NOT(SUM(O68,O72)=0),SUM(O68,O72),"нд")</f>
        <v>нд</v>
      </c>
      <c r="P67" s="59" t="str">
        <f aca="false">IF(NOT(SUM(P68,P72)=0),SUM(P68,P72),"нд")</f>
        <v>нд</v>
      </c>
      <c r="Q67" s="58" t="str">
        <f aca="false">IF(NOT(SUM(Q68,Q72)=0),SUM(Q68,Q72),"нд")</f>
        <v>нд</v>
      </c>
      <c r="R67" s="58" t="str">
        <f aca="false">IF(NOT(SUM(R68,R72)=0),SUM(R68,R72),"нд")</f>
        <v>нд</v>
      </c>
      <c r="S67" s="58" t="str">
        <f aca="false">IF(NOT(SUM(S68,S72)=0),SUM(S68,S72),"нд")</f>
        <v>нд</v>
      </c>
      <c r="T67" s="58" t="str">
        <f aca="false">IF(NOT(SUM(T68,T72)=0),SUM(T68,T72),"нд")</f>
        <v>нд</v>
      </c>
      <c r="U67" s="58" t="str">
        <f aca="false">IF(NOT(SUM(U68,U72)=0),SUM(U68,U72),"нд")</f>
        <v>нд</v>
      </c>
      <c r="V67" s="58" t="str">
        <f aca="false">IF(NOT(SUM(V68,V72)=0),SUM(V68,V72),"нд")</f>
        <v>нд</v>
      </c>
      <c r="W67" s="58" t="str">
        <f aca="false">IF(NOT(SUM(W68,W72)=0),SUM(W68,W72),"нд")</f>
        <v>нд</v>
      </c>
      <c r="X67" s="58" t="str">
        <f aca="false">IF(NOT(SUM(X68,X72)=0),SUM(X68,X72),"нд")</f>
        <v>нд</v>
      </c>
      <c r="Y67" s="59" t="str">
        <f aca="false">IF(NOT(SUM(Y68,Y72)=0),SUM(Y68,Y72),"нд")</f>
        <v>нд</v>
      </c>
      <c r="Z67" s="59" t="str">
        <f aca="false">IF(NOT(SUM(Z68,Z72)=0),SUM(Z68,Z72),"нд")</f>
        <v>нд</v>
      </c>
      <c r="AA67" s="58" t="str">
        <f aca="false">IF(NOT(SUM(AA68,AA72)=0),SUM(AA68,AA72),"нд")</f>
        <v>нд</v>
      </c>
    </row>
    <row r="68" customFormat="false" ht="31.5" hidden="false" customHeight="false" outlineLevel="0" collapsed="false">
      <c r="A68" s="60" t="s">
        <v>134</v>
      </c>
      <c r="B68" s="61" t="s">
        <v>135</v>
      </c>
      <c r="C68" s="62" t="s">
        <v>75</v>
      </c>
      <c r="D68" s="62" t="str">
        <f aca="false">IF(NOT(SUM(D69)=0),SUM(D69),"нд")</f>
        <v>нд</v>
      </c>
      <c r="E68" s="62" t="str">
        <f aca="false">IF(NOT(SUM(E69)=0),SUM(E69),"нд")</f>
        <v>нд</v>
      </c>
      <c r="F68" s="62" t="str">
        <f aca="false">IF(NOT(SUM(F69)=0),SUM(F69),"нд")</f>
        <v>нд</v>
      </c>
      <c r="G68" s="62" t="str">
        <f aca="false">IF(NOT(SUM(G69)=0),SUM(G69),"нд")</f>
        <v>нд</v>
      </c>
      <c r="H68" s="62" t="str">
        <f aca="false">IF(NOT(SUM(H69)=0),SUM(H69),"нд")</f>
        <v>нд</v>
      </c>
      <c r="I68" s="62" t="str">
        <f aca="false">IF(NOT(SUM(I69)=0),SUM(I69),"нд")</f>
        <v>нд</v>
      </c>
      <c r="J68" s="62" t="str">
        <f aca="false">IF(NOT(SUM(J69)=0),SUM(J69),"нд")</f>
        <v>нд</v>
      </c>
      <c r="K68" s="62" t="str">
        <f aca="false">IF(NOT(SUM(K69)=0),SUM(K69),"нд")</f>
        <v>нд</v>
      </c>
      <c r="L68" s="62" t="n">
        <f aca="false">IF(NOT(SUM(L69)=0),SUM(L69),"нд")</f>
        <v>0.56</v>
      </c>
      <c r="M68" s="62" t="str">
        <f aca="false">IF(NOT(SUM(M69)=0),SUM(M69),"нд")</f>
        <v>нд</v>
      </c>
      <c r="N68" s="62" t="str">
        <f aca="false">IF(NOT(SUM(N69)=0),SUM(N69),"нд")</f>
        <v>нд</v>
      </c>
      <c r="O68" s="62" t="str">
        <f aca="false">IF(NOT(SUM(O69)=0),SUM(O69),"нд")</f>
        <v>нд</v>
      </c>
      <c r="P68" s="63" t="str">
        <f aca="false">IF(NOT(SUM(P69)=0),SUM(P69),"нд")</f>
        <v>нд</v>
      </c>
      <c r="Q68" s="62" t="str">
        <f aca="false">IF(NOT(SUM(Q69)=0),SUM(Q69),"нд")</f>
        <v>нд</v>
      </c>
      <c r="R68" s="62" t="str">
        <f aca="false">IF(NOT(SUM(R69)=0),SUM(R69),"нд")</f>
        <v>нд</v>
      </c>
      <c r="S68" s="62" t="str">
        <f aca="false">IF(NOT(SUM(S69)=0),SUM(S69),"нд")</f>
        <v>нд</v>
      </c>
      <c r="T68" s="62" t="str">
        <f aca="false">IF(NOT(SUM(T69)=0),SUM(T69),"нд")</f>
        <v>нд</v>
      </c>
      <c r="U68" s="62" t="str">
        <f aca="false">IF(NOT(SUM(U69)=0),SUM(U69),"нд")</f>
        <v>нд</v>
      </c>
      <c r="V68" s="62" t="str">
        <f aca="false">IF(NOT(SUM(V69)=0),SUM(V69),"нд")</f>
        <v>нд</v>
      </c>
      <c r="W68" s="62" t="str">
        <f aca="false">IF(NOT(SUM(W69)=0),SUM(W69),"нд")</f>
        <v>нд</v>
      </c>
      <c r="X68" s="62" t="str">
        <f aca="false">IF(NOT(SUM(X69)=0),SUM(X69),"нд")</f>
        <v>нд</v>
      </c>
      <c r="Y68" s="63" t="str">
        <f aca="false">IF(NOT(SUM(Y69)=0),SUM(Y69),"нд")</f>
        <v>нд</v>
      </c>
      <c r="Z68" s="63" t="str">
        <f aca="false">IF(NOT(SUM(Z69)=0),SUM(Z69),"нд")</f>
        <v>нд</v>
      </c>
      <c r="AA68" s="62" t="str">
        <f aca="false">IF(NOT(SUM(AA69)=0),SUM(AA69),"нд")</f>
        <v>нд</v>
      </c>
    </row>
    <row r="69" customFormat="false" ht="27.6" hidden="false" customHeight="true" outlineLevel="0" collapsed="false">
      <c r="A69" s="37" t="s">
        <v>136</v>
      </c>
      <c r="B69" s="38" t="s">
        <v>76</v>
      </c>
      <c r="C69" s="39" t="s">
        <v>75</v>
      </c>
      <c r="D69" s="39" t="str">
        <f aca="false">IF(NOT(SUM(D70,D71)=0),SUM(D70,D71),"нд")</f>
        <v>нд</v>
      </c>
      <c r="E69" s="39" t="str">
        <f aca="false">IF(NOT(SUM(E70,E71)=0),SUM(E70,E71),"нд")</f>
        <v>нд</v>
      </c>
      <c r="F69" s="39" t="str">
        <f aca="false">IF(NOT(SUM(F70,F71)=0),SUM(F70,F71),"нд")</f>
        <v>нд</v>
      </c>
      <c r="G69" s="39" t="str">
        <f aca="false">IF(NOT(SUM(G70,G71)=0),SUM(G70,G71),"нд")</f>
        <v>нд</v>
      </c>
      <c r="H69" s="39" t="str">
        <f aca="false">IF(NOT(SUM(H70,H71)=0),SUM(H70,H71),"нд")</f>
        <v>нд</v>
      </c>
      <c r="I69" s="39" t="str">
        <f aca="false">IF(NOT(SUM(I70,I71)=0),SUM(I70,I71),"нд")</f>
        <v>нд</v>
      </c>
      <c r="J69" s="39" t="str">
        <f aca="false">IF(NOT(SUM(J70,J71)=0),SUM(J70,J71),"нд")</f>
        <v>нд</v>
      </c>
      <c r="K69" s="39" t="str">
        <f aca="false">IF(NOT(SUM(K70,K71)=0),SUM(K70,K71),"нд")</f>
        <v>нд</v>
      </c>
      <c r="L69" s="41" t="n">
        <f aca="false">IF(NOT(SUM(L70,L71)=0),SUM(L70,L71),"нд")</f>
        <v>0.56</v>
      </c>
      <c r="M69" s="39" t="str">
        <f aca="false">IF(NOT(SUM(M70,M71)=0),SUM(M70,M71),"нд")</f>
        <v>нд</v>
      </c>
      <c r="N69" s="39" t="str">
        <f aca="false">IF(NOT(SUM(N70,N71)=0),SUM(N70,N71),"нд")</f>
        <v>нд</v>
      </c>
      <c r="O69" s="39" t="str">
        <f aca="false">IF(NOT(SUM(O70,O71)=0),SUM(O70,O71),"нд")</f>
        <v>нд</v>
      </c>
      <c r="P69" s="42" t="str">
        <f aca="false">IF(NOT(SUM(P70,P71)=0),SUM(P70,P71),"нд")</f>
        <v>нд</v>
      </c>
      <c r="Q69" s="39" t="str">
        <f aca="false">IF(NOT(SUM(Q70,Q71)=0),SUM(Q70,Q71),"нд")</f>
        <v>нд</v>
      </c>
      <c r="R69" s="39" t="str">
        <f aca="false">IF(NOT(SUM(R70,R71)=0),SUM(R70,R71),"нд")</f>
        <v>нд</v>
      </c>
      <c r="S69" s="39" t="str">
        <f aca="false">IF(NOT(SUM(S70,S71)=0),SUM(S70,S71),"нд")</f>
        <v>нд</v>
      </c>
      <c r="T69" s="39" t="str">
        <f aca="false">IF(NOT(SUM(T70,T71)=0),SUM(T70,T71),"нд")</f>
        <v>нд</v>
      </c>
      <c r="U69" s="39" t="str">
        <f aca="false">IF(NOT(SUM(U70,U71)=0),SUM(U70,U71),"нд")</f>
        <v>нд</v>
      </c>
      <c r="V69" s="39" t="str">
        <f aca="false">IF(NOT(SUM(V70,V71)=0),SUM(V70,V71),"нд")</f>
        <v>нд</v>
      </c>
      <c r="W69" s="39" t="str">
        <f aca="false">IF(NOT(SUM(W70,W71)=0),SUM(W70,W71),"нд")</f>
        <v>нд</v>
      </c>
      <c r="X69" s="39" t="str">
        <f aca="false">IF(NOT(SUM(X70,X71)=0),SUM(X70,X71),"нд")</f>
        <v>нд</v>
      </c>
      <c r="Y69" s="42" t="str">
        <f aca="false">IF(NOT(SUM(Y70,Y71)=0),SUM(Y70,Y71),"нд")</f>
        <v>нд</v>
      </c>
      <c r="Z69" s="42" t="str">
        <f aca="false">IF(NOT(SUM(Z70,Z71)=0),SUM(Z70,Z71),"нд")</f>
        <v>нд</v>
      </c>
      <c r="AA69" s="39" t="str">
        <f aca="false">IF(NOT(SUM(AA70,AA71)=0),SUM(AA70,AA71),"нд")</f>
        <v>нд</v>
      </c>
    </row>
    <row r="70" customFormat="false" ht="31.5" hidden="false" customHeight="false" outlineLevel="0" collapsed="false">
      <c r="A70" s="69" t="s">
        <v>136</v>
      </c>
      <c r="B70" s="70" t="s">
        <v>137</v>
      </c>
      <c r="C70" s="44" t="s">
        <v>138</v>
      </c>
      <c r="D70" s="71" t="s">
        <v>98</v>
      </c>
      <c r="E70" s="71" t="s">
        <v>98</v>
      </c>
      <c r="F70" s="71" t="s">
        <v>98</v>
      </c>
      <c r="G70" s="71" t="s">
        <v>98</v>
      </c>
      <c r="H70" s="71" t="s">
        <v>98</v>
      </c>
      <c r="I70" s="71" t="s">
        <v>98</v>
      </c>
      <c r="J70" s="71" t="s">
        <v>98</v>
      </c>
      <c r="K70" s="71" t="s">
        <v>98</v>
      </c>
      <c r="L70" s="72" t="n">
        <v>0.16</v>
      </c>
      <c r="M70" s="71" t="s">
        <v>98</v>
      </c>
      <c r="N70" s="71" t="s">
        <v>98</v>
      </c>
      <c r="O70" s="71" t="s">
        <v>98</v>
      </c>
      <c r="P70" s="73" t="s">
        <v>98</v>
      </c>
      <c r="Q70" s="71" t="s">
        <v>98</v>
      </c>
      <c r="R70" s="71" t="s">
        <v>98</v>
      </c>
      <c r="S70" s="71" t="s">
        <v>98</v>
      </c>
      <c r="T70" s="71" t="s">
        <v>98</v>
      </c>
      <c r="U70" s="71" t="s">
        <v>98</v>
      </c>
      <c r="V70" s="71" t="s">
        <v>98</v>
      </c>
      <c r="W70" s="71" t="s">
        <v>98</v>
      </c>
      <c r="X70" s="71" t="s">
        <v>98</v>
      </c>
      <c r="Y70" s="73" t="s">
        <v>98</v>
      </c>
      <c r="Z70" s="73" t="s">
        <v>98</v>
      </c>
      <c r="AA70" s="71" t="s">
        <v>98</v>
      </c>
    </row>
    <row r="71" customFormat="false" ht="31.5" hidden="false" customHeight="false" outlineLevel="0" collapsed="false">
      <c r="A71" s="69" t="s">
        <v>136</v>
      </c>
      <c r="B71" s="70" t="s">
        <v>139</v>
      </c>
      <c r="C71" s="44" t="s">
        <v>140</v>
      </c>
      <c r="D71" s="71" t="s">
        <v>98</v>
      </c>
      <c r="E71" s="71" t="s">
        <v>98</v>
      </c>
      <c r="F71" s="71" t="s">
        <v>98</v>
      </c>
      <c r="G71" s="71" t="s">
        <v>98</v>
      </c>
      <c r="H71" s="71" t="s">
        <v>98</v>
      </c>
      <c r="I71" s="71" t="s">
        <v>98</v>
      </c>
      <c r="J71" s="71" t="s">
        <v>98</v>
      </c>
      <c r="K71" s="71" t="s">
        <v>98</v>
      </c>
      <c r="L71" s="72" t="n">
        <v>0.4</v>
      </c>
      <c r="M71" s="71" t="s">
        <v>98</v>
      </c>
      <c r="N71" s="71" t="s">
        <v>98</v>
      </c>
      <c r="O71" s="71" t="s">
        <v>98</v>
      </c>
      <c r="P71" s="73" t="s">
        <v>98</v>
      </c>
      <c r="Q71" s="71" t="s">
        <v>98</v>
      </c>
      <c r="R71" s="71" t="s">
        <v>98</v>
      </c>
      <c r="S71" s="71" t="s">
        <v>98</v>
      </c>
      <c r="T71" s="71" t="s">
        <v>98</v>
      </c>
      <c r="U71" s="71" t="s">
        <v>98</v>
      </c>
      <c r="V71" s="71" t="s">
        <v>98</v>
      </c>
      <c r="W71" s="71" t="s">
        <v>98</v>
      </c>
      <c r="X71" s="71" t="s">
        <v>98</v>
      </c>
      <c r="Y71" s="73" t="s">
        <v>98</v>
      </c>
      <c r="Z71" s="73" t="s">
        <v>98</v>
      </c>
      <c r="AA71" s="71" t="s">
        <v>98</v>
      </c>
    </row>
    <row r="72" customFormat="false" ht="47.25" hidden="false" customHeight="false" outlineLevel="0" collapsed="false">
      <c r="A72" s="60" t="s">
        <v>141</v>
      </c>
      <c r="B72" s="61" t="s">
        <v>142</v>
      </c>
      <c r="C72" s="62" t="s">
        <v>75</v>
      </c>
      <c r="D72" s="74" t="s">
        <v>98</v>
      </c>
      <c r="E72" s="74" t="s">
        <v>98</v>
      </c>
      <c r="F72" s="74" t="s">
        <v>98</v>
      </c>
      <c r="G72" s="74" t="s">
        <v>98</v>
      </c>
      <c r="H72" s="74" t="s">
        <v>98</v>
      </c>
      <c r="I72" s="74" t="s">
        <v>98</v>
      </c>
      <c r="J72" s="74" t="s">
        <v>98</v>
      </c>
      <c r="K72" s="74" t="s">
        <v>98</v>
      </c>
      <c r="L72" s="74" t="s">
        <v>98</v>
      </c>
      <c r="M72" s="74" t="s">
        <v>98</v>
      </c>
      <c r="N72" s="74" t="s">
        <v>98</v>
      </c>
      <c r="O72" s="74" t="s">
        <v>98</v>
      </c>
      <c r="P72" s="63" t="s">
        <v>98</v>
      </c>
      <c r="Q72" s="74" t="s">
        <v>98</v>
      </c>
      <c r="R72" s="74" t="s">
        <v>98</v>
      </c>
      <c r="S72" s="74" t="s">
        <v>98</v>
      </c>
      <c r="T72" s="74" t="s">
        <v>98</v>
      </c>
      <c r="U72" s="74" t="s">
        <v>98</v>
      </c>
      <c r="V72" s="74" t="s">
        <v>98</v>
      </c>
      <c r="W72" s="74" t="s">
        <v>98</v>
      </c>
      <c r="X72" s="74" t="s">
        <v>98</v>
      </c>
      <c r="Y72" s="63" t="s">
        <v>98</v>
      </c>
      <c r="Z72" s="74" t="s">
        <v>98</v>
      </c>
      <c r="AA72" s="74" t="s">
        <v>98</v>
      </c>
    </row>
    <row r="73" customFormat="false" ht="47.25" hidden="false" customHeight="false" outlineLevel="0" collapsed="false">
      <c r="A73" s="55" t="s">
        <v>143</v>
      </c>
      <c r="B73" s="56" t="s">
        <v>144</v>
      </c>
      <c r="C73" s="57" t="s">
        <v>75</v>
      </c>
      <c r="D73" s="58" t="str">
        <f aca="false">IF(NOT(SUM(D74,D81)=0),SUM(D74,D81),"нд")</f>
        <v>нд</v>
      </c>
      <c r="E73" s="58" t="str">
        <f aca="false">IF(NOT(SUM(E74,E81)=0),SUM(E74,E81),"нд")</f>
        <v>нд</v>
      </c>
      <c r="F73" s="58" t="str">
        <f aca="false">IF(NOT(SUM(F74,F81)=0),SUM(F74,F81),"нд")</f>
        <v>нд</v>
      </c>
      <c r="G73" s="58" t="str">
        <f aca="false">IF(NOT(SUM(G74,G81)=0),SUM(G74,G81),"нд")</f>
        <v>нд</v>
      </c>
      <c r="H73" s="58" t="str">
        <f aca="false">IF(NOT(SUM(H74,H81)=0),SUM(H74,H81),"нд")</f>
        <v>нд</v>
      </c>
      <c r="I73" s="58" t="str">
        <f aca="false">IF(NOT(SUM(I74,I81)=0),SUM(I74,I81),"нд")</f>
        <v>нд</v>
      </c>
      <c r="J73" s="58" t="str">
        <f aca="false">IF(NOT(SUM(J74,J81)=0),SUM(J74,J81),"нд")</f>
        <v>нд</v>
      </c>
      <c r="K73" s="58" t="str">
        <f aca="false">IF(NOT(SUM(K74,K81)=0),SUM(K74,K81),"нд")</f>
        <v>нд</v>
      </c>
      <c r="L73" s="58" t="str">
        <f aca="false">IF(NOT(SUM(L74,L81)=0),SUM(L74,L81),"нд")</f>
        <v>нд</v>
      </c>
      <c r="M73" s="58" t="n">
        <f aca="false">IF(NOT(SUM(M74,M81)=0),SUM(M74,M81),"нд")</f>
        <v>3.116</v>
      </c>
      <c r="N73" s="58" t="str">
        <f aca="false">IF(NOT(SUM(N74,N81)=0),SUM(N74,N81),"нд")</f>
        <v>нд</v>
      </c>
      <c r="O73" s="58" t="str">
        <f aca="false">IF(NOT(SUM(O74,O81)=0),SUM(O74,O81),"нд")</f>
        <v>нд</v>
      </c>
      <c r="P73" s="59" t="str">
        <f aca="false">IF(NOT(SUM(P74,P81)=0),SUM(P74,P81),"нд")</f>
        <v>нд</v>
      </c>
      <c r="Q73" s="58" t="str">
        <f aca="false">IF(NOT(SUM(Q74,Q81)=0),SUM(Q74,Q81),"нд")</f>
        <v>нд</v>
      </c>
      <c r="R73" s="58" t="str">
        <f aca="false">IF(NOT(SUM(R74,R81)=0),SUM(R74,R81),"нд")</f>
        <v>нд</v>
      </c>
      <c r="S73" s="58" t="str">
        <f aca="false">IF(NOT(SUM(S74,S81)=0),SUM(S74,S81),"нд")</f>
        <v>нд</v>
      </c>
      <c r="T73" s="58" t="str">
        <f aca="false">IF(NOT(SUM(T74,T81)=0),SUM(T74,T81),"нд")</f>
        <v>нд</v>
      </c>
      <c r="U73" s="58" t="str">
        <f aca="false">IF(NOT(SUM(U74,U81)=0),SUM(U74,U81),"нд")</f>
        <v>нд</v>
      </c>
      <c r="V73" s="58" t="str">
        <f aca="false">IF(NOT(SUM(V74,V81)=0),SUM(V74,V81),"нд")</f>
        <v>нд</v>
      </c>
      <c r="W73" s="58" t="str">
        <f aca="false">IF(NOT(SUM(W74,W81)=0),SUM(W74,W81),"нд")</f>
        <v>нд</v>
      </c>
      <c r="X73" s="58" t="str">
        <f aca="false">IF(NOT(SUM(X74,X81)=0),SUM(X74,X81),"нд")</f>
        <v>нд</v>
      </c>
      <c r="Y73" s="59" t="str">
        <f aca="false">IF(NOT(SUM(Y74,Y81)=0),SUM(Y74,Y81),"нд")</f>
        <v>нд</v>
      </c>
      <c r="Z73" s="58" t="str">
        <f aca="false">IF(NOT(SUM(Z74,Z81)=0),SUM(Z74,Z81),"нд")</f>
        <v>нд</v>
      </c>
      <c r="AA73" s="58" t="str">
        <f aca="false">IF(NOT(SUM(AA74,AA81)=0),SUM(AA74,AA81),"нд")</f>
        <v>нд</v>
      </c>
    </row>
    <row r="74" customFormat="false" ht="15.75" hidden="false" customHeight="false" outlineLevel="0" collapsed="false">
      <c r="A74" s="60" t="s">
        <v>145</v>
      </c>
      <c r="B74" s="61" t="s">
        <v>146</v>
      </c>
      <c r="C74" s="62" t="s">
        <v>75</v>
      </c>
      <c r="D74" s="75" t="str">
        <f aca="false">IF(NOT(SUM(D75,D77)=0),SUM(D75,D77),"нд")</f>
        <v>нд</v>
      </c>
      <c r="E74" s="75" t="str">
        <f aca="false">IF(NOT(SUM(E75,E77)=0),SUM(E75,E77),"нд")</f>
        <v>нд</v>
      </c>
      <c r="F74" s="75" t="str">
        <f aca="false">IF(NOT(SUM(F75,F77)=0),SUM(F75,F77),"нд")</f>
        <v>нд</v>
      </c>
      <c r="G74" s="75" t="str">
        <f aca="false">IF(NOT(SUM(G75,G77)=0),SUM(G75,G77),"нд")</f>
        <v>нд</v>
      </c>
      <c r="H74" s="75" t="str">
        <f aca="false">IF(NOT(SUM(H75,H77)=0),SUM(H75,H77),"нд")</f>
        <v>нд</v>
      </c>
      <c r="I74" s="75" t="str">
        <f aca="false">IF(NOT(SUM(I75,I77)=0),SUM(I75,I77),"нд")</f>
        <v>нд</v>
      </c>
      <c r="J74" s="75" t="str">
        <f aca="false">IF(NOT(SUM(J75,J77)=0),SUM(J75,J77),"нд")</f>
        <v>нд</v>
      </c>
      <c r="K74" s="75" t="str">
        <f aca="false">IF(NOT(SUM(K75,K77)=0),SUM(K75,K77),"нд")</f>
        <v>нд</v>
      </c>
      <c r="L74" s="75" t="str">
        <f aca="false">IF(NOT(SUM(L75,L77)=0),SUM(L75,L77),"нд")</f>
        <v>нд</v>
      </c>
      <c r="M74" s="75" t="n">
        <f aca="false">IF(NOT(SUM(M75,M77)=0),SUM(M75,M77),"нд")</f>
        <v>3.116</v>
      </c>
      <c r="N74" s="75" t="str">
        <f aca="false">IF(NOT(SUM(N75,N77)=0),SUM(N75,N77),"нд")</f>
        <v>нд</v>
      </c>
      <c r="O74" s="75" t="str">
        <f aca="false">IF(NOT(SUM(O75,O77)=0),SUM(O75,O77),"нд")</f>
        <v>нд</v>
      </c>
      <c r="P74" s="75" t="str">
        <f aca="false">IF(NOT(SUM(P75,P77)=0),SUM(P75,P77),"нд")</f>
        <v>нд</v>
      </c>
      <c r="Q74" s="75" t="str">
        <f aca="false">IF(NOT(SUM(Q75,Q77)=0),SUM(Q75,Q77),"нд")</f>
        <v>нд</v>
      </c>
      <c r="R74" s="75" t="str">
        <f aca="false">IF(NOT(SUM(R75,R77)=0),SUM(R75,R77),"нд")</f>
        <v>нд</v>
      </c>
      <c r="S74" s="75" t="str">
        <f aca="false">IF(NOT(SUM(S75,S77)=0),SUM(S75,S77),"нд")</f>
        <v>нд</v>
      </c>
      <c r="T74" s="75" t="str">
        <f aca="false">IF(NOT(SUM(T75,T77)=0),SUM(T75,T77),"нд")</f>
        <v>нд</v>
      </c>
      <c r="U74" s="75" t="str">
        <f aca="false">IF(NOT(SUM(U75,U77)=0),SUM(U75,U77),"нд")</f>
        <v>нд</v>
      </c>
      <c r="V74" s="75" t="str">
        <f aca="false">IF(NOT(SUM(V75,V77)=0),SUM(V75,V77),"нд")</f>
        <v>нд</v>
      </c>
      <c r="W74" s="75" t="str">
        <f aca="false">IF(NOT(SUM(W75,W77)=0),SUM(W75,W77),"нд")</f>
        <v>нд</v>
      </c>
      <c r="X74" s="75" t="str">
        <f aca="false">IF(NOT(SUM(X75,X77)=0),SUM(X75,X77),"нд")</f>
        <v>нд</v>
      </c>
      <c r="Y74" s="75" t="str">
        <f aca="false">IF(NOT(SUM(Y75,Y77)=0),SUM(Y75,Y77),"нд")</f>
        <v>нд</v>
      </c>
      <c r="Z74" s="75" t="str">
        <f aca="false">IF(NOT(SUM(Z75,Z77)=0),SUM(Z75,Z77),"нд")</f>
        <v>нд</v>
      </c>
      <c r="AA74" s="75" t="str">
        <f aca="false">IF(NOT(SUM(AA75,AA77)=0),SUM(AA75,AA77),"нд")</f>
        <v>нд</v>
      </c>
    </row>
    <row r="75" customFormat="false" ht="15.75" hidden="false" customHeight="false" outlineLevel="0" collapsed="false">
      <c r="A75" s="37" t="s">
        <v>147</v>
      </c>
      <c r="B75" s="38" t="s">
        <v>76</v>
      </c>
      <c r="C75" s="76" t="s">
        <v>75</v>
      </c>
      <c r="D75" s="39" t="str">
        <f aca="false">IF(NOT(SUM(D76:D76)=0),SUM(D76:D76),"нд")</f>
        <v>нд</v>
      </c>
      <c r="E75" s="39" t="str">
        <f aca="false">IF(NOT(SUM(E76:E76)=0),SUM(E76:E76),"нд")</f>
        <v>нд</v>
      </c>
      <c r="F75" s="39" t="str">
        <f aca="false">IF(NOT(SUM(F76:F76)=0),SUM(F76:F76),"нд")</f>
        <v>нд</v>
      </c>
      <c r="G75" s="39" t="str">
        <f aca="false">IF(NOT(SUM(G76:G76)=0),SUM(G76:G76),"нд")</f>
        <v>нд</v>
      </c>
      <c r="H75" s="39" t="str">
        <f aca="false">IF(NOT(SUM(H76:H76)=0),SUM(H76:H76),"нд")</f>
        <v>нд</v>
      </c>
      <c r="I75" s="39" t="str">
        <f aca="false">IF(NOT(SUM(I76:I76)=0),SUM(I76:I76),"нд")</f>
        <v>нд</v>
      </c>
      <c r="J75" s="39" t="str">
        <f aca="false">IF(NOT(SUM(J76:J76)=0),SUM(J76:J76),"нд")</f>
        <v>нд</v>
      </c>
      <c r="K75" s="39" t="str">
        <f aca="false">IF(NOT(SUM(K76:K76)=0),SUM(K76:K76),"нд")</f>
        <v>нд</v>
      </c>
      <c r="L75" s="39" t="str">
        <f aca="false">IF(NOT(SUM(L76:L76)=0),SUM(L76:L76),"нд")</f>
        <v>нд</v>
      </c>
      <c r="M75" s="39" t="n">
        <f aca="false">IF(NOT(SUM(M76:M76)=0),SUM(M76:M76),"нд")</f>
        <v>2.856</v>
      </c>
      <c r="N75" s="39" t="str">
        <f aca="false">IF(NOT(SUM(N76:N76)=0),SUM(N76:N76),"нд")</f>
        <v>нд</v>
      </c>
      <c r="O75" s="39" t="str">
        <f aca="false">IF(NOT(SUM(O76:O76)=0),SUM(O76:O76),"нд")</f>
        <v>нд</v>
      </c>
      <c r="P75" s="39" t="str">
        <f aca="false">IF(NOT(SUM(P76:P76)=0),SUM(P76:P76),"нд")</f>
        <v>нд</v>
      </c>
      <c r="Q75" s="39" t="str">
        <f aca="false">IF(NOT(SUM(Q76:Q76)=0),SUM(Q76:Q76),"нд")</f>
        <v>нд</v>
      </c>
      <c r="R75" s="39" t="str">
        <f aca="false">IF(NOT(SUM(R76:R76)=0),SUM(R76:R76),"нд")</f>
        <v>нд</v>
      </c>
      <c r="S75" s="39" t="str">
        <f aca="false">IF(NOT(SUM(S76:S76)=0),SUM(S76:S76),"нд")</f>
        <v>нд</v>
      </c>
      <c r="T75" s="39" t="str">
        <f aca="false">IF(NOT(SUM(T76:T76)=0),SUM(T76:T76),"нд")</f>
        <v>нд</v>
      </c>
      <c r="U75" s="39" t="str">
        <f aca="false">IF(NOT(SUM(U76:U76)=0),SUM(U76:U76),"нд")</f>
        <v>нд</v>
      </c>
      <c r="V75" s="39" t="str">
        <f aca="false">IF(NOT(SUM(V76:V76)=0),SUM(V76:V76),"нд")</f>
        <v>нд</v>
      </c>
      <c r="W75" s="39" t="str">
        <f aca="false">IF(NOT(SUM(W76:W76)=0),SUM(W76:W76),"нд")</f>
        <v>нд</v>
      </c>
      <c r="X75" s="39" t="str">
        <f aca="false">IF(NOT(SUM(X76:X76)=0),SUM(X76:X76),"нд")</f>
        <v>нд</v>
      </c>
      <c r="Y75" s="42" t="str">
        <f aca="false">IF(NOT(SUM(Y76:Y76)=0),SUM(Y76:Y76),"нд")</f>
        <v>нд</v>
      </c>
      <c r="Z75" s="39" t="str">
        <f aca="false">IF(NOT(SUM(Z76:Z76)=0),SUM(Z76:Z76),"нд")</f>
        <v>нд</v>
      </c>
      <c r="AA75" s="39" t="str">
        <f aca="false">IF(NOT(SUM(AA76:AA76)=0),SUM(AA76:AA76),"нд")</f>
        <v>нд</v>
      </c>
    </row>
    <row r="76" customFormat="false" ht="31.5" hidden="false" customHeight="false" outlineLevel="0" collapsed="false">
      <c r="A76" s="77" t="s">
        <v>148</v>
      </c>
      <c r="B76" s="78" t="s">
        <v>149</v>
      </c>
      <c r="C76" s="79" t="s">
        <v>150</v>
      </c>
      <c r="D76" s="71" t="s">
        <v>98</v>
      </c>
      <c r="E76" s="71" t="s">
        <v>98</v>
      </c>
      <c r="F76" s="71" t="s">
        <v>98</v>
      </c>
      <c r="G76" s="71" t="s">
        <v>98</v>
      </c>
      <c r="H76" s="71" t="s">
        <v>98</v>
      </c>
      <c r="I76" s="71" t="s">
        <v>98</v>
      </c>
      <c r="J76" s="71" t="s">
        <v>98</v>
      </c>
      <c r="K76" s="71" t="s">
        <v>98</v>
      </c>
      <c r="L76" s="71" t="s">
        <v>98</v>
      </c>
      <c r="M76" s="71" t="n">
        <f aca="false">1.632+1.224</f>
        <v>2.856</v>
      </c>
      <c r="N76" s="71" t="s">
        <v>98</v>
      </c>
      <c r="O76" s="71" t="s">
        <v>98</v>
      </c>
      <c r="P76" s="71" t="s">
        <v>98</v>
      </c>
      <c r="Q76" s="71" t="s">
        <v>98</v>
      </c>
      <c r="R76" s="71" t="s">
        <v>98</v>
      </c>
      <c r="S76" s="71" t="s">
        <v>98</v>
      </c>
      <c r="T76" s="71" t="s">
        <v>98</v>
      </c>
      <c r="U76" s="71" t="s">
        <v>98</v>
      </c>
      <c r="V76" s="71" t="s">
        <v>98</v>
      </c>
      <c r="W76" s="71" t="s">
        <v>98</v>
      </c>
      <c r="X76" s="71" t="s">
        <v>98</v>
      </c>
      <c r="Y76" s="73" t="s">
        <v>98</v>
      </c>
      <c r="Z76" s="71" t="s">
        <v>98</v>
      </c>
      <c r="AA76" s="71" t="s">
        <v>98</v>
      </c>
    </row>
    <row r="77" customFormat="false" ht="15.75" hidden="false" customHeight="false" outlineLevel="0" collapsed="false">
      <c r="A77" s="31" t="s">
        <v>151</v>
      </c>
      <c r="B77" s="32" t="s">
        <v>77</v>
      </c>
      <c r="C77" s="33" t="s">
        <v>75</v>
      </c>
      <c r="D77" s="80" t="str">
        <f aca="false">IF(NOT(SUM(D78:D80)=0),SUM(D78:D80),"нд")</f>
        <v>нд</v>
      </c>
      <c r="E77" s="80" t="str">
        <f aca="false">IF(NOT(SUM(E78:E80)=0),SUM(E78:E80),"нд")</f>
        <v>нд</v>
      </c>
      <c r="F77" s="80" t="str">
        <f aca="false">IF(NOT(SUM(F78:F80)=0),SUM(F78:F80),"нд")</f>
        <v>нд</v>
      </c>
      <c r="G77" s="80" t="str">
        <f aca="false">IF(NOT(SUM(G78:G80)=0),SUM(G78:G80),"нд")</f>
        <v>нд</v>
      </c>
      <c r="H77" s="80" t="str">
        <f aca="false">IF(NOT(SUM(H78:H80)=0),SUM(H78:H80),"нд")</f>
        <v>нд</v>
      </c>
      <c r="I77" s="80" t="str">
        <f aca="false">IF(NOT(SUM(I78:I80)=0),SUM(I78:I80),"нд")</f>
        <v>нд</v>
      </c>
      <c r="J77" s="80" t="str">
        <f aca="false">IF(NOT(SUM(J78:J80)=0),SUM(J78:J80),"нд")</f>
        <v>нд</v>
      </c>
      <c r="K77" s="80" t="str">
        <f aca="false">IF(NOT(SUM(K78:K80)=0),SUM(K78:K80),"нд")</f>
        <v>нд</v>
      </c>
      <c r="L77" s="80" t="str">
        <f aca="false">IF(NOT(SUM(L78:L80)=0),SUM(L78:L80),"нд")</f>
        <v>нд</v>
      </c>
      <c r="M77" s="81" t="n">
        <f aca="false">IF(NOT(SUM(M78:M80)=0),SUM(M78:M80),"нд")</f>
        <v>0.26</v>
      </c>
      <c r="N77" s="80" t="str">
        <f aca="false">IF(NOT(SUM(N78:N80)=0),SUM(N78:N80),"нд")</f>
        <v>нд</v>
      </c>
      <c r="O77" s="80" t="str">
        <f aca="false">IF(NOT(SUM(O78:O80)=0),SUM(O78:O80),"нд")</f>
        <v>нд</v>
      </c>
      <c r="P77" s="80" t="str">
        <f aca="false">IF(NOT(SUM(P78:P80)=0),SUM(P78:P80),"нд")</f>
        <v>нд</v>
      </c>
      <c r="Q77" s="80" t="str">
        <f aca="false">IF(NOT(SUM(Q78:Q80)=0),SUM(Q78:Q80),"нд")</f>
        <v>нд</v>
      </c>
      <c r="R77" s="80" t="str">
        <f aca="false">IF(NOT(SUM(R78:R80)=0),SUM(R78:R80),"нд")</f>
        <v>нд</v>
      </c>
      <c r="S77" s="80" t="str">
        <f aca="false">IF(NOT(SUM(S78:S80)=0),SUM(S78:S80),"нд")</f>
        <v>нд</v>
      </c>
      <c r="T77" s="80" t="str">
        <f aca="false">IF(NOT(SUM(T78:T80)=0),SUM(T78:T80),"нд")</f>
        <v>нд</v>
      </c>
      <c r="U77" s="80" t="str">
        <f aca="false">IF(NOT(SUM(U78:U80)=0),SUM(U78:U80),"нд")</f>
        <v>нд</v>
      </c>
      <c r="V77" s="80" t="str">
        <f aca="false">IF(NOT(SUM(V78:V80)=0),SUM(V78:V80),"нд")</f>
        <v>нд</v>
      </c>
      <c r="W77" s="80" t="str">
        <f aca="false">IF(NOT(SUM(W78:W80)=0),SUM(W78:W80),"нд")</f>
        <v>нд</v>
      </c>
      <c r="X77" s="80" t="str">
        <f aca="false">IF(NOT(SUM(X78:X80)=0),SUM(X78:X80),"нд")</f>
        <v>нд</v>
      </c>
      <c r="Y77" s="80" t="str">
        <f aca="false">IF(NOT(SUM(Y78:Y80)=0),SUM(Y78:Y80),"нд")</f>
        <v>нд</v>
      </c>
      <c r="Z77" s="80" t="str">
        <f aca="false">IF(NOT(SUM(Z78:Z80)=0),SUM(Z78:Z80),"нд")</f>
        <v>нд</v>
      </c>
      <c r="AA77" s="80" t="str">
        <f aca="false">IF(NOT(SUM(AA78:AA80)=0),SUM(AA78:AA80),"нд")</f>
        <v>нд</v>
      </c>
    </row>
    <row r="78" customFormat="false" ht="15.75" hidden="false" customHeight="false" outlineLevel="0" collapsed="false">
      <c r="A78" s="77" t="s">
        <v>152</v>
      </c>
      <c r="B78" s="82" t="s">
        <v>153</v>
      </c>
      <c r="C78" s="83" t="s">
        <v>154</v>
      </c>
      <c r="D78" s="71" t="s">
        <v>98</v>
      </c>
      <c r="E78" s="71" t="s">
        <v>98</v>
      </c>
      <c r="F78" s="71" t="s">
        <v>98</v>
      </c>
      <c r="G78" s="71" t="s">
        <v>98</v>
      </c>
      <c r="H78" s="71" t="s">
        <v>98</v>
      </c>
      <c r="I78" s="71" t="s">
        <v>98</v>
      </c>
      <c r="J78" s="71" t="s">
        <v>98</v>
      </c>
      <c r="K78" s="71" t="s">
        <v>98</v>
      </c>
      <c r="L78" s="71" t="s">
        <v>98</v>
      </c>
      <c r="M78" s="72" t="n">
        <v>0.12</v>
      </c>
      <c r="N78" s="71" t="s">
        <v>98</v>
      </c>
      <c r="O78" s="71" t="s">
        <v>98</v>
      </c>
      <c r="P78" s="71" t="s">
        <v>98</v>
      </c>
      <c r="Q78" s="71" t="s">
        <v>98</v>
      </c>
      <c r="R78" s="71" t="s">
        <v>98</v>
      </c>
      <c r="S78" s="71" t="s">
        <v>98</v>
      </c>
      <c r="T78" s="71" t="s">
        <v>98</v>
      </c>
      <c r="U78" s="71" t="s">
        <v>98</v>
      </c>
      <c r="V78" s="71" t="s">
        <v>98</v>
      </c>
      <c r="W78" s="71" t="s">
        <v>98</v>
      </c>
      <c r="X78" s="71" t="s">
        <v>98</v>
      </c>
      <c r="Y78" s="71" t="s">
        <v>98</v>
      </c>
      <c r="Z78" s="71" t="s">
        <v>98</v>
      </c>
      <c r="AA78" s="71" t="s">
        <v>98</v>
      </c>
    </row>
    <row r="79" customFormat="false" ht="15.75" hidden="false" customHeight="false" outlineLevel="0" collapsed="false">
      <c r="A79" s="77" t="s">
        <v>152</v>
      </c>
      <c r="B79" s="82" t="s">
        <v>155</v>
      </c>
      <c r="C79" s="83" t="s">
        <v>156</v>
      </c>
      <c r="D79" s="71" t="s">
        <v>98</v>
      </c>
      <c r="E79" s="71" t="s">
        <v>98</v>
      </c>
      <c r="F79" s="71" t="s">
        <v>98</v>
      </c>
      <c r="G79" s="71" t="s">
        <v>98</v>
      </c>
      <c r="H79" s="71" t="s">
        <v>98</v>
      </c>
      <c r="I79" s="71" t="s">
        <v>98</v>
      </c>
      <c r="J79" s="71" t="s">
        <v>98</v>
      </c>
      <c r="K79" s="71" t="s">
        <v>98</v>
      </c>
      <c r="L79" s="71" t="s">
        <v>98</v>
      </c>
      <c r="M79" s="71" t="n">
        <v>0.06</v>
      </c>
      <c r="N79" s="71" t="s">
        <v>98</v>
      </c>
      <c r="O79" s="71" t="s">
        <v>98</v>
      </c>
      <c r="P79" s="71" t="s">
        <v>98</v>
      </c>
      <c r="Q79" s="71" t="s">
        <v>98</v>
      </c>
      <c r="R79" s="71" t="s">
        <v>98</v>
      </c>
      <c r="S79" s="71" t="s">
        <v>98</v>
      </c>
      <c r="T79" s="71" t="s">
        <v>98</v>
      </c>
      <c r="U79" s="71" t="s">
        <v>98</v>
      </c>
      <c r="V79" s="71" t="s">
        <v>98</v>
      </c>
      <c r="W79" s="71" t="s">
        <v>98</v>
      </c>
      <c r="X79" s="71" t="s">
        <v>98</v>
      </c>
      <c r="Y79" s="71" t="s">
        <v>98</v>
      </c>
      <c r="Z79" s="71" t="s">
        <v>98</v>
      </c>
      <c r="AA79" s="71" t="s">
        <v>98</v>
      </c>
    </row>
    <row r="80" customFormat="false" ht="15.75" hidden="false" customHeight="false" outlineLevel="0" collapsed="false">
      <c r="A80" s="77" t="s">
        <v>152</v>
      </c>
      <c r="B80" s="84" t="s">
        <v>157</v>
      </c>
      <c r="C80" s="83" t="s">
        <v>158</v>
      </c>
      <c r="D80" s="71" t="s">
        <v>98</v>
      </c>
      <c r="E80" s="71" t="s">
        <v>98</v>
      </c>
      <c r="F80" s="71" t="s">
        <v>98</v>
      </c>
      <c r="G80" s="71" t="s">
        <v>98</v>
      </c>
      <c r="H80" s="71" t="s">
        <v>98</v>
      </c>
      <c r="I80" s="71" t="s">
        <v>98</v>
      </c>
      <c r="J80" s="71" t="s">
        <v>98</v>
      </c>
      <c r="K80" s="71" t="s">
        <v>98</v>
      </c>
      <c r="L80" s="71" t="s">
        <v>98</v>
      </c>
      <c r="M80" s="71" t="n">
        <v>0.08</v>
      </c>
      <c r="N80" s="71" t="s">
        <v>98</v>
      </c>
      <c r="O80" s="71" t="s">
        <v>98</v>
      </c>
      <c r="P80" s="71" t="s">
        <v>98</v>
      </c>
      <c r="Q80" s="71" t="s">
        <v>98</v>
      </c>
      <c r="R80" s="71" t="s">
        <v>98</v>
      </c>
      <c r="S80" s="71" t="s">
        <v>98</v>
      </c>
      <c r="T80" s="71" t="s">
        <v>98</v>
      </c>
      <c r="U80" s="71" t="s">
        <v>98</v>
      </c>
      <c r="V80" s="71" t="s">
        <v>98</v>
      </c>
      <c r="W80" s="71" t="s">
        <v>98</v>
      </c>
      <c r="X80" s="71" t="s">
        <v>98</v>
      </c>
      <c r="Y80" s="71" t="s">
        <v>98</v>
      </c>
      <c r="Z80" s="71" t="s">
        <v>98</v>
      </c>
      <c r="AA80" s="71" t="s">
        <v>98</v>
      </c>
    </row>
    <row r="81" customFormat="false" ht="31.5" hidden="false" customHeight="false" outlineLevel="0" collapsed="false">
      <c r="A81" s="60" t="s">
        <v>159</v>
      </c>
      <c r="B81" s="61" t="s">
        <v>160</v>
      </c>
      <c r="C81" s="62" t="s">
        <v>75</v>
      </c>
      <c r="D81" s="62" t="s">
        <v>98</v>
      </c>
      <c r="E81" s="62" t="s">
        <v>98</v>
      </c>
      <c r="F81" s="62" t="s">
        <v>98</v>
      </c>
      <c r="G81" s="62" t="s">
        <v>98</v>
      </c>
      <c r="H81" s="62" t="s">
        <v>98</v>
      </c>
      <c r="I81" s="62" t="s">
        <v>98</v>
      </c>
      <c r="J81" s="62" t="s">
        <v>98</v>
      </c>
      <c r="K81" s="62" t="s">
        <v>98</v>
      </c>
      <c r="L81" s="62" t="s">
        <v>98</v>
      </c>
      <c r="M81" s="62" t="s">
        <v>98</v>
      </c>
      <c r="N81" s="62" t="s">
        <v>98</v>
      </c>
      <c r="O81" s="62" t="s">
        <v>98</v>
      </c>
      <c r="P81" s="62" t="s">
        <v>98</v>
      </c>
      <c r="Q81" s="62" t="s">
        <v>98</v>
      </c>
      <c r="R81" s="62" t="s">
        <v>98</v>
      </c>
      <c r="S81" s="62" t="s">
        <v>98</v>
      </c>
      <c r="T81" s="62" t="s">
        <v>98</v>
      </c>
      <c r="U81" s="62" t="s">
        <v>98</v>
      </c>
      <c r="V81" s="62" t="s">
        <v>98</v>
      </c>
      <c r="W81" s="62" t="s">
        <v>98</v>
      </c>
      <c r="X81" s="62" t="s">
        <v>98</v>
      </c>
      <c r="Y81" s="63" t="s">
        <v>98</v>
      </c>
      <c r="Z81" s="62" t="s">
        <v>98</v>
      </c>
      <c r="AA81" s="62" t="s">
        <v>98</v>
      </c>
    </row>
    <row r="82" customFormat="false" ht="31.5" hidden="false" customHeight="false" outlineLevel="0" collapsed="false">
      <c r="A82" s="55" t="s">
        <v>161</v>
      </c>
      <c r="B82" s="56" t="s">
        <v>162</v>
      </c>
      <c r="C82" s="57" t="s">
        <v>75</v>
      </c>
      <c r="D82" s="58" t="str">
        <f aca="false">IF(NOT(SUM(D83,D85,D87,D89,D91,D93,D98,D100)=0),SUM(D83,D85,D87,D89,D91,D93,D98,D100),"нд")</f>
        <v>нд</v>
      </c>
      <c r="E82" s="58" t="str">
        <f aca="false">IF(NOT(SUM(E83,E85,E87,E89,E91,E93,E98,E100)=0),SUM(E83,E85,E87,E89,E91,E93,E98,E100),"нд")</f>
        <v>нд</v>
      </c>
      <c r="F82" s="58" t="str">
        <f aca="false">IF(NOT(SUM(F83,F85,F87,F89,F91,F93,F98,F100)=0),SUM(F83,F85,F87,F89,F91,F93,F98,F100),"нд")</f>
        <v>нд</v>
      </c>
      <c r="G82" s="58" t="str">
        <f aca="false">IF(NOT(SUM(G83,G85,G87,G89,G91,G93,G98,G100)=0),SUM(G83,G85,G87,G89,G91,G93,G98,G100),"нд")</f>
        <v>нд</v>
      </c>
      <c r="H82" s="58" t="str">
        <f aca="false">IF(NOT(SUM(H83,H85,H87,H89,H91,H93,H98,H100)=0),SUM(H83,H85,H87,H89,H91,H93,H98,H100),"нд")</f>
        <v>нд</v>
      </c>
      <c r="I82" s="58" t="str">
        <f aca="false">IF(NOT(SUM(I83,I85,I87,I89,I91,I93,I98,I100)=0),SUM(I83,I85,I87,I89,I91,I93,I98,I100),"нд")</f>
        <v>нд</v>
      </c>
      <c r="J82" s="58" t="str">
        <f aca="false">IF(NOT(SUM(J83,J85,J87,J89,J91,J93,J98,J100)=0),SUM(J83,J85,J87,J89,J91,J93,J98,J100),"нд")</f>
        <v>нд</v>
      </c>
      <c r="K82" s="58" t="str">
        <f aca="false">IF(NOT(SUM(K83,K85,K87,K89,K91,K93,K98,K100)=0),SUM(K83,K85,K87,K89,K91,K93,K98,K100),"нд")</f>
        <v>нд</v>
      </c>
      <c r="L82" s="58" t="str">
        <f aca="false">IF(NOT(SUM(L83,L85,L87,L89,L91,L93,L98,L100)=0),SUM(L83,L85,L87,L89,L91,L93,L98,L100),"нд")</f>
        <v>нд</v>
      </c>
      <c r="M82" s="58" t="str">
        <f aca="false">IF(NOT(SUM(M83,M85,M87,M89,M91,M93,M98,M100)=0),SUM(M83,M85,M87,M89,M91,M93,M98,M100),"нд")</f>
        <v>нд</v>
      </c>
      <c r="N82" s="58" t="str">
        <f aca="false">IF(NOT(SUM(N83,N85,N87,N89,N91,N93,N98,N100)=0),SUM(N83,N85,N87,N89,N91,N93,N98,N100),"нд")</f>
        <v>нд</v>
      </c>
      <c r="O82" s="58" t="str">
        <f aca="false">IF(NOT(SUM(O83,O85,O87,O89,O91,O93,O98,O100)=0),SUM(O83,O85,O87,O89,O91,O93,O98,O100),"нд")</f>
        <v>нд</v>
      </c>
      <c r="P82" s="59" t="str">
        <f aca="false">IF(NOT(SUM(P83,P85,P87,P89,P91,P93,P98,P100)=0),SUM(P83,P85,P87,P89,P91,P93,P98,P100),"нд")</f>
        <v>нд</v>
      </c>
      <c r="Q82" s="58" t="str">
        <f aca="false">IF(NOT(SUM(Q83,Q85,Q87,Q89,Q91,Q93,Q98,Q100)=0),SUM(Q83,Q85,Q87,Q89,Q91,Q93,Q98,Q100),"нд")</f>
        <v>нд</v>
      </c>
      <c r="R82" s="58" t="str">
        <f aca="false">IF(NOT(SUM(R83,R85,R87,R89,R91,R93,R98,R100)=0),SUM(R83,R85,R87,R89,R91,R93,R98,R100),"нд")</f>
        <v>нд</v>
      </c>
      <c r="S82" s="58" t="str">
        <f aca="false">IF(NOT(SUM(S83,S85,S87,S89,S91,S93,S98,S100)=0),SUM(S83,S85,S87,S89,S91,S93,S98,S100),"нд")</f>
        <v>нд</v>
      </c>
      <c r="T82" s="58" t="str">
        <f aca="false">IF(NOT(SUM(T83,T85,T87,T89,T91,T93,T98,T100)=0),SUM(T83,T85,T87,T89,T91,T93,T98,T100),"нд")</f>
        <v>нд</v>
      </c>
      <c r="U82" s="58" t="str">
        <f aca="false">IF(NOT(SUM(U83,U85,U87,U89,U91,U93,U98,U100)=0),SUM(U83,U85,U87,U89,U91,U93,U98,U100),"нд")</f>
        <v>нд</v>
      </c>
      <c r="V82" s="58" t="str">
        <f aca="false">IF(NOT(SUM(V83,V85,V87,V89,V91,V93,V98,V100)=0),SUM(V83,V85,V87,V89,V91,V93,V98,V100),"нд")</f>
        <v>нд</v>
      </c>
      <c r="W82" s="58" t="str">
        <f aca="false">IF(NOT(SUM(W83,W85,W87,W89,W91,W93,W98,W100)=0),SUM(W83,W85,W87,W89,W91,W93,W98,W100),"нд")</f>
        <v>нд</v>
      </c>
      <c r="X82" s="58" t="str">
        <f aca="false">IF(NOT(SUM(X83,X85,X87,X89,X91,X93,X98,X100)=0),SUM(X83,X85,X87,X89,X91,X93,X98,X100),"нд")</f>
        <v>нд</v>
      </c>
      <c r="Y82" s="59" t="str">
        <f aca="false">IF(NOT(SUM(Y83,Y85,Y87,Y89,Y91,Y93,Y98,Y100)=0),SUM(Y83,Y85,Y87,Y89,Y91,Y93,Y98,Y100),"нд")</f>
        <v>нд</v>
      </c>
      <c r="Z82" s="58" t="str">
        <f aca="false">IF(NOT(SUM(Z83,Z85,Z87,Z89,Z91,Z93,Z98,Z100)=0),SUM(Z83,Z85,Z87,Z89,Z91,Z93,Z98,Z100),"нд")</f>
        <v>нд</v>
      </c>
      <c r="AA82" s="58" t="str">
        <f aca="false">IF(NOT(SUM(AA83,AA85,AA87,AA89,AA91,AA93,AA98,AA100)=0),SUM(AA83,AA85,AA87,AA89,AA91,AA93,AA98,AA100),"нд")</f>
        <v>нд</v>
      </c>
    </row>
    <row r="83" customFormat="false" ht="31.5" hidden="true" customHeight="false" outlineLevel="1" collapsed="false">
      <c r="A83" s="60" t="s">
        <v>163</v>
      </c>
      <c r="B83" s="61" t="s">
        <v>164</v>
      </c>
      <c r="C83" s="62" t="s">
        <v>75</v>
      </c>
      <c r="D83" s="62" t="str">
        <f aca="false">IF(NOT(SUM(D84)=0),SUM(D84),"нд")</f>
        <v>нд</v>
      </c>
      <c r="E83" s="62" t="str">
        <f aca="false">IF(NOT(SUM(E84)=0),SUM(E84),"нд")</f>
        <v>нд</v>
      </c>
      <c r="F83" s="62" t="str">
        <f aca="false">IF(NOT(SUM(F84)=0),SUM(F84),"нд")</f>
        <v>нд</v>
      </c>
      <c r="G83" s="62" t="str">
        <f aca="false">IF(NOT(SUM(G84)=0),SUM(G84),"нд")</f>
        <v>нд</v>
      </c>
      <c r="H83" s="62" t="str">
        <f aca="false">IF(NOT(SUM(H84)=0),SUM(H84),"нд")</f>
        <v>нд</v>
      </c>
      <c r="I83" s="62" t="str">
        <f aca="false">IF(NOT(SUM(I84)=0),SUM(I84),"нд")</f>
        <v>нд</v>
      </c>
      <c r="J83" s="62" t="str">
        <f aca="false">IF(NOT(SUM(J84)=0),SUM(J84),"нд")</f>
        <v>нд</v>
      </c>
      <c r="K83" s="62" t="str">
        <f aca="false">IF(NOT(SUM(K84)=0),SUM(K84),"нд")</f>
        <v>нд</v>
      </c>
      <c r="L83" s="62" t="str">
        <f aca="false">IF(NOT(SUM(L84)=0),SUM(L84),"нд")</f>
        <v>нд</v>
      </c>
      <c r="M83" s="62" t="str">
        <f aca="false">IF(NOT(SUM(M84)=0),SUM(M84),"нд")</f>
        <v>нд</v>
      </c>
      <c r="N83" s="62" t="str">
        <f aca="false">IF(NOT(SUM(N84)=0),SUM(N84),"нд")</f>
        <v>нд</v>
      </c>
      <c r="O83" s="62" t="str">
        <f aca="false">IF(NOT(SUM(O84)=0),SUM(O84),"нд")</f>
        <v>нд</v>
      </c>
      <c r="P83" s="62" t="str">
        <f aca="false">IF(NOT(SUM(P84)=0),SUM(P84),"нд")</f>
        <v>нд</v>
      </c>
      <c r="Q83" s="62" t="str">
        <f aca="false">IF(NOT(SUM(Q84)=0),SUM(Q84),"нд")</f>
        <v>нд</v>
      </c>
      <c r="R83" s="62" t="str">
        <f aca="false">IF(NOT(SUM(R84)=0),SUM(R84),"нд")</f>
        <v>нд</v>
      </c>
      <c r="S83" s="62" t="str">
        <f aca="false">IF(NOT(SUM(S84)=0),SUM(S84),"нд")</f>
        <v>нд</v>
      </c>
      <c r="T83" s="62" t="str">
        <f aca="false">IF(NOT(SUM(T84)=0),SUM(T84),"нд")</f>
        <v>нд</v>
      </c>
      <c r="U83" s="62" t="str">
        <f aca="false">IF(NOT(SUM(U84)=0),SUM(U84),"нд")</f>
        <v>нд</v>
      </c>
      <c r="V83" s="62" t="str">
        <f aca="false">IF(NOT(SUM(V84)=0),SUM(V84),"нд")</f>
        <v>нд</v>
      </c>
      <c r="W83" s="62" t="str">
        <f aca="false">IF(NOT(SUM(W84)=0),SUM(W84),"нд")</f>
        <v>нд</v>
      </c>
      <c r="X83" s="62" t="str">
        <f aca="false">IF(NOT(SUM(X84)=0),SUM(X84),"нд")</f>
        <v>нд</v>
      </c>
      <c r="Y83" s="63" t="str">
        <f aca="false">IF(NOT(SUM(Y84)=0),SUM(Y84),"нд")</f>
        <v>нд</v>
      </c>
      <c r="Z83" s="62" t="str">
        <f aca="false">IF(NOT(SUM(Z84)=0),SUM(Z84),"нд")</f>
        <v>нд</v>
      </c>
      <c r="AA83" s="62" t="str">
        <f aca="false">IF(NOT(SUM(AA84)=0),SUM(AA84),"нд")</f>
        <v>нд</v>
      </c>
    </row>
    <row r="84" customFormat="false" ht="15.75" hidden="true" customHeight="false" outlineLevel="1" collapsed="false">
      <c r="A84" s="44" t="s">
        <v>98</v>
      </c>
      <c r="B84" s="44" t="s">
        <v>98</v>
      </c>
      <c r="C84" s="44" t="s">
        <v>98</v>
      </c>
      <c r="D84" s="44" t="s">
        <v>98</v>
      </c>
      <c r="E84" s="44" t="s">
        <v>98</v>
      </c>
      <c r="F84" s="44" t="s">
        <v>98</v>
      </c>
      <c r="G84" s="44" t="s">
        <v>98</v>
      </c>
      <c r="H84" s="44" t="s">
        <v>98</v>
      </c>
      <c r="I84" s="44" t="s">
        <v>98</v>
      </c>
      <c r="J84" s="44" t="s">
        <v>98</v>
      </c>
      <c r="K84" s="44" t="s">
        <v>98</v>
      </c>
      <c r="L84" s="44" t="s">
        <v>98</v>
      </c>
      <c r="M84" s="44" t="s">
        <v>98</v>
      </c>
      <c r="N84" s="44" t="s">
        <v>98</v>
      </c>
      <c r="O84" s="44" t="s">
        <v>98</v>
      </c>
      <c r="P84" s="44" t="s">
        <v>98</v>
      </c>
      <c r="Q84" s="44" t="s">
        <v>98</v>
      </c>
      <c r="R84" s="44" t="s">
        <v>98</v>
      </c>
      <c r="S84" s="44" t="s">
        <v>98</v>
      </c>
      <c r="T84" s="44" t="s">
        <v>98</v>
      </c>
      <c r="U84" s="44" t="s">
        <v>98</v>
      </c>
      <c r="V84" s="44" t="s">
        <v>98</v>
      </c>
      <c r="W84" s="44" t="s">
        <v>98</v>
      </c>
      <c r="X84" s="44" t="s">
        <v>98</v>
      </c>
      <c r="Y84" s="64" t="s">
        <v>98</v>
      </c>
      <c r="Z84" s="44" t="s">
        <v>98</v>
      </c>
      <c r="AA84" s="44" t="s">
        <v>98</v>
      </c>
    </row>
    <row r="85" customFormat="false" ht="31.5" hidden="true" customHeight="false" outlineLevel="1" collapsed="false">
      <c r="A85" s="60" t="s">
        <v>165</v>
      </c>
      <c r="B85" s="61" t="s">
        <v>166</v>
      </c>
      <c r="C85" s="62" t="s">
        <v>75</v>
      </c>
      <c r="D85" s="62" t="str">
        <f aca="false">IF(NOT(SUM(D86)=0),SUM(D86),"нд")</f>
        <v>нд</v>
      </c>
      <c r="E85" s="62" t="str">
        <f aca="false">IF(NOT(SUM(E86)=0),SUM(E86),"нд")</f>
        <v>нд</v>
      </c>
      <c r="F85" s="62" t="str">
        <f aca="false">IF(NOT(SUM(F86)=0),SUM(F86),"нд")</f>
        <v>нд</v>
      </c>
      <c r="G85" s="62" t="str">
        <f aca="false">IF(NOT(SUM(G86)=0),SUM(G86),"нд")</f>
        <v>нд</v>
      </c>
      <c r="H85" s="62" t="str">
        <f aca="false">IF(NOT(SUM(H86)=0),SUM(H86),"нд")</f>
        <v>нд</v>
      </c>
      <c r="I85" s="62" t="str">
        <f aca="false">IF(NOT(SUM(I86)=0),SUM(I86),"нд")</f>
        <v>нд</v>
      </c>
      <c r="J85" s="62" t="str">
        <f aca="false">IF(NOT(SUM(J86)=0),SUM(J86),"нд")</f>
        <v>нд</v>
      </c>
      <c r="K85" s="62" t="str">
        <f aca="false">IF(NOT(SUM(K86)=0),SUM(K86),"нд")</f>
        <v>нд</v>
      </c>
      <c r="L85" s="62" t="str">
        <f aca="false">IF(NOT(SUM(L86)=0),SUM(L86),"нд")</f>
        <v>нд</v>
      </c>
      <c r="M85" s="62" t="str">
        <f aca="false">IF(NOT(SUM(M86)=0),SUM(M86),"нд")</f>
        <v>нд</v>
      </c>
      <c r="N85" s="62" t="str">
        <f aca="false">IF(NOT(SUM(N86)=0),SUM(N86),"нд")</f>
        <v>нд</v>
      </c>
      <c r="O85" s="62" t="str">
        <f aca="false">IF(NOT(SUM(O86)=0),SUM(O86),"нд")</f>
        <v>нд</v>
      </c>
      <c r="P85" s="62" t="str">
        <f aca="false">IF(NOT(SUM(P86)=0),SUM(P86),"нд")</f>
        <v>нд</v>
      </c>
      <c r="Q85" s="62" t="str">
        <f aca="false">IF(NOT(SUM(Q86)=0),SUM(Q86),"нд")</f>
        <v>нд</v>
      </c>
      <c r="R85" s="62" t="str">
        <f aca="false">IF(NOT(SUM(R86)=0),SUM(R86),"нд")</f>
        <v>нд</v>
      </c>
      <c r="S85" s="62" t="str">
        <f aca="false">IF(NOT(SUM(S86)=0),SUM(S86),"нд")</f>
        <v>нд</v>
      </c>
      <c r="T85" s="62" t="str">
        <f aca="false">IF(NOT(SUM(T86)=0),SUM(T86),"нд")</f>
        <v>нд</v>
      </c>
      <c r="U85" s="62" t="str">
        <f aca="false">IF(NOT(SUM(U86)=0),SUM(U86),"нд")</f>
        <v>нд</v>
      </c>
      <c r="V85" s="62" t="str">
        <f aca="false">IF(NOT(SUM(V86)=0),SUM(V86),"нд")</f>
        <v>нд</v>
      </c>
      <c r="W85" s="62" t="str">
        <f aca="false">IF(NOT(SUM(W86)=0),SUM(W86),"нд")</f>
        <v>нд</v>
      </c>
      <c r="X85" s="62" t="str">
        <f aca="false">IF(NOT(SUM(X86)=0),SUM(X86),"нд")</f>
        <v>нд</v>
      </c>
      <c r="Y85" s="63" t="str">
        <f aca="false">IF(NOT(SUM(Y86)=0),SUM(Y86),"нд")</f>
        <v>нд</v>
      </c>
      <c r="Z85" s="62" t="str">
        <f aca="false">IF(NOT(SUM(Z86)=0),SUM(Z86),"нд")</f>
        <v>нд</v>
      </c>
      <c r="AA85" s="62" t="str">
        <f aca="false">IF(NOT(SUM(AA86)=0),SUM(AA86),"нд")</f>
        <v>нд</v>
      </c>
    </row>
    <row r="86" customFormat="false" ht="15.75" hidden="true" customHeight="false" outlineLevel="1" collapsed="false">
      <c r="A86" s="44" t="s">
        <v>98</v>
      </c>
      <c r="B86" s="44" t="s">
        <v>98</v>
      </c>
      <c r="C86" s="44" t="s">
        <v>98</v>
      </c>
      <c r="D86" s="44" t="s">
        <v>98</v>
      </c>
      <c r="E86" s="44" t="s">
        <v>98</v>
      </c>
      <c r="F86" s="44" t="s">
        <v>98</v>
      </c>
      <c r="G86" s="44" t="s">
        <v>98</v>
      </c>
      <c r="H86" s="44" t="s">
        <v>98</v>
      </c>
      <c r="I86" s="44" t="s">
        <v>98</v>
      </c>
      <c r="J86" s="44" t="s">
        <v>98</v>
      </c>
      <c r="K86" s="44" t="s">
        <v>98</v>
      </c>
      <c r="L86" s="44" t="s">
        <v>98</v>
      </c>
      <c r="M86" s="44" t="s">
        <v>98</v>
      </c>
      <c r="N86" s="44" t="s">
        <v>98</v>
      </c>
      <c r="O86" s="44" t="s">
        <v>98</v>
      </c>
      <c r="P86" s="44" t="s">
        <v>98</v>
      </c>
      <c r="Q86" s="44" t="s">
        <v>98</v>
      </c>
      <c r="R86" s="44" t="s">
        <v>98</v>
      </c>
      <c r="S86" s="44" t="s">
        <v>98</v>
      </c>
      <c r="T86" s="44" t="s">
        <v>98</v>
      </c>
      <c r="U86" s="44" t="s">
        <v>98</v>
      </c>
      <c r="V86" s="44" t="s">
        <v>98</v>
      </c>
      <c r="W86" s="44" t="s">
        <v>98</v>
      </c>
      <c r="X86" s="44" t="s">
        <v>98</v>
      </c>
      <c r="Y86" s="64" t="s">
        <v>98</v>
      </c>
      <c r="Z86" s="44" t="s">
        <v>98</v>
      </c>
      <c r="AA86" s="44" t="s">
        <v>98</v>
      </c>
    </row>
    <row r="87" customFormat="false" ht="31.5" hidden="true" customHeight="false" outlineLevel="1" collapsed="false">
      <c r="A87" s="60" t="s">
        <v>167</v>
      </c>
      <c r="B87" s="61" t="s">
        <v>168</v>
      </c>
      <c r="C87" s="62" t="s">
        <v>75</v>
      </c>
      <c r="D87" s="62" t="str">
        <f aca="false">IF(NOT(SUM(D88)=0),SUM(D88),"нд")</f>
        <v>нд</v>
      </c>
      <c r="E87" s="62" t="str">
        <f aca="false">IF(NOT(SUM(E88)=0),SUM(E88),"нд")</f>
        <v>нд</v>
      </c>
      <c r="F87" s="62" t="str">
        <f aca="false">IF(NOT(SUM(F88)=0),SUM(F88),"нд")</f>
        <v>нд</v>
      </c>
      <c r="G87" s="62" t="str">
        <f aca="false">IF(NOT(SUM(G88)=0),SUM(G88),"нд")</f>
        <v>нд</v>
      </c>
      <c r="H87" s="62" t="str">
        <f aca="false">IF(NOT(SUM(H88)=0),SUM(H88),"нд")</f>
        <v>нд</v>
      </c>
      <c r="I87" s="62" t="str">
        <f aca="false">IF(NOT(SUM(I88)=0),SUM(I88),"нд")</f>
        <v>нд</v>
      </c>
      <c r="J87" s="62" t="str">
        <f aca="false">IF(NOT(SUM(J88)=0),SUM(J88),"нд")</f>
        <v>нд</v>
      </c>
      <c r="K87" s="62" t="str">
        <f aca="false">IF(NOT(SUM(K88)=0),SUM(K88),"нд")</f>
        <v>нд</v>
      </c>
      <c r="L87" s="62" t="str">
        <f aca="false">IF(NOT(SUM(L88)=0),SUM(L88),"нд")</f>
        <v>нд</v>
      </c>
      <c r="M87" s="62" t="str">
        <f aca="false">IF(NOT(SUM(M88)=0),SUM(M88),"нд")</f>
        <v>нд</v>
      </c>
      <c r="N87" s="62" t="str">
        <f aca="false">IF(NOT(SUM(N88)=0),SUM(N88),"нд")</f>
        <v>нд</v>
      </c>
      <c r="O87" s="62" t="str">
        <f aca="false">IF(NOT(SUM(O88)=0),SUM(O88),"нд")</f>
        <v>нд</v>
      </c>
      <c r="P87" s="62" t="str">
        <f aca="false">IF(NOT(SUM(P88)=0),SUM(P88),"нд")</f>
        <v>нд</v>
      </c>
      <c r="Q87" s="62" t="str">
        <f aca="false">IF(NOT(SUM(Q88)=0),SUM(Q88),"нд")</f>
        <v>нд</v>
      </c>
      <c r="R87" s="62" t="str">
        <f aca="false">IF(NOT(SUM(R88)=0),SUM(R88),"нд")</f>
        <v>нд</v>
      </c>
      <c r="S87" s="62" t="str">
        <f aca="false">IF(NOT(SUM(S88)=0),SUM(S88),"нд")</f>
        <v>нд</v>
      </c>
      <c r="T87" s="62" t="str">
        <f aca="false">IF(NOT(SUM(T88)=0),SUM(T88),"нд")</f>
        <v>нд</v>
      </c>
      <c r="U87" s="62" t="str">
        <f aca="false">IF(NOT(SUM(U88)=0),SUM(U88),"нд")</f>
        <v>нд</v>
      </c>
      <c r="V87" s="62" t="str">
        <f aca="false">IF(NOT(SUM(V88)=0),SUM(V88),"нд")</f>
        <v>нд</v>
      </c>
      <c r="W87" s="62" t="str">
        <f aca="false">IF(NOT(SUM(W88)=0),SUM(W88),"нд")</f>
        <v>нд</v>
      </c>
      <c r="X87" s="62" t="str">
        <f aca="false">IF(NOT(SUM(X88)=0),SUM(X88),"нд")</f>
        <v>нд</v>
      </c>
      <c r="Y87" s="63" t="str">
        <f aca="false">IF(NOT(SUM(Y88)=0),SUM(Y88),"нд")</f>
        <v>нд</v>
      </c>
      <c r="Z87" s="62" t="str">
        <f aca="false">IF(NOT(SUM(Z88)=0),SUM(Z88),"нд")</f>
        <v>нд</v>
      </c>
      <c r="AA87" s="62" t="str">
        <f aca="false">IF(NOT(SUM(AA88)=0),SUM(AA88),"нд")</f>
        <v>нд</v>
      </c>
    </row>
    <row r="88" customFormat="false" ht="15.75" hidden="true" customHeight="false" outlineLevel="1" collapsed="false">
      <c r="A88" s="44" t="s">
        <v>98</v>
      </c>
      <c r="B88" s="44" t="s">
        <v>98</v>
      </c>
      <c r="C88" s="44" t="s">
        <v>98</v>
      </c>
      <c r="D88" s="44" t="s">
        <v>98</v>
      </c>
      <c r="E88" s="44" t="s">
        <v>98</v>
      </c>
      <c r="F88" s="44" t="s">
        <v>98</v>
      </c>
      <c r="G88" s="44" t="s">
        <v>98</v>
      </c>
      <c r="H88" s="44" t="s">
        <v>98</v>
      </c>
      <c r="I88" s="44" t="s">
        <v>98</v>
      </c>
      <c r="J88" s="44" t="s">
        <v>98</v>
      </c>
      <c r="K88" s="44" t="s">
        <v>98</v>
      </c>
      <c r="L88" s="44" t="s">
        <v>98</v>
      </c>
      <c r="M88" s="44" t="s">
        <v>98</v>
      </c>
      <c r="N88" s="44" t="s">
        <v>98</v>
      </c>
      <c r="O88" s="44" t="s">
        <v>98</v>
      </c>
      <c r="P88" s="44" t="s">
        <v>98</v>
      </c>
      <c r="Q88" s="44" t="s">
        <v>98</v>
      </c>
      <c r="R88" s="44" t="s">
        <v>98</v>
      </c>
      <c r="S88" s="44" t="s">
        <v>98</v>
      </c>
      <c r="T88" s="44" t="s">
        <v>98</v>
      </c>
      <c r="U88" s="44" t="s">
        <v>98</v>
      </c>
      <c r="V88" s="44" t="s">
        <v>98</v>
      </c>
      <c r="W88" s="44" t="s">
        <v>98</v>
      </c>
      <c r="X88" s="44" t="s">
        <v>98</v>
      </c>
      <c r="Y88" s="64" t="s">
        <v>98</v>
      </c>
      <c r="Z88" s="44" t="s">
        <v>98</v>
      </c>
      <c r="AA88" s="44" t="s">
        <v>98</v>
      </c>
    </row>
    <row r="89" customFormat="false" ht="31.5" hidden="true" customHeight="false" outlineLevel="1" collapsed="false">
      <c r="A89" s="60" t="s">
        <v>169</v>
      </c>
      <c r="B89" s="61" t="s">
        <v>170</v>
      </c>
      <c r="C89" s="62" t="s">
        <v>75</v>
      </c>
      <c r="D89" s="62" t="str">
        <f aca="false">IF(NOT(SUM(D90)=0),SUM(D90),"нд")</f>
        <v>нд</v>
      </c>
      <c r="E89" s="62" t="str">
        <f aca="false">IF(NOT(SUM(E90)=0),SUM(E90),"нд")</f>
        <v>нд</v>
      </c>
      <c r="F89" s="62" t="str">
        <f aca="false">IF(NOT(SUM(F90)=0),SUM(F90),"нд")</f>
        <v>нд</v>
      </c>
      <c r="G89" s="62" t="str">
        <f aca="false">IF(NOT(SUM(G90)=0),SUM(G90),"нд")</f>
        <v>нд</v>
      </c>
      <c r="H89" s="62" t="str">
        <f aca="false">IF(NOT(SUM(H90)=0),SUM(H90),"нд")</f>
        <v>нд</v>
      </c>
      <c r="I89" s="62" t="str">
        <f aca="false">IF(NOT(SUM(I90)=0),SUM(I90),"нд")</f>
        <v>нд</v>
      </c>
      <c r="J89" s="62" t="str">
        <f aca="false">IF(NOT(SUM(J90)=0),SUM(J90),"нд")</f>
        <v>нд</v>
      </c>
      <c r="K89" s="62" t="str">
        <f aca="false">IF(NOT(SUM(K90)=0),SUM(K90),"нд")</f>
        <v>нд</v>
      </c>
      <c r="L89" s="62" t="str">
        <f aca="false">IF(NOT(SUM(L90)=0),SUM(L90),"нд")</f>
        <v>нд</v>
      </c>
      <c r="M89" s="62" t="str">
        <f aca="false">IF(NOT(SUM(M90)=0),SUM(M90),"нд")</f>
        <v>нд</v>
      </c>
      <c r="N89" s="62" t="str">
        <f aca="false">IF(NOT(SUM(N90)=0),SUM(N90),"нд")</f>
        <v>нд</v>
      </c>
      <c r="O89" s="62" t="str">
        <f aca="false">IF(NOT(SUM(O90)=0),SUM(O90),"нд")</f>
        <v>нд</v>
      </c>
      <c r="P89" s="62" t="str">
        <f aca="false">IF(NOT(SUM(P90)=0),SUM(P90),"нд")</f>
        <v>нд</v>
      </c>
      <c r="Q89" s="62" t="str">
        <f aca="false">IF(NOT(SUM(Q90)=0),SUM(Q90),"нд")</f>
        <v>нд</v>
      </c>
      <c r="R89" s="62" t="str">
        <f aca="false">IF(NOT(SUM(R90)=0),SUM(R90),"нд")</f>
        <v>нд</v>
      </c>
      <c r="S89" s="62" t="str">
        <f aca="false">IF(NOT(SUM(S90)=0),SUM(S90),"нд")</f>
        <v>нд</v>
      </c>
      <c r="T89" s="62" t="str">
        <f aca="false">IF(NOT(SUM(T90)=0),SUM(T90),"нд")</f>
        <v>нд</v>
      </c>
      <c r="U89" s="62" t="str">
        <f aca="false">IF(NOT(SUM(U90)=0),SUM(U90),"нд")</f>
        <v>нд</v>
      </c>
      <c r="V89" s="62" t="str">
        <f aca="false">IF(NOT(SUM(V90)=0),SUM(V90),"нд")</f>
        <v>нд</v>
      </c>
      <c r="W89" s="62" t="str">
        <f aca="false">IF(NOT(SUM(W90)=0),SUM(W90),"нд")</f>
        <v>нд</v>
      </c>
      <c r="X89" s="62" t="str">
        <f aca="false">IF(NOT(SUM(X90)=0),SUM(X90),"нд")</f>
        <v>нд</v>
      </c>
      <c r="Y89" s="63" t="str">
        <f aca="false">IF(NOT(SUM(Y90)=0),SUM(Y90),"нд")</f>
        <v>нд</v>
      </c>
      <c r="Z89" s="62" t="str">
        <f aca="false">IF(NOT(SUM(Z90)=0),SUM(Z90),"нд")</f>
        <v>нд</v>
      </c>
      <c r="AA89" s="62" t="str">
        <f aca="false">IF(NOT(SUM(AA90)=0),SUM(AA90),"нд")</f>
        <v>нд</v>
      </c>
    </row>
    <row r="90" customFormat="false" ht="15.75" hidden="true" customHeight="false" outlineLevel="1" collapsed="false">
      <c r="A90" s="44" t="s">
        <v>98</v>
      </c>
      <c r="B90" s="44" t="s">
        <v>98</v>
      </c>
      <c r="C90" s="44" t="s">
        <v>98</v>
      </c>
      <c r="D90" s="44" t="s">
        <v>98</v>
      </c>
      <c r="E90" s="44" t="s">
        <v>98</v>
      </c>
      <c r="F90" s="44" t="s">
        <v>98</v>
      </c>
      <c r="G90" s="44" t="s">
        <v>98</v>
      </c>
      <c r="H90" s="44" t="s">
        <v>98</v>
      </c>
      <c r="I90" s="44" t="s">
        <v>98</v>
      </c>
      <c r="J90" s="44" t="s">
        <v>98</v>
      </c>
      <c r="K90" s="44" t="s">
        <v>98</v>
      </c>
      <c r="L90" s="44" t="s">
        <v>98</v>
      </c>
      <c r="M90" s="44" t="s">
        <v>98</v>
      </c>
      <c r="N90" s="44" t="s">
        <v>98</v>
      </c>
      <c r="O90" s="44" t="s">
        <v>98</v>
      </c>
      <c r="P90" s="44" t="s">
        <v>98</v>
      </c>
      <c r="Q90" s="44" t="s">
        <v>98</v>
      </c>
      <c r="R90" s="44" t="s">
        <v>98</v>
      </c>
      <c r="S90" s="44" t="s">
        <v>98</v>
      </c>
      <c r="T90" s="44" t="s">
        <v>98</v>
      </c>
      <c r="U90" s="44" t="s">
        <v>98</v>
      </c>
      <c r="V90" s="44" t="s">
        <v>98</v>
      </c>
      <c r="W90" s="44" t="s">
        <v>98</v>
      </c>
      <c r="X90" s="44" t="s">
        <v>98</v>
      </c>
      <c r="Y90" s="64" t="s">
        <v>98</v>
      </c>
      <c r="Z90" s="44" t="s">
        <v>98</v>
      </c>
      <c r="AA90" s="44" t="s">
        <v>98</v>
      </c>
    </row>
    <row r="91" customFormat="false" ht="31.5" hidden="true" customHeight="false" outlineLevel="1" collapsed="false">
      <c r="A91" s="60" t="s">
        <v>171</v>
      </c>
      <c r="B91" s="61" t="s">
        <v>172</v>
      </c>
      <c r="C91" s="62" t="s">
        <v>75</v>
      </c>
      <c r="D91" s="62" t="str">
        <f aca="false">IF(NOT(SUM(D92)=0),SUM(D92),"нд")</f>
        <v>нд</v>
      </c>
      <c r="E91" s="62" t="str">
        <f aca="false">IF(NOT(SUM(E92)=0),SUM(E92),"нд")</f>
        <v>нд</v>
      </c>
      <c r="F91" s="62" t="str">
        <f aca="false">IF(NOT(SUM(F92)=0),SUM(F92),"нд")</f>
        <v>нд</v>
      </c>
      <c r="G91" s="62" t="str">
        <f aca="false">IF(NOT(SUM(G92)=0),SUM(G92),"нд")</f>
        <v>нд</v>
      </c>
      <c r="H91" s="62" t="str">
        <f aca="false">IF(NOT(SUM(H92)=0),SUM(H92),"нд")</f>
        <v>нд</v>
      </c>
      <c r="I91" s="62" t="str">
        <f aca="false">IF(NOT(SUM(I92)=0),SUM(I92),"нд")</f>
        <v>нд</v>
      </c>
      <c r="J91" s="62" t="str">
        <f aca="false">IF(NOT(SUM(J92)=0),SUM(J92),"нд")</f>
        <v>нд</v>
      </c>
      <c r="K91" s="62" t="str">
        <f aca="false">IF(NOT(SUM(K92)=0),SUM(K92),"нд")</f>
        <v>нд</v>
      </c>
      <c r="L91" s="62" t="str">
        <f aca="false">IF(NOT(SUM(L92)=0),SUM(L92),"нд")</f>
        <v>нд</v>
      </c>
      <c r="M91" s="62" t="str">
        <f aca="false">IF(NOT(SUM(M92)=0),SUM(M92),"нд")</f>
        <v>нд</v>
      </c>
      <c r="N91" s="62" t="str">
        <f aca="false">IF(NOT(SUM(N92)=0),SUM(N92),"нд")</f>
        <v>нд</v>
      </c>
      <c r="O91" s="62" t="str">
        <f aca="false">IF(NOT(SUM(O92)=0),SUM(O92),"нд")</f>
        <v>нд</v>
      </c>
      <c r="P91" s="62" t="str">
        <f aca="false">IF(NOT(SUM(P92)=0),SUM(P92),"нд")</f>
        <v>нд</v>
      </c>
      <c r="Q91" s="62" t="str">
        <f aca="false">IF(NOT(SUM(Q92)=0),SUM(Q92),"нд")</f>
        <v>нд</v>
      </c>
      <c r="R91" s="62" t="str">
        <f aca="false">IF(NOT(SUM(R92)=0),SUM(R92),"нд")</f>
        <v>нд</v>
      </c>
      <c r="S91" s="62" t="str">
        <f aca="false">IF(NOT(SUM(S92)=0),SUM(S92),"нд")</f>
        <v>нд</v>
      </c>
      <c r="T91" s="62" t="str">
        <f aca="false">IF(NOT(SUM(T92)=0),SUM(T92),"нд")</f>
        <v>нд</v>
      </c>
      <c r="U91" s="62" t="str">
        <f aca="false">IF(NOT(SUM(U92)=0),SUM(U92),"нд")</f>
        <v>нд</v>
      </c>
      <c r="V91" s="62" t="str">
        <f aca="false">IF(NOT(SUM(V92)=0),SUM(V92),"нд")</f>
        <v>нд</v>
      </c>
      <c r="W91" s="62" t="str">
        <f aca="false">IF(NOT(SUM(W92)=0),SUM(W92),"нд")</f>
        <v>нд</v>
      </c>
      <c r="X91" s="62" t="str">
        <f aca="false">IF(NOT(SUM(X92)=0),SUM(X92),"нд")</f>
        <v>нд</v>
      </c>
      <c r="Y91" s="63" t="str">
        <f aca="false">IF(NOT(SUM(Y92)=0),SUM(Y92),"нд")</f>
        <v>нд</v>
      </c>
      <c r="Z91" s="62" t="str">
        <f aca="false">IF(NOT(SUM(Z92)=0),SUM(Z92),"нд")</f>
        <v>нд</v>
      </c>
      <c r="AA91" s="62" t="str">
        <f aca="false">IF(NOT(SUM(AA92)=0),SUM(AA92),"нд")</f>
        <v>нд</v>
      </c>
    </row>
    <row r="92" customFormat="false" ht="15.75" hidden="true" customHeight="false" outlineLevel="1" collapsed="false">
      <c r="A92" s="44" t="s">
        <v>98</v>
      </c>
      <c r="B92" s="44" t="s">
        <v>98</v>
      </c>
      <c r="C92" s="44" t="s">
        <v>98</v>
      </c>
      <c r="D92" s="44" t="s">
        <v>98</v>
      </c>
      <c r="E92" s="44" t="s">
        <v>98</v>
      </c>
      <c r="F92" s="44" t="s">
        <v>98</v>
      </c>
      <c r="G92" s="44" t="s">
        <v>98</v>
      </c>
      <c r="H92" s="44" t="s">
        <v>98</v>
      </c>
      <c r="I92" s="44" t="s">
        <v>98</v>
      </c>
      <c r="J92" s="44" t="s">
        <v>98</v>
      </c>
      <c r="K92" s="44" t="s">
        <v>98</v>
      </c>
      <c r="L92" s="44" t="s">
        <v>98</v>
      </c>
      <c r="M92" s="44" t="s">
        <v>98</v>
      </c>
      <c r="N92" s="44" t="s">
        <v>98</v>
      </c>
      <c r="O92" s="44" t="s">
        <v>98</v>
      </c>
      <c r="P92" s="44" t="s">
        <v>98</v>
      </c>
      <c r="Q92" s="44" t="s">
        <v>98</v>
      </c>
      <c r="R92" s="44" t="s">
        <v>98</v>
      </c>
      <c r="S92" s="44" t="s">
        <v>98</v>
      </c>
      <c r="T92" s="44" t="s">
        <v>98</v>
      </c>
      <c r="U92" s="44" t="s">
        <v>98</v>
      </c>
      <c r="V92" s="44" t="s">
        <v>98</v>
      </c>
      <c r="W92" s="44" t="s">
        <v>98</v>
      </c>
      <c r="X92" s="44" t="s">
        <v>98</v>
      </c>
      <c r="Y92" s="64" t="s">
        <v>98</v>
      </c>
      <c r="Z92" s="44" t="s">
        <v>98</v>
      </c>
      <c r="AA92" s="44" t="s">
        <v>98</v>
      </c>
    </row>
    <row r="93" customFormat="false" ht="31.5" hidden="true" customHeight="false" outlineLevel="1" collapsed="false">
      <c r="A93" s="85" t="s">
        <v>173</v>
      </c>
      <c r="B93" s="86" t="s">
        <v>174</v>
      </c>
      <c r="C93" s="87" t="s">
        <v>75</v>
      </c>
      <c r="D93" s="75" t="str">
        <f aca="false">IF(NOT(SUM(D94,D96)=0),SUM(D94,D96),"нд")</f>
        <v>нд</v>
      </c>
      <c r="E93" s="75" t="str">
        <f aca="false">IF(NOT(SUM(E94,E96)=0),SUM(E94,E96),"нд")</f>
        <v>нд</v>
      </c>
      <c r="F93" s="75" t="str">
        <f aca="false">IF(NOT(SUM(F94,F96)=0),SUM(F94,F96),"нд")</f>
        <v>нд</v>
      </c>
      <c r="G93" s="75" t="str">
        <f aca="false">IF(NOT(SUM(G94,G96)=0),SUM(G94,G96),"нд")</f>
        <v>нд</v>
      </c>
      <c r="H93" s="75" t="str">
        <f aca="false">IF(NOT(SUM(H94,H96)=0),SUM(H94,H96),"нд")</f>
        <v>нд</v>
      </c>
      <c r="I93" s="75" t="str">
        <f aca="false">IF(NOT(SUM(I94,I96)=0),SUM(I94,I96),"нд")</f>
        <v>нд</v>
      </c>
      <c r="J93" s="75" t="str">
        <f aca="false">IF(NOT(SUM(J94,J96)=0),SUM(J94,J96),"нд")</f>
        <v>нд</v>
      </c>
      <c r="K93" s="75" t="str">
        <f aca="false">IF(NOT(SUM(K94,K96)=0),SUM(K94,K96),"нд")</f>
        <v>нд</v>
      </c>
      <c r="L93" s="75" t="str">
        <f aca="false">IF(NOT(SUM(L94,L96)=0),SUM(L94,L96),"нд")</f>
        <v>нд</v>
      </c>
      <c r="M93" s="75" t="str">
        <f aca="false">IF(NOT(SUM(M94,M96)=0),SUM(M94,M96),"нд")</f>
        <v>нд</v>
      </c>
      <c r="N93" s="75" t="str">
        <f aca="false">IF(NOT(SUM(N94,N96)=0),SUM(N94,N96),"нд")</f>
        <v>нд</v>
      </c>
      <c r="O93" s="75" t="str">
        <f aca="false">IF(NOT(SUM(O94,O96)=0),SUM(O94,O96),"нд")</f>
        <v>нд</v>
      </c>
      <c r="P93" s="75" t="str">
        <f aca="false">IF(NOT(SUM(P94,P96)=0),SUM(P94,P96),"нд")</f>
        <v>нд</v>
      </c>
      <c r="Q93" s="75" t="str">
        <f aca="false">IF(NOT(SUM(Q94,Q96)=0),SUM(Q94,Q96),"нд")</f>
        <v>нд</v>
      </c>
      <c r="R93" s="75" t="str">
        <f aca="false">IF(NOT(SUM(R94,R96)=0),SUM(R94,R96),"нд")</f>
        <v>нд</v>
      </c>
      <c r="S93" s="75" t="str">
        <f aca="false">IF(NOT(SUM(S94,S96)=0),SUM(S94,S96),"нд")</f>
        <v>нд</v>
      </c>
      <c r="T93" s="75" t="str">
        <f aca="false">IF(NOT(SUM(T94,T96)=0),SUM(T94,T96),"нд")</f>
        <v>нд</v>
      </c>
      <c r="U93" s="75" t="str">
        <f aca="false">IF(NOT(SUM(U94,U96)=0),SUM(U94,U96),"нд")</f>
        <v>нд</v>
      </c>
      <c r="V93" s="75" t="str">
        <f aca="false">IF(NOT(SUM(V94,V96)=0),SUM(V94,V96),"нд")</f>
        <v>нд</v>
      </c>
      <c r="W93" s="75" t="str">
        <f aca="false">IF(NOT(SUM(W94,W96)=0),SUM(W94,W96),"нд")</f>
        <v>нд</v>
      </c>
      <c r="X93" s="75" t="str">
        <f aca="false">IF(NOT(SUM(X94,X96)=0),SUM(X94,X96),"нд")</f>
        <v>нд</v>
      </c>
      <c r="Y93" s="88" t="str">
        <f aca="false">IF(NOT(SUM(Y94,Y96)=0),SUM(Y94,Y96),"нд")</f>
        <v>нд</v>
      </c>
      <c r="Z93" s="75" t="str">
        <f aca="false">IF(NOT(SUM(Z94,Z96)=0),SUM(Z94,Z96),"нд")</f>
        <v>нд</v>
      </c>
      <c r="AA93" s="75" t="str">
        <f aca="false">IF(NOT(SUM(AA94,AA96)=0),SUM(AA94,AA96),"нд")</f>
        <v>нд</v>
      </c>
    </row>
    <row r="94" customFormat="false" ht="15.75" hidden="false" customHeight="false" outlineLevel="0" collapsed="false">
      <c r="A94" s="89" t="s">
        <v>175</v>
      </c>
      <c r="B94" s="38" t="s">
        <v>76</v>
      </c>
      <c r="C94" s="39" t="s">
        <v>75</v>
      </c>
      <c r="D94" s="41" t="str">
        <f aca="false">IF(NOT(SUM(D95:D95)=0),SUM(D95:D95),"нд")</f>
        <v>нд</v>
      </c>
      <c r="E94" s="41" t="str">
        <f aca="false">IF(NOT(SUM(E95:E95)=0),SUM(E95:E95),"нд")</f>
        <v>нд</v>
      </c>
      <c r="F94" s="41" t="str">
        <f aca="false">IF(NOT(SUM(F95:F95)=0),SUM(F95:F95),"нд")</f>
        <v>нд</v>
      </c>
      <c r="G94" s="41" t="str">
        <f aca="false">IF(NOT(SUM(G95:G95)=0),SUM(G95:G95),"нд")</f>
        <v>нд</v>
      </c>
      <c r="H94" s="41" t="str">
        <f aca="false">IF(NOT(SUM(H95:H95)=0),SUM(H95:H95),"нд")</f>
        <v>нд</v>
      </c>
      <c r="I94" s="41" t="str">
        <f aca="false">IF(NOT(SUM(I95:I95)=0),SUM(I95:I95),"нд")</f>
        <v>нд</v>
      </c>
      <c r="J94" s="41" t="str">
        <f aca="false">IF(NOT(SUM(J95:J95)=0),SUM(J95:J95),"нд")</f>
        <v>нд</v>
      </c>
      <c r="K94" s="41" t="str">
        <f aca="false">IF(NOT(SUM(K95:K95)=0),SUM(K95:K95),"нд")</f>
        <v>нд</v>
      </c>
      <c r="L94" s="41" t="str">
        <f aca="false">IF(NOT(SUM(L95:L95)=0),SUM(L95:L95),"нд")</f>
        <v>нд</v>
      </c>
      <c r="M94" s="41" t="str">
        <f aca="false">IF(NOT(SUM(M95:M95)=0),SUM(M95:M95),"нд")</f>
        <v>нд</v>
      </c>
      <c r="N94" s="41" t="str">
        <f aca="false">IF(NOT(SUM(N95:N95)=0),SUM(N95:N95),"нд")</f>
        <v>нд</v>
      </c>
      <c r="O94" s="41" t="str">
        <f aca="false">IF(NOT(SUM(O95:O95)=0),SUM(O95:O95),"нд")</f>
        <v>нд</v>
      </c>
      <c r="P94" s="41" t="str">
        <f aca="false">IF(NOT(SUM(P95:P95)=0),SUM(P95:P95),"нд")</f>
        <v>нд</v>
      </c>
      <c r="Q94" s="41" t="str">
        <f aca="false">IF(NOT(SUM(Q95:Q95)=0),SUM(Q95:Q95),"нд")</f>
        <v>нд</v>
      </c>
      <c r="R94" s="41" t="str">
        <f aca="false">IF(NOT(SUM(R95:R95)=0),SUM(R95:R95),"нд")</f>
        <v>нд</v>
      </c>
      <c r="S94" s="41" t="str">
        <f aca="false">IF(NOT(SUM(S95:S95)=0),SUM(S95:S95),"нд")</f>
        <v>нд</v>
      </c>
      <c r="T94" s="41" t="str">
        <f aca="false">IF(NOT(SUM(T95:T95)=0),SUM(T95:T95),"нд")</f>
        <v>нд</v>
      </c>
      <c r="U94" s="41" t="str">
        <f aca="false">IF(NOT(SUM(U95:U95)=0),SUM(U95:U95),"нд")</f>
        <v>нд</v>
      </c>
      <c r="V94" s="41" t="str">
        <f aca="false">IF(NOT(SUM(V95:V95)=0),SUM(V95:V95),"нд")</f>
        <v>нд</v>
      </c>
      <c r="W94" s="41" t="str">
        <f aca="false">IF(NOT(SUM(W95:W95)=0),SUM(W95:W95),"нд")</f>
        <v>нд</v>
      </c>
      <c r="X94" s="41" t="str">
        <f aca="false">IF(NOT(SUM(X95:X95)=0),SUM(X95:X95),"нд")</f>
        <v>нд</v>
      </c>
      <c r="Y94" s="42" t="str">
        <f aca="false">IF(NOT(SUM(Y95:Y95)=0),SUM(Y95:Y95),"нд")</f>
        <v>нд</v>
      </c>
      <c r="Z94" s="41" t="str">
        <f aca="false">IF(NOT(SUM(Z95:Z95)=0),SUM(Z95:Z95),"нд")</f>
        <v>нд</v>
      </c>
      <c r="AA94" s="41" t="str">
        <f aca="false">IF(NOT(SUM(AA95:AA95)=0),SUM(AA95:AA95),"нд")</f>
        <v>нд</v>
      </c>
    </row>
    <row r="95" customFormat="false" ht="15.75" hidden="false" customHeight="false" outlineLevel="0" collapsed="false">
      <c r="A95" s="90" t="s">
        <v>98</v>
      </c>
      <c r="B95" s="91" t="s">
        <v>98</v>
      </c>
      <c r="C95" s="92" t="s">
        <v>98</v>
      </c>
      <c r="D95" s="44" t="s">
        <v>98</v>
      </c>
      <c r="E95" s="44" t="s">
        <v>98</v>
      </c>
      <c r="F95" s="44" t="s">
        <v>98</v>
      </c>
      <c r="G95" s="44" t="s">
        <v>98</v>
      </c>
      <c r="H95" s="44" t="s">
        <v>98</v>
      </c>
      <c r="I95" s="44" t="s">
        <v>98</v>
      </c>
      <c r="J95" s="44" t="s">
        <v>98</v>
      </c>
      <c r="K95" s="44" t="s">
        <v>98</v>
      </c>
      <c r="L95" s="44" t="s">
        <v>98</v>
      </c>
      <c r="M95" s="44" t="s">
        <v>98</v>
      </c>
      <c r="N95" s="44" t="s">
        <v>98</v>
      </c>
      <c r="O95" s="44" t="s">
        <v>98</v>
      </c>
      <c r="P95" s="44" t="s">
        <v>98</v>
      </c>
      <c r="Q95" s="44" t="s">
        <v>98</v>
      </c>
      <c r="R95" s="44" t="s">
        <v>98</v>
      </c>
      <c r="S95" s="44" t="s">
        <v>98</v>
      </c>
      <c r="T95" s="44" t="s">
        <v>98</v>
      </c>
      <c r="U95" s="44" t="s">
        <v>98</v>
      </c>
      <c r="V95" s="44" t="s">
        <v>98</v>
      </c>
      <c r="W95" s="44" t="s">
        <v>98</v>
      </c>
      <c r="X95" s="44" t="s">
        <v>98</v>
      </c>
      <c r="Y95" s="64" t="s">
        <v>98</v>
      </c>
      <c r="Z95" s="44" t="s">
        <v>98</v>
      </c>
      <c r="AA95" s="44" t="s">
        <v>98</v>
      </c>
    </row>
    <row r="96" customFormat="false" ht="15.75" hidden="false" customHeight="false" outlineLevel="0" collapsed="false">
      <c r="A96" s="93" t="s">
        <v>176</v>
      </c>
      <c r="B96" s="94" t="s">
        <v>77</v>
      </c>
      <c r="C96" s="95" t="s">
        <v>75</v>
      </c>
      <c r="D96" s="80" t="str">
        <f aca="false">IF(NOT(SUM(D97:D97)=0),SUM(D97:D97),"нд")</f>
        <v>нд</v>
      </c>
      <c r="E96" s="80" t="str">
        <f aca="false">IF(NOT(SUM(E97:E97)=0),SUM(E97:E97),"нд")</f>
        <v>нд</v>
      </c>
      <c r="F96" s="80" t="str">
        <f aca="false">IF(NOT(SUM(F97:F97)=0),SUM(F97:F97),"нд")</f>
        <v>нд</v>
      </c>
      <c r="G96" s="80" t="str">
        <f aca="false">IF(NOT(SUM(G97:G97)=0),SUM(G97:G97),"нд")</f>
        <v>нд</v>
      </c>
      <c r="H96" s="80" t="str">
        <f aca="false">IF(NOT(SUM(H97:H97)=0),SUM(H97:H97),"нд")</f>
        <v>нд</v>
      </c>
      <c r="I96" s="80" t="str">
        <f aca="false">IF(NOT(SUM(I97:I97)=0),SUM(I97:I97),"нд")</f>
        <v>нд</v>
      </c>
      <c r="J96" s="80" t="str">
        <f aca="false">IF(NOT(SUM(J97:J97)=0),SUM(J97:J97),"нд")</f>
        <v>нд</v>
      </c>
      <c r="K96" s="80" t="str">
        <f aca="false">IF(NOT(SUM(K97:K97)=0),SUM(K97:K97),"нд")</f>
        <v>нд</v>
      </c>
      <c r="L96" s="80" t="str">
        <f aca="false">IF(NOT(SUM(L97:L97)=0),SUM(L97:L97),"нд")</f>
        <v>нд</v>
      </c>
      <c r="M96" s="80" t="str">
        <f aca="false">IF(NOT(SUM(M97:M97)=0),SUM(M97:M97),"нд")</f>
        <v>нд</v>
      </c>
      <c r="N96" s="80" t="str">
        <f aca="false">IF(NOT(SUM(N97:N97)=0),SUM(N97:N97),"нд")</f>
        <v>нд</v>
      </c>
      <c r="O96" s="80" t="str">
        <f aca="false">IF(NOT(SUM(O97:O97)=0),SUM(O97:O97),"нд")</f>
        <v>нд</v>
      </c>
      <c r="P96" s="80" t="str">
        <f aca="false">IF(NOT(SUM(P97:P97)=0),SUM(P97:P97),"нд")</f>
        <v>нд</v>
      </c>
      <c r="Q96" s="80" t="str">
        <f aca="false">IF(NOT(SUM(Q97:Q97)=0),SUM(Q97:Q97),"нд")</f>
        <v>нд</v>
      </c>
      <c r="R96" s="80" t="str">
        <f aca="false">IF(NOT(SUM(R97:R97)=0),SUM(R97:R97),"нд")</f>
        <v>нд</v>
      </c>
      <c r="S96" s="80" t="str">
        <f aca="false">IF(NOT(SUM(S97:S97)=0),SUM(S97:S97),"нд")</f>
        <v>нд</v>
      </c>
      <c r="T96" s="80" t="str">
        <f aca="false">IF(NOT(SUM(T97:T97)=0),SUM(T97:T97),"нд")</f>
        <v>нд</v>
      </c>
      <c r="U96" s="80" t="str">
        <f aca="false">IF(NOT(SUM(U97:U97)=0),SUM(U97:U97),"нд")</f>
        <v>нд</v>
      </c>
      <c r="V96" s="80" t="str">
        <f aca="false">IF(NOT(SUM(V97:V97)=0),SUM(V97:V97),"нд")</f>
        <v>нд</v>
      </c>
      <c r="W96" s="80" t="str">
        <f aca="false">IF(NOT(SUM(W97:W97)=0),SUM(W97:W97),"нд")</f>
        <v>нд</v>
      </c>
      <c r="X96" s="80" t="str">
        <f aca="false">IF(NOT(SUM(X97:X97)=0),SUM(X97:X97),"нд")</f>
        <v>нд</v>
      </c>
      <c r="Y96" s="96" t="str">
        <f aca="false">IF(NOT(SUM(Y97:Y97)=0),SUM(Y97:Y97),"нд")</f>
        <v>нд</v>
      </c>
      <c r="Z96" s="80" t="str">
        <f aca="false">IF(NOT(SUM(Z97:Z97)=0),SUM(Z97:Z97),"нд")</f>
        <v>нд</v>
      </c>
      <c r="AA96" s="80" t="str">
        <f aca="false">IF(NOT(SUM(AA97:AA97)=0),SUM(AA97:AA97),"нд")</f>
        <v>нд</v>
      </c>
    </row>
    <row r="97" customFormat="false" ht="38.25" hidden="false" customHeight="false" outlineLevel="0" collapsed="false">
      <c r="A97" s="97" t="s">
        <v>176</v>
      </c>
      <c r="B97" s="98" t="s">
        <v>177</v>
      </c>
      <c r="C97" s="99" t="s">
        <v>178</v>
      </c>
      <c r="D97" s="44" t="s">
        <v>98</v>
      </c>
      <c r="E97" s="44" t="s">
        <v>98</v>
      </c>
      <c r="F97" s="44" t="s">
        <v>98</v>
      </c>
      <c r="G97" s="44" t="s">
        <v>98</v>
      </c>
      <c r="H97" s="44" t="s">
        <v>98</v>
      </c>
      <c r="I97" s="44" t="s">
        <v>98</v>
      </c>
      <c r="J97" s="44" t="s">
        <v>98</v>
      </c>
      <c r="K97" s="44" t="s">
        <v>98</v>
      </c>
      <c r="L97" s="44" t="s">
        <v>98</v>
      </c>
      <c r="M97" s="44" t="s">
        <v>98</v>
      </c>
      <c r="N97" s="44" t="s">
        <v>98</v>
      </c>
      <c r="O97" s="44" t="s">
        <v>98</v>
      </c>
      <c r="P97" s="100" t="s">
        <v>98</v>
      </c>
      <c r="Q97" s="44" t="s">
        <v>98</v>
      </c>
      <c r="R97" s="44" t="s">
        <v>98</v>
      </c>
      <c r="S97" s="44" t="s">
        <v>98</v>
      </c>
      <c r="T97" s="44" t="s">
        <v>98</v>
      </c>
      <c r="U97" s="44" t="s">
        <v>98</v>
      </c>
      <c r="V97" s="44" t="s">
        <v>98</v>
      </c>
      <c r="W97" s="44" t="s">
        <v>98</v>
      </c>
      <c r="X97" s="44" t="s">
        <v>98</v>
      </c>
      <c r="Y97" s="64" t="s">
        <v>98</v>
      </c>
      <c r="Z97" s="44" t="s">
        <v>98</v>
      </c>
      <c r="AA97" s="44" t="s">
        <v>98</v>
      </c>
    </row>
    <row r="98" customFormat="false" ht="31.5" hidden="true" customHeight="false" outlineLevel="1" collapsed="false">
      <c r="A98" s="60" t="s">
        <v>179</v>
      </c>
      <c r="B98" s="61" t="s">
        <v>180</v>
      </c>
      <c r="C98" s="62" t="s">
        <v>75</v>
      </c>
      <c r="D98" s="62" t="str">
        <f aca="false">IF(NOT(SUM(D99)=0),SUM(D99),"нд")</f>
        <v>нд</v>
      </c>
      <c r="E98" s="62" t="str">
        <f aca="false">IF(NOT(SUM(E99)=0),SUM(E99),"нд")</f>
        <v>нд</v>
      </c>
      <c r="F98" s="62" t="str">
        <f aca="false">IF(NOT(SUM(F99)=0),SUM(F99),"нд")</f>
        <v>нд</v>
      </c>
      <c r="G98" s="62" t="str">
        <f aca="false">IF(NOT(SUM(G99)=0),SUM(G99),"нд")</f>
        <v>нд</v>
      </c>
      <c r="H98" s="62" t="str">
        <f aca="false">IF(NOT(SUM(H99)=0),SUM(H99),"нд")</f>
        <v>нд</v>
      </c>
      <c r="I98" s="62" t="str">
        <f aca="false">IF(NOT(SUM(I99)=0),SUM(I99),"нд")</f>
        <v>нд</v>
      </c>
      <c r="J98" s="62" t="str">
        <f aca="false">IF(NOT(SUM(J99)=0),SUM(J99),"нд")</f>
        <v>нд</v>
      </c>
      <c r="K98" s="62" t="str">
        <f aca="false">IF(NOT(SUM(K99)=0),SUM(K99),"нд")</f>
        <v>нд</v>
      </c>
      <c r="L98" s="62" t="str">
        <f aca="false">IF(NOT(SUM(L99)=0),SUM(L99),"нд")</f>
        <v>нд</v>
      </c>
      <c r="M98" s="62" t="str">
        <f aca="false">IF(NOT(SUM(M99)=0),SUM(M99),"нд")</f>
        <v>нд</v>
      </c>
      <c r="N98" s="62" t="str">
        <f aca="false">IF(NOT(SUM(N99)=0),SUM(N99),"нд")</f>
        <v>нд</v>
      </c>
      <c r="O98" s="62" t="str">
        <f aca="false">IF(NOT(SUM(O99)=0),SUM(O99),"нд")</f>
        <v>нд</v>
      </c>
      <c r="P98" s="62" t="str">
        <f aca="false">IF(NOT(SUM(P99)=0),SUM(P99),"нд")</f>
        <v>нд</v>
      </c>
      <c r="Q98" s="62" t="str">
        <f aca="false">IF(NOT(SUM(Q99)=0),SUM(Q99),"нд")</f>
        <v>нд</v>
      </c>
      <c r="R98" s="62" t="str">
        <f aca="false">IF(NOT(SUM(R99)=0),SUM(R99),"нд")</f>
        <v>нд</v>
      </c>
      <c r="S98" s="62" t="str">
        <f aca="false">IF(NOT(SUM(S99)=0),SUM(S99),"нд")</f>
        <v>нд</v>
      </c>
      <c r="T98" s="62" t="str">
        <f aca="false">IF(NOT(SUM(T99)=0),SUM(T99),"нд")</f>
        <v>нд</v>
      </c>
      <c r="U98" s="62" t="str">
        <f aca="false">IF(NOT(SUM(U99)=0),SUM(U99),"нд")</f>
        <v>нд</v>
      </c>
      <c r="V98" s="62" t="str">
        <f aca="false">IF(NOT(SUM(V99)=0),SUM(V99),"нд")</f>
        <v>нд</v>
      </c>
      <c r="W98" s="62" t="str">
        <f aca="false">IF(NOT(SUM(W99)=0),SUM(W99),"нд")</f>
        <v>нд</v>
      </c>
      <c r="X98" s="62" t="str">
        <f aca="false">IF(NOT(SUM(X99)=0),SUM(X99),"нд")</f>
        <v>нд</v>
      </c>
      <c r="Y98" s="63" t="str">
        <f aca="false">IF(NOT(SUM(Y99)=0),SUM(Y99),"нд")</f>
        <v>нд</v>
      </c>
      <c r="Z98" s="62" t="str">
        <f aca="false">IF(NOT(SUM(Z99)=0),SUM(Z99),"нд")</f>
        <v>нд</v>
      </c>
      <c r="AA98" s="62" t="str">
        <f aca="false">IF(NOT(SUM(AA99)=0),SUM(AA99),"нд")</f>
        <v>нд</v>
      </c>
    </row>
    <row r="99" customFormat="false" ht="15.75" hidden="true" customHeight="false" outlineLevel="1" collapsed="false">
      <c r="A99" s="44" t="s">
        <v>98</v>
      </c>
      <c r="B99" s="44" t="s">
        <v>98</v>
      </c>
      <c r="C99" s="44" t="s">
        <v>98</v>
      </c>
      <c r="D99" s="44" t="s">
        <v>98</v>
      </c>
      <c r="E99" s="44" t="s">
        <v>98</v>
      </c>
      <c r="F99" s="44" t="s">
        <v>98</v>
      </c>
      <c r="G99" s="44" t="s">
        <v>98</v>
      </c>
      <c r="H99" s="44" t="s">
        <v>98</v>
      </c>
      <c r="I99" s="44" t="s">
        <v>98</v>
      </c>
      <c r="J99" s="44" t="s">
        <v>98</v>
      </c>
      <c r="K99" s="44" t="s">
        <v>98</v>
      </c>
      <c r="L99" s="44" t="s">
        <v>98</v>
      </c>
      <c r="M99" s="44" t="s">
        <v>98</v>
      </c>
      <c r="N99" s="44" t="s">
        <v>98</v>
      </c>
      <c r="O99" s="44" t="s">
        <v>98</v>
      </c>
      <c r="P99" s="44" t="s">
        <v>98</v>
      </c>
      <c r="Q99" s="44" t="s">
        <v>98</v>
      </c>
      <c r="R99" s="44" t="s">
        <v>98</v>
      </c>
      <c r="S99" s="44" t="s">
        <v>98</v>
      </c>
      <c r="T99" s="44" t="s">
        <v>98</v>
      </c>
      <c r="U99" s="44" t="s">
        <v>98</v>
      </c>
      <c r="V99" s="44" t="s">
        <v>98</v>
      </c>
      <c r="W99" s="44" t="s">
        <v>98</v>
      </c>
      <c r="X99" s="44" t="s">
        <v>98</v>
      </c>
      <c r="Y99" s="64" t="s">
        <v>98</v>
      </c>
      <c r="Z99" s="44" t="s">
        <v>98</v>
      </c>
      <c r="AA99" s="44" t="s">
        <v>98</v>
      </c>
    </row>
    <row r="100" customFormat="false" ht="31.5" hidden="true" customHeight="false" outlineLevel="1" collapsed="false">
      <c r="A100" s="60" t="s">
        <v>181</v>
      </c>
      <c r="B100" s="61" t="s">
        <v>182</v>
      </c>
      <c r="C100" s="62" t="s">
        <v>75</v>
      </c>
      <c r="D100" s="62" t="str">
        <f aca="false">IF(NOT(SUM(D101)=0),SUM(D101),"нд")</f>
        <v>нд</v>
      </c>
      <c r="E100" s="62" t="str">
        <f aca="false">IF(NOT(SUM(E101)=0),SUM(E101),"нд")</f>
        <v>нд</v>
      </c>
      <c r="F100" s="62" t="str">
        <f aca="false">IF(NOT(SUM(F101)=0),SUM(F101),"нд")</f>
        <v>нд</v>
      </c>
      <c r="G100" s="62" t="str">
        <f aca="false">IF(NOT(SUM(G101)=0),SUM(G101),"нд")</f>
        <v>нд</v>
      </c>
      <c r="H100" s="62" t="str">
        <f aca="false">IF(NOT(SUM(H101)=0),SUM(H101),"нд")</f>
        <v>нд</v>
      </c>
      <c r="I100" s="62" t="str">
        <f aca="false">IF(NOT(SUM(I101)=0),SUM(I101),"нд")</f>
        <v>нд</v>
      </c>
      <c r="J100" s="62" t="str">
        <f aca="false">IF(NOT(SUM(J101)=0),SUM(J101),"нд")</f>
        <v>нд</v>
      </c>
      <c r="K100" s="62" t="str">
        <f aca="false">IF(NOT(SUM(K101)=0),SUM(K101),"нд")</f>
        <v>нд</v>
      </c>
      <c r="L100" s="62" t="str">
        <f aca="false">IF(NOT(SUM(L101)=0),SUM(L101),"нд")</f>
        <v>нд</v>
      </c>
      <c r="M100" s="62" t="str">
        <f aca="false">IF(NOT(SUM(M101)=0),SUM(M101),"нд")</f>
        <v>нд</v>
      </c>
      <c r="N100" s="62" t="str">
        <f aca="false">IF(NOT(SUM(N101)=0),SUM(N101),"нд")</f>
        <v>нд</v>
      </c>
      <c r="O100" s="62" t="str">
        <f aca="false">IF(NOT(SUM(O101)=0),SUM(O101),"нд")</f>
        <v>нд</v>
      </c>
      <c r="P100" s="62" t="str">
        <f aca="false">IF(NOT(SUM(P101)=0),SUM(P101),"нд")</f>
        <v>нд</v>
      </c>
      <c r="Q100" s="62" t="str">
        <f aca="false">IF(NOT(SUM(Q101)=0),SUM(Q101),"нд")</f>
        <v>нд</v>
      </c>
      <c r="R100" s="62" t="str">
        <f aca="false">IF(NOT(SUM(R101)=0),SUM(R101),"нд")</f>
        <v>нд</v>
      </c>
      <c r="S100" s="62" t="str">
        <f aca="false">IF(NOT(SUM(S101)=0),SUM(S101),"нд")</f>
        <v>нд</v>
      </c>
      <c r="T100" s="62" t="str">
        <f aca="false">IF(NOT(SUM(T101)=0),SUM(T101),"нд")</f>
        <v>нд</v>
      </c>
      <c r="U100" s="62" t="str">
        <f aca="false">IF(NOT(SUM(U101)=0),SUM(U101),"нд")</f>
        <v>нд</v>
      </c>
      <c r="V100" s="62" t="str">
        <f aca="false">IF(NOT(SUM(V101)=0),SUM(V101),"нд")</f>
        <v>нд</v>
      </c>
      <c r="W100" s="62" t="str">
        <f aca="false">IF(NOT(SUM(W101)=0),SUM(W101),"нд")</f>
        <v>нд</v>
      </c>
      <c r="X100" s="62" t="str">
        <f aca="false">IF(NOT(SUM(X101)=0),SUM(X101),"нд")</f>
        <v>нд</v>
      </c>
      <c r="Y100" s="63" t="str">
        <f aca="false">IF(NOT(SUM(Y101)=0),SUM(Y101),"нд")</f>
        <v>нд</v>
      </c>
      <c r="Z100" s="62" t="str">
        <f aca="false">IF(NOT(SUM(Z101)=0),SUM(Z101),"нд")</f>
        <v>нд</v>
      </c>
      <c r="AA100" s="62" t="str">
        <f aca="false">IF(NOT(SUM(AA101)=0),SUM(AA101),"нд")</f>
        <v>нд</v>
      </c>
    </row>
    <row r="101" customFormat="false" ht="15.75" hidden="true" customHeight="false" outlineLevel="1" collapsed="false">
      <c r="A101" s="44" t="s">
        <v>98</v>
      </c>
      <c r="B101" s="44" t="s">
        <v>98</v>
      </c>
      <c r="C101" s="44" t="s">
        <v>98</v>
      </c>
      <c r="D101" s="44" t="s">
        <v>98</v>
      </c>
      <c r="E101" s="44" t="s">
        <v>98</v>
      </c>
      <c r="F101" s="44" t="s">
        <v>98</v>
      </c>
      <c r="G101" s="44" t="s">
        <v>98</v>
      </c>
      <c r="H101" s="44" t="s">
        <v>98</v>
      </c>
      <c r="I101" s="44" t="s">
        <v>98</v>
      </c>
      <c r="J101" s="44" t="s">
        <v>98</v>
      </c>
      <c r="K101" s="44" t="s">
        <v>98</v>
      </c>
      <c r="L101" s="44" t="s">
        <v>98</v>
      </c>
      <c r="M101" s="44" t="s">
        <v>98</v>
      </c>
      <c r="N101" s="44" t="s">
        <v>98</v>
      </c>
      <c r="O101" s="44" t="s">
        <v>98</v>
      </c>
      <c r="P101" s="44" t="s">
        <v>98</v>
      </c>
      <c r="Q101" s="44" t="s">
        <v>98</v>
      </c>
      <c r="R101" s="44" t="s">
        <v>98</v>
      </c>
      <c r="S101" s="44" t="s">
        <v>98</v>
      </c>
      <c r="T101" s="44" t="s">
        <v>98</v>
      </c>
      <c r="U101" s="44" t="s">
        <v>98</v>
      </c>
      <c r="V101" s="44" t="s">
        <v>98</v>
      </c>
      <c r="W101" s="44" t="s">
        <v>98</v>
      </c>
      <c r="X101" s="44" t="s">
        <v>98</v>
      </c>
      <c r="Y101" s="64" t="s">
        <v>98</v>
      </c>
      <c r="Z101" s="44" t="s">
        <v>98</v>
      </c>
      <c r="AA101" s="44" t="s">
        <v>98</v>
      </c>
    </row>
    <row r="102" customFormat="false" ht="47.25" hidden="false" customHeight="false" outlineLevel="0" collapsed="false">
      <c r="A102" s="55" t="s">
        <v>183</v>
      </c>
      <c r="B102" s="56" t="s">
        <v>184</v>
      </c>
      <c r="C102" s="57" t="s">
        <v>75</v>
      </c>
      <c r="D102" s="58" t="str">
        <f aca="false">IF(NOT(SUM(D103,D104)=0),SUM(D103,D104),"нд")</f>
        <v>нд</v>
      </c>
      <c r="E102" s="58" t="str">
        <f aca="false">IF(NOT(SUM(E103,E104)=0),SUM(E103,E104),"нд")</f>
        <v>нд</v>
      </c>
      <c r="F102" s="58" t="str">
        <f aca="false">IF(NOT(SUM(F103,F104)=0),SUM(F103,F104),"нд")</f>
        <v>нд</v>
      </c>
      <c r="G102" s="58" t="str">
        <f aca="false">IF(NOT(SUM(G103,G104)=0),SUM(G103,G104),"нд")</f>
        <v>нд</v>
      </c>
      <c r="H102" s="58" t="str">
        <f aca="false">IF(NOT(SUM(H103,H104)=0),SUM(H103,H104),"нд")</f>
        <v>нд</v>
      </c>
      <c r="I102" s="58" t="str">
        <f aca="false">IF(NOT(SUM(I103,I104)=0),SUM(I103,I104),"нд")</f>
        <v>нд</v>
      </c>
      <c r="J102" s="58" t="str">
        <f aca="false">IF(NOT(SUM(J103,J104)=0),SUM(J103,J104),"нд")</f>
        <v>нд</v>
      </c>
      <c r="K102" s="58" t="str">
        <f aca="false">IF(NOT(SUM(K103,K104)=0),SUM(K103,K104),"нд")</f>
        <v>нд</v>
      </c>
      <c r="L102" s="58" t="str">
        <f aca="false">IF(NOT(SUM(L103,L104)=0),SUM(L103,L104),"нд")</f>
        <v>нд</v>
      </c>
      <c r="M102" s="58" t="str">
        <f aca="false">IF(NOT(SUM(M103,M104)=0),SUM(M103,M104),"нд")</f>
        <v>нд</v>
      </c>
      <c r="N102" s="58" t="str">
        <f aca="false">IF(NOT(SUM(N103,N104)=0),SUM(N103,N104),"нд")</f>
        <v>нд</v>
      </c>
      <c r="O102" s="58" t="str">
        <f aca="false">IF(NOT(SUM(O103,O104)=0),SUM(O103,O104),"нд")</f>
        <v>нд</v>
      </c>
      <c r="P102" s="58" t="str">
        <f aca="false">IF(NOT(SUM(P103,P104)=0),SUM(P103,P104),"нд")</f>
        <v>нд</v>
      </c>
      <c r="Q102" s="58" t="str">
        <f aca="false">IF(NOT(SUM(Q103,Q104)=0),SUM(Q103,Q104),"нд")</f>
        <v>нд</v>
      </c>
      <c r="R102" s="58" t="str">
        <f aca="false">IF(NOT(SUM(R103,R104)=0),SUM(R103,R104),"нд")</f>
        <v>нд</v>
      </c>
      <c r="S102" s="58" t="str">
        <f aca="false">IF(NOT(SUM(S103,S104)=0),SUM(S103,S104),"нд")</f>
        <v>нд</v>
      </c>
      <c r="T102" s="58" t="str">
        <f aca="false">IF(NOT(SUM(T103,T104)=0),SUM(T103,T104),"нд")</f>
        <v>нд</v>
      </c>
      <c r="U102" s="58" t="str">
        <f aca="false">IF(NOT(SUM(U103,U104)=0),SUM(U103,U104),"нд")</f>
        <v>нд</v>
      </c>
      <c r="V102" s="58" t="str">
        <f aca="false">IF(NOT(SUM(V103,V104)=0),SUM(V103,V104),"нд")</f>
        <v>нд</v>
      </c>
      <c r="W102" s="58" t="str">
        <f aca="false">IF(NOT(SUM(W103,W104)=0),SUM(W103,W104),"нд")</f>
        <v>нд</v>
      </c>
      <c r="X102" s="58" t="str">
        <f aca="false">IF(NOT(SUM(X103,X104)=0),SUM(X103,X104),"нд")</f>
        <v>нд</v>
      </c>
      <c r="Y102" s="59" t="str">
        <f aca="false">IF(NOT(SUM(Y103,Y104)=0),SUM(Y103,Y104),"нд")</f>
        <v>нд</v>
      </c>
      <c r="Z102" s="58" t="str">
        <f aca="false">IF(NOT(SUM(Z103,Z104)=0),SUM(Z103,Z104),"нд")</f>
        <v>нд</v>
      </c>
      <c r="AA102" s="58" t="str">
        <f aca="false">IF(NOT(SUM(AA103,AA104)=0),SUM(AA103,AA104),"нд")</f>
        <v>нд</v>
      </c>
    </row>
    <row r="103" customFormat="false" ht="31.5" hidden="false" customHeight="false" outlineLevel="0" collapsed="false">
      <c r="A103" s="60" t="s">
        <v>185</v>
      </c>
      <c r="B103" s="61" t="s">
        <v>186</v>
      </c>
      <c r="C103" s="62" t="s">
        <v>75</v>
      </c>
      <c r="D103" s="62" t="s">
        <v>98</v>
      </c>
      <c r="E103" s="62" t="s">
        <v>98</v>
      </c>
      <c r="F103" s="62" t="s">
        <v>98</v>
      </c>
      <c r="G103" s="62" t="s">
        <v>98</v>
      </c>
      <c r="H103" s="62" t="s">
        <v>98</v>
      </c>
      <c r="I103" s="62" t="s">
        <v>98</v>
      </c>
      <c r="J103" s="62" t="s">
        <v>98</v>
      </c>
      <c r="K103" s="62" t="s">
        <v>98</v>
      </c>
      <c r="L103" s="62" t="s">
        <v>98</v>
      </c>
      <c r="M103" s="62" t="s">
        <v>98</v>
      </c>
      <c r="N103" s="62" t="s">
        <v>98</v>
      </c>
      <c r="O103" s="62" t="s">
        <v>98</v>
      </c>
      <c r="P103" s="62" t="s">
        <v>98</v>
      </c>
      <c r="Q103" s="62" t="s">
        <v>98</v>
      </c>
      <c r="R103" s="62" t="s">
        <v>98</v>
      </c>
      <c r="S103" s="62" t="s">
        <v>98</v>
      </c>
      <c r="T103" s="62" t="s">
        <v>98</v>
      </c>
      <c r="U103" s="62" t="s">
        <v>98</v>
      </c>
      <c r="V103" s="62" t="s">
        <v>98</v>
      </c>
      <c r="W103" s="62" t="s">
        <v>98</v>
      </c>
      <c r="X103" s="62" t="s">
        <v>98</v>
      </c>
      <c r="Y103" s="63" t="s">
        <v>98</v>
      </c>
      <c r="Z103" s="62" t="s">
        <v>98</v>
      </c>
      <c r="AA103" s="62" t="s">
        <v>98</v>
      </c>
    </row>
    <row r="104" customFormat="false" ht="31.5" hidden="false" customHeight="false" outlineLevel="0" collapsed="false">
      <c r="A104" s="85" t="s">
        <v>187</v>
      </c>
      <c r="B104" s="86" t="s">
        <v>188</v>
      </c>
      <c r="C104" s="87" t="s">
        <v>75</v>
      </c>
      <c r="D104" s="87" t="str">
        <f aca="false">IF(NOT(SUM(D105)=0),SUM(D105),"нд")</f>
        <v>нд</v>
      </c>
      <c r="E104" s="87" t="str">
        <f aca="false">IF(NOT(SUM(E105)=0),SUM(E105),"нд")</f>
        <v>нд</v>
      </c>
      <c r="F104" s="87" t="str">
        <f aca="false">IF(NOT(SUM(F105)=0),SUM(F105),"нд")</f>
        <v>нд</v>
      </c>
      <c r="G104" s="87" t="str">
        <f aca="false">IF(NOT(SUM(G105)=0),SUM(G105),"нд")</f>
        <v>нд</v>
      </c>
      <c r="H104" s="87" t="str">
        <f aca="false">IF(NOT(SUM(H105)=0),SUM(H105),"нд")</f>
        <v>нд</v>
      </c>
      <c r="I104" s="87" t="str">
        <f aca="false">IF(NOT(SUM(I105)=0),SUM(I105),"нд")</f>
        <v>нд</v>
      </c>
      <c r="J104" s="87" t="str">
        <f aca="false">IF(NOT(SUM(J105)=0),SUM(J105),"нд")</f>
        <v>нд</v>
      </c>
      <c r="K104" s="87" t="str">
        <f aca="false">IF(NOT(SUM(K105)=0),SUM(K105),"нд")</f>
        <v>нд</v>
      </c>
      <c r="L104" s="87" t="str">
        <f aca="false">IF(NOT(SUM(L105)=0),SUM(L105),"нд")</f>
        <v>нд</v>
      </c>
      <c r="M104" s="87" t="str">
        <f aca="false">IF(NOT(SUM(M105)=0),SUM(M105),"нд")</f>
        <v>нд</v>
      </c>
      <c r="N104" s="87" t="str">
        <f aca="false">IF(NOT(SUM(N105)=0),SUM(N105),"нд")</f>
        <v>нд</v>
      </c>
      <c r="O104" s="87" t="str">
        <f aca="false">IF(NOT(SUM(O105)=0),SUM(O105),"нд")</f>
        <v>нд</v>
      </c>
      <c r="P104" s="87" t="str">
        <f aca="false">IF(NOT(SUM(P105)=0),SUM(P105),"нд")</f>
        <v>нд</v>
      </c>
      <c r="Q104" s="87" t="str">
        <f aca="false">IF(NOT(SUM(Q105)=0),SUM(Q105),"нд")</f>
        <v>нд</v>
      </c>
      <c r="R104" s="87" t="str">
        <f aca="false">IF(NOT(SUM(R105)=0),SUM(R105),"нд")</f>
        <v>нд</v>
      </c>
      <c r="S104" s="87" t="str">
        <f aca="false">IF(NOT(SUM(S105)=0),SUM(S105),"нд")</f>
        <v>нд</v>
      </c>
      <c r="T104" s="87" t="str">
        <f aca="false">IF(NOT(SUM(T105)=0),SUM(T105),"нд")</f>
        <v>нд</v>
      </c>
      <c r="U104" s="87" t="str">
        <f aca="false">IF(NOT(SUM(U105)=0),SUM(U105),"нд")</f>
        <v>нд</v>
      </c>
      <c r="V104" s="87" t="str">
        <f aca="false">IF(NOT(SUM(V105)=0),SUM(V105),"нд")</f>
        <v>нд</v>
      </c>
      <c r="W104" s="87" t="str">
        <f aca="false">IF(NOT(SUM(W105)=0),SUM(W105),"нд")</f>
        <v>нд</v>
      </c>
      <c r="X104" s="87" t="str">
        <f aca="false">IF(NOT(SUM(X105)=0),SUM(X105),"нд")</f>
        <v>нд</v>
      </c>
      <c r="Y104" s="88" t="str">
        <f aca="false">IF(NOT(SUM(Y105)=0),SUM(Y105),"нд")</f>
        <v>нд</v>
      </c>
      <c r="Z104" s="87" t="str">
        <f aca="false">IF(NOT(SUM(Z105)=0),SUM(Z105),"нд")</f>
        <v>нд</v>
      </c>
      <c r="AA104" s="87" t="str">
        <f aca="false">IF(NOT(SUM(AA105)=0),SUM(AA105),"нд")</f>
        <v>нд</v>
      </c>
    </row>
    <row r="105" customFormat="false" ht="15.75" hidden="false" customHeight="false" outlineLevel="0" collapsed="false">
      <c r="A105" s="31" t="s">
        <v>189</v>
      </c>
      <c r="B105" s="43" t="s">
        <v>77</v>
      </c>
      <c r="C105" s="33" t="s">
        <v>75</v>
      </c>
      <c r="D105" s="35" t="str">
        <f aca="false">IF(NOT(SUM(D106)=0),SUM(D106),"нд")</f>
        <v>нд</v>
      </c>
      <c r="E105" s="35" t="str">
        <f aca="false">IF(NOT(SUM(E106)=0),SUM(E106),"нд")</f>
        <v>нд</v>
      </c>
      <c r="F105" s="35" t="str">
        <f aca="false">IF(NOT(SUM(F106)=0),SUM(F106),"нд")</f>
        <v>нд</v>
      </c>
      <c r="G105" s="35" t="str">
        <f aca="false">IF(NOT(SUM(G106)=0),SUM(G106),"нд")</f>
        <v>нд</v>
      </c>
      <c r="H105" s="35" t="str">
        <f aca="false">IF(NOT(SUM(H106)=0),SUM(H106),"нд")</f>
        <v>нд</v>
      </c>
      <c r="I105" s="35" t="str">
        <f aca="false">IF(NOT(SUM(I106)=0),SUM(I106),"нд")</f>
        <v>нд</v>
      </c>
      <c r="J105" s="35" t="str">
        <f aca="false">IF(NOT(SUM(J106)=0),SUM(J106),"нд")</f>
        <v>нд</v>
      </c>
      <c r="K105" s="35" t="str">
        <f aca="false">IF(NOT(SUM(K106)=0),SUM(K106),"нд")</f>
        <v>нд</v>
      </c>
      <c r="L105" s="35" t="str">
        <f aca="false">IF(NOT(SUM(L106)=0),SUM(L106),"нд")</f>
        <v>нд</v>
      </c>
      <c r="M105" s="35" t="str">
        <f aca="false">IF(NOT(SUM(M106)=0),SUM(M106),"нд")</f>
        <v>нд</v>
      </c>
      <c r="N105" s="35" t="str">
        <f aca="false">IF(NOT(SUM(N106)=0),SUM(N106),"нд")</f>
        <v>нд</v>
      </c>
      <c r="O105" s="35" t="str">
        <f aca="false">IF(NOT(SUM(O106)=0),SUM(O106),"нд")</f>
        <v>нд</v>
      </c>
      <c r="P105" s="35" t="str">
        <f aca="false">IF(NOT(SUM(P106)=0),SUM(P106),"нд")</f>
        <v>нд</v>
      </c>
      <c r="Q105" s="35" t="str">
        <f aca="false">IF(NOT(SUM(Q106)=0),SUM(Q106),"нд")</f>
        <v>нд</v>
      </c>
      <c r="R105" s="35" t="str">
        <f aca="false">IF(NOT(SUM(R106)=0),SUM(R106),"нд")</f>
        <v>нд</v>
      </c>
      <c r="S105" s="35" t="str">
        <f aca="false">IF(NOT(SUM(S106)=0),SUM(S106),"нд")</f>
        <v>нд</v>
      </c>
      <c r="T105" s="35" t="str">
        <f aca="false">IF(NOT(SUM(T106)=0),SUM(T106),"нд")</f>
        <v>нд</v>
      </c>
      <c r="U105" s="35" t="str">
        <f aca="false">IF(NOT(SUM(U106)=0),SUM(U106),"нд")</f>
        <v>нд</v>
      </c>
      <c r="V105" s="35" t="str">
        <f aca="false">IF(NOT(SUM(V106)=0),SUM(V106),"нд")</f>
        <v>нд</v>
      </c>
      <c r="W105" s="35" t="str">
        <f aca="false">IF(NOT(SUM(W106)=0),SUM(W106),"нд")</f>
        <v>нд</v>
      </c>
      <c r="X105" s="35" t="str">
        <f aca="false">IF(NOT(SUM(X106)=0),SUM(X106),"нд")</f>
        <v>нд</v>
      </c>
      <c r="Y105" s="36" t="str">
        <f aca="false">IF(NOT(SUM(Y106)=0),SUM(Y106),"нд")</f>
        <v>нд</v>
      </c>
      <c r="Z105" s="35" t="str">
        <f aca="false">IF(NOT(SUM(Z106)=0),SUM(Z106),"нд")</f>
        <v>нд</v>
      </c>
      <c r="AA105" s="35" t="str">
        <f aca="false">IF(NOT(SUM(AA106)=0),SUM(AA106),"нд")</f>
        <v>нд</v>
      </c>
    </row>
    <row r="106" customFormat="false" ht="38.25" hidden="false" customHeight="false" outlineLevel="0" collapsed="false">
      <c r="A106" s="101" t="s">
        <v>190</v>
      </c>
      <c r="B106" s="102" t="s">
        <v>191</v>
      </c>
      <c r="C106" s="103" t="s">
        <v>192</v>
      </c>
      <c r="D106" s="44" t="s">
        <v>98</v>
      </c>
      <c r="E106" s="44" t="s">
        <v>98</v>
      </c>
      <c r="F106" s="44" t="s">
        <v>98</v>
      </c>
      <c r="G106" s="44" t="s">
        <v>98</v>
      </c>
      <c r="H106" s="44" t="s">
        <v>98</v>
      </c>
      <c r="I106" s="44" t="s">
        <v>98</v>
      </c>
      <c r="J106" s="44" t="s">
        <v>98</v>
      </c>
      <c r="K106" s="44" t="s">
        <v>98</v>
      </c>
      <c r="L106" s="44" t="s">
        <v>98</v>
      </c>
      <c r="M106" s="44" t="s">
        <v>98</v>
      </c>
      <c r="N106" s="44" t="s">
        <v>98</v>
      </c>
      <c r="O106" s="44" t="s">
        <v>98</v>
      </c>
      <c r="P106" s="44" t="s">
        <v>98</v>
      </c>
      <c r="Q106" s="44" t="s">
        <v>98</v>
      </c>
      <c r="R106" s="100" t="s">
        <v>98</v>
      </c>
      <c r="S106" s="44" t="s">
        <v>98</v>
      </c>
      <c r="T106" s="44" t="s">
        <v>98</v>
      </c>
      <c r="U106" s="44" t="s">
        <v>98</v>
      </c>
      <c r="V106" s="44" t="s">
        <v>98</v>
      </c>
      <c r="W106" s="44" t="s">
        <v>98</v>
      </c>
      <c r="X106" s="44" t="s">
        <v>98</v>
      </c>
      <c r="Y106" s="64" t="s">
        <v>98</v>
      </c>
      <c r="Z106" s="44" t="s">
        <v>98</v>
      </c>
      <c r="AA106" s="44" t="s">
        <v>98</v>
      </c>
    </row>
    <row r="107" customFormat="false" ht="47.25" hidden="false" customHeight="false" outlineLevel="0" collapsed="false">
      <c r="A107" s="50" t="s">
        <v>193</v>
      </c>
      <c r="B107" s="51" t="s">
        <v>194</v>
      </c>
      <c r="C107" s="52" t="s">
        <v>75</v>
      </c>
      <c r="D107" s="53" t="str">
        <f aca="false">IF(NOT(SUM(D108,D110)=0),SUM(D108,D110),"нд")</f>
        <v>нд</v>
      </c>
      <c r="E107" s="53" t="str">
        <f aca="false">IF(NOT(SUM(E108,E110)=0),SUM(E108,E110),"нд")</f>
        <v>нд</v>
      </c>
      <c r="F107" s="53" t="str">
        <f aca="false">IF(NOT(SUM(F108,F110)=0),SUM(F108,F110),"нд")</f>
        <v>нд</v>
      </c>
      <c r="G107" s="53" t="str">
        <f aca="false">IF(NOT(SUM(G108,G110)=0),SUM(G108,G110),"нд")</f>
        <v>нд</v>
      </c>
      <c r="H107" s="53" t="str">
        <f aca="false">IF(NOT(SUM(H108,H110)=0),SUM(H108,H110),"нд")</f>
        <v>нд</v>
      </c>
      <c r="I107" s="53" t="str">
        <f aca="false">IF(NOT(SUM(I108,I110)=0),SUM(I108,I110),"нд")</f>
        <v>нд</v>
      </c>
      <c r="J107" s="53" t="str">
        <f aca="false">IF(NOT(SUM(J108,J110)=0),SUM(J108,J110),"нд")</f>
        <v>нд</v>
      </c>
      <c r="K107" s="53" t="str">
        <f aca="false">IF(NOT(SUM(K108,K110)=0),SUM(K108,K110),"нд")</f>
        <v>нд</v>
      </c>
      <c r="L107" s="53" t="str">
        <f aca="false">IF(NOT(SUM(L108,L110)=0),SUM(L108,L110),"нд")</f>
        <v>нд</v>
      </c>
      <c r="M107" s="53" t="str">
        <f aca="false">IF(NOT(SUM(M108,M110)=0),SUM(M108,M110),"нд")</f>
        <v>нд</v>
      </c>
      <c r="N107" s="53" t="str">
        <f aca="false">IF(NOT(SUM(N108,N110)=0),SUM(N108,N110),"нд")</f>
        <v>нд</v>
      </c>
      <c r="O107" s="53" t="str">
        <f aca="false">IF(NOT(SUM(O108,O110)=0),SUM(O108,O110),"нд")</f>
        <v>нд</v>
      </c>
      <c r="P107" s="53" t="str">
        <f aca="false">IF(NOT(SUM(P108,P110)=0),SUM(P108,P110),"нд")</f>
        <v>нд</v>
      </c>
      <c r="Q107" s="53" t="str">
        <f aca="false">IF(NOT(SUM(Q108,Q110)=0),SUM(Q108,Q110),"нд")</f>
        <v>нд</v>
      </c>
      <c r="R107" s="53" t="str">
        <f aca="false">IF(NOT(SUM(R108,R110)=0),SUM(R108,R110),"нд")</f>
        <v>нд</v>
      </c>
      <c r="S107" s="53" t="str">
        <f aca="false">IF(NOT(SUM(S108,S110)=0),SUM(S108,S110),"нд")</f>
        <v>нд</v>
      </c>
      <c r="T107" s="53" t="str">
        <f aca="false">IF(NOT(SUM(T108,T110)=0),SUM(T108,T110),"нд")</f>
        <v>нд</v>
      </c>
      <c r="U107" s="53" t="str">
        <f aca="false">IF(NOT(SUM(U108,U110)=0),SUM(U108,U110),"нд")</f>
        <v>нд</v>
      </c>
      <c r="V107" s="53" t="str">
        <f aca="false">IF(NOT(SUM(V108,V110)=0),SUM(V108,V110),"нд")</f>
        <v>нд</v>
      </c>
      <c r="W107" s="53" t="str">
        <f aca="false">IF(NOT(SUM(W108,W110)=0),SUM(W108,W110),"нд")</f>
        <v>нд</v>
      </c>
      <c r="X107" s="53" t="str">
        <f aca="false">IF(NOT(SUM(X108,X110)=0),SUM(X108,X110),"нд")</f>
        <v>нд</v>
      </c>
      <c r="Y107" s="54" t="str">
        <f aca="false">IF(NOT(SUM(Y108,Y110)=0),SUM(Y108,Y110),"нд")</f>
        <v>нд</v>
      </c>
      <c r="Z107" s="53" t="str">
        <f aca="false">IF(NOT(SUM(Z108,Z110)=0),SUM(Z108,Z110),"нд")</f>
        <v>нд</v>
      </c>
      <c r="AA107" s="53" t="str">
        <f aca="false">IF(NOT(SUM(AA108,AA110)=0),SUM(AA108,AA110),"нд")</f>
        <v>нд</v>
      </c>
    </row>
    <row r="108" customFormat="false" ht="47.25" hidden="true" customHeight="false" outlineLevel="1" collapsed="false">
      <c r="A108" s="55" t="s">
        <v>195</v>
      </c>
      <c r="B108" s="56" t="s">
        <v>196</v>
      </c>
      <c r="C108" s="57" t="s">
        <v>75</v>
      </c>
      <c r="D108" s="58" t="str">
        <f aca="false">IF(NOT(SUM(D109)=0),SUM(D109),"нд")</f>
        <v>нд</v>
      </c>
      <c r="E108" s="58" t="str">
        <f aca="false">IF(NOT(SUM(E109)=0),SUM(E109),"нд")</f>
        <v>нд</v>
      </c>
      <c r="F108" s="58" t="str">
        <f aca="false">IF(NOT(SUM(F109)=0),SUM(F109),"нд")</f>
        <v>нд</v>
      </c>
      <c r="G108" s="58" t="str">
        <f aca="false">IF(NOT(SUM(G109)=0),SUM(G109),"нд")</f>
        <v>нд</v>
      </c>
      <c r="H108" s="58" t="str">
        <f aca="false">IF(NOT(SUM(H109)=0),SUM(H109),"нд")</f>
        <v>нд</v>
      </c>
      <c r="I108" s="58" t="str">
        <f aca="false">IF(NOT(SUM(I109)=0),SUM(I109),"нд")</f>
        <v>нд</v>
      </c>
      <c r="J108" s="58" t="str">
        <f aca="false">IF(NOT(SUM(J109)=0),SUM(J109),"нд")</f>
        <v>нд</v>
      </c>
      <c r="K108" s="58" t="str">
        <f aca="false">IF(NOT(SUM(K109)=0),SUM(K109),"нд")</f>
        <v>нд</v>
      </c>
      <c r="L108" s="58" t="str">
        <f aca="false">IF(NOT(SUM(L109)=0),SUM(L109),"нд")</f>
        <v>нд</v>
      </c>
      <c r="M108" s="58" t="str">
        <f aca="false">IF(NOT(SUM(M109)=0),SUM(M109),"нд")</f>
        <v>нд</v>
      </c>
      <c r="N108" s="58" t="str">
        <f aca="false">IF(NOT(SUM(N109)=0),SUM(N109),"нд")</f>
        <v>нд</v>
      </c>
      <c r="O108" s="58" t="str">
        <f aca="false">IF(NOT(SUM(O109)=0),SUM(O109),"нд")</f>
        <v>нд</v>
      </c>
      <c r="P108" s="58" t="str">
        <f aca="false">IF(NOT(SUM(P109)=0),SUM(P109),"нд")</f>
        <v>нд</v>
      </c>
      <c r="Q108" s="58" t="str">
        <f aca="false">IF(NOT(SUM(Q109)=0),SUM(Q109),"нд")</f>
        <v>нд</v>
      </c>
      <c r="R108" s="58" t="str">
        <f aca="false">IF(NOT(SUM(R109)=0),SUM(R109),"нд")</f>
        <v>нд</v>
      </c>
      <c r="S108" s="58" t="str">
        <f aca="false">IF(NOT(SUM(S109)=0),SUM(S109),"нд")</f>
        <v>нд</v>
      </c>
      <c r="T108" s="58" t="str">
        <f aca="false">IF(NOT(SUM(T109)=0),SUM(T109),"нд")</f>
        <v>нд</v>
      </c>
      <c r="U108" s="58" t="str">
        <f aca="false">IF(NOT(SUM(U109)=0),SUM(U109),"нд")</f>
        <v>нд</v>
      </c>
      <c r="V108" s="58" t="str">
        <f aca="false">IF(NOT(SUM(V109)=0),SUM(V109),"нд")</f>
        <v>нд</v>
      </c>
      <c r="W108" s="58" t="str">
        <f aca="false">IF(NOT(SUM(W109)=0),SUM(W109),"нд")</f>
        <v>нд</v>
      </c>
      <c r="X108" s="58" t="str">
        <f aca="false">IF(NOT(SUM(X109)=0),SUM(X109),"нд")</f>
        <v>нд</v>
      </c>
      <c r="Y108" s="59" t="str">
        <f aca="false">IF(NOT(SUM(Y109)=0),SUM(Y109),"нд")</f>
        <v>нд</v>
      </c>
      <c r="Z108" s="58" t="str">
        <f aca="false">IF(NOT(SUM(Z109)=0),SUM(Z109),"нд")</f>
        <v>нд</v>
      </c>
      <c r="AA108" s="58" t="str">
        <f aca="false">IF(NOT(SUM(AA109)=0),SUM(AA109),"нд")</f>
        <v>нд</v>
      </c>
    </row>
    <row r="109" customFormat="false" ht="15.75" hidden="true" customHeight="false" outlineLevel="1" collapsed="false">
      <c r="A109" s="44" t="s">
        <v>98</v>
      </c>
      <c r="B109" s="44" t="s">
        <v>98</v>
      </c>
      <c r="C109" s="44" t="s">
        <v>98</v>
      </c>
      <c r="D109" s="44" t="s">
        <v>98</v>
      </c>
      <c r="E109" s="44" t="s">
        <v>98</v>
      </c>
      <c r="F109" s="44" t="s">
        <v>98</v>
      </c>
      <c r="G109" s="44" t="s">
        <v>98</v>
      </c>
      <c r="H109" s="44" t="s">
        <v>98</v>
      </c>
      <c r="I109" s="44" t="s">
        <v>98</v>
      </c>
      <c r="J109" s="44" t="s">
        <v>98</v>
      </c>
      <c r="K109" s="44" t="s">
        <v>98</v>
      </c>
      <c r="L109" s="44" t="s">
        <v>98</v>
      </c>
      <c r="M109" s="44" t="s">
        <v>98</v>
      </c>
      <c r="N109" s="44" t="s">
        <v>98</v>
      </c>
      <c r="O109" s="44" t="s">
        <v>98</v>
      </c>
      <c r="P109" s="44" t="s">
        <v>98</v>
      </c>
      <c r="Q109" s="44" t="s">
        <v>98</v>
      </c>
      <c r="R109" s="44" t="s">
        <v>98</v>
      </c>
      <c r="S109" s="44" t="s">
        <v>98</v>
      </c>
      <c r="T109" s="44" t="s">
        <v>98</v>
      </c>
      <c r="U109" s="44" t="s">
        <v>98</v>
      </c>
      <c r="V109" s="44" t="s">
        <v>98</v>
      </c>
      <c r="W109" s="44" t="s">
        <v>98</v>
      </c>
      <c r="X109" s="44" t="s">
        <v>98</v>
      </c>
      <c r="Y109" s="64" t="s">
        <v>98</v>
      </c>
      <c r="Z109" s="44" t="s">
        <v>98</v>
      </c>
      <c r="AA109" s="44" t="s">
        <v>98</v>
      </c>
    </row>
    <row r="110" customFormat="false" ht="47.25" hidden="true" customHeight="false" outlineLevel="1" collapsed="false">
      <c r="A110" s="55" t="s">
        <v>197</v>
      </c>
      <c r="B110" s="56" t="s">
        <v>198</v>
      </c>
      <c r="C110" s="57" t="s">
        <v>75</v>
      </c>
      <c r="D110" s="58" t="str">
        <f aca="false">IF(NOT(SUM(D111)=0),SUM(D111),"нд")</f>
        <v>нд</v>
      </c>
      <c r="E110" s="58" t="str">
        <f aca="false">IF(NOT(SUM(E111)=0),SUM(E111),"нд")</f>
        <v>нд</v>
      </c>
      <c r="F110" s="58" t="str">
        <f aca="false">IF(NOT(SUM(F111)=0),SUM(F111),"нд")</f>
        <v>нд</v>
      </c>
      <c r="G110" s="58" t="str">
        <f aca="false">IF(NOT(SUM(G111)=0),SUM(G111),"нд")</f>
        <v>нд</v>
      </c>
      <c r="H110" s="58" t="str">
        <f aca="false">IF(NOT(SUM(H111)=0),SUM(H111),"нд")</f>
        <v>нд</v>
      </c>
      <c r="I110" s="58" t="str">
        <f aca="false">IF(NOT(SUM(I111)=0),SUM(I111),"нд")</f>
        <v>нд</v>
      </c>
      <c r="J110" s="58" t="str">
        <f aca="false">IF(NOT(SUM(J111)=0),SUM(J111),"нд")</f>
        <v>нд</v>
      </c>
      <c r="K110" s="58" t="str">
        <f aca="false">IF(NOT(SUM(K111)=0),SUM(K111),"нд")</f>
        <v>нд</v>
      </c>
      <c r="L110" s="58" t="str">
        <f aca="false">IF(NOT(SUM(L111)=0),SUM(L111),"нд")</f>
        <v>нд</v>
      </c>
      <c r="M110" s="58" t="str">
        <f aca="false">IF(NOT(SUM(M111)=0),SUM(M111),"нд")</f>
        <v>нд</v>
      </c>
      <c r="N110" s="58" t="str">
        <f aca="false">IF(NOT(SUM(N111)=0),SUM(N111),"нд")</f>
        <v>нд</v>
      </c>
      <c r="O110" s="58" t="str">
        <f aca="false">IF(NOT(SUM(O111)=0),SUM(O111),"нд")</f>
        <v>нд</v>
      </c>
      <c r="P110" s="58" t="str">
        <f aca="false">IF(NOT(SUM(P111)=0),SUM(P111),"нд")</f>
        <v>нд</v>
      </c>
      <c r="Q110" s="58" t="str">
        <f aca="false">IF(NOT(SUM(Q111)=0),SUM(Q111),"нд")</f>
        <v>нд</v>
      </c>
      <c r="R110" s="58" t="str">
        <f aca="false">IF(NOT(SUM(R111)=0),SUM(R111),"нд")</f>
        <v>нд</v>
      </c>
      <c r="S110" s="58" t="str">
        <f aca="false">IF(NOT(SUM(S111)=0),SUM(S111),"нд")</f>
        <v>нд</v>
      </c>
      <c r="T110" s="58" t="str">
        <f aca="false">IF(NOT(SUM(T111)=0),SUM(T111),"нд")</f>
        <v>нд</v>
      </c>
      <c r="U110" s="58" t="str">
        <f aca="false">IF(NOT(SUM(U111)=0),SUM(U111),"нд")</f>
        <v>нд</v>
      </c>
      <c r="V110" s="58" t="str">
        <f aca="false">IF(NOT(SUM(V111)=0),SUM(V111),"нд")</f>
        <v>нд</v>
      </c>
      <c r="W110" s="58" t="str">
        <f aca="false">IF(NOT(SUM(W111)=0),SUM(W111),"нд")</f>
        <v>нд</v>
      </c>
      <c r="X110" s="58" t="str">
        <f aca="false">IF(NOT(SUM(X111)=0),SUM(X111),"нд")</f>
        <v>нд</v>
      </c>
      <c r="Y110" s="59" t="str">
        <f aca="false">IF(NOT(SUM(Y111)=0),SUM(Y111),"нд")</f>
        <v>нд</v>
      </c>
      <c r="Z110" s="58" t="str">
        <f aca="false">IF(NOT(SUM(Z111)=0),SUM(Z111),"нд")</f>
        <v>нд</v>
      </c>
      <c r="AA110" s="58" t="str">
        <f aca="false">IF(NOT(SUM(AA111)=0),SUM(AA111),"нд")</f>
        <v>нд</v>
      </c>
    </row>
    <row r="111" customFormat="false" ht="15.75" hidden="true" customHeight="false" outlineLevel="1" collapsed="false">
      <c r="A111" s="44" t="s">
        <v>98</v>
      </c>
      <c r="B111" s="44" t="s">
        <v>98</v>
      </c>
      <c r="C111" s="44" t="s">
        <v>98</v>
      </c>
      <c r="D111" s="44" t="s">
        <v>98</v>
      </c>
      <c r="E111" s="44" t="s">
        <v>98</v>
      </c>
      <c r="F111" s="44" t="s">
        <v>98</v>
      </c>
      <c r="G111" s="44" t="s">
        <v>98</v>
      </c>
      <c r="H111" s="44" t="s">
        <v>98</v>
      </c>
      <c r="I111" s="44" t="s">
        <v>98</v>
      </c>
      <c r="J111" s="44" t="s">
        <v>98</v>
      </c>
      <c r="K111" s="44" t="s">
        <v>98</v>
      </c>
      <c r="L111" s="44" t="s">
        <v>98</v>
      </c>
      <c r="M111" s="44" t="s">
        <v>98</v>
      </c>
      <c r="N111" s="44" t="s">
        <v>98</v>
      </c>
      <c r="O111" s="44" t="s">
        <v>98</v>
      </c>
      <c r="P111" s="44" t="s">
        <v>98</v>
      </c>
      <c r="Q111" s="44" t="s">
        <v>98</v>
      </c>
      <c r="R111" s="44" t="s">
        <v>98</v>
      </c>
      <c r="S111" s="44" t="s">
        <v>98</v>
      </c>
      <c r="T111" s="44" t="s">
        <v>98</v>
      </c>
      <c r="U111" s="44" t="s">
        <v>98</v>
      </c>
      <c r="V111" s="44" t="s">
        <v>98</v>
      </c>
      <c r="W111" s="44" t="s">
        <v>98</v>
      </c>
      <c r="X111" s="44" t="s">
        <v>98</v>
      </c>
      <c r="Y111" s="64" t="s">
        <v>98</v>
      </c>
      <c r="Z111" s="44" t="s">
        <v>98</v>
      </c>
      <c r="AA111" s="44" t="s">
        <v>98</v>
      </c>
    </row>
    <row r="112" customFormat="false" ht="31.5" hidden="false" customHeight="false" outlineLevel="0" collapsed="false">
      <c r="A112" s="50" t="s">
        <v>199</v>
      </c>
      <c r="B112" s="51" t="s">
        <v>200</v>
      </c>
      <c r="C112" s="52" t="s">
        <v>75</v>
      </c>
      <c r="D112" s="53" t="str">
        <f aca="false">IF(NOT(SUM(D113,D116)=0),SUM(D113,D116),"нд")</f>
        <v>нд</v>
      </c>
      <c r="E112" s="53" t="str">
        <f aca="false">IF(NOT(SUM(E113,E116)=0),SUM(E113,E116),"нд")</f>
        <v>нд</v>
      </c>
      <c r="F112" s="53" t="n">
        <f aca="false">IF(NOT(SUM(F113,F116)=0),SUM(F113,F116),"нд")</f>
        <v>0.0306</v>
      </c>
      <c r="G112" s="53" t="str">
        <f aca="false">IF(NOT(SUM(G113,G116)=0),SUM(G113,G116),"нд")</f>
        <v>нд</v>
      </c>
      <c r="H112" s="53" t="str">
        <f aca="false">IF(NOT(SUM(H113,H116)=0),SUM(H113,H116),"нд")</f>
        <v>нд</v>
      </c>
      <c r="I112" s="53" t="str">
        <f aca="false">IF(NOT(SUM(I113,I116)=0),SUM(I113,I116),"нд")</f>
        <v>нд</v>
      </c>
      <c r="J112" s="53" t="str">
        <f aca="false">IF(NOT(SUM(J113,J116)=0),SUM(J113,J116),"нд")</f>
        <v>нд</v>
      </c>
      <c r="K112" s="53" t="str">
        <f aca="false">IF(NOT(SUM(K113,K116)=0),SUM(K113,K116),"нд")</f>
        <v>нд</v>
      </c>
      <c r="L112" s="53" t="str">
        <f aca="false">IF(NOT(SUM(L113,L116)=0),SUM(L113,L116),"нд")</f>
        <v>нд</v>
      </c>
      <c r="M112" s="104" t="str">
        <f aca="false">IF(NOT(SUM(M113,M116)=0),SUM(M113,M116),"нд")</f>
        <v>нд</v>
      </c>
      <c r="N112" s="53" t="str">
        <f aca="false">IF(NOT(SUM(N113,N116)=0),SUM(N113,N116),"нд")</f>
        <v>нд</v>
      </c>
      <c r="O112" s="53" t="str">
        <f aca="false">IF(NOT(SUM(O113,O116)=0),SUM(O113,O116),"нд")</f>
        <v>нд</v>
      </c>
      <c r="P112" s="53" t="str">
        <f aca="false">IF(NOT(SUM(P113,P116)=0),SUM(P113,P116),"нд")</f>
        <v>нд</v>
      </c>
      <c r="Q112" s="53" t="str">
        <f aca="false">IF(NOT(SUM(Q113,Q116)=0),SUM(Q113,Q116),"нд")</f>
        <v>нд</v>
      </c>
      <c r="R112" s="53" t="str">
        <f aca="false">IF(NOT(SUM(R113,R116)=0),SUM(R113,R116),"нд")</f>
        <v>нд</v>
      </c>
      <c r="S112" s="53" t="str">
        <f aca="false">IF(NOT(SUM(S113,S116)=0),SUM(S113,S116),"нд")</f>
        <v>нд</v>
      </c>
      <c r="T112" s="53" t="str">
        <f aca="false">IF(NOT(SUM(T113,T116)=0),SUM(T113,T116),"нд")</f>
        <v>нд</v>
      </c>
      <c r="U112" s="53" t="str">
        <f aca="false">IF(NOT(SUM(U113,U116)=0),SUM(U113,U116),"нд")</f>
        <v>нд</v>
      </c>
      <c r="V112" s="53" t="str">
        <f aca="false">IF(NOT(SUM(V113,V116)=0),SUM(V113,V116),"нд")</f>
        <v>нд</v>
      </c>
      <c r="W112" s="53" t="str">
        <f aca="false">IF(NOT(SUM(W113,W116)=0),SUM(W113,W116),"нд")</f>
        <v>нд</v>
      </c>
      <c r="X112" s="53" t="str">
        <f aca="false">IF(NOT(SUM(X113,X116)=0),SUM(X113,X116),"нд")</f>
        <v>нд</v>
      </c>
      <c r="Y112" s="54" t="str">
        <f aca="false">IF(NOT(SUM(Y113,Y116)=0),SUM(Y113,Y116),"нд")</f>
        <v>нд</v>
      </c>
      <c r="Z112" s="53" t="str">
        <f aca="false">IF(NOT(SUM(Z113,Z116)=0),SUM(Z113,Z116),"нд")</f>
        <v>нд</v>
      </c>
      <c r="AA112" s="53" t="str">
        <f aca="false">IF(NOT(SUM(AA113,AA116)=0),SUM(AA113,AA116),"нд")</f>
        <v>нд</v>
      </c>
    </row>
    <row r="113" customFormat="false" ht="31.5" hidden="false" customHeight="false" outlineLevel="0" collapsed="false">
      <c r="A113" s="55" t="s">
        <v>201</v>
      </c>
      <c r="B113" s="56" t="s">
        <v>202</v>
      </c>
      <c r="C113" s="57" t="s">
        <v>75</v>
      </c>
      <c r="D113" s="58" t="str">
        <f aca="false">IF(NOT(SUM(D114)=0),SUM(D114),"нд")</f>
        <v>нд</v>
      </c>
      <c r="E113" s="58" t="str">
        <f aca="false">IF(NOT(SUM(E114)=0),SUM(E114),"нд")</f>
        <v>нд</v>
      </c>
      <c r="F113" s="58" t="str">
        <f aca="false">IF(NOT(SUM(F114)=0),SUM(F114),"нд")</f>
        <v>нд</v>
      </c>
      <c r="G113" s="58" t="str">
        <f aca="false">IF(NOT(SUM(G114)=0),SUM(G114),"нд")</f>
        <v>нд</v>
      </c>
      <c r="H113" s="58" t="str">
        <f aca="false">IF(NOT(SUM(H114)=0),SUM(H114),"нд")</f>
        <v>нд</v>
      </c>
      <c r="I113" s="58" t="str">
        <f aca="false">IF(NOT(SUM(I114)=0),SUM(I114),"нд")</f>
        <v>нд</v>
      </c>
      <c r="J113" s="58" t="str">
        <f aca="false">IF(NOT(SUM(J114)=0),SUM(J114),"нд")</f>
        <v>нд</v>
      </c>
      <c r="K113" s="58" t="str">
        <f aca="false">IF(NOT(SUM(K114)=0),SUM(K114),"нд")</f>
        <v>нд</v>
      </c>
      <c r="L113" s="58" t="str">
        <f aca="false">IF(NOT(SUM(L114)=0),SUM(L114),"нд")</f>
        <v>нд</v>
      </c>
      <c r="M113" s="58" t="str">
        <f aca="false">IF(NOT(SUM(M114)=0),SUM(M114),"нд")</f>
        <v>нд</v>
      </c>
      <c r="N113" s="58" t="str">
        <f aca="false">IF(NOT(SUM(N114)=0),SUM(N114),"нд")</f>
        <v>нд</v>
      </c>
      <c r="O113" s="58" t="str">
        <f aca="false">IF(NOT(SUM(O114)=0),SUM(O114),"нд")</f>
        <v>нд</v>
      </c>
      <c r="P113" s="58" t="str">
        <f aca="false">IF(NOT(SUM(P114)=0),SUM(P114),"нд")</f>
        <v>нд</v>
      </c>
      <c r="Q113" s="58" t="str">
        <f aca="false">IF(NOT(SUM(Q114)=0),SUM(Q114),"нд")</f>
        <v>нд</v>
      </c>
      <c r="R113" s="58" t="str">
        <f aca="false">IF(NOT(SUM(R114)=0),SUM(R114),"нд")</f>
        <v>нд</v>
      </c>
      <c r="S113" s="58" t="str">
        <f aca="false">IF(NOT(SUM(S114)=0),SUM(S114),"нд")</f>
        <v>нд</v>
      </c>
      <c r="T113" s="58" t="str">
        <f aca="false">IF(NOT(SUM(T114)=0),SUM(T114),"нд")</f>
        <v>нд</v>
      </c>
      <c r="U113" s="58" t="str">
        <f aca="false">IF(NOT(SUM(U114)=0),SUM(U114),"нд")</f>
        <v>нд</v>
      </c>
      <c r="V113" s="58" t="str">
        <f aca="false">IF(NOT(SUM(V114)=0),SUM(V114),"нд")</f>
        <v>нд</v>
      </c>
      <c r="W113" s="58" t="str">
        <f aca="false">IF(NOT(SUM(W114)=0),SUM(W114),"нд")</f>
        <v>нд</v>
      </c>
      <c r="X113" s="58" t="str">
        <f aca="false">IF(NOT(SUM(X114)=0),SUM(X114),"нд")</f>
        <v>нд</v>
      </c>
      <c r="Y113" s="59" t="str">
        <f aca="false">IF(NOT(SUM(Y114)=0),SUM(Y114),"нд")</f>
        <v>нд</v>
      </c>
      <c r="Z113" s="58" t="str">
        <f aca="false">IF(NOT(SUM(Z114)=0),SUM(Z114),"нд")</f>
        <v>нд</v>
      </c>
      <c r="AA113" s="58" t="str">
        <f aca="false">IF(NOT(SUM(AA114)=0),SUM(AA114),"нд")</f>
        <v>нд</v>
      </c>
    </row>
    <row r="114" customFormat="false" ht="15.75" hidden="false" customHeight="false" outlineLevel="0" collapsed="false">
      <c r="A114" s="89" t="s">
        <v>203</v>
      </c>
      <c r="B114" s="38" t="s">
        <v>76</v>
      </c>
      <c r="C114" s="39" t="s">
        <v>75</v>
      </c>
      <c r="D114" s="39" t="str">
        <f aca="false">IF(NOT(SUM(D115:D115)=0),SUM(D115:D115),"нд")</f>
        <v>нд</v>
      </c>
      <c r="E114" s="39" t="str">
        <f aca="false">IF(NOT(SUM(E115:E115)=0),SUM(E115:E115),"нд")</f>
        <v>нд</v>
      </c>
      <c r="F114" s="39" t="str">
        <f aca="false">IF(NOT(SUM(F115:F115)=0),SUM(F115:F115),"нд")</f>
        <v>нд</v>
      </c>
      <c r="G114" s="39" t="str">
        <f aca="false">IF(NOT(SUM(G115:G115)=0),SUM(G115:G115),"нд")</f>
        <v>нд</v>
      </c>
      <c r="H114" s="39" t="str">
        <f aca="false">IF(NOT(SUM(H115:H115)=0),SUM(H115:H115),"нд")</f>
        <v>нд</v>
      </c>
      <c r="I114" s="39" t="str">
        <f aca="false">IF(NOT(SUM(I115:I115)=0),SUM(I115:I115),"нд")</f>
        <v>нд</v>
      </c>
      <c r="J114" s="39" t="str">
        <f aca="false">IF(NOT(SUM(J115:J115)=0),SUM(J115:J115),"нд")</f>
        <v>нд</v>
      </c>
      <c r="K114" s="39" t="str">
        <f aca="false">IF(NOT(SUM(K115:K115)=0),SUM(K115:K115),"нд")</f>
        <v>нд</v>
      </c>
      <c r="L114" s="39" t="str">
        <f aca="false">IF(NOT(SUM(L115:L115)=0),SUM(L115:L115),"нд")</f>
        <v>нд</v>
      </c>
      <c r="M114" s="39" t="str">
        <f aca="false">IF(NOT(SUM(M115:M115)=0),SUM(M115:M115),"нд")</f>
        <v>нд</v>
      </c>
      <c r="N114" s="39" t="str">
        <f aca="false">IF(NOT(SUM(N115:N115)=0),SUM(N115:N115),"нд")</f>
        <v>нд</v>
      </c>
      <c r="O114" s="39" t="str">
        <f aca="false">IF(NOT(SUM(O115:O115)=0),SUM(O115:O115),"нд")</f>
        <v>нд</v>
      </c>
      <c r="P114" s="39" t="str">
        <f aca="false">IF(NOT(SUM(P115:P115)=0),SUM(P115:P115),"нд")</f>
        <v>нд</v>
      </c>
      <c r="Q114" s="39" t="str">
        <f aca="false">IF(NOT(SUM(Q115:Q115)=0),SUM(Q115:Q115),"нд")</f>
        <v>нд</v>
      </c>
      <c r="R114" s="39" t="str">
        <f aca="false">IF(NOT(SUM(R115:R115)=0),SUM(R115:R115),"нд")</f>
        <v>нд</v>
      </c>
      <c r="S114" s="39" t="str">
        <f aca="false">IF(NOT(SUM(S115:S115)=0),SUM(S115:S115),"нд")</f>
        <v>нд</v>
      </c>
      <c r="T114" s="39" t="str">
        <f aca="false">IF(NOT(SUM(T115:T115)=0),SUM(T115:T115),"нд")</f>
        <v>нд</v>
      </c>
      <c r="U114" s="39" t="str">
        <f aca="false">IF(NOT(SUM(U115:U115)=0),SUM(U115:U115),"нд")</f>
        <v>нд</v>
      </c>
      <c r="V114" s="39" t="str">
        <f aca="false">IF(NOT(SUM(V115:V115)=0),SUM(V115:V115),"нд")</f>
        <v>нд</v>
      </c>
      <c r="W114" s="39" t="str">
        <f aca="false">IF(NOT(SUM(W115:W115)=0),SUM(W115:W115),"нд")</f>
        <v>нд</v>
      </c>
      <c r="X114" s="39" t="str">
        <f aca="false">IF(NOT(SUM(X115:X115)=0),SUM(X115:X115),"нд")</f>
        <v>нд</v>
      </c>
      <c r="Y114" s="42" t="str">
        <f aca="false">IF(NOT(SUM(Y115:Y115)=0),SUM(Y115:Y115),"нд")</f>
        <v>нд</v>
      </c>
      <c r="Z114" s="39" t="str">
        <f aca="false">IF(NOT(SUM(Z115:Z115)=0),SUM(Z115:Z115),"нд")</f>
        <v>нд</v>
      </c>
      <c r="AA114" s="39" t="str">
        <f aca="false">IF(NOT(SUM(AA115:AA115)=0),SUM(AA115:AA115),"нд")</f>
        <v>нд</v>
      </c>
    </row>
    <row r="115" customFormat="false" ht="31.5" hidden="false" customHeight="false" outlineLevel="0" collapsed="false">
      <c r="A115" s="105" t="s">
        <v>204</v>
      </c>
      <c r="B115" s="106" t="s">
        <v>205</v>
      </c>
      <c r="C115" s="107" t="s">
        <v>206</v>
      </c>
      <c r="D115" s="71" t="s">
        <v>98</v>
      </c>
      <c r="E115" s="71" t="s">
        <v>98</v>
      </c>
      <c r="F115" s="71" t="s">
        <v>98</v>
      </c>
      <c r="G115" s="71" t="s">
        <v>98</v>
      </c>
      <c r="H115" s="71" t="s">
        <v>98</v>
      </c>
      <c r="I115" s="71" t="s">
        <v>98</v>
      </c>
      <c r="J115" s="71" t="s">
        <v>98</v>
      </c>
      <c r="K115" s="71" t="s">
        <v>98</v>
      </c>
      <c r="L115" s="71" t="s">
        <v>98</v>
      </c>
      <c r="M115" s="71" t="s">
        <v>98</v>
      </c>
      <c r="N115" s="71" t="s">
        <v>98</v>
      </c>
      <c r="O115" s="71" t="s">
        <v>98</v>
      </c>
      <c r="P115" s="71" t="s">
        <v>98</v>
      </c>
      <c r="Q115" s="71" t="s">
        <v>98</v>
      </c>
      <c r="R115" s="71" t="s">
        <v>98</v>
      </c>
      <c r="S115" s="71" t="s">
        <v>98</v>
      </c>
      <c r="T115" s="71" t="s">
        <v>98</v>
      </c>
      <c r="U115" s="71" t="s">
        <v>98</v>
      </c>
      <c r="V115" s="71" t="s">
        <v>98</v>
      </c>
      <c r="W115" s="71" t="s">
        <v>98</v>
      </c>
      <c r="X115" s="71" t="s">
        <v>98</v>
      </c>
      <c r="Y115" s="73" t="s">
        <v>98</v>
      </c>
      <c r="Z115" s="71" t="s">
        <v>98</v>
      </c>
      <c r="AA115" s="71" t="s">
        <v>98</v>
      </c>
    </row>
    <row r="116" customFormat="false" ht="31.5" hidden="false" customHeight="false" outlineLevel="0" collapsed="false">
      <c r="A116" s="55" t="s">
        <v>207</v>
      </c>
      <c r="B116" s="56" t="s">
        <v>208</v>
      </c>
      <c r="C116" s="57" t="s">
        <v>75</v>
      </c>
      <c r="D116" s="58" t="str">
        <f aca="false">IF(NOT(SUM(D117)=0),SUM(D117),"нд")</f>
        <v>нд</v>
      </c>
      <c r="E116" s="58" t="str">
        <f aca="false">IF(NOT(SUM(E117)=0),SUM(E117),"нд")</f>
        <v>нд</v>
      </c>
      <c r="F116" s="58" t="n">
        <f aca="false">IF(NOT(SUM(F117)=0),SUM(F117),"нд")</f>
        <v>0.0306</v>
      </c>
      <c r="G116" s="58" t="str">
        <f aca="false">IF(NOT(SUM(G117)=0),SUM(G117),"нд")</f>
        <v>нд</v>
      </c>
      <c r="H116" s="58" t="str">
        <f aca="false">IF(NOT(SUM(H117)=0),SUM(H117),"нд")</f>
        <v>нд</v>
      </c>
      <c r="I116" s="58" t="str">
        <f aca="false">IF(NOT(SUM(I117)=0),SUM(I117),"нд")</f>
        <v>нд</v>
      </c>
      <c r="J116" s="58" t="str">
        <f aca="false">IF(NOT(SUM(J117)=0),SUM(J117),"нд")</f>
        <v>нд</v>
      </c>
      <c r="K116" s="58" t="str">
        <f aca="false">IF(NOT(SUM(K117)=0),SUM(K117),"нд")</f>
        <v>нд</v>
      </c>
      <c r="L116" s="58" t="str">
        <f aca="false">IF(NOT(SUM(L117)=0),SUM(L117),"нд")</f>
        <v>нд</v>
      </c>
      <c r="M116" s="108" t="str">
        <f aca="false">IF(NOT(SUM(M117)=0),SUM(M117),"нд")</f>
        <v>нд</v>
      </c>
      <c r="N116" s="58" t="str">
        <f aca="false">IF(NOT(SUM(N117)=0),SUM(N117),"нд")</f>
        <v>нд</v>
      </c>
      <c r="O116" s="58" t="str">
        <f aca="false">IF(NOT(SUM(O117)=0),SUM(O117),"нд")</f>
        <v>нд</v>
      </c>
      <c r="P116" s="58" t="str">
        <f aca="false">IF(NOT(SUM(P117)=0),SUM(P117),"нд")</f>
        <v>нд</v>
      </c>
      <c r="Q116" s="58" t="str">
        <f aca="false">IF(NOT(SUM(Q117)=0),SUM(Q117),"нд")</f>
        <v>нд</v>
      </c>
      <c r="R116" s="58" t="str">
        <f aca="false">IF(NOT(SUM(R117)=0),SUM(R117),"нд")</f>
        <v>нд</v>
      </c>
      <c r="S116" s="58" t="str">
        <f aca="false">IF(NOT(SUM(S117)=0),SUM(S117),"нд")</f>
        <v>нд</v>
      </c>
      <c r="T116" s="58" t="str">
        <f aca="false">IF(NOT(SUM(T117)=0),SUM(T117),"нд")</f>
        <v>нд</v>
      </c>
      <c r="U116" s="58" t="str">
        <f aca="false">IF(NOT(SUM(U117)=0),SUM(U117),"нд")</f>
        <v>нд</v>
      </c>
      <c r="V116" s="58" t="str">
        <f aca="false">IF(NOT(SUM(V117)=0),SUM(V117),"нд")</f>
        <v>нд</v>
      </c>
      <c r="W116" s="58" t="str">
        <f aca="false">IF(NOT(SUM(W117)=0),SUM(W117),"нд")</f>
        <v>нд</v>
      </c>
      <c r="X116" s="58" t="str">
        <f aca="false">IF(NOT(SUM(X117)=0),SUM(X117),"нд")</f>
        <v>нд</v>
      </c>
      <c r="Y116" s="59" t="str">
        <f aca="false">IF(NOT(SUM(Y117)=0),SUM(Y117),"нд")</f>
        <v>нд</v>
      </c>
      <c r="Z116" s="58" t="str">
        <f aca="false">IF(NOT(SUM(Z117)=0),SUM(Z117),"нд")</f>
        <v>нд</v>
      </c>
      <c r="AA116" s="58" t="str">
        <f aca="false">IF(NOT(SUM(AA117)=0),SUM(AA117),"нд")</f>
        <v>нд</v>
      </c>
    </row>
    <row r="117" customFormat="false" ht="15.75" hidden="false" customHeight="false" outlineLevel="0" collapsed="false">
      <c r="A117" s="89" t="s">
        <v>209</v>
      </c>
      <c r="B117" s="38" t="s">
        <v>76</v>
      </c>
      <c r="C117" s="39" t="s">
        <v>75</v>
      </c>
      <c r="D117" s="39" t="str">
        <f aca="false">IF(NOT(SUM(D118:D118)=0),SUM(D118:D118),"нд")</f>
        <v>нд</v>
      </c>
      <c r="E117" s="39" t="str">
        <f aca="false">IF(NOT(SUM(E118:E118)=0),SUM(E118:E118),"нд")</f>
        <v>нд</v>
      </c>
      <c r="F117" s="39" t="n">
        <f aca="false">IF(NOT(SUM(F118:F118)=0),SUM(F118:F118),"нд")</f>
        <v>0.0306</v>
      </c>
      <c r="G117" s="39" t="str">
        <f aca="false">IF(NOT(SUM(G118:G118)=0),SUM(G118:G118),"нд")</f>
        <v>нд</v>
      </c>
      <c r="H117" s="39" t="str">
        <f aca="false">IF(NOT(SUM(H118:H118)=0),SUM(H118:H118),"нд")</f>
        <v>нд</v>
      </c>
      <c r="I117" s="39" t="str">
        <f aca="false">IF(NOT(SUM(I118:I118)=0),SUM(I118:I118),"нд")</f>
        <v>нд</v>
      </c>
      <c r="J117" s="39" t="str">
        <f aca="false">IF(NOT(SUM(J118:J118)=0),SUM(J118:J118),"нд")</f>
        <v>нд</v>
      </c>
      <c r="K117" s="39" t="str">
        <f aca="false">IF(NOT(SUM(K118:K118)=0),SUM(K118:K118),"нд")</f>
        <v>нд</v>
      </c>
      <c r="L117" s="39" t="str">
        <f aca="false">IF(NOT(SUM(L118:L118)=0),SUM(L118:L118),"нд")</f>
        <v>нд</v>
      </c>
      <c r="M117" s="39" t="str">
        <f aca="false">IF(NOT(SUM(M118:M118)=0),SUM(M118:M118),"нд")</f>
        <v>нд</v>
      </c>
      <c r="N117" s="39" t="str">
        <f aca="false">IF(NOT(SUM(N118:N118)=0),SUM(N118:N118),"нд")</f>
        <v>нд</v>
      </c>
      <c r="O117" s="39" t="str">
        <f aca="false">IF(NOT(SUM(O118:O118)=0),SUM(O118:O118),"нд")</f>
        <v>нд</v>
      </c>
      <c r="P117" s="39" t="str">
        <f aca="false">IF(NOT(SUM(P118:P118)=0),SUM(P118:P118),"нд")</f>
        <v>нд</v>
      </c>
      <c r="Q117" s="39" t="str">
        <f aca="false">IF(NOT(SUM(Q118:Q118)=0),SUM(Q118:Q118),"нд")</f>
        <v>нд</v>
      </c>
      <c r="R117" s="39" t="str">
        <f aca="false">IF(NOT(SUM(R118:R118)=0),SUM(R118:R118),"нд")</f>
        <v>нд</v>
      </c>
      <c r="S117" s="39" t="str">
        <f aca="false">IF(NOT(SUM(S118:S118)=0),SUM(S118:S118),"нд")</f>
        <v>нд</v>
      </c>
      <c r="T117" s="39" t="str">
        <f aca="false">IF(NOT(SUM(T118:T118)=0),SUM(T118:T118),"нд")</f>
        <v>нд</v>
      </c>
      <c r="U117" s="39" t="str">
        <f aca="false">IF(NOT(SUM(U118:U118)=0),SUM(U118:U118),"нд")</f>
        <v>нд</v>
      </c>
      <c r="V117" s="39" t="str">
        <f aca="false">IF(NOT(SUM(V118:V118)=0),SUM(V118:V118),"нд")</f>
        <v>нд</v>
      </c>
      <c r="W117" s="39" t="str">
        <f aca="false">IF(NOT(SUM(W118:W118)=0),SUM(W118:W118),"нд")</f>
        <v>нд</v>
      </c>
      <c r="X117" s="39" t="str">
        <f aca="false">IF(NOT(SUM(X118:X118)=0),SUM(X118:X118),"нд")</f>
        <v>нд</v>
      </c>
      <c r="Y117" s="42" t="str">
        <f aca="false">IF(NOT(SUM(Y118:Y118)=0),SUM(Y118:Y118),"нд")</f>
        <v>нд</v>
      </c>
      <c r="Z117" s="39" t="str">
        <f aca="false">IF(NOT(SUM(Z118:Z118)=0),SUM(Z118:Z118),"нд")</f>
        <v>нд</v>
      </c>
      <c r="AA117" s="39" t="str">
        <f aca="false">IF(NOT(SUM(AA118:AA118)=0),SUM(AA118:AA118),"нд")</f>
        <v>нд</v>
      </c>
    </row>
    <row r="118" customFormat="false" ht="31.5" hidden="false" customHeight="false" outlineLevel="0" collapsed="false">
      <c r="A118" s="69" t="s">
        <v>209</v>
      </c>
      <c r="B118" s="109" t="s">
        <v>210</v>
      </c>
      <c r="C118" s="110" t="s">
        <v>211</v>
      </c>
      <c r="D118" s="111" t="s">
        <v>98</v>
      </c>
      <c r="E118" s="71" t="s">
        <v>98</v>
      </c>
      <c r="F118" s="111" t="n">
        <v>0.0306</v>
      </c>
      <c r="G118" s="71" t="s">
        <v>98</v>
      </c>
      <c r="H118" s="71" t="s">
        <v>98</v>
      </c>
      <c r="I118" s="71" t="s">
        <v>98</v>
      </c>
      <c r="J118" s="71" t="s">
        <v>98</v>
      </c>
      <c r="K118" s="71" t="s">
        <v>98</v>
      </c>
      <c r="L118" s="71" t="s">
        <v>98</v>
      </c>
      <c r="M118" s="71" t="s">
        <v>98</v>
      </c>
      <c r="N118" s="71" t="s">
        <v>98</v>
      </c>
      <c r="O118" s="71" t="s">
        <v>98</v>
      </c>
      <c r="P118" s="71" t="s">
        <v>98</v>
      </c>
      <c r="Q118" s="71" t="s">
        <v>98</v>
      </c>
      <c r="R118" s="71" t="s">
        <v>98</v>
      </c>
      <c r="S118" s="71" t="s">
        <v>98</v>
      </c>
      <c r="T118" s="71" t="s">
        <v>98</v>
      </c>
      <c r="U118" s="71" t="s">
        <v>98</v>
      </c>
      <c r="V118" s="71" t="s">
        <v>98</v>
      </c>
      <c r="W118" s="71" t="s">
        <v>98</v>
      </c>
      <c r="X118" s="71" t="s">
        <v>98</v>
      </c>
      <c r="Y118" s="73" t="s">
        <v>98</v>
      </c>
      <c r="Z118" s="71" t="s">
        <v>98</v>
      </c>
      <c r="AA118" s="71" t="s">
        <v>98</v>
      </c>
    </row>
    <row r="119" customFormat="false" ht="31.5" hidden="false" customHeight="false" outlineLevel="0" collapsed="false">
      <c r="A119" s="50" t="s">
        <v>212</v>
      </c>
      <c r="B119" s="51" t="s">
        <v>213</v>
      </c>
      <c r="C119" s="52" t="s">
        <v>75</v>
      </c>
      <c r="D119" s="53" t="s">
        <v>98</v>
      </c>
      <c r="E119" s="53" t="s">
        <v>98</v>
      </c>
      <c r="F119" s="53" t="s">
        <v>98</v>
      </c>
      <c r="G119" s="53" t="s">
        <v>98</v>
      </c>
      <c r="H119" s="53" t="s">
        <v>98</v>
      </c>
      <c r="I119" s="53" t="s">
        <v>98</v>
      </c>
      <c r="J119" s="53" t="s">
        <v>98</v>
      </c>
      <c r="K119" s="53" t="s">
        <v>98</v>
      </c>
      <c r="L119" s="53" t="s">
        <v>98</v>
      </c>
      <c r="M119" s="53" t="s">
        <v>98</v>
      </c>
      <c r="N119" s="53" t="s">
        <v>98</v>
      </c>
      <c r="O119" s="53" t="s">
        <v>98</v>
      </c>
      <c r="P119" s="53" t="s">
        <v>98</v>
      </c>
      <c r="Q119" s="53" t="s">
        <v>98</v>
      </c>
      <c r="R119" s="53" t="s">
        <v>98</v>
      </c>
      <c r="S119" s="53" t="s">
        <v>98</v>
      </c>
      <c r="T119" s="53" t="s">
        <v>98</v>
      </c>
      <c r="U119" s="53" t="s">
        <v>98</v>
      </c>
      <c r="V119" s="53" t="s">
        <v>98</v>
      </c>
      <c r="W119" s="53" t="s">
        <v>98</v>
      </c>
      <c r="X119" s="53" t="s">
        <v>98</v>
      </c>
      <c r="Y119" s="54" t="s">
        <v>98</v>
      </c>
      <c r="Z119" s="53" t="s">
        <v>98</v>
      </c>
      <c r="AA119" s="53" t="s">
        <v>98</v>
      </c>
    </row>
    <row r="120" customFormat="false" ht="15.75" hidden="false" customHeight="false" outlineLevel="0" collapsed="false">
      <c r="A120" s="50" t="s">
        <v>214</v>
      </c>
      <c r="B120" s="51" t="s">
        <v>215</v>
      </c>
      <c r="C120" s="52" t="s">
        <v>75</v>
      </c>
      <c r="D120" s="53" t="str">
        <f aca="false">IF(NOT(SUM(D121,D125)=0),SUM(D121,D125),"нд")</f>
        <v>нд</v>
      </c>
      <c r="E120" s="53" t="str">
        <f aca="false">IF(NOT(SUM(E121,E125)=0),SUM(E121,E125),"нд")</f>
        <v>нд</v>
      </c>
      <c r="F120" s="53" t="str">
        <f aca="false">IF(NOT(SUM(F121,F125)=0),SUM(F121,F125),"нд")</f>
        <v>нд</v>
      </c>
      <c r="G120" s="53" t="str">
        <f aca="false">IF(NOT(SUM(G121,G125)=0),SUM(G121,G125),"нд")</f>
        <v>нд</v>
      </c>
      <c r="H120" s="53" t="str">
        <f aca="false">IF(NOT(SUM(H121,H125)=0),SUM(H121,H125),"нд")</f>
        <v>нд</v>
      </c>
      <c r="I120" s="53" t="str">
        <f aca="false">IF(NOT(SUM(I121,I125)=0),SUM(I121,I125),"нд")</f>
        <v>нд</v>
      </c>
      <c r="J120" s="53" t="str">
        <f aca="false">IF(NOT(SUM(J121,J125)=0),SUM(J121,J125),"нд")</f>
        <v>нд</v>
      </c>
      <c r="K120" s="53" t="str">
        <f aca="false">IF(NOT(SUM(K121,K125)=0),SUM(K121,K125),"нд")</f>
        <v>нд</v>
      </c>
      <c r="L120" s="53" t="str">
        <f aca="false">IF(NOT(SUM(L121,L125)=0),SUM(L121,L125),"нд")</f>
        <v>нд</v>
      </c>
      <c r="M120" s="53" t="str">
        <f aca="false">IF(NOT(SUM(M121,M125)=0),SUM(M121,M125),"нд")</f>
        <v>нд</v>
      </c>
      <c r="N120" s="53" t="str">
        <f aca="false">IF(NOT(SUM(N121,N125)=0),SUM(N121,N125),"нд")</f>
        <v>нд</v>
      </c>
      <c r="O120" s="53" t="str">
        <f aca="false">IF(NOT(SUM(O121,O125)=0),SUM(O121,O125),"нд")</f>
        <v>нд</v>
      </c>
      <c r="P120" s="53" t="str">
        <f aca="false">IF(NOT(SUM(P121,P125)=0),SUM(P121,P125),"нд")</f>
        <v>нд</v>
      </c>
      <c r="Q120" s="53" t="str">
        <f aca="false">IF(NOT(SUM(Q121,Q125)=0),SUM(Q121,Q125),"нд")</f>
        <v>нд</v>
      </c>
      <c r="R120" s="53" t="str">
        <f aca="false">IF(NOT(SUM(R121,R125)=0),SUM(R121,R125),"нд")</f>
        <v>нд</v>
      </c>
      <c r="S120" s="53" t="str">
        <f aca="false">IF(NOT(SUM(S121,S125)=0),SUM(S121,S125),"нд")</f>
        <v>нд</v>
      </c>
      <c r="T120" s="53" t="str">
        <f aca="false">IF(NOT(SUM(T121,T125)=0),SUM(T121,T125),"нд")</f>
        <v>нд</v>
      </c>
      <c r="U120" s="53" t="str">
        <f aca="false">IF(NOT(SUM(U121,U125)=0),SUM(U121,U125),"нд")</f>
        <v>нд</v>
      </c>
      <c r="V120" s="53" t="str">
        <f aca="false">IF(NOT(SUM(V121,V125)=0),SUM(V121,V125),"нд")</f>
        <v>нд</v>
      </c>
      <c r="W120" s="53" t="str">
        <f aca="false">IF(NOT(SUM(W121,W125)=0),SUM(W121,W125),"нд")</f>
        <v>нд</v>
      </c>
      <c r="X120" s="53" t="str">
        <f aca="false">IF(NOT(SUM(X121,X125)=0),SUM(X121,X125),"нд")</f>
        <v>нд</v>
      </c>
      <c r="Y120" s="54" t="str">
        <f aca="false">IF(NOT(SUM(Y121,Y125)=0),SUM(Y121,Y125),"нд")</f>
        <v>нд</v>
      </c>
      <c r="Z120" s="53" t="str">
        <f aca="false">IF(NOT(SUM(Z121,Z125)=0),SUM(Z121,Z125),"нд")</f>
        <v>нд</v>
      </c>
      <c r="AA120" s="53" t="str">
        <f aca="false">IF(NOT(SUM(AA121,AA125)=0),SUM(AA121,AA125),"нд")</f>
        <v>нд</v>
      </c>
    </row>
    <row r="121" customFormat="false" ht="15.75" hidden="false" customHeight="false" outlineLevel="0" collapsed="false">
      <c r="A121" s="55" t="s">
        <v>216</v>
      </c>
      <c r="B121" s="56" t="s">
        <v>217</v>
      </c>
      <c r="C121" s="57" t="s">
        <v>75</v>
      </c>
      <c r="D121" s="59" t="str">
        <f aca="false">IF(NOT(SUM(D122,)=0),SUM(D122,),"нд")</f>
        <v>нд</v>
      </c>
      <c r="E121" s="59" t="str">
        <f aca="false">IF(NOT(SUM(E122,)=0),SUM(E122,),"нд")</f>
        <v>нд</v>
      </c>
      <c r="F121" s="59" t="str">
        <f aca="false">IF(NOT(SUM(F122,)=0),SUM(F122,),"нд")</f>
        <v>нд</v>
      </c>
      <c r="G121" s="59" t="str">
        <f aca="false">IF(NOT(SUM(G122,)=0),SUM(G122,),"нд")</f>
        <v>нд</v>
      </c>
      <c r="H121" s="59" t="str">
        <f aca="false">IF(NOT(SUM(H122,)=0),SUM(H122,),"нд")</f>
        <v>нд</v>
      </c>
      <c r="I121" s="59" t="str">
        <f aca="false">IF(NOT(SUM(I122,)=0),SUM(I122,),"нд")</f>
        <v>нд</v>
      </c>
      <c r="J121" s="59" t="str">
        <f aca="false">IF(NOT(SUM(J122,)=0),SUM(J122,),"нд")</f>
        <v>нд</v>
      </c>
      <c r="K121" s="59" t="str">
        <f aca="false">IF(NOT(SUM(K122,)=0),SUM(K122,),"нд")</f>
        <v>нд</v>
      </c>
      <c r="L121" s="59" t="str">
        <f aca="false">IF(NOT(SUM(L122,)=0),SUM(L122,),"нд")</f>
        <v>нд</v>
      </c>
      <c r="M121" s="59" t="str">
        <f aca="false">IF(NOT(SUM(M122,)=0),SUM(M122,),"нд")</f>
        <v>нд</v>
      </c>
      <c r="N121" s="59" t="str">
        <f aca="false">IF(NOT(SUM(N122,)=0),SUM(N122,),"нд")</f>
        <v>нд</v>
      </c>
      <c r="O121" s="59" t="str">
        <f aca="false">IF(NOT(SUM(O122,)=0),SUM(O122,),"нд")</f>
        <v>нд</v>
      </c>
      <c r="P121" s="59" t="str">
        <f aca="false">IF(NOT(SUM(P122,)=0),SUM(P122,),"нд")</f>
        <v>нд</v>
      </c>
      <c r="Q121" s="59" t="str">
        <f aca="false">IF(NOT(SUM(Q122,)=0),SUM(Q122,),"нд")</f>
        <v>нд</v>
      </c>
      <c r="R121" s="59" t="str">
        <f aca="false">IF(NOT(SUM(R122,)=0),SUM(R122,),"нд")</f>
        <v>нд</v>
      </c>
      <c r="S121" s="59" t="str">
        <f aca="false">IF(NOT(SUM(S122,)=0),SUM(S122,),"нд")</f>
        <v>нд</v>
      </c>
      <c r="T121" s="59" t="str">
        <f aca="false">IF(NOT(SUM(T122,)=0),SUM(T122,),"нд")</f>
        <v>нд</v>
      </c>
      <c r="U121" s="59" t="str">
        <f aca="false">IF(NOT(SUM(U122,)=0),SUM(U122,),"нд")</f>
        <v>нд</v>
      </c>
      <c r="V121" s="59" t="str">
        <f aca="false">IF(NOT(SUM(V122,)=0),SUM(V122,),"нд")</f>
        <v>нд</v>
      </c>
      <c r="W121" s="59" t="str">
        <f aca="false">IF(NOT(SUM(W122,)=0),SUM(W122,),"нд")</f>
        <v>нд</v>
      </c>
      <c r="X121" s="59" t="str">
        <f aca="false">IF(NOT(SUM(X122,)=0),SUM(X122,),"нд")</f>
        <v>нд</v>
      </c>
      <c r="Y121" s="59" t="str">
        <f aca="false">IF(NOT(SUM(Y122,)=0),SUM(Y122,),"нд")</f>
        <v>нд</v>
      </c>
      <c r="Z121" s="59" t="str">
        <f aca="false">IF(NOT(SUM(Z122,)=0),SUM(Z122,),"нд")</f>
        <v>нд</v>
      </c>
      <c r="AA121" s="59" t="str">
        <f aca="false">IF(NOT(SUM(AA122,)=0),SUM(AA122,),"нд")</f>
        <v>нд</v>
      </c>
    </row>
    <row r="122" customFormat="false" ht="15.75" hidden="false" customHeight="false" outlineLevel="0" collapsed="false">
      <c r="A122" s="89" t="s">
        <v>218</v>
      </c>
      <c r="B122" s="38" t="s">
        <v>76</v>
      </c>
      <c r="C122" s="39" t="s">
        <v>75</v>
      </c>
      <c r="D122" s="39" t="str">
        <f aca="false">IF(NOT(SUM(D123:D124)=0),SUM(D123:D124),"нд")</f>
        <v>нд</v>
      </c>
      <c r="E122" s="39" t="str">
        <f aca="false">IF(NOT(SUM(E123:E124)=0),SUM(E123:E124),"нд")</f>
        <v>нд</v>
      </c>
      <c r="F122" s="39" t="str">
        <f aca="false">IF(NOT(SUM(F123:F124)=0),SUM(F123:F124),"нд")</f>
        <v>нд</v>
      </c>
      <c r="G122" s="39" t="str">
        <f aca="false">IF(NOT(SUM(G123:G124)=0),SUM(G123:G124),"нд")</f>
        <v>нд</v>
      </c>
      <c r="H122" s="39" t="str">
        <f aca="false">IF(NOT(SUM(H123:H124)=0),SUM(H123:H124),"нд")</f>
        <v>нд</v>
      </c>
      <c r="I122" s="39" t="str">
        <f aca="false">IF(NOT(SUM(I123:I124)=0),SUM(I123:I124),"нд")</f>
        <v>нд</v>
      </c>
      <c r="J122" s="39" t="str">
        <f aca="false">IF(NOT(SUM(J123:J124)=0),SUM(J123:J124),"нд")</f>
        <v>нд</v>
      </c>
      <c r="K122" s="39" t="str">
        <f aca="false">IF(NOT(SUM(K123:K124)=0),SUM(K123:K124),"нд")</f>
        <v>нд</v>
      </c>
      <c r="L122" s="39" t="str">
        <f aca="false">IF(NOT(SUM(L123:L124)=0),SUM(L123:L124),"нд")</f>
        <v>нд</v>
      </c>
      <c r="M122" s="39" t="str">
        <f aca="false">IF(NOT(SUM(M123:M124)=0),SUM(M123:M124),"нд")</f>
        <v>нд</v>
      </c>
      <c r="N122" s="39" t="str">
        <f aca="false">IF(NOT(SUM(N123:N124)=0),SUM(N123:N124),"нд")</f>
        <v>нд</v>
      </c>
      <c r="O122" s="39" t="str">
        <f aca="false">IF(NOT(SUM(O123:O124)=0),SUM(O123:O124),"нд")</f>
        <v>нд</v>
      </c>
      <c r="P122" s="39" t="str">
        <f aca="false">IF(NOT(SUM(P123:P124)=0),SUM(P123:P124),"нд")</f>
        <v>нд</v>
      </c>
      <c r="Q122" s="39" t="str">
        <f aca="false">IF(NOT(SUM(Q123:Q124)=0),SUM(Q123:Q124),"нд")</f>
        <v>нд</v>
      </c>
      <c r="R122" s="39" t="str">
        <f aca="false">IF(NOT(SUM(R123:R124)=0),SUM(R123:R124),"нд")</f>
        <v>нд</v>
      </c>
      <c r="S122" s="39" t="str">
        <f aca="false">IF(NOT(SUM(S123:S124)=0),SUM(S123:S124),"нд")</f>
        <v>нд</v>
      </c>
      <c r="T122" s="39" t="str">
        <f aca="false">IF(NOT(SUM(T123:T124)=0),SUM(T123:T124),"нд")</f>
        <v>нд</v>
      </c>
      <c r="U122" s="39" t="str">
        <f aca="false">IF(NOT(SUM(U123:U124)=0),SUM(U123:U124),"нд")</f>
        <v>нд</v>
      </c>
      <c r="V122" s="39" t="str">
        <f aca="false">IF(NOT(SUM(V123:V124)=0),SUM(V123:V124),"нд")</f>
        <v>нд</v>
      </c>
      <c r="W122" s="39" t="str">
        <f aca="false">IF(NOT(SUM(W123:W124)=0),SUM(W123:W124),"нд")</f>
        <v>нд</v>
      </c>
      <c r="X122" s="39" t="str">
        <f aca="false">IF(NOT(SUM(X123:X124)=0),SUM(X123:X124),"нд")</f>
        <v>нд</v>
      </c>
      <c r="Y122" s="42" t="str">
        <f aca="false">IF(NOT(SUM(Y123:Y124)=0),SUM(Y123:Y124),"нд")</f>
        <v>нд</v>
      </c>
      <c r="Z122" s="39" t="str">
        <f aca="false">IF(NOT(SUM(Z123:Z124)=0),SUM(Z123:Z124),"нд")</f>
        <v>нд</v>
      </c>
      <c r="AA122" s="39" t="str">
        <f aca="false">IF(NOT(SUM(AA123:AA124)=0),SUM(AA123:AA124),"нд")</f>
        <v>нд</v>
      </c>
    </row>
    <row r="123" customFormat="false" ht="15.75" hidden="false" customHeight="false" outlineLevel="0" collapsed="false">
      <c r="A123" s="112" t="s">
        <v>218</v>
      </c>
      <c r="B123" s="106" t="s">
        <v>219</v>
      </c>
      <c r="C123" s="83" t="s">
        <v>220</v>
      </c>
      <c r="D123" s="71" t="s">
        <v>98</v>
      </c>
      <c r="E123" s="71" t="s">
        <v>98</v>
      </c>
      <c r="F123" s="71" t="s">
        <v>98</v>
      </c>
      <c r="G123" s="71" t="s">
        <v>98</v>
      </c>
      <c r="H123" s="71" t="s">
        <v>98</v>
      </c>
      <c r="I123" s="71" t="s">
        <v>98</v>
      </c>
      <c r="J123" s="71" t="s">
        <v>98</v>
      </c>
      <c r="K123" s="71" t="s">
        <v>98</v>
      </c>
      <c r="L123" s="71" t="s">
        <v>98</v>
      </c>
      <c r="M123" s="71" t="s">
        <v>98</v>
      </c>
      <c r="N123" s="71" t="s">
        <v>98</v>
      </c>
      <c r="O123" s="71" t="s">
        <v>98</v>
      </c>
      <c r="P123" s="71" t="s">
        <v>98</v>
      </c>
      <c r="Q123" s="71" t="s">
        <v>98</v>
      </c>
      <c r="R123" s="71" t="s">
        <v>98</v>
      </c>
      <c r="S123" s="71" t="s">
        <v>98</v>
      </c>
      <c r="T123" s="71" t="s">
        <v>98</v>
      </c>
      <c r="U123" s="71" t="s">
        <v>98</v>
      </c>
      <c r="V123" s="71" t="s">
        <v>98</v>
      </c>
      <c r="W123" s="71" t="s">
        <v>98</v>
      </c>
      <c r="X123" s="71" t="s">
        <v>98</v>
      </c>
      <c r="Y123" s="73" t="s">
        <v>98</v>
      </c>
      <c r="Z123" s="71" t="s">
        <v>98</v>
      </c>
      <c r="AA123" s="71" t="s">
        <v>98</v>
      </c>
    </row>
    <row r="124" customFormat="false" ht="31.5" hidden="false" customHeight="false" outlineLevel="0" collapsed="false">
      <c r="A124" s="112" t="s">
        <v>218</v>
      </c>
      <c r="B124" s="106" t="s">
        <v>221</v>
      </c>
      <c r="C124" s="83" t="s">
        <v>222</v>
      </c>
      <c r="D124" s="71" t="s">
        <v>98</v>
      </c>
      <c r="E124" s="71" t="s">
        <v>98</v>
      </c>
      <c r="F124" s="71" t="s">
        <v>98</v>
      </c>
      <c r="G124" s="71" t="s">
        <v>98</v>
      </c>
      <c r="H124" s="71" t="s">
        <v>98</v>
      </c>
      <c r="I124" s="71" t="s">
        <v>98</v>
      </c>
      <c r="J124" s="71" t="s">
        <v>98</v>
      </c>
      <c r="K124" s="71" t="s">
        <v>98</v>
      </c>
      <c r="L124" s="71" t="s">
        <v>98</v>
      </c>
      <c r="M124" s="71" t="s">
        <v>98</v>
      </c>
      <c r="N124" s="71" t="s">
        <v>98</v>
      </c>
      <c r="O124" s="71" t="s">
        <v>98</v>
      </c>
      <c r="P124" s="71" t="s">
        <v>98</v>
      </c>
      <c r="Q124" s="71" t="s">
        <v>98</v>
      </c>
      <c r="R124" s="71" t="s">
        <v>98</v>
      </c>
      <c r="S124" s="71" t="s">
        <v>98</v>
      </c>
      <c r="T124" s="71" t="s">
        <v>98</v>
      </c>
      <c r="U124" s="71" t="s">
        <v>98</v>
      </c>
      <c r="V124" s="71" t="s">
        <v>98</v>
      </c>
      <c r="W124" s="71" t="s">
        <v>98</v>
      </c>
      <c r="X124" s="71" t="s">
        <v>98</v>
      </c>
      <c r="Y124" s="73" t="s">
        <v>98</v>
      </c>
      <c r="Z124" s="71" t="s">
        <v>98</v>
      </c>
      <c r="AA124" s="71" t="s">
        <v>98</v>
      </c>
    </row>
    <row r="125" customFormat="false" ht="15.75" hidden="false" customHeight="false" outlineLevel="0" collapsed="false">
      <c r="A125" s="55" t="s">
        <v>223</v>
      </c>
      <c r="B125" s="56" t="s">
        <v>224</v>
      </c>
      <c r="C125" s="57" t="s">
        <v>75</v>
      </c>
      <c r="D125" s="58" t="s">
        <v>98</v>
      </c>
      <c r="E125" s="58" t="s">
        <v>98</v>
      </c>
      <c r="F125" s="58" t="s">
        <v>98</v>
      </c>
      <c r="G125" s="58" t="s">
        <v>98</v>
      </c>
      <c r="H125" s="58" t="s">
        <v>98</v>
      </c>
      <c r="I125" s="58" t="s">
        <v>98</v>
      </c>
      <c r="J125" s="58" t="s">
        <v>98</v>
      </c>
      <c r="K125" s="58" t="s">
        <v>98</v>
      </c>
      <c r="L125" s="58" t="s">
        <v>98</v>
      </c>
      <c r="M125" s="58" t="s">
        <v>98</v>
      </c>
      <c r="N125" s="58" t="s">
        <v>98</v>
      </c>
      <c r="O125" s="58" t="s">
        <v>98</v>
      </c>
      <c r="P125" s="58" t="s">
        <v>98</v>
      </c>
      <c r="Q125" s="58" t="s">
        <v>98</v>
      </c>
      <c r="R125" s="58" t="s">
        <v>98</v>
      </c>
      <c r="S125" s="58" t="s">
        <v>98</v>
      </c>
      <c r="T125" s="58" t="s">
        <v>98</v>
      </c>
      <c r="U125" s="58" t="s">
        <v>98</v>
      </c>
      <c r="V125" s="58" t="s">
        <v>98</v>
      </c>
      <c r="W125" s="58" t="s">
        <v>98</v>
      </c>
      <c r="X125" s="58" t="s">
        <v>98</v>
      </c>
      <c r="Y125" s="58" t="s">
        <v>98</v>
      </c>
      <c r="Z125" s="58" t="s">
        <v>98</v>
      </c>
      <c r="AA125" s="58" t="s">
        <v>98</v>
      </c>
    </row>
    <row r="128" customFormat="false" ht="37.5" hidden="false" customHeight="false" outlineLevel="0" collapsed="false">
      <c r="B128" s="113" t="s">
        <v>225</v>
      </c>
      <c r="D128" s="113"/>
      <c r="E128" s="113"/>
      <c r="F128" s="114" t="s">
        <v>226</v>
      </c>
      <c r="G128" s="115"/>
    </row>
  </sheetData>
  <mergeCells count="21">
    <mergeCell ref="X4:Z4"/>
    <mergeCell ref="X5:Z5"/>
    <mergeCell ref="X6:Z6"/>
    <mergeCell ref="A8:AA8"/>
    <mergeCell ref="A9:AA9"/>
    <mergeCell ref="A10:AA10"/>
    <mergeCell ref="A11:AA11"/>
    <mergeCell ref="A13:AA13"/>
    <mergeCell ref="A15:AA15"/>
    <mergeCell ref="A16:AA16"/>
    <mergeCell ref="A17:AA17"/>
    <mergeCell ref="A18:A21"/>
    <mergeCell ref="B18:B21"/>
    <mergeCell ref="C18:C21"/>
    <mergeCell ref="D18:AA18"/>
    <mergeCell ref="D19:K19"/>
    <mergeCell ref="L19:P19"/>
    <mergeCell ref="Q19:S19"/>
    <mergeCell ref="T19:U19"/>
    <mergeCell ref="V19:X19"/>
    <mergeCell ref="Y19:Z19"/>
  </mergeCells>
  <conditionalFormatting sqref="D92:AA92 D84:AA84 D86:AA86 D88:AA88 D90:AA90 D95:AA97 D99:AA99 D101:AA101 D109:AA109 D111:AA111 D105:AA106 O76:AA80 D76:L80 D40:AA40 D49:AA49 D51:AA51 D56:AA56 D58:AA58 D60:AA60 D63:AA63 D43:AA43 D45:AA45 D53:AA53 D36:AA36 D38:AA38 D65:AA65 D32:AA32 D77:AA77">
    <cfRule type="cellIs" priority="2" operator="notEqual" aboveAverage="0" equalAverage="0" bottom="0" percent="0" rank="0" text="" dxfId="0">
      <formula>"нд"</formula>
    </cfRule>
  </conditionalFormatting>
  <conditionalFormatting sqref="D78:L78 O78:AA78">
    <cfRule type="cellIs" priority="3" operator="notEqual" aboveAverage="0" equalAverage="0" bottom="0" percent="0" rank="0" text="" dxfId="1">
      <formula>"нд"</formula>
    </cfRule>
  </conditionalFormatting>
  <conditionalFormatting sqref="D77:AA77">
    <cfRule type="cellIs" priority="4" operator="notEqual" aboveAverage="0" equalAverage="0" bottom="0" percent="0" rank="0" text="" dxfId="2">
      <formula>"нд"</formula>
    </cfRule>
  </conditionalFormatting>
  <conditionalFormatting sqref="N79:AA80 D79:L80">
    <cfRule type="cellIs" priority="5" operator="notEqual" aboveAverage="0" equalAverage="0" bottom="0" percent="0" rank="0" text="" dxfId="3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18:38Z</dcterms:created>
  <dc:creator/>
  <dc:description/>
  <dc:language>en-US</dc:language>
  <cp:lastModifiedBy>Yljankova_VV</cp:lastModifiedBy>
  <dcterms:modified xsi:type="dcterms:W3CDTF">2022-02-21T08:31:02Z</dcterms:modified>
  <cp:revision>0</cp:revision>
  <dc:subject/>
  <dc:title/>
</cp:coreProperties>
</file>