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CQ$197</definedName>
    <definedName function="false" hidden="true" localSheetId="0" name="_xlnm._FilterDatabase" vbProcedure="false">'2'!$A$17:$CT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с уч. ПИР 0,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5</xdr:row>
                <xdr:rowOff>198</xdr:rowOff>
              </xdr:from>
              <xdr:to>
                <xdr:col>14</xdr:col>
                <xdr:colOff>52</xdr:colOff>
                <xdr:row>17</xdr:row>
                <xdr:rowOff>23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внесены уточне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4</xdr:colOff>
                <xdr:row>15</xdr:row>
                <xdr:rowOff>94</xdr:rowOff>
              </xdr:from>
              <xdr:to>
                <xdr:col>36</xdr:col>
                <xdr:colOff>62</xdr:colOff>
                <xdr:row>16</xdr:row>
                <xdr:rowOff>-54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с уч. 0,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9</xdr:colOff>
                <xdr:row>16</xdr:row>
                <xdr:rowOff>16</xdr:rowOff>
              </xdr:from>
              <xdr:to>
                <xdr:col>25</xdr:col>
                <xdr:colOff>4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9" uniqueCount="400">
  <si>
    <t xml:space="preserve">Приложение  № 2</t>
  </si>
  <si>
    <t xml:space="preserve">к приказу Минэнерго России</t>
  </si>
  <si>
    <t xml:space="preserve">от «05» мая 2016 г. №380</t>
  </si>
  <si>
    <t xml:space="preserve">Форма 2. План финансирования капитальных вложений по инвестиционным проектам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color rgb="FF000000"/>
        <rFont val="Times New Roman"/>
        <family val="1"/>
        <charset val="204"/>
      </rPr>
      <t xml:space="preserve"> Акционерного общества «Мурманэнергосбыт»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: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22года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r>
      <rPr>
        <sz val="12"/>
        <color rgb="FF000000"/>
        <rFont val="Times New Roman"/>
        <family val="1"/>
        <charset val="204"/>
      </rPr>
      <t xml:space="preserve">Финансирование капитальных вложений 
</t>
    </r>
    <r>
      <rPr>
        <b val="true"/>
        <sz val="12"/>
        <color rgb="FF000000"/>
        <rFont val="Times New Roman"/>
        <family val="1"/>
        <charset val="204"/>
      </rPr>
      <t xml:space="preserve">2022</t>
    </r>
    <r>
      <rPr>
        <sz val="12"/>
        <color rgb="FF000000"/>
        <rFont val="Times New Roman"/>
        <family val="1"/>
        <charset val="204"/>
      </rPr>
      <t xml:space="preserve"> года в прогнозных ценах, млн рублей (с НДС)</t>
    </r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План 2022 год</t>
  </si>
  <si>
    <t xml:space="preserve">Факт</t>
  </si>
  <si>
    <t xml:space="preserve">План 2023 год</t>
  </si>
  <si>
    <t xml:space="preserve">План 2024 год</t>
  </si>
  <si>
    <t xml:space="preserve">План 2025 год</t>
  </si>
  <si>
    <t xml:space="preserve">План 2026 год</t>
  </si>
  <si>
    <t xml:space="preserve">План 2027 год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факт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редложение по корректировке утвержденного плана на 01.01.2020 года </t>
  </si>
  <si>
    <t xml:space="preserve">План 
на 01.01.2022 года</t>
  </si>
  <si>
    <t xml:space="preserve">План 
на 01.01.2023 года</t>
  </si>
  <si>
    <t xml:space="preserve">Предложение по корректировке утвержденного плана на 01.01.2023 года 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нд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П</t>
  </si>
  <si>
    <t xml:space="preserve">сентябрь 2021г.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ноябрь 2021г.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КЛ 6 кВ ПС-40А- ф.29 опора 2 ВЛ РП-1 и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март 2021г.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Н</t>
  </si>
  <si>
    <t xml:space="preserve">декабрь 2021г.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12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  <si>
    <r>
      <rPr>
        <vertAlign val="superscript"/>
        <sz val="12"/>
        <color rgb="FF000000"/>
        <rFont val="Times New Roman"/>
        <family val="1"/>
        <charset val="204"/>
      </rPr>
      <t xml:space="preserve">1)</t>
    </r>
    <r>
      <rPr>
        <sz val="12"/>
        <color rgb="FF000000"/>
        <rFont val="Times New Roman"/>
        <family val="1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– слова «Предложение по корректировке утвержденного плана»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)</t>
    </r>
    <r>
      <rPr>
        <sz val="12"/>
        <color rgb="FF000000"/>
        <rFont val="Times New Roman"/>
        <family val="1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– слова «Утвержденный план»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)</t>
    </r>
    <r>
      <rPr>
        <sz val="12"/>
        <color rgb="FF000000"/>
        <rFont val="Times New Roman"/>
        <family val="1"/>
        <charset val="204"/>
      </rPr>
      <t xml:space="preserve"> Словосочетания вида «год N», «год (N-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-»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4)</t>
    </r>
    <r>
      <rPr>
        <sz val="12"/>
        <color rgb="FF000000"/>
        <rFont val="Times New Roman"/>
        <family val="1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General"/>
    <numFmt numFmtId="172" formatCode="[$-409]mmm\-yy"/>
    <numFmt numFmtId="173" formatCode="0"/>
    <numFmt numFmtId="174" formatCode="_-* #,##0.000_р_._-;\-* #,##0.000_р_._-;_-* \-???_р_._-;_-@_-"/>
    <numFmt numFmtId="175" formatCode="[$-409]m/d/yyyy"/>
    <numFmt numFmtId="176" formatCode="[$-409]d\-mmm"/>
  </numFmts>
  <fonts count="44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7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4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9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  <dxfs count="83"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CCFFFF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Q196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25" workbookViewId="0">
      <pane xSplit="2" ySplit="8" topLeftCell="C145" activePane="bottomRight" state="frozen"/>
      <selection pane="topLeft" activeCell="A13" activeCellId="0" sqref="A13"/>
      <selection pane="topRight" activeCell="C13" activeCellId="0" sqref="C13"/>
      <selection pane="bottomLeft" activeCell="A145" activeCellId="0" sqref="A145"/>
      <selection pane="bottomRight" activeCell="H151" activeCellId="0" sqref="H151"/>
    </sheetView>
  </sheetViews>
  <sheetFormatPr defaultColWidth="8.9921875" defaultRowHeight="15.75" zeroHeight="false" outlineLevelRow="1" outlineLevelCol="1"/>
  <cols>
    <col collapsed="false" customWidth="true" hidden="false" outlineLevel="0" max="1" min="1" style="1" width="17.62"/>
    <col collapsed="false" customWidth="true" hidden="false" outlineLevel="0" max="2" min="2" style="2" width="60.24"/>
    <col collapsed="false" customWidth="true" hidden="false" outlineLevel="1" max="3" min="3" style="2" width="29.24"/>
    <col collapsed="false" customWidth="true" hidden="false" outlineLevel="1" max="4" min="4" style="2" width="7.87"/>
    <col collapsed="false" customWidth="true" hidden="false" outlineLevel="1" max="5" min="5" style="2" width="9.24"/>
    <col collapsed="false" customWidth="true" hidden="false" outlineLevel="1" max="6" min="6" style="2" width="9.62"/>
    <col collapsed="false" customWidth="true" hidden="true" outlineLevel="1" max="7" min="7" style="2" width="8.87"/>
    <col collapsed="false" customWidth="true" hidden="false" outlineLevel="0" max="8" min="8" style="2" width="9.24"/>
    <col collapsed="false" customWidth="true" hidden="false" outlineLevel="0" max="9" min="9" style="2" width="11.74"/>
    <col collapsed="false" customWidth="true" hidden="false" outlineLevel="0" max="10" min="10" style="2" width="11.87"/>
    <col collapsed="false" customWidth="true" hidden="true" outlineLevel="1" max="11" min="11" style="2" width="9.99"/>
    <col collapsed="false" customWidth="true" hidden="true" outlineLevel="1" max="12" min="12" style="2" width="11.12"/>
    <col collapsed="false" customWidth="true" hidden="true" outlineLevel="1" max="13" min="13" style="3" width="13.74"/>
    <col collapsed="false" customWidth="true" hidden="false" outlineLevel="0" max="14" min="14" style="3" width="8.12"/>
    <col collapsed="false" customWidth="true" hidden="false" outlineLevel="0" max="15" min="15" style="3" width="16.74"/>
    <col collapsed="false" customWidth="true" hidden="false" outlineLevel="0" max="16" min="16" style="3" width="14.74"/>
    <col collapsed="false" customWidth="true" hidden="false" outlineLevel="0" max="17" min="17" style="3" width="15.24"/>
    <col collapsed="false" customWidth="true" hidden="true" outlineLevel="1" max="18" min="18" style="3" width="12.62"/>
    <col collapsed="false" customWidth="true" hidden="true" outlineLevel="1" max="19" min="19" style="3" width="14.37"/>
    <col collapsed="false" customWidth="true" hidden="false" outlineLevel="0" max="20" min="20" style="3" width="10.74"/>
    <col collapsed="false" customWidth="true" hidden="true" outlineLevel="1" max="21" min="21" style="3" width="9.62"/>
    <col collapsed="false" customWidth="true" hidden="false" outlineLevel="0" max="22" min="22" style="3" width="8.74"/>
    <col collapsed="false" customWidth="true" hidden="false" outlineLevel="0" max="23" min="23" style="3" width="8.62"/>
    <col collapsed="false" customWidth="true" hidden="true" outlineLevel="1" max="24" min="24" style="3" width="8.87"/>
    <col collapsed="false" customWidth="true" hidden="false" outlineLevel="0" max="25" min="25" style="3" width="8.74"/>
    <col collapsed="false" customWidth="true" hidden="false" outlineLevel="0" max="26" min="26" style="3" width="6.37"/>
    <col collapsed="false" customWidth="true" hidden="false" outlineLevel="0" max="27" min="27" style="3" width="7.99"/>
    <col collapsed="false" customWidth="true" hidden="false" outlineLevel="0" max="28" min="28" style="3" width="10.87"/>
    <col collapsed="false" customWidth="true" hidden="false" outlineLevel="0" max="29" min="29" style="3" width="6.86"/>
    <col collapsed="false" customWidth="true" hidden="true" outlineLevel="1" max="30" min="30" style="3" width="8.12"/>
    <col collapsed="false" customWidth="true" hidden="true" outlineLevel="1" max="31" min="31" style="3" width="5.87"/>
    <col collapsed="false" customWidth="true" hidden="true" outlineLevel="1" max="32" min="32" style="3" width="10.37"/>
    <col collapsed="false" customWidth="true" hidden="true" outlineLevel="1" max="33" min="33" style="3" width="11.74"/>
    <col collapsed="false" customWidth="true" hidden="true" outlineLevel="1" max="34" min="34" style="3" width="6.99"/>
    <col collapsed="false" customWidth="true" hidden="false" outlineLevel="0" max="35" min="35" style="3" width="7.87"/>
    <col collapsed="false" customWidth="true" hidden="false" outlineLevel="0" max="36" min="36" style="3" width="6.49"/>
    <col collapsed="false" customWidth="true" hidden="false" outlineLevel="0" max="37" min="37" style="3" width="8.87"/>
    <col collapsed="false" customWidth="true" hidden="false" outlineLevel="0" max="38" min="38" style="3" width="10.74"/>
    <col collapsed="false" customWidth="true" hidden="false" outlineLevel="0" max="39" min="39" style="2" width="9.86"/>
    <col collapsed="false" customWidth="true" hidden="true" outlineLevel="1" max="40" min="40" style="2" width="8.12"/>
    <col collapsed="false" customWidth="true" hidden="true" outlineLevel="1" max="41" min="41" style="2" width="6.86"/>
    <col collapsed="false" customWidth="true" hidden="true" outlineLevel="1" max="42" min="42" style="2" width="8.62"/>
    <col collapsed="false" customWidth="true" hidden="true" outlineLevel="1" max="43" min="43" style="2" width="10.24"/>
    <col collapsed="false" customWidth="true" hidden="true" outlineLevel="1" max="44" min="44" style="2" width="7.99"/>
    <col collapsed="false" customWidth="false" hidden="false" outlineLevel="0" max="45" min="45" style="2" width="8.99"/>
    <col collapsed="false" customWidth="true" hidden="false" outlineLevel="0" max="46" min="46" style="2" width="6.99"/>
    <col collapsed="false" customWidth="true" hidden="false" outlineLevel="0" max="47" min="47" style="2" width="8.87"/>
    <col collapsed="false" customWidth="true" hidden="false" outlineLevel="0" max="48" min="48" style="2" width="11.24"/>
    <col collapsed="false" customWidth="true" hidden="false" outlineLevel="0" max="49" min="49" style="2" width="7.87"/>
    <col collapsed="false" customWidth="true" hidden="true" outlineLevel="1" max="50" min="50" style="2" width="8.12"/>
    <col collapsed="false" customWidth="true" hidden="true" outlineLevel="1" max="51" min="51" style="2" width="7.24"/>
    <col collapsed="false" customWidth="true" hidden="true" outlineLevel="1" max="52" min="52" style="2" width="9.24"/>
    <col collapsed="false" customWidth="true" hidden="true" outlineLevel="1" max="53" min="53" style="2" width="9.74"/>
    <col collapsed="false" customWidth="true" hidden="true" outlineLevel="1" max="54" min="54" style="2" width="7.24"/>
    <col collapsed="false" customWidth="true" hidden="false" outlineLevel="0" max="55" min="55" style="2" width="10.74"/>
    <col collapsed="false" customWidth="true" hidden="false" outlineLevel="0" max="56" min="56" style="2" width="7.24"/>
    <col collapsed="false" customWidth="true" hidden="false" outlineLevel="0" max="57" min="57" style="2" width="8.74"/>
    <col collapsed="false" customWidth="true" hidden="false" outlineLevel="0" max="58" min="58" style="2" width="9.74"/>
    <col collapsed="false" customWidth="true" hidden="false" outlineLevel="0" max="59" min="59" style="2" width="7.24"/>
    <col collapsed="false" customWidth="true" hidden="true" outlineLevel="1" max="60" min="60" style="2" width="7.99"/>
    <col collapsed="false" customWidth="true" hidden="true" outlineLevel="1" max="61" min="61" style="2" width="7.24"/>
    <col collapsed="false" customWidth="true" hidden="true" outlineLevel="1" max="62" min="62" style="2" width="8.62"/>
    <col collapsed="false" customWidth="true" hidden="true" outlineLevel="1" max="63" min="63" style="2" width="10.24"/>
    <col collapsed="false" customWidth="true" hidden="true" outlineLevel="1" max="64" min="64" style="2" width="7.24"/>
    <col collapsed="false" customWidth="true" hidden="false" outlineLevel="0" max="65" min="65" style="2" width="8.62"/>
    <col collapsed="false" customWidth="true" hidden="false" outlineLevel="0" max="66" min="66" style="2" width="7.24"/>
    <col collapsed="false" customWidth="true" hidden="false" outlineLevel="0" max="67" min="67" style="2" width="8.74"/>
    <col collapsed="false" customWidth="true" hidden="false" outlineLevel="0" max="68" min="68" style="2" width="9.74"/>
    <col collapsed="false" customWidth="true" hidden="false" outlineLevel="0" max="69" min="69" style="2" width="7.99"/>
    <col collapsed="false" customWidth="true" hidden="true" outlineLevel="1" max="70" min="70" style="2" width="7.74"/>
    <col collapsed="false" customWidth="true" hidden="true" outlineLevel="1" max="71" min="71" style="2" width="7.24"/>
    <col collapsed="false" customWidth="true" hidden="true" outlineLevel="1" max="72" min="72" style="2" width="8.62"/>
    <col collapsed="false" customWidth="true" hidden="true" outlineLevel="1" max="73" min="73" style="2" width="10.24"/>
    <col collapsed="false" customWidth="true" hidden="true" outlineLevel="1" max="74" min="74" style="2" width="8.12"/>
    <col collapsed="false" customWidth="true" hidden="false" outlineLevel="0" max="75" min="75" style="2" width="7.74"/>
    <col collapsed="false" customWidth="true" hidden="false" outlineLevel="0" max="76" min="76" style="2" width="7.24"/>
    <col collapsed="false" customWidth="true" hidden="false" outlineLevel="0" max="77" min="77" style="2" width="8.74"/>
    <col collapsed="false" customWidth="true" hidden="false" outlineLevel="0" max="78" min="78" style="2" width="9.74"/>
    <col collapsed="false" customWidth="true" hidden="false" outlineLevel="0" max="79" min="79" style="2" width="8.87"/>
    <col collapsed="false" customWidth="true" hidden="true" outlineLevel="1" max="80" min="80" style="2" width="7.49"/>
    <col collapsed="false" customWidth="true" hidden="true" outlineLevel="1" max="81" min="81" style="2" width="7.24"/>
    <col collapsed="false" customWidth="true" hidden="true" outlineLevel="1" max="82" min="82" style="2" width="8.62"/>
    <col collapsed="false" customWidth="true" hidden="true" outlineLevel="1" max="83" min="83" style="2" width="10.24"/>
    <col collapsed="false" customWidth="true" hidden="true" outlineLevel="1" max="84" min="84" style="2" width="9.49"/>
    <col collapsed="false" customWidth="true" hidden="false" outlineLevel="0" max="85" min="85" style="2" width="8.74"/>
    <col collapsed="false" customWidth="true" hidden="false" outlineLevel="0" max="86" min="86" style="2" width="6.62"/>
    <col collapsed="false" customWidth="true" hidden="false" outlineLevel="0" max="87" min="87" style="2" width="9.49"/>
    <col collapsed="false" customWidth="true" hidden="false" outlineLevel="0" max="88" min="88" style="2" width="11.24"/>
    <col collapsed="false" customWidth="true" hidden="false" outlineLevel="0" max="89" min="89" style="2" width="9.37"/>
    <col collapsed="false" customWidth="false" hidden="true" outlineLevel="1" max="90" min="90" style="2" width="8.99"/>
    <col collapsed="false" customWidth="true" hidden="true" outlineLevel="1" max="91" min="91" style="2" width="5.87"/>
    <col collapsed="false" customWidth="true" hidden="true" outlineLevel="1" max="92" min="92" style="2" width="9.37"/>
    <col collapsed="false" customWidth="true" hidden="true" outlineLevel="1" max="93" min="93" style="2" width="10.37"/>
    <col collapsed="false" customWidth="true" hidden="true" outlineLevel="1" max="94" min="94" style="2" width="7.37"/>
    <col collapsed="false" customWidth="true" hidden="false" outlineLevel="0" max="95" min="95" style="2" width="57.24"/>
    <col collapsed="false" customWidth="false" hidden="false" outlineLevel="0" max="257" min="96" style="2" width="8.99"/>
  </cols>
  <sheetData>
    <row r="1" customFormat="false" ht="18.7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AH1" s="5" t="s">
        <v>0</v>
      </c>
      <c r="AM1" s="3"/>
      <c r="AN1" s="3"/>
      <c r="AO1" s="3"/>
    </row>
    <row r="2" customFormat="false" ht="18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AH2" s="6" t="s">
        <v>1</v>
      </c>
      <c r="AM2" s="3"/>
      <c r="AN2" s="3"/>
      <c r="AO2" s="3"/>
    </row>
    <row r="3" customFormat="false" ht="18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AH3" s="6" t="s">
        <v>2</v>
      </c>
      <c r="AM3" s="3"/>
      <c r="AN3" s="3"/>
      <c r="AO3" s="3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M4" s="3"/>
      <c r="AN4" s="3"/>
      <c r="AO4" s="3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M8" s="3"/>
      <c r="AN8" s="3"/>
      <c r="AO8" s="3"/>
      <c r="CQ8" s="6"/>
    </row>
    <row r="9" customFormat="false" ht="18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</row>
    <row r="11" customFormat="false" ht="24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</row>
    <row r="13" s="3" customFormat="true" ht="19.5" hidden="false" customHeight="true" outlineLevel="0" collapsed="false">
      <c r="A13" s="4"/>
      <c r="CP13" s="21"/>
    </row>
    <row r="14" s="3" customFormat="true" ht="123" hidden="false" customHeight="true" outlineLevel="0" collapsed="false">
      <c r="A14" s="22" t="s">
        <v>9</v>
      </c>
      <c r="B14" s="22" t="s">
        <v>10</v>
      </c>
      <c r="C14" s="22" t="s">
        <v>11</v>
      </c>
      <c r="D14" s="23" t="s">
        <v>12</v>
      </c>
      <c r="E14" s="23" t="s">
        <v>13</v>
      </c>
      <c r="F14" s="22" t="s">
        <v>14</v>
      </c>
      <c r="G14" s="22"/>
      <c r="H14" s="22" t="s">
        <v>15</v>
      </c>
      <c r="I14" s="22"/>
      <c r="J14" s="22"/>
      <c r="K14" s="22"/>
      <c r="L14" s="22"/>
      <c r="M14" s="22"/>
      <c r="N14" s="23" t="s">
        <v>16</v>
      </c>
      <c r="O14" s="22" t="s">
        <v>17</v>
      </c>
      <c r="P14" s="22" t="s">
        <v>18</v>
      </c>
      <c r="Q14" s="22"/>
      <c r="R14" s="22"/>
      <c r="S14" s="22"/>
      <c r="T14" s="22" t="s">
        <v>19</v>
      </c>
      <c r="U14" s="22"/>
      <c r="V14" s="22" t="s">
        <v>20</v>
      </c>
      <c r="W14" s="22"/>
      <c r="X14" s="22"/>
      <c r="Y14" s="22" t="s">
        <v>21</v>
      </c>
      <c r="Z14" s="22"/>
      <c r="AA14" s="22"/>
      <c r="AB14" s="22"/>
      <c r="AC14" s="22"/>
      <c r="AD14" s="22"/>
      <c r="AE14" s="22"/>
      <c r="AF14" s="22"/>
      <c r="AG14" s="22"/>
      <c r="AH14" s="22"/>
      <c r="AI14" s="22" t="s">
        <v>22</v>
      </c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4" t="s">
        <v>23</v>
      </c>
    </row>
    <row r="15" s="3" customFormat="true" ht="70.5" hidden="false" customHeight="true" outlineLevel="0" collapsed="false">
      <c r="A15" s="22"/>
      <c r="B15" s="22"/>
      <c r="C15" s="22"/>
      <c r="D15" s="23"/>
      <c r="E15" s="23"/>
      <c r="F15" s="22"/>
      <c r="G15" s="22"/>
      <c r="H15" s="25" t="s">
        <v>24</v>
      </c>
      <c r="I15" s="25"/>
      <c r="J15" s="25"/>
      <c r="K15" s="26" t="s">
        <v>25</v>
      </c>
      <c r="L15" s="26"/>
      <c r="M15" s="26"/>
      <c r="N15" s="23"/>
      <c r="O15" s="22"/>
      <c r="P15" s="22" t="s">
        <v>24</v>
      </c>
      <c r="Q15" s="22"/>
      <c r="R15" s="22" t="s">
        <v>25</v>
      </c>
      <c r="S15" s="22"/>
      <c r="T15" s="22"/>
      <c r="U15" s="22"/>
      <c r="V15" s="22"/>
      <c r="W15" s="22"/>
      <c r="X15" s="22"/>
      <c r="Y15" s="22" t="s">
        <v>26</v>
      </c>
      <c r="Z15" s="22"/>
      <c r="AA15" s="22"/>
      <c r="AB15" s="22"/>
      <c r="AC15" s="22"/>
      <c r="AD15" s="22" t="s">
        <v>27</v>
      </c>
      <c r="AE15" s="22"/>
      <c r="AF15" s="22"/>
      <c r="AG15" s="22"/>
      <c r="AH15" s="22"/>
      <c r="AI15" s="22" t="s">
        <v>28</v>
      </c>
      <c r="AJ15" s="22"/>
      <c r="AK15" s="22"/>
      <c r="AL15" s="22"/>
      <c r="AM15" s="22"/>
      <c r="AN15" s="22" t="s">
        <v>25</v>
      </c>
      <c r="AO15" s="22"/>
      <c r="AP15" s="22"/>
      <c r="AQ15" s="22"/>
      <c r="AR15" s="22"/>
      <c r="AS15" s="22" t="s">
        <v>29</v>
      </c>
      <c r="AT15" s="22"/>
      <c r="AU15" s="22"/>
      <c r="AV15" s="22"/>
      <c r="AW15" s="22"/>
      <c r="AX15" s="22" t="s">
        <v>25</v>
      </c>
      <c r="AY15" s="22"/>
      <c r="AZ15" s="22"/>
      <c r="BA15" s="22"/>
      <c r="BB15" s="22"/>
      <c r="BC15" s="22" t="s">
        <v>30</v>
      </c>
      <c r="BD15" s="22"/>
      <c r="BE15" s="22"/>
      <c r="BF15" s="22"/>
      <c r="BG15" s="22"/>
      <c r="BH15" s="22" t="s">
        <v>25</v>
      </c>
      <c r="BI15" s="22"/>
      <c r="BJ15" s="22"/>
      <c r="BK15" s="22"/>
      <c r="BL15" s="22"/>
      <c r="BM15" s="22" t="s">
        <v>31</v>
      </c>
      <c r="BN15" s="22"/>
      <c r="BO15" s="22"/>
      <c r="BP15" s="22"/>
      <c r="BQ15" s="22"/>
      <c r="BR15" s="22" t="s">
        <v>25</v>
      </c>
      <c r="BS15" s="22"/>
      <c r="BT15" s="22"/>
      <c r="BU15" s="22"/>
      <c r="BV15" s="22"/>
      <c r="BW15" s="22" t="s">
        <v>32</v>
      </c>
      <c r="BX15" s="22"/>
      <c r="BY15" s="22"/>
      <c r="BZ15" s="22"/>
      <c r="CA15" s="22"/>
      <c r="CB15" s="22" t="s">
        <v>25</v>
      </c>
      <c r="CC15" s="22"/>
      <c r="CD15" s="22"/>
      <c r="CE15" s="22"/>
      <c r="CF15" s="22"/>
      <c r="CG15" s="22" t="s">
        <v>33</v>
      </c>
      <c r="CH15" s="22"/>
      <c r="CI15" s="22"/>
      <c r="CJ15" s="22"/>
      <c r="CK15" s="22"/>
      <c r="CL15" s="27" t="s">
        <v>34</v>
      </c>
      <c r="CM15" s="27"/>
      <c r="CN15" s="27"/>
      <c r="CO15" s="27"/>
      <c r="CP15" s="27"/>
      <c r="CQ15" s="24"/>
    </row>
    <row r="16" customFormat="false" ht="171" hidden="false" customHeight="true" outlineLevel="0" collapsed="false">
      <c r="A16" s="22"/>
      <c r="B16" s="22"/>
      <c r="C16" s="22"/>
      <c r="D16" s="23"/>
      <c r="E16" s="23"/>
      <c r="F16" s="28" t="s">
        <v>35</v>
      </c>
      <c r="G16" s="29" t="s">
        <v>25</v>
      </c>
      <c r="H16" s="30" t="s">
        <v>36</v>
      </c>
      <c r="I16" s="30" t="s">
        <v>37</v>
      </c>
      <c r="J16" s="30" t="s">
        <v>38</v>
      </c>
      <c r="K16" s="23" t="s">
        <v>36</v>
      </c>
      <c r="L16" s="23" t="s">
        <v>37</v>
      </c>
      <c r="M16" s="23" t="s">
        <v>38</v>
      </c>
      <c r="N16" s="23"/>
      <c r="O16" s="22"/>
      <c r="P16" s="23" t="s">
        <v>39</v>
      </c>
      <c r="Q16" s="23" t="s">
        <v>40</v>
      </c>
      <c r="R16" s="23" t="s">
        <v>39</v>
      </c>
      <c r="S16" s="23" t="s">
        <v>40</v>
      </c>
      <c r="T16" s="31" t="s">
        <v>24</v>
      </c>
      <c r="U16" s="32" t="s">
        <v>41</v>
      </c>
      <c r="V16" s="32" t="s">
        <v>42</v>
      </c>
      <c r="W16" s="32" t="s">
        <v>43</v>
      </c>
      <c r="X16" s="32" t="s">
        <v>44</v>
      </c>
      <c r="Y16" s="23" t="s">
        <v>45</v>
      </c>
      <c r="Z16" s="23" t="s">
        <v>46</v>
      </c>
      <c r="AA16" s="23" t="s">
        <v>47</v>
      </c>
      <c r="AB16" s="33" t="s">
        <v>48</v>
      </c>
      <c r="AC16" s="33" t="s">
        <v>49</v>
      </c>
      <c r="AD16" s="23" t="s">
        <v>45</v>
      </c>
      <c r="AE16" s="23" t="s">
        <v>46</v>
      </c>
      <c r="AF16" s="23" t="s">
        <v>47</v>
      </c>
      <c r="AG16" s="33" t="s">
        <v>48</v>
      </c>
      <c r="AH16" s="33" t="s">
        <v>49</v>
      </c>
      <c r="AI16" s="23" t="s">
        <v>45</v>
      </c>
      <c r="AJ16" s="23" t="s">
        <v>46</v>
      </c>
      <c r="AK16" s="23" t="s">
        <v>47</v>
      </c>
      <c r="AL16" s="34" t="s">
        <v>48</v>
      </c>
      <c r="AM16" s="33" t="s">
        <v>49</v>
      </c>
      <c r="AN16" s="23" t="s">
        <v>45</v>
      </c>
      <c r="AO16" s="23" t="s">
        <v>46</v>
      </c>
      <c r="AP16" s="23" t="s">
        <v>47</v>
      </c>
      <c r="AQ16" s="33" t="s">
        <v>48</v>
      </c>
      <c r="AR16" s="33" t="s">
        <v>49</v>
      </c>
      <c r="AS16" s="23" t="s">
        <v>45</v>
      </c>
      <c r="AT16" s="23" t="s">
        <v>46</v>
      </c>
      <c r="AU16" s="23" t="s">
        <v>47</v>
      </c>
      <c r="AV16" s="34" t="s">
        <v>48</v>
      </c>
      <c r="AW16" s="33" t="s">
        <v>49</v>
      </c>
      <c r="AX16" s="23" t="s">
        <v>45</v>
      </c>
      <c r="AY16" s="23" t="s">
        <v>46</v>
      </c>
      <c r="AZ16" s="23" t="s">
        <v>47</v>
      </c>
      <c r="BA16" s="33" t="s">
        <v>48</v>
      </c>
      <c r="BB16" s="33" t="s">
        <v>49</v>
      </c>
      <c r="BC16" s="23" t="s">
        <v>45</v>
      </c>
      <c r="BD16" s="23" t="s">
        <v>46</v>
      </c>
      <c r="BE16" s="23" t="s">
        <v>47</v>
      </c>
      <c r="BF16" s="34" t="s">
        <v>48</v>
      </c>
      <c r="BG16" s="33" t="s">
        <v>49</v>
      </c>
      <c r="BH16" s="23" t="s">
        <v>45</v>
      </c>
      <c r="BI16" s="23" t="s">
        <v>46</v>
      </c>
      <c r="BJ16" s="23" t="s">
        <v>47</v>
      </c>
      <c r="BK16" s="33" t="s">
        <v>48</v>
      </c>
      <c r="BL16" s="33" t="s">
        <v>49</v>
      </c>
      <c r="BM16" s="23" t="s">
        <v>45</v>
      </c>
      <c r="BN16" s="23" t="s">
        <v>46</v>
      </c>
      <c r="BO16" s="23" t="s">
        <v>47</v>
      </c>
      <c r="BP16" s="34" t="s">
        <v>48</v>
      </c>
      <c r="BQ16" s="33" t="s">
        <v>49</v>
      </c>
      <c r="BR16" s="23" t="s">
        <v>45</v>
      </c>
      <c r="BS16" s="23" t="s">
        <v>46</v>
      </c>
      <c r="BT16" s="23" t="s">
        <v>47</v>
      </c>
      <c r="BU16" s="33" t="s">
        <v>48</v>
      </c>
      <c r="BV16" s="33" t="s">
        <v>49</v>
      </c>
      <c r="BW16" s="23" t="s">
        <v>45</v>
      </c>
      <c r="BX16" s="23" t="s">
        <v>46</v>
      </c>
      <c r="BY16" s="23" t="s">
        <v>47</v>
      </c>
      <c r="BZ16" s="34" t="s">
        <v>48</v>
      </c>
      <c r="CA16" s="33" t="s">
        <v>49</v>
      </c>
      <c r="CB16" s="23" t="s">
        <v>45</v>
      </c>
      <c r="CC16" s="23" t="s">
        <v>46</v>
      </c>
      <c r="CD16" s="23" t="s">
        <v>47</v>
      </c>
      <c r="CE16" s="33" t="s">
        <v>48</v>
      </c>
      <c r="CF16" s="33" t="s">
        <v>49</v>
      </c>
      <c r="CG16" s="23" t="s">
        <v>45</v>
      </c>
      <c r="CH16" s="23" t="s">
        <v>46</v>
      </c>
      <c r="CI16" s="23" t="s">
        <v>47</v>
      </c>
      <c r="CJ16" s="34" t="s">
        <v>48</v>
      </c>
      <c r="CK16" s="33" t="s">
        <v>49</v>
      </c>
      <c r="CL16" s="23" t="s">
        <v>45</v>
      </c>
      <c r="CM16" s="23" t="s">
        <v>46</v>
      </c>
      <c r="CN16" s="23" t="s">
        <v>47</v>
      </c>
      <c r="CO16" s="33" t="s">
        <v>48</v>
      </c>
      <c r="CP16" s="23" t="s">
        <v>49</v>
      </c>
      <c r="CQ16" s="24"/>
    </row>
    <row r="17" customFormat="false" ht="19.5" hidden="false" customHeight="tru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35" t="s">
        <v>50</v>
      </c>
      <c r="Q17" s="35" t="s">
        <v>51</v>
      </c>
      <c r="R17" s="35" t="s">
        <v>52</v>
      </c>
      <c r="S17" s="35" t="s">
        <v>53</v>
      </c>
      <c r="T17" s="36" t="n">
        <v>17</v>
      </c>
      <c r="U17" s="22" t="n">
        <v>18</v>
      </c>
      <c r="V17" s="22" t="n">
        <v>19</v>
      </c>
      <c r="W17" s="22" t="n">
        <v>20</v>
      </c>
      <c r="X17" s="22" t="n">
        <v>21</v>
      </c>
      <c r="Y17" s="22" t="n">
        <v>22</v>
      </c>
      <c r="Z17" s="22" t="n">
        <v>23</v>
      </c>
      <c r="AA17" s="22" t="n">
        <v>24</v>
      </c>
      <c r="AB17" s="22" t="n">
        <v>25</v>
      </c>
      <c r="AC17" s="22" t="n">
        <v>26</v>
      </c>
      <c r="AD17" s="22" t="n">
        <v>27</v>
      </c>
      <c r="AE17" s="22" t="n">
        <v>28</v>
      </c>
      <c r="AF17" s="22" t="n">
        <v>29</v>
      </c>
      <c r="AG17" s="22" t="n">
        <v>30</v>
      </c>
      <c r="AH17" s="22" t="n">
        <v>31</v>
      </c>
      <c r="AI17" s="35" t="s">
        <v>54</v>
      </c>
      <c r="AJ17" s="35" t="s">
        <v>55</v>
      </c>
      <c r="AK17" s="35" t="s">
        <v>56</v>
      </c>
      <c r="AL17" s="37" t="s">
        <v>57</v>
      </c>
      <c r="AM17" s="35" t="s">
        <v>58</v>
      </c>
      <c r="AN17" s="35" t="s">
        <v>59</v>
      </c>
      <c r="AO17" s="35" t="s">
        <v>60</v>
      </c>
      <c r="AP17" s="35" t="s">
        <v>61</v>
      </c>
      <c r="AQ17" s="35" t="s">
        <v>62</v>
      </c>
      <c r="AR17" s="35" t="s">
        <v>63</v>
      </c>
      <c r="AS17" s="35" t="s">
        <v>64</v>
      </c>
      <c r="AT17" s="35" t="s">
        <v>65</v>
      </c>
      <c r="AU17" s="35" t="s">
        <v>66</v>
      </c>
      <c r="AV17" s="37" t="s">
        <v>67</v>
      </c>
      <c r="AW17" s="35" t="s">
        <v>68</v>
      </c>
      <c r="AX17" s="35" t="s">
        <v>69</v>
      </c>
      <c r="AY17" s="35" t="s">
        <v>70</v>
      </c>
      <c r="AZ17" s="35" t="s">
        <v>71</v>
      </c>
      <c r="BA17" s="35" t="s">
        <v>72</v>
      </c>
      <c r="BB17" s="35" t="s">
        <v>73</v>
      </c>
      <c r="BC17" s="35" t="s">
        <v>74</v>
      </c>
      <c r="BD17" s="35" t="s">
        <v>75</v>
      </c>
      <c r="BE17" s="35" t="s">
        <v>76</v>
      </c>
      <c r="BF17" s="37" t="s">
        <v>77</v>
      </c>
      <c r="BG17" s="35" t="s">
        <v>78</v>
      </c>
      <c r="BH17" s="35" t="s">
        <v>79</v>
      </c>
      <c r="BI17" s="35" t="s">
        <v>80</v>
      </c>
      <c r="BJ17" s="35" t="s">
        <v>81</v>
      </c>
      <c r="BK17" s="35" t="s">
        <v>82</v>
      </c>
      <c r="BL17" s="35" t="s">
        <v>83</v>
      </c>
      <c r="BM17" s="35" t="s">
        <v>84</v>
      </c>
      <c r="BN17" s="35" t="s">
        <v>85</v>
      </c>
      <c r="BO17" s="35" t="s">
        <v>86</v>
      </c>
      <c r="BP17" s="37" t="s">
        <v>87</v>
      </c>
      <c r="BQ17" s="35" t="s">
        <v>88</v>
      </c>
      <c r="BR17" s="35" t="s">
        <v>89</v>
      </c>
      <c r="BS17" s="35" t="s">
        <v>90</v>
      </c>
      <c r="BT17" s="35" t="s">
        <v>91</v>
      </c>
      <c r="BU17" s="35" t="s">
        <v>92</v>
      </c>
      <c r="BV17" s="35" t="s">
        <v>93</v>
      </c>
      <c r="BW17" s="35" t="s">
        <v>94</v>
      </c>
      <c r="BX17" s="35" t="s">
        <v>95</v>
      </c>
      <c r="BY17" s="35" t="s">
        <v>96</v>
      </c>
      <c r="BZ17" s="37" t="s">
        <v>97</v>
      </c>
      <c r="CA17" s="35" t="s">
        <v>98</v>
      </c>
      <c r="CB17" s="35" t="s">
        <v>99</v>
      </c>
      <c r="CC17" s="35" t="s">
        <v>100</v>
      </c>
      <c r="CD17" s="35" t="s">
        <v>101</v>
      </c>
      <c r="CE17" s="35" t="s">
        <v>102</v>
      </c>
      <c r="CF17" s="35" t="s">
        <v>103</v>
      </c>
      <c r="CG17" s="22" t="n">
        <v>33</v>
      </c>
      <c r="CH17" s="22" t="n">
        <v>34</v>
      </c>
      <c r="CI17" s="22" t="n">
        <v>35</v>
      </c>
      <c r="CJ17" s="38" t="n">
        <v>36</v>
      </c>
      <c r="CK17" s="22" t="n">
        <v>37</v>
      </c>
      <c r="CL17" s="22" t="n">
        <v>38</v>
      </c>
      <c r="CM17" s="22" t="n">
        <v>39</v>
      </c>
      <c r="CN17" s="22" t="n">
        <v>40</v>
      </c>
      <c r="CO17" s="22" t="n">
        <v>41</v>
      </c>
      <c r="CP17" s="22" t="n">
        <v>42</v>
      </c>
      <c r="CQ17" s="22" t="n">
        <v>43</v>
      </c>
    </row>
    <row r="18" customFormat="false" ht="36.75" hidden="false" customHeight="true" outlineLevel="0" collapsed="false">
      <c r="A18" s="39" t="s">
        <v>104</v>
      </c>
      <c r="B18" s="40" t="s">
        <v>105</v>
      </c>
      <c r="C18" s="41" t="s">
        <v>106</v>
      </c>
      <c r="D18" s="42" t="str">
        <f aca="false">IF(NOT(SUM(D21:D26)=0),SUM(D21:D26),"нд")</f>
        <v>нд</v>
      </c>
      <c r="E18" s="42" t="str">
        <f aca="false">IF(NOT(SUM(E21:E26)=0),SUM(E21:E26),"нд")</f>
        <v>нд</v>
      </c>
      <c r="F18" s="42" t="str">
        <f aca="false">IF(NOT(SUM(F21:F26)=0),SUM(F21:F26),"нд")</f>
        <v>нд</v>
      </c>
      <c r="G18" s="42" t="str">
        <f aca="false">IF(NOT(SUM(G21:G26)=0),SUM(G21:G26),"нд")</f>
        <v>нд</v>
      </c>
      <c r="H18" s="42" t="n">
        <f aca="false">IF(NOT(SUM(H21:H26)=0),SUM(H21:H26),"нд")</f>
        <v>29.112</v>
      </c>
      <c r="I18" s="42" t="n">
        <f aca="false">IF(NOT(SUM(I21:I26)=0),SUM(I21:I26),"нд")</f>
        <v>233.461</v>
      </c>
      <c r="J18" s="42" t="str">
        <f aca="false">IF(NOT(SUM(J21:J26)=0),SUM(J21:J26),"нд")</f>
        <v>нд</v>
      </c>
      <c r="K18" s="42" t="str">
        <f aca="false">IF(NOT(SUM(K21:K26)=0),SUM(K21:K26),"нд")</f>
        <v>нд</v>
      </c>
      <c r="L18" s="42" t="str">
        <f aca="false">IF(NOT(SUM(L21:L26)=0),SUM(L21:L26),"нд")</f>
        <v>нд</v>
      </c>
      <c r="M18" s="42" t="str">
        <f aca="false">IF(NOT(SUM(M21:M26)=0),SUM(M21:M26),"нд")</f>
        <v>нд</v>
      </c>
      <c r="N18" s="42" t="str">
        <f aca="false">IF(NOT(SUM(N21:N26)=0),SUM(N21:N26),"нд")</f>
        <v>нд</v>
      </c>
      <c r="O18" s="42" t="n">
        <f aca="false">IF(NOT(SUM(O21:O26)=0),SUM(O21:O26),"нд")</f>
        <v>0.349</v>
      </c>
      <c r="P18" s="42" t="n">
        <f aca="false">IF(NOT(SUM(P21:P26)=0),SUM(P21:P26),"нд")</f>
        <v>341.761</v>
      </c>
      <c r="Q18" s="42" t="n">
        <f aca="false">IF(NOT(SUM(Q21:Q26)=0),SUM(Q21:Q26),"нд")</f>
        <v>513.363</v>
      </c>
      <c r="R18" s="42" t="str">
        <f aca="false">IF(NOT(SUM(R21:R26)=0),SUM(R21:R26),"нд")</f>
        <v>нд</v>
      </c>
      <c r="S18" s="42" t="str">
        <f aca="false">IF(NOT(SUM(S21:S26)=0),SUM(S21:S26),"нд")</f>
        <v>нд</v>
      </c>
      <c r="T18" s="42" t="n">
        <f aca="false">IF(NOT(SUM(T21:T26)=0),SUM(T21:T26),"нд")</f>
        <v>289.389</v>
      </c>
      <c r="U18" s="42" t="str">
        <f aca="false">IF(NOT(SUM(U21:U26)=0),SUM(U21:U26),"нд")</f>
        <v>нд</v>
      </c>
      <c r="V18" s="42" t="str">
        <f aca="false">IF(NOT(SUM(V21:V26)=0),SUM(V21:V26),"нд")</f>
        <v>нд</v>
      </c>
      <c r="W18" s="42" t="n">
        <f aca="false">IF(NOT(SUM(W21:W26)=0),SUM(W21:W26),"нд")</f>
        <v>289.04</v>
      </c>
      <c r="X18" s="42" t="str">
        <f aca="false">IF(NOT(SUM(X21:X26)=0),SUM(X21:X26),"нд")</f>
        <v>нд</v>
      </c>
      <c r="Y18" s="42" t="str">
        <f aca="false">IF(NOT(SUM(Y21:Y26)=0),SUM(Y21:Y26),"нд")</f>
        <v>нд</v>
      </c>
      <c r="Z18" s="42" t="str">
        <f aca="false">IF(NOT(SUM(Z21:Z26)=0),SUM(Z21:Z26),"нд")</f>
        <v>нд</v>
      </c>
      <c r="AA18" s="42" t="str">
        <f aca="false">IF(NOT(SUM(AA21:AA26)=0),SUM(AA21:AA26),"нд")</f>
        <v>нд</v>
      </c>
      <c r="AB18" s="42" t="str">
        <f aca="false">IF(NOT(SUM(AB21:AB26)=0),SUM(AB21:AB26),"нд")</f>
        <v>нд</v>
      </c>
      <c r="AC18" s="42" t="str">
        <f aca="false">IF(NOT(SUM(AC21:AC26)=0),SUM(AC21:AC26),"нд")</f>
        <v>нд</v>
      </c>
      <c r="AD18" s="42" t="str">
        <f aca="false">IF(NOT(SUM(AD21:AD26)=0),SUM(AD21:AD26),"нд")</f>
        <v>нд</v>
      </c>
      <c r="AE18" s="42" t="str">
        <f aca="false">IF(NOT(SUM(AE21:AE26)=0),SUM(AE21:AE26),"нд")</f>
        <v>нд</v>
      </c>
      <c r="AF18" s="42" t="str">
        <f aca="false">IF(NOT(SUM(AF21:AF26)=0),SUM(AF21:AF26),"нд")</f>
        <v>нд</v>
      </c>
      <c r="AG18" s="42" t="str">
        <f aca="false">IF(NOT(SUM(AG21:AG26)=0),SUM(AG21:AG26),"нд")</f>
        <v>нд</v>
      </c>
      <c r="AH18" s="42" t="str">
        <f aca="false">IF(NOT(SUM(AH21:AH26)=0),SUM(AH21:AH26),"нд")</f>
        <v>нд</v>
      </c>
      <c r="AI18" s="42" t="n">
        <f aca="false">IF(NOT(SUM(AI21:AI26)=0),SUM(AI21:AI26),"нд")</f>
        <v>46.724</v>
      </c>
      <c r="AJ18" s="42" t="str">
        <f aca="false">IF(NOT(SUM(AJ21:AJ26)=0),SUM(AJ21:AJ26),"нд")</f>
        <v>нд</v>
      </c>
      <c r="AK18" s="42" t="str">
        <f aca="false">IF(NOT(SUM(AK21:AK26)=0),SUM(AK21:AK26),"нд")</f>
        <v>нд</v>
      </c>
      <c r="AL18" s="42" t="n">
        <f aca="false">IF(NOT(SUM(AL21:AL26)=0),SUM(AL21:AL26),"нд")</f>
        <v>46.724</v>
      </c>
      <c r="AM18" s="42" t="str">
        <f aca="false">IF(NOT(SUM(AM21:AM26)=0),SUM(AM21:AM26),"нд")</f>
        <v>нд</v>
      </c>
      <c r="AN18" s="42" t="str">
        <f aca="false">IF(NOT(SUM(AN21:AN26)=0),SUM(AN21:AN26),"нд")</f>
        <v>нд</v>
      </c>
      <c r="AO18" s="42" t="str">
        <f aca="false">IF(NOT(SUM(AO21:AO26)=0),SUM(AO21:AO26),"нд")</f>
        <v>нд</v>
      </c>
      <c r="AP18" s="42" t="str">
        <f aca="false">IF(NOT(SUM(AP21:AP26)=0),SUM(AP21:AP26),"нд")</f>
        <v>нд</v>
      </c>
      <c r="AQ18" s="42" t="str">
        <f aca="false">IF(NOT(SUM(AQ21:AQ26)=0),SUM(AQ21:AQ26),"нд")</f>
        <v>нд</v>
      </c>
      <c r="AR18" s="42" t="str">
        <f aca="false">IF(NOT(SUM(AR21:AR26)=0),SUM(AR21:AR26),"нд")</f>
        <v>нд</v>
      </c>
      <c r="AS18" s="42" t="n">
        <f aca="false">IF(NOT(SUM(AS21:AS26)=0),SUM(AS21:AS26),"нд")</f>
        <v>53.282</v>
      </c>
      <c r="AT18" s="42" t="str">
        <f aca="false">IF(NOT(SUM(AT21:AT26)=0),SUM(AT21:AT26),"нд")</f>
        <v>нд</v>
      </c>
      <c r="AU18" s="42" t="str">
        <f aca="false">IF(NOT(SUM(AU21:AU26)=0),SUM(AU21:AU26),"нд")</f>
        <v>нд</v>
      </c>
      <c r="AV18" s="42" t="n">
        <f aca="false">IF(NOT(SUM(AV21:AV26)=0),SUM(AV21:AV26),"нд")</f>
        <v>53.282</v>
      </c>
      <c r="AW18" s="42" t="str">
        <f aca="false">IF(NOT(SUM(AW21:AW26)=0),SUM(AW21:AW26),"нд")</f>
        <v>нд</v>
      </c>
      <c r="AX18" s="42" t="str">
        <f aca="false">IF(NOT(SUM(AX21:AX26)=0),SUM(AX21:AX26),"нд")</f>
        <v>нд</v>
      </c>
      <c r="AY18" s="42" t="str">
        <f aca="false">IF(NOT(SUM(AY21:AY26)=0),SUM(AY21:AY26),"нд")</f>
        <v>нд</v>
      </c>
      <c r="AZ18" s="42" t="str">
        <f aca="false">IF(NOT(SUM(AZ21:AZ26)=0),SUM(AZ21:AZ26),"нд")</f>
        <v>нд</v>
      </c>
      <c r="BA18" s="42" t="str">
        <f aca="false">IF(NOT(SUM(BA21:BA26)=0),SUM(BA21:BA26),"нд")</f>
        <v>нд</v>
      </c>
      <c r="BB18" s="42" t="str">
        <f aca="false">IF(NOT(SUM(BB21:BB26)=0),SUM(BB21:BB26),"нд")</f>
        <v>нд</v>
      </c>
      <c r="BC18" s="42" t="n">
        <f aca="false">IF(NOT(SUM(BC21:BC26)=0),SUM(BC21:BC26),"нд")</f>
        <v>59.75</v>
      </c>
      <c r="BD18" s="42" t="str">
        <f aca="false">IF(NOT(SUM(BD21:BD26)=0),SUM(BD21:BD26),"нд")</f>
        <v>нд</v>
      </c>
      <c r="BE18" s="42" t="str">
        <f aca="false">IF(NOT(SUM(BE21:BE26)=0),SUM(BE21:BE26),"нд")</f>
        <v>нд</v>
      </c>
      <c r="BF18" s="42" t="n">
        <f aca="false">IF(NOT(SUM(BF21:BF26)=0),SUM(BF21:BF26),"нд")</f>
        <v>56.44</v>
      </c>
      <c r="BG18" s="42" t="n">
        <f aca="false">IF(NOT(SUM(BG21:BG26)=0),SUM(BG21:BG26),"нд")</f>
        <v>3.31</v>
      </c>
      <c r="BH18" s="42" t="str">
        <f aca="false">IF(NOT(SUM(BH21:BH26)=0),SUM(BH21:BH26),"нд")</f>
        <v>нд</v>
      </c>
      <c r="BI18" s="42" t="str">
        <f aca="false">IF(NOT(SUM(BI21:BI26)=0),SUM(BI21:BI26),"нд")</f>
        <v>нд</v>
      </c>
      <c r="BJ18" s="42" t="str">
        <f aca="false">IF(NOT(SUM(BJ21:BJ26)=0),SUM(BJ21:BJ26),"нд")</f>
        <v>нд</v>
      </c>
      <c r="BK18" s="42" t="str">
        <f aca="false">IF(NOT(SUM(BK21:BK26)=0),SUM(BK21:BK26),"нд")</f>
        <v>нд</v>
      </c>
      <c r="BL18" s="42" t="str">
        <f aca="false">IF(NOT(SUM(BL21:BL26)=0),SUM(BL21:BL26),"нд")</f>
        <v>нд</v>
      </c>
      <c r="BM18" s="42" t="n">
        <f aca="false">IF(NOT(SUM(BM21:BM26)=0),SUM(BM21:BM26),"нд")</f>
        <v>61.875</v>
      </c>
      <c r="BN18" s="42" t="str">
        <f aca="false">IF(NOT(SUM(BN21:BN26)=0),SUM(BN21:BN26),"нд")</f>
        <v>нд</v>
      </c>
      <c r="BO18" s="42" t="str">
        <f aca="false">IF(NOT(SUM(BO21:BO26)=0),SUM(BO21:BO26),"нд")</f>
        <v>нд</v>
      </c>
      <c r="BP18" s="42" t="n">
        <f aca="false">IF(NOT(SUM(BP21:BP26)=0),SUM(BP21:BP26),"нд")</f>
        <v>61.875</v>
      </c>
      <c r="BQ18" s="42" t="str">
        <f aca="false">IF(NOT(SUM(BQ21:BQ26)=0),SUM(BQ21:BQ26),"нд")</f>
        <v>нд</v>
      </c>
      <c r="BR18" s="42" t="str">
        <f aca="false">IF(NOT(SUM(BR21:BR26)=0),SUM(BR21:BR26),"нд")</f>
        <v>нд</v>
      </c>
      <c r="BS18" s="42" t="str">
        <f aca="false">IF(NOT(SUM(BS21:BS26)=0),SUM(BS21:BS26),"нд")</f>
        <v>нд</v>
      </c>
      <c r="BT18" s="42" t="str">
        <f aca="false">IF(NOT(SUM(BT21:BT26)=0),SUM(BT21:BT26),"нд")</f>
        <v>нд</v>
      </c>
      <c r="BU18" s="42" t="str">
        <f aca="false">IF(NOT(SUM(BU21:BU26)=0),SUM(BU21:BU26),"нд")</f>
        <v>нд</v>
      </c>
      <c r="BV18" s="42" t="str">
        <f aca="false">IF(NOT(SUM(BV21:BV26)=0),SUM(BV21:BV26),"нд")</f>
        <v>нд</v>
      </c>
      <c r="BW18" s="42" t="n">
        <f aca="false">IF(NOT(SUM(BW21:BW26)=0),SUM(BW21:BW26),"нд")</f>
        <v>67.409</v>
      </c>
      <c r="BX18" s="42" t="str">
        <f aca="false">IF(NOT(SUM(BX21:BX26)=0),SUM(BX21:BX26),"нд")</f>
        <v>нд</v>
      </c>
      <c r="BY18" s="42" t="str">
        <f aca="false">IF(NOT(SUM(BY21:BY26)=0),SUM(BY21:BY26),"нд")</f>
        <v>нд</v>
      </c>
      <c r="BZ18" s="42" t="n">
        <f aca="false">IF(NOT(SUM(BZ21:BZ26)=0),SUM(BZ21:BZ26),"нд")</f>
        <v>67.409</v>
      </c>
      <c r="CA18" s="42" t="str">
        <f aca="false">IF(NOT(SUM(CA21:CA26)=0),SUM(CA21:CA26),"нд")</f>
        <v>нд</v>
      </c>
      <c r="CB18" s="42" t="str">
        <f aca="false">IF(NOT(SUM(CB21:CB26)=0),SUM(CB21:CB26),"нд")</f>
        <v>нд</v>
      </c>
      <c r="CC18" s="42" t="str">
        <f aca="false">IF(NOT(SUM(CC21:CC26)=0),SUM(CC21:CC26),"нд")</f>
        <v>нд</v>
      </c>
      <c r="CD18" s="42" t="str">
        <f aca="false">IF(NOT(SUM(CD21:CD26)=0),SUM(CD21:CD26),"нд")</f>
        <v>нд</v>
      </c>
      <c r="CE18" s="42" t="str">
        <f aca="false">IF(NOT(SUM(CE21:CE26)=0),SUM(CE21:CE26),"нд")</f>
        <v>нд</v>
      </c>
      <c r="CF18" s="42" t="str">
        <f aca="false">IF(NOT(SUM(CF21:CF26)=0),SUM(CF21:CF26),"нд")</f>
        <v>нд</v>
      </c>
      <c r="CG18" s="42" t="n">
        <f aca="false">IF(NOT(SUM(CG21:CG26)=0),SUM(CG21:CG26),"нд")</f>
        <v>289.04</v>
      </c>
      <c r="CH18" s="42" t="str">
        <f aca="false">IF(NOT(SUM(CH21:CH26)=0),SUM(CH21:CH26),"нд")</f>
        <v>нд</v>
      </c>
      <c r="CI18" s="42" t="str">
        <f aca="false">IF(NOT(SUM(CI21:CI26)=0),SUM(CI21:CI26),"нд")</f>
        <v>нд</v>
      </c>
      <c r="CJ18" s="43" t="n">
        <f aca="false">IF(NOT(SUM(CJ21:CJ26)=0),SUM(CJ21:CJ26),"нд")</f>
        <v>285.73</v>
      </c>
      <c r="CK18" s="42" t="n">
        <f aca="false">IF(NOT(SUM(CK21:CK26)=0),SUM(CK21:CK26),"нд")</f>
        <v>3.31</v>
      </c>
      <c r="CL18" s="42" t="str">
        <f aca="false">IF(NOT(SUM(CL21:CL26)=0),SUM(CL21:CL26),"нд")</f>
        <v>нд</v>
      </c>
      <c r="CM18" s="42" t="str">
        <f aca="false">IF(NOT(SUM(CM21:CM26)=0),SUM(CM21:CM26),"нд")</f>
        <v>нд</v>
      </c>
      <c r="CN18" s="42" t="str">
        <f aca="false">IF(NOT(SUM(CN21:CN26)=0),SUM(CN21:CN26),"нд")</f>
        <v>нд</v>
      </c>
      <c r="CO18" s="42" t="str">
        <f aca="false">IF(NOT(SUM(CO21:CO26)=0),SUM(CO21:CO26),"нд")</f>
        <v>нд</v>
      </c>
      <c r="CP18" s="42" t="str">
        <f aca="false">IF(NOT(SUM(CP21:CP26)=0),SUM(CP21:CP26),"нд")</f>
        <v>нд</v>
      </c>
      <c r="CQ18" s="42" t="str">
        <f aca="false">IF(NOT(SUM(CQ21:CQ26)=0),SUM(CQ21:CQ26),"нд")</f>
        <v>нд</v>
      </c>
    </row>
    <row r="19" customFormat="false" ht="32.25" hidden="false" customHeight="true" outlineLevel="0" collapsed="false">
      <c r="A19" s="44"/>
      <c r="B19" s="45" t="s">
        <v>107</v>
      </c>
      <c r="C19" s="46" t="s">
        <v>106</v>
      </c>
      <c r="D19" s="47" t="str">
        <f aca="false">IF(NOT(SUM(D31,D68,D138,D94,D168,D186,D190)=0),SUM(D31,D68,D138,D94,D168,D186,D190),"нд")</f>
        <v>нд</v>
      </c>
      <c r="E19" s="47" t="s">
        <v>108</v>
      </c>
      <c r="F19" s="47" t="s">
        <v>108</v>
      </c>
      <c r="G19" s="47" t="str">
        <f aca="false">IF(NOT(SUM(G31,G68,G138,G94,G168,G186,G190)=0),SUM(G31,G68,G138,G94,G168,G186,G190),"нд")</f>
        <v>нд</v>
      </c>
      <c r="H19" s="47" t="n">
        <f aca="false">IF(NOT(SUM(H64,H68,H94,H138,H162,H169,H179,H188)=0),SUM(H64,H68,H94,H138,H162,H169,H179,H188),"нд")</f>
        <v>12.663</v>
      </c>
      <c r="I19" s="47" t="n">
        <f aca="false">IF(NOT(SUM(I64,I68,I94,I138,I162,I169,I179,I188)=0),SUM(I64,I68,I94,I138,I162,I169,I179,I188),"нд")</f>
        <v>104.912</v>
      </c>
      <c r="J19" s="47" t="str">
        <f aca="false">IF(NOT(SUM(J64,J68,J94,J138,J162,J169,J179,J188)=0),SUM(J64,J68,J94,J138,J162,J169,J179,J188),"нд")</f>
        <v>нд</v>
      </c>
      <c r="K19" s="47" t="str">
        <f aca="false">IF(NOT(SUM(K64,K68,K94,K138,K162,K169,K179,K188)=0),SUM(K64,K68,K94,K138,K162,K169,K179,K188),"нд")</f>
        <v>нд</v>
      </c>
      <c r="L19" s="47" t="str">
        <f aca="false">IF(NOT(SUM(L64,L68,L94,L138,L162,L169,L179,L188)=0),SUM(L64,L68,L94,L138,L162,L169,L179,L188),"нд")</f>
        <v>нд</v>
      </c>
      <c r="M19" s="47" t="str">
        <f aca="false">IF(NOT(SUM(M64,M68,M94,M138,M162,M169,M179,M188)=0),SUM(M64,M68,M94,M138,M162,M169,M179,M188),"нд")</f>
        <v>нд</v>
      </c>
      <c r="N19" s="47" t="str">
        <f aca="false">IF(NOT(SUM(N64,N68,N94,N138,N162,N169,N179,N188)=0),SUM(N64,N68,N94,N138,N162,N169,N179,N188),"нд")</f>
        <v>нд</v>
      </c>
      <c r="O19" s="47" t="str">
        <f aca="false">IF(NOT(SUM(O64,O68,O94,O138,O162,O169,O179,O188)=0),SUM(O64,O68,O94,O138,O162,O169,O179,O188),"нд")</f>
        <v>нд</v>
      </c>
      <c r="P19" s="47" t="n">
        <f aca="false">IF(NOT(SUM(P64,P68,P94,P138,P162,P169,P179,P188)=0),SUM(P64,P68,P94,P138,P162,P169,P179,P188),"нд")</f>
        <v>140.91</v>
      </c>
      <c r="Q19" s="47" t="n">
        <f aca="false">IF(NOT(SUM(Q64,Q68,Q94,Q138,Q162,Q169,Q179,Q188)=0),SUM(Q64,Q68,Q94,Q138,Q162,Q169,Q179,Q188),"нд")</f>
        <v>210.534</v>
      </c>
      <c r="R19" s="47" t="str">
        <f aca="false">IF(NOT(SUM(R64,R68,R94,R125,R162,R169)=0),SUM(R64,R68,R94,R125,R162,R169),"нд")</f>
        <v>нд</v>
      </c>
      <c r="S19" s="47" t="str">
        <f aca="false">IF(NOT(SUM(S64,S68,S94,S125,S162,S169)=0),SUM(S64,S68,S94,S125,S162,S169),"нд")</f>
        <v>нд</v>
      </c>
      <c r="T19" s="47" t="n">
        <f aca="false">IF(NOT(SUM(T64,T68,T94,T138,T162,T169,T179,T188)=0),SUM(T64,T68,T94,T138,T162,T169,T179,T188),"нд")</f>
        <v>132.841</v>
      </c>
      <c r="U19" s="47" t="str">
        <f aca="false">IF(NOT(SUM(U64,U68,U94,U138,U162,U169,U179,U188)=0),SUM(U64,U68,U94,U138,U162,U169,U179,U188),"нд")</f>
        <v>нд</v>
      </c>
      <c r="V19" s="47" t="str">
        <f aca="false">IF(NOT(SUM(V64,V68,V94,V138,V162,V169,V179,V188)=0),SUM(V64,V68,V94,V138,V162,V169,V179,V188),"нд")</f>
        <v>нд</v>
      </c>
      <c r="W19" s="47" t="n">
        <f aca="false">IF(NOT(SUM(W64,W68,W94,W138,W162,W169,W179,W188)=0),SUM(W64,W68,W94,W138,W162,W169,W179,W188),"нд")</f>
        <v>132.841</v>
      </c>
      <c r="X19" s="47" t="str">
        <f aca="false">IF(NOT(SUM(X64,X68,X94,X138,X162,X169,X179,X188)=0),SUM(X64,X68,X94,X138,X162,X169,X179,X188),"нд")</f>
        <v>нд</v>
      </c>
      <c r="Y19" s="47" t="str">
        <f aca="false">IF(NOT(SUM(Y64,Y68,Y94,Y138,Y162,Y169,Y179,Y188)=0),SUM(Y64,Y68,Y94,Y138,Y162,Y169,Y179,Y188),"нд")</f>
        <v>нд</v>
      </c>
      <c r="Z19" s="47" t="str">
        <f aca="false">IF(NOT(SUM(Z64,Z68,Z94,Z138,Z162,Z169,Z179,Z188)=0),SUM(Z64,Z68,Z94,Z138,Z162,Z169,Z179,Z188),"нд")</f>
        <v>нд</v>
      </c>
      <c r="AA19" s="47" t="str">
        <f aca="false">IF(NOT(SUM(AA64,AA68,AA94,AA138,AA162,AA169,AA179,AA188)=0),SUM(AA64,AA68,AA94,AA138,AA162,AA169,AA179,AA188),"нд")</f>
        <v>нд</v>
      </c>
      <c r="AB19" s="47" t="str">
        <f aca="false">IF(NOT(SUM(AB64,AB68,AB94,AB138,AB162,AB169,AB179,AB188)=0),SUM(AB64,AB68,AB94,AB138,AB162,AB169,AB179,AB188),"нд")</f>
        <v>нд</v>
      </c>
      <c r="AC19" s="47" t="str">
        <f aca="false">IF(NOT(SUM(AC64,AC68,AC94,AC138,AC162,AC169,AC179,AC188)=0),SUM(AC64,AC68,AC94,AC138,AC162,AC169,AC179,AC188),"нд")</f>
        <v>нд</v>
      </c>
      <c r="AD19" s="47" t="str">
        <f aca="false">IF(NOT(SUM(AD64,AD68,AD94,AD138,AD162,AD169,AD179,AD188)=0),SUM(AD64,AD68,AD94,AD138,AD162,AD169,AD179,AD188),"нд")</f>
        <v>нд</v>
      </c>
      <c r="AE19" s="47" t="str">
        <f aca="false">IF(NOT(SUM(AE64,AE68,AE94,AE138,AE162,AE169,AE179,AE188)=0),SUM(AE64,AE68,AE94,AE138,AE162,AE169,AE179,AE188),"нд")</f>
        <v>нд</v>
      </c>
      <c r="AF19" s="47" t="str">
        <f aca="false">IF(NOT(SUM(AF64,AF68,AF94,AF138,AF162,AF169,AF179,AF188)=0),SUM(AF64,AF68,AF94,AF138,AF162,AF169,AF179,AF188),"нд")</f>
        <v>нд</v>
      </c>
      <c r="AG19" s="47" t="str">
        <f aca="false">IF(NOT(SUM(AG64,AG68,AG94,AG138,AG162,AG169,AG179,AG188)=0),SUM(AG64,AG68,AG94,AG138,AG162,AG169,AG179,AG188),"нд")</f>
        <v>нд</v>
      </c>
      <c r="AH19" s="47" t="str">
        <f aca="false">IF(NOT(SUM(AH64,AH68,AH94,AH138,AH162,AH169,AH179,AH188)=0),SUM(AH64,AH68,AH94,AH138,AH162,AH169,AH179,AH188),"нд")</f>
        <v>нд</v>
      </c>
      <c r="AI19" s="47" t="n">
        <f aca="false">IF(NOT(SUM(AI64,AI68,AI94,AI138,AI162,AI169,AI179,AI188)=0),SUM(AI64,AI68,AI94,AI138,AI162,AI169,AI179,AI188),"нд")</f>
        <v>25.021</v>
      </c>
      <c r="AJ19" s="47" t="str">
        <f aca="false">IF(NOT(SUM(AJ64,AJ68,AJ94,AJ138,AJ162,AJ169,AJ179,AJ188)=0),SUM(AJ64,AJ68,AJ94,AJ138,AJ162,AJ169,AJ179,AJ188),"нд")</f>
        <v>нд</v>
      </c>
      <c r="AK19" s="47" t="str">
        <f aca="false">IF(NOT(SUM(AK64,AK68,AK94,AK138,AK162,AK169,AK179,AK188)=0),SUM(AK64,AK68,AK94,AK138,AK162,AK169,AK179,AK188),"нд")</f>
        <v>нд</v>
      </c>
      <c r="AL19" s="47" t="n">
        <f aca="false">IF(NOT(SUM(AL64,AL68,AL94,AL138,AL162,AL169,AL179,AL188)=0),SUM(AL64,AL68,AL94,AL138,AL162,AL169,AL179,AL188),"нд")</f>
        <v>25.021</v>
      </c>
      <c r="AM19" s="47" t="str">
        <f aca="false">IF(NOT(SUM(AM64,AM68,AM94,AM138,AM162,AM169,AM179,AM188)=0),SUM(AM64,AM68,AM94,AM138,AM162,AM169,AM179,AM188),"нд")</f>
        <v>нд</v>
      </c>
      <c r="AN19" s="47" t="str">
        <f aca="false">IF(NOT(SUM(AN64,AN68,AN94,AN138,AN162,AN169,AN179,AN188)=0),SUM(AN64,AN68,AN94,AN138,AN162,AN169,AN179,AN188),"нд")</f>
        <v>нд</v>
      </c>
      <c r="AO19" s="47" t="str">
        <f aca="false">IF(NOT(SUM(AO64,AO68,AO94,AO138,AO162,AO169,AO179,AO188)=0),SUM(AO64,AO68,AO94,AO138,AO162,AO169,AO179,AO188),"нд")</f>
        <v>нд</v>
      </c>
      <c r="AP19" s="47" t="str">
        <f aca="false">IF(NOT(SUM(AP64,AP68,AP94,AP138,AP162,AP169,AP179,AP188)=0),SUM(AP64,AP68,AP94,AP138,AP162,AP169,AP179,AP188),"нд")</f>
        <v>нд</v>
      </c>
      <c r="AQ19" s="47" t="str">
        <f aca="false">IF(NOT(SUM(AQ64,AQ68,AQ94,AQ138,AQ162,AQ169,AQ179,AQ188)=0),SUM(AQ64,AQ68,AQ94,AQ138,AQ162,AQ169,AQ179,AQ188),"нд")</f>
        <v>нд</v>
      </c>
      <c r="AR19" s="47" t="str">
        <f aca="false">IF(NOT(SUM(AR64,AR68,AR94,AR138,AR162,AR169,AR179,AR188)=0),SUM(AR64,AR68,AR94,AR138,AR162,AR169,AR179,AR188),"нд")</f>
        <v>нд</v>
      </c>
      <c r="AS19" s="47" t="n">
        <f aca="false">IF(NOT(SUM(AS64,AS68,AS94,AS138,AS162,AS169,AS179,AS188)=0),SUM(AS64,AS68,AS94,AS138,AS162,AS169,AS179,AS188),"нд")</f>
        <v>25.531</v>
      </c>
      <c r="AT19" s="47" t="str">
        <f aca="false">IF(NOT(SUM(AT64,AT68,AT94,AT138,AT162,AT169,AT179,AT188)=0),SUM(AT64,AT68,AT94,AT138,AT162,AT169,AT179,AT188),"нд")</f>
        <v>нд</v>
      </c>
      <c r="AU19" s="47" t="str">
        <f aca="false">IF(NOT(SUM(AU64,AU68,AU94,AU138,AU162,AU169,AU179,AU188)=0),SUM(AU64,AU68,AU94,AU138,AU162,AU169,AU179,AU188),"нд")</f>
        <v>нд</v>
      </c>
      <c r="AV19" s="47" t="n">
        <f aca="false">IF(NOT(SUM(AV64,AV68,AV94,AV138,AV162,AV169,AV179,AV188)=0),SUM(AV64,AV68,AV94,AV138,AV162,AV169,AV179,AV188),"нд")</f>
        <v>25.531</v>
      </c>
      <c r="AW19" s="47" t="str">
        <f aca="false">IF(NOT(SUM(AW64,AW68,AW94,AW138,AW162,AW169,AW179,AW188)=0),SUM(AW64,AW68,AW94,AW138,AW162,AW169,AW179,AW188),"нд")</f>
        <v>нд</v>
      </c>
      <c r="AX19" s="47" t="str">
        <f aca="false">IF(NOT(SUM(AX64,AX68,AX94,AX138,AX162,AX169,AX179,AX188)=0),SUM(AX64,AX68,AX94,AX138,AX162,AX169,AX179,AX188),"нд")</f>
        <v>нд</v>
      </c>
      <c r="AY19" s="47" t="str">
        <f aca="false">IF(NOT(SUM(AY64,AY68,AY94,AY138,AY162,AY169,AY179,AY188)=0),SUM(AY64,AY68,AY94,AY138,AY162,AY169,AY179,AY188),"нд")</f>
        <v>нд</v>
      </c>
      <c r="AZ19" s="47" t="str">
        <f aca="false">IF(NOT(SUM(AZ64,AZ68,AZ94,AZ138,AZ162,AZ169,AZ179,AZ188)=0),SUM(AZ64,AZ68,AZ94,AZ138,AZ162,AZ169,AZ179,AZ188),"нд")</f>
        <v>нд</v>
      </c>
      <c r="BA19" s="47" t="str">
        <f aca="false">IF(NOT(SUM(BA64,BA68,BA94,BA138,BA162,BA169,BA179,BA188)=0),SUM(BA64,BA68,BA94,BA138,BA162,BA169,BA179,BA188),"нд")</f>
        <v>нд</v>
      </c>
      <c r="BB19" s="47" t="str">
        <f aca="false">IF(NOT(SUM(BB64,BB68,BB94,BB138,BB162,BB169,BB179,BB188)=0),SUM(BB64,BB68,BB94,BB138,BB162,BB169,BB179,BB188),"нд")</f>
        <v>нд</v>
      </c>
      <c r="BC19" s="47" t="n">
        <f aca="false">IF(NOT(SUM(BC64,BC68,BC94,BC138,BC162,BC169,BC179,BC188)=0),SUM(BC64,BC68,BC94,BC138,BC162,BC169,BC179,BC188),"нд")</f>
        <v>28.551</v>
      </c>
      <c r="BD19" s="47" t="str">
        <f aca="false">IF(NOT(SUM(BD64,BD68,BD94,BD138,BD162,BD169,BD179,BD188)=0),SUM(BD64,BD68,BD94,BD138,BD162,BD169,BD179,BD188),"нд")</f>
        <v>нд</v>
      </c>
      <c r="BE19" s="47" t="str">
        <f aca="false">IF(NOT(SUM(BE64,BE68,BE94,BE138,BE162,BE169,BE179,BE188)=0),SUM(BE64,BE68,BE94,BE138,BE162,BE169,BE179,BE188),"нд")</f>
        <v>нд</v>
      </c>
      <c r="BF19" s="47" t="n">
        <f aca="false">IF(NOT(SUM(BF64,BF68,BF94,BF138,BF162,BF169,BF179,BF188)=0),SUM(BF64,BF68,BF94,BF138,BF162,BF169,BF179,BF188),"нд")</f>
        <v>28.551</v>
      </c>
      <c r="BG19" s="47" t="str">
        <f aca="false">IF(NOT(SUM(BG64,BG68,BG94,BG138,BG162,BG169,BG179,BG188)=0),SUM(BG64,BG68,BG94,BG138,BG162,BG169,BG179,BG188),"нд")</f>
        <v>нд</v>
      </c>
      <c r="BH19" s="47" t="str">
        <f aca="false">IF(NOT(SUM(BH64,BH68,BH94,BH138,BH162,BH169,BH179,BH188)=0),SUM(BH64,BH68,BH94,BH138,BH162,BH169,BH179,BH188),"нд")</f>
        <v>нд</v>
      </c>
      <c r="BI19" s="47" t="str">
        <f aca="false">IF(NOT(SUM(BI64,BI68,BI94,BI138,BI162,BI169,BI179,BI188)=0),SUM(BI64,BI68,BI94,BI138,BI162,BI169,BI179,BI188),"нд")</f>
        <v>нд</v>
      </c>
      <c r="BJ19" s="47" t="str">
        <f aca="false">IF(NOT(SUM(BJ64,BJ68,BJ94,BJ138,BJ162,BJ169,BJ179,BJ188)=0),SUM(BJ64,BJ68,BJ94,BJ138,BJ162,BJ169,BJ179,BJ188),"нд")</f>
        <v>нд</v>
      </c>
      <c r="BK19" s="47" t="str">
        <f aca="false">IF(NOT(SUM(BK64,BK68,BK94,BK138,BK162,BK169,BK179,BK188)=0),SUM(BK64,BK68,BK94,BK138,BK162,BK169,BK179,BK188),"нд")</f>
        <v>нд</v>
      </c>
      <c r="BL19" s="47" t="str">
        <f aca="false">IF(NOT(SUM(BL64,BL68,BL94,BL138,BL162,BL169,BL179,BL188)=0),SUM(BL64,BL68,BL94,BL138,BL162,BL169,BL179,BL188),"нд")</f>
        <v>нд</v>
      </c>
      <c r="BM19" s="47" t="n">
        <f aca="false">IF(NOT(SUM(BM64,BM68,BM94,BM138,BM162,BM169,BM179,BM188)=0),SUM(BM64,BM68,BM94,BM138,BM162,BM169,BM179,BM188),"нд")</f>
        <v>31.257</v>
      </c>
      <c r="BN19" s="47" t="str">
        <f aca="false">IF(NOT(SUM(BN64,BN68,BN94,BN138,BN162,BN169,BN179,BN188)=0),SUM(BN64,BN68,BN94,BN138,BN162,BN169,BN179,BN188),"нд")</f>
        <v>нд</v>
      </c>
      <c r="BO19" s="47" t="str">
        <f aca="false">IF(NOT(SUM(BO64,BO68,BO94,BO138,BO162,BO169,BO179,BO188)=0),SUM(BO64,BO68,BO94,BO138,BO162,BO169,BO179,BO188),"нд")</f>
        <v>нд</v>
      </c>
      <c r="BP19" s="47" t="n">
        <f aca="false">IF(NOT(SUM(BP64,BP68,BP94,BP138,BP162,BP169,BP179,BP188)=0),SUM(BP64,BP68,BP94,BP138,BP162,BP169,BP179,BP188),"нд")</f>
        <v>31.257</v>
      </c>
      <c r="BQ19" s="47" t="str">
        <f aca="false">IF(NOT(SUM(BQ64,BQ68,BQ94,BQ138,BQ162,BQ169,BQ179,BQ188)=0),SUM(BQ64,BQ68,BQ94,BQ138,BQ162,BQ169,BQ179,BQ188),"нд")</f>
        <v>нд</v>
      </c>
      <c r="BR19" s="47" t="str">
        <f aca="false">IF(NOT(SUM(BR64,BR68,BR94,BR138,BR162,BR169,BR179,BR188)=0),SUM(BR64,BR68,BR94,BR138,BR162,BR169,BR179,BR188),"нд")</f>
        <v>нд</v>
      </c>
      <c r="BS19" s="47" t="str">
        <f aca="false">IF(NOT(SUM(BS64,BS68,BS94,BS138,BS162,BS169,BS179,BS188)=0),SUM(BS64,BS68,BS94,BS138,BS162,BS169,BS179,BS188),"нд")</f>
        <v>нд</v>
      </c>
      <c r="BT19" s="47" t="str">
        <f aca="false">IF(NOT(SUM(BT64,BT68,BT94,BT138,BT162,BT169,BT179,BT188)=0),SUM(BT64,BT68,BT94,BT138,BT162,BT169,BT179,BT188),"нд")</f>
        <v>нд</v>
      </c>
      <c r="BU19" s="47" t="str">
        <f aca="false">IF(NOT(SUM(BU64,BU68,BU94,BU138,BU162,BU169,BU179,BU188)=0),SUM(BU64,BU68,BU94,BU138,BU162,BU169,BU179,BU188),"нд")</f>
        <v>нд</v>
      </c>
      <c r="BV19" s="47" t="str">
        <f aca="false">IF(NOT(SUM(BV64,BV68,BV94,BV138,BV162,BV169,BV179,BV188)=0),SUM(BV64,BV68,BV94,BV138,BV162,BV169,BV179,BV188),"нд")</f>
        <v>нд</v>
      </c>
      <c r="BW19" s="47" t="n">
        <f aca="false">IF(NOT(SUM(BW64,BW68,BW94,BW138,BW162,BW169,BW179,BW188)=0),SUM(BW64,BW68,BW94,BW138,BW162,BW169,BW179,BW188),"нд")</f>
        <v>22.481</v>
      </c>
      <c r="BX19" s="47" t="str">
        <f aca="false">IF(NOT(SUM(BX64,BX68,BX94,BX138,BX162,BX169,BX179,BX188)=0),SUM(BX64,BX68,BX94,BX138,BX162,BX169,BX179,BX188),"нд")</f>
        <v>нд</v>
      </c>
      <c r="BY19" s="47" t="str">
        <f aca="false">IF(NOT(SUM(BY64,BY68,BY94,BY138,BY162,BY169,BY179,BY188)=0),SUM(BY64,BY68,BY94,BY138,BY162,BY169,BY179,BY188),"нд")</f>
        <v>нд</v>
      </c>
      <c r="BZ19" s="47" t="n">
        <f aca="false">IF(NOT(SUM(BZ64,BZ68,BZ94,BZ138,BZ162,BZ169,BZ179,BZ188)=0),SUM(BZ64,BZ68,BZ94,BZ138,BZ162,BZ169,BZ179,BZ188),"нд")</f>
        <v>22.481</v>
      </c>
      <c r="CA19" s="47" t="str">
        <f aca="false">IF(NOT(SUM(CA64,CA68,CA94,CA138,CA162,CA169,CA179,CA188)=0),SUM(CA64,CA68,CA94,CA138,CA162,CA169,CA179,CA188),"нд")</f>
        <v>нд</v>
      </c>
      <c r="CB19" s="47" t="str">
        <f aca="false">IF(NOT(SUM(CB64,CB68,CB94,CB138,CB162,CB169,CB179,CB188)=0),SUM(CB64,CB68,CB94,CB138,CB162,CB169,CB179,CB188),"нд")</f>
        <v>нд</v>
      </c>
      <c r="CC19" s="47" t="str">
        <f aca="false">IF(NOT(SUM(CC64,CC68,CC94,CC138,CC162,CC169,CC179,CC188)=0),SUM(CC64,CC68,CC94,CC138,CC162,CC169,CC179,CC188),"нд")</f>
        <v>нд</v>
      </c>
      <c r="CD19" s="47" t="str">
        <f aca="false">IF(NOT(SUM(CD64,CD68,CD94,CD138,CD162,CD169,CD179,CD188)=0),SUM(CD64,CD68,CD94,CD138,CD162,CD169,CD179,CD188),"нд")</f>
        <v>нд</v>
      </c>
      <c r="CE19" s="47" t="str">
        <f aca="false">IF(NOT(SUM(CE64,CE68,CE94,CE138,CE162,CE169,CE179,CE188)=0),SUM(CE64,CE68,CE94,CE138,CE162,CE169,CE179,CE188),"нд")</f>
        <v>нд</v>
      </c>
      <c r="CF19" s="47" t="str">
        <f aca="false">IF(NOT(SUM(CF64,CF68,CF94,CF138,CF162,CF169,CF179,CF188)=0),SUM(CF64,CF68,CF94,CF138,CF162,CF169,CF179,CF188),"нд")</f>
        <v>нд</v>
      </c>
      <c r="CG19" s="47" t="n">
        <f aca="false">IF(NOT(SUM(CG64,CG68,CG94,CG138,CG162,CG169,CG179,CG188)=0),SUM(CG64,CG68,CG94,CG138,CG162,CG169,CG179,CG188),"нд")</f>
        <v>132.841</v>
      </c>
      <c r="CH19" s="47" t="str">
        <f aca="false">IF(NOT(SUM(CH64,CH68,CH94,CH138,CH162,CH169,CH179,CH188)=0),SUM(CH64,CH68,CH94,CH138,CH162,CH169,CH179,CH188),"нд")</f>
        <v>нд</v>
      </c>
      <c r="CI19" s="47" t="str">
        <f aca="false">IF(NOT(SUM(CI64,CI68,CI94,CI138,CI162,CI169,CI179,CI188)=0),SUM(CI64,CI68,CI94,CI138,CI162,CI169,CI179,CI188),"нд")</f>
        <v>нд</v>
      </c>
      <c r="CJ19" s="47" t="n">
        <f aca="false">IF(NOT(SUM(CJ64,CJ68,CJ94,CJ138,CJ162,CJ169,CJ179,CJ188)=0),SUM(CJ64,CJ68,CJ94,CJ138,CJ162,CJ169,CJ179,CJ188),"нд")</f>
        <v>132.841</v>
      </c>
      <c r="CK19" s="47" t="str">
        <f aca="false">IF(NOT(SUM(CK64,CK68,CK94,CK138,CK162,CK169,CK179,CK188)=0),SUM(CK64,CK68,CK94,CK138,CK162,CK169,CK179,CK188),"нд")</f>
        <v>нд</v>
      </c>
      <c r="CL19" s="47" t="str">
        <f aca="false">IF(NOT(SUM(CL64,CL68,CL94,CL125,CL162,CL169)=0),SUM(CL64,CL68,CL94,CL125,CL162,CL169),"нд")</f>
        <v>нд</v>
      </c>
      <c r="CM19" s="47" t="str">
        <f aca="false">IF(NOT(SUM(CM64,CM68,CM94,CM125,CM162,CM169)=0),SUM(CM64,CM68,CM94,CM125,CM162,CM169),"нд")</f>
        <v>нд</v>
      </c>
      <c r="CN19" s="47" t="str">
        <f aca="false">IF(NOT(SUM(CN64,CN68,CN94,CN125,CN162,CN169)=0),SUM(CN64,CN68,CN94,CN125,CN162,CN169),"нд")</f>
        <v>нд</v>
      </c>
      <c r="CO19" s="47" t="str">
        <f aca="false">IF(NOT(SUM(CO64,CO68,CO94,CO125,CO162,CO169)=0),SUM(CO64,CO68,CO94,CO125,CO162,CO169),"нд")</f>
        <v>нд</v>
      </c>
      <c r="CP19" s="47" t="str">
        <f aca="false">IF(NOT(SUM(CP64,CP68,CP94,CP125,CP162,CP169)=0),SUM(CP64,CP68,CP94,CP125,CP162,CP169),"нд")</f>
        <v>нд</v>
      </c>
      <c r="CQ19" s="47" t="str">
        <f aca="false">IF(NOT(SUM(CQ64,CQ68,CQ94,CQ125,CQ162,CQ169)=0),SUM(CQ64,CQ68,CQ94,CQ125,CQ162,CQ169),"нд")</f>
        <v>нд</v>
      </c>
    </row>
    <row r="20" customFormat="false" ht="29.25" hidden="false" customHeight="true" outlineLevel="0" collapsed="false">
      <c r="A20" s="39"/>
      <c r="B20" s="48" t="s">
        <v>109</v>
      </c>
      <c r="C20" s="41" t="s">
        <v>106</v>
      </c>
      <c r="D20" s="42" t="str">
        <f aca="false">IF(NOT(SUM(D84,D101,D140,D150,D153,D166,D172,D185)=0),SUM(D84,D101,D140,D150,D153,D166,D172,D185),"нд")</f>
        <v>нд</v>
      </c>
      <c r="E20" s="42" t="str">
        <f aca="false">IF(NOT(SUM(E84,E101,E140,E150,E153,E166,E172,E185)=0),SUM(E84,E101,E140,E150,E153,E166,E172,E185),"нд")</f>
        <v>нд</v>
      </c>
      <c r="F20" s="42" t="str">
        <f aca="false">IF(NOT(SUM(F84,F101,F140,F150,F153,F166,F172,F185)=0),SUM(F84,F101,F140,F150,F153,F166,F172,F185),"нд")</f>
        <v>нд</v>
      </c>
      <c r="G20" s="42" t="str">
        <f aca="false">IF(NOT(SUM(G33,G60,G84,G153,G161)=0),SUM(G33,G60,G84,G153,G161),"нд")</f>
        <v>нд</v>
      </c>
      <c r="H20" s="42" t="n">
        <f aca="false">IF(NOT(SUM(H84,H101,H140,H150,H153,H166,H172,H185)=0),SUM(H84,H101,H140,H150,H153,H166,H172,H185),"нд")</f>
        <v>16.449</v>
      </c>
      <c r="I20" s="42" t="n">
        <f aca="false">IF(NOT(SUM(I84,I101,I140,I150,I153,I166,I172,I185)=0),SUM(I84,I101,I140,I150,I153,I166,I172,I185),"нд")</f>
        <v>128.549</v>
      </c>
      <c r="J20" s="42" t="str">
        <f aca="false">IF(NOT(SUM(J84,J101,J140,J150,J153,J166,J172,J185)=0),SUM(J84,J101,J140,J150,J153,J166,J172,J185),"нд")</f>
        <v>нд</v>
      </c>
      <c r="K20" s="42" t="str">
        <f aca="false">IF(NOT(SUM(K84,K101,K140,K150,K153,K166,K172,K185)=0),SUM(K84,K101,K140,K150,K153,K166,K172,K185),"нд")</f>
        <v>нд</v>
      </c>
      <c r="L20" s="42" t="str">
        <f aca="false">IF(NOT(SUM(L84,L101,L140,L150,L153,L166,L172,L185)=0),SUM(L84,L101,L140,L150,L153,L166,L172,L185),"нд")</f>
        <v>нд</v>
      </c>
      <c r="M20" s="42" t="str">
        <f aca="false">IF(NOT(SUM(M84,M101,M140,M150,M153,M166,M172,M185)=0),SUM(M84,M101,M140,M150,M153,M166,M172,M185),"нд")</f>
        <v>нд</v>
      </c>
      <c r="N20" s="42" t="str">
        <f aca="false">IF(NOT(SUM(N84,N101,N140,N150,N153,N166,N172,N185)=0),SUM(N84,N101,N140,N150,N153,N166,N172,N185),"нд")</f>
        <v>нд</v>
      </c>
      <c r="O20" s="42" t="n">
        <f aca="false">IF(NOT(SUM(O84,O101,O140,O150,O153,O166,O172,O185)=0),SUM(O84,O101,O140,O150,O153,O166,O172,O185),"нд")</f>
        <v>0.349</v>
      </c>
      <c r="P20" s="42" t="n">
        <f aca="false">IF(NOT(SUM(P84,P101,P140,P150,P153,P166,P172,P185)=0),SUM(P84,P101,P140,P150,P153,P166,P172,P185),"нд")</f>
        <v>200.851</v>
      </c>
      <c r="Q20" s="42" t="n">
        <f aca="false">IF(NOT(SUM(Q84,Q101,Q140,Q150,Q153,Q166,Q172,Q185)=0),SUM(Q84,Q101,Q140,Q150,Q153,Q166,Q172,Q185),"нд")</f>
        <v>302.829</v>
      </c>
      <c r="R20" s="42" t="str">
        <f aca="false">IF(NOT(SUM(R84,R101,R140,R150,R153,R166,R172,R185)=0),SUM(R84,R101,R140,R150,R153,R166,R172,R185),"нд")</f>
        <v>нд</v>
      </c>
      <c r="S20" s="42" t="str">
        <f aca="false">IF(NOT(SUM(S84,S101,S140,S150,S153,S166,S172,S185)=0),SUM(S84,S101,S140,S150,S153,S166,S172,S185),"нд")</f>
        <v>нд</v>
      </c>
      <c r="T20" s="42" t="n">
        <f aca="false">IF(NOT(SUM(T84,T101,T140,T150,T153,T166,T172,T185)=0),SUM(T84,T101,T140,T150,T153,T166,T172,T185),"нд")</f>
        <v>156.548</v>
      </c>
      <c r="U20" s="42" t="str">
        <f aca="false">IF(NOT(SUM(U84,U101,U140,U150,U153,U166,U172,U185)=0),SUM(U84,U101,U140,U150,U153,U166,U172,U185),"нд")</f>
        <v>нд</v>
      </c>
      <c r="V20" s="42" t="str">
        <f aca="false">IF(NOT(SUM(V84,V101,V140,V150,V153,V166,V172,V185)=0),SUM(V84,V101,V140,V150,V153,V166,V172,V185),"нд")</f>
        <v>нд</v>
      </c>
      <c r="W20" s="42" t="n">
        <f aca="false">IF(NOT(SUM(W84,W101,W140,W150,W153,W166,W172,W185)=0),SUM(W84,W101,W140,W150,W153,W166,W172,W185),"нд")</f>
        <v>156.199</v>
      </c>
      <c r="X20" s="42" t="str">
        <f aca="false">IF(NOT(SUM(X84,X101,X140,X150,X153,X166,X172,X185)=0),SUM(X84,X101,X140,X150,X153,X166,X172,X185),"нд")</f>
        <v>нд</v>
      </c>
      <c r="Y20" s="42" t="str">
        <f aca="false">IF(NOT(SUM(Y84,Y101,Y140,Y150,Y153,Y166,Y172,Y185)=0),SUM(Y84,Y101,Y140,Y150,Y153,Y166,Y172,Y185),"нд")</f>
        <v>нд</v>
      </c>
      <c r="Z20" s="42" t="str">
        <f aca="false">IF(NOT(SUM(Z84,Z101,Z140,Z150,Z153,Z166,Z172,Z185)=0),SUM(Z84,Z101,Z140,Z150,Z153,Z166,Z172,Z185),"нд")</f>
        <v>нд</v>
      </c>
      <c r="AA20" s="42" t="str">
        <f aca="false">IF(NOT(SUM(AA84,AA101,AA140,AA150,AA153,AA166,AA172,AA185)=0),SUM(AA84,AA101,AA140,AA150,AA153,AA166,AA172,AA185),"нд")</f>
        <v>нд</v>
      </c>
      <c r="AB20" s="42" t="str">
        <f aca="false">IF(NOT(SUM(AB84,AB101,AB140,AB150,AB153,AB166,AB172,AB185)=0),SUM(AB84,AB101,AB140,AB150,AB153,AB166,AB172,AB185),"нд")</f>
        <v>нд</v>
      </c>
      <c r="AC20" s="42" t="str">
        <f aca="false">IF(NOT(SUM(AC84,AC101,AC140,AC150,AC153,AC166,AC172,AC185)=0),SUM(AC84,AC101,AC140,AC150,AC153,AC166,AC172,AC185),"нд")</f>
        <v>нд</v>
      </c>
      <c r="AD20" s="42" t="str">
        <f aca="false">IF(NOT(SUM(AD84,AD101,AD140,AD150,AD153,AD166,AD172,AD185)=0),SUM(AD84,AD101,AD140,AD150,AD153,AD166,AD172,AD185),"нд")</f>
        <v>нд</v>
      </c>
      <c r="AE20" s="42" t="str">
        <f aca="false">IF(NOT(SUM(AE84,AE101,AE140,AE150,AE153,AE166,AE172,AE185)=0),SUM(AE84,AE101,AE140,AE150,AE153,AE166,AE172,AE185),"нд")</f>
        <v>нд</v>
      </c>
      <c r="AF20" s="42" t="str">
        <f aca="false">IF(NOT(SUM(AF84,AF101,AF140,AF150,AF153,AF166,AF172,AF185)=0),SUM(AF84,AF101,AF140,AF150,AF153,AF166,AF172,AF185),"нд")</f>
        <v>нд</v>
      </c>
      <c r="AG20" s="42" t="str">
        <f aca="false">IF(NOT(SUM(AG84,AG101,AG140,AG150,AG153,AG166,AG172,AG185)=0),SUM(AG84,AG101,AG140,AG150,AG153,AG166,AG172,AG185),"нд")</f>
        <v>нд</v>
      </c>
      <c r="AH20" s="42" t="str">
        <f aca="false">IF(NOT(SUM(AH84,AH101,AH140,AH150,AH153,AH166,AH172,AH185)=0),SUM(AH84,AH101,AH140,AH150,AH153,AH166,AH172,AH185),"нд")</f>
        <v>нд</v>
      </c>
      <c r="AI20" s="42" t="n">
        <f aca="false">IF(NOT(SUM(AI84,AI101,AI140,AI150,AI153,AI166,AI172,AI185)=0),SUM(AI84,AI101,AI140,AI150,AI153,AI166,AI172,AI185),"нд")</f>
        <v>21.703</v>
      </c>
      <c r="AJ20" s="42" t="str">
        <f aca="false">IF(NOT(SUM(AJ84,AJ101,AJ140,AJ150,AJ153,AJ166,AJ172,AJ185)=0),SUM(AJ84,AJ101,AJ140,AJ150,AJ153,AJ166,AJ172,AJ185),"нд")</f>
        <v>нд</v>
      </c>
      <c r="AK20" s="42" t="str">
        <f aca="false">IF(NOT(SUM(AK84,AK101,AK140,AK150,AK153,AK166,AK172,AK185)=0),SUM(AK84,AK101,AK140,AK150,AK153,AK166,AK172,AK185),"нд")</f>
        <v>нд</v>
      </c>
      <c r="AL20" s="42" t="n">
        <f aca="false">IF(NOT(SUM(AL84,AL101,AL140,AL150,AL153,AL166,AL172,AL185)=0),SUM(AL84,AL101,AL140,AL150,AL153,AL166,AL172,AL185),"нд")</f>
        <v>21.703</v>
      </c>
      <c r="AM20" s="42" t="str">
        <f aca="false">IF(NOT(SUM(AM84,AM101,AM140,AM150,AM153,AM166,AM172,AM185)=0),SUM(AM84,AM101,AM140,AM150,AM153,AM166,AM172,AM185),"нд")</f>
        <v>нд</v>
      </c>
      <c r="AN20" s="42" t="str">
        <f aca="false">IF(NOT(SUM(AN84,AN101,AN140,AN150,AN153,AN166,AN172,AN185)=0),SUM(AN84,AN101,AN140,AN150,AN153,AN166,AN172,AN185),"нд")</f>
        <v>нд</v>
      </c>
      <c r="AO20" s="42" t="str">
        <f aca="false">IF(NOT(SUM(AO84,AO101,AO140,AO150,AO153,AO166,AO172,AO185)=0),SUM(AO84,AO101,AO140,AO150,AO153,AO166,AO172,AO185),"нд")</f>
        <v>нд</v>
      </c>
      <c r="AP20" s="42" t="str">
        <f aca="false">IF(NOT(SUM(AP84,AP101,AP140,AP150,AP153,AP166,AP172,AP185)=0),SUM(AP84,AP101,AP140,AP150,AP153,AP166,AP172,AP185),"нд")</f>
        <v>нд</v>
      </c>
      <c r="AQ20" s="42" t="str">
        <f aca="false">IF(NOT(SUM(AQ84,AQ101,AQ140,AQ150,AQ153,AQ166,AQ172,AQ185)=0),SUM(AQ84,AQ101,AQ140,AQ150,AQ153,AQ166,AQ172,AQ185),"нд")</f>
        <v>нд</v>
      </c>
      <c r="AR20" s="42" t="str">
        <f aca="false">IF(NOT(SUM(AR84,AR101,AR140,AR150,AR153,AR166,AR172,AR185)=0),SUM(AR84,AR101,AR140,AR150,AR153,AR166,AR172,AR185),"нд")</f>
        <v>нд</v>
      </c>
      <c r="AS20" s="42" t="n">
        <f aca="false">IF(NOT(SUM(AS84,AS101,AS140,AS150,AS153,AS166,AS172,AS185)=0),SUM(AS84,AS101,AS140,AS150,AS153,AS166,AS172,AS185),"нд")</f>
        <v>27.751</v>
      </c>
      <c r="AT20" s="42" t="str">
        <f aca="false">IF(NOT(SUM(AT84,AT101,AT140,AT150,AT153,AT166,AT172,AT185)=0),SUM(AT84,AT101,AT140,AT150,AT153,AT166,AT172,AT185),"нд")</f>
        <v>нд</v>
      </c>
      <c r="AU20" s="42" t="str">
        <f aca="false">IF(NOT(SUM(AU84,AU101,AU140,AU150,AU153,AU166,AU172,AU185)=0),SUM(AU84,AU101,AU140,AU150,AU153,AU166,AU172,AU185),"нд")</f>
        <v>нд</v>
      </c>
      <c r="AV20" s="42" t="n">
        <f aca="false">IF(NOT(SUM(AV84,AV101,AV140,AV150,AV153,AV166,AV172,AV185)=0),SUM(AV84,AV101,AV140,AV150,AV153,AV166,AV172,AV185),"нд")</f>
        <v>27.751</v>
      </c>
      <c r="AW20" s="42" t="str">
        <f aca="false">IF(NOT(SUM(AW84,AW101,AW140,AW150,AW153,AW166,AW172,AW185)=0),SUM(AW84,AW101,AW140,AW150,AW153,AW166,AW172,AW185),"нд")</f>
        <v>нд</v>
      </c>
      <c r="AX20" s="42" t="str">
        <f aca="false">IF(NOT(SUM(AX84,AX101,AX140,AX150,AX153,AX166,AX172,AX185)=0),SUM(AX84,AX101,AX140,AX150,AX153,AX166,AX172,AX185),"нд")</f>
        <v>нд</v>
      </c>
      <c r="AY20" s="42" t="str">
        <f aca="false">IF(NOT(SUM(AY84,AY101,AY140,AY150,AY153,AY166,AY172,AY185)=0),SUM(AY84,AY101,AY140,AY150,AY153,AY166,AY172,AY185),"нд")</f>
        <v>нд</v>
      </c>
      <c r="AZ20" s="42" t="str">
        <f aca="false">IF(NOT(SUM(AZ84,AZ101,AZ140,AZ150,AZ153,AZ166,AZ172,AZ185)=0),SUM(AZ84,AZ101,AZ140,AZ150,AZ153,AZ166,AZ172,AZ185),"нд")</f>
        <v>нд</v>
      </c>
      <c r="BA20" s="42" t="str">
        <f aca="false">IF(NOT(SUM(BA84,BA101,BA140,BA150,BA153,BA166,BA172,BA185)=0),SUM(BA84,BA101,BA140,BA150,BA153,BA166,BA172,BA185),"нд")</f>
        <v>нд</v>
      </c>
      <c r="BB20" s="42" t="str">
        <f aca="false">IF(NOT(SUM(BB84,BB101,BB140,BB150,BB153,BB166,BB172,BB185)=0),SUM(BB84,BB101,BB140,BB150,BB153,BB166,BB172,BB185),"нд")</f>
        <v>нд</v>
      </c>
      <c r="BC20" s="42" t="n">
        <f aca="false">IF(NOT(SUM(BC84,BC101,BC140,BC150,BC153,BC166,BC172,BC185)=0),SUM(BC84,BC101,BC140,BC150,BC153,BC166,BC172,BC185),"нд")</f>
        <v>31.199</v>
      </c>
      <c r="BD20" s="42" t="str">
        <f aca="false">IF(NOT(SUM(BD84,BD101,BD140,BD150,BD153,BD166,BD172,BD185)=0),SUM(BD84,BD101,BD140,BD150,BD153,BD166,BD172,BD185),"нд")</f>
        <v>нд</v>
      </c>
      <c r="BE20" s="42" t="str">
        <f aca="false">IF(NOT(SUM(BE84,BE101,BE140,BE150,BE153,BE166,BE172,BE185)=0),SUM(BE84,BE101,BE140,BE150,BE153,BE166,BE172,BE185),"нд")</f>
        <v>нд</v>
      </c>
      <c r="BF20" s="42" t="n">
        <f aca="false">IF(NOT(SUM(BF84,BF101,BF140,BF150,BF153,BF166,BF172,BF185)=0),SUM(BF84,BF101,BF140,BF150,BF153,BF166,BF172,BF185),"нд")</f>
        <v>27.889</v>
      </c>
      <c r="BG20" s="42" t="n">
        <f aca="false">IF(NOT(SUM(BG84,BG101,BG140,BG150,BG153,BG166,BG172,BG185)=0),SUM(BG84,BG101,BG140,BG150,BG153,BG166,BG172,BG185),"нд")</f>
        <v>3.31</v>
      </c>
      <c r="BH20" s="42" t="str">
        <f aca="false">IF(NOT(SUM(BH84,BH101,BH140,BH150,BH153,BH166,BH172,BH185)=0),SUM(BH84,BH101,BH140,BH150,BH153,BH166,BH172,BH185),"нд")</f>
        <v>нд</v>
      </c>
      <c r="BI20" s="42" t="str">
        <f aca="false">IF(NOT(SUM(BI84,BI101,BI140,BI150,BI153,BI166,BI172,BI185)=0),SUM(BI84,BI101,BI140,BI150,BI153,BI166,BI172,BI185),"нд")</f>
        <v>нд</v>
      </c>
      <c r="BJ20" s="42" t="str">
        <f aca="false">IF(NOT(SUM(BJ84,BJ101,BJ140,BJ150,BJ153,BJ166,BJ172,BJ185)=0),SUM(BJ84,BJ101,BJ140,BJ150,BJ153,BJ166,BJ172,BJ185),"нд")</f>
        <v>нд</v>
      </c>
      <c r="BK20" s="42" t="str">
        <f aca="false">IF(NOT(SUM(BK84,BK101,BK140,BK150,BK153,BK166,BK172,BK185)=0),SUM(BK84,BK101,BK140,BK150,BK153,BK166,BK172,BK185),"нд")</f>
        <v>нд</v>
      </c>
      <c r="BL20" s="42" t="str">
        <f aca="false">IF(NOT(SUM(BL84,BL101,BL140,BL150,BL153,BL166,BL172,BL185)=0),SUM(BL84,BL101,BL140,BL150,BL153,BL166,BL172,BL185),"нд")</f>
        <v>нд</v>
      </c>
      <c r="BM20" s="42" t="n">
        <f aca="false">IF(NOT(SUM(BM84,BM101,BM140,BM150,BM153,BM166,BM172,BM185)=0),SUM(BM84,BM101,BM140,BM150,BM153,BM166,BM172,BM185),"нд")</f>
        <v>30.618</v>
      </c>
      <c r="BN20" s="42" t="str">
        <f aca="false">IF(NOT(SUM(BN84,BN101,BN140,BN150,BN153,BN166,BN172,BN185)=0),SUM(BN84,BN101,BN140,BN150,BN153,BN166,BN172,BN185),"нд")</f>
        <v>нд</v>
      </c>
      <c r="BO20" s="42" t="str">
        <f aca="false">IF(NOT(SUM(BO84,BO101,BO140,BO150,BO153,BO166,BO172,BO185)=0),SUM(BO84,BO101,BO140,BO150,BO153,BO166,BO172,BO185),"нд")</f>
        <v>нд</v>
      </c>
      <c r="BP20" s="42" t="n">
        <f aca="false">IF(NOT(SUM(BP84,BP101,BP140,BP150,BP153,BP166,BP172,BP185)=0),SUM(BP84,BP101,BP140,BP150,BP153,BP166,BP172,BP185),"нд")</f>
        <v>30.618</v>
      </c>
      <c r="BQ20" s="42" t="str">
        <f aca="false">IF(NOT(SUM(BQ84,BQ101,BQ140,BQ150,BQ153,BQ166,BQ172,BQ185)=0),SUM(BQ84,BQ101,BQ140,BQ150,BQ153,BQ166,BQ172,BQ185),"нд")</f>
        <v>нд</v>
      </c>
      <c r="BR20" s="42" t="str">
        <f aca="false">IF(NOT(SUM(BR84,BR101,BR140,BR150,BR153,BR166,BR172,BR185)=0),SUM(BR84,BR101,BR140,BR150,BR153,BR166,BR172,BR185),"нд")</f>
        <v>нд</v>
      </c>
      <c r="BS20" s="42" t="str">
        <f aca="false">IF(NOT(SUM(BS84,BS101,BS140,BS150,BS153,BS166,BS172,BS185)=0),SUM(BS84,BS101,BS140,BS150,BS153,BS166,BS172,BS185),"нд")</f>
        <v>нд</v>
      </c>
      <c r="BT20" s="42" t="str">
        <f aca="false">IF(NOT(SUM(BT84,BT101,BT140,BT150,BT153,BT166,BT172,BT185)=0),SUM(BT84,BT101,BT140,BT150,BT153,BT166,BT172,BT185),"нд")</f>
        <v>нд</v>
      </c>
      <c r="BU20" s="42" t="str">
        <f aca="false">IF(NOT(SUM(BU84,BU101,BU140,BU150,BU153,BU166,BU172,BU185)=0),SUM(BU84,BU101,BU140,BU150,BU153,BU166,BU172,BU185),"нд")</f>
        <v>нд</v>
      </c>
      <c r="BV20" s="42" t="str">
        <f aca="false">IF(NOT(SUM(BV84,BV101,BV140,BV150,BV153,BV166,BV172,BV185)=0),SUM(BV84,BV101,BV140,BV150,BV153,BV166,BV172,BV185),"нд")</f>
        <v>нд</v>
      </c>
      <c r="BW20" s="42" t="n">
        <f aca="false">IF(NOT(SUM(BW84,BW101,BW140,BW150,BW153,BW166,BW172,BW185)=0),SUM(BW84,BW101,BW140,BW150,BW153,BW166,BW172,BW185),"нд")</f>
        <v>44.928</v>
      </c>
      <c r="BX20" s="42" t="str">
        <f aca="false">IF(NOT(SUM(BX84,BX101,BX140,BX150,BX153,BX166,BX172,BX185)=0),SUM(BX84,BX101,BX140,BX150,BX153,BX166,BX172,BX185),"нд")</f>
        <v>нд</v>
      </c>
      <c r="BY20" s="42" t="str">
        <f aca="false">IF(NOT(SUM(BY84,BY101,BY140,BY150,BY153,BY166,BY172,BY185)=0),SUM(BY84,BY101,BY140,BY150,BY153,BY166,BY172,BY185),"нд")</f>
        <v>нд</v>
      </c>
      <c r="BZ20" s="42" t="n">
        <f aca="false">IF(NOT(SUM(BZ84,BZ101,BZ140,BZ150,BZ153,BZ166,BZ172,BZ185)=0),SUM(BZ84,BZ101,BZ140,BZ150,BZ153,BZ166,BZ172,BZ185),"нд")</f>
        <v>44.928</v>
      </c>
      <c r="CA20" s="42" t="str">
        <f aca="false">IF(NOT(SUM(CA84,CA101,CA140,CA150,CA153,CA166,CA172,CA185)=0),SUM(CA84,CA101,CA140,CA150,CA153,CA166,CA172,CA185),"нд")</f>
        <v>нд</v>
      </c>
      <c r="CB20" s="42" t="str">
        <f aca="false">IF(NOT(SUM(CB84,CB101,CB140,CB150,CB153,CB166,CB172,CB185)=0),SUM(CB84,CB101,CB140,CB150,CB153,CB166,CB172,CB185),"нд")</f>
        <v>нд</v>
      </c>
      <c r="CC20" s="42" t="str">
        <f aca="false">IF(NOT(SUM(CC84,CC101,CC140,CC150,CC153,CC166,CC172,CC185)=0),SUM(CC84,CC101,CC140,CC150,CC153,CC166,CC172,CC185),"нд")</f>
        <v>нд</v>
      </c>
      <c r="CD20" s="42" t="str">
        <f aca="false">IF(NOT(SUM(CD84,CD101,CD140,CD150,CD153,CD166,CD172,CD185)=0),SUM(CD84,CD101,CD140,CD150,CD153,CD166,CD172,CD185),"нд")</f>
        <v>нд</v>
      </c>
      <c r="CE20" s="42" t="str">
        <f aca="false">IF(NOT(SUM(CE84,CE101,CE140,CE150,CE153,CE166,CE172,CE185)=0),SUM(CE84,CE101,CE140,CE150,CE153,CE166,CE172,CE185),"нд")</f>
        <v>нд</v>
      </c>
      <c r="CF20" s="42" t="str">
        <f aca="false">IF(NOT(SUM(CF84,CF101,CF140,CF150,CF153,CF166,CF172,CF185)=0),SUM(CF84,CF101,CF140,CF150,CF153,CF166,CF172,CF185),"нд")</f>
        <v>нд</v>
      </c>
      <c r="CG20" s="42" t="n">
        <f aca="false">IF(NOT(SUM(CG84,CG101,CG140,CG150,CG153,CG166,CG172,CG185)=0),SUM(CG84,CG101,CG140,CG150,CG153,CG166,CG172,CG185),"нд")</f>
        <v>156.199</v>
      </c>
      <c r="CH20" s="42" t="str">
        <f aca="false">IF(NOT(SUM(CH84,CH101,CH140,CH150,CH153,CH166,CH172,CH185)=0),SUM(CH84,CH101,CH140,CH150,CH153,CH166,CH172,CH185),"нд")</f>
        <v>нд</v>
      </c>
      <c r="CI20" s="42" t="str">
        <f aca="false">IF(NOT(SUM(CI84,CI101,CI140,CI150,CI153,CI166,CI172,CI185)=0),SUM(CI84,CI101,CI140,CI150,CI153,CI166,CI172,CI185),"нд")</f>
        <v>нд</v>
      </c>
      <c r="CJ20" s="42" t="n">
        <f aca="false">IF(NOT(SUM(CJ84,CJ101,CJ140,CJ150,CJ153,CJ166,CJ172,CJ185)=0),SUM(CJ84,CJ101,CJ140,CJ150,CJ153,CJ166,CJ172,CJ185),"нд")</f>
        <v>152.889</v>
      </c>
      <c r="CK20" s="42" t="n">
        <f aca="false">IF(NOT(SUM(CK84,CK101,CK140,CK150,CK153,CK166,CK172,CK185)=0),SUM(CK84,CK101,CK140,CK150,CK153,CK166,CK172,CK185),"нд")</f>
        <v>3.31</v>
      </c>
      <c r="CL20" s="42" t="str">
        <f aca="false">IF(NOT(SUM(CL84,CL153)=0),SUM(CL84,CL153),"нд")</f>
        <v>нд</v>
      </c>
      <c r="CM20" s="42" t="str">
        <f aca="false">IF(NOT(SUM(CM84,CM153)=0),SUM(CM84,CM153),"нд")</f>
        <v>нд</v>
      </c>
      <c r="CN20" s="42" t="str">
        <f aca="false">IF(NOT(SUM(CN84,CN153)=0),SUM(CN84,CN153),"нд")</f>
        <v>нд</v>
      </c>
      <c r="CO20" s="42" t="str">
        <f aca="false">IF(NOT(SUM(CO84,CO153)=0),SUM(CO84,CO153),"нд")</f>
        <v>нд</v>
      </c>
      <c r="CP20" s="42" t="str">
        <f aca="false">IF(NOT(SUM(CP84,CP153)=0),SUM(CP84,CP153),"нд")</f>
        <v>нд</v>
      </c>
      <c r="CQ20" s="42" t="str">
        <f aca="false">IF(NOT(SUM(CQ84,CQ153)=0),SUM(CQ84,CQ153),"нд")</f>
        <v>нд</v>
      </c>
    </row>
    <row r="21" customFormat="false" ht="31.5" hidden="false" customHeight="true" outlineLevel="0" collapsed="false">
      <c r="A21" s="39" t="s">
        <v>110</v>
      </c>
      <c r="B21" s="40" t="s">
        <v>111</v>
      </c>
      <c r="C21" s="41" t="s">
        <v>106</v>
      </c>
      <c r="D21" s="42" t="str">
        <f aca="false">D28</f>
        <v>нд</v>
      </c>
      <c r="E21" s="42" t="str">
        <f aca="false">E28</f>
        <v>нд</v>
      </c>
      <c r="F21" s="42" t="str">
        <f aca="false">F28</f>
        <v>нд</v>
      </c>
      <c r="G21" s="42" t="str">
        <f aca="false">G28</f>
        <v>нд</v>
      </c>
      <c r="H21" s="42" t="str">
        <f aca="false">H28</f>
        <v>нд</v>
      </c>
      <c r="I21" s="42" t="str">
        <f aca="false">I28</f>
        <v>нд</v>
      </c>
      <c r="J21" s="42" t="str">
        <f aca="false">J28</f>
        <v>нд</v>
      </c>
      <c r="K21" s="42" t="str">
        <f aca="false">K28</f>
        <v>нд</v>
      </c>
      <c r="L21" s="42" t="str">
        <f aca="false">L28</f>
        <v>нд</v>
      </c>
      <c r="M21" s="42" t="str">
        <f aca="false">M28</f>
        <v>нд</v>
      </c>
      <c r="N21" s="42" t="str">
        <f aca="false">N28</f>
        <v>нд</v>
      </c>
      <c r="O21" s="42" t="str">
        <f aca="false">O28</f>
        <v>нд</v>
      </c>
      <c r="P21" s="42" t="str">
        <f aca="false">P28</f>
        <v>нд</v>
      </c>
      <c r="Q21" s="42" t="str">
        <f aca="false">Q28</f>
        <v>нд</v>
      </c>
      <c r="R21" s="42" t="str">
        <f aca="false">R28</f>
        <v>нд</v>
      </c>
      <c r="S21" s="42" t="str">
        <f aca="false">S28</f>
        <v>нд</v>
      </c>
      <c r="T21" s="42" t="str">
        <f aca="false">T28</f>
        <v>нд</v>
      </c>
      <c r="U21" s="42" t="str">
        <f aca="false">U28</f>
        <v>нд</v>
      </c>
      <c r="V21" s="42" t="str">
        <f aca="false">V28</f>
        <v>нд</v>
      </c>
      <c r="W21" s="42" t="str">
        <f aca="false">W28</f>
        <v>нд</v>
      </c>
      <c r="X21" s="42" t="str">
        <f aca="false">X28</f>
        <v>нд</v>
      </c>
      <c r="Y21" s="42" t="str">
        <f aca="false">Y28</f>
        <v>нд</v>
      </c>
      <c r="Z21" s="42" t="str">
        <f aca="false">Z28</f>
        <v>нд</v>
      </c>
      <c r="AA21" s="42" t="str">
        <f aca="false">AA28</f>
        <v>нд</v>
      </c>
      <c r="AB21" s="42" t="str">
        <f aca="false">AB28</f>
        <v>нд</v>
      </c>
      <c r="AC21" s="42" t="str">
        <f aca="false">AC28</f>
        <v>нд</v>
      </c>
      <c r="AD21" s="42" t="str">
        <f aca="false">AD28</f>
        <v>нд</v>
      </c>
      <c r="AE21" s="42" t="str">
        <f aca="false">AE28</f>
        <v>нд</v>
      </c>
      <c r="AF21" s="42" t="str">
        <f aca="false">AF28</f>
        <v>нд</v>
      </c>
      <c r="AG21" s="42" t="str">
        <f aca="false">AG28</f>
        <v>нд</v>
      </c>
      <c r="AH21" s="42" t="str">
        <f aca="false">AH28</f>
        <v>нд</v>
      </c>
      <c r="AI21" s="42" t="str">
        <f aca="false">AI28</f>
        <v>нд</v>
      </c>
      <c r="AJ21" s="42" t="str">
        <f aca="false">AJ28</f>
        <v>нд</v>
      </c>
      <c r="AK21" s="42" t="str">
        <f aca="false">AK28</f>
        <v>нд</v>
      </c>
      <c r="AL21" s="42" t="str">
        <f aca="false">AL28</f>
        <v>нд</v>
      </c>
      <c r="AM21" s="42" t="str">
        <f aca="false">AM28</f>
        <v>нд</v>
      </c>
      <c r="AN21" s="42" t="str">
        <f aca="false">AN28</f>
        <v>нд</v>
      </c>
      <c r="AO21" s="42" t="str">
        <f aca="false">AO28</f>
        <v>нд</v>
      </c>
      <c r="AP21" s="42" t="str">
        <f aca="false">AP28</f>
        <v>нд</v>
      </c>
      <c r="AQ21" s="42" t="str">
        <f aca="false">AQ28</f>
        <v>нд</v>
      </c>
      <c r="AR21" s="42" t="str">
        <f aca="false">AR28</f>
        <v>нд</v>
      </c>
      <c r="AS21" s="42" t="str">
        <f aca="false">AS28</f>
        <v>нд</v>
      </c>
      <c r="AT21" s="42" t="str">
        <f aca="false">AT28</f>
        <v>нд</v>
      </c>
      <c r="AU21" s="42" t="str">
        <f aca="false">AU28</f>
        <v>нд</v>
      </c>
      <c r="AV21" s="42" t="str">
        <f aca="false">AV28</f>
        <v>нд</v>
      </c>
      <c r="AW21" s="42" t="str">
        <f aca="false">AW28</f>
        <v>нд</v>
      </c>
      <c r="AX21" s="42" t="str">
        <f aca="false">AX28</f>
        <v>нд</v>
      </c>
      <c r="AY21" s="42" t="str">
        <f aca="false">AY28</f>
        <v>нд</v>
      </c>
      <c r="AZ21" s="42" t="str">
        <f aca="false">AZ28</f>
        <v>нд</v>
      </c>
      <c r="BA21" s="42" t="str">
        <f aca="false">BA28</f>
        <v>нд</v>
      </c>
      <c r="BB21" s="42" t="str">
        <f aca="false">BB28</f>
        <v>нд</v>
      </c>
      <c r="BC21" s="42" t="str">
        <f aca="false">BC28</f>
        <v>нд</v>
      </c>
      <c r="BD21" s="42" t="str">
        <f aca="false">BD28</f>
        <v>нд</v>
      </c>
      <c r="BE21" s="42" t="str">
        <f aca="false">BE28</f>
        <v>нд</v>
      </c>
      <c r="BF21" s="42" t="str">
        <f aca="false">BF28</f>
        <v>нд</v>
      </c>
      <c r="BG21" s="42" t="str">
        <f aca="false">BG28</f>
        <v>нд</v>
      </c>
      <c r="BH21" s="42" t="str">
        <f aca="false">BH28</f>
        <v>нд</v>
      </c>
      <c r="BI21" s="42" t="str">
        <f aca="false">BI28</f>
        <v>нд</v>
      </c>
      <c r="BJ21" s="42" t="str">
        <f aca="false">BJ28</f>
        <v>нд</v>
      </c>
      <c r="BK21" s="42" t="str">
        <f aca="false">BK28</f>
        <v>нд</v>
      </c>
      <c r="BL21" s="42" t="str">
        <f aca="false">BL28</f>
        <v>нд</v>
      </c>
      <c r="BM21" s="42" t="str">
        <f aca="false">BM28</f>
        <v>нд</v>
      </c>
      <c r="BN21" s="42" t="str">
        <f aca="false">BN28</f>
        <v>нд</v>
      </c>
      <c r="BO21" s="42" t="str">
        <f aca="false">BO28</f>
        <v>нд</v>
      </c>
      <c r="BP21" s="42" t="str">
        <f aca="false">BP28</f>
        <v>нд</v>
      </c>
      <c r="BQ21" s="42" t="str">
        <f aca="false">BQ28</f>
        <v>нд</v>
      </c>
      <c r="BR21" s="42" t="str">
        <f aca="false">BR28</f>
        <v>нд</v>
      </c>
      <c r="BS21" s="42" t="str">
        <f aca="false">BS28</f>
        <v>нд</v>
      </c>
      <c r="BT21" s="42" t="str">
        <f aca="false">BT28</f>
        <v>нд</v>
      </c>
      <c r="BU21" s="42" t="str">
        <f aca="false">BU28</f>
        <v>нд</v>
      </c>
      <c r="BV21" s="42" t="str">
        <f aca="false">BV28</f>
        <v>нд</v>
      </c>
      <c r="BW21" s="42" t="str">
        <f aca="false">BW28</f>
        <v>нд</v>
      </c>
      <c r="BX21" s="42" t="str">
        <f aca="false">BX28</f>
        <v>нд</v>
      </c>
      <c r="BY21" s="42" t="str">
        <f aca="false">BY28</f>
        <v>нд</v>
      </c>
      <c r="BZ21" s="42" t="str">
        <f aca="false">BZ28</f>
        <v>нд</v>
      </c>
      <c r="CA21" s="42" t="str">
        <f aca="false">CA28</f>
        <v>нд</v>
      </c>
      <c r="CB21" s="42" t="str">
        <f aca="false">CB28</f>
        <v>нд</v>
      </c>
      <c r="CC21" s="42" t="str">
        <f aca="false">CC28</f>
        <v>нд</v>
      </c>
      <c r="CD21" s="42" t="str">
        <f aca="false">CD28</f>
        <v>нд</v>
      </c>
      <c r="CE21" s="42" t="str">
        <f aca="false">CE28</f>
        <v>нд</v>
      </c>
      <c r="CF21" s="42" t="str">
        <f aca="false">CF28</f>
        <v>нд</v>
      </c>
      <c r="CG21" s="42" t="str">
        <f aca="false">CG28</f>
        <v>нд</v>
      </c>
      <c r="CH21" s="42" t="str">
        <f aca="false">CH28</f>
        <v>нд</v>
      </c>
      <c r="CI21" s="42" t="str">
        <f aca="false">CI28</f>
        <v>нд</v>
      </c>
      <c r="CJ21" s="42" t="str">
        <f aca="false">CJ28</f>
        <v>нд</v>
      </c>
      <c r="CK21" s="42" t="str">
        <f aca="false">CK28</f>
        <v>нд</v>
      </c>
      <c r="CL21" s="42" t="str">
        <f aca="false">CL28</f>
        <v>нд</v>
      </c>
      <c r="CM21" s="42" t="str">
        <f aca="false">CM28</f>
        <v>нд</v>
      </c>
      <c r="CN21" s="42" t="str">
        <f aca="false">CN28</f>
        <v>нд</v>
      </c>
      <c r="CO21" s="42" t="str">
        <f aca="false">CO28</f>
        <v>нд</v>
      </c>
      <c r="CP21" s="42" t="str">
        <f aca="false">CP28</f>
        <v>нд</v>
      </c>
      <c r="CQ21" s="42" t="str">
        <f aca="false">CQ28</f>
        <v>нд</v>
      </c>
    </row>
    <row r="22" customFormat="false" ht="41.25" hidden="false" customHeight="true" outlineLevel="0" collapsed="false">
      <c r="A22" s="39" t="s">
        <v>112</v>
      </c>
      <c r="B22" s="40" t="s">
        <v>113</v>
      </c>
      <c r="C22" s="41" t="s">
        <v>106</v>
      </c>
      <c r="D22" s="42" t="str">
        <f aca="false">D61</f>
        <v>нд</v>
      </c>
      <c r="E22" s="42" t="str">
        <f aca="false">E61</f>
        <v>нд</v>
      </c>
      <c r="F22" s="42" t="str">
        <f aca="false">F61</f>
        <v>нд</v>
      </c>
      <c r="G22" s="42" t="str">
        <f aca="false">G61</f>
        <v>нд</v>
      </c>
      <c r="H22" s="42" t="n">
        <f aca="false">H61</f>
        <v>24.454</v>
      </c>
      <c r="I22" s="42" t="n">
        <f aca="false">I61</f>
        <v>200.31</v>
      </c>
      <c r="J22" s="42" t="str">
        <f aca="false">J61</f>
        <v>нд</v>
      </c>
      <c r="K22" s="42" t="str">
        <f aca="false">K61</f>
        <v>нд</v>
      </c>
      <c r="L22" s="42" t="str">
        <f aca="false">L61</f>
        <v>нд</v>
      </c>
      <c r="M22" s="42" t="str">
        <f aca="false">M61</f>
        <v>нд</v>
      </c>
      <c r="N22" s="42" t="str">
        <f aca="false">N61</f>
        <v>нд</v>
      </c>
      <c r="O22" s="42" t="str">
        <f aca="false">O61</f>
        <v>нд</v>
      </c>
      <c r="P22" s="42" t="n">
        <f aca="false">P61</f>
        <v>290.922</v>
      </c>
      <c r="Q22" s="42" t="n">
        <f aca="false">Q61</f>
        <v>437.911</v>
      </c>
      <c r="R22" s="42" t="str">
        <f aca="false">R61</f>
        <v>нд</v>
      </c>
      <c r="S22" s="42" t="str">
        <f aca="false">S61</f>
        <v>нд</v>
      </c>
      <c r="T22" s="42" t="n">
        <f aca="false">T61</f>
        <v>242.891</v>
      </c>
      <c r="U22" s="42" t="str">
        <f aca="false">U61</f>
        <v>нд</v>
      </c>
      <c r="V22" s="42" t="str">
        <f aca="false">V61</f>
        <v>нд</v>
      </c>
      <c r="W22" s="42" t="n">
        <f aca="false">W61</f>
        <v>242.891</v>
      </c>
      <c r="X22" s="42" t="str">
        <f aca="false">X61</f>
        <v>нд</v>
      </c>
      <c r="Y22" s="42" t="str">
        <f aca="false">Y61</f>
        <v>нд</v>
      </c>
      <c r="Z22" s="42" t="str">
        <f aca="false">Z61</f>
        <v>нд</v>
      </c>
      <c r="AA22" s="42" t="str">
        <f aca="false">AA61</f>
        <v>нд</v>
      </c>
      <c r="AB22" s="42" t="str">
        <f aca="false">AB61</f>
        <v>нд</v>
      </c>
      <c r="AC22" s="42" t="str">
        <f aca="false">AC61</f>
        <v>нд</v>
      </c>
      <c r="AD22" s="42" t="str">
        <f aca="false">AD61</f>
        <v>нд</v>
      </c>
      <c r="AE22" s="42" t="str">
        <f aca="false">AE61</f>
        <v>нд</v>
      </c>
      <c r="AF22" s="42" t="str">
        <f aca="false">AF61</f>
        <v>нд</v>
      </c>
      <c r="AG22" s="42" t="str">
        <f aca="false">AG61</f>
        <v>нд</v>
      </c>
      <c r="AH22" s="42" t="str">
        <f aca="false">AH61</f>
        <v>нд</v>
      </c>
      <c r="AI22" s="42" t="n">
        <f aca="false">AI61</f>
        <v>30.694</v>
      </c>
      <c r="AJ22" s="42" t="str">
        <f aca="false">AJ61</f>
        <v>нд</v>
      </c>
      <c r="AK22" s="42" t="str">
        <f aca="false">AK61</f>
        <v>нд</v>
      </c>
      <c r="AL22" s="42" t="n">
        <f aca="false">AL61</f>
        <v>30.694</v>
      </c>
      <c r="AM22" s="42" t="str">
        <f aca="false">AM61</f>
        <v>нд</v>
      </c>
      <c r="AN22" s="42" t="str">
        <f aca="false">AN61</f>
        <v>нд</v>
      </c>
      <c r="AO22" s="42" t="str">
        <f aca="false">AO61</f>
        <v>нд</v>
      </c>
      <c r="AP22" s="42" t="str">
        <f aca="false">AP61</f>
        <v>нд</v>
      </c>
      <c r="AQ22" s="42" t="str">
        <f aca="false">AQ61</f>
        <v>нд</v>
      </c>
      <c r="AR22" s="42" t="str">
        <f aca="false">AR61</f>
        <v>нд</v>
      </c>
      <c r="AS22" s="42" t="n">
        <f aca="false">AS61</f>
        <v>51.876</v>
      </c>
      <c r="AT22" s="42" t="str">
        <f aca="false">AT61</f>
        <v>нд</v>
      </c>
      <c r="AU22" s="42" t="str">
        <f aca="false">AU61</f>
        <v>нд</v>
      </c>
      <c r="AV22" s="42" t="n">
        <f aca="false">AV61</f>
        <v>51.876</v>
      </c>
      <c r="AW22" s="42" t="str">
        <f aca="false">AW61</f>
        <v>нд</v>
      </c>
      <c r="AX22" s="42" t="str">
        <f aca="false">AX61</f>
        <v>нд</v>
      </c>
      <c r="AY22" s="42" t="str">
        <f aca="false">AY61</f>
        <v>нд</v>
      </c>
      <c r="AZ22" s="42" t="str">
        <f aca="false">AZ61</f>
        <v>нд</v>
      </c>
      <c r="BA22" s="42" t="str">
        <f aca="false">BA61</f>
        <v>нд</v>
      </c>
      <c r="BB22" s="42" t="str">
        <f aca="false">BB61</f>
        <v>нд</v>
      </c>
      <c r="BC22" s="42" t="n">
        <f aca="false">BC61</f>
        <v>50.643</v>
      </c>
      <c r="BD22" s="42" t="str">
        <f aca="false">BD61</f>
        <v>нд</v>
      </c>
      <c r="BE22" s="42" t="str">
        <f aca="false">BE61</f>
        <v>нд</v>
      </c>
      <c r="BF22" s="42" t="n">
        <f aca="false">BF61</f>
        <v>47.333</v>
      </c>
      <c r="BG22" s="42" t="n">
        <f aca="false">BG61</f>
        <v>3.31</v>
      </c>
      <c r="BH22" s="42" t="str">
        <f aca="false">BH61</f>
        <v>нд</v>
      </c>
      <c r="BI22" s="42" t="str">
        <f aca="false">BI61</f>
        <v>нд</v>
      </c>
      <c r="BJ22" s="42" t="str">
        <f aca="false">BJ61</f>
        <v>нд</v>
      </c>
      <c r="BK22" s="42" t="str">
        <f aca="false">BK61</f>
        <v>нд</v>
      </c>
      <c r="BL22" s="42" t="str">
        <f aca="false">BL61</f>
        <v>нд</v>
      </c>
      <c r="BM22" s="42" t="n">
        <f aca="false">BM61</f>
        <v>52.459</v>
      </c>
      <c r="BN22" s="42" t="str">
        <f aca="false">BN61</f>
        <v>нд</v>
      </c>
      <c r="BO22" s="42" t="str">
        <f aca="false">BO61</f>
        <v>нд</v>
      </c>
      <c r="BP22" s="42" t="n">
        <f aca="false">BP61</f>
        <v>52.459</v>
      </c>
      <c r="BQ22" s="42" t="str">
        <f aca="false">BQ61</f>
        <v>нд</v>
      </c>
      <c r="BR22" s="42" t="str">
        <f aca="false">BR61</f>
        <v>нд</v>
      </c>
      <c r="BS22" s="42" t="str">
        <f aca="false">BS61</f>
        <v>нд</v>
      </c>
      <c r="BT22" s="42" t="str">
        <f aca="false">BT61</f>
        <v>нд</v>
      </c>
      <c r="BU22" s="42" t="str">
        <f aca="false">BU61</f>
        <v>нд</v>
      </c>
      <c r="BV22" s="42" t="str">
        <f aca="false">BV61</f>
        <v>нд</v>
      </c>
      <c r="BW22" s="42" t="n">
        <f aca="false">BW61</f>
        <v>57.219</v>
      </c>
      <c r="BX22" s="42" t="str">
        <f aca="false">BX61</f>
        <v>нд</v>
      </c>
      <c r="BY22" s="42" t="str">
        <f aca="false">BY61</f>
        <v>нд</v>
      </c>
      <c r="BZ22" s="42" t="n">
        <f aca="false">BZ61</f>
        <v>57.219</v>
      </c>
      <c r="CA22" s="42" t="str">
        <f aca="false">CA61</f>
        <v>нд</v>
      </c>
      <c r="CB22" s="42" t="str">
        <f aca="false">CB61</f>
        <v>нд</v>
      </c>
      <c r="CC22" s="42" t="str">
        <f aca="false">CC61</f>
        <v>нд</v>
      </c>
      <c r="CD22" s="42" t="str">
        <f aca="false">CD61</f>
        <v>нд</v>
      </c>
      <c r="CE22" s="42" t="str">
        <f aca="false">CE61</f>
        <v>нд</v>
      </c>
      <c r="CF22" s="42" t="str">
        <f aca="false">CF61</f>
        <v>нд</v>
      </c>
      <c r="CG22" s="42" t="n">
        <f aca="false">CG61</f>
        <v>242.891</v>
      </c>
      <c r="CH22" s="42" t="str">
        <f aca="false">CH61</f>
        <v>нд</v>
      </c>
      <c r="CI22" s="42" t="str">
        <f aca="false">CI61</f>
        <v>нд</v>
      </c>
      <c r="CJ22" s="42" t="n">
        <f aca="false">CJ61</f>
        <v>239.581</v>
      </c>
      <c r="CK22" s="42" t="n">
        <f aca="false">CK61</f>
        <v>3.31</v>
      </c>
      <c r="CL22" s="42" t="str">
        <f aca="false">CL61</f>
        <v>нд</v>
      </c>
      <c r="CM22" s="42" t="str">
        <f aca="false">CM61</f>
        <v>нд</v>
      </c>
      <c r="CN22" s="42" t="str">
        <f aca="false">CN61</f>
        <v>нд</v>
      </c>
      <c r="CO22" s="42" t="str">
        <f aca="false">CO61</f>
        <v>нд</v>
      </c>
      <c r="CP22" s="42" t="str">
        <f aca="false">CP61</f>
        <v>нд</v>
      </c>
      <c r="CQ22" s="42" t="s">
        <v>108</v>
      </c>
    </row>
    <row r="23" customFormat="false" ht="57" hidden="false" customHeight="true" outlineLevel="0" collapsed="false">
      <c r="A23" s="39" t="s">
        <v>114</v>
      </c>
      <c r="B23" s="40" t="s">
        <v>115</v>
      </c>
      <c r="C23" s="41" t="s">
        <v>106</v>
      </c>
      <c r="D23" s="42" t="str">
        <f aca="false">D155</f>
        <v>нд</v>
      </c>
      <c r="E23" s="42" t="str">
        <f aca="false">E155</f>
        <v>нд</v>
      </c>
      <c r="F23" s="42" t="str">
        <f aca="false">F155</f>
        <v>нд</v>
      </c>
      <c r="G23" s="42" t="str">
        <f aca="false">G155</f>
        <v>нд</v>
      </c>
      <c r="H23" s="42" t="str">
        <f aca="false">H155</f>
        <v>нд</v>
      </c>
      <c r="I23" s="42" t="str">
        <f aca="false">I155</f>
        <v>нд</v>
      </c>
      <c r="J23" s="42" t="str">
        <f aca="false">J155</f>
        <v>нд</v>
      </c>
      <c r="K23" s="42" t="str">
        <f aca="false">K155</f>
        <v>нд</v>
      </c>
      <c r="L23" s="42" t="str">
        <f aca="false">L155</f>
        <v>нд</v>
      </c>
      <c r="M23" s="42" t="str">
        <f aca="false">M155</f>
        <v>нд</v>
      </c>
      <c r="N23" s="42" t="str">
        <f aca="false">N155</f>
        <v>нд</v>
      </c>
      <c r="O23" s="42" t="str">
        <f aca="false">O155</f>
        <v>нд</v>
      </c>
      <c r="P23" s="42" t="str">
        <f aca="false">P155</f>
        <v>нд</v>
      </c>
      <c r="Q23" s="42" t="str">
        <f aca="false">Q155</f>
        <v>нд</v>
      </c>
      <c r="R23" s="42" t="str">
        <f aca="false">R155</f>
        <v>нд</v>
      </c>
      <c r="S23" s="42" t="str">
        <f aca="false">S155</f>
        <v>нд</v>
      </c>
      <c r="T23" s="42" t="str">
        <f aca="false">T155</f>
        <v>нд</v>
      </c>
      <c r="U23" s="42" t="str">
        <f aca="false">U155</f>
        <v>нд</v>
      </c>
      <c r="V23" s="42" t="str">
        <f aca="false">V155</f>
        <v>нд</v>
      </c>
      <c r="W23" s="42" t="str">
        <f aca="false">W155</f>
        <v>нд</v>
      </c>
      <c r="X23" s="42" t="str">
        <f aca="false">X155</f>
        <v>нд</v>
      </c>
      <c r="Y23" s="42" t="str">
        <f aca="false">Y155</f>
        <v>нд</v>
      </c>
      <c r="Z23" s="42" t="str">
        <f aca="false">Z155</f>
        <v>нд</v>
      </c>
      <c r="AA23" s="42" t="str">
        <f aca="false">AA155</f>
        <v>нд</v>
      </c>
      <c r="AB23" s="42" t="str">
        <f aca="false">AB155</f>
        <v>нд</v>
      </c>
      <c r="AC23" s="42" t="str">
        <f aca="false">AC155</f>
        <v>нд</v>
      </c>
      <c r="AD23" s="42" t="str">
        <f aca="false">AD155</f>
        <v>нд</v>
      </c>
      <c r="AE23" s="42" t="str">
        <f aca="false">AE155</f>
        <v>нд</v>
      </c>
      <c r="AF23" s="42" t="str">
        <f aca="false">AF155</f>
        <v>нд</v>
      </c>
      <c r="AG23" s="42" t="str">
        <f aca="false">AG155</f>
        <v>нд</v>
      </c>
      <c r="AH23" s="42" t="str">
        <f aca="false">AH155</f>
        <v>нд</v>
      </c>
      <c r="AI23" s="42" t="str">
        <f aca="false">AI155</f>
        <v>нд</v>
      </c>
      <c r="AJ23" s="42" t="str">
        <f aca="false">AJ155</f>
        <v>нд</v>
      </c>
      <c r="AK23" s="42" t="str">
        <f aca="false">AK155</f>
        <v>нд</v>
      </c>
      <c r="AL23" s="42" t="str">
        <f aca="false">AL155</f>
        <v>нд</v>
      </c>
      <c r="AM23" s="42" t="str">
        <f aca="false">AM155</f>
        <v>нд</v>
      </c>
      <c r="AN23" s="42" t="str">
        <f aca="false">AN155</f>
        <v>нд</v>
      </c>
      <c r="AO23" s="42" t="str">
        <f aca="false">AO155</f>
        <v>нд</v>
      </c>
      <c r="AP23" s="42" t="str">
        <f aca="false">AP155</f>
        <v>нд</v>
      </c>
      <c r="AQ23" s="42" t="str">
        <f aca="false">AQ155</f>
        <v>нд</v>
      </c>
      <c r="AR23" s="42" t="str">
        <f aca="false">AR155</f>
        <v>нд</v>
      </c>
      <c r="AS23" s="42" t="str">
        <f aca="false">AS155</f>
        <v>нд</v>
      </c>
      <c r="AT23" s="42" t="str">
        <f aca="false">AT155</f>
        <v>нд</v>
      </c>
      <c r="AU23" s="42" t="str">
        <f aca="false">AU155</f>
        <v>нд</v>
      </c>
      <c r="AV23" s="42" t="str">
        <f aca="false">AV155</f>
        <v>нд</v>
      </c>
      <c r="AW23" s="42" t="str">
        <f aca="false">AW155</f>
        <v>нд</v>
      </c>
      <c r="AX23" s="42" t="str">
        <f aca="false">AX155</f>
        <v>нд</v>
      </c>
      <c r="AY23" s="42" t="str">
        <f aca="false">AY155</f>
        <v>нд</v>
      </c>
      <c r="AZ23" s="42" t="str">
        <f aca="false">AZ155</f>
        <v>нд</v>
      </c>
      <c r="BA23" s="42" t="str">
        <f aca="false">BA155</f>
        <v>нд</v>
      </c>
      <c r="BB23" s="42" t="str">
        <f aca="false">BB155</f>
        <v>нд</v>
      </c>
      <c r="BC23" s="42" t="str">
        <f aca="false">BC155</f>
        <v>нд</v>
      </c>
      <c r="BD23" s="42" t="str">
        <f aca="false">BD155</f>
        <v>нд</v>
      </c>
      <c r="BE23" s="42" t="str">
        <f aca="false">BE155</f>
        <v>нд</v>
      </c>
      <c r="BF23" s="42" t="str">
        <f aca="false">BF155</f>
        <v>нд</v>
      </c>
      <c r="BG23" s="42" t="str">
        <f aca="false">BG155</f>
        <v>нд</v>
      </c>
      <c r="BH23" s="42" t="str">
        <f aca="false">BH155</f>
        <v>нд</v>
      </c>
      <c r="BI23" s="42" t="str">
        <f aca="false">BI155</f>
        <v>нд</v>
      </c>
      <c r="BJ23" s="42" t="str">
        <f aca="false">BJ155</f>
        <v>нд</v>
      </c>
      <c r="BK23" s="42" t="str">
        <f aca="false">BK155</f>
        <v>нд</v>
      </c>
      <c r="BL23" s="42" t="str">
        <f aca="false">BL155</f>
        <v>нд</v>
      </c>
      <c r="BM23" s="42" t="str">
        <f aca="false">BM155</f>
        <v>нд</v>
      </c>
      <c r="BN23" s="42" t="str">
        <f aca="false">BN155</f>
        <v>нд</v>
      </c>
      <c r="BO23" s="42" t="str">
        <f aca="false">BO155</f>
        <v>нд</v>
      </c>
      <c r="BP23" s="42" t="str">
        <f aca="false">BP155</f>
        <v>нд</v>
      </c>
      <c r="BQ23" s="42" t="str">
        <f aca="false">BQ155</f>
        <v>нд</v>
      </c>
      <c r="BR23" s="42" t="str">
        <f aca="false">BR155</f>
        <v>нд</v>
      </c>
      <c r="BS23" s="42" t="str">
        <f aca="false">BS155</f>
        <v>нд</v>
      </c>
      <c r="BT23" s="42" t="str">
        <f aca="false">BT155</f>
        <v>нд</v>
      </c>
      <c r="BU23" s="42" t="str">
        <f aca="false">BU155</f>
        <v>нд</v>
      </c>
      <c r="BV23" s="42" t="str">
        <f aca="false">BV155</f>
        <v>нд</v>
      </c>
      <c r="BW23" s="42" t="str">
        <f aca="false">BW155</f>
        <v>нд</v>
      </c>
      <c r="BX23" s="42" t="str">
        <f aca="false">BX155</f>
        <v>нд</v>
      </c>
      <c r="BY23" s="42" t="str">
        <f aca="false">BY155</f>
        <v>нд</v>
      </c>
      <c r="BZ23" s="42" t="str">
        <f aca="false">BZ155</f>
        <v>нд</v>
      </c>
      <c r="CA23" s="42" t="str">
        <f aca="false">CA155</f>
        <v>нд</v>
      </c>
      <c r="CB23" s="42" t="str">
        <f aca="false">CB155</f>
        <v>нд</v>
      </c>
      <c r="CC23" s="42" t="str">
        <f aca="false">CC155</f>
        <v>нд</v>
      </c>
      <c r="CD23" s="42" t="str">
        <f aca="false">CD155</f>
        <v>нд</v>
      </c>
      <c r="CE23" s="42" t="str">
        <f aca="false">CE155</f>
        <v>нд</v>
      </c>
      <c r="CF23" s="42" t="str">
        <f aca="false">CF155</f>
        <v>нд</v>
      </c>
      <c r="CG23" s="42" t="str">
        <f aca="false">CG155</f>
        <v>нд</v>
      </c>
      <c r="CH23" s="42" t="str">
        <f aca="false">CH155</f>
        <v>нд</v>
      </c>
      <c r="CI23" s="42" t="str">
        <f aca="false">CI155</f>
        <v>нд</v>
      </c>
      <c r="CJ23" s="42" t="str">
        <f aca="false">CJ155</f>
        <v>нд</v>
      </c>
      <c r="CK23" s="42" t="str">
        <f aca="false">CK155</f>
        <v>нд</v>
      </c>
      <c r="CL23" s="42" t="str">
        <f aca="false">CL155</f>
        <v>нд</v>
      </c>
      <c r="CM23" s="42" t="str">
        <f aca="false">CM155</f>
        <v>нд</v>
      </c>
      <c r="CN23" s="42" t="str">
        <f aca="false">CN155</f>
        <v>нд</v>
      </c>
      <c r="CO23" s="42" t="str">
        <f aca="false">CO155</f>
        <v>нд</v>
      </c>
      <c r="CP23" s="42" t="str">
        <f aca="false">CP155</f>
        <v>нд</v>
      </c>
      <c r="CQ23" s="42" t="str">
        <f aca="false">CQ155</f>
        <v>нд</v>
      </c>
    </row>
    <row r="24" customFormat="false" ht="40.5" hidden="false" customHeight="true" outlineLevel="0" collapsed="false">
      <c r="A24" s="39" t="s">
        <v>116</v>
      </c>
      <c r="B24" s="40" t="s">
        <v>117</v>
      </c>
      <c r="C24" s="41" t="s">
        <v>106</v>
      </c>
      <c r="D24" s="42" t="str">
        <f aca="false">D160</f>
        <v>нд</v>
      </c>
      <c r="E24" s="42" t="str">
        <f aca="false">E160</f>
        <v>нд</v>
      </c>
      <c r="F24" s="42" t="str">
        <f aca="false">F160</f>
        <v>нд</v>
      </c>
      <c r="G24" s="42" t="str">
        <f aca="false">G160</f>
        <v>нд</v>
      </c>
      <c r="H24" s="42" t="n">
        <f aca="false">H160</f>
        <v>4.658</v>
      </c>
      <c r="I24" s="42" t="n">
        <f aca="false">I160</f>
        <v>33.151</v>
      </c>
      <c r="J24" s="42" t="str">
        <f aca="false">J160</f>
        <v>нд</v>
      </c>
      <c r="K24" s="42" t="str">
        <f aca="false">K160</f>
        <v>нд</v>
      </c>
      <c r="L24" s="42" t="str">
        <f aca="false">L160</f>
        <v>нд</v>
      </c>
      <c r="M24" s="42" t="str">
        <f aca="false">M160</f>
        <v>нд</v>
      </c>
      <c r="N24" s="42" t="str">
        <f aca="false">N160</f>
        <v>нд</v>
      </c>
      <c r="O24" s="42" t="n">
        <f aca="false">O160</f>
        <v>0.349</v>
      </c>
      <c r="P24" s="42" t="n">
        <f aca="false">P160</f>
        <v>50.839</v>
      </c>
      <c r="Q24" s="42" t="n">
        <f aca="false">Q160</f>
        <v>75.452</v>
      </c>
      <c r="R24" s="42" t="str">
        <f aca="false">R160</f>
        <v>нд</v>
      </c>
      <c r="S24" s="42" t="str">
        <f aca="false">S160</f>
        <v>нд</v>
      </c>
      <c r="T24" s="42" t="n">
        <f aca="false">T160</f>
        <v>39.227</v>
      </c>
      <c r="U24" s="42" t="str">
        <f aca="false">U160</f>
        <v>нд</v>
      </c>
      <c r="V24" s="42" t="str">
        <f aca="false">V160</f>
        <v>нд</v>
      </c>
      <c r="W24" s="42" t="n">
        <f aca="false">W160</f>
        <v>38.878</v>
      </c>
      <c r="X24" s="42" t="str">
        <f aca="false">X160</f>
        <v>нд</v>
      </c>
      <c r="Y24" s="42" t="str">
        <f aca="false">Y160</f>
        <v>нд</v>
      </c>
      <c r="Z24" s="42" t="str">
        <f aca="false">Z160</f>
        <v>нд</v>
      </c>
      <c r="AA24" s="42" t="str">
        <f aca="false">AA160</f>
        <v>нд</v>
      </c>
      <c r="AB24" s="42" t="str">
        <f aca="false">AB160</f>
        <v>нд</v>
      </c>
      <c r="AC24" s="42" t="str">
        <f aca="false">AC160</f>
        <v>нд</v>
      </c>
      <c r="AD24" s="42" t="str">
        <f aca="false">AD160</f>
        <v>нд</v>
      </c>
      <c r="AE24" s="42" t="str">
        <f aca="false">AE160</f>
        <v>нд</v>
      </c>
      <c r="AF24" s="42" t="str">
        <f aca="false">AF160</f>
        <v>нд</v>
      </c>
      <c r="AG24" s="42" t="str">
        <f aca="false">AG160</f>
        <v>нд</v>
      </c>
      <c r="AH24" s="42" t="str">
        <f aca="false">AH160</f>
        <v>нд</v>
      </c>
      <c r="AI24" s="42" t="n">
        <f aca="false">AI160</f>
        <v>15.74</v>
      </c>
      <c r="AJ24" s="42" t="str">
        <f aca="false">AJ160</f>
        <v>нд</v>
      </c>
      <c r="AK24" s="42" t="str">
        <f aca="false">AK160</f>
        <v>нд</v>
      </c>
      <c r="AL24" s="42" t="n">
        <f aca="false">AL160</f>
        <v>15.74</v>
      </c>
      <c r="AM24" s="42" t="str">
        <f aca="false">AM160</f>
        <v>нд</v>
      </c>
      <c r="AN24" s="42" t="str">
        <f aca="false">AN160</f>
        <v>нд</v>
      </c>
      <c r="AO24" s="42" t="str">
        <f aca="false">AO160</f>
        <v>нд</v>
      </c>
      <c r="AP24" s="42" t="str">
        <f aca="false">AP160</f>
        <v>нд</v>
      </c>
      <c r="AQ24" s="42" t="str">
        <f aca="false">AQ160</f>
        <v>нд</v>
      </c>
      <c r="AR24" s="42" t="str">
        <f aca="false">AR160</f>
        <v>нд</v>
      </c>
      <c r="AS24" s="42" t="n">
        <f aca="false">AS160</f>
        <v>0.505</v>
      </c>
      <c r="AT24" s="42" t="str">
        <f aca="false">AT160</f>
        <v>нд</v>
      </c>
      <c r="AU24" s="42" t="str">
        <f aca="false">AU160</f>
        <v>нд</v>
      </c>
      <c r="AV24" s="42" t="n">
        <f aca="false">AV160</f>
        <v>0.505</v>
      </c>
      <c r="AW24" s="42" t="str">
        <f aca="false">AW160</f>
        <v>нд</v>
      </c>
      <c r="AX24" s="42" t="str">
        <f aca="false">AX160</f>
        <v>нд</v>
      </c>
      <c r="AY24" s="42" t="str">
        <f aca="false">AY160</f>
        <v>нд</v>
      </c>
      <c r="AZ24" s="42" t="str">
        <f aca="false">AZ160</f>
        <v>нд</v>
      </c>
      <c r="BA24" s="42" t="str">
        <f aca="false">BA160</f>
        <v>нд</v>
      </c>
      <c r="BB24" s="42" t="str">
        <f aca="false">BB160</f>
        <v>нд</v>
      </c>
      <c r="BC24" s="42" t="n">
        <f aca="false">BC160</f>
        <v>9.107</v>
      </c>
      <c r="BD24" s="42" t="str">
        <f aca="false">BD160</f>
        <v>нд</v>
      </c>
      <c r="BE24" s="42" t="str">
        <f aca="false">BE160</f>
        <v>нд</v>
      </c>
      <c r="BF24" s="42" t="n">
        <f aca="false">BF160</f>
        <v>9.107</v>
      </c>
      <c r="BG24" s="42" t="str">
        <f aca="false">BG160</f>
        <v>нд</v>
      </c>
      <c r="BH24" s="42" t="str">
        <f aca="false">BH160</f>
        <v>нд</v>
      </c>
      <c r="BI24" s="42" t="str">
        <f aca="false">BI160</f>
        <v>нд</v>
      </c>
      <c r="BJ24" s="42" t="str">
        <f aca="false">BJ160</f>
        <v>нд</v>
      </c>
      <c r="BK24" s="42" t="str">
        <f aca="false">BK160</f>
        <v>нд</v>
      </c>
      <c r="BL24" s="42" t="str">
        <f aca="false">BL160</f>
        <v>нд</v>
      </c>
      <c r="BM24" s="42" t="n">
        <f aca="false">BM160</f>
        <v>6.922</v>
      </c>
      <c r="BN24" s="42" t="str">
        <f aca="false">BN160</f>
        <v>нд</v>
      </c>
      <c r="BO24" s="42" t="str">
        <f aca="false">BO160</f>
        <v>нд</v>
      </c>
      <c r="BP24" s="42" t="n">
        <f aca="false">BP160</f>
        <v>6.922</v>
      </c>
      <c r="BQ24" s="42" t="str">
        <f aca="false">BQ160</f>
        <v>нд</v>
      </c>
      <c r="BR24" s="42" t="str">
        <f aca="false">BR160</f>
        <v>нд</v>
      </c>
      <c r="BS24" s="42" t="str">
        <f aca="false">BS160</f>
        <v>нд</v>
      </c>
      <c r="BT24" s="42" t="str">
        <f aca="false">BT160</f>
        <v>нд</v>
      </c>
      <c r="BU24" s="42" t="str">
        <f aca="false">BU160</f>
        <v>нд</v>
      </c>
      <c r="BV24" s="42" t="str">
        <f aca="false">BV160</f>
        <v>нд</v>
      </c>
      <c r="BW24" s="42" t="n">
        <f aca="false">BW160</f>
        <v>6.604</v>
      </c>
      <c r="BX24" s="42" t="str">
        <f aca="false">BX160</f>
        <v>нд</v>
      </c>
      <c r="BY24" s="42" t="str">
        <f aca="false">BY160</f>
        <v>нд</v>
      </c>
      <c r="BZ24" s="42" t="n">
        <f aca="false">BZ160</f>
        <v>6.604</v>
      </c>
      <c r="CA24" s="42" t="str">
        <f aca="false">CA160</f>
        <v>нд</v>
      </c>
      <c r="CB24" s="42" t="str">
        <f aca="false">CB160</f>
        <v>нд</v>
      </c>
      <c r="CC24" s="42" t="str">
        <f aca="false">CC160</f>
        <v>нд</v>
      </c>
      <c r="CD24" s="42" t="str">
        <f aca="false">CD160</f>
        <v>нд</v>
      </c>
      <c r="CE24" s="42" t="str">
        <f aca="false">CE160</f>
        <v>нд</v>
      </c>
      <c r="CF24" s="42" t="str">
        <f aca="false">CF160</f>
        <v>нд</v>
      </c>
      <c r="CG24" s="42" t="n">
        <f aca="false">CG160</f>
        <v>38.878</v>
      </c>
      <c r="CH24" s="42" t="str">
        <f aca="false">CH160</f>
        <v>нд</v>
      </c>
      <c r="CI24" s="42" t="str">
        <f aca="false">CI160</f>
        <v>нд</v>
      </c>
      <c r="CJ24" s="42" t="n">
        <f aca="false">CJ160</f>
        <v>38.878</v>
      </c>
      <c r="CK24" s="42" t="str">
        <f aca="false">CK160</f>
        <v>нд</v>
      </c>
      <c r="CL24" s="42" t="str">
        <f aca="false">CL160</f>
        <v>нд</v>
      </c>
      <c r="CM24" s="42" t="str">
        <f aca="false">CM160</f>
        <v>нд</v>
      </c>
      <c r="CN24" s="42" t="str">
        <f aca="false">CN160</f>
        <v>нд</v>
      </c>
      <c r="CO24" s="42" t="str">
        <f aca="false">CO160</f>
        <v>нд</v>
      </c>
      <c r="CP24" s="42" t="str">
        <f aca="false">CP160</f>
        <v>нд</v>
      </c>
      <c r="CQ24" s="42" t="str">
        <f aca="false">CQ160</f>
        <v>нд</v>
      </c>
    </row>
    <row r="25" customFormat="false" ht="37.5" hidden="false" customHeight="true" outlineLevel="0" collapsed="false">
      <c r="A25" s="39" t="s">
        <v>118</v>
      </c>
      <c r="B25" s="40" t="s">
        <v>119</v>
      </c>
      <c r="C25" s="41" t="s">
        <v>106</v>
      </c>
      <c r="D25" s="42" t="str">
        <f aca="false">D175</f>
        <v>нд</v>
      </c>
      <c r="E25" s="42" t="str">
        <f aca="false">E175</f>
        <v>нд</v>
      </c>
      <c r="F25" s="42" t="str">
        <f aca="false">F175</f>
        <v>нд</v>
      </c>
      <c r="G25" s="42" t="str">
        <f aca="false">G175</f>
        <v>нд</v>
      </c>
      <c r="H25" s="42" t="str">
        <f aca="false">H175</f>
        <v>нд</v>
      </c>
      <c r="I25" s="42" t="str">
        <f aca="false">I175</f>
        <v>нд</v>
      </c>
      <c r="J25" s="42" t="str">
        <f aca="false">J175</f>
        <v>нд</v>
      </c>
      <c r="K25" s="42" t="str">
        <f aca="false">K175</f>
        <v>нд</v>
      </c>
      <c r="L25" s="42" t="str">
        <f aca="false">L175</f>
        <v>нд</v>
      </c>
      <c r="M25" s="42" t="str">
        <f aca="false">M175</f>
        <v>нд</v>
      </c>
      <c r="N25" s="42" t="str">
        <f aca="false">N175</f>
        <v>нд</v>
      </c>
      <c r="O25" s="42" t="str">
        <f aca="false">O175</f>
        <v>нд</v>
      </c>
      <c r="P25" s="42" t="str">
        <f aca="false">P175</f>
        <v>нд</v>
      </c>
      <c r="Q25" s="42" t="str">
        <f aca="false">Q175</f>
        <v>нд</v>
      </c>
      <c r="R25" s="42" t="str">
        <f aca="false">R175</f>
        <v>нд</v>
      </c>
      <c r="S25" s="42" t="str">
        <f aca="false">S175</f>
        <v>нд</v>
      </c>
      <c r="T25" s="42" t="str">
        <f aca="false">T175</f>
        <v>нд</v>
      </c>
      <c r="U25" s="42" t="str">
        <f aca="false">U175</f>
        <v>нд</v>
      </c>
      <c r="V25" s="42" t="str">
        <f aca="false">V175</f>
        <v>нд</v>
      </c>
      <c r="W25" s="42" t="str">
        <f aca="false">W175</f>
        <v>нд</v>
      </c>
      <c r="X25" s="42" t="str">
        <f aca="false">X175</f>
        <v>нд</v>
      </c>
      <c r="Y25" s="42" t="str">
        <f aca="false">Y175</f>
        <v>нд</v>
      </c>
      <c r="Z25" s="42" t="str">
        <f aca="false">Z175</f>
        <v>нд</v>
      </c>
      <c r="AA25" s="42" t="str">
        <f aca="false">AA175</f>
        <v>нд</v>
      </c>
      <c r="AB25" s="42" t="str">
        <f aca="false">AB175</f>
        <v>нд</v>
      </c>
      <c r="AC25" s="42" t="str">
        <f aca="false">AC175</f>
        <v>нд</v>
      </c>
      <c r="AD25" s="42" t="str">
        <f aca="false">AD175</f>
        <v>нд</v>
      </c>
      <c r="AE25" s="42" t="str">
        <f aca="false">AE175</f>
        <v>нд</v>
      </c>
      <c r="AF25" s="42" t="str">
        <f aca="false">AF175</f>
        <v>нд</v>
      </c>
      <c r="AG25" s="42" t="str">
        <f aca="false">AG175</f>
        <v>нд</v>
      </c>
      <c r="AH25" s="42" t="str">
        <f aca="false">AH175</f>
        <v>нд</v>
      </c>
      <c r="AI25" s="42" t="str">
        <f aca="false">AI175</f>
        <v>нд</v>
      </c>
      <c r="AJ25" s="42" t="str">
        <f aca="false">AJ175</f>
        <v>нд</v>
      </c>
      <c r="AK25" s="42" t="str">
        <f aca="false">AK175</f>
        <v>нд</v>
      </c>
      <c r="AL25" s="42" t="str">
        <f aca="false">AL175</f>
        <v>нд</v>
      </c>
      <c r="AM25" s="42" t="str">
        <f aca="false">AM175</f>
        <v>нд</v>
      </c>
      <c r="AN25" s="42" t="str">
        <f aca="false">AN175</f>
        <v>нд</v>
      </c>
      <c r="AO25" s="42" t="str">
        <f aca="false">AO175</f>
        <v>нд</v>
      </c>
      <c r="AP25" s="42" t="str">
        <f aca="false">AP175</f>
        <v>нд</v>
      </c>
      <c r="AQ25" s="42" t="str">
        <f aca="false">AQ175</f>
        <v>нд</v>
      </c>
      <c r="AR25" s="42" t="str">
        <f aca="false">AR175</f>
        <v>нд</v>
      </c>
      <c r="AS25" s="42" t="str">
        <f aca="false">AS175</f>
        <v>нд</v>
      </c>
      <c r="AT25" s="42" t="str">
        <f aca="false">AT175</f>
        <v>нд</v>
      </c>
      <c r="AU25" s="42" t="str">
        <f aca="false">AU175</f>
        <v>нд</v>
      </c>
      <c r="AV25" s="42" t="str">
        <f aca="false">AV175</f>
        <v>нд</v>
      </c>
      <c r="AW25" s="42" t="str">
        <f aca="false">AW175</f>
        <v>нд</v>
      </c>
      <c r="AX25" s="42" t="str">
        <f aca="false">AX175</f>
        <v>нд</v>
      </c>
      <c r="AY25" s="42" t="str">
        <f aca="false">AY175</f>
        <v>нд</v>
      </c>
      <c r="AZ25" s="42" t="str">
        <f aca="false">AZ175</f>
        <v>нд</v>
      </c>
      <c r="BA25" s="42" t="str">
        <f aca="false">BA175</f>
        <v>нд</v>
      </c>
      <c r="BB25" s="42" t="str">
        <f aca="false">BB175</f>
        <v>нд</v>
      </c>
      <c r="BC25" s="42" t="str">
        <f aca="false">BC175</f>
        <v>нд</v>
      </c>
      <c r="BD25" s="42" t="str">
        <f aca="false">BD175</f>
        <v>нд</v>
      </c>
      <c r="BE25" s="42" t="str">
        <f aca="false">BE175</f>
        <v>нд</v>
      </c>
      <c r="BF25" s="42" t="str">
        <f aca="false">BF175</f>
        <v>нд</v>
      </c>
      <c r="BG25" s="42" t="str">
        <f aca="false">BG175</f>
        <v>нд</v>
      </c>
      <c r="BH25" s="42" t="str">
        <f aca="false">BH175</f>
        <v>нд</v>
      </c>
      <c r="BI25" s="42" t="str">
        <f aca="false">BI175</f>
        <v>нд</v>
      </c>
      <c r="BJ25" s="42" t="str">
        <f aca="false">BJ175</f>
        <v>нд</v>
      </c>
      <c r="BK25" s="42" t="str">
        <f aca="false">BK175</f>
        <v>нд</v>
      </c>
      <c r="BL25" s="42" t="str">
        <f aca="false">BL175</f>
        <v>нд</v>
      </c>
      <c r="BM25" s="42" t="str">
        <f aca="false">BM175</f>
        <v>нд</v>
      </c>
      <c r="BN25" s="42" t="str">
        <f aca="false">BN175</f>
        <v>нд</v>
      </c>
      <c r="BO25" s="42" t="str">
        <f aca="false">BO175</f>
        <v>нд</v>
      </c>
      <c r="BP25" s="42" t="str">
        <f aca="false">BP175</f>
        <v>нд</v>
      </c>
      <c r="BQ25" s="42" t="str">
        <f aca="false">BQ175</f>
        <v>нд</v>
      </c>
      <c r="BR25" s="42" t="str">
        <f aca="false">BR175</f>
        <v>нд</v>
      </c>
      <c r="BS25" s="42" t="str">
        <f aca="false">BS175</f>
        <v>нд</v>
      </c>
      <c r="BT25" s="42" t="str">
        <f aca="false">BT175</f>
        <v>нд</v>
      </c>
      <c r="BU25" s="42" t="str">
        <f aca="false">BU175</f>
        <v>нд</v>
      </c>
      <c r="BV25" s="42" t="str">
        <f aca="false">BV175</f>
        <v>нд</v>
      </c>
      <c r="BW25" s="42" t="str">
        <f aca="false">BW175</f>
        <v>нд</v>
      </c>
      <c r="BX25" s="42" t="str">
        <f aca="false">BX175</f>
        <v>нд</v>
      </c>
      <c r="BY25" s="42" t="str">
        <f aca="false">BY175</f>
        <v>нд</v>
      </c>
      <c r="BZ25" s="42" t="str">
        <f aca="false">BZ175</f>
        <v>нд</v>
      </c>
      <c r="CA25" s="42" t="str">
        <f aca="false">CA175</f>
        <v>нд</v>
      </c>
      <c r="CB25" s="42" t="str">
        <f aca="false">CB175</f>
        <v>нд</v>
      </c>
      <c r="CC25" s="42" t="str">
        <f aca="false">CC175</f>
        <v>нд</v>
      </c>
      <c r="CD25" s="42" t="str">
        <f aca="false">CD175</f>
        <v>нд</v>
      </c>
      <c r="CE25" s="42" t="str">
        <f aca="false">CE175</f>
        <v>нд</v>
      </c>
      <c r="CF25" s="42" t="str">
        <f aca="false">CF175</f>
        <v>нд</v>
      </c>
      <c r="CG25" s="42" t="str">
        <f aca="false">CG175</f>
        <v>нд</v>
      </c>
      <c r="CH25" s="42" t="str">
        <f aca="false">CH175</f>
        <v>нд</v>
      </c>
      <c r="CI25" s="42" t="str">
        <f aca="false">CI175</f>
        <v>нд</v>
      </c>
      <c r="CJ25" s="42" t="str">
        <f aca="false">CJ175</f>
        <v>нд</v>
      </c>
      <c r="CK25" s="42" t="str">
        <f aca="false">CK175</f>
        <v>нд</v>
      </c>
      <c r="CL25" s="42" t="str">
        <f aca="false">CL175</f>
        <v>нд</v>
      </c>
      <c r="CM25" s="42" t="str">
        <f aca="false">CM175</f>
        <v>нд</v>
      </c>
      <c r="CN25" s="42" t="str">
        <f aca="false">CN175</f>
        <v>нд</v>
      </c>
      <c r="CO25" s="42" t="str">
        <f aca="false">CO175</f>
        <v>нд</v>
      </c>
      <c r="CP25" s="42" t="str">
        <f aca="false">CP175</f>
        <v>нд</v>
      </c>
      <c r="CQ25" s="42" t="str">
        <f aca="false">CQ175</f>
        <v>нд</v>
      </c>
    </row>
    <row r="26" customFormat="false" ht="31.5" hidden="false" customHeight="true" outlineLevel="0" collapsed="false">
      <c r="A26" s="39" t="s">
        <v>120</v>
      </c>
      <c r="B26" s="40" t="s">
        <v>121</v>
      </c>
      <c r="C26" s="41" t="s">
        <v>106</v>
      </c>
      <c r="D26" s="42" t="str">
        <f aca="false">D177</f>
        <v>нд</v>
      </c>
      <c r="E26" s="42" t="str">
        <f aca="false">E176</f>
        <v>нд</v>
      </c>
      <c r="F26" s="42" t="str">
        <f aca="false">F176</f>
        <v>нд</v>
      </c>
      <c r="G26" s="42" t="str">
        <f aca="false">G177</f>
        <v>нд</v>
      </c>
      <c r="H26" s="42" t="str">
        <f aca="false">H177</f>
        <v>нд</v>
      </c>
      <c r="I26" s="42" t="str">
        <f aca="false">I177</f>
        <v>нд</v>
      </c>
      <c r="J26" s="42" t="str">
        <f aca="false">J177</f>
        <v>нд</v>
      </c>
      <c r="K26" s="42" t="str">
        <f aca="false">K177</f>
        <v>нд</v>
      </c>
      <c r="L26" s="42" t="str">
        <f aca="false">L177</f>
        <v>нд</v>
      </c>
      <c r="M26" s="42" t="str">
        <f aca="false">M177</f>
        <v>нд</v>
      </c>
      <c r="N26" s="42" t="str">
        <f aca="false">N177</f>
        <v>нд</v>
      </c>
      <c r="O26" s="42" t="str">
        <f aca="false">O177</f>
        <v>нд</v>
      </c>
      <c r="P26" s="42" t="str">
        <f aca="false">P177</f>
        <v>нд</v>
      </c>
      <c r="Q26" s="42" t="str">
        <f aca="false">Q177</f>
        <v>нд</v>
      </c>
      <c r="R26" s="42" t="str">
        <f aca="false">R177</f>
        <v>нд</v>
      </c>
      <c r="S26" s="42" t="str">
        <f aca="false">S177</f>
        <v>нд</v>
      </c>
      <c r="T26" s="42" t="n">
        <f aca="false">T177</f>
        <v>7.271</v>
      </c>
      <c r="U26" s="42" t="str">
        <f aca="false">U177</f>
        <v>нд</v>
      </c>
      <c r="V26" s="42" t="str">
        <f aca="false">V177</f>
        <v>нд</v>
      </c>
      <c r="W26" s="42" t="n">
        <f aca="false">W177</f>
        <v>7.271</v>
      </c>
      <c r="X26" s="42" t="str">
        <f aca="false">X177</f>
        <v>нд</v>
      </c>
      <c r="Y26" s="42" t="str">
        <f aca="false">Y177</f>
        <v>нд</v>
      </c>
      <c r="Z26" s="42" t="str">
        <f aca="false">Z177</f>
        <v>нд</v>
      </c>
      <c r="AA26" s="42" t="str">
        <f aca="false">AA177</f>
        <v>нд</v>
      </c>
      <c r="AB26" s="42" t="str">
        <f aca="false">AB177</f>
        <v>нд</v>
      </c>
      <c r="AC26" s="42" t="str">
        <f aca="false">AC177</f>
        <v>нд</v>
      </c>
      <c r="AD26" s="42" t="str">
        <f aca="false">AD177</f>
        <v>нд</v>
      </c>
      <c r="AE26" s="42" t="str">
        <f aca="false">AE177</f>
        <v>нд</v>
      </c>
      <c r="AF26" s="42" t="str">
        <f aca="false">AF177</f>
        <v>нд</v>
      </c>
      <c r="AG26" s="42" t="str">
        <f aca="false">AG177</f>
        <v>нд</v>
      </c>
      <c r="AH26" s="42" t="str">
        <f aca="false">AH177</f>
        <v>нд</v>
      </c>
      <c r="AI26" s="42" t="n">
        <f aca="false">AI177</f>
        <v>0.29</v>
      </c>
      <c r="AJ26" s="42" t="str">
        <f aca="false">AJ177</f>
        <v>нд</v>
      </c>
      <c r="AK26" s="42" t="str">
        <f aca="false">AK177</f>
        <v>нд</v>
      </c>
      <c r="AL26" s="42" t="n">
        <f aca="false">AL177</f>
        <v>0.29</v>
      </c>
      <c r="AM26" s="42" t="str">
        <f aca="false">AM177</f>
        <v>нд</v>
      </c>
      <c r="AN26" s="42" t="str">
        <f aca="false">AN177</f>
        <v>нд</v>
      </c>
      <c r="AO26" s="42" t="str">
        <f aca="false">AO177</f>
        <v>нд</v>
      </c>
      <c r="AP26" s="42" t="str">
        <f aca="false">AP177</f>
        <v>нд</v>
      </c>
      <c r="AQ26" s="42" t="str">
        <f aca="false">AQ177</f>
        <v>нд</v>
      </c>
      <c r="AR26" s="42" t="str">
        <f aca="false">AR177</f>
        <v>нд</v>
      </c>
      <c r="AS26" s="42" t="n">
        <f aca="false">AS177</f>
        <v>0.901</v>
      </c>
      <c r="AT26" s="42" t="str">
        <f aca="false">AT177</f>
        <v>нд</v>
      </c>
      <c r="AU26" s="42" t="str">
        <f aca="false">AU177</f>
        <v>нд</v>
      </c>
      <c r="AV26" s="42" t="n">
        <f aca="false">AV177</f>
        <v>0.901</v>
      </c>
      <c r="AW26" s="42" t="str">
        <f aca="false">AW177</f>
        <v>нд</v>
      </c>
      <c r="AX26" s="42" t="str">
        <f aca="false">AX177</f>
        <v>нд</v>
      </c>
      <c r="AY26" s="42" t="str">
        <f aca="false">AY177</f>
        <v>нд</v>
      </c>
      <c r="AZ26" s="42" t="str">
        <f aca="false">AZ177</f>
        <v>нд</v>
      </c>
      <c r="BA26" s="42" t="str">
        <f aca="false">BA177</f>
        <v>нд</v>
      </c>
      <c r="BB26" s="42" t="str">
        <f aca="false">BB177</f>
        <v>нд</v>
      </c>
      <c r="BC26" s="42" t="str">
        <f aca="false">BC177</f>
        <v>нд</v>
      </c>
      <c r="BD26" s="42" t="str">
        <f aca="false">BD177</f>
        <v>нд</v>
      </c>
      <c r="BE26" s="42" t="str">
        <f aca="false">BE177</f>
        <v>нд</v>
      </c>
      <c r="BF26" s="42" t="str">
        <f aca="false">BF177</f>
        <v>нд</v>
      </c>
      <c r="BG26" s="42" t="str">
        <f aca="false">BG177</f>
        <v>нд</v>
      </c>
      <c r="BH26" s="42" t="str">
        <f aca="false">BH177</f>
        <v>нд</v>
      </c>
      <c r="BI26" s="42" t="str">
        <f aca="false">BI177</f>
        <v>нд</v>
      </c>
      <c r="BJ26" s="42" t="str">
        <f aca="false">BJ177</f>
        <v>нд</v>
      </c>
      <c r="BK26" s="42" t="str">
        <f aca="false">BK177</f>
        <v>нд</v>
      </c>
      <c r="BL26" s="42" t="str">
        <f aca="false">BL177</f>
        <v>нд</v>
      </c>
      <c r="BM26" s="42" t="n">
        <f aca="false">BM177</f>
        <v>2.494</v>
      </c>
      <c r="BN26" s="42" t="str">
        <f aca="false">BN177</f>
        <v>нд</v>
      </c>
      <c r="BO26" s="42" t="str">
        <f aca="false">BO177</f>
        <v>нд</v>
      </c>
      <c r="BP26" s="42" t="n">
        <f aca="false">BP177</f>
        <v>2.494</v>
      </c>
      <c r="BQ26" s="42" t="str">
        <f aca="false">BQ177</f>
        <v>нд</v>
      </c>
      <c r="BR26" s="42" t="str">
        <f aca="false">BR177</f>
        <v>нд</v>
      </c>
      <c r="BS26" s="42" t="str">
        <f aca="false">BS177</f>
        <v>нд</v>
      </c>
      <c r="BT26" s="42" t="str">
        <f aca="false">BT177</f>
        <v>нд</v>
      </c>
      <c r="BU26" s="42" t="str">
        <f aca="false">BU177</f>
        <v>нд</v>
      </c>
      <c r="BV26" s="42" t="str">
        <f aca="false">BV177</f>
        <v>нд</v>
      </c>
      <c r="BW26" s="42" t="n">
        <f aca="false">BW177</f>
        <v>3.586</v>
      </c>
      <c r="BX26" s="42" t="str">
        <f aca="false">BX177</f>
        <v>нд</v>
      </c>
      <c r="BY26" s="42" t="str">
        <f aca="false">BY177</f>
        <v>нд</v>
      </c>
      <c r="BZ26" s="42" t="n">
        <f aca="false">BZ177</f>
        <v>3.586</v>
      </c>
      <c r="CA26" s="42" t="str">
        <f aca="false">CA177</f>
        <v>нд</v>
      </c>
      <c r="CB26" s="42" t="str">
        <f aca="false">CB177</f>
        <v>нд</v>
      </c>
      <c r="CC26" s="42" t="str">
        <f aca="false">CC177</f>
        <v>нд</v>
      </c>
      <c r="CD26" s="42" t="str">
        <f aca="false">CD177</f>
        <v>нд</v>
      </c>
      <c r="CE26" s="42" t="str">
        <f aca="false">CE177</f>
        <v>нд</v>
      </c>
      <c r="CF26" s="42" t="str">
        <f aca="false">CF177</f>
        <v>нд</v>
      </c>
      <c r="CG26" s="42" t="n">
        <f aca="false">CG177</f>
        <v>7.271</v>
      </c>
      <c r="CH26" s="42" t="str">
        <f aca="false">CH177</f>
        <v>нд</v>
      </c>
      <c r="CI26" s="42" t="str">
        <f aca="false">CI177</f>
        <v>нд</v>
      </c>
      <c r="CJ26" s="42" t="n">
        <f aca="false">CJ177</f>
        <v>7.271</v>
      </c>
      <c r="CK26" s="42" t="str">
        <f aca="false">CK177</f>
        <v>нд</v>
      </c>
      <c r="CL26" s="42" t="str">
        <f aca="false">CL177</f>
        <v>нд</v>
      </c>
      <c r="CM26" s="42" t="str">
        <f aca="false">CM177</f>
        <v>нд</v>
      </c>
      <c r="CN26" s="42" t="str">
        <f aca="false">CN177</f>
        <v>нд</v>
      </c>
      <c r="CO26" s="42" t="str">
        <f aca="false">CO177</f>
        <v>нд</v>
      </c>
      <c r="CP26" s="42" t="str">
        <f aca="false">CP177</f>
        <v>нд</v>
      </c>
      <c r="CQ26" s="42" t="str">
        <f aca="false">CQ177</f>
        <v>нд</v>
      </c>
    </row>
    <row r="27" customFormat="false" ht="33.75" hidden="false" customHeight="true" outlineLevel="0" collapsed="false">
      <c r="A27" s="49" t="s">
        <v>122</v>
      </c>
      <c r="B27" s="50" t="s">
        <v>123</v>
      </c>
      <c r="C27" s="51" t="s">
        <v>106</v>
      </c>
      <c r="D27" s="52" t="str">
        <f aca="false">D18</f>
        <v>нд</v>
      </c>
      <c r="E27" s="52" t="str">
        <f aca="false">E18</f>
        <v>нд</v>
      </c>
      <c r="F27" s="52" t="str">
        <f aca="false">F18</f>
        <v>нд</v>
      </c>
      <c r="G27" s="52" t="str">
        <f aca="false">G18</f>
        <v>нд</v>
      </c>
      <c r="H27" s="52" t="n">
        <f aca="false">H18</f>
        <v>29.112</v>
      </c>
      <c r="I27" s="53" t="n">
        <f aca="false">I18</f>
        <v>233.461</v>
      </c>
      <c r="J27" s="52" t="str">
        <f aca="false">J18</f>
        <v>нд</v>
      </c>
      <c r="K27" s="52" t="str">
        <f aca="false">K18</f>
        <v>нд</v>
      </c>
      <c r="L27" s="53" t="str">
        <f aca="false">L18</f>
        <v>нд</v>
      </c>
      <c r="M27" s="52" t="str">
        <f aca="false">M18</f>
        <v>нд</v>
      </c>
      <c r="N27" s="53" t="str">
        <f aca="false">N18</f>
        <v>нд</v>
      </c>
      <c r="O27" s="52" t="n">
        <f aca="false">O18</f>
        <v>0.349</v>
      </c>
      <c r="P27" s="52" t="n">
        <f aca="false">P18</f>
        <v>341.761</v>
      </c>
      <c r="Q27" s="53" t="n">
        <f aca="false">Q18</f>
        <v>513.363</v>
      </c>
      <c r="R27" s="53" t="str">
        <f aca="false">R18</f>
        <v>нд</v>
      </c>
      <c r="S27" s="53" t="str">
        <f aca="false">S18</f>
        <v>нд</v>
      </c>
      <c r="T27" s="53" t="n">
        <f aca="false">T18</f>
        <v>289.389</v>
      </c>
      <c r="U27" s="52" t="str">
        <f aca="false">U18</f>
        <v>нд</v>
      </c>
      <c r="V27" s="52" t="str">
        <f aca="false">V18</f>
        <v>нд</v>
      </c>
      <c r="W27" s="53" t="n">
        <f aca="false">W18</f>
        <v>289.04</v>
      </c>
      <c r="X27" s="52" t="str">
        <f aca="false">X18</f>
        <v>нд</v>
      </c>
      <c r="Y27" s="52" t="str">
        <f aca="false">Y18</f>
        <v>нд</v>
      </c>
      <c r="Z27" s="52" t="str">
        <f aca="false">Z18</f>
        <v>нд</v>
      </c>
      <c r="AA27" s="52" t="str">
        <f aca="false">AA18</f>
        <v>нд</v>
      </c>
      <c r="AB27" s="52" t="str">
        <f aca="false">AB18</f>
        <v>нд</v>
      </c>
      <c r="AC27" s="52" t="str">
        <f aca="false">AC18</f>
        <v>нд</v>
      </c>
      <c r="AD27" s="52" t="str">
        <f aca="false">AD18</f>
        <v>нд</v>
      </c>
      <c r="AE27" s="52" t="str">
        <f aca="false">AE18</f>
        <v>нд</v>
      </c>
      <c r="AF27" s="52" t="str">
        <f aca="false">AF18</f>
        <v>нд</v>
      </c>
      <c r="AG27" s="52" t="str">
        <f aca="false">AG18</f>
        <v>нд</v>
      </c>
      <c r="AH27" s="52" t="str">
        <f aca="false">AH18</f>
        <v>нд</v>
      </c>
      <c r="AI27" s="52" t="n">
        <f aca="false">AI18</f>
        <v>46.724</v>
      </c>
      <c r="AJ27" s="52" t="str">
        <f aca="false">AJ18</f>
        <v>нд</v>
      </c>
      <c r="AK27" s="52" t="str">
        <f aca="false">AK18</f>
        <v>нд</v>
      </c>
      <c r="AL27" s="52" t="n">
        <f aca="false">AL18</f>
        <v>46.724</v>
      </c>
      <c r="AM27" s="52" t="str">
        <f aca="false">AM18</f>
        <v>нд</v>
      </c>
      <c r="AN27" s="52" t="str">
        <f aca="false">AN18</f>
        <v>нд</v>
      </c>
      <c r="AO27" s="52" t="str">
        <f aca="false">AO18</f>
        <v>нд</v>
      </c>
      <c r="AP27" s="52" t="str">
        <f aca="false">AP18</f>
        <v>нд</v>
      </c>
      <c r="AQ27" s="52" t="str">
        <f aca="false">AQ18</f>
        <v>нд</v>
      </c>
      <c r="AR27" s="52" t="str">
        <f aca="false">AR18</f>
        <v>нд</v>
      </c>
      <c r="AS27" s="52" t="n">
        <f aca="false">AS18</f>
        <v>53.282</v>
      </c>
      <c r="AT27" s="52" t="str">
        <f aca="false">AT18</f>
        <v>нд</v>
      </c>
      <c r="AU27" s="52" t="str">
        <f aca="false">AU18</f>
        <v>нд</v>
      </c>
      <c r="AV27" s="52" t="n">
        <f aca="false">AV18</f>
        <v>53.282</v>
      </c>
      <c r="AW27" s="52" t="str">
        <f aca="false">AW18</f>
        <v>нд</v>
      </c>
      <c r="AX27" s="52" t="str">
        <f aca="false">AX18</f>
        <v>нд</v>
      </c>
      <c r="AY27" s="52" t="str">
        <f aca="false">AY18</f>
        <v>нд</v>
      </c>
      <c r="AZ27" s="52" t="str">
        <f aca="false">AZ18</f>
        <v>нд</v>
      </c>
      <c r="BA27" s="52" t="str">
        <f aca="false">BA18</f>
        <v>нд</v>
      </c>
      <c r="BB27" s="52" t="str">
        <f aca="false">BB18</f>
        <v>нд</v>
      </c>
      <c r="BC27" s="52" t="n">
        <f aca="false">BC18</f>
        <v>59.75</v>
      </c>
      <c r="BD27" s="52" t="str">
        <f aca="false">BD18</f>
        <v>нд</v>
      </c>
      <c r="BE27" s="52" t="str">
        <f aca="false">BE18</f>
        <v>нд</v>
      </c>
      <c r="BF27" s="52" t="n">
        <f aca="false">BF18</f>
        <v>56.44</v>
      </c>
      <c r="BG27" s="52" t="n">
        <f aca="false">BG18</f>
        <v>3.31</v>
      </c>
      <c r="BH27" s="52" t="str">
        <f aca="false">BH18</f>
        <v>нд</v>
      </c>
      <c r="BI27" s="52" t="str">
        <f aca="false">BI18</f>
        <v>нд</v>
      </c>
      <c r="BJ27" s="52" t="str">
        <f aca="false">BJ18</f>
        <v>нд</v>
      </c>
      <c r="BK27" s="52" t="str">
        <f aca="false">BK18</f>
        <v>нд</v>
      </c>
      <c r="BL27" s="52" t="str">
        <f aca="false">BL18</f>
        <v>нд</v>
      </c>
      <c r="BM27" s="52" t="n">
        <f aca="false">BM18</f>
        <v>61.875</v>
      </c>
      <c r="BN27" s="52" t="str">
        <f aca="false">BN18</f>
        <v>нд</v>
      </c>
      <c r="BO27" s="52" t="str">
        <f aca="false">BO18</f>
        <v>нд</v>
      </c>
      <c r="BP27" s="52" t="n">
        <f aca="false">BP18</f>
        <v>61.875</v>
      </c>
      <c r="BQ27" s="52" t="str">
        <f aca="false">BQ18</f>
        <v>нд</v>
      </c>
      <c r="BR27" s="52" t="str">
        <f aca="false">BR18</f>
        <v>нд</v>
      </c>
      <c r="BS27" s="52" t="str">
        <f aca="false">BS18</f>
        <v>нд</v>
      </c>
      <c r="BT27" s="52" t="str">
        <f aca="false">BT18</f>
        <v>нд</v>
      </c>
      <c r="BU27" s="52" t="str">
        <f aca="false">BU18</f>
        <v>нд</v>
      </c>
      <c r="BV27" s="52" t="str">
        <f aca="false">BV18</f>
        <v>нд</v>
      </c>
      <c r="BW27" s="53" t="n">
        <f aca="false">BW18</f>
        <v>67.409</v>
      </c>
      <c r="BX27" s="52" t="str">
        <f aca="false">BX18</f>
        <v>нд</v>
      </c>
      <c r="BY27" s="52" t="str">
        <f aca="false">BY18</f>
        <v>нд</v>
      </c>
      <c r="BZ27" s="53" t="n">
        <f aca="false">BZ18</f>
        <v>67.409</v>
      </c>
      <c r="CA27" s="52" t="str">
        <f aca="false">CA18</f>
        <v>нд</v>
      </c>
      <c r="CB27" s="52" t="str">
        <f aca="false">CB18</f>
        <v>нд</v>
      </c>
      <c r="CC27" s="52" t="str">
        <f aca="false">CC18</f>
        <v>нд</v>
      </c>
      <c r="CD27" s="52" t="str">
        <f aca="false">CD18</f>
        <v>нд</v>
      </c>
      <c r="CE27" s="52" t="str">
        <f aca="false">CE18</f>
        <v>нд</v>
      </c>
      <c r="CF27" s="52" t="str">
        <f aca="false">CF18</f>
        <v>нд</v>
      </c>
      <c r="CG27" s="52" t="n">
        <f aca="false">CG18</f>
        <v>289.04</v>
      </c>
      <c r="CH27" s="52" t="str">
        <f aca="false">CH18</f>
        <v>нд</v>
      </c>
      <c r="CI27" s="52" t="str">
        <f aca="false">CI18</f>
        <v>нд</v>
      </c>
      <c r="CJ27" s="53" t="n">
        <f aca="false">CJ18</f>
        <v>285.73</v>
      </c>
      <c r="CK27" s="53" t="n">
        <f aca="false">CK18</f>
        <v>3.31</v>
      </c>
      <c r="CL27" s="52" t="str">
        <f aca="false">CL18</f>
        <v>нд</v>
      </c>
      <c r="CM27" s="52" t="str">
        <f aca="false">CM18</f>
        <v>нд</v>
      </c>
      <c r="CN27" s="52" t="str">
        <f aca="false">CN18</f>
        <v>нд</v>
      </c>
      <c r="CO27" s="52" t="str">
        <f aca="false">CO18</f>
        <v>нд</v>
      </c>
      <c r="CP27" s="52" t="str">
        <f aca="false">CP18</f>
        <v>нд</v>
      </c>
      <c r="CQ27" s="52" t="str">
        <f aca="false">CQ18</f>
        <v>нд</v>
      </c>
    </row>
    <row r="28" customFormat="false" ht="31.5" hidden="false" customHeight="true" outlineLevel="0" collapsed="false">
      <c r="A28" s="54" t="s">
        <v>124</v>
      </c>
      <c r="B28" s="55" t="s">
        <v>125</v>
      </c>
      <c r="C28" s="56" t="s">
        <v>106</v>
      </c>
      <c r="D28" s="57" t="str">
        <f aca="false">IF(NOT(SUM(D29,D36,D41,D56)=0),SUM(D29,D36,D41,D56),"нд")</f>
        <v>нд</v>
      </c>
      <c r="E28" s="57" t="str">
        <f aca="false">IF(NOT(SUM(E29,E36,E41,E56)=0),SUM(E29,E36,E41,E56),"нд")</f>
        <v>нд</v>
      </c>
      <c r="F28" s="57" t="str">
        <f aca="false">IF(NOT(SUM(F29,F36,F41,F56)=0),SUM(F29,F36,F41,F56),"нд")</f>
        <v>нд</v>
      </c>
      <c r="G28" s="57" t="str">
        <f aca="false">IF(NOT(SUM(G29,G36,G41,G56)=0),SUM(G29,G36,G41,G56),"нд")</f>
        <v>нд</v>
      </c>
      <c r="H28" s="57" t="str">
        <f aca="false">IF(NOT(SUM(H29,H36,H41,H56)=0),SUM(H29,H36,H41,H56),"нд")</f>
        <v>нд</v>
      </c>
      <c r="I28" s="57" t="str">
        <f aca="false">IF(NOT(SUM(I29,I36,I41,I56)=0),SUM(I29,I36,I41,I56),"нд")</f>
        <v>нд</v>
      </c>
      <c r="J28" s="57" t="str">
        <f aca="false">IF(NOT(SUM(J29,J36,J41,J56)=0),SUM(J29,J36,J41,J56),"нд")</f>
        <v>нд</v>
      </c>
      <c r="K28" s="57" t="str">
        <f aca="false">IF(NOT(SUM(K29,K36,K41,K56)=0),SUM(K29,K36,K41,K56),"нд")</f>
        <v>нд</v>
      </c>
      <c r="L28" s="57" t="str">
        <f aca="false">IF(NOT(SUM(L29,L36,L41,L56)=0),SUM(L29,L36,L41,L56),"нд")</f>
        <v>нд</v>
      </c>
      <c r="M28" s="57" t="str">
        <f aca="false">IF(NOT(SUM(M29,M36,M41,M56)=0),SUM(M29,M36,M41,M56),"нд")</f>
        <v>нд</v>
      </c>
      <c r="N28" s="57" t="str">
        <f aca="false">IF(NOT(SUM(N29,N36,N41,N56)=0),SUM(N29,N36,N41,N56),"нд")</f>
        <v>нд</v>
      </c>
      <c r="O28" s="57" t="str">
        <f aca="false">IF(NOT(SUM(O29,O36,O41,O56)=0),SUM(O29,O36,O41,O56),"нд")</f>
        <v>нд</v>
      </c>
      <c r="P28" s="57" t="str">
        <f aca="false">IF(NOT(SUM(P29,P36,P41,P56)=0),SUM(P29,P36,P41,P56),"нд")</f>
        <v>нд</v>
      </c>
      <c r="Q28" s="57" t="str">
        <f aca="false">IF(NOT(SUM(Q29,Q36,Q41,Q56)=0),SUM(Q29,Q36,Q41,Q56),"нд")</f>
        <v>нд</v>
      </c>
      <c r="R28" s="57" t="str">
        <f aca="false">IF(NOT(SUM(R29,R36,R41,R56)=0),SUM(R29,R36,R41,R56),"нд")</f>
        <v>нд</v>
      </c>
      <c r="S28" s="57" t="str">
        <f aca="false">IF(NOT(SUM(S29,S36,S41,S56)=0),SUM(S29,S36,S41,S56),"нд")</f>
        <v>нд</v>
      </c>
      <c r="T28" s="57" t="str">
        <f aca="false">IF(NOT(SUM(T29,T36,T41,T56)=0),SUM(T29,T36,T41,T56),"нд")</f>
        <v>нд</v>
      </c>
      <c r="U28" s="57" t="str">
        <f aca="false">IF(NOT(SUM(U29,U36,U41,U56)=0),SUM(U29,U36,U41,U56),"нд")</f>
        <v>нд</v>
      </c>
      <c r="V28" s="57" t="str">
        <f aca="false">IF(NOT(SUM(V29,V36,V41,V56)=0),SUM(V29,V36,V41,V56),"нд")</f>
        <v>нд</v>
      </c>
      <c r="W28" s="57" t="str">
        <f aca="false">IF(NOT(SUM(W29,W36,W41,W56)=0),SUM(W29,W36,W41,W56),"нд")</f>
        <v>нд</v>
      </c>
      <c r="X28" s="57" t="str">
        <f aca="false">IF(NOT(SUM(X29,X36,X41,X56)=0),SUM(X29,X36,X41,X56),"нд")</f>
        <v>нд</v>
      </c>
      <c r="Y28" s="57" t="str">
        <f aca="false">IF(NOT(SUM(Y29,Y36,Y41,Y56)=0),SUM(Y29,Y36,Y41,Y56),"нд")</f>
        <v>нд</v>
      </c>
      <c r="Z28" s="57" t="str">
        <f aca="false">IF(NOT(SUM(Z29,Z36,Z41,Z56)=0),SUM(Z29,Z36,Z41,Z56),"нд")</f>
        <v>нд</v>
      </c>
      <c r="AA28" s="57" t="str">
        <f aca="false">IF(NOT(SUM(AA29,AA36,AA41,AA56)=0),SUM(AA29,AA36,AA41,AA56),"нд")</f>
        <v>нд</v>
      </c>
      <c r="AB28" s="57" t="str">
        <f aca="false">IF(NOT(SUM(AB29,AB36,AB41,AB56)=0),SUM(AB29,AB36,AB41,AB56),"нд")</f>
        <v>нд</v>
      </c>
      <c r="AC28" s="57" t="str">
        <f aca="false">IF(NOT(SUM(AC29,AC36,AC41,AC56)=0),SUM(AC29,AC36,AC41,AC56),"нд")</f>
        <v>нд</v>
      </c>
      <c r="AD28" s="57" t="str">
        <f aca="false">IF(NOT(SUM(AD29,AD36,AD41,AD56)=0),SUM(AD29,AD36,AD41,AD56),"нд")</f>
        <v>нд</v>
      </c>
      <c r="AE28" s="57" t="str">
        <f aca="false">IF(NOT(SUM(AE29,AE36,AE41,AE56)=0),SUM(AE29,AE36,AE41,AE56),"нд")</f>
        <v>нд</v>
      </c>
      <c r="AF28" s="57" t="str">
        <f aca="false">IF(NOT(SUM(AF29,AF36,AF41,AF56)=0),SUM(AF29,AF36,AF41,AF56),"нд")</f>
        <v>нд</v>
      </c>
      <c r="AG28" s="57" t="str">
        <f aca="false">IF(NOT(SUM(AG29,AG36,AG41,AG56)=0),SUM(AG29,AG36,AG41,AG56),"нд")</f>
        <v>нд</v>
      </c>
      <c r="AH28" s="57" t="str">
        <f aca="false">IF(NOT(SUM(AH29,AH36,AH41,AH56)=0),SUM(AH29,AH36,AH41,AH56),"нд")</f>
        <v>нд</v>
      </c>
      <c r="AI28" s="57" t="str">
        <f aca="false">IF(NOT(SUM(AI29,AI36,AI41,AI56)=0),SUM(AI29,AI36,AI41,AI56),"нд")</f>
        <v>нд</v>
      </c>
      <c r="AJ28" s="57" t="str">
        <f aca="false">IF(NOT(SUM(AJ29,AJ36,AJ41,AJ56)=0),SUM(AJ29,AJ36,AJ41,AJ56),"нд")</f>
        <v>нд</v>
      </c>
      <c r="AK28" s="57" t="str">
        <f aca="false">IF(NOT(SUM(AK29,AK36,AK41,AK56)=0),SUM(AK29,AK36,AK41,AK56),"нд")</f>
        <v>нд</v>
      </c>
      <c r="AL28" s="57" t="str">
        <f aca="false">IF(NOT(SUM(AL29,AL36,AL41,AL56)=0),SUM(AL29,AL36,AL41,AL56),"нд")</f>
        <v>нд</v>
      </c>
      <c r="AM28" s="57" t="str">
        <f aca="false">IF(NOT(SUM(AM29,AM36,AM41,AM56)=0),SUM(AM29,AM36,AM41,AM56),"нд")</f>
        <v>нд</v>
      </c>
      <c r="AN28" s="57" t="str">
        <f aca="false">IF(NOT(SUM(AN29,AN36,AN41,AN56)=0),SUM(AN29,AN36,AN41,AN56),"нд")</f>
        <v>нд</v>
      </c>
      <c r="AO28" s="57" t="str">
        <f aca="false">IF(NOT(SUM(AO29,AO36,AO41,AO56)=0),SUM(AO29,AO36,AO41,AO56),"нд")</f>
        <v>нд</v>
      </c>
      <c r="AP28" s="57" t="str">
        <f aca="false">IF(NOT(SUM(AP29,AP36,AP41,AP56)=0),SUM(AP29,AP36,AP41,AP56),"нд")</f>
        <v>нд</v>
      </c>
      <c r="AQ28" s="57" t="str">
        <f aca="false">IF(NOT(SUM(AQ29,AQ36,AQ41,AQ56)=0),SUM(AQ29,AQ36,AQ41,AQ56),"нд")</f>
        <v>нд</v>
      </c>
      <c r="AR28" s="57" t="str">
        <f aca="false">IF(NOT(SUM(AR29,AR36,AR41,AR56)=0),SUM(AR29,AR36,AR41,AR56),"нд")</f>
        <v>нд</v>
      </c>
      <c r="AS28" s="57" t="str">
        <f aca="false">IF(NOT(SUM(AS29,AS36,AS41,AS56)=0),SUM(AS29,AS36,AS41,AS56),"нд")</f>
        <v>нд</v>
      </c>
      <c r="AT28" s="57" t="str">
        <f aca="false">IF(NOT(SUM(AT29,AT36,AT41,AT56)=0),SUM(AT29,AT36,AT41,AT56),"нд")</f>
        <v>нд</v>
      </c>
      <c r="AU28" s="57" t="str">
        <f aca="false">IF(NOT(SUM(AU29,AU36,AU41,AU56)=0),SUM(AU29,AU36,AU41,AU56),"нд")</f>
        <v>нд</v>
      </c>
      <c r="AV28" s="57" t="str">
        <f aca="false">IF(NOT(SUM(AV29,AV36,AV41,AV56)=0),SUM(AV29,AV36,AV41,AV56),"нд")</f>
        <v>нд</v>
      </c>
      <c r="AW28" s="57" t="str">
        <f aca="false">IF(NOT(SUM(AW29,AW36,AW41,AW56)=0),SUM(AW29,AW36,AW41,AW56),"нд")</f>
        <v>нд</v>
      </c>
      <c r="AX28" s="57" t="str">
        <f aca="false">IF(NOT(SUM(AX29,AX36,AX41,AX56)=0),SUM(AX29,AX36,AX41,AX56),"нд")</f>
        <v>нд</v>
      </c>
      <c r="AY28" s="57" t="str">
        <f aca="false">IF(NOT(SUM(AY29,AY36,AY41,AY56)=0),SUM(AY29,AY36,AY41,AY56),"нд")</f>
        <v>нд</v>
      </c>
      <c r="AZ28" s="57" t="str">
        <f aca="false">IF(NOT(SUM(AZ29,AZ36,AZ41,AZ56)=0),SUM(AZ29,AZ36,AZ41,AZ56),"нд")</f>
        <v>нд</v>
      </c>
      <c r="BA28" s="57" t="str">
        <f aca="false">IF(NOT(SUM(BA29,BA36,BA41,BA56)=0),SUM(BA29,BA36,BA41,BA56),"нд")</f>
        <v>нд</v>
      </c>
      <c r="BB28" s="57" t="str">
        <f aca="false">IF(NOT(SUM(BB29,BB36,BB41,BB56)=0),SUM(BB29,BB36,BB41,BB56),"нд")</f>
        <v>нд</v>
      </c>
      <c r="BC28" s="57" t="str">
        <f aca="false">IF(NOT(SUM(BC29,BC36,BC41,BC56)=0),SUM(BC29,BC36,BC41,BC56),"нд")</f>
        <v>нд</v>
      </c>
      <c r="BD28" s="57" t="str">
        <f aca="false">IF(NOT(SUM(BD29,BD36,BD41,BD56)=0),SUM(BD29,BD36,BD41,BD56),"нд")</f>
        <v>нд</v>
      </c>
      <c r="BE28" s="57" t="str">
        <f aca="false">IF(NOT(SUM(BE29,BE36,BE41,BE56)=0),SUM(BE29,BE36,BE41,BE56),"нд")</f>
        <v>нд</v>
      </c>
      <c r="BF28" s="57" t="str">
        <f aca="false">IF(NOT(SUM(BF29,BF36,BF41,BF56)=0),SUM(BF29,BF36,BF41,BF56),"нд")</f>
        <v>нд</v>
      </c>
      <c r="BG28" s="57" t="str">
        <f aca="false">IF(NOT(SUM(BG29,BG36,BG41,BG56)=0),SUM(BG29,BG36,BG41,BG56),"нд")</f>
        <v>нд</v>
      </c>
      <c r="BH28" s="57" t="str">
        <f aca="false">IF(NOT(SUM(BH29,BH36,BH41,BH56)=0),SUM(BH29,BH36,BH41,BH56),"нд")</f>
        <v>нд</v>
      </c>
      <c r="BI28" s="57" t="str">
        <f aca="false">IF(NOT(SUM(BI29,BI36,BI41,BI56)=0),SUM(BI29,BI36,BI41,BI56),"нд")</f>
        <v>нд</v>
      </c>
      <c r="BJ28" s="57" t="str">
        <f aca="false">IF(NOT(SUM(BJ29,BJ36,BJ41,BJ56)=0),SUM(BJ29,BJ36,BJ41,BJ56),"нд")</f>
        <v>нд</v>
      </c>
      <c r="BK28" s="57" t="str">
        <f aca="false">IF(NOT(SUM(BK29,BK36,BK41,BK56)=0),SUM(BK29,BK36,BK41,BK56),"нд")</f>
        <v>нд</v>
      </c>
      <c r="BL28" s="57" t="str">
        <f aca="false">IF(NOT(SUM(BL29,BL36,BL41,BL56)=0),SUM(BL29,BL36,BL41,BL56),"нд")</f>
        <v>нд</v>
      </c>
      <c r="BM28" s="57" t="str">
        <f aca="false">IF(NOT(SUM(BM29,BM36,BM41,BM56)=0),SUM(BM29,BM36,BM41,BM56),"нд")</f>
        <v>нд</v>
      </c>
      <c r="BN28" s="57" t="str">
        <f aca="false">IF(NOT(SUM(BN29,BN36,BN41,BN56)=0),SUM(BN29,BN36,BN41,BN56),"нд")</f>
        <v>нд</v>
      </c>
      <c r="BO28" s="57" t="str">
        <f aca="false">IF(NOT(SUM(BO29,BO36,BO41,BO56)=0),SUM(BO29,BO36,BO41,BO56),"нд")</f>
        <v>нд</v>
      </c>
      <c r="BP28" s="57" t="str">
        <f aca="false">IF(NOT(SUM(BP29,BP36,BP41,BP56)=0),SUM(BP29,BP36,BP41,BP56),"нд")</f>
        <v>нд</v>
      </c>
      <c r="BQ28" s="57" t="str">
        <f aca="false">IF(NOT(SUM(BQ29,BQ36,BQ41,BQ56)=0),SUM(BQ29,BQ36,BQ41,BQ56),"нд")</f>
        <v>нд</v>
      </c>
      <c r="BR28" s="57" t="str">
        <f aca="false">IF(NOT(SUM(BR29,BR36,BR41,BR56)=0),SUM(BR29,BR36,BR41,BR56),"нд")</f>
        <v>нд</v>
      </c>
      <c r="BS28" s="57" t="str">
        <f aca="false">IF(NOT(SUM(BS29,BS36,BS41,BS56)=0),SUM(BS29,BS36,BS41,BS56),"нд")</f>
        <v>нд</v>
      </c>
      <c r="BT28" s="57" t="str">
        <f aca="false">IF(NOT(SUM(BT29,BT36,BT41,BT56)=0),SUM(BT29,BT36,BT41,BT56),"нд")</f>
        <v>нд</v>
      </c>
      <c r="BU28" s="57" t="str">
        <f aca="false">IF(NOT(SUM(BU29,BU36,BU41,BU56)=0),SUM(BU29,BU36,BU41,BU56),"нд")</f>
        <v>нд</v>
      </c>
      <c r="BV28" s="57" t="str">
        <f aca="false">IF(NOT(SUM(BV29,BV36,BV41,BV56)=0),SUM(BV29,BV36,BV41,BV56),"нд")</f>
        <v>нд</v>
      </c>
      <c r="BW28" s="57" t="str">
        <f aca="false">IF(NOT(SUM(BW29,BW36,BW41,BW56)=0),SUM(BW29,BW36,BW41,BW56),"нд")</f>
        <v>нд</v>
      </c>
      <c r="BX28" s="57" t="str">
        <f aca="false">IF(NOT(SUM(BX29,BX36,BX41,BX56)=0),SUM(BX29,BX36,BX41,BX56),"нд")</f>
        <v>нд</v>
      </c>
      <c r="BY28" s="57" t="str">
        <f aca="false">IF(NOT(SUM(BY29,BY36,BY41,BY56)=0),SUM(BY29,BY36,BY41,BY56),"нд")</f>
        <v>нд</v>
      </c>
      <c r="BZ28" s="57" t="str">
        <f aca="false">IF(NOT(SUM(BZ29,BZ36,BZ41,BZ56)=0),SUM(BZ29,BZ36,BZ41,BZ56),"нд")</f>
        <v>нд</v>
      </c>
      <c r="CA28" s="57" t="str">
        <f aca="false">IF(NOT(SUM(CA29,CA36,CA41,CA56)=0),SUM(CA29,CA36,CA41,CA56),"нд")</f>
        <v>нд</v>
      </c>
      <c r="CB28" s="57" t="str">
        <f aca="false">IF(NOT(SUM(CB29,CB36,CB41,CB56)=0),SUM(CB29,CB36,CB41,CB56),"нд")</f>
        <v>нд</v>
      </c>
      <c r="CC28" s="57" t="str">
        <f aca="false">IF(NOT(SUM(CC29,CC36,CC41,CC56)=0),SUM(CC29,CC36,CC41,CC56),"нд")</f>
        <v>нд</v>
      </c>
      <c r="CD28" s="57" t="str">
        <f aca="false">IF(NOT(SUM(CD29,CD36,CD41,CD56)=0),SUM(CD29,CD36,CD41,CD56),"нд")</f>
        <v>нд</v>
      </c>
      <c r="CE28" s="57" t="str">
        <f aca="false">IF(NOT(SUM(CE29,CE36,CE41,CE56)=0),SUM(CE29,CE36,CE41,CE56),"нд")</f>
        <v>нд</v>
      </c>
      <c r="CF28" s="57" t="str">
        <f aca="false">IF(NOT(SUM(CF29,CF36,CF41,CF56)=0),SUM(CF29,CF36,CF41,CF56),"нд")</f>
        <v>нд</v>
      </c>
      <c r="CG28" s="57" t="str">
        <f aca="false">IF(NOT(SUM(CG29,CG36,CG41,CG56)=0),SUM(CG29,CG36,CG41,CG56),"нд")</f>
        <v>нд</v>
      </c>
      <c r="CH28" s="57" t="str">
        <f aca="false">IF(NOT(SUM(CH29,CH36,CH41,CH56)=0),SUM(CH29,CH36,CH41,CH56),"нд")</f>
        <v>нд</v>
      </c>
      <c r="CI28" s="57" t="str">
        <f aca="false">IF(NOT(SUM(CI29,CI36,CI41,CI56)=0),SUM(CI29,CI36,CI41,CI56),"нд")</f>
        <v>нд</v>
      </c>
      <c r="CJ28" s="57" t="str">
        <f aca="false">IF(NOT(SUM(CJ29,CJ36,CJ41,CJ56)=0),SUM(CJ29,CJ36,CJ41,CJ56),"нд")</f>
        <v>нд</v>
      </c>
      <c r="CK28" s="57" t="str">
        <f aca="false">IF(NOT(SUM(CK29,CK36,CK41,CK56)=0),SUM(CK29,CK36,CK41,CK56),"нд")</f>
        <v>нд</v>
      </c>
      <c r="CL28" s="57" t="str">
        <f aca="false">IF(NOT(SUM(CL29,CL36,CL41,CL56)=0),SUM(CL29,CL36,CL41,CL56),"нд")</f>
        <v>нд</v>
      </c>
      <c r="CM28" s="57" t="str">
        <f aca="false">IF(NOT(SUM(CM29,CM36,CM41,CM56)=0),SUM(CM29,CM36,CM41,CM56),"нд")</f>
        <v>нд</v>
      </c>
      <c r="CN28" s="57" t="str">
        <f aca="false">IF(NOT(SUM(CN29,CN36,CN41,CN56)=0),SUM(CN29,CN36,CN41,CN56),"нд")</f>
        <v>нд</v>
      </c>
      <c r="CO28" s="57" t="str">
        <f aca="false">IF(NOT(SUM(CO29,CO36,CO41,CO56)=0),SUM(CO29,CO36,CO41,CO56),"нд")</f>
        <v>нд</v>
      </c>
      <c r="CP28" s="57" t="str">
        <f aca="false">IF(NOT(SUM(CP29,CP36,CP41,CP56)=0),SUM(CP29,CP36,CP41,CP56),"нд")</f>
        <v>нд</v>
      </c>
      <c r="CQ28" s="57" t="str">
        <f aca="false">IF(NOT(SUM(CQ29,CQ36,CQ41,CQ56)=0),SUM(CQ29,CQ36,CQ41,CQ56),"нд")</f>
        <v>нд</v>
      </c>
    </row>
    <row r="29" customFormat="false" ht="47.25" hidden="false" customHeight="true" outlineLevel="0" collapsed="false">
      <c r="A29" s="58" t="s">
        <v>126</v>
      </c>
      <c r="B29" s="59" t="s">
        <v>127</v>
      </c>
      <c r="C29" s="60" t="s">
        <v>106</v>
      </c>
      <c r="D29" s="61" t="str">
        <f aca="false">IF(NOT(SUM(D30,D32,D34)=0),SUM(D30,D32,D34),"нд")</f>
        <v>нд</v>
      </c>
      <c r="E29" s="61" t="str">
        <f aca="false">IF(NOT(SUM(E30,E32,E34)=0),SUM(E30,E32,E34),"нд")</f>
        <v>нд</v>
      </c>
      <c r="F29" s="61" t="str">
        <f aca="false">IF(NOT(SUM(F30,F32,F34)=0),SUM(F30,F32,F34),"нд")</f>
        <v>нд</v>
      </c>
      <c r="G29" s="61" t="str">
        <f aca="false">IF(NOT(SUM(G30,G32,G34)=0),SUM(G30,G32,G34),"нд")</f>
        <v>нд</v>
      </c>
      <c r="H29" s="61" t="str">
        <f aca="false">IF(NOT(SUM(H30,H32,H34)=0),SUM(H30,H32,H34),"нд")</f>
        <v>нд</v>
      </c>
      <c r="I29" s="61" t="str">
        <f aca="false">IF(NOT(SUM(I30,I32,I34)=0),SUM(I30,I32,I34),"нд")</f>
        <v>нд</v>
      </c>
      <c r="J29" s="61" t="str">
        <f aca="false">IF(NOT(SUM(J30,J32,J34)=0),SUM(J30,J32,J34),"нд")</f>
        <v>нд</v>
      </c>
      <c r="K29" s="61" t="str">
        <f aca="false">IF(NOT(SUM(K30,K32,K34)=0),SUM(K30,K32,K34),"нд")</f>
        <v>нд</v>
      </c>
      <c r="L29" s="61" t="str">
        <f aca="false">IF(NOT(SUM(L30,L32,L34)=0),SUM(L30,L32,L34),"нд")</f>
        <v>нд</v>
      </c>
      <c r="M29" s="61" t="str">
        <f aca="false">IF(NOT(SUM(M30,M32,M34)=0),SUM(M30,M32,M34),"нд")</f>
        <v>нд</v>
      </c>
      <c r="N29" s="61" t="str">
        <f aca="false">IF(NOT(SUM(N30,N32,N34)=0),SUM(N30,N32,N34),"нд")</f>
        <v>нд</v>
      </c>
      <c r="O29" s="61" t="str">
        <f aca="false">IF(NOT(SUM(O30,O32,O34)=0),SUM(O30,O32,O34),"нд")</f>
        <v>нд</v>
      </c>
      <c r="P29" s="61" t="str">
        <f aca="false">IF(NOT(SUM(P30,P32,P34)=0),SUM(P30,P32,P34),"нд")</f>
        <v>нд</v>
      </c>
      <c r="Q29" s="61" t="str">
        <f aca="false">IF(NOT(SUM(Q30,Q32,Q34)=0),SUM(Q30,Q32,Q34),"нд")</f>
        <v>нд</v>
      </c>
      <c r="R29" s="61" t="str">
        <f aca="false">IF(NOT(SUM(R30,R32,R34)=0),SUM(R30,R32,R34),"нд")</f>
        <v>нд</v>
      </c>
      <c r="S29" s="61" t="str">
        <f aca="false">IF(NOT(SUM(S30,S32,S34)=0),SUM(S30,S32,S34),"нд")</f>
        <v>нд</v>
      </c>
      <c r="T29" s="61" t="str">
        <f aca="false">IF(NOT(SUM(T30,T32,T34)=0),SUM(T30,T32,T34),"нд")</f>
        <v>нд</v>
      </c>
      <c r="U29" s="61" t="str">
        <f aca="false">IF(NOT(SUM(U30,U32,U34)=0),SUM(U30,U32,U34),"нд")</f>
        <v>нд</v>
      </c>
      <c r="V29" s="61" t="str">
        <f aca="false">IF(NOT(SUM(V30,V32,V34)=0),SUM(V30,V32,V34),"нд")</f>
        <v>нд</v>
      </c>
      <c r="W29" s="61" t="str">
        <f aca="false">IF(NOT(SUM(W30,W32,W34)=0),SUM(W30,W32,W34),"нд")</f>
        <v>нд</v>
      </c>
      <c r="X29" s="61" t="str">
        <f aca="false">IF(NOT(SUM(X30,X32,X34)=0),SUM(X30,X32,X34),"нд")</f>
        <v>нд</v>
      </c>
      <c r="Y29" s="61" t="str">
        <f aca="false">IF(NOT(SUM(Y30,Y32,Y34)=0),SUM(Y30,Y32,Y34),"нд")</f>
        <v>нд</v>
      </c>
      <c r="Z29" s="61" t="str">
        <f aca="false">IF(NOT(SUM(Z30,Z32,Z34)=0),SUM(Z30,Z32,Z34),"нд")</f>
        <v>нд</v>
      </c>
      <c r="AA29" s="61" t="str">
        <f aca="false">IF(NOT(SUM(AA30,AA32,AA34)=0),SUM(AA30,AA32,AA34),"нд")</f>
        <v>нд</v>
      </c>
      <c r="AB29" s="61" t="str">
        <f aca="false">IF(NOT(SUM(AB30,AB32,AB34)=0),SUM(AB30,AB32,AB34),"нд")</f>
        <v>нд</v>
      </c>
      <c r="AC29" s="61" t="str">
        <f aca="false">IF(NOT(SUM(AC30,AC32,AC34)=0),SUM(AC30,AC32,AC34),"нд")</f>
        <v>нд</v>
      </c>
      <c r="AD29" s="61" t="str">
        <f aca="false">IF(NOT(SUM(AD30,AD32,AD34)=0),SUM(AD30,AD32,AD34),"нд")</f>
        <v>нд</v>
      </c>
      <c r="AE29" s="61" t="str">
        <f aca="false">IF(NOT(SUM(AE30,AE32,AE34)=0),SUM(AE30,AE32,AE34),"нд")</f>
        <v>нд</v>
      </c>
      <c r="AF29" s="61" t="str">
        <f aca="false">IF(NOT(SUM(AF30,AF32,AF34)=0),SUM(AF30,AF32,AF34),"нд")</f>
        <v>нд</v>
      </c>
      <c r="AG29" s="61" t="str">
        <f aca="false">IF(NOT(SUM(AG30,AG32,AG34)=0),SUM(AG30,AG32,AG34),"нд")</f>
        <v>нд</v>
      </c>
      <c r="AH29" s="61" t="str">
        <f aca="false">IF(NOT(SUM(AH30,AH32,AH34)=0),SUM(AH30,AH32,AH34),"нд")</f>
        <v>нд</v>
      </c>
      <c r="AI29" s="61" t="str">
        <f aca="false">IF(NOT(SUM(AI30,AI32,AI34)=0),SUM(AI30,AI32,AI34),"нд")</f>
        <v>нд</v>
      </c>
      <c r="AJ29" s="61" t="str">
        <f aca="false">IF(NOT(SUM(AJ30,AJ32,AJ34)=0),SUM(AJ30,AJ32,AJ34),"нд")</f>
        <v>нд</v>
      </c>
      <c r="AK29" s="61" t="str">
        <f aca="false">IF(NOT(SUM(AK30,AK32,AK34)=0),SUM(AK30,AK32,AK34),"нд")</f>
        <v>нд</v>
      </c>
      <c r="AL29" s="61" t="str">
        <f aca="false">IF(NOT(SUM(AL30,AL32,AL34)=0),SUM(AL30,AL32,AL34),"нд")</f>
        <v>нд</v>
      </c>
      <c r="AM29" s="61" t="str">
        <f aca="false">IF(NOT(SUM(AM30,AM32,AM34)=0),SUM(AM30,AM32,AM34),"нд")</f>
        <v>нд</v>
      </c>
      <c r="AN29" s="61" t="str">
        <f aca="false">IF(NOT(SUM(AN30,AN32,AN34)=0),SUM(AN30,AN32,AN34),"нд")</f>
        <v>нд</v>
      </c>
      <c r="AO29" s="61" t="str">
        <f aca="false">IF(NOT(SUM(AO30,AO32,AO34)=0),SUM(AO30,AO32,AO34),"нд")</f>
        <v>нд</v>
      </c>
      <c r="AP29" s="61" t="str">
        <f aca="false">IF(NOT(SUM(AP30,AP32,AP34)=0),SUM(AP30,AP32,AP34),"нд")</f>
        <v>нд</v>
      </c>
      <c r="AQ29" s="61" t="str">
        <f aca="false">IF(NOT(SUM(AQ30,AQ32,AQ34)=0),SUM(AQ30,AQ32,AQ34),"нд")</f>
        <v>нд</v>
      </c>
      <c r="AR29" s="61" t="str">
        <f aca="false">IF(NOT(SUM(AR30,AR32,AR34)=0),SUM(AR30,AR32,AR34),"нд")</f>
        <v>нд</v>
      </c>
      <c r="AS29" s="61" t="str">
        <f aca="false">IF(NOT(SUM(AS30,AS32,AS34)=0),SUM(AS30,AS32,AS34),"нд")</f>
        <v>нд</v>
      </c>
      <c r="AT29" s="61" t="str">
        <f aca="false">IF(NOT(SUM(AT30,AT32,AT34)=0),SUM(AT30,AT32,AT34),"нд")</f>
        <v>нд</v>
      </c>
      <c r="AU29" s="61" t="str">
        <f aca="false">IF(NOT(SUM(AU30,AU32,AU34)=0),SUM(AU30,AU32,AU34),"нд")</f>
        <v>нд</v>
      </c>
      <c r="AV29" s="61" t="str">
        <f aca="false">IF(NOT(SUM(AV30,AV32,AV34)=0),SUM(AV30,AV32,AV34),"нд")</f>
        <v>нд</v>
      </c>
      <c r="AW29" s="61" t="str">
        <f aca="false">IF(NOT(SUM(AW30,AW32,AW34)=0),SUM(AW30,AW32,AW34),"нд")</f>
        <v>нд</v>
      </c>
      <c r="AX29" s="61" t="str">
        <f aca="false">IF(NOT(SUM(AX30,AX32,AX34)=0),SUM(AX30,AX32,AX34),"нд")</f>
        <v>нд</v>
      </c>
      <c r="AY29" s="61" t="str">
        <f aca="false">IF(NOT(SUM(AY30,AY32,AY34)=0),SUM(AY30,AY32,AY34),"нд")</f>
        <v>нд</v>
      </c>
      <c r="AZ29" s="61" t="str">
        <f aca="false">IF(NOT(SUM(AZ30,AZ32,AZ34)=0),SUM(AZ30,AZ32,AZ34),"нд")</f>
        <v>нд</v>
      </c>
      <c r="BA29" s="61" t="str">
        <f aca="false">IF(NOT(SUM(BA30,BA32,BA34)=0),SUM(BA30,BA32,BA34),"нд")</f>
        <v>нд</v>
      </c>
      <c r="BB29" s="61" t="str">
        <f aca="false">IF(NOT(SUM(BB30,BB32,BB34)=0),SUM(BB30,BB32,BB34),"нд")</f>
        <v>нд</v>
      </c>
      <c r="BC29" s="61" t="str">
        <f aca="false">IF(NOT(SUM(BC30,BC32,BC34)=0),SUM(BC30,BC32,BC34),"нд")</f>
        <v>нд</v>
      </c>
      <c r="BD29" s="61" t="str">
        <f aca="false">IF(NOT(SUM(BD30,BD32,BD34)=0),SUM(BD30,BD32,BD34),"нд")</f>
        <v>нд</v>
      </c>
      <c r="BE29" s="61" t="str">
        <f aca="false">IF(NOT(SUM(BE30,BE32,BE34)=0),SUM(BE30,BE32,BE34),"нд")</f>
        <v>нд</v>
      </c>
      <c r="BF29" s="61" t="str">
        <f aca="false">IF(NOT(SUM(BF30,BF32,BF34)=0),SUM(BF30,BF32,BF34),"нд")</f>
        <v>нд</v>
      </c>
      <c r="BG29" s="61" t="str">
        <f aca="false">IF(NOT(SUM(BG30,BG32,BG34)=0),SUM(BG30,BG32,BG34),"нд")</f>
        <v>нд</v>
      </c>
      <c r="BH29" s="61" t="str">
        <f aca="false">IF(NOT(SUM(BH30,BH32,BH34)=0),SUM(BH30,BH32,BH34),"нд")</f>
        <v>нд</v>
      </c>
      <c r="BI29" s="61" t="str">
        <f aca="false">IF(NOT(SUM(BI30,BI32,BI34)=0),SUM(BI30,BI32,BI34),"нд")</f>
        <v>нд</v>
      </c>
      <c r="BJ29" s="61" t="str">
        <f aca="false">IF(NOT(SUM(BJ30,BJ32,BJ34)=0),SUM(BJ30,BJ32,BJ34),"нд")</f>
        <v>нд</v>
      </c>
      <c r="BK29" s="61" t="str">
        <f aca="false">IF(NOT(SUM(BK30,BK32,BK34)=0),SUM(BK30,BK32,BK34),"нд")</f>
        <v>нд</v>
      </c>
      <c r="BL29" s="61" t="str">
        <f aca="false">IF(NOT(SUM(BL30,BL32,BL34)=0),SUM(BL30,BL32,BL34),"нд")</f>
        <v>нд</v>
      </c>
      <c r="BM29" s="61" t="str">
        <f aca="false">IF(NOT(SUM(BM30,BM32,BM34)=0),SUM(BM30,BM32,BM34),"нд")</f>
        <v>нд</v>
      </c>
      <c r="BN29" s="61" t="str">
        <f aca="false">IF(NOT(SUM(BN30,BN32,BN34)=0),SUM(BN30,BN32,BN34),"нд")</f>
        <v>нд</v>
      </c>
      <c r="BO29" s="61" t="str">
        <f aca="false">IF(NOT(SUM(BO30,BO32,BO34)=0),SUM(BO30,BO32,BO34),"нд")</f>
        <v>нд</v>
      </c>
      <c r="BP29" s="61" t="str">
        <f aca="false">IF(NOT(SUM(BP30,BP32,BP34)=0),SUM(BP30,BP32,BP34),"нд")</f>
        <v>нд</v>
      </c>
      <c r="BQ29" s="61" t="str">
        <f aca="false">IF(NOT(SUM(BQ30,BQ32,BQ34)=0),SUM(BQ30,BQ32,BQ34),"нд")</f>
        <v>нд</v>
      </c>
      <c r="BR29" s="61" t="str">
        <f aca="false">IF(NOT(SUM(BR30,BR32,BR34)=0),SUM(BR30,BR32,BR34),"нд")</f>
        <v>нд</v>
      </c>
      <c r="BS29" s="61" t="str">
        <f aca="false">IF(NOT(SUM(BS30,BS32,BS34)=0),SUM(BS30,BS32,BS34),"нд")</f>
        <v>нд</v>
      </c>
      <c r="BT29" s="61" t="str">
        <f aca="false">IF(NOT(SUM(BT30,BT32,BT34)=0),SUM(BT30,BT32,BT34),"нд")</f>
        <v>нд</v>
      </c>
      <c r="BU29" s="61" t="str">
        <f aca="false">IF(NOT(SUM(BU30,BU32,BU34)=0),SUM(BU30,BU32,BU34),"нд")</f>
        <v>нд</v>
      </c>
      <c r="BV29" s="61" t="str">
        <f aca="false">IF(NOT(SUM(BV30,BV32,BV34)=0),SUM(BV30,BV32,BV34),"нд")</f>
        <v>нд</v>
      </c>
      <c r="BW29" s="61" t="str">
        <f aca="false">IF(NOT(SUM(BW30,BW32,BW34)=0),SUM(BW30,BW32,BW34),"нд")</f>
        <v>нд</v>
      </c>
      <c r="BX29" s="61" t="str">
        <f aca="false">IF(NOT(SUM(BX30,BX32,BX34)=0),SUM(BX30,BX32,BX34),"нд")</f>
        <v>нд</v>
      </c>
      <c r="BY29" s="61" t="str">
        <f aca="false">IF(NOT(SUM(BY30,BY32,BY34)=0),SUM(BY30,BY32,BY34),"нд")</f>
        <v>нд</v>
      </c>
      <c r="BZ29" s="61" t="str">
        <f aca="false">IF(NOT(SUM(BZ30,BZ32,BZ34)=0),SUM(BZ30,BZ32,BZ34),"нд")</f>
        <v>нд</v>
      </c>
      <c r="CA29" s="61" t="str">
        <f aca="false">IF(NOT(SUM(CA30,CA32,CA34)=0),SUM(CA30,CA32,CA34),"нд")</f>
        <v>нд</v>
      </c>
      <c r="CB29" s="61" t="str">
        <f aca="false">IF(NOT(SUM(CB30,CB32,CB34)=0),SUM(CB30,CB32,CB34),"нд")</f>
        <v>нд</v>
      </c>
      <c r="CC29" s="61" t="str">
        <f aca="false">IF(NOT(SUM(CC30,CC32,CC34)=0),SUM(CC30,CC32,CC34),"нд")</f>
        <v>нд</v>
      </c>
      <c r="CD29" s="61" t="str">
        <f aca="false">IF(NOT(SUM(CD30,CD32,CD34)=0),SUM(CD30,CD32,CD34),"нд")</f>
        <v>нд</v>
      </c>
      <c r="CE29" s="61" t="str">
        <f aca="false">IF(NOT(SUM(CE30,CE32,CE34)=0),SUM(CE30,CE32,CE34),"нд")</f>
        <v>нд</v>
      </c>
      <c r="CF29" s="61" t="str">
        <f aca="false">IF(NOT(SUM(CF30,CF32,CF34)=0),SUM(CF30,CF32,CF34),"нд")</f>
        <v>нд</v>
      </c>
      <c r="CG29" s="61" t="str">
        <f aca="false">IF(NOT(SUM(CG30,CG32,CG34)=0),SUM(CG30,CG32,CG34),"нд")</f>
        <v>нд</v>
      </c>
      <c r="CH29" s="61" t="str">
        <f aca="false">IF(NOT(SUM(CH30,CH32,CH34)=0),SUM(CH30,CH32,CH34),"нд")</f>
        <v>нд</v>
      </c>
      <c r="CI29" s="61" t="str">
        <f aca="false">IF(NOT(SUM(CI30,CI32,CI34)=0),SUM(CI30,CI32,CI34),"нд")</f>
        <v>нд</v>
      </c>
      <c r="CJ29" s="61" t="str">
        <f aca="false">IF(NOT(SUM(CJ30,CJ32,CJ34)=0),SUM(CJ30,CJ32,CJ34),"нд")</f>
        <v>нд</v>
      </c>
      <c r="CK29" s="61" t="str">
        <f aca="false">IF(NOT(SUM(CK30,CK32,CK34)=0),SUM(CK30,CK32,CK34),"нд")</f>
        <v>нд</v>
      </c>
      <c r="CL29" s="61" t="str">
        <f aca="false">IF(NOT(SUM(CL30,CL32,CL34)=0),SUM(CL30,CL32,CL34),"нд")</f>
        <v>нд</v>
      </c>
      <c r="CM29" s="61" t="str">
        <f aca="false">IF(NOT(SUM(CM30,CM32,CM34)=0),SUM(CM30,CM32,CM34),"нд")</f>
        <v>нд</v>
      </c>
      <c r="CN29" s="61" t="str">
        <f aca="false">IF(NOT(SUM(CN30,CN32,CN34)=0),SUM(CN30,CN32,CN34),"нд")</f>
        <v>нд</v>
      </c>
      <c r="CO29" s="61" t="str">
        <f aca="false">IF(NOT(SUM(CO30,CO32,CO34)=0),SUM(CO30,CO32,CO34),"нд")</f>
        <v>нд</v>
      </c>
      <c r="CP29" s="61" t="str">
        <f aca="false">IF(NOT(SUM(CP30,CP32,CP34)=0),SUM(CP30,CP32,CP34),"нд")</f>
        <v>нд</v>
      </c>
      <c r="CQ29" s="61" t="str">
        <f aca="false">IF(NOT(SUM(CQ30,CQ32,CQ34)=0),SUM(CQ30,CQ32,CQ34),"нд")</f>
        <v>нд</v>
      </c>
    </row>
    <row r="30" customFormat="false" ht="49.5" hidden="false" customHeight="true" outlineLevel="0" collapsed="false">
      <c r="A30" s="62" t="s">
        <v>128</v>
      </c>
      <c r="B30" s="63" t="s">
        <v>129</v>
      </c>
      <c r="C30" s="64" t="s">
        <v>106</v>
      </c>
      <c r="D30" s="64" t="str">
        <f aca="false">IF(NOT(SUM(D31)=0),SUM(D31),"нд")</f>
        <v>нд</v>
      </c>
      <c r="E30" s="64" t="str">
        <f aca="false">IF(NOT(SUM(E31)=0),SUM(E31),"нд")</f>
        <v>нд</v>
      </c>
      <c r="F30" s="64" t="str">
        <f aca="false">IF(NOT(SUM(F31)=0),SUM(F31),"нд")</f>
        <v>нд</v>
      </c>
      <c r="G30" s="64" t="str">
        <f aca="false">IF(NOT(SUM(G31)=0),SUM(G31),"нд")</f>
        <v>нд</v>
      </c>
      <c r="H30" s="64" t="str">
        <f aca="false">IF(NOT(SUM(H31)=0),SUM(H31),"нд")</f>
        <v>нд</v>
      </c>
      <c r="I30" s="64" t="str">
        <f aca="false">IF(NOT(SUM(I31)=0),SUM(I31),"нд")</f>
        <v>нд</v>
      </c>
      <c r="J30" s="64" t="str">
        <f aca="false">IF(NOT(SUM(J31)=0),SUM(J31),"нд")</f>
        <v>нд</v>
      </c>
      <c r="K30" s="64" t="str">
        <f aca="false">IF(NOT(SUM(K31)=0),SUM(K31),"нд")</f>
        <v>нд</v>
      </c>
      <c r="L30" s="64" t="str">
        <f aca="false">IF(NOT(SUM(L31)=0),SUM(L31),"нд")</f>
        <v>нд</v>
      </c>
      <c r="M30" s="64" t="str">
        <f aca="false">IF(NOT(SUM(M31)=0),SUM(M31),"нд")</f>
        <v>нд</v>
      </c>
      <c r="N30" s="64" t="str">
        <f aca="false">IF(NOT(SUM(N31)=0),SUM(N31),"нд")</f>
        <v>нд</v>
      </c>
      <c r="O30" s="64" t="str">
        <f aca="false">IF(NOT(SUM(O31)=0),SUM(O31),"нд")</f>
        <v>нд</v>
      </c>
      <c r="P30" s="64" t="str">
        <f aca="false">IF(NOT(SUM(P31)=0),SUM(P31),"нд")</f>
        <v>нд</v>
      </c>
      <c r="Q30" s="64" t="str">
        <f aca="false">IF(NOT(SUM(Q31)=0),SUM(Q31),"нд")</f>
        <v>нд</v>
      </c>
      <c r="R30" s="64" t="str">
        <f aca="false">IF(NOT(SUM(R31)=0),SUM(R31),"нд")</f>
        <v>нд</v>
      </c>
      <c r="S30" s="64" t="str">
        <f aca="false">IF(NOT(SUM(S31)=0),SUM(S31),"нд")</f>
        <v>нд</v>
      </c>
      <c r="T30" s="64" t="str">
        <f aca="false">IF(NOT(SUM(T31)=0),SUM(T31),"нд")</f>
        <v>нд</v>
      </c>
      <c r="U30" s="64" t="str">
        <f aca="false">IF(NOT(SUM(U31)=0),SUM(U31),"нд")</f>
        <v>нд</v>
      </c>
      <c r="V30" s="64" t="str">
        <f aca="false">IF(NOT(SUM(V31)=0),SUM(V31),"нд")</f>
        <v>нд</v>
      </c>
      <c r="W30" s="64" t="str">
        <f aca="false">IF(NOT(SUM(W31)=0),SUM(W31),"нд")</f>
        <v>нд</v>
      </c>
      <c r="X30" s="64" t="str">
        <f aca="false">IF(NOT(SUM(X31)=0),SUM(X31),"нд")</f>
        <v>нд</v>
      </c>
      <c r="Y30" s="64" t="str">
        <f aca="false">IF(NOT(SUM(Y31)=0),SUM(Y31),"нд")</f>
        <v>нд</v>
      </c>
      <c r="Z30" s="64" t="str">
        <f aca="false">IF(NOT(SUM(Z31)=0),SUM(Z31),"нд")</f>
        <v>нд</v>
      </c>
      <c r="AA30" s="64" t="str">
        <f aca="false">IF(NOT(SUM(AA31)=0),SUM(AA31),"нд")</f>
        <v>нд</v>
      </c>
      <c r="AB30" s="64" t="str">
        <f aca="false">IF(NOT(SUM(AB31)=0),SUM(AB31),"нд")</f>
        <v>нд</v>
      </c>
      <c r="AC30" s="64" t="str">
        <f aca="false">IF(NOT(SUM(AC31)=0),SUM(AC31),"нд")</f>
        <v>нд</v>
      </c>
      <c r="AD30" s="64" t="str">
        <f aca="false">IF(NOT(SUM(AD31)=0),SUM(AD31),"нд")</f>
        <v>нд</v>
      </c>
      <c r="AE30" s="64" t="str">
        <f aca="false">IF(NOT(SUM(AE31)=0),SUM(AE31),"нд")</f>
        <v>нд</v>
      </c>
      <c r="AF30" s="64" t="str">
        <f aca="false">IF(NOT(SUM(AF31)=0),SUM(AF31),"нд")</f>
        <v>нд</v>
      </c>
      <c r="AG30" s="64" t="str">
        <f aca="false">IF(NOT(SUM(AG31)=0),SUM(AG31),"нд")</f>
        <v>нд</v>
      </c>
      <c r="AH30" s="64" t="str">
        <f aca="false">IF(NOT(SUM(AH31)=0),SUM(AH31),"нд")</f>
        <v>нд</v>
      </c>
      <c r="AI30" s="64" t="str">
        <f aca="false">IF(NOT(SUM(AI31)=0),SUM(AI31),"нд")</f>
        <v>нд</v>
      </c>
      <c r="AJ30" s="64" t="str">
        <f aca="false">IF(NOT(SUM(AJ31)=0),SUM(AJ31),"нд")</f>
        <v>нд</v>
      </c>
      <c r="AK30" s="64" t="str">
        <f aca="false">IF(NOT(SUM(AK31)=0),SUM(AK31),"нд")</f>
        <v>нд</v>
      </c>
      <c r="AL30" s="64" t="str">
        <f aca="false">IF(NOT(SUM(AL31)=0),SUM(AL31),"нд")</f>
        <v>нд</v>
      </c>
      <c r="AM30" s="64" t="str">
        <f aca="false">IF(NOT(SUM(AM31)=0),SUM(AM31),"нд")</f>
        <v>нд</v>
      </c>
      <c r="AN30" s="64" t="str">
        <f aca="false">IF(NOT(SUM(AN31)=0),SUM(AN31),"нд")</f>
        <v>нд</v>
      </c>
      <c r="AO30" s="64" t="str">
        <f aca="false">IF(NOT(SUM(AO31)=0),SUM(AO31),"нд")</f>
        <v>нд</v>
      </c>
      <c r="AP30" s="64" t="str">
        <f aca="false">IF(NOT(SUM(AP31)=0),SUM(AP31),"нд")</f>
        <v>нд</v>
      </c>
      <c r="AQ30" s="64" t="str">
        <f aca="false">IF(NOT(SUM(AQ31)=0),SUM(AQ31),"нд")</f>
        <v>нд</v>
      </c>
      <c r="AR30" s="64" t="str">
        <f aca="false">IF(NOT(SUM(AR31)=0),SUM(AR31),"нд")</f>
        <v>нд</v>
      </c>
      <c r="AS30" s="64" t="str">
        <f aca="false">IF(NOT(SUM(AS31)=0),SUM(AS31),"нд")</f>
        <v>нд</v>
      </c>
      <c r="AT30" s="64" t="str">
        <f aca="false">IF(NOT(SUM(AT31)=0),SUM(AT31),"нд")</f>
        <v>нд</v>
      </c>
      <c r="AU30" s="64" t="str">
        <f aca="false">IF(NOT(SUM(AU31)=0),SUM(AU31),"нд")</f>
        <v>нд</v>
      </c>
      <c r="AV30" s="64" t="str">
        <f aca="false">IF(NOT(SUM(AV31)=0),SUM(AV31),"нд")</f>
        <v>нд</v>
      </c>
      <c r="AW30" s="64" t="str">
        <f aca="false">IF(NOT(SUM(AW31)=0),SUM(AW31),"нд")</f>
        <v>нд</v>
      </c>
      <c r="AX30" s="64" t="str">
        <f aca="false">IF(NOT(SUM(AX31)=0),SUM(AX31),"нд")</f>
        <v>нд</v>
      </c>
      <c r="AY30" s="64" t="str">
        <f aca="false">IF(NOT(SUM(AY31)=0),SUM(AY31),"нд")</f>
        <v>нд</v>
      </c>
      <c r="AZ30" s="64" t="str">
        <f aca="false">IF(NOT(SUM(AZ31)=0),SUM(AZ31),"нд")</f>
        <v>нд</v>
      </c>
      <c r="BA30" s="64" t="str">
        <f aca="false">IF(NOT(SUM(BA31)=0),SUM(BA31),"нд")</f>
        <v>нд</v>
      </c>
      <c r="BB30" s="64" t="str">
        <f aca="false">IF(NOT(SUM(BB31)=0),SUM(BB31),"нд")</f>
        <v>нд</v>
      </c>
      <c r="BC30" s="64" t="str">
        <f aca="false">IF(NOT(SUM(BC31)=0),SUM(BC31),"нд")</f>
        <v>нд</v>
      </c>
      <c r="BD30" s="64" t="str">
        <f aca="false">IF(NOT(SUM(BD31)=0),SUM(BD31),"нд")</f>
        <v>нд</v>
      </c>
      <c r="BE30" s="64" t="str">
        <f aca="false">IF(NOT(SUM(BE31)=0),SUM(BE31),"нд")</f>
        <v>нд</v>
      </c>
      <c r="BF30" s="64" t="str">
        <f aca="false">IF(NOT(SUM(BF31)=0),SUM(BF31),"нд")</f>
        <v>нд</v>
      </c>
      <c r="BG30" s="64" t="str">
        <f aca="false">IF(NOT(SUM(BG31)=0),SUM(BG31),"нд")</f>
        <v>нд</v>
      </c>
      <c r="BH30" s="64" t="str">
        <f aca="false">IF(NOT(SUM(BH31)=0),SUM(BH31),"нд")</f>
        <v>нд</v>
      </c>
      <c r="BI30" s="64" t="str">
        <f aca="false">IF(NOT(SUM(BI31)=0),SUM(BI31),"нд")</f>
        <v>нд</v>
      </c>
      <c r="BJ30" s="64" t="str">
        <f aca="false">IF(NOT(SUM(BJ31)=0),SUM(BJ31),"нд")</f>
        <v>нд</v>
      </c>
      <c r="BK30" s="64" t="str">
        <f aca="false">IF(NOT(SUM(BK31)=0),SUM(BK31),"нд")</f>
        <v>нд</v>
      </c>
      <c r="BL30" s="64" t="str">
        <f aca="false">IF(NOT(SUM(BL31)=0),SUM(BL31),"нд")</f>
        <v>нд</v>
      </c>
      <c r="BM30" s="64" t="str">
        <f aca="false">IF(NOT(SUM(BM31)=0),SUM(BM31),"нд")</f>
        <v>нд</v>
      </c>
      <c r="BN30" s="64" t="str">
        <f aca="false">IF(NOT(SUM(BN31)=0),SUM(BN31),"нд")</f>
        <v>нд</v>
      </c>
      <c r="BO30" s="64" t="str">
        <f aca="false">IF(NOT(SUM(BO31)=0),SUM(BO31),"нд")</f>
        <v>нд</v>
      </c>
      <c r="BP30" s="64" t="str">
        <f aca="false">IF(NOT(SUM(BP31)=0),SUM(BP31),"нд")</f>
        <v>нд</v>
      </c>
      <c r="BQ30" s="64" t="str">
        <f aca="false">IF(NOT(SUM(BQ31)=0),SUM(BQ31),"нд")</f>
        <v>нд</v>
      </c>
      <c r="BR30" s="64" t="str">
        <f aca="false">IF(NOT(SUM(BR31)=0),SUM(BR31),"нд")</f>
        <v>нд</v>
      </c>
      <c r="BS30" s="64" t="str">
        <f aca="false">IF(NOT(SUM(BS31)=0),SUM(BS31),"нд")</f>
        <v>нд</v>
      </c>
      <c r="BT30" s="64" t="str">
        <f aca="false">IF(NOT(SUM(BT31)=0),SUM(BT31),"нд")</f>
        <v>нд</v>
      </c>
      <c r="BU30" s="64" t="str">
        <f aca="false">IF(NOT(SUM(BU31)=0),SUM(BU31),"нд")</f>
        <v>нд</v>
      </c>
      <c r="BV30" s="64" t="str">
        <f aca="false">IF(NOT(SUM(BV31)=0),SUM(BV31),"нд")</f>
        <v>нд</v>
      </c>
      <c r="BW30" s="64" t="str">
        <f aca="false">IF(NOT(SUM(BW31)=0),SUM(BW31),"нд")</f>
        <v>нд</v>
      </c>
      <c r="BX30" s="64" t="str">
        <f aca="false">IF(NOT(SUM(BX31)=0),SUM(BX31),"нд")</f>
        <v>нд</v>
      </c>
      <c r="BY30" s="64" t="str">
        <f aca="false">IF(NOT(SUM(BY31)=0),SUM(BY31),"нд")</f>
        <v>нд</v>
      </c>
      <c r="BZ30" s="64" t="str">
        <f aca="false">IF(NOT(SUM(BZ31)=0),SUM(BZ31),"нд")</f>
        <v>нд</v>
      </c>
      <c r="CA30" s="64" t="str">
        <f aca="false">IF(NOT(SUM(CA31)=0),SUM(CA31),"нд")</f>
        <v>нд</v>
      </c>
      <c r="CB30" s="64" t="str">
        <f aca="false">IF(NOT(SUM(CB31)=0),SUM(CB31),"нд")</f>
        <v>нд</v>
      </c>
      <c r="CC30" s="64" t="str">
        <f aca="false">IF(NOT(SUM(CC31)=0),SUM(CC31),"нд")</f>
        <v>нд</v>
      </c>
      <c r="CD30" s="64" t="str">
        <f aca="false">IF(NOT(SUM(CD31)=0),SUM(CD31),"нд")</f>
        <v>нд</v>
      </c>
      <c r="CE30" s="64" t="str">
        <f aca="false">IF(NOT(SUM(CE31)=0),SUM(CE31),"нд")</f>
        <v>нд</v>
      </c>
      <c r="CF30" s="64" t="str">
        <f aca="false">IF(NOT(SUM(CF31)=0),SUM(CF31),"нд")</f>
        <v>нд</v>
      </c>
      <c r="CG30" s="64" t="str">
        <f aca="false">IF(NOT(SUM(CG31)=0),SUM(CG31),"нд")</f>
        <v>нд</v>
      </c>
      <c r="CH30" s="64" t="str">
        <f aca="false">IF(NOT(SUM(CH31)=0),SUM(CH31),"нд")</f>
        <v>нд</v>
      </c>
      <c r="CI30" s="64" t="str">
        <f aca="false">IF(NOT(SUM(CI31)=0),SUM(CI31),"нд")</f>
        <v>нд</v>
      </c>
      <c r="CJ30" s="64" t="str">
        <f aca="false">IF(NOT(SUM(CJ31)=0),SUM(CJ31),"нд")</f>
        <v>нд</v>
      </c>
      <c r="CK30" s="64" t="str">
        <f aca="false">IF(NOT(SUM(CK31)=0),SUM(CK31),"нд")</f>
        <v>нд</v>
      </c>
      <c r="CL30" s="64" t="str">
        <f aca="false">IF(NOT(SUM(CL31)=0),SUM(CL31),"нд")</f>
        <v>нд</v>
      </c>
      <c r="CM30" s="64" t="str">
        <f aca="false">IF(NOT(SUM(CM31)=0),SUM(CM31),"нд")</f>
        <v>нд</v>
      </c>
      <c r="CN30" s="64" t="str">
        <f aca="false">IF(NOT(SUM(CN31)=0),SUM(CN31),"нд")</f>
        <v>нд</v>
      </c>
      <c r="CO30" s="64" t="str">
        <f aca="false">IF(NOT(SUM(CO31)=0),SUM(CO31),"нд")</f>
        <v>нд</v>
      </c>
      <c r="CP30" s="64" t="str">
        <f aca="false">IF(NOT(SUM(CP31)=0),SUM(CP31),"нд")</f>
        <v>нд</v>
      </c>
      <c r="CQ30" s="64" t="str">
        <f aca="false">IF(NOT(SUM(CQ31)=0),SUM(CQ31),"нд")</f>
        <v>нд</v>
      </c>
    </row>
    <row r="31" customFormat="false" ht="15.75" hidden="false" customHeight="false" outlineLevel="0" collapsed="false">
      <c r="A31" s="49" t="s">
        <v>108</v>
      </c>
      <c r="B31" s="49" t="s">
        <v>108</v>
      </c>
      <c r="C31" s="49" t="s">
        <v>108</v>
      </c>
      <c r="D31" s="49" t="s">
        <v>108</v>
      </c>
      <c r="E31" s="49" t="s">
        <v>108</v>
      </c>
      <c r="F31" s="49" t="s">
        <v>108</v>
      </c>
      <c r="G31" s="49" t="s">
        <v>108</v>
      </c>
      <c r="H31" s="49" t="s">
        <v>108</v>
      </c>
      <c r="I31" s="49" t="s">
        <v>108</v>
      </c>
      <c r="J31" s="49" t="s">
        <v>108</v>
      </c>
      <c r="K31" s="49" t="s">
        <v>108</v>
      </c>
      <c r="L31" s="49" t="s">
        <v>108</v>
      </c>
      <c r="M31" s="49" t="s">
        <v>108</v>
      </c>
      <c r="N31" s="49" t="s">
        <v>108</v>
      </c>
      <c r="O31" s="49" t="s">
        <v>108</v>
      </c>
      <c r="P31" s="49" t="s">
        <v>108</v>
      </c>
      <c r="Q31" s="49" t="s">
        <v>108</v>
      </c>
      <c r="R31" s="49" t="s">
        <v>108</v>
      </c>
      <c r="S31" s="49" t="s">
        <v>108</v>
      </c>
      <c r="T31" s="49" t="s">
        <v>108</v>
      </c>
      <c r="U31" s="49" t="s">
        <v>108</v>
      </c>
      <c r="V31" s="49" t="s">
        <v>108</v>
      </c>
      <c r="W31" s="49" t="s">
        <v>108</v>
      </c>
      <c r="X31" s="49" t="s">
        <v>108</v>
      </c>
      <c r="Y31" s="49" t="s">
        <v>108</v>
      </c>
      <c r="Z31" s="49" t="s">
        <v>108</v>
      </c>
      <c r="AA31" s="49" t="s">
        <v>108</v>
      </c>
      <c r="AB31" s="49" t="s">
        <v>108</v>
      </c>
      <c r="AC31" s="49" t="s">
        <v>108</v>
      </c>
      <c r="AD31" s="49" t="s">
        <v>108</v>
      </c>
      <c r="AE31" s="49" t="s">
        <v>108</v>
      </c>
      <c r="AF31" s="49" t="s">
        <v>108</v>
      </c>
      <c r="AG31" s="49" t="s">
        <v>108</v>
      </c>
      <c r="AH31" s="49" t="s">
        <v>108</v>
      </c>
      <c r="AI31" s="49" t="s">
        <v>108</v>
      </c>
      <c r="AJ31" s="49" t="s">
        <v>108</v>
      </c>
      <c r="AK31" s="49" t="s">
        <v>108</v>
      </c>
      <c r="AL31" s="49" t="s">
        <v>108</v>
      </c>
      <c r="AM31" s="49" t="s">
        <v>108</v>
      </c>
      <c r="AN31" s="49" t="s">
        <v>108</v>
      </c>
      <c r="AO31" s="49" t="s">
        <v>108</v>
      </c>
      <c r="AP31" s="49" t="s">
        <v>108</v>
      </c>
      <c r="AQ31" s="49" t="s">
        <v>108</v>
      </c>
      <c r="AR31" s="49" t="s">
        <v>108</v>
      </c>
      <c r="AS31" s="49" t="s">
        <v>108</v>
      </c>
      <c r="AT31" s="49" t="s">
        <v>108</v>
      </c>
      <c r="AU31" s="49" t="s">
        <v>108</v>
      </c>
      <c r="AV31" s="49" t="s">
        <v>108</v>
      </c>
      <c r="AW31" s="49" t="s">
        <v>108</v>
      </c>
      <c r="AX31" s="49" t="s">
        <v>108</v>
      </c>
      <c r="AY31" s="49" t="s">
        <v>108</v>
      </c>
      <c r="AZ31" s="49" t="s">
        <v>108</v>
      </c>
      <c r="BA31" s="49" t="s">
        <v>108</v>
      </c>
      <c r="BB31" s="49" t="s">
        <v>108</v>
      </c>
      <c r="BC31" s="49" t="s">
        <v>108</v>
      </c>
      <c r="BD31" s="49" t="s">
        <v>108</v>
      </c>
      <c r="BE31" s="49" t="s">
        <v>108</v>
      </c>
      <c r="BF31" s="49" t="s">
        <v>108</v>
      </c>
      <c r="BG31" s="49" t="s">
        <v>108</v>
      </c>
      <c r="BH31" s="49" t="s">
        <v>108</v>
      </c>
      <c r="BI31" s="49" t="s">
        <v>108</v>
      </c>
      <c r="BJ31" s="49" t="s">
        <v>108</v>
      </c>
      <c r="BK31" s="49" t="s">
        <v>108</v>
      </c>
      <c r="BL31" s="49" t="s">
        <v>108</v>
      </c>
      <c r="BM31" s="49" t="s">
        <v>108</v>
      </c>
      <c r="BN31" s="49" t="s">
        <v>108</v>
      </c>
      <c r="BO31" s="49" t="s">
        <v>108</v>
      </c>
      <c r="BP31" s="49" t="s">
        <v>108</v>
      </c>
      <c r="BQ31" s="49" t="s">
        <v>108</v>
      </c>
      <c r="BR31" s="49" t="s">
        <v>108</v>
      </c>
      <c r="BS31" s="49" t="s">
        <v>108</v>
      </c>
      <c r="BT31" s="49" t="s">
        <v>108</v>
      </c>
      <c r="BU31" s="49" t="s">
        <v>108</v>
      </c>
      <c r="BV31" s="49" t="s">
        <v>108</v>
      </c>
      <c r="BW31" s="49" t="s">
        <v>108</v>
      </c>
      <c r="BX31" s="49" t="s">
        <v>108</v>
      </c>
      <c r="BY31" s="49" t="s">
        <v>108</v>
      </c>
      <c r="BZ31" s="49" t="s">
        <v>108</v>
      </c>
      <c r="CA31" s="49" t="s">
        <v>108</v>
      </c>
      <c r="CB31" s="49" t="s">
        <v>108</v>
      </c>
      <c r="CC31" s="49" t="s">
        <v>108</v>
      </c>
      <c r="CD31" s="49" t="s">
        <v>108</v>
      </c>
      <c r="CE31" s="49" t="s">
        <v>108</v>
      </c>
      <c r="CF31" s="49" t="s">
        <v>108</v>
      </c>
      <c r="CG31" s="49" t="s">
        <v>108</v>
      </c>
      <c r="CH31" s="49" t="s">
        <v>108</v>
      </c>
      <c r="CI31" s="49" t="s">
        <v>108</v>
      </c>
      <c r="CJ31" s="49" t="s">
        <v>108</v>
      </c>
      <c r="CK31" s="49" t="s">
        <v>108</v>
      </c>
      <c r="CL31" s="49" t="s">
        <v>108</v>
      </c>
      <c r="CM31" s="49" t="s">
        <v>108</v>
      </c>
      <c r="CN31" s="49" t="s">
        <v>108</v>
      </c>
      <c r="CO31" s="49" t="s">
        <v>108</v>
      </c>
      <c r="CP31" s="49" t="s">
        <v>108</v>
      </c>
      <c r="CQ31" s="49" t="s">
        <v>108</v>
      </c>
    </row>
    <row r="32" customFormat="false" ht="52.5" hidden="false" customHeight="true" outlineLevel="0" collapsed="false">
      <c r="A32" s="62" t="s">
        <v>130</v>
      </c>
      <c r="B32" s="63" t="s">
        <v>131</v>
      </c>
      <c r="C32" s="64" t="s">
        <v>106</v>
      </c>
      <c r="D32" s="64" t="str">
        <f aca="false">IF(NOT(SUM(D33)=0),SUM(D33),"нд")</f>
        <v>нд</v>
      </c>
      <c r="E32" s="64" t="str">
        <f aca="false">IF(NOT(SUM(E33)=0),SUM(E33),"нд")</f>
        <v>нд</v>
      </c>
      <c r="F32" s="64" t="str">
        <f aca="false">IF(NOT(SUM(F33)=0),SUM(F33),"нд")</f>
        <v>нд</v>
      </c>
      <c r="G32" s="64" t="str">
        <f aca="false">IF(NOT(SUM(G33)=0),SUM(G33),"нд")</f>
        <v>нд</v>
      </c>
      <c r="H32" s="64" t="str">
        <f aca="false">IF(NOT(SUM(H33)=0),SUM(H33),"нд")</f>
        <v>нд</v>
      </c>
      <c r="I32" s="64" t="str">
        <f aca="false">IF(NOT(SUM(I33)=0),SUM(I33),"нд")</f>
        <v>нд</v>
      </c>
      <c r="J32" s="64" t="str">
        <f aca="false">IF(NOT(SUM(J33)=0),SUM(J33),"нд")</f>
        <v>нд</v>
      </c>
      <c r="K32" s="64" t="str">
        <f aca="false">IF(NOT(SUM(K33)=0),SUM(K33),"нд")</f>
        <v>нд</v>
      </c>
      <c r="L32" s="64" t="str">
        <f aca="false">IF(NOT(SUM(L33)=0),SUM(L33),"нд")</f>
        <v>нд</v>
      </c>
      <c r="M32" s="64" t="str">
        <f aca="false">IF(NOT(SUM(M33)=0),SUM(M33),"нд")</f>
        <v>нд</v>
      </c>
      <c r="N32" s="64" t="str">
        <f aca="false">IF(NOT(SUM(N33)=0),SUM(N33),"нд")</f>
        <v>нд</v>
      </c>
      <c r="O32" s="64" t="str">
        <f aca="false">IF(NOT(SUM(O33)=0),SUM(O33),"нд")</f>
        <v>нд</v>
      </c>
      <c r="P32" s="64" t="str">
        <f aca="false">IF(NOT(SUM(P33)=0),SUM(P33),"нд")</f>
        <v>нд</v>
      </c>
      <c r="Q32" s="64" t="str">
        <f aca="false">IF(NOT(SUM(Q33)=0),SUM(Q33),"нд")</f>
        <v>нд</v>
      </c>
      <c r="R32" s="64" t="str">
        <f aca="false">IF(NOT(SUM(R33)=0),SUM(R33),"нд")</f>
        <v>нд</v>
      </c>
      <c r="S32" s="64" t="str">
        <f aca="false">IF(NOT(SUM(S33)=0),SUM(S33),"нд")</f>
        <v>нд</v>
      </c>
      <c r="T32" s="64" t="str">
        <f aca="false">IF(NOT(SUM(T33)=0),SUM(T33),"нд")</f>
        <v>нд</v>
      </c>
      <c r="U32" s="64" t="str">
        <f aca="false">IF(NOT(SUM(U33)=0),SUM(U33),"нд")</f>
        <v>нд</v>
      </c>
      <c r="V32" s="64" t="str">
        <f aca="false">IF(NOT(SUM(V33)=0),SUM(V33),"нд")</f>
        <v>нд</v>
      </c>
      <c r="W32" s="64" t="str">
        <f aca="false">IF(NOT(SUM(W33)=0),SUM(W33),"нд")</f>
        <v>нд</v>
      </c>
      <c r="X32" s="64" t="str">
        <f aca="false">IF(NOT(SUM(X33)=0),SUM(X33),"нд")</f>
        <v>нд</v>
      </c>
      <c r="Y32" s="64" t="str">
        <f aca="false">IF(NOT(SUM(Y33)=0),SUM(Y33),"нд")</f>
        <v>нд</v>
      </c>
      <c r="Z32" s="64" t="str">
        <f aca="false">IF(NOT(SUM(Z33)=0),SUM(Z33),"нд")</f>
        <v>нд</v>
      </c>
      <c r="AA32" s="64" t="str">
        <f aca="false">IF(NOT(SUM(AA33)=0),SUM(AA33),"нд")</f>
        <v>нд</v>
      </c>
      <c r="AB32" s="64" t="str">
        <f aca="false">IF(NOT(SUM(AB33)=0),SUM(AB33),"нд")</f>
        <v>нд</v>
      </c>
      <c r="AC32" s="64" t="str">
        <f aca="false">IF(NOT(SUM(AC33)=0),SUM(AC33),"нд")</f>
        <v>нд</v>
      </c>
      <c r="AD32" s="64" t="str">
        <f aca="false">IF(NOT(SUM(AD33)=0),SUM(AD33),"нд")</f>
        <v>нд</v>
      </c>
      <c r="AE32" s="64" t="str">
        <f aca="false">IF(NOT(SUM(AE33)=0),SUM(AE33),"нд")</f>
        <v>нд</v>
      </c>
      <c r="AF32" s="64" t="str">
        <f aca="false">IF(NOT(SUM(AF33)=0),SUM(AF33),"нд")</f>
        <v>нд</v>
      </c>
      <c r="AG32" s="64" t="str">
        <f aca="false">IF(NOT(SUM(AG33)=0),SUM(AG33),"нд")</f>
        <v>нд</v>
      </c>
      <c r="AH32" s="64" t="str">
        <f aca="false">IF(NOT(SUM(AH33)=0),SUM(AH33),"нд")</f>
        <v>нд</v>
      </c>
      <c r="AI32" s="64" t="str">
        <f aca="false">IF(NOT(SUM(AI33)=0),SUM(AI33),"нд")</f>
        <v>нд</v>
      </c>
      <c r="AJ32" s="64" t="str">
        <f aca="false">IF(NOT(SUM(AJ33)=0),SUM(AJ33),"нд")</f>
        <v>нд</v>
      </c>
      <c r="AK32" s="64" t="str">
        <f aca="false">IF(NOT(SUM(AK33)=0),SUM(AK33),"нд")</f>
        <v>нд</v>
      </c>
      <c r="AL32" s="64" t="str">
        <f aca="false">IF(NOT(SUM(AL33)=0),SUM(AL33),"нд")</f>
        <v>нд</v>
      </c>
      <c r="AM32" s="64" t="str">
        <f aca="false">IF(NOT(SUM(AM33)=0),SUM(AM33),"нд")</f>
        <v>нд</v>
      </c>
      <c r="AN32" s="64" t="str">
        <f aca="false">IF(NOT(SUM(AN33)=0),SUM(AN33),"нд")</f>
        <v>нд</v>
      </c>
      <c r="AO32" s="64" t="str">
        <f aca="false">IF(NOT(SUM(AO33)=0),SUM(AO33),"нд")</f>
        <v>нд</v>
      </c>
      <c r="AP32" s="64" t="str">
        <f aca="false">IF(NOT(SUM(AP33)=0),SUM(AP33),"нд")</f>
        <v>нд</v>
      </c>
      <c r="AQ32" s="64" t="str">
        <f aca="false">IF(NOT(SUM(AQ33)=0),SUM(AQ33),"нд")</f>
        <v>нд</v>
      </c>
      <c r="AR32" s="64" t="str">
        <f aca="false">IF(NOT(SUM(AR33)=0),SUM(AR33),"нд")</f>
        <v>нд</v>
      </c>
      <c r="AS32" s="64" t="str">
        <f aca="false">IF(NOT(SUM(AS33)=0),SUM(AS33),"нд")</f>
        <v>нд</v>
      </c>
      <c r="AT32" s="64" t="str">
        <f aca="false">IF(NOT(SUM(AT33)=0),SUM(AT33),"нд")</f>
        <v>нд</v>
      </c>
      <c r="AU32" s="64" t="str">
        <f aca="false">IF(NOT(SUM(AU33)=0),SUM(AU33),"нд")</f>
        <v>нд</v>
      </c>
      <c r="AV32" s="64" t="str">
        <f aca="false">IF(NOT(SUM(AV33)=0),SUM(AV33),"нд")</f>
        <v>нд</v>
      </c>
      <c r="AW32" s="64" t="str">
        <f aca="false">IF(NOT(SUM(AW33)=0),SUM(AW33),"нд")</f>
        <v>нд</v>
      </c>
      <c r="AX32" s="64" t="str">
        <f aca="false">IF(NOT(SUM(AX33)=0),SUM(AX33),"нд")</f>
        <v>нд</v>
      </c>
      <c r="AY32" s="64" t="str">
        <f aca="false">IF(NOT(SUM(AY33)=0),SUM(AY33),"нд")</f>
        <v>нд</v>
      </c>
      <c r="AZ32" s="64" t="str">
        <f aca="false">IF(NOT(SUM(AZ33)=0),SUM(AZ33),"нд")</f>
        <v>нд</v>
      </c>
      <c r="BA32" s="64" t="str">
        <f aca="false">IF(NOT(SUM(BA33)=0),SUM(BA33),"нд")</f>
        <v>нд</v>
      </c>
      <c r="BB32" s="64" t="str">
        <f aca="false">IF(NOT(SUM(BB33)=0),SUM(BB33),"нд")</f>
        <v>нд</v>
      </c>
      <c r="BC32" s="64" t="str">
        <f aca="false">IF(NOT(SUM(BC33)=0),SUM(BC33),"нд")</f>
        <v>нд</v>
      </c>
      <c r="BD32" s="64" t="str">
        <f aca="false">IF(NOT(SUM(BD33)=0),SUM(BD33),"нд")</f>
        <v>нд</v>
      </c>
      <c r="BE32" s="64" t="str">
        <f aca="false">IF(NOT(SUM(BE33)=0),SUM(BE33),"нд")</f>
        <v>нд</v>
      </c>
      <c r="BF32" s="64" t="str">
        <f aca="false">IF(NOT(SUM(BF33)=0),SUM(BF33),"нд")</f>
        <v>нд</v>
      </c>
      <c r="BG32" s="64" t="str">
        <f aca="false">IF(NOT(SUM(BG33)=0),SUM(BG33),"нд")</f>
        <v>нд</v>
      </c>
      <c r="BH32" s="64" t="str">
        <f aca="false">IF(NOT(SUM(BH33)=0),SUM(BH33),"нд")</f>
        <v>нд</v>
      </c>
      <c r="BI32" s="64" t="str">
        <f aca="false">IF(NOT(SUM(BI33)=0),SUM(BI33),"нд")</f>
        <v>нд</v>
      </c>
      <c r="BJ32" s="64" t="str">
        <f aca="false">IF(NOT(SUM(BJ33)=0),SUM(BJ33),"нд")</f>
        <v>нд</v>
      </c>
      <c r="BK32" s="64" t="str">
        <f aca="false">IF(NOT(SUM(BK33)=0),SUM(BK33),"нд")</f>
        <v>нд</v>
      </c>
      <c r="BL32" s="64" t="str">
        <f aca="false">IF(NOT(SUM(BL33)=0),SUM(BL33),"нд")</f>
        <v>нд</v>
      </c>
      <c r="BM32" s="64" t="str">
        <f aca="false">IF(NOT(SUM(BM33)=0),SUM(BM33),"нд")</f>
        <v>нд</v>
      </c>
      <c r="BN32" s="64" t="str">
        <f aca="false">IF(NOT(SUM(BN33)=0),SUM(BN33),"нд")</f>
        <v>нд</v>
      </c>
      <c r="BO32" s="64" t="str">
        <f aca="false">IF(NOT(SUM(BO33)=0),SUM(BO33),"нд")</f>
        <v>нд</v>
      </c>
      <c r="BP32" s="64" t="str">
        <f aca="false">IF(NOT(SUM(BP33)=0),SUM(BP33),"нд")</f>
        <v>нд</v>
      </c>
      <c r="BQ32" s="64" t="str">
        <f aca="false">IF(NOT(SUM(BQ33)=0),SUM(BQ33),"нд")</f>
        <v>нд</v>
      </c>
      <c r="BR32" s="64" t="str">
        <f aca="false">IF(NOT(SUM(BR33)=0),SUM(BR33),"нд")</f>
        <v>нд</v>
      </c>
      <c r="BS32" s="64" t="str">
        <f aca="false">IF(NOT(SUM(BS33)=0),SUM(BS33),"нд")</f>
        <v>нд</v>
      </c>
      <c r="BT32" s="64" t="str">
        <f aca="false">IF(NOT(SUM(BT33)=0),SUM(BT33),"нд")</f>
        <v>нд</v>
      </c>
      <c r="BU32" s="64" t="str">
        <f aca="false">IF(NOT(SUM(BU33)=0),SUM(BU33),"нд")</f>
        <v>нд</v>
      </c>
      <c r="BV32" s="64" t="str">
        <f aca="false">IF(NOT(SUM(BV33)=0),SUM(BV33),"нд")</f>
        <v>нд</v>
      </c>
      <c r="BW32" s="64" t="str">
        <f aca="false">IF(NOT(SUM(BW33)=0),SUM(BW33),"нд")</f>
        <v>нд</v>
      </c>
      <c r="BX32" s="64" t="str">
        <f aca="false">IF(NOT(SUM(BX33)=0),SUM(BX33),"нд")</f>
        <v>нд</v>
      </c>
      <c r="BY32" s="64" t="str">
        <f aca="false">IF(NOT(SUM(BY33)=0),SUM(BY33),"нд")</f>
        <v>нд</v>
      </c>
      <c r="BZ32" s="64" t="str">
        <f aca="false">IF(NOT(SUM(BZ33)=0),SUM(BZ33),"нд")</f>
        <v>нд</v>
      </c>
      <c r="CA32" s="64" t="str">
        <f aca="false">IF(NOT(SUM(CA33)=0),SUM(CA33),"нд")</f>
        <v>нд</v>
      </c>
      <c r="CB32" s="64" t="str">
        <f aca="false">IF(NOT(SUM(CB33)=0),SUM(CB33),"нд")</f>
        <v>нд</v>
      </c>
      <c r="CC32" s="64" t="str">
        <f aca="false">IF(NOT(SUM(CC33)=0),SUM(CC33),"нд")</f>
        <v>нд</v>
      </c>
      <c r="CD32" s="64" t="str">
        <f aca="false">IF(NOT(SUM(CD33)=0),SUM(CD33),"нд")</f>
        <v>нд</v>
      </c>
      <c r="CE32" s="64" t="str">
        <f aca="false">IF(NOT(SUM(CE33)=0),SUM(CE33),"нд")</f>
        <v>нд</v>
      </c>
      <c r="CF32" s="64" t="str">
        <f aca="false">IF(NOT(SUM(CF33)=0),SUM(CF33),"нд")</f>
        <v>нд</v>
      </c>
      <c r="CG32" s="64" t="str">
        <f aca="false">IF(NOT(SUM(CG33)=0),SUM(CG33),"нд")</f>
        <v>нд</v>
      </c>
      <c r="CH32" s="64" t="str">
        <f aca="false">IF(NOT(SUM(CH33)=0),SUM(CH33),"нд")</f>
        <v>нд</v>
      </c>
      <c r="CI32" s="64" t="str">
        <f aca="false">IF(NOT(SUM(CI33)=0),SUM(CI33),"нд")</f>
        <v>нд</v>
      </c>
      <c r="CJ32" s="64" t="str">
        <f aca="false">IF(NOT(SUM(CJ33)=0),SUM(CJ33),"нд")</f>
        <v>нд</v>
      </c>
      <c r="CK32" s="64" t="str">
        <f aca="false">IF(NOT(SUM(CK33)=0),SUM(CK33),"нд")</f>
        <v>нд</v>
      </c>
      <c r="CL32" s="64" t="str">
        <f aca="false">IF(NOT(SUM(CL33)=0),SUM(CL33),"нд")</f>
        <v>нд</v>
      </c>
      <c r="CM32" s="64" t="str">
        <f aca="false">IF(NOT(SUM(CM33)=0),SUM(CM33),"нд")</f>
        <v>нд</v>
      </c>
      <c r="CN32" s="64" t="str">
        <f aca="false">IF(NOT(SUM(CN33)=0),SUM(CN33),"нд")</f>
        <v>нд</v>
      </c>
      <c r="CO32" s="64" t="str">
        <f aca="false">IF(NOT(SUM(CO33)=0),SUM(CO33),"нд")</f>
        <v>нд</v>
      </c>
      <c r="CP32" s="64" t="str">
        <f aca="false">IF(NOT(SUM(CP33)=0),SUM(CP33),"нд")</f>
        <v>нд</v>
      </c>
      <c r="CQ32" s="64" t="str">
        <f aca="false">IF(NOT(SUM(CQ33)=0),SUM(CQ33),"нд")</f>
        <v>нд</v>
      </c>
    </row>
    <row r="33" customFormat="false" ht="15.75" hidden="false" customHeight="false" outlineLevel="0" collapsed="false">
      <c r="A33" s="49" t="s">
        <v>108</v>
      </c>
      <c r="B33" s="49" t="s">
        <v>108</v>
      </c>
      <c r="C33" s="49" t="s">
        <v>108</v>
      </c>
      <c r="D33" s="49" t="s">
        <v>108</v>
      </c>
      <c r="E33" s="49" t="s">
        <v>108</v>
      </c>
      <c r="F33" s="49" t="s">
        <v>108</v>
      </c>
      <c r="G33" s="49" t="s">
        <v>108</v>
      </c>
      <c r="H33" s="49" t="s">
        <v>108</v>
      </c>
      <c r="I33" s="49" t="s">
        <v>108</v>
      </c>
      <c r="J33" s="49" t="s">
        <v>108</v>
      </c>
      <c r="K33" s="49" t="s">
        <v>108</v>
      </c>
      <c r="L33" s="49" t="s">
        <v>108</v>
      </c>
      <c r="M33" s="49" t="s">
        <v>108</v>
      </c>
      <c r="N33" s="49" t="s">
        <v>108</v>
      </c>
      <c r="O33" s="49" t="s">
        <v>108</v>
      </c>
      <c r="P33" s="49" t="s">
        <v>108</v>
      </c>
      <c r="Q33" s="49" t="s">
        <v>108</v>
      </c>
      <c r="R33" s="49" t="s">
        <v>108</v>
      </c>
      <c r="S33" s="49" t="s">
        <v>108</v>
      </c>
      <c r="T33" s="49" t="s">
        <v>108</v>
      </c>
      <c r="U33" s="49" t="s">
        <v>108</v>
      </c>
      <c r="V33" s="49" t="s">
        <v>108</v>
      </c>
      <c r="W33" s="49" t="s">
        <v>108</v>
      </c>
      <c r="X33" s="49" t="s">
        <v>108</v>
      </c>
      <c r="Y33" s="49" t="s">
        <v>108</v>
      </c>
      <c r="Z33" s="49" t="s">
        <v>108</v>
      </c>
      <c r="AA33" s="49" t="s">
        <v>108</v>
      </c>
      <c r="AB33" s="49" t="s">
        <v>108</v>
      </c>
      <c r="AC33" s="49" t="s">
        <v>108</v>
      </c>
      <c r="AD33" s="49" t="s">
        <v>108</v>
      </c>
      <c r="AE33" s="49" t="s">
        <v>108</v>
      </c>
      <c r="AF33" s="49" t="s">
        <v>108</v>
      </c>
      <c r="AG33" s="49" t="s">
        <v>108</v>
      </c>
      <c r="AH33" s="49" t="s">
        <v>108</v>
      </c>
      <c r="AI33" s="49" t="s">
        <v>108</v>
      </c>
      <c r="AJ33" s="49" t="s">
        <v>108</v>
      </c>
      <c r="AK33" s="49" t="s">
        <v>108</v>
      </c>
      <c r="AL33" s="49" t="s">
        <v>108</v>
      </c>
      <c r="AM33" s="49" t="s">
        <v>108</v>
      </c>
      <c r="AN33" s="49" t="s">
        <v>108</v>
      </c>
      <c r="AO33" s="49" t="s">
        <v>108</v>
      </c>
      <c r="AP33" s="49" t="s">
        <v>108</v>
      </c>
      <c r="AQ33" s="49" t="s">
        <v>108</v>
      </c>
      <c r="AR33" s="49" t="s">
        <v>108</v>
      </c>
      <c r="AS33" s="49" t="s">
        <v>108</v>
      </c>
      <c r="AT33" s="49" t="s">
        <v>108</v>
      </c>
      <c r="AU33" s="49" t="s">
        <v>108</v>
      </c>
      <c r="AV33" s="49" t="s">
        <v>108</v>
      </c>
      <c r="AW33" s="49" t="s">
        <v>108</v>
      </c>
      <c r="AX33" s="49" t="s">
        <v>108</v>
      </c>
      <c r="AY33" s="49" t="s">
        <v>108</v>
      </c>
      <c r="AZ33" s="49" t="s">
        <v>108</v>
      </c>
      <c r="BA33" s="49" t="s">
        <v>108</v>
      </c>
      <c r="BB33" s="49" t="s">
        <v>108</v>
      </c>
      <c r="BC33" s="49" t="s">
        <v>108</v>
      </c>
      <c r="BD33" s="49" t="s">
        <v>108</v>
      </c>
      <c r="BE33" s="49" t="s">
        <v>108</v>
      </c>
      <c r="BF33" s="49" t="s">
        <v>108</v>
      </c>
      <c r="BG33" s="49" t="s">
        <v>108</v>
      </c>
      <c r="BH33" s="49" t="s">
        <v>108</v>
      </c>
      <c r="BI33" s="49" t="s">
        <v>108</v>
      </c>
      <c r="BJ33" s="49" t="s">
        <v>108</v>
      </c>
      <c r="BK33" s="49" t="s">
        <v>108</v>
      </c>
      <c r="BL33" s="49" t="s">
        <v>108</v>
      </c>
      <c r="BM33" s="49" t="s">
        <v>108</v>
      </c>
      <c r="BN33" s="49" t="s">
        <v>108</v>
      </c>
      <c r="BO33" s="49" t="s">
        <v>108</v>
      </c>
      <c r="BP33" s="49" t="s">
        <v>108</v>
      </c>
      <c r="BQ33" s="49" t="s">
        <v>108</v>
      </c>
      <c r="BR33" s="49" t="s">
        <v>108</v>
      </c>
      <c r="BS33" s="49" t="s">
        <v>108</v>
      </c>
      <c r="BT33" s="49" t="s">
        <v>108</v>
      </c>
      <c r="BU33" s="49" t="s">
        <v>108</v>
      </c>
      <c r="BV33" s="49" t="s">
        <v>108</v>
      </c>
      <c r="BW33" s="49" t="s">
        <v>108</v>
      </c>
      <c r="BX33" s="49" t="s">
        <v>108</v>
      </c>
      <c r="BY33" s="49" t="s">
        <v>108</v>
      </c>
      <c r="BZ33" s="49" t="s">
        <v>108</v>
      </c>
      <c r="CA33" s="49" t="s">
        <v>108</v>
      </c>
      <c r="CB33" s="49" t="s">
        <v>108</v>
      </c>
      <c r="CC33" s="49" t="s">
        <v>108</v>
      </c>
      <c r="CD33" s="49" t="s">
        <v>108</v>
      </c>
      <c r="CE33" s="49" t="s">
        <v>108</v>
      </c>
      <c r="CF33" s="49" t="s">
        <v>108</v>
      </c>
      <c r="CG33" s="49" t="s">
        <v>108</v>
      </c>
      <c r="CH33" s="49" t="s">
        <v>108</v>
      </c>
      <c r="CI33" s="49" t="s">
        <v>108</v>
      </c>
      <c r="CJ33" s="49" t="s">
        <v>108</v>
      </c>
      <c r="CK33" s="49" t="s">
        <v>108</v>
      </c>
      <c r="CL33" s="49" t="s">
        <v>108</v>
      </c>
      <c r="CM33" s="49" t="s">
        <v>108</v>
      </c>
      <c r="CN33" s="49" t="s">
        <v>108</v>
      </c>
      <c r="CO33" s="49" t="s">
        <v>108</v>
      </c>
      <c r="CP33" s="49" t="s">
        <v>108</v>
      </c>
      <c r="CQ33" s="49" t="s">
        <v>108</v>
      </c>
    </row>
    <row r="34" customFormat="false" ht="45" hidden="false" customHeight="true" outlineLevel="0" collapsed="false">
      <c r="A34" s="62" t="s">
        <v>132</v>
      </c>
      <c r="B34" s="63" t="s">
        <v>133</v>
      </c>
      <c r="C34" s="64" t="s">
        <v>106</v>
      </c>
      <c r="D34" s="64" t="str">
        <f aca="false">IF(NOT(SUM(D35)=0),SUM(D35),"нд")</f>
        <v>нд</v>
      </c>
      <c r="E34" s="64" t="str">
        <f aca="false">IF(NOT(SUM(E35)=0),SUM(E35),"нд")</f>
        <v>нд</v>
      </c>
      <c r="F34" s="64" t="str">
        <f aca="false">IF(NOT(SUM(F35)=0),SUM(F35),"нд")</f>
        <v>нд</v>
      </c>
      <c r="G34" s="64" t="str">
        <f aca="false">IF(NOT(SUM(G35)=0),SUM(G35),"нд")</f>
        <v>нд</v>
      </c>
      <c r="H34" s="64" t="str">
        <f aca="false">IF(NOT(SUM(H35)=0),SUM(H35),"нд")</f>
        <v>нд</v>
      </c>
      <c r="I34" s="64" t="str">
        <f aca="false">IF(NOT(SUM(I35)=0),SUM(I35),"нд")</f>
        <v>нд</v>
      </c>
      <c r="J34" s="64" t="str">
        <f aca="false">IF(NOT(SUM(J35)=0),SUM(J35),"нд")</f>
        <v>нд</v>
      </c>
      <c r="K34" s="64" t="str">
        <f aca="false">IF(NOT(SUM(K35)=0),SUM(K35),"нд")</f>
        <v>нд</v>
      </c>
      <c r="L34" s="64" t="str">
        <f aca="false">IF(NOT(SUM(L35)=0),SUM(L35),"нд")</f>
        <v>нд</v>
      </c>
      <c r="M34" s="64" t="str">
        <f aca="false">IF(NOT(SUM(M35)=0),SUM(M35),"нд")</f>
        <v>нд</v>
      </c>
      <c r="N34" s="64" t="str">
        <f aca="false">IF(NOT(SUM(N35)=0),SUM(N35),"нд")</f>
        <v>нд</v>
      </c>
      <c r="O34" s="64" t="str">
        <f aca="false">IF(NOT(SUM(O35)=0),SUM(O35),"нд")</f>
        <v>нд</v>
      </c>
      <c r="P34" s="64" t="str">
        <f aca="false">IF(NOT(SUM(P35)=0),SUM(P35),"нд")</f>
        <v>нд</v>
      </c>
      <c r="Q34" s="64" t="str">
        <f aca="false">IF(NOT(SUM(Q35)=0),SUM(Q35),"нд")</f>
        <v>нд</v>
      </c>
      <c r="R34" s="64" t="str">
        <f aca="false">IF(NOT(SUM(R35)=0),SUM(R35),"нд")</f>
        <v>нд</v>
      </c>
      <c r="S34" s="64" t="str">
        <f aca="false">IF(NOT(SUM(S35)=0),SUM(S35),"нд")</f>
        <v>нд</v>
      </c>
      <c r="T34" s="64" t="str">
        <f aca="false">IF(NOT(SUM(T35)=0),SUM(T35),"нд")</f>
        <v>нд</v>
      </c>
      <c r="U34" s="64" t="str">
        <f aca="false">IF(NOT(SUM(U35)=0),SUM(U35),"нд")</f>
        <v>нд</v>
      </c>
      <c r="V34" s="64" t="str">
        <f aca="false">IF(NOT(SUM(V35)=0),SUM(V35),"нд")</f>
        <v>нд</v>
      </c>
      <c r="W34" s="64" t="str">
        <f aca="false">IF(NOT(SUM(W35)=0),SUM(W35),"нд")</f>
        <v>нд</v>
      </c>
      <c r="X34" s="64" t="str">
        <f aca="false">IF(NOT(SUM(X35)=0),SUM(X35),"нд")</f>
        <v>нд</v>
      </c>
      <c r="Y34" s="64" t="str">
        <f aca="false">IF(NOT(SUM(Y35)=0),SUM(Y35),"нд")</f>
        <v>нд</v>
      </c>
      <c r="Z34" s="64" t="str">
        <f aca="false">IF(NOT(SUM(Z35)=0),SUM(Z35),"нд")</f>
        <v>нд</v>
      </c>
      <c r="AA34" s="64" t="str">
        <f aca="false">IF(NOT(SUM(AA35)=0),SUM(AA35),"нд")</f>
        <v>нд</v>
      </c>
      <c r="AB34" s="64" t="str">
        <f aca="false">IF(NOT(SUM(AB35)=0),SUM(AB35),"нд")</f>
        <v>нд</v>
      </c>
      <c r="AC34" s="64" t="str">
        <f aca="false">IF(NOT(SUM(AC35)=0),SUM(AC35),"нд")</f>
        <v>нд</v>
      </c>
      <c r="AD34" s="64" t="str">
        <f aca="false">IF(NOT(SUM(AD35)=0),SUM(AD35),"нд")</f>
        <v>нд</v>
      </c>
      <c r="AE34" s="64" t="str">
        <f aca="false">IF(NOT(SUM(AE35)=0),SUM(AE35),"нд")</f>
        <v>нд</v>
      </c>
      <c r="AF34" s="64" t="str">
        <f aca="false">IF(NOT(SUM(AF35)=0),SUM(AF35),"нд")</f>
        <v>нд</v>
      </c>
      <c r="AG34" s="64" t="str">
        <f aca="false">IF(NOT(SUM(AG35)=0),SUM(AG35),"нд")</f>
        <v>нд</v>
      </c>
      <c r="AH34" s="64" t="str">
        <f aca="false">IF(NOT(SUM(AH35)=0),SUM(AH35),"нд")</f>
        <v>нд</v>
      </c>
      <c r="AI34" s="64" t="str">
        <f aca="false">IF(NOT(SUM(AI35)=0),SUM(AI35),"нд")</f>
        <v>нд</v>
      </c>
      <c r="AJ34" s="64" t="str">
        <f aca="false">IF(NOT(SUM(AJ35)=0),SUM(AJ35),"нд")</f>
        <v>нд</v>
      </c>
      <c r="AK34" s="64" t="str">
        <f aca="false">IF(NOT(SUM(AK35)=0),SUM(AK35),"нд")</f>
        <v>нд</v>
      </c>
      <c r="AL34" s="64" t="str">
        <f aca="false">IF(NOT(SUM(AL35)=0),SUM(AL35),"нд")</f>
        <v>нд</v>
      </c>
      <c r="AM34" s="64" t="str">
        <f aca="false">IF(NOT(SUM(AM35)=0),SUM(AM35),"нд")</f>
        <v>нд</v>
      </c>
      <c r="AN34" s="64" t="str">
        <f aca="false">IF(NOT(SUM(AN35)=0),SUM(AN35),"нд")</f>
        <v>нд</v>
      </c>
      <c r="AO34" s="64" t="str">
        <f aca="false">IF(NOT(SUM(AO35)=0),SUM(AO35),"нд")</f>
        <v>нд</v>
      </c>
      <c r="AP34" s="64" t="str">
        <f aca="false">IF(NOT(SUM(AP35)=0),SUM(AP35),"нд")</f>
        <v>нд</v>
      </c>
      <c r="AQ34" s="64" t="str">
        <f aca="false">IF(NOT(SUM(AQ35)=0),SUM(AQ35),"нд")</f>
        <v>нд</v>
      </c>
      <c r="AR34" s="64" t="str">
        <f aca="false">IF(NOT(SUM(AR35)=0),SUM(AR35),"нд")</f>
        <v>нд</v>
      </c>
      <c r="AS34" s="64" t="str">
        <f aca="false">IF(NOT(SUM(AS35)=0),SUM(AS35),"нд")</f>
        <v>нд</v>
      </c>
      <c r="AT34" s="64" t="str">
        <f aca="false">IF(NOT(SUM(AT35)=0),SUM(AT35),"нд")</f>
        <v>нд</v>
      </c>
      <c r="AU34" s="64" t="str">
        <f aca="false">IF(NOT(SUM(AU35)=0),SUM(AU35),"нд")</f>
        <v>нд</v>
      </c>
      <c r="AV34" s="64" t="str">
        <f aca="false">IF(NOT(SUM(AV35)=0),SUM(AV35),"нд")</f>
        <v>нд</v>
      </c>
      <c r="AW34" s="64" t="str">
        <f aca="false">IF(NOT(SUM(AW35)=0),SUM(AW35),"нд")</f>
        <v>нд</v>
      </c>
      <c r="AX34" s="64" t="str">
        <f aca="false">IF(NOT(SUM(AX35)=0),SUM(AX35),"нд")</f>
        <v>нд</v>
      </c>
      <c r="AY34" s="64" t="str">
        <f aca="false">IF(NOT(SUM(AY35)=0),SUM(AY35),"нд")</f>
        <v>нд</v>
      </c>
      <c r="AZ34" s="64" t="str">
        <f aca="false">IF(NOT(SUM(AZ35)=0),SUM(AZ35),"нд")</f>
        <v>нд</v>
      </c>
      <c r="BA34" s="64" t="str">
        <f aca="false">IF(NOT(SUM(BA35)=0),SUM(BA35),"нд")</f>
        <v>нд</v>
      </c>
      <c r="BB34" s="64" t="str">
        <f aca="false">IF(NOT(SUM(BB35)=0),SUM(BB35),"нд")</f>
        <v>нд</v>
      </c>
      <c r="BC34" s="64" t="str">
        <f aca="false">IF(NOT(SUM(BC35)=0),SUM(BC35),"нд")</f>
        <v>нд</v>
      </c>
      <c r="BD34" s="64" t="str">
        <f aca="false">IF(NOT(SUM(BD35)=0),SUM(BD35),"нд")</f>
        <v>нд</v>
      </c>
      <c r="BE34" s="64" t="str">
        <f aca="false">IF(NOT(SUM(BE35)=0),SUM(BE35),"нд")</f>
        <v>нд</v>
      </c>
      <c r="BF34" s="64" t="str">
        <f aca="false">IF(NOT(SUM(BF35)=0),SUM(BF35),"нд")</f>
        <v>нд</v>
      </c>
      <c r="BG34" s="64" t="str">
        <f aca="false">IF(NOT(SUM(BG35)=0),SUM(BG35),"нд")</f>
        <v>нд</v>
      </c>
      <c r="BH34" s="64" t="str">
        <f aca="false">IF(NOT(SUM(BH35)=0),SUM(BH35),"нд")</f>
        <v>нд</v>
      </c>
      <c r="BI34" s="64" t="str">
        <f aca="false">IF(NOT(SUM(BI35)=0),SUM(BI35),"нд")</f>
        <v>нд</v>
      </c>
      <c r="BJ34" s="64" t="str">
        <f aca="false">IF(NOT(SUM(BJ35)=0),SUM(BJ35),"нд")</f>
        <v>нд</v>
      </c>
      <c r="BK34" s="64" t="str">
        <f aca="false">IF(NOT(SUM(BK35)=0),SUM(BK35),"нд")</f>
        <v>нд</v>
      </c>
      <c r="BL34" s="64" t="str">
        <f aca="false">IF(NOT(SUM(BL35)=0),SUM(BL35),"нд")</f>
        <v>нд</v>
      </c>
      <c r="BM34" s="64" t="str">
        <f aca="false">IF(NOT(SUM(BM35)=0),SUM(BM35),"нд")</f>
        <v>нд</v>
      </c>
      <c r="BN34" s="64" t="str">
        <f aca="false">IF(NOT(SUM(BN35)=0),SUM(BN35),"нд")</f>
        <v>нд</v>
      </c>
      <c r="BO34" s="64" t="str">
        <f aca="false">IF(NOT(SUM(BO35)=0),SUM(BO35),"нд")</f>
        <v>нд</v>
      </c>
      <c r="BP34" s="64" t="str">
        <f aca="false">IF(NOT(SUM(BP35)=0),SUM(BP35),"нд")</f>
        <v>нд</v>
      </c>
      <c r="BQ34" s="64" t="str">
        <f aca="false">IF(NOT(SUM(BQ35)=0),SUM(BQ35),"нд")</f>
        <v>нд</v>
      </c>
      <c r="BR34" s="64" t="str">
        <f aca="false">IF(NOT(SUM(BR35)=0),SUM(BR35),"нд")</f>
        <v>нд</v>
      </c>
      <c r="BS34" s="64" t="str">
        <f aca="false">IF(NOT(SUM(BS35)=0),SUM(BS35),"нд")</f>
        <v>нд</v>
      </c>
      <c r="BT34" s="64" t="str">
        <f aca="false">IF(NOT(SUM(BT35)=0),SUM(BT35),"нд")</f>
        <v>нд</v>
      </c>
      <c r="BU34" s="64" t="str">
        <f aca="false">IF(NOT(SUM(BU35)=0),SUM(BU35),"нд")</f>
        <v>нд</v>
      </c>
      <c r="BV34" s="64" t="str">
        <f aca="false">IF(NOT(SUM(BV35)=0),SUM(BV35),"нд")</f>
        <v>нд</v>
      </c>
      <c r="BW34" s="64" t="str">
        <f aca="false">IF(NOT(SUM(BW35)=0),SUM(BW35),"нд")</f>
        <v>нд</v>
      </c>
      <c r="BX34" s="64" t="str">
        <f aca="false">IF(NOT(SUM(BX35)=0),SUM(BX35),"нд")</f>
        <v>нд</v>
      </c>
      <c r="BY34" s="64" t="str">
        <f aca="false">IF(NOT(SUM(BY35)=0),SUM(BY35),"нд")</f>
        <v>нд</v>
      </c>
      <c r="BZ34" s="64" t="str">
        <f aca="false">IF(NOT(SUM(BZ35)=0),SUM(BZ35),"нд")</f>
        <v>нд</v>
      </c>
      <c r="CA34" s="64" t="str">
        <f aca="false">IF(NOT(SUM(CA35)=0),SUM(CA35),"нд")</f>
        <v>нд</v>
      </c>
      <c r="CB34" s="64" t="str">
        <f aca="false">IF(NOT(SUM(CB35)=0),SUM(CB35),"нд")</f>
        <v>нд</v>
      </c>
      <c r="CC34" s="64" t="str">
        <f aca="false">IF(NOT(SUM(CC35)=0),SUM(CC35),"нд")</f>
        <v>нд</v>
      </c>
      <c r="CD34" s="64" t="str">
        <f aca="false">IF(NOT(SUM(CD35)=0),SUM(CD35),"нд")</f>
        <v>нд</v>
      </c>
      <c r="CE34" s="64" t="str">
        <f aca="false">IF(NOT(SUM(CE35)=0),SUM(CE35),"нд")</f>
        <v>нд</v>
      </c>
      <c r="CF34" s="64" t="str">
        <f aca="false">IF(NOT(SUM(CF35)=0),SUM(CF35),"нд")</f>
        <v>нд</v>
      </c>
      <c r="CG34" s="64" t="str">
        <f aca="false">IF(NOT(SUM(CG35)=0),SUM(CG35),"нд")</f>
        <v>нд</v>
      </c>
      <c r="CH34" s="64" t="str">
        <f aca="false">IF(NOT(SUM(CH35)=0),SUM(CH35),"нд")</f>
        <v>нд</v>
      </c>
      <c r="CI34" s="64" t="str">
        <f aca="false">IF(NOT(SUM(CI35)=0),SUM(CI35),"нд")</f>
        <v>нд</v>
      </c>
      <c r="CJ34" s="64" t="str">
        <f aca="false">IF(NOT(SUM(CJ35)=0),SUM(CJ35),"нд")</f>
        <v>нд</v>
      </c>
      <c r="CK34" s="64" t="str">
        <f aca="false">IF(NOT(SUM(CK35)=0),SUM(CK35),"нд")</f>
        <v>нд</v>
      </c>
      <c r="CL34" s="64" t="str">
        <f aca="false">IF(NOT(SUM(CL35)=0),SUM(CL35),"нд")</f>
        <v>нд</v>
      </c>
      <c r="CM34" s="64" t="str">
        <f aca="false">IF(NOT(SUM(CM35)=0),SUM(CM35),"нд")</f>
        <v>нд</v>
      </c>
      <c r="CN34" s="64" t="str">
        <f aca="false">IF(NOT(SUM(CN35)=0),SUM(CN35),"нд")</f>
        <v>нд</v>
      </c>
      <c r="CO34" s="64" t="str">
        <f aca="false">IF(NOT(SUM(CO35)=0),SUM(CO35),"нд")</f>
        <v>нд</v>
      </c>
      <c r="CP34" s="64" t="str">
        <f aca="false">IF(NOT(SUM(CP35)=0),SUM(CP35),"нд")</f>
        <v>нд</v>
      </c>
      <c r="CQ34" s="64" t="str">
        <f aca="false">IF(NOT(SUM(CQ35)=0),SUM(CQ35),"нд")</f>
        <v>нд</v>
      </c>
    </row>
    <row r="35" customFormat="false" ht="15.75" hidden="false" customHeight="false" outlineLevel="0" collapsed="false">
      <c r="A35" s="49" t="s">
        <v>108</v>
      </c>
      <c r="B35" s="49" t="s">
        <v>108</v>
      </c>
      <c r="C35" s="49" t="s">
        <v>108</v>
      </c>
      <c r="D35" s="49" t="s">
        <v>108</v>
      </c>
      <c r="E35" s="49" t="s">
        <v>108</v>
      </c>
      <c r="F35" s="49" t="s">
        <v>108</v>
      </c>
      <c r="G35" s="49" t="s">
        <v>108</v>
      </c>
      <c r="H35" s="49" t="s">
        <v>108</v>
      </c>
      <c r="I35" s="49" t="s">
        <v>108</v>
      </c>
      <c r="J35" s="49" t="s">
        <v>108</v>
      </c>
      <c r="K35" s="49" t="s">
        <v>108</v>
      </c>
      <c r="L35" s="49" t="s">
        <v>108</v>
      </c>
      <c r="M35" s="49" t="s">
        <v>108</v>
      </c>
      <c r="N35" s="49" t="s">
        <v>108</v>
      </c>
      <c r="O35" s="49" t="s">
        <v>108</v>
      </c>
      <c r="P35" s="49" t="s">
        <v>108</v>
      </c>
      <c r="Q35" s="49" t="s">
        <v>108</v>
      </c>
      <c r="R35" s="49" t="s">
        <v>108</v>
      </c>
      <c r="S35" s="49" t="s">
        <v>108</v>
      </c>
      <c r="T35" s="49" t="s">
        <v>108</v>
      </c>
      <c r="U35" s="49" t="s">
        <v>108</v>
      </c>
      <c r="V35" s="49" t="s">
        <v>108</v>
      </c>
      <c r="W35" s="49" t="s">
        <v>108</v>
      </c>
      <c r="X35" s="49" t="s">
        <v>108</v>
      </c>
      <c r="Y35" s="49" t="s">
        <v>108</v>
      </c>
      <c r="Z35" s="49" t="s">
        <v>108</v>
      </c>
      <c r="AA35" s="49" t="s">
        <v>108</v>
      </c>
      <c r="AB35" s="49" t="s">
        <v>108</v>
      </c>
      <c r="AC35" s="49" t="s">
        <v>108</v>
      </c>
      <c r="AD35" s="49" t="s">
        <v>108</v>
      </c>
      <c r="AE35" s="49" t="s">
        <v>108</v>
      </c>
      <c r="AF35" s="49" t="s">
        <v>108</v>
      </c>
      <c r="AG35" s="49" t="s">
        <v>108</v>
      </c>
      <c r="AH35" s="49" t="s">
        <v>108</v>
      </c>
      <c r="AI35" s="49" t="s">
        <v>108</v>
      </c>
      <c r="AJ35" s="49" t="s">
        <v>108</v>
      </c>
      <c r="AK35" s="49" t="s">
        <v>108</v>
      </c>
      <c r="AL35" s="49" t="s">
        <v>108</v>
      </c>
      <c r="AM35" s="49" t="s">
        <v>108</v>
      </c>
      <c r="AN35" s="49" t="s">
        <v>108</v>
      </c>
      <c r="AO35" s="49" t="s">
        <v>108</v>
      </c>
      <c r="AP35" s="49" t="s">
        <v>108</v>
      </c>
      <c r="AQ35" s="49" t="s">
        <v>108</v>
      </c>
      <c r="AR35" s="49" t="s">
        <v>108</v>
      </c>
      <c r="AS35" s="49" t="s">
        <v>108</v>
      </c>
      <c r="AT35" s="49" t="s">
        <v>108</v>
      </c>
      <c r="AU35" s="49" t="s">
        <v>108</v>
      </c>
      <c r="AV35" s="49" t="s">
        <v>108</v>
      </c>
      <c r="AW35" s="49" t="s">
        <v>108</v>
      </c>
      <c r="AX35" s="49" t="s">
        <v>108</v>
      </c>
      <c r="AY35" s="49" t="s">
        <v>108</v>
      </c>
      <c r="AZ35" s="49" t="s">
        <v>108</v>
      </c>
      <c r="BA35" s="49" t="s">
        <v>108</v>
      </c>
      <c r="BB35" s="49" t="s">
        <v>108</v>
      </c>
      <c r="BC35" s="49" t="s">
        <v>108</v>
      </c>
      <c r="BD35" s="49" t="s">
        <v>108</v>
      </c>
      <c r="BE35" s="49" t="s">
        <v>108</v>
      </c>
      <c r="BF35" s="49" t="s">
        <v>108</v>
      </c>
      <c r="BG35" s="49" t="s">
        <v>108</v>
      </c>
      <c r="BH35" s="49" t="s">
        <v>108</v>
      </c>
      <c r="BI35" s="49" t="s">
        <v>108</v>
      </c>
      <c r="BJ35" s="49" t="s">
        <v>108</v>
      </c>
      <c r="BK35" s="49" t="s">
        <v>108</v>
      </c>
      <c r="BL35" s="49" t="s">
        <v>108</v>
      </c>
      <c r="BM35" s="49" t="s">
        <v>108</v>
      </c>
      <c r="BN35" s="49" t="s">
        <v>108</v>
      </c>
      <c r="BO35" s="49" t="s">
        <v>108</v>
      </c>
      <c r="BP35" s="49" t="s">
        <v>108</v>
      </c>
      <c r="BQ35" s="49" t="s">
        <v>108</v>
      </c>
      <c r="BR35" s="49" t="s">
        <v>108</v>
      </c>
      <c r="BS35" s="49" t="s">
        <v>108</v>
      </c>
      <c r="BT35" s="49" t="s">
        <v>108</v>
      </c>
      <c r="BU35" s="49" t="s">
        <v>108</v>
      </c>
      <c r="BV35" s="49" t="s">
        <v>108</v>
      </c>
      <c r="BW35" s="49" t="s">
        <v>108</v>
      </c>
      <c r="BX35" s="49" t="s">
        <v>108</v>
      </c>
      <c r="BY35" s="49" t="s">
        <v>108</v>
      </c>
      <c r="BZ35" s="49" t="s">
        <v>108</v>
      </c>
      <c r="CA35" s="49" t="s">
        <v>108</v>
      </c>
      <c r="CB35" s="49" t="s">
        <v>108</v>
      </c>
      <c r="CC35" s="49" t="s">
        <v>108</v>
      </c>
      <c r="CD35" s="49" t="s">
        <v>108</v>
      </c>
      <c r="CE35" s="49" t="s">
        <v>108</v>
      </c>
      <c r="CF35" s="49" t="s">
        <v>108</v>
      </c>
      <c r="CG35" s="49" t="s">
        <v>108</v>
      </c>
      <c r="CH35" s="49" t="s">
        <v>108</v>
      </c>
      <c r="CI35" s="49" t="s">
        <v>108</v>
      </c>
      <c r="CJ35" s="49" t="s">
        <v>108</v>
      </c>
      <c r="CK35" s="49" t="s">
        <v>108</v>
      </c>
      <c r="CL35" s="49" t="s">
        <v>108</v>
      </c>
      <c r="CM35" s="49" t="s">
        <v>108</v>
      </c>
      <c r="CN35" s="49" t="s">
        <v>108</v>
      </c>
      <c r="CO35" s="49" t="s">
        <v>108</v>
      </c>
      <c r="CP35" s="49" t="s">
        <v>108</v>
      </c>
      <c r="CQ35" s="49" t="s">
        <v>108</v>
      </c>
    </row>
    <row r="36" customFormat="false" ht="47.25" hidden="false" customHeight="true" outlineLevel="0" collapsed="false">
      <c r="A36" s="58" t="s">
        <v>134</v>
      </c>
      <c r="B36" s="59" t="s">
        <v>135</v>
      </c>
      <c r="C36" s="60" t="s">
        <v>106</v>
      </c>
      <c r="D36" s="61" t="str">
        <f aca="false">IF(NOT(SUM(D37,D39)=0),SUM(D37,D39),"нд")</f>
        <v>нд</v>
      </c>
      <c r="E36" s="61" t="str">
        <f aca="false">IF(NOT(SUM(E37,E39)=0),SUM(E37,E39),"нд")</f>
        <v>нд</v>
      </c>
      <c r="F36" s="61" t="str">
        <f aca="false">IF(NOT(SUM(F37,F39)=0),SUM(F37,F39),"нд")</f>
        <v>нд</v>
      </c>
      <c r="G36" s="61" t="str">
        <f aca="false">IF(NOT(SUM(G37,G39)=0),SUM(G37,G39),"нд")</f>
        <v>нд</v>
      </c>
      <c r="H36" s="61" t="str">
        <f aca="false">IF(NOT(SUM(H37,H39)=0),SUM(H37,H39),"нд")</f>
        <v>нд</v>
      </c>
      <c r="I36" s="61" t="str">
        <f aca="false">IF(NOT(SUM(I37,I39)=0),SUM(I37,I39),"нд")</f>
        <v>нд</v>
      </c>
      <c r="J36" s="61" t="str">
        <f aca="false">IF(NOT(SUM(J37,J39)=0),SUM(J37,J39),"нд")</f>
        <v>нд</v>
      </c>
      <c r="K36" s="61" t="str">
        <f aca="false">IF(NOT(SUM(K37,K39)=0),SUM(K37,K39),"нд")</f>
        <v>нд</v>
      </c>
      <c r="L36" s="61" t="str">
        <f aca="false">IF(NOT(SUM(L37,L39)=0),SUM(L37,L39),"нд")</f>
        <v>нд</v>
      </c>
      <c r="M36" s="61" t="str">
        <f aca="false">IF(NOT(SUM(M37,M39)=0),SUM(M37,M39),"нд")</f>
        <v>нд</v>
      </c>
      <c r="N36" s="61" t="str">
        <f aca="false">IF(NOT(SUM(N37,N39)=0),SUM(N37,N39),"нд")</f>
        <v>нд</v>
      </c>
      <c r="O36" s="61" t="str">
        <f aca="false">IF(NOT(SUM(O37,O39)=0),SUM(O37,O39),"нд")</f>
        <v>нд</v>
      </c>
      <c r="P36" s="61" t="str">
        <f aca="false">IF(NOT(SUM(P37,P39)=0),SUM(P37,P39),"нд")</f>
        <v>нд</v>
      </c>
      <c r="Q36" s="61" t="str">
        <f aca="false">IF(NOT(SUM(Q37,Q39)=0),SUM(Q37,Q39),"нд")</f>
        <v>нд</v>
      </c>
      <c r="R36" s="61" t="str">
        <f aca="false">IF(NOT(SUM(R37,R39)=0),SUM(R37,R39),"нд")</f>
        <v>нд</v>
      </c>
      <c r="S36" s="61" t="str">
        <f aca="false">IF(NOT(SUM(S37,S39)=0),SUM(S37,S39),"нд")</f>
        <v>нд</v>
      </c>
      <c r="T36" s="61" t="str">
        <f aca="false">IF(NOT(SUM(T37,T39)=0),SUM(T37,T39),"нд")</f>
        <v>нд</v>
      </c>
      <c r="U36" s="61" t="str">
        <f aca="false">IF(NOT(SUM(U37,U39)=0),SUM(U37,U39),"нд")</f>
        <v>нд</v>
      </c>
      <c r="V36" s="61" t="str">
        <f aca="false">IF(NOT(SUM(V37,V39)=0),SUM(V37,V39),"нд")</f>
        <v>нд</v>
      </c>
      <c r="W36" s="61" t="str">
        <f aca="false">IF(NOT(SUM(W37,W39)=0),SUM(W37,W39),"нд")</f>
        <v>нд</v>
      </c>
      <c r="X36" s="61" t="str">
        <f aca="false">IF(NOT(SUM(X37,X39)=0),SUM(X37,X39),"нд")</f>
        <v>нд</v>
      </c>
      <c r="Y36" s="61" t="str">
        <f aca="false">IF(NOT(SUM(Y37,Y39)=0),SUM(Y37,Y39),"нд")</f>
        <v>нд</v>
      </c>
      <c r="Z36" s="61" t="str">
        <f aca="false">IF(NOT(SUM(Z37,Z39)=0),SUM(Z37,Z39),"нд")</f>
        <v>нд</v>
      </c>
      <c r="AA36" s="61" t="str">
        <f aca="false">IF(NOT(SUM(AA37,AA39)=0),SUM(AA37,AA39),"нд")</f>
        <v>нд</v>
      </c>
      <c r="AB36" s="61" t="str">
        <f aca="false">IF(NOT(SUM(AB37,AB39)=0),SUM(AB37,AB39),"нд")</f>
        <v>нд</v>
      </c>
      <c r="AC36" s="61" t="str">
        <f aca="false">IF(NOT(SUM(AC37,AC39)=0),SUM(AC37,AC39),"нд")</f>
        <v>нд</v>
      </c>
      <c r="AD36" s="61" t="str">
        <f aca="false">IF(NOT(SUM(AD37,AD39)=0),SUM(AD37,AD39),"нд")</f>
        <v>нд</v>
      </c>
      <c r="AE36" s="61" t="str">
        <f aca="false">IF(NOT(SUM(AE37,AE39)=0),SUM(AE37,AE39),"нд")</f>
        <v>нд</v>
      </c>
      <c r="AF36" s="61" t="str">
        <f aca="false">IF(NOT(SUM(AF37,AF39)=0),SUM(AF37,AF39),"нд")</f>
        <v>нд</v>
      </c>
      <c r="AG36" s="61" t="str">
        <f aca="false">IF(NOT(SUM(AG37,AG39)=0),SUM(AG37,AG39),"нд")</f>
        <v>нд</v>
      </c>
      <c r="AH36" s="61" t="str">
        <f aca="false">IF(NOT(SUM(AH37,AH39)=0),SUM(AH37,AH39),"нд")</f>
        <v>нд</v>
      </c>
      <c r="AI36" s="61" t="str">
        <f aca="false">IF(NOT(SUM(AI37,AI39)=0),SUM(AI37,AI39),"нд")</f>
        <v>нд</v>
      </c>
      <c r="AJ36" s="61" t="str">
        <f aca="false">IF(NOT(SUM(AJ37,AJ39)=0),SUM(AJ37,AJ39),"нд")</f>
        <v>нд</v>
      </c>
      <c r="AK36" s="61" t="str">
        <f aca="false">IF(NOT(SUM(AK37,AK39)=0),SUM(AK37,AK39),"нд")</f>
        <v>нд</v>
      </c>
      <c r="AL36" s="61" t="str">
        <f aca="false">IF(NOT(SUM(AL37,AL39)=0),SUM(AL37,AL39),"нд")</f>
        <v>нд</v>
      </c>
      <c r="AM36" s="61" t="str">
        <f aca="false">IF(NOT(SUM(AM37,AM39)=0),SUM(AM37,AM39),"нд")</f>
        <v>нд</v>
      </c>
      <c r="AN36" s="61" t="str">
        <f aca="false">IF(NOT(SUM(AN37,AN39)=0),SUM(AN37,AN39),"нд")</f>
        <v>нд</v>
      </c>
      <c r="AO36" s="61" t="str">
        <f aca="false">IF(NOT(SUM(AO37,AO39)=0),SUM(AO37,AO39),"нд")</f>
        <v>нд</v>
      </c>
      <c r="AP36" s="61" t="str">
        <f aca="false">IF(NOT(SUM(AP37,AP39)=0),SUM(AP37,AP39),"нд")</f>
        <v>нд</v>
      </c>
      <c r="AQ36" s="61" t="str">
        <f aca="false">IF(NOT(SUM(AQ37,AQ39)=0),SUM(AQ37,AQ39),"нд")</f>
        <v>нд</v>
      </c>
      <c r="AR36" s="61" t="str">
        <f aca="false">IF(NOT(SUM(AR37,AR39)=0),SUM(AR37,AR39),"нд")</f>
        <v>нд</v>
      </c>
      <c r="AS36" s="61" t="str">
        <f aca="false">IF(NOT(SUM(AS37,AS39)=0),SUM(AS37,AS39),"нд")</f>
        <v>нд</v>
      </c>
      <c r="AT36" s="61" t="str">
        <f aca="false">IF(NOT(SUM(AT37,AT39)=0),SUM(AT37,AT39),"нд")</f>
        <v>нд</v>
      </c>
      <c r="AU36" s="61" t="str">
        <f aca="false">IF(NOT(SUM(AU37,AU39)=0),SUM(AU37,AU39),"нд")</f>
        <v>нд</v>
      </c>
      <c r="AV36" s="61" t="str">
        <f aca="false">IF(NOT(SUM(AV37,AV39)=0),SUM(AV37,AV39),"нд")</f>
        <v>нд</v>
      </c>
      <c r="AW36" s="61" t="str">
        <f aca="false">IF(NOT(SUM(AW37,AW39)=0),SUM(AW37,AW39),"нд")</f>
        <v>нд</v>
      </c>
      <c r="AX36" s="61" t="str">
        <f aca="false">IF(NOT(SUM(AX37,AX39)=0),SUM(AX37,AX39),"нд")</f>
        <v>нд</v>
      </c>
      <c r="AY36" s="61" t="str">
        <f aca="false">IF(NOT(SUM(AY37,AY39)=0),SUM(AY37,AY39),"нд")</f>
        <v>нд</v>
      </c>
      <c r="AZ36" s="61" t="str">
        <f aca="false">IF(NOT(SUM(AZ37,AZ39)=0),SUM(AZ37,AZ39),"нд")</f>
        <v>нд</v>
      </c>
      <c r="BA36" s="61" t="str">
        <f aca="false">IF(NOT(SUM(BA37,BA39)=0),SUM(BA37,BA39),"нд")</f>
        <v>нд</v>
      </c>
      <c r="BB36" s="61" t="str">
        <f aca="false">IF(NOT(SUM(BB37,BB39)=0),SUM(BB37,BB39),"нд")</f>
        <v>нд</v>
      </c>
      <c r="BC36" s="61" t="str">
        <f aca="false">IF(NOT(SUM(BC37,BC39)=0),SUM(BC37,BC39),"нд")</f>
        <v>нд</v>
      </c>
      <c r="BD36" s="61" t="str">
        <f aca="false">IF(NOT(SUM(BD37,BD39)=0),SUM(BD37,BD39),"нд")</f>
        <v>нд</v>
      </c>
      <c r="BE36" s="61" t="str">
        <f aca="false">IF(NOT(SUM(BE37,BE39)=0),SUM(BE37,BE39),"нд")</f>
        <v>нд</v>
      </c>
      <c r="BF36" s="61" t="str">
        <f aca="false">IF(NOT(SUM(BF37,BF39)=0),SUM(BF37,BF39),"нд")</f>
        <v>нд</v>
      </c>
      <c r="BG36" s="61" t="str">
        <f aca="false">IF(NOT(SUM(BG37,BG39)=0),SUM(BG37,BG39),"нд")</f>
        <v>нд</v>
      </c>
      <c r="BH36" s="61" t="str">
        <f aca="false">IF(NOT(SUM(BH37,BH39)=0),SUM(BH37,BH39),"нд")</f>
        <v>нд</v>
      </c>
      <c r="BI36" s="61" t="str">
        <f aca="false">IF(NOT(SUM(BI37,BI39)=0),SUM(BI37,BI39),"нд")</f>
        <v>нд</v>
      </c>
      <c r="BJ36" s="61" t="str">
        <f aca="false">IF(NOT(SUM(BJ37,BJ39)=0),SUM(BJ37,BJ39),"нд")</f>
        <v>нд</v>
      </c>
      <c r="BK36" s="61" t="str">
        <f aca="false">IF(NOT(SUM(BK37,BK39)=0),SUM(BK37,BK39),"нд")</f>
        <v>нд</v>
      </c>
      <c r="BL36" s="61" t="str">
        <f aca="false">IF(NOT(SUM(BL37,BL39)=0),SUM(BL37,BL39),"нд")</f>
        <v>нд</v>
      </c>
      <c r="BM36" s="61" t="str">
        <f aca="false">IF(NOT(SUM(BM37,BM39)=0),SUM(BM37,BM39),"нд")</f>
        <v>нд</v>
      </c>
      <c r="BN36" s="61" t="str">
        <f aca="false">IF(NOT(SUM(BN37,BN39)=0),SUM(BN37,BN39),"нд")</f>
        <v>нд</v>
      </c>
      <c r="BO36" s="61" t="str">
        <f aca="false">IF(NOT(SUM(BO37,BO39)=0),SUM(BO37,BO39),"нд")</f>
        <v>нд</v>
      </c>
      <c r="BP36" s="61" t="str">
        <f aca="false">IF(NOT(SUM(BP37,BP39)=0),SUM(BP37,BP39),"нд")</f>
        <v>нд</v>
      </c>
      <c r="BQ36" s="61" t="str">
        <f aca="false">IF(NOT(SUM(BQ37,BQ39)=0),SUM(BQ37,BQ39),"нд")</f>
        <v>нд</v>
      </c>
      <c r="BR36" s="61" t="str">
        <f aca="false">IF(NOT(SUM(BR37,BR39)=0),SUM(BR37,BR39),"нд")</f>
        <v>нд</v>
      </c>
      <c r="BS36" s="61" t="str">
        <f aca="false">IF(NOT(SUM(BS37,BS39)=0),SUM(BS37,BS39),"нд")</f>
        <v>нд</v>
      </c>
      <c r="BT36" s="61" t="str">
        <f aca="false">IF(NOT(SUM(BT37,BT39)=0),SUM(BT37,BT39),"нд")</f>
        <v>нд</v>
      </c>
      <c r="BU36" s="61" t="str">
        <f aca="false">IF(NOT(SUM(BU37,BU39)=0),SUM(BU37,BU39),"нд")</f>
        <v>нд</v>
      </c>
      <c r="BV36" s="61" t="str">
        <f aca="false">IF(NOT(SUM(BV37,BV39)=0),SUM(BV37,BV39),"нд")</f>
        <v>нд</v>
      </c>
      <c r="BW36" s="61" t="str">
        <f aca="false">IF(NOT(SUM(BW37,BW39)=0),SUM(BW37,BW39),"нд")</f>
        <v>нд</v>
      </c>
      <c r="BX36" s="61" t="str">
        <f aca="false">IF(NOT(SUM(BX37,BX39)=0),SUM(BX37,BX39),"нд")</f>
        <v>нд</v>
      </c>
      <c r="BY36" s="61" t="str">
        <f aca="false">IF(NOT(SUM(BY37,BY39)=0),SUM(BY37,BY39),"нд")</f>
        <v>нд</v>
      </c>
      <c r="BZ36" s="61" t="str">
        <f aca="false">IF(NOT(SUM(BZ37,BZ39)=0),SUM(BZ37,BZ39),"нд")</f>
        <v>нд</v>
      </c>
      <c r="CA36" s="61" t="str">
        <f aca="false">IF(NOT(SUM(CA37,CA39)=0),SUM(CA37,CA39),"нд")</f>
        <v>нд</v>
      </c>
      <c r="CB36" s="61" t="str">
        <f aca="false">IF(NOT(SUM(CB37,CB39)=0),SUM(CB37,CB39),"нд")</f>
        <v>нд</v>
      </c>
      <c r="CC36" s="61" t="str">
        <f aca="false">IF(NOT(SUM(CC37,CC39)=0),SUM(CC37,CC39),"нд")</f>
        <v>нд</v>
      </c>
      <c r="CD36" s="61" t="str">
        <f aca="false">IF(NOT(SUM(CD37,CD39)=0),SUM(CD37,CD39),"нд")</f>
        <v>нд</v>
      </c>
      <c r="CE36" s="61" t="str">
        <f aca="false">IF(NOT(SUM(CE37,CE39)=0),SUM(CE37,CE39),"нд")</f>
        <v>нд</v>
      </c>
      <c r="CF36" s="61" t="str">
        <f aca="false">IF(NOT(SUM(CF37,CF39)=0),SUM(CF37,CF39),"нд")</f>
        <v>нд</v>
      </c>
      <c r="CG36" s="61" t="str">
        <f aca="false">IF(NOT(SUM(CG37,CG39)=0),SUM(CG37,CG39),"нд")</f>
        <v>нд</v>
      </c>
      <c r="CH36" s="61" t="str">
        <f aca="false">IF(NOT(SUM(CH37,CH39)=0),SUM(CH37,CH39),"нд")</f>
        <v>нд</v>
      </c>
      <c r="CI36" s="61" t="str">
        <f aca="false">IF(NOT(SUM(CI37,CI39)=0),SUM(CI37,CI39),"нд")</f>
        <v>нд</v>
      </c>
      <c r="CJ36" s="61" t="str">
        <f aca="false">IF(NOT(SUM(CJ37,CJ39)=0),SUM(CJ37,CJ39),"нд")</f>
        <v>нд</v>
      </c>
      <c r="CK36" s="61" t="str">
        <f aca="false">IF(NOT(SUM(CK37,CK39)=0),SUM(CK37,CK39),"нд")</f>
        <v>нд</v>
      </c>
      <c r="CL36" s="61" t="str">
        <f aca="false">IF(NOT(SUM(CL37,CL39)=0),SUM(CL37,CL39),"нд")</f>
        <v>нд</v>
      </c>
      <c r="CM36" s="61" t="str">
        <f aca="false">IF(NOT(SUM(CM37,CM39)=0),SUM(CM37,CM39),"нд")</f>
        <v>нд</v>
      </c>
      <c r="CN36" s="61" t="str">
        <f aca="false">IF(NOT(SUM(CN37,CN39)=0),SUM(CN37,CN39),"нд")</f>
        <v>нд</v>
      </c>
      <c r="CO36" s="61" t="str">
        <f aca="false">IF(NOT(SUM(CO37,CO39)=0),SUM(CO37,CO39),"нд")</f>
        <v>нд</v>
      </c>
      <c r="CP36" s="61" t="str">
        <f aca="false">IF(NOT(SUM(CP37,CP39)=0),SUM(CP37,CP39),"нд")</f>
        <v>нд</v>
      </c>
      <c r="CQ36" s="61" t="str">
        <f aca="false">IF(NOT(SUM(CQ37,CQ39)=0),SUM(CQ37,CQ39),"нд")</f>
        <v>нд</v>
      </c>
    </row>
    <row r="37" customFormat="false" ht="65.25" hidden="false" customHeight="true" outlineLevel="0" collapsed="false">
      <c r="A37" s="62" t="s">
        <v>136</v>
      </c>
      <c r="B37" s="63" t="s">
        <v>137</v>
      </c>
      <c r="C37" s="64" t="s">
        <v>106</v>
      </c>
      <c r="D37" s="64" t="str">
        <f aca="false">IF(NOT(SUM(D38)=0),SUM(D38),"нд")</f>
        <v>нд</v>
      </c>
      <c r="E37" s="64" t="str">
        <f aca="false">IF(NOT(SUM(E38)=0),SUM(E38),"нд")</f>
        <v>нд</v>
      </c>
      <c r="F37" s="64" t="str">
        <f aca="false">IF(NOT(SUM(F38)=0),SUM(F38),"нд")</f>
        <v>нд</v>
      </c>
      <c r="G37" s="64" t="str">
        <f aca="false">IF(NOT(SUM(G38)=0),SUM(G38),"нд")</f>
        <v>нд</v>
      </c>
      <c r="H37" s="64" t="str">
        <f aca="false">IF(NOT(SUM(H38)=0),SUM(H38),"нд")</f>
        <v>нд</v>
      </c>
      <c r="I37" s="64" t="str">
        <f aca="false">IF(NOT(SUM(I38)=0),SUM(I38),"нд")</f>
        <v>нд</v>
      </c>
      <c r="J37" s="64" t="str">
        <f aca="false">IF(NOT(SUM(J38)=0),SUM(J38),"нд")</f>
        <v>нд</v>
      </c>
      <c r="K37" s="64" t="str">
        <f aca="false">IF(NOT(SUM(K38)=0),SUM(K38),"нд")</f>
        <v>нд</v>
      </c>
      <c r="L37" s="64" t="str">
        <f aca="false">IF(NOT(SUM(L38)=0),SUM(L38),"нд")</f>
        <v>нд</v>
      </c>
      <c r="M37" s="64" t="str">
        <f aca="false">IF(NOT(SUM(M38)=0),SUM(M38),"нд")</f>
        <v>нд</v>
      </c>
      <c r="N37" s="64" t="str">
        <f aca="false">IF(NOT(SUM(N38)=0),SUM(N38),"нд")</f>
        <v>нд</v>
      </c>
      <c r="O37" s="64" t="str">
        <f aca="false">IF(NOT(SUM(O38)=0),SUM(O38),"нд")</f>
        <v>нд</v>
      </c>
      <c r="P37" s="64" t="str">
        <f aca="false">IF(NOT(SUM(P38)=0),SUM(P38),"нд")</f>
        <v>нд</v>
      </c>
      <c r="Q37" s="64" t="str">
        <f aca="false">IF(NOT(SUM(Q38)=0),SUM(Q38),"нд")</f>
        <v>нд</v>
      </c>
      <c r="R37" s="64" t="str">
        <f aca="false">IF(NOT(SUM(R38)=0),SUM(R38),"нд")</f>
        <v>нд</v>
      </c>
      <c r="S37" s="64" t="str">
        <f aca="false">IF(NOT(SUM(S38)=0),SUM(S38),"нд")</f>
        <v>нд</v>
      </c>
      <c r="T37" s="64" t="str">
        <f aca="false">IF(NOT(SUM(T38)=0),SUM(T38),"нд")</f>
        <v>нд</v>
      </c>
      <c r="U37" s="64" t="str">
        <f aca="false">IF(NOT(SUM(U38)=0),SUM(U38),"нд")</f>
        <v>нд</v>
      </c>
      <c r="V37" s="64" t="str">
        <f aca="false">IF(NOT(SUM(V38)=0),SUM(V38),"нд")</f>
        <v>нд</v>
      </c>
      <c r="W37" s="64" t="str">
        <f aca="false">IF(NOT(SUM(W38)=0),SUM(W38),"нд")</f>
        <v>нд</v>
      </c>
      <c r="X37" s="64" t="str">
        <f aca="false">IF(NOT(SUM(X38)=0),SUM(X38),"нд")</f>
        <v>нд</v>
      </c>
      <c r="Y37" s="64" t="str">
        <f aca="false">IF(NOT(SUM(Y38)=0),SUM(Y38),"нд")</f>
        <v>нд</v>
      </c>
      <c r="Z37" s="64" t="str">
        <f aca="false">IF(NOT(SUM(Z38)=0),SUM(Z38),"нд")</f>
        <v>нд</v>
      </c>
      <c r="AA37" s="64" t="str">
        <f aca="false">IF(NOT(SUM(AA38)=0),SUM(AA38),"нд")</f>
        <v>нд</v>
      </c>
      <c r="AB37" s="64" t="str">
        <f aca="false">IF(NOT(SUM(AB38)=0),SUM(AB38),"нд")</f>
        <v>нд</v>
      </c>
      <c r="AC37" s="64" t="str">
        <f aca="false">IF(NOT(SUM(AC38)=0),SUM(AC38),"нд")</f>
        <v>нд</v>
      </c>
      <c r="AD37" s="64" t="str">
        <f aca="false">IF(NOT(SUM(AD38)=0),SUM(AD38),"нд")</f>
        <v>нд</v>
      </c>
      <c r="AE37" s="64" t="str">
        <f aca="false">IF(NOT(SUM(AE38)=0),SUM(AE38),"нд")</f>
        <v>нд</v>
      </c>
      <c r="AF37" s="64" t="str">
        <f aca="false">IF(NOT(SUM(AF38)=0),SUM(AF38),"нд")</f>
        <v>нд</v>
      </c>
      <c r="AG37" s="64" t="str">
        <f aca="false">IF(NOT(SUM(AG38)=0),SUM(AG38),"нд")</f>
        <v>нд</v>
      </c>
      <c r="AH37" s="64" t="str">
        <f aca="false">IF(NOT(SUM(AH38)=0),SUM(AH38),"нд")</f>
        <v>нд</v>
      </c>
      <c r="AI37" s="64" t="str">
        <f aca="false">IF(NOT(SUM(AI38)=0),SUM(AI38),"нд")</f>
        <v>нд</v>
      </c>
      <c r="AJ37" s="64" t="str">
        <f aca="false">IF(NOT(SUM(AJ38)=0),SUM(AJ38),"нд")</f>
        <v>нд</v>
      </c>
      <c r="AK37" s="64" t="str">
        <f aca="false">IF(NOT(SUM(AK38)=0),SUM(AK38),"нд")</f>
        <v>нд</v>
      </c>
      <c r="AL37" s="64" t="str">
        <f aca="false">IF(NOT(SUM(AL38)=0),SUM(AL38),"нд")</f>
        <v>нд</v>
      </c>
      <c r="AM37" s="64" t="str">
        <f aca="false">IF(NOT(SUM(AM38)=0),SUM(AM38),"нд")</f>
        <v>нд</v>
      </c>
      <c r="AN37" s="64" t="str">
        <f aca="false">IF(NOT(SUM(AN38)=0),SUM(AN38),"нд")</f>
        <v>нд</v>
      </c>
      <c r="AO37" s="64" t="str">
        <f aca="false">IF(NOT(SUM(AO38)=0),SUM(AO38),"нд")</f>
        <v>нд</v>
      </c>
      <c r="AP37" s="64" t="str">
        <f aca="false">IF(NOT(SUM(AP38)=0),SUM(AP38),"нд")</f>
        <v>нд</v>
      </c>
      <c r="AQ37" s="64" t="str">
        <f aca="false">IF(NOT(SUM(AQ38)=0),SUM(AQ38),"нд")</f>
        <v>нд</v>
      </c>
      <c r="AR37" s="64" t="str">
        <f aca="false">IF(NOT(SUM(AR38)=0),SUM(AR38),"нд")</f>
        <v>нд</v>
      </c>
      <c r="AS37" s="64" t="str">
        <f aca="false">IF(NOT(SUM(AS38)=0),SUM(AS38),"нд")</f>
        <v>нд</v>
      </c>
      <c r="AT37" s="64" t="str">
        <f aca="false">IF(NOT(SUM(AT38)=0),SUM(AT38),"нд")</f>
        <v>нд</v>
      </c>
      <c r="AU37" s="64" t="str">
        <f aca="false">IF(NOT(SUM(AU38)=0),SUM(AU38),"нд")</f>
        <v>нд</v>
      </c>
      <c r="AV37" s="64" t="str">
        <f aca="false">IF(NOT(SUM(AV38)=0),SUM(AV38),"нд")</f>
        <v>нд</v>
      </c>
      <c r="AW37" s="64" t="str">
        <f aca="false">IF(NOT(SUM(AW38)=0),SUM(AW38),"нд")</f>
        <v>нд</v>
      </c>
      <c r="AX37" s="64" t="str">
        <f aca="false">IF(NOT(SUM(AX38)=0),SUM(AX38),"нд")</f>
        <v>нд</v>
      </c>
      <c r="AY37" s="64" t="str">
        <f aca="false">IF(NOT(SUM(AY38)=0),SUM(AY38),"нд")</f>
        <v>нд</v>
      </c>
      <c r="AZ37" s="64" t="str">
        <f aca="false">IF(NOT(SUM(AZ38)=0),SUM(AZ38),"нд")</f>
        <v>нд</v>
      </c>
      <c r="BA37" s="64" t="str">
        <f aca="false">IF(NOT(SUM(BA38)=0),SUM(BA38),"нд")</f>
        <v>нд</v>
      </c>
      <c r="BB37" s="64" t="str">
        <f aca="false">IF(NOT(SUM(BB38)=0),SUM(BB38),"нд")</f>
        <v>нд</v>
      </c>
      <c r="BC37" s="64" t="str">
        <f aca="false">IF(NOT(SUM(BC38)=0),SUM(BC38),"нд")</f>
        <v>нд</v>
      </c>
      <c r="BD37" s="64" t="str">
        <f aca="false">IF(NOT(SUM(BD38)=0),SUM(BD38),"нд")</f>
        <v>нд</v>
      </c>
      <c r="BE37" s="64" t="str">
        <f aca="false">IF(NOT(SUM(BE38)=0),SUM(BE38),"нд")</f>
        <v>нд</v>
      </c>
      <c r="BF37" s="64" t="str">
        <f aca="false">IF(NOT(SUM(BF38)=0),SUM(BF38),"нд")</f>
        <v>нд</v>
      </c>
      <c r="BG37" s="64" t="str">
        <f aca="false">IF(NOT(SUM(BG38)=0),SUM(BG38),"нд")</f>
        <v>нд</v>
      </c>
      <c r="BH37" s="64" t="str">
        <f aca="false">IF(NOT(SUM(BH38)=0),SUM(BH38),"нд")</f>
        <v>нд</v>
      </c>
      <c r="BI37" s="64" t="str">
        <f aca="false">IF(NOT(SUM(BI38)=0),SUM(BI38),"нд")</f>
        <v>нд</v>
      </c>
      <c r="BJ37" s="64" t="str">
        <f aca="false">IF(NOT(SUM(BJ38)=0),SUM(BJ38),"нд")</f>
        <v>нд</v>
      </c>
      <c r="BK37" s="64" t="str">
        <f aca="false">IF(NOT(SUM(BK38)=0),SUM(BK38),"нд")</f>
        <v>нд</v>
      </c>
      <c r="BL37" s="64" t="str">
        <f aca="false">IF(NOT(SUM(BL38)=0),SUM(BL38),"нд")</f>
        <v>нд</v>
      </c>
      <c r="BM37" s="64" t="str">
        <f aca="false">IF(NOT(SUM(BM38)=0),SUM(BM38),"нд")</f>
        <v>нд</v>
      </c>
      <c r="BN37" s="64" t="str">
        <f aca="false">IF(NOT(SUM(BN38)=0),SUM(BN38),"нд")</f>
        <v>нд</v>
      </c>
      <c r="BO37" s="64" t="str">
        <f aca="false">IF(NOT(SUM(BO38)=0),SUM(BO38),"нд")</f>
        <v>нд</v>
      </c>
      <c r="BP37" s="64" t="str">
        <f aca="false">IF(NOT(SUM(BP38)=0),SUM(BP38),"нд")</f>
        <v>нд</v>
      </c>
      <c r="BQ37" s="64" t="str">
        <f aca="false">IF(NOT(SUM(BQ38)=0),SUM(BQ38),"нд")</f>
        <v>нд</v>
      </c>
      <c r="BR37" s="64" t="str">
        <f aca="false">IF(NOT(SUM(BR38)=0),SUM(BR38),"нд")</f>
        <v>нд</v>
      </c>
      <c r="BS37" s="64" t="str">
        <f aca="false">IF(NOT(SUM(BS38)=0),SUM(BS38),"нд")</f>
        <v>нд</v>
      </c>
      <c r="BT37" s="64" t="str">
        <f aca="false">IF(NOT(SUM(BT38)=0),SUM(BT38),"нд")</f>
        <v>нд</v>
      </c>
      <c r="BU37" s="64" t="str">
        <f aca="false">IF(NOT(SUM(BU38)=0),SUM(BU38),"нд")</f>
        <v>нд</v>
      </c>
      <c r="BV37" s="64" t="str">
        <f aca="false">IF(NOT(SUM(BV38)=0),SUM(BV38),"нд")</f>
        <v>нд</v>
      </c>
      <c r="BW37" s="64" t="str">
        <f aca="false">IF(NOT(SUM(BW38)=0),SUM(BW38),"нд")</f>
        <v>нд</v>
      </c>
      <c r="BX37" s="64" t="str">
        <f aca="false">IF(NOT(SUM(BX38)=0),SUM(BX38),"нд")</f>
        <v>нд</v>
      </c>
      <c r="BY37" s="64" t="str">
        <f aca="false">IF(NOT(SUM(BY38)=0),SUM(BY38),"нд")</f>
        <v>нд</v>
      </c>
      <c r="BZ37" s="64" t="str">
        <f aca="false">IF(NOT(SUM(BZ38)=0),SUM(BZ38),"нд")</f>
        <v>нд</v>
      </c>
      <c r="CA37" s="64" t="str">
        <f aca="false">IF(NOT(SUM(CA38)=0),SUM(CA38),"нд")</f>
        <v>нд</v>
      </c>
      <c r="CB37" s="64" t="str">
        <f aca="false">IF(NOT(SUM(CB38)=0),SUM(CB38),"нд")</f>
        <v>нд</v>
      </c>
      <c r="CC37" s="64" t="str">
        <f aca="false">IF(NOT(SUM(CC38)=0),SUM(CC38),"нд")</f>
        <v>нд</v>
      </c>
      <c r="CD37" s="64" t="str">
        <f aca="false">IF(NOT(SUM(CD38)=0),SUM(CD38),"нд")</f>
        <v>нд</v>
      </c>
      <c r="CE37" s="64" t="str">
        <f aca="false">IF(NOT(SUM(CE38)=0),SUM(CE38),"нд")</f>
        <v>нд</v>
      </c>
      <c r="CF37" s="64" t="str">
        <f aca="false">IF(NOT(SUM(CF38)=0),SUM(CF38),"нд")</f>
        <v>нд</v>
      </c>
      <c r="CG37" s="64" t="str">
        <f aca="false">IF(NOT(SUM(CG38)=0),SUM(CG38),"нд")</f>
        <v>нд</v>
      </c>
      <c r="CH37" s="64" t="str">
        <f aca="false">IF(NOT(SUM(CH38)=0),SUM(CH38),"нд")</f>
        <v>нд</v>
      </c>
      <c r="CI37" s="64" t="str">
        <f aca="false">IF(NOT(SUM(CI38)=0),SUM(CI38),"нд")</f>
        <v>нд</v>
      </c>
      <c r="CJ37" s="64" t="str">
        <f aca="false">IF(NOT(SUM(CJ38)=0),SUM(CJ38),"нд")</f>
        <v>нд</v>
      </c>
      <c r="CK37" s="64" t="str">
        <f aca="false">IF(NOT(SUM(CK38)=0),SUM(CK38),"нд")</f>
        <v>нд</v>
      </c>
      <c r="CL37" s="64" t="str">
        <f aca="false">IF(NOT(SUM(CL38)=0),SUM(CL38),"нд")</f>
        <v>нд</v>
      </c>
      <c r="CM37" s="64" t="str">
        <f aca="false">IF(NOT(SUM(CM38)=0),SUM(CM38),"нд")</f>
        <v>нд</v>
      </c>
      <c r="CN37" s="64" t="str">
        <f aca="false">IF(NOT(SUM(CN38)=0),SUM(CN38),"нд")</f>
        <v>нд</v>
      </c>
      <c r="CO37" s="64" t="str">
        <f aca="false">IF(NOT(SUM(CO38)=0),SUM(CO38),"нд")</f>
        <v>нд</v>
      </c>
      <c r="CP37" s="64" t="str">
        <f aca="false">IF(NOT(SUM(CP38)=0),SUM(CP38),"нд")</f>
        <v>нд</v>
      </c>
      <c r="CQ37" s="64" t="str">
        <f aca="false">IF(NOT(SUM(CQ38)=0),SUM(CQ38),"нд")</f>
        <v>нд</v>
      </c>
    </row>
    <row r="38" customFormat="false" ht="15.75" hidden="false" customHeight="false" outlineLevel="0" collapsed="false">
      <c r="A38" s="49" t="s">
        <v>108</v>
      </c>
      <c r="B38" s="49" t="s">
        <v>108</v>
      </c>
      <c r="C38" s="49" t="s">
        <v>108</v>
      </c>
      <c r="D38" s="49" t="s">
        <v>108</v>
      </c>
      <c r="E38" s="49" t="s">
        <v>108</v>
      </c>
      <c r="F38" s="49" t="s">
        <v>108</v>
      </c>
      <c r="G38" s="49" t="s">
        <v>108</v>
      </c>
      <c r="H38" s="49" t="s">
        <v>108</v>
      </c>
      <c r="I38" s="49" t="s">
        <v>108</v>
      </c>
      <c r="J38" s="49" t="s">
        <v>108</v>
      </c>
      <c r="K38" s="49" t="s">
        <v>108</v>
      </c>
      <c r="L38" s="49" t="s">
        <v>108</v>
      </c>
      <c r="M38" s="49" t="s">
        <v>108</v>
      </c>
      <c r="N38" s="49" t="s">
        <v>108</v>
      </c>
      <c r="O38" s="49" t="s">
        <v>108</v>
      </c>
      <c r="P38" s="49" t="s">
        <v>108</v>
      </c>
      <c r="Q38" s="49" t="s">
        <v>108</v>
      </c>
      <c r="R38" s="49" t="s">
        <v>108</v>
      </c>
      <c r="S38" s="49" t="s">
        <v>108</v>
      </c>
      <c r="T38" s="49" t="s">
        <v>108</v>
      </c>
      <c r="U38" s="49" t="s">
        <v>108</v>
      </c>
      <c r="V38" s="49" t="s">
        <v>108</v>
      </c>
      <c r="W38" s="49" t="s">
        <v>108</v>
      </c>
      <c r="X38" s="49" t="s">
        <v>108</v>
      </c>
      <c r="Y38" s="49" t="s">
        <v>108</v>
      </c>
      <c r="Z38" s="49" t="s">
        <v>108</v>
      </c>
      <c r="AA38" s="49" t="s">
        <v>108</v>
      </c>
      <c r="AB38" s="49" t="s">
        <v>108</v>
      </c>
      <c r="AC38" s="49" t="s">
        <v>108</v>
      </c>
      <c r="AD38" s="49" t="s">
        <v>108</v>
      </c>
      <c r="AE38" s="49" t="s">
        <v>108</v>
      </c>
      <c r="AF38" s="49" t="s">
        <v>108</v>
      </c>
      <c r="AG38" s="49" t="s">
        <v>108</v>
      </c>
      <c r="AH38" s="49" t="s">
        <v>108</v>
      </c>
      <c r="AI38" s="49" t="s">
        <v>108</v>
      </c>
      <c r="AJ38" s="49" t="s">
        <v>108</v>
      </c>
      <c r="AK38" s="49" t="s">
        <v>108</v>
      </c>
      <c r="AL38" s="49" t="s">
        <v>108</v>
      </c>
      <c r="AM38" s="49" t="s">
        <v>108</v>
      </c>
      <c r="AN38" s="49" t="s">
        <v>108</v>
      </c>
      <c r="AO38" s="49" t="s">
        <v>108</v>
      </c>
      <c r="AP38" s="49" t="s">
        <v>108</v>
      </c>
      <c r="AQ38" s="49" t="s">
        <v>108</v>
      </c>
      <c r="AR38" s="49" t="s">
        <v>108</v>
      </c>
      <c r="AS38" s="49" t="s">
        <v>108</v>
      </c>
      <c r="AT38" s="49" t="s">
        <v>108</v>
      </c>
      <c r="AU38" s="49" t="s">
        <v>108</v>
      </c>
      <c r="AV38" s="49" t="s">
        <v>108</v>
      </c>
      <c r="AW38" s="49" t="s">
        <v>108</v>
      </c>
      <c r="AX38" s="49" t="s">
        <v>108</v>
      </c>
      <c r="AY38" s="49" t="s">
        <v>108</v>
      </c>
      <c r="AZ38" s="49" t="s">
        <v>108</v>
      </c>
      <c r="BA38" s="49" t="s">
        <v>108</v>
      </c>
      <c r="BB38" s="49" t="s">
        <v>108</v>
      </c>
      <c r="BC38" s="49" t="s">
        <v>108</v>
      </c>
      <c r="BD38" s="49" t="s">
        <v>108</v>
      </c>
      <c r="BE38" s="49" t="s">
        <v>108</v>
      </c>
      <c r="BF38" s="49" t="s">
        <v>108</v>
      </c>
      <c r="BG38" s="49" t="s">
        <v>108</v>
      </c>
      <c r="BH38" s="49" t="s">
        <v>108</v>
      </c>
      <c r="BI38" s="49" t="s">
        <v>108</v>
      </c>
      <c r="BJ38" s="49" t="s">
        <v>108</v>
      </c>
      <c r="BK38" s="49" t="s">
        <v>108</v>
      </c>
      <c r="BL38" s="49" t="s">
        <v>108</v>
      </c>
      <c r="BM38" s="49" t="s">
        <v>108</v>
      </c>
      <c r="BN38" s="49" t="s">
        <v>108</v>
      </c>
      <c r="BO38" s="49" t="s">
        <v>108</v>
      </c>
      <c r="BP38" s="49" t="s">
        <v>108</v>
      </c>
      <c r="BQ38" s="49" t="s">
        <v>108</v>
      </c>
      <c r="BR38" s="49" t="s">
        <v>108</v>
      </c>
      <c r="BS38" s="49" t="s">
        <v>108</v>
      </c>
      <c r="BT38" s="49" t="s">
        <v>108</v>
      </c>
      <c r="BU38" s="49" t="s">
        <v>108</v>
      </c>
      <c r="BV38" s="49" t="s">
        <v>108</v>
      </c>
      <c r="BW38" s="49" t="s">
        <v>108</v>
      </c>
      <c r="BX38" s="49" t="s">
        <v>108</v>
      </c>
      <c r="BY38" s="49" t="s">
        <v>108</v>
      </c>
      <c r="BZ38" s="49" t="s">
        <v>108</v>
      </c>
      <c r="CA38" s="49" t="s">
        <v>108</v>
      </c>
      <c r="CB38" s="49" t="s">
        <v>108</v>
      </c>
      <c r="CC38" s="49" t="s">
        <v>108</v>
      </c>
      <c r="CD38" s="49" t="s">
        <v>108</v>
      </c>
      <c r="CE38" s="49" t="s">
        <v>108</v>
      </c>
      <c r="CF38" s="49" t="s">
        <v>108</v>
      </c>
      <c r="CG38" s="49" t="s">
        <v>108</v>
      </c>
      <c r="CH38" s="49" t="s">
        <v>108</v>
      </c>
      <c r="CI38" s="49" t="s">
        <v>108</v>
      </c>
      <c r="CJ38" s="49" t="s">
        <v>108</v>
      </c>
      <c r="CK38" s="49" t="s">
        <v>108</v>
      </c>
      <c r="CL38" s="49" t="s">
        <v>108</v>
      </c>
      <c r="CM38" s="49" t="s">
        <v>108</v>
      </c>
      <c r="CN38" s="49" t="s">
        <v>108</v>
      </c>
      <c r="CO38" s="49" t="s">
        <v>108</v>
      </c>
      <c r="CP38" s="49" t="s">
        <v>108</v>
      </c>
      <c r="CQ38" s="49" t="s">
        <v>108</v>
      </c>
    </row>
    <row r="39" customFormat="false" ht="47.25" hidden="false" customHeight="true" outlineLevel="0" collapsed="false">
      <c r="A39" s="62" t="s">
        <v>138</v>
      </c>
      <c r="B39" s="63" t="s">
        <v>139</v>
      </c>
      <c r="C39" s="64" t="s">
        <v>106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64" t="str">
        <f aca="false">IF(NOT(SUM(G40)=0),SUM(G40),"нд")</f>
        <v>нд</v>
      </c>
      <c r="H39" s="64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64" t="str">
        <f aca="false">IF(NOT(SUM(L40)=0),SUM(L40),"нд")</f>
        <v>нд</v>
      </c>
      <c r="M39" s="64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64" t="str">
        <f aca="false">IF(NOT(SUM(Q40)=0),SUM(Q40),"нд")</f>
        <v>нд</v>
      </c>
      <c r="R39" s="64" t="str">
        <f aca="false">IF(NOT(SUM(R40)=0),SUM(R40),"нд")</f>
        <v>нд</v>
      </c>
      <c r="S39" s="64" t="str">
        <f aca="false">IF(NOT(SUM(S40)=0),SUM(S40),"нд")</f>
        <v>нд</v>
      </c>
      <c r="T39" s="64" t="str">
        <f aca="false">IF(NOT(SUM(T40)=0),SUM(T40),"нд")</f>
        <v>нд</v>
      </c>
      <c r="U39" s="64" t="str">
        <f aca="false">IF(NOT(SUM(U40)=0),SUM(U40),"нд")</f>
        <v>нд</v>
      </c>
      <c r="V39" s="64" t="str">
        <f aca="false">IF(NOT(SUM(V40)=0),SUM(V40),"нд")</f>
        <v>нд</v>
      </c>
      <c r="W39" s="64" t="str">
        <f aca="false">IF(NOT(SUM(W40)=0),SUM(W40),"нд")</f>
        <v>нд</v>
      </c>
      <c r="X39" s="64" t="str">
        <f aca="false">IF(NOT(SUM(X40)=0),SUM(X40),"нд")</f>
        <v>нд</v>
      </c>
      <c r="Y39" s="64" t="str">
        <f aca="false">IF(NOT(SUM(Y40)=0),SUM(Y40),"нд")</f>
        <v>нд</v>
      </c>
      <c r="Z39" s="64" t="str">
        <f aca="false">IF(NOT(SUM(Z40)=0),SUM(Z40),"нд")</f>
        <v>нд</v>
      </c>
      <c r="AA39" s="64" t="str">
        <f aca="false">IF(NOT(SUM(AA40)=0),SUM(AA40),"нд")</f>
        <v>нд</v>
      </c>
      <c r="AB39" s="64" t="str">
        <f aca="false">IF(NOT(SUM(AB40)=0),SUM(AB40),"нд")</f>
        <v>нд</v>
      </c>
      <c r="AC39" s="64" t="str">
        <f aca="false">IF(NOT(SUM(AC40)=0),SUM(AC40),"нд")</f>
        <v>нд</v>
      </c>
      <c r="AD39" s="64" t="str">
        <f aca="false">IF(NOT(SUM(AD40)=0),SUM(AD40),"нд")</f>
        <v>нд</v>
      </c>
      <c r="AE39" s="64" t="str">
        <f aca="false">IF(NOT(SUM(AE40)=0),SUM(AE40),"нд")</f>
        <v>нд</v>
      </c>
      <c r="AF39" s="64" t="str">
        <f aca="false">IF(NOT(SUM(AF40)=0),SUM(AF40),"нд")</f>
        <v>нд</v>
      </c>
      <c r="AG39" s="64" t="str">
        <f aca="false">IF(NOT(SUM(AG40)=0),SUM(AG40),"нд")</f>
        <v>нд</v>
      </c>
      <c r="AH39" s="64" t="str">
        <f aca="false">IF(NOT(SUM(AH40)=0),SUM(AH40),"нд")</f>
        <v>нд</v>
      </c>
      <c r="AI39" s="64" t="str">
        <f aca="false">IF(NOT(SUM(AI40)=0),SUM(AI40),"нд")</f>
        <v>нд</v>
      </c>
      <c r="AJ39" s="64" t="str">
        <f aca="false">IF(NOT(SUM(AJ40)=0),SUM(AJ40),"нд")</f>
        <v>нд</v>
      </c>
      <c r="AK39" s="64" t="str">
        <f aca="false">IF(NOT(SUM(AK40)=0),SUM(AK40),"нд")</f>
        <v>нд</v>
      </c>
      <c r="AL39" s="64" t="str">
        <f aca="false">IF(NOT(SUM(AL40)=0),SUM(AL40),"нд")</f>
        <v>нд</v>
      </c>
      <c r="AM39" s="64" t="str">
        <f aca="false">IF(NOT(SUM(AM40)=0),SUM(AM40),"нд")</f>
        <v>нд</v>
      </c>
      <c r="AN39" s="64" t="str">
        <f aca="false">IF(NOT(SUM(AN40)=0),SUM(AN40),"нд")</f>
        <v>нд</v>
      </c>
      <c r="AO39" s="64" t="str">
        <f aca="false">IF(NOT(SUM(AO40)=0),SUM(AO40),"нд")</f>
        <v>нд</v>
      </c>
      <c r="AP39" s="64" t="str">
        <f aca="false">IF(NOT(SUM(AP40)=0),SUM(AP40),"нд")</f>
        <v>нд</v>
      </c>
      <c r="AQ39" s="64" t="str">
        <f aca="false">IF(NOT(SUM(AQ40)=0),SUM(AQ40),"нд")</f>
        <v>нд</v>
      </c>
      <c r="AR39" s="64" t="str">
        <f aca="false">IF(NOT(SUM(AR40)=0),SUM(AR40),"нд")</f>
        <v>нд</v>
      </c>
      <c r="AS39" s="64" t="str">
        <f aca="false">IF(NOT(SUM(AS40)=0),SUM(AS40),"нд")</f>
        <v>нд</v>
      </c>
      <c r="AT39" s="64" t="str">
        <f aca="false">IF(NOT(SUM(AT40)=0),SUM(AT40),"нд")</f>
        <v>нд</v>
      </c>
      <c r="AU39" s="64" t="str">
        <f aca="false">IF(NOT(SUM(AU40)=0),SUM(AU40),"нд")</f>
        <v>нд</v>
      </c>
      <c r="AV39" s="64" t="str">
        <f aca="false">IF(NOT(SUM(AV40)=0),SUM(AV40),"нд")</f>
        <v>нд</v>
      </c>
      <c r="AW39" s="64" t="str">
        <f aca="false">IF(NOT(SUM(AW40)=0),SUM(AW40),"нд")</f>
        <v>нд</v>
      </c>
      <c r="AX39" s="64" t="str">
        <f aca="false">IF(NOT(SUM(AX40)=0),SUM(AX40),"нд")</f>
        <v>нд</v>
      </c>
      <c r="AY39" s="64" t="str">
        <f aca="false">IF(NOT(SUM(AY40)=0),SUM(AY40),"нд")</f>
        <v>нд</v>
      </c>
      <c r="AZ39" s="64" t="str">
        <f aca="false">IF(NOT(SUM(AZ40)=0),SUM(AZ40),"нд")</f>
        <v>нд</v>
      </c>
      <c r="BA39" s="64" t="str">
        <f aca="false">IF(NOT(SUM(BA40)=0),SUM(BA40),"нд")</f>
        <v>нд</v>
      </c>
      <c r="BB39" s="64" t="str">
        <f aca="false">IF(NOT(SUM(BB40)=0),SUM(BB40),"нд")</f>
        <v>нд</v>
      </c>
      <c r="BC39" s="64" t="str">
        <f aca="false">IF(NOT(SUM(BC40)=0),SUM(BC40),"нд")</f>
        <v>нд</v>
      </c>
      <c r="BD39" s="64" t="str">
        <f aca="false">IF(NOT(SUM(BD40)=0),SUM(BD40),"нд")</f>
        <v>нд</v>
      </c>
      <c r="BE39" s="64" t="str">
        <f aca="false">IF(NOT(SUM(BE40)=0),SUM(BE40),"нд")</f>
        <v>нд</v>
      </c>
      <c r="BF39" s="64" t="str">
        <f aca="false">IF(NOT(SUM(BF40)=0),SUM(BF40),"нд")</f>
        <v>нд</v>
      </c>
      <c r="BG39" s="64" t="str">
        <f aca="false">IF(NOT(SUM(BG40)=0),SUM(BG40),"нд")</f>
        <v>нд</v>
      </c>
      <c r="BH39" s="64" t="str">
        <f aca="false">IF(NOT(SUM(BH40)=0),SUM(BH40),"нд")</f>
        <v>нд</v>
      </c>
      <c r="BI39" s="64" t="str">
        <f aca="false">IF(NOT(SUM(BI40)=0),SUM(BI40),"нд")</f>
        <v>нд</v>
      </c>
      <c r="BJ39" s="64" t="str">
        <f aca="false">IF(NOT(SUM(BJ40)=0),SUM(BJ40),"нд")</f>
        <v>нд</v>
      </c>
      <c r="BK39" s="64" t="str">
        <f aca="false">IF(NOT(SUM(BK40)=0),SUM(BK40),"нд")</f>
        <v>нд</v>
      </c>
      <c r="BL39" s="64" t="str">
        <f aca="false">IF(NOT(SUM(BL40)=0),SUM(BL40),"нд")</f>
        <v>нд</v>
      </c>
      <c r="BM39" s="64" t="str">
        <f aca="false">IF(NOT(SUM(BM40)=0),SUM(BM40),"нд")</f>
        <v>нд</v>
      </c>
      <c r="BN39" s="64" t="str">
        <f aca="false">IF(NOT(SUM(BN40)=0),SUM(BN40),"нд")</f>
        <v>нд</v>
      </c>
      <c r="BO39" s="64" t="str">
        <f aca="false">IF(NOT(SUM(BO40)=0),SUM(BO40),"нд")</f>
        <v>нд</v>
      </c>
      <c r="BP39" s="64" t="str">
        <f aca="false">IF(NOT(SUM(BP40)=0),SUM(BP40),"нд")</f>
        <v>нд</v>
      </c>
      <c r="BQ39" s="64" t="str">
        <f aca="false">IF(NOT(SUM(BQ40)=0),SUM(BQ40),"нд")</f>
        <v>нд</v>
      </c>
      <c r="BR39" s="64" t="str">
        <f aca="false">IF(NOT(SUM(BR40)=0),SUM(BR40),"нд")</f>
        <v>нд</v>
      </c>
      <c r="BS39" s="64" t="str">
        <f aca="false">IF(NOT(SUM(BS40)=0),SUM(BS40),"нд")</f>
        <v>нд</v>
      </c>
      <c r="BT39" s="64" t="str">
        <f aca="false">IF(NOT(SUM(BT40)=0),SUM(BT40),"нд")</f>
        <v>нд</v>
      </c>
      <c r="BU39" s="64" t="str">
        <f aca="false">IF(NOT(SUM(BU40)=0),SUM(BU40),"нд")</f>
        <v>нд</v>
      </c>
      <c r="BV39" s="64" t="str">
        <f aca="false">IF(NOT(SUM(BV40)=0),SUM(BV40),"нд")</f>
        <v>нд</v>
      </c>
      <c r="BW39" s="64" t="str">
        <f aca="false">IF(NOT(SUM(BW40)=0),SUM(BW40),"нд")</f>
        <v>нд</v>
      </c>
      <c r="BX39" s="64" t="str">
        <f aca="false">IF(NOT(SUM(BX40)=0),SUM(BX40),"нд")</f>
        <v>нд</v>
      </c>
      <c r="BY39" s="64" t="str">
        <f aca="false">IF(NOT(SUM(BY40)=0),SUM(BY40),"нд")</f>
        <v>нд</v>
      </c>
      <c r="BZ39" s="64" t="str">
        <f aca="false">IF(NOT(SUM(BZ40)=0),SUM(BZ40),"нд")</f>
        <v>нд</v>
      </c>
      <c r="CA39" s="64" t="str">
        <f aca="false">IF(NOT(SUM(CA40)=0),SUM(CA40),"нд")</f>
        <v>нд</v>
      </c>
      <c r="CB39" s="64" t="str">
        <f aca="false">IF(NOT(SUM(CB40)=0),SUM(CB40),"нд")</f>
        <v>нд</v>
      </c>
      <c r="CC39" s="64" t="str">
        <f aca="false">IF(NOT(SUM(CC40)=0),SUM(CC40),"нд")</f>
        <v>нд</v>
      </c>
      <c r="CD39" s="64" t="str">
        <f aca="false">IF(NOT(SUM(CD40)=0),SUM(CD40),"нд")</f>
        <v>нд</v>
      </c>
      <c r="CE39" s="64" t="str">
        <f aca="false">IF(NOT(SUM(CE40)=0),SUM(CE40),"нд")</f>
        <v>нд</v>
      </c>
      <c r="CF39" s="64" t="str">
        <f aca="false">IF(NOT(SUM(CF40)=0),SUM(CF40),"нд")</f>
        <v>нд</v>
      </c>
      <c r="CG39" s="64" t="str">
        <f aca="false">IF(NOT(SUM(CG40)=0),SUM(CG40),"нд")</f>
        <v>нд</v>
      </c>
      <c r="CH39" s="64" t="str">
        <f aca="false">IF(NOT(SUM(CH40)=0),SUM(CH40),"нд")</f>
        <v>нд</v>
      </c>
      <c r="CI39" s="64" t="str">
        <f aca="false">IF(NOT(SUM(CI40)=0),SUM(CI40),"нд")</f>
        <v>нд</v>
      </c>
      <c r="CJ39" s="64" t="str">
        <f aca="false">IF(NOT(SUM(CJ40)=0),SUM(CJ40),"нд")</f>
        <v>нд</v>
      </c>
      <c r="CK39" s="64" t="str">
        <f aca="false">IF(NOT(SUM(CK40)=0),SUM(CK40),"нд")</f>
        <v>нд</v>
      </c>
      <c r="CL39" s="64" t="str">
        <f aca="false">IF(NOT(SUM(CL40)=0),SUM(CL40),"нд")</f>
        <v>нд</v>
      </c>
      <c r="CM39" s="64" t="str">
        <f aca="false">IF(NOT(SUM(CM40)=0),SUM(CM40),"нд")</f>
        <v>нд</v>
      </c>
      <c r="CN39" s="64" t="str">
        <f aca="false">IF(NOT(SUM(CN40)=0),SUM(CN40),"нд")</f>
        <v>нд</v>
      </c>
      <c r="CO39" s="64" t="str">
        <f aca="false">IF(NOT(SUM(CO40)=0),SUM(CO40),"нд")</f>
        <v>нд</v>
      </c>
      <c r="CP39" s="64" t="str">
        <f aca="false">IF(NOT(SUM(CP40)=0),SUM(CP40),"нд")</f>
        <v>нд</v>
      </c>
      <c r="CQ39" s="64" t="str">
        <f aca="false">IF(NOT(SUM(CQ40)=0),SUM(CQ40),"нд")</f>
        <v>нд</v>
      </c>
    </row>
    <row r="40" customFormat="false" ht="15.75" hidden="false" customHeight="false" outlineLevel="0" collapsed="false">
      <c r="A40" s="49" t="s">
        <v>108</v>
      </c>
      <c r="B40" s="49" t="s">
        <v>108</v>
      </c>
      <c r="C40" s="49" t="s">
        <v>108</v>
      </c>
      <c r="D40" s="49" t="s">
        <v>108</v>
      </c>
      <c r="E40" s="49" t="s">
        <v>108</v>
      </c>
      <c r="F40" s="49" t="s">
        <v>108</v>
      </c>
      <c r="G40" s="49" t="s">
        <v>108</v>
      </c>
      <c r="H40" s="49" t="s">
        <v>108</v>
      </c>
      <c r="I40" s="49" t="s">
        <v>108</v>
      </c>
      <c r="J40" s="49" t="s">
        <v>108</v>
      </c>
      <c r="K40" s="49" t="s">
        <v>108</v>
      </c>
      <c r="L40" s="49" t="s">
        <v>108</v>
      </c>
      <c r="M40" s="49" t="s">
        <v>108</v>
      </c>
      <c r="N40" s="49" t="s">
        <v>108</v>
      </c>
      <c r="O40" s="49" t="s">
        <v>108</v>
      </c>
      <c r="P40" s="49" t="s">
        <v>108</v>
      </c>
      <c r="Q40" s="49" t="s">
        <v>108</v>
      </c>
      <c r="R40" s="49" t="s">
        <v>108</v>
      </c>
      <c r="S40" s="49" t="s">
        <v>108</v>
      </c>
      <c r="T40" s="49" t="s">
        <v>108</v>
      </c>
      <c r="U40" s="49" t="s">
        <v>108</v>
      </c>
      <c r="V40" s="49" t="s">
        <v>108</v>
      </c>
      <c r="W40" s="49" t="s">
        <v>108</v>
      </c>
      <c r="X40" s="49" t="s">
        <v>108</v>
      </c>
      <c r="Y40" s="49" t="s">
        <v>108</v>
      </c>
      <c r="Z40" s="49" t="s">
        <v>108</v>
      </c>
      <c r="AA40" s="49" t="s">
        <v>108</v>
      </c>
      <c r="AB40" s="49" t="s">
        <v>108</v>
      </c>
      <c r="AC40" s="49" t="s">
        <v>108</v>
      </c>
      <c r="AD40" s="49" t="s">
        <v>108</v>
      </c>
      <c r="AE40" s="49" t="s">
        <v>108</v>
      </c>
      <c r="AF40" s="49" t="s">
        <v>108</v>
      </c>
      <c r="AG40" s="49" t="s">
        <v>108</v>
      </c>
      <c r="AH40" s="49" t="s">
        <v>108</v>
      </c>
      <c r="AI40" s="49" t="s">
        <v>108</v>
      </c>
      <c r="AJ40" s="49" t="s">
        <v>108</v>
      </c>
      <c r="AK40" s="49" t="s">
        <v>108</v>
      </c>
      <c r="AL40" s="49" t="s">
        <v>108</v>
      </c>
      <c r="AM40" s="49" t="s">
        <v>108</v>
      </c>
      <c r="AN40" s="49" t="s">
        <v>108</v>
      </c>
      <c r="AO40" s="49" t="s">
        <v>108</v>
      </c>
      <c r="AP40" s="49" t="s">
        <v>108</v>
      </c>
      <c r="AQ40" s="49" t="s">
        <v>108</v>
      </c>
      <c r="AR40" s="49" t="s">
        <v>108</v>
      </c>
      <c r="AS40" s="49" t="s">
        <v>108</v>
      </c>
      <c r="AT40" s="49" t="s">
        <v>108</v>
      </c>
      <c r="AU40" s="49" t="s">
        <v>108</v>
      </c>
      <c r="AV40" s="49" t="s">
        <v>108</v>
      </c>
      <c r="AW40" s="49" t="s">
        <v>108</v>
      </c>
      <c r="AX40" s="49" t="s">
        <v>108</v>
      </c>
      <c r="AY40" s="49" t="s">
        <v>108</v>
      </c>
      <c r="AZ40" s="49" t="s">
        <v>108</v>
      </c>
      <c r="BA40" s="49" t="s">
        <v>108</v>
      </c>
      <c r="BB40" s="49" t="s">
        <v>108</v>
      </c>
      <c r="BC40" s="49" t="s">
        <v>108</v>
      </c>
      <c r="BD40" s="49" t="s">
        <v>108</v>
      </c>
      <c r="BE40" s="49" t="s">
        <v>108</v>
      </c>
      <c r="BF40" s="49" t="s">
        <v>108</v>
      </c>
      <c r="BG40" s="49" t="s">
        <v>108</v>
      </c>
      <c r="BH40" s="49" t="s">
        <v>108</v>
      </c>
      <c r="BI40" s="49" t="s">
        <v>108</v>
      </c>
      <c r="BJ40" s="49" t="s">
        <v>108</v>
      </c>
      <c r="BK40" s="49" t="s">
        <v>108</v>
      </c>
      <c r="BL40" s="49" t="s">
        <v>108</v>
      </c>
      <c r="BM40" s="49" t="s">
        <v>108</v>
      </c>
      <c r="BN40" s="49" t="s">
        <v>108</v>
      </c>
      <c r="BO40" s="49" t="s">
        <v>108</v>
      </c>
      <c r="BP40" s="49" t="s">
        <v>108</v>
      </c>
      <c r="BQ40" s="49" t="s">
        <v>108</v>
      </c>
      <c r="BR40" s="49" t="s">
        <v>108</v>
      </c>
      <c r="BS40" s="49" t="s">
        <v>108</v>
      </c>
      <c r="BT40" s="49" t="s">
        <v>108</v>
      </c>
      <c r="BU40" s="49" t="s">
        <v>108</v>
      </c>
      <c r="BV40" s="49" t="s">
        <v>108</v>
      </c>
      <c r="BW40" s="49" t="s">
        <v>108</v>
      </c>
      <c r="BX40" s="49" t="s">
        <v>108</v>
      </c>
      <c r="BY40" s="49" t="s">
        <v>108</v>
      </c>
      <c r="BZ40" s="49" t="s">
        <v>108</v>
      </c>
      <c r="CA40" s="49" t="s">
        <v>108</v>
      </c>
      <c r="CB40" s="49" t="s">
        <v>108</v>
      </c>
      <c r="CC40" s="49" t="s">
        <v>108</v>
      </c>
      <c r="CD40" s="49" t="s">
        <v>108</v>
      </c>
      <c r="CE40" s="49" t="s">
        <v>108</v>
      </c>
      <c r="CF40" s="49" t="s">
        <v>108</v>
      </c>
      <c r="CG40" s="49" t="s">
        <v>108</v>
      </c>
      <c r="CH40" s="49" t="s">
        <v>108</v>
      </c>
      <c r="CI40" s="49" t="s">
        <v>108</v>
      </c>
      <c r="CJ40" s="49" t="s">
        <v>108</v>
      </c>
      <c r="CK40" s="49" t="s">
        <v>108</v>
      </c>
      <c r="CL40" s="49" t="s">
        <v>108</v>
      </c>
      <c r="CM40" s="49" t="s">
        <v>108</v>
      </c>
      <c r="CN40" s="49" t="s">
        <v>108</v>
      </c>
      <c r="CO40" s="49" t="s">
        <v>108</v>
      </c>
      <c r="CP40" s="49" t="s">
        <v>108</v>
      </c>
      <c r="CQ40" s="49" t="s">
        <v>108</v>
      </c>
    </row>
    <row r="41" customFormat="false" ht="48.75" hidden="false" customHeight="true" outlineLevel="0" collapsed="false">
      <c r="A41" s="58" t="s">
        <v>140</v>
      </c>
      <c r="B41" s="59" t="s">
        <v>141</v>
      </c>
      <c r="C41" s="60" t="s">
        <v>106</v>
      </c>
      <c r="D41" s="61" t="str">
        <f aca="false">IF(NOT(SUM(D42,D49)=0),SUM(D42,D49),"нд")</f>
        <v>нд</v>
      </c>
      <c r="E41" s="61" t="str">
        <f aca="false">IF(NOT(SUM(E42,E49)=0),SUM(E42,E49),"нд")</f>
        <v>нд</v>
      </c>
      <c r="F41" s="61" t="str">
        <f aca="false">IF(NOT(SUM(F42,F49)=0),SUM(F42,F49),"нд")</f>
        <v>нд</v>
      </c>
      <c r="G41" s="61" t="str">
        <f aca="false">IF(NOT(SUM(G42,G49)=0),SUM(G42,G49),"нд")</f>
        <v>нд</v>
      </c>
      <c r="H41" s="61" t="str">
        <f aca="false">IF(NOT(SUM(H42,H49)=0),SUM(H42,H49),"нд")</f>
        <v>нд</v>
      </c>
      <c r="I41" s="61" t="str">
        <f aca="false">IF(NOT(SUM(I42,I49)=0),SUM(I42,I49),"нд")</f>
        <v>нд</v>
      </c>
      <c r="J41" s="61" t="str">
        <f aca="false">IF(NOT(SUM(J42,J49)=0),SUM(J42,J49),"нд")</f>
        <v>нд</v>
      </c>
      <c r="K41" s="61" t="str">
        <f aca="false">IF(NOT(SUM(K42,K49)=0),SUM(K42,K49),"нд")</f>
        <v>нд</v>
      </c>
      <c r="L41" s="61" t="str">
        <f aca="false">IF(NOT(SUM(L42,L49)=0),SUM(L42,L49),"нд")</f>
        <v>нд</v>
      </c>
      <c r="M41" s="61" t="str">
        <f aca="false">IF(NOT(SUM(M42,M49)=0),SUM(M42,M49),"нд")</f>
        <v>нд</v>
      </c>
      <c r="N41" s="61" t="str">
        <f aca="false">IF(NOT(SUM(N42,N49)=0),SUM(N42,N49),"нд")</f>
        <v>нд</v>
      </c>
      <c r="O41" s="61" t="str">
        <f aca="false">IF(NOT(SUM(O42,O49)=0),SUM(O42,O49),"нд")</f>
        <v>нд</v>
      </c>
      <c r="P41" s="61" t="str">
        <f aca="false">IF(NOT(SUM(P42,P49)=0),SUM(P42,P49),"нд")</f>
        <v>нд</v>
      </c>
      <c r="Q41" s="61" t="str">
        <f aca="false">IF(NOT(SUM(Q42,Q49)=0),SUM(Q42,Q49),"нд")</f>
        <v>нд</v>
      </c>
      <c r="R41" s="61" t="str">
        <f aca="false">IF(NOT(SUM(R42,R49)=0),SUM(R42,R49),"нд")</f>
        <v>нд</v>
      </c>
      <c r="S41" s="61" t="str">
        <f aca="false">IF(NOT(SUM(S42,S49)=0),SUM(S42,S49),"нд")</f>
        <v>нд</v>
      </c>
      <c r="T41" s="61" t="str">
        <f aca="false">IF(NOT(SUM(T42,T49)=0),SUM(T42,T49),"нд")</f>
        <v>нд</v>
      </c>
      <c r="U41" s="61" t="str">
        <f aca="false">IF(NOT(SUM(U42,U49)=0),SUM(U42,U49),"нд")</f>
        <v>нд</v>
      </c>
      <c r="V41" s="61" t="str">
        <f aca="false">IF(NOT(SUM(V42,V49)=0),SUM(V42,V49),"нд")</f>
        <v>нд</v>
      </c>
      <c r="W41" s="61" t="str">
        <f aca="false">IF(NOT(SUM(W42,W49)=0),SUM(W42,W49),"нд")</f>
        <v>нд</v>
      </c>
      <c r="X41" s="61" t="str">
        <f aca="false">IF(NOT(SUM(X42,X49)=0),SUM(X42,X49),"нд")</f>
        <v>нд</v>
      </c>
      <c r="Y41" s="61" t="str">
        <f aca="false">IF(NOT(SUM(Y42,Y49)=0),SUM(Y42,Y49),"нд")</f>
        <v>нд</v>
      </c>
      <c r="Z41" s="61" t="str">
        <f aca="false">IF(NOT(SUM(Z42,Z49)=0),SUM(Z42,Z49),"нд")</f>
        <v>нд</v>
      </c>
      <c r="AA41" s="61" t="str">
        <f aca="false">IF(NOT(SUM(AA42,AA49)=0),SUM(AA42,AA49),"нд")</f>
        <v>нд</v>
      </c>
      <c r="AB41" s="61" t="str">
        <f aca="false">IF(NOT(SUM(AB42,AB49)=0),SUM(AB42,AB49),"нд")</f>
        <v>нд</v>
      </c>
      <c r="AC41" s="61" t="str">
        <f aca="false">IF(NOT(SUM(AC42,AC49)=0),SUM(AC42,AC49),"нд")</f>
        <v>нд</v>
      </c>
      <c r="AD41" s="61" t="str">
        <f aca="false">IF(NOT(SUM(AD42,AD49)=0),SUM(AD42,AD49),"нд")</f>
        <v>нд</v>
      </c>
      <c r="AE41" s="61" t="str">
        <f aca="false">IF(NOT(SUM(AE42,AE49)=0),SUM(AE42,AE49),"нд")</f>
        <v>нд</v>
      </c>
      <c r="AF41" s="61" t="str">
        <f aca="false">IF(NOT(SUM(AF42,AF49)=0),SUM(AF42,AF49),"нд")</f>
        <v>нд</v>
      </c>
      <c r="AG41" s="61" t="str">
        <f aca="false">IF(NOT(SUM(AG42,AG49)=0),SUM(AG42,AG49),"нд")</f>
        <v>нд</v>
      </c>
      <c r="AH41" s="61" t="str">
        <f aca="false">IF(NOT(SUM(AH42,AH49)=0),SUM(AH42,AH49),"нд")</f>
        <v>нд</v>
      </c>
      <c r="AI41" s="61" t="str">
        <f aca="false">IF(NOT(SUM(AI42,AI49)=0),SUM(AI42,AI49),"нд")</f>
        <v>нд</v>
      </c>
      <c r="AJ41" s="61" t="str">
        <f aca="false">IF(NOT(SUM(AJ42,AJ49)=0),SUM(AJ42,AJ49),"нд")</f>
        <v>нд</v>
      </c>
      <c r="AK41" s="61" t="str">
        <f aca="false">IF(NOT(SUM(AK42,AK49)=0),SUM(AK42,AK49),"нд")</f>
        <v>нд</v>
      </c>
      <c r="AL41" s="61" t="str">
        <f aca="false">IF(NOT(SUM(AL42,AL49)=0),SUM(AL42,AL49),"нд")</f>
        <v>нд</v>
      </c>
      <c r="AM41" s="61" t="str">
        <f aca="false">IF(NOT(SUM(AM42,AM49)=0),SUM(AM42,AM49),"нд")</f>
        <v>нд</v>
      </c>
      <c r="AN41" s="61" t="str">
        <f aca="false">IF(NOT(SUM(AN42,AN49)=0),SUM(AN42,AN49),"нд")</f>
        <v>нд</v>
      </c>
      <c r="AO41" s="61" t="str">
        <f aca="false">IF(NOT(SUM(AO42,AO49)=0),SUM(AO42,AO49),"нд")</f>
        <v>нд</v>
      </c>
      <c r="AP41" s="61" t="str">
        <f aca="false">IF(NOT(SUM(AP42,AP49)=0),SUM(AP42,AP49),"нд")</f>
        <v>нд</v>
      </c>
      <c r="AQ41" s="61" t="str">
        <f aca="false">IF(NOT(SUM(AQ42,AQ49)=0),SUM(AQ42,AQ49),"нд")</f>
        <v>нд</v>
      </c>
      <c r="AR41" s="61" t="str">
        <f aca="false">IF(NOT(SUM(AR42,AR49)=0),SUM(AR42,AR49),"нд")</f>
        <v>нд</v>
      </c>
      <c r="AS41" s="61" t="str">
        <f aca="false">IF(NOT(SUM(AS42,AS49)=0),SUM(AS42,AS49),"нд")</f>
        <v>нд</v>
      </c>
      <c r="AT41" s="61" t="str">
        <f aca="false">IF(NOT(SUM(AT42,AT49)=0),SUM(AT42,AT49),"нд")</f>
        <v>нд</v>
      </c>
      <c r="AU41" s="61" t="str">
        <f aca="false">IF(NOT(SUM(AU42,AU49)=0),SUM(AU42,AU49),"нд")</f>
        <v>нд</v>
      </c>
      <c r="AV41" s="61" t="str">
        <f aca="false">IF(NOT(SUM(AV42,AV49)=0),SUM(AV42,AV49),"нд")</f>
        <v>нд</v>
      </c>
      <c r="AW41" s="61" t="str">
        <f aca="false">IF(NOT(SUM(AW42,AW49)=0),SUM(AW42,AW49),"нд")</f>
        <v>нд</v>
      </c>
      <c r="AX41" s="61" t="str">
        <f aca="false">IF(NOT(SUM(AX42,AX49)=0),SUM(AX42,AX49),"нд")</f>
        <v>нд</v>
      </c>
      <c r="AY41" s="61" t="str">
        <f aca="false">IF(NOT(SUM(AY42,AY49)=0),SUM(AY42,AY49),"нд")</f>
        <v>нд</v>
      </c>
      <c r="AZ41" s="61" t="str">
        <f aca="false">IF(NOT(SUM(AZ42,AZ49)=0),SUM(AZ42,AZ49),"нд")</f>
        <v>нд</v>
      </c>
      <c r="BA41" s="61" t="str">
        <f aca="false">IF(NOT(SUM(BA42,BA49)=0),SUM(BA42,BA49),"нд")</f>
        <v>нд</v>
      </c>
      <c r="BB41" s="61" t="str">
        <f aca="false">IF(NOT(SUM(BB42,BB49)=0),SUM(BB42,BB49),"нд")</f>
        <v>нд</v>
      </c>
      <c r="BC41" s="61" t="str">
        <f aca="false">IF(NOT(SUM(BC42,BC49)=0),SUM(BC42,BC49),"нд")</f>
        <v>нд</v>
      </c>
      <c r="BD41" s="61" t="str">
        <f aca="false">IF(NOT(SUM(BD42,BD49)=0),SUM(BD42,BD49),"нд")</f>
        <v>нд</v>
      </c>
      <c r="BE41" s="61" t="str">
        <f aca="false">IF(NOT(SUM(BE42,BE49)=0),SUM(BE42,BE49),"нд")</f>
        <v>нд</v>
      </c>
      <c r="BF41" s="61" t="str">
        <f aca="false">IF(NOT(SUM(BF42,BF49)=0),SUM(BF42,BF49),"нд")</f>
        <v>нд</v>
      </c>
      <c r="BG41" s="61" t="str">
        <f aca="false">IF(NOT(SUM(BG42,BG49)=0),SUM(BG42,BG49),"нд")</f>
        <v>нд</v>
      </c>
      <c r="BH41" s="61" t="str">
        <f aca="false">IF(NOT(SUM(BH42,BH49)=0),SUM(BH42,BH49),"нд")</f>
        <v>нд</v>
      </c>
      <c r="BI41" s="61" t="str">
        <f aca="false">IF(NOT(SUM(BI42,BI49)=0),SUM(BI42,BI49),"нд")</f>
        <v>нд</v>
      </c>
      <c r="BJ41" s="61" t="str">
        <f aca="false">IF(NOT(SUM(BJ42,BJ49)=0),SUM(BJ42,BJ49),"нд")</f>
        <v>нд</v>
      </c>
      <c r="BK41" s="61" t="str">
        <f aca="false">IF(NOT(SUM(BK42,BK49)=0),SUM(BK42,BK49),"нд")</f>
        <v>нд</v>
      </c>
      <c r="BL41" s="61" t="str">
        <f aca="false">IF(NOT(SUM(BL42,BL49)=0),SUM(BL42,BL49),"нд")</f>
        <v>нд</v>
      </c>
      <c r="BM41" s="61" t="str">
        <f aca="false">IF(NOT(SUM(BM42,BM49)=0),SUM(BM42,BM49),"нд")</f>
        <v>нд</v>
      </c>
      <c r="BN41" s="61" t="str">
        <f aca="false">IF(NOT(SUM(BN42,BN49)=0),SUM(BN42,BN49),"нд")</f>
        <v>нд</v>
      </c>
      <c r="BO41" s="61" t="str">
        <f aca="false">IF(NOT(SUM(BO42,BO49)=0),SUM(BO42,BO49),"нд")</f>
        <v>нд</v>
      </c>
      <c r="BP41" s="61" t="str">
        <f aca="false">IF(NOT(SUM(BP42,BP49)=0),SUM(BP42,BP49),"нд")</f>
        <v>нд</v>
      </c>
      <c r="BQ41" s="61" t="str">
        <f aca="false">IF(NOT(SUM(BQ42,BQ49)=0),SUM(BQ42,BQ49),"нд")</f>
        <v>нд</v>
      </c>
      <c r="BR41" s="61" t="str">
        <f aca="false">IF(NOT(SUM(BR42,BR49)=0),SUM(BR42,BR49),"нд")</f>
        <v>нд</v>
      </c>
      <c r="BS41" s="61" t="str">
        <f aca="false">IF(NOT(SUM(BS42,BS49)=0),SUM(BS42,BS49),"нд")</f>
        <v>нд</v>
      </c>
      <c r="BT41" s="61" t="str">
        <f aca="false">IF(NOT(SUM(BT42,BT49)=0),SUM(BT42,BT49),"нд")</f>
        <v>нд</v>
      </c>
      <c r="BU41" s="61" t="str">
        <f aca="false">IF(NOT(SUM(BU42,BU49)=0),SUM(BU42,BU49),"нд")</f>
        <v>нд</v>
      </c>
      <c r="BV41" s="61" t="str">
        <f aca="false">IF(NOT(SUM(BV42,BV49)=0),SUM(BV42,BV49),"нд")</f>
        <v>нд</v>
      </c>
      <c r="BW41" s="61" t="str">
        <f aca="false">IF(NOT(SUM(BW42,BW49)=0),SUM(BW42,BW49),"нд")</f>
        <v>нд</v>
      </c>
      <c r="BX41" s="61" t="str">
        <f aca="false">IF(NOT(SUM(BX42,BX49)=0),SUM(BX42,BX49),"нд")</f>
        <v>нд</v>
      </c>
      <c r="BY41" s="61" t="str">
        <f aca="false">IF(NOT(SUM(BY42,BY49)=0),SUM(BY42,BY49),"нд")</f>
        <v>нд</v>
      </c>
      <c r="BZ41" s="61" t="str">
        <f aca="false">IF(NOT(SUM(BZ42,BZ49)=0),SUM(BZ42,BZ49),"нд")</f>
        <v>нд</v>
      </c>
      <c r="CA41" s="61" t="str">
        <f aca="false">IF(NOT(SUM(CA42,CA49)=0),SUM(CA42,CA49),"нд")</f>
        <v>нд</v>
      </c>
      <c r="CB41" s="61" t="str">
        <f aca="false">IF(NOT(SUM(CB42,CB49)=0),SUM(CB42,CB49),"нд")</f>
        <v>нд</v>
      </c>
      <c r="CC41" s="61" t="str">
        <f aca="false">IF(NOT(SUM(CC42,CC49)=0),SUM(CC42,CC49),"нд")</f>
        <v>нд</v>
      </c>
      <c r="CD41" s="61" t="str">
        <f aca="false">IF(NOT(SUM(CD42,CD49)=0),SUM(CD42,CD49),"нд")</f>
        <v>нд</v>
      </c>
      <c r="CE41" s="61" t="str">
        <f aca="false">IF(NOT(SUM(CE42,CE49)=0),SUM(CE42,CE49),"нд")</f>
        <v>нд</v>
      </c>
      <c r="CF41" s="61" t="str">
        <f aca="false">IF(NOT(SUM(CF42,CF49)=0),SUM(CF42,CF49),"нд")</f>
        <v>нд</v>
      </c>
      <c r="CG41" s="61" t="str">
        <f aca="false">IF(NOT(SUM(CG42,CG49)=0),SUM(CG42,CG49),"нд")</f>
        <v>нд</v>
      </c>
      <c r="CH41" s="61" t="str">
        <f aca="false">IF(NOT(SUM(CH42,CH49)=0),SUM(CH42,CH49),"нд")</f>
        <v>нд</v>
      </c>
      <c r="CI41" s="61" t="str">
        <f aca="false">IF(NOT(SUM(CI42,CI49)=0),SUM(CI42,CI49),"нд")</f>
        <v>нд</v>
      </c>
      <c r="CJ41" s="61" t="str">
        <f aca="false">IF(NOT(SUM(CJ42,CJ49)=0),SUM(CJ42,CJ49),"нд")</f>
        <v>нд</v>
      </c>
      <c r="CK41" s="61" t="str">
        <f aca="false">IF(NOT(SUM(CK42,CK49)=0),SUM(CK42,CK49),"нд")</f>
        <v>нд</v>
      </c>
      <c r="CL41" s="61" t="str">
        <f aca="false">IF(NOT(SUM(CL42,CL49)=0),SUM(CL42,CL49),"нд")</f>
        <v>нд</v>
      </c>
      <c r="CM41" s="61" t="str">
        <f aca="false">IF(NOT(SUM(CM42,CM49)=0),SUM(CM42,CM49),"нд")</f>
        <v>нд</v>
      </c>
      <c r="CN41" s="61" t="str">
        <f aca="false">IF(NOT(SUM(CN42,CN49)=0),SUM(CN42,CN49),"нд")</f>
        <v>нд</v>
      </c>
      <c r="CO41" s="61" t="str">
        <f aca="false">IF(NOT(SUM(CO42,CO49)=0),SUM(CO42,CO49),"нд")</f>
        <v>нд</v>
      </c>
      <c r="CP41" s="61" t="str">
        <f aca="false">IF(NOT(SUM(CP42,CP49)=0),SUM(CP42,CP49),"нд")</f>
        <v>нд</v>
      </c>
      <c r="CQ41" s="61" t="str">
        <f aca="false">IF(NOT(SUM(CQ42,CQ49)=0),SUM(CQ42,CQ49),"нд")</f>
        <v>нд</v>
      </c>
    </row>
    <row r="42" customFormat="false" ht="47.25" hidden="false" customHeight="true" outlineLevel="0" collapsed="false">
      <c r="A42" s="62" t="s">
        <v>142</v>
      </c>
      <c r="B42" s="63" t="s">
        <v>143</v>
      </c>
      <c r="C42" s="64" t="s">
        <v>106</v>
      </c>
      <c r="D42" s="64" t="str">
        <f aca="false">IF(NOT(SUM(D43,D45,D47)=0),SUM(D43,D45,D47),"нд")</f>
        <v>нд</v>
      </c>
      <c r="E42" s="64" t="str">
        <f aca="false">IF(NOT(SUM(E43,E45,E47)=0),SUM(E43,E45,E47),"нд")</f>
        <v>нд</v>
      </c>
      <c r="F42" s="64" t="str">
        <f aca="false">IF(NOT(SUM(F43,F45,F47)=0),SUM(F43,F45,F47),"нд")</f>
        <v>нд</v>
      </c>
      <c r="G42" s="64" t="str">
        <f aca="false">IF(NOT(SUM(G43,G45,G47)=0),SUM(G43,G45,G47),"нд")</f>
        <v>нд</v>
      </c>
      <c r="H42" s="64" t="str">
        <f aca="false">IF(NOT(SUM(H43,H45,H47)=0),SUM(H43,H45,H47),"нд")</f>
        <v>нд</v>
      </c>
      <c r="I42" s="64" t="str">
        <f aca="false">IF(NOT(SUM(I43,I45,I47)=0),SUM(I43,I45,I47),"нд")</f>
        <v>нд</v>
      </c>
      <c r="J42" s="64" t="str">
        <f aca="false">IF(NOT(SUM(J43,J45,J47)=0),SUM(J43,J45,J47),"нд")</f>
        <v>нд</v>
      </c>
      <c r="K42" s="64" t="str">
        <f aca="false">IF(NOT(SUM(K43,K45,K47)=0),SUM(K43,K45,K47),"нд")</f>
        <v>нд</v>
      </c>
      <c r="L42" s="64" t="str">
        <f aca="false">IF(NOT(SUM(L43,L45,L47)=0),SUM(L43,L45,L47),"нд")</f>
        <v>нд</v>
      </c>
      <c r="M42" s="64" t="str">
        <f aca="false">IF(NOT(SUM(M43,M45,M47)=0),SUM(M43,M45,M47),"нд")</f>
        <v>нд</v>
      </c>
      <c r="N42" s="64" t="str">
        <f aca="false">IF(NOT(SUM(N43,N45,N47)=0),SUM(N43,N45,N47),"нд")</f>
        <v>нд</v>
      </c>
      <c r="O42" s="64" t="str">
        <f aca="false">IF(NOT(SUM(O43,O45,O47)=0),SUM(O43,O45,O47),"нд")</f>
        <v>нд</v>
      </c>
      <c r="P42" s="64" t="str">
        <f aca="false">IF(NOT(SUM(P43,P45,P47)=0),SUM(P43,P45,P47),"нд")</f>
        <v>нд</v>
      </c>
      <c r="Q42" s="64" t="str">
        <f aca="false">IF(NOT(SUM(Q43,Q45,Q47)=0),SUM(Q43,Q45,Q47),"нд")</f>
        <v>нд</v>
      </c>
      <c r="R42" s="64" t="str">
        <f aca="false">IF(NOT(SUM(R43,R45,R47)=0),SUM(R43,R45,R47),"нд")</f>
        <v>нд</v>
      </c>
      <c r="S42" s="64" t="str">
        <f aca="false">IF(NOT(SUM(S43,S45,S47)=0),SUM(S43,S45,S47),"нд")</f>
        <v>нд</v>
      </c>
      <c r="T42" s="64" t="str">
        <f aca="false">IF(NOT(SUM(T43,T45,T47)=0),SUM(T43,T45,T47),"нд")</f>
        <v>нд</v>
      </c>
      <c r="U42" s="64" t="str">
        <f aca="false">IF(NOT(SUM(U43,U45,U47)=0),SUM(U43,U45,U47),"нд")</f>
        <v>нд</v>
      </c>
      <c r="V42" s="64" t="str">
        <f aca="false">IF(NOT(SUM(V43,V45,V47)=0),SUM(V43,V45,V47),"нд")</f>
        <v>нд</v>
      </c>
      <c r="W42" s="64" t="str">
        <f aca="false">IF(NOT(SUM(W43,W45,W47)=0),SUM(W43,W45,W47),"нд")</f>
        <v>нд</v>
      </c>
      <c r="X42" s="64" t="str">
        <f aca="false">IF(NOT(SUM(X43,X45,X47)=0),SUM(X43,X45,X47),"нд")</f>
        <v>нд</v>
      </c>
      <c r="Y42" s="64" t="str">
        <f aca="false">IF(NOT(SUM(Y43,Y45,Y47)=0),SUM(Y43,Y45,Y47),"нд")</f>
        <v>нд</v>
      </c>
      <c r="Z42" s="64" t="str">
        <f aca="false">IF(NOT(SUM(Z43,Z45,Z47)=0),SUM(Z43,Z45,Z47),"нд")</f>
        <v>нд</v>
      </c>
      <c r="AA42" s="64" t="str">
        <f aca="false">IF(NOT(SUM(AA43,AA45,AA47)=0),SUM(AA43,AA45,AA47),"нд")</f>
        <v>нд</v>
      </c>
      <c r="AB42" s="64" t="str">
        <f aca="false">IF(NOT(SUM(AB43,AB45,AB47)=0),SUM(AB43,AB45,AB47),"нд")</f>
        <v>нд</v>
      </c>
      <c r="AC42" s="64" t="str">
        <f aca="false">IF(NOT(SUM(AC43,AC45,AC47)=0),SUM(AC43,AC45,AC47),"нд")</f>
        <v>нд</v>
      </c>
      <c r="AD42" s="64" t="str">
        <f aca="false">IF(NOT(SUM(AD43,AD45,AD47)=0),SUM(AD43,AD45,AD47),"нд")</f>
        <v>нд</v>
      </c>
      <c r="AE42" s="64" t="str">
        <f aca="false">IF(NOT(SUM(AE43,AE45,AE47)=0),SUM(AE43,AE45,AE47),"нд")</f>
        <v>нд</v>
      </c>
      <c r="AF42" s="64" t="str">
        <f aca="false">IF(NOT(SUM(AF43,AF45,AF47)=0),SUM(AF43,AF45,AF47),"нд")</f>
        <v>нд</v>
      </c>
      <c r="AG42" s="64" t="str">
        <f aca="false">IF(NOT(SUM(AG43,AG45,AG47)=0),SUM(AG43,AG45,AG47),"нд")</f>
        <v>нд</v>
      </c>
      <c r="AH42" s="64" t="str">
        <f aca="false">IF(NOT(SUM(AH43,AH45,AH47)=0),SUM(AH43,AH45,AH47),"нд")</f>
        <v>нд</v>
      </c>
      <c r="AI42" s="64" t="str">
        <f aca="false">IF(NOT(SUM(AI43,AI45,AI47)=0),SUM(AI43,AI45,AI47),"нд")</f>
        <v>нд</v>
      </c>
      <c r="AJ42" s="64" t="str">
        <f aca="false">IF(NOT(SUM(AJ43,AJ45,AJ47)=0),SUM(AJ43,AJ45,AJ47),"нд")</f>
        <v>нд</v>
      </c>
      <c r="AK42" s="64" t="str">
        <f aca="false">IF(NOT(SUM(AK43,AK45,AK47)=0),SUM(AK43,AK45,AK47),"нд")</f>
        <v>нд</v>
      </c>
      <c r="AL42" s="64" t="str">
        <f aca="false">IF(NOT(SUM(AL43,AL45,AL47)=0),SUM(AL43,AL45,AL47),"нд")</f>
        <v>нд</v>
      </c>
      <c r="AM42" s="64" t="str">
        <f aca="false">IF(NOT(SUM(AM43,AM45,AM47)=0),SUM(AM43,AM45,AM47),"нд")</f>
        <v>нд</v>
      </c>
      <c r="AN42" s="64" t="str">
        <f aca="false">IF(NOT(SUM(AN43,AN45,AN47)=0),SUM(AN43,AN45,AN47),"нд")</f>
        <v>нд</v>
      </c>
      <c r="AO42" s="64" t="str">
        <f aca="false">IF(NOT(SUM(AO43,AO45,AO47)=0),SUM(AO43,AO45,AO47),"нд")</f>
        <v>нд</v>
      </c>
      <c r="AP42" s="64" t="str">
        <f aca="false">IF(NOT(SUM(AP43,AP45,AP47)=0),SUM(AP43,AP45,AP47),"нд")</f>
        <v>нд</v>
      </c>
      <c r="AQ42" s="64" t="str">
        <f aca="false">IF(NOT(SUM(AQ43,AQ45,AQ47)=0),SUM(AQ43,AQ45,AQ47),"нд")</f>
        <v>нд</v>
      </c>
      <c r="AR42" s="64" t="str">
        <f aca="false">IF(NOT(SUM(AR43,AR45,AR47)=0),SUM(AR43,AR45,AR47),"нд")</f>
        <v>нд</v>
      </c>
      <c r="AS42" s="64" t="str">
        <f aca="false">IF(NOT(SUM(AS43,AS45,AS47)=0),SUM(AS43,AS45,AS47),"нд")</f>
        <v>нд</v>
      </c>
      <c r="AT42" s="64" t="str">
        <f aca="false">IF(NOT(SUM(AT43,AT45,AT47)=0),SUM(AT43,AT45,AT47),"нд")</f>
        <v>нд</v>
      </c>
      <c r="AU42" s="64" t="str">
        <f aca="false">IF(NOT(SUM(AU43,AU45,AU47)=0),SUM(AU43,AU45,AU47),"нд")</f>
        <v>нд</v>
      </c>
      <c r="AV42" s="64" t="str">
        <f aca="false">IF(NOT(SUM(AV43,AV45,AV47)=0),SUM(AV43,AV45,AV47),"нд")</f>
        <v>нд</v>
      </c>
      <c r="AW42" s="64" t="str">
        <f aca="false">IF(NOT(SUM(AW43,AW45,AW47)=0),SUM(AW43,AW45,AW47),"нд")</f>
        <v>нд</v>
      </c>
      <c r="AX42" s="64" t="str">
        <f aca="false">IF(NOT(SUM(AX43,AX45,AX47)=0),SUM(AX43,AX45,AX47),"нд")</f>
        <v>нд</v>
      </c>
      <c r="AY42" s="64" t="str">
        <f aca="false">IF(NOT(SUM(AY43,AY45,AY47)=0),SUM(AY43,AY45,AY47),"нд")</f>
        <v>нд</v>
      </c>
      <c r="AZ42" s="64" t="str">
        <f aca="false">IF(NOT(SUM(AZ43,AZ45,AZ47)=0),SUM(AZ43,AZ45,AZ47),"нд")</f>
        <v>нд</v>
      </c>
      <c r="BA42" s="64" t="str">
        <f aca="false">IF(NOT(SUM(BA43,BA45,BA47)=0),SUM(BA43,BA45,BA47),"нд")</f>
        <v>нд</v>
      </c>
      <c r="BB42" s="64" t="str">
        <f aca="false">IF(NOT(SUM(BB43,BB45,BB47)=0),SUM(BB43,BB45,BB47),"нд")</f>
        <v>нд</v>
      </c>
      <c r="BC42" s="64" t="str">
        <f aca="false">IF(NOT(SUM(BC43,BC45,BC47)=0),SUM(BC43,BC45,BC47),"нд")</f>
        <v>нд</v>
      </c>
      <c r="BD42" s="64" t="str">
        <f aca="false">IF(NOT(SUM(BD43,BD45,BD47)=0),SUM(BD43,BD45,BD47),"нд")</f>
        <v>нд</v>
      </c>
      <c r="BE42" s="64" t="str">
        <f aca="false">IF(NOT(SUM(BE43,BE45,BE47)=0),SUM(BE43,BE45,BE47),"нд")</f>
        <v>нд</v>
      </c>
      <c r="BF42" s="64" t="str">
        <f aca="false">IF(NOT(SUM(BF43,BF45,BF47)=0),SUM(BF43,BF45,BF47),"нд")</f>
        <v>нд</v>
      </c>
      <c r="BG42" s="64" t="str">
        <f aca="false">IF(NOT(SUM(BG43,BG45,BG47)=0),SUM(BG43,BG45,BG47),"нд")</f>
        <v>нд</v>
      </c>
      <c r="BH42" s="64" t="str">
        <f aca="false">IF(NOT(SUM(BH43,BH45,BH47)=0),SUM(BH43,BH45,BH47),"нд")</f>
        <v>нд</v>
      </c>
      <c r="BI42" s="64" t="str">
        <f aca="false">IF(NOT(SUM(BI43,BI45,BI47)=0),SUM(BI43,BI45,BI47),"нд")</f>
        <v>нд</v>
      </c>
      <c r="BJ42" s="64" t="str">
        <f aca="false">IF(NOT(SUM(BJ43,BJ45,BJ47)=0),SUM(BJ43,BJ45,BJ47),"нд")</f>
        <v>нд</v>
      </c>
      <c r="BK42" s="64" t="str">
        <f aca="false">IF(NOT(SUM(BK43,BK45,BK47)=0),SUM(BK43,BK45,BK47),"нд")</f>
        <v>нд</v>
      </c>
      <c r="BL42" s="64" t="str">
        <f aca="false">IF(NOT(SUM(BL43,BL45,BL47)=0),SUM(BL43,BL45,BL47),"нд")</f>
        <v>нд</v>
      </c>
      <c r="BM42" s="64" t="str">
        <f aca="false">IF(NOT(SUM(BM43,BM45,BM47)=0),SUM(BM43,BM45,BM47),"нд")</f>
        <v>нд</v>
      </c>
      <c r="BN42" s="64" t="str">
        <f aca="false">IF(NOT(SUM(BN43,BN45,BN47)=0),SUM(BN43,BN45,BN47),"нд")</f>
        <v>нд</v>
      </c>
      <c r="BO42" s="64" t="str">
        <f aca="false">IF(NOT(SUM(BO43,BO45,BO47)=0),SUM(BO43,BO45,BO47),"нд")</f>
        <v>нд</v>
      </c>
      <c r="BP42" s="64" t="str">
        <f aca="false">IF(NOT(SUM(BP43,BP45,BP47)=0),SUM(BP43,BP45,BP47),"нд")</f>
        <v>нд</v>
      </c>
      <c r="BQ42" s="64" t="str">
        <f aca="false">IF(NOT(SUM(BQ43,BQ45,BQ47)=0),SUM(BQ43,BQ45,BQ47),"нд")</f>
        <v>нд</v>
      </c>
      <c r="BR42" s="64" t="str">
        <f aca="false">IF(NOT(SUM(BR43,BR45,BR47)=0),SUM(BR43,BR45,BR47),"нд")</f>
        <v>нд</v>
      </c>
      <c r="BS42" s="64" t="str">
        <f aca="false">IF(NOT(SUM(BS43,BS45,BS47)=0),SUM(BS43,BS45,BS47),"нд")</f>
        <v>нд</v>
      </c>
      <c r="BT42" s="64" t="str">
        <f aca="false">IF(NOT(SUM(BT43,BT45,BT47)=0),SUM(BT43,BT45,BT47),"нд")</f>
        <v>нд</v>
      </c>
      <c r="BU42" s="64" t="str">
        <f aca="false">IF(NOT(SUM(BU43,BU45,BU47)=0),SUM(BU43,BU45,BU47),"нд")</f>
        <v>нд</v>
      </c>
      <c r="BV42" s="64" t="str">
        <f aca="false">IF(NOT(SUM(BV43,BV45,BV47)=0),SUM(BV43,BV45,BV47),"нд")</f>
        <v>нд</v>
      </c>
      <c r="BW42" s="64" t="str">
        <f aca="false">IF(NOT(SUM(BW43,BW45,BW47)=0),SUM(BW43,BW45,BW47),"нд")</f>
        <v>нд</v>
      </c>
      <c r="BX42" s="64" t="str">
        <f aca="false">IF(NOT(SUM(BX43,BX45,BX47)=0),SUM(BX43,BX45,BX47),"нд")</f>
        <v>нд</v>
      </c>
      <c r="BY42" s="64" t="str">
        <f aca="false">IF(NOT(SUM(BY43,BY45,BY47)=0),SUM(BY43,BY45,BY47),"нд")</f>
        <v>нд</v>
      </c>
      <c r="BZ42" s="64" t="str">
        <f aca="false">IF(NOT(SUM(BZ43,BZ45,BZ47)=0),SUM(BZ43,BZ45,BZ47),"нд")</f>
        <v>нд</v>
      </c>
      <c r="CA42" s="64" t="str">
        <f aca="false">IF(NOT(SUM(CA43,CA45,CA47)=0),SUM(CA43,CA45,CA47),"нд")</f>
        <v>нд</v>
      </c>
      <c r="CB42" s="64" t="str">
        <f aca="false">IF(NOT(SUM(CB43,CB45,CB47)=0),SUM(CB43,CB45,CB47),"нд")</f>
        <v>нд</v>
      </c>
      <c r="CC42" s="64" t="str">
        <f aca="false">IF(NOT(SUM(CC43,CC45,CC47)=0),SUM(CC43,CC45,CC47),"нд")</f>
        <v>нд</v>
      </c>
      <c r="CD42" s="64" t="str">
        <f aca="false">IF(NOT(SUM(CD43,CD45,CD47)=0),SUM(CD43,CD45,CD47),"нд")</f>
        <v>нд</v>
      </c>
      <c r="CE42" s="64" t="str">
        <f aca="false">IF(NOT(SUM(CE43,CE45,CE47)=0),SUM(CE43,CE45,CE47),"нд")</f>
        <v>нд</v>
      </c>
      <c r="CF42" s="64" t="str">
        <f aca="false">IF(NOT(SUM(CF43,CF45,CF47)=0),SUM(CF43,CF45,CF47),"нд")</f>
        <v>нд</v>
      </c>
      <c r="CG42" s="64" t="str">
        <f aca="false">IF(NOT(SUM(CG43,CG45,CG47)=0),SUM(CG43,CG45,CG47),"нд")</f>
        <v>нд</v>
      </c>
      <c r="CH42" s="64" t="str">
        <f aca="false">IF(NOT(SUM(CH43,CH45,CH47)=0),SUM(CH43,CH45,CH47),"нд")</f>
        <v>нд</v>
      </c>
      <c r="CI42" s="64" t="str">
        <f aca="false">IF(NOT(SUM(CI43,CI45,CI47)=0),SUM(CI43,CI45,CI47),"нд")</f>
        <v>нд</v>
      </c>
      <c r="CJ42" s="64" t="str">
        <f aca="false">IF(NOT(SUM(CJ43,CJ45,CJ47)=0),SUM(CJ43,CJ45,CJ47),"нд")</f>
        <v>нд</v>
      </c>
      <c r="CK42" s="64" t="str">
        <f aca="false">IF(NOT(SUM(CK43,CK45,CK47)=0),SUM(CK43,CK45,CK47),"нд")</f>
        <v>нд</v>
      </c>
      <c r="CL42" s="64" t="str">
        <f aca="false">IF(NOT(SUM(CL43,CL45,CL47)=0),SUM(CL43,CL45,CL47),"нд")</f>
        <v>нд</v>
      </c>
      <c r="CM42" s="64" t="str">
        <f aca="false">IF(NOT(SUM(CM43,CM45,CM47)=0),SUM(CM43,CM45,CM47),"нд")</f>
        <v>нд</v>
      </c>
      <c r="CN42" s="64" t="str">
        <f aca="false">IF(NOT(SUM(CN43,CN45,CN47)=0),SUM(CN43,CN45,CN47),"нд")</f>
        <v>нд</v>
      </c>
      <c r="CO42" s="64" t="str">
        <f aca="false">IF(NOT(SUM(CO43,CO45,CO47)=0),SUM(CO43,CO45,CO47),"нд")</f>
        <v>нд</v>
      </c>
      <c r="CP42" s="64" t="str">
        <f aca="false">IF(NOT(SUM(CP43,CP45,CP47)=0),SUM(CP43,CP45,CP47),"нд")</f>
        <v>нд</v>
      </c>
      <c r="CQ42" s="64" t="str">
        <f aca="false">IF(NOT(SUM(CQ43,CQ45,CQ47)=0),SUM(CQ43,CQ45,CQ47),"нд")</f>
        <v>нд</v>
      </c>
    </row>
    <row r="43" customFormat="false" ht="74.25" hidden="false" customHeight="true" outlineLevel="0" collapsed="false">
      <c r="A43" s="65" t="s">
        <v>144</v>
      </c>
      <c r="B43" s="66" t="s">
        <v>145</v>
      </c>
      <c r="C43" s="67" t="s">
        <v>106</v>
      </c>
      <c r="D43" s="67" t="str">
        <f aca="false">IF(NOT(SUM(D44)=0),SUM(D44),"нд")</f>
        <v>нд</v>
      </c>
      <c r="E43" s="67" t="str">
        <f aca="false">IF(NOT(SUM(E44)=0),SUM(E44),"нд")</f>
        <v>нд</v>
      </c>
      <c r="F43" s="67" t="str">
        <f aca="false">IF(NOT(SUM(F44)=0),SUM(F44),"нд")</f>
        <v>нд</v>
      </c>
      <c r="G43" s="67" t="str">
        <f aca="false">IF(NOT(SUM(G44)=0),SUM(G44),"нд")</f>
        <v>нд</v>
      </c>
      <c r="H43" s="67" t="str">
        <f aca="false">IF(NOT(SUM(H44)=0),SUM(H44),"нд")</f>
        <v>нд</v>
      </c>
      <c r="I43" s="67" t="str">
        <f aca="false">IF(NOT(SUM(I44)=0),SUM(I44),"нд")</f>
        <v>нд</v>
      </c>
      <c r="J43" s="67" t="str">
        <f aca="false">IF(NOT(SUM(J44)=0),SUM(J44),"нд")</f>
        <v>нд</v>
      </c>
      <c r="K43" s="67" t="str">
        <f aca="false">IF(NOT(SUM(K44)=0),SUM(K44),"нд")</f>
        <v>нд</v>
      </c>
      <c r="L43" s="67" t="str">
        <f aca="false">IF(NOT(SUM(L44)=0),SUM(L44),"нд")</f>
        <v>нд</v>
      </c>
      <c r="M43" s="67" t="str">
        <f aca="false">IF(NOT(SUM(M44)=0),SUM(M44),"нд")</f>
        <v>нд</v>
      </c>
      <c r="N43" s="67" t="str">
        <f aca="false">IF(NOT(SUM(N44)=0),SUM(N44),"нд")</f>
        <v>нд</v>
      </c>
      <c r="O43" s="67" t="str">
        <f aca="false">IF(NOT(SUM(O44)=0),SUM(O44),"нд")</f>
        <v>нд</v>
      </c>
      <c r="P43" s="67" t="str">
        <f aca="false">IF(NOT(SUM(P44)=0),SUM(P44),"нд")</f>
        <v>нд</v>
      </c>
      <c r="Q43" s="67" t="str">
        <f aca="false">IF(NOT(SUM(Q44)=0),SUM(Q44),"нд")</f>
        <v>нд</v>
      </c>
      <c r="R43" s="67" t="str">
        <f aca="false">IF(NOT(SUM(R44)=0),SUM(R44),"нд")</f>
        <v>нд</v>
      </c>
      <c r="S43" s="67" t="str">
        <f aca="false">IF(NOT(SUM(S44)=0),SUM(S44),"нд")</f>
        <v>нд</v>
      </c>
      <c r="T43" s="67" t="str">
        <f aca="false">IF(NOT(SUM(T44)=0),SUM(T44),"нд")</f>
        <v>нд</v>
      </c>
      <c r="U43" s="67" t="str">
        <f aca="false">IF(NOT(SUM(U44)=0),SUM(U44),"нд")</f>
        <v>нд</v>
      </c>
      <c r="V43" s="67" t="str">
        <f aca="false">IF(NOT(SUM(V44)=0),SUM(V44),"нд")</f>
        <v>нд</v>
      </c>
      <c r="W43" s="67" t="str">
        <f aca="false">IF(NOT(SUM(W44)=0),SUM(W44),"нд")</f>
        <v>нд</v>
      </c>
      <c r="X43" s="67" t="str">
        <f aca="false">IF(NOT(SUM(X44)=0),SUM(X44),"нд")</f>
        <v>нд</v>
      </c>
      <c r="Y43" s="67" t="str">
        <f aca="false">IF(NOT(SUM(Y44)=0),SUM(Y44),"нд")</f>
        <v>нд</v>
      </c>
      <c r="Z43" s="67" t="str">
        <f aca="false">IF(NOT(SUM(Z44)=0),SUM(Z44),"нд")</f>
        <v>нд</v>
      </c>
      <c r="AA43" s="67" t="str">
        <f aca="false">IF(NOT(SUM(AA44)=0),SUM(AA44),"нд")</f>
        <v>нд</v>
      </c>
      <c r="AB43" s="67" t="str">
        <f aca="false">IF(NOT(SUM(AB44)=0),SUM(AB44),"нд")</f>
        <v>нд</v>
      </c>
      <c r="AC43" s="67" t="str">
        <f aca="false">IF(NOT(SUM(AC44)=0),SUM(AC44),"нд")</f>
        <v>нд</v>
      </c>
      <c r="AD43" s="67" t="str">
        <f aca="false">IF(NOT(SUM(AD44)=0),SUM(AD44),"нд")</f>
        <v>нд</v>
      </c>
      <c r="AE43" s="67" t="str">
        <f aca="false">IF(NOT(SUM(AE44)=0),SUM(AE44),"нд")</f>
        <v>нд</v>
      </c>
      <c r="AF43" s="67" t="str">
        <f aca="false">IF(NOT(SUM(AF44)=0),SUM(AF44),"нд")</f>
        <v>нд</v>
      </c>
      <c r="AG43" s="67" t="str">
        <f aca="false">IF(NOT(SUM(AG44)=0),SUM(AG44),"нд")</f>
        <v>нд</v>
      </c>
      <c r="AH43" s="67" t="str">
        <f aca="false">IF(NOT(SUM(AH44)=0),SUM(AH44),"нд")</f>
        <v>нд</v>
      </c>
      <c r="AI43" s="67" t="str">
        <f aca="false">IF(NOT(SUM(AI44)=0),SUM(AI44),"нд")</f>
        <v>нд</v>
      </c>
      <c r="AJ43" s="67" t="str">
        <f aca="false">IF(NOT(SUM(AJ44)=0),SUM(AJ44),"нд")</f>
        <v>нд</v>
      </c>
      <c r="AK43" s="67" t="str">
        <f aca="false">IF(NOT(SUM(AK44)=0),SUM(AK44),"нд")</f>
        <v>нд</v>
      </c>
      <c r="AL43" s="67" t="str">
        <f aca="false">IF(NOT(SUM(AL44)=0),SUM(AL44),"нд")</f>
        <v>нд</v>
      </c>
      <c r="AM43" s="67" t="str">
        <f aca="false">IF(NOT(SUM(AM44)=0),SUM(AM44),"нд")</f>
        <v>нд</v>
      </c>
      <c r="AN43" s="67" t="str">
        <f aca="false">IF(NOT(SUM(AN44)=0),SUM(AN44),"нд")</f>
        <v>нд</v>
      </c>
      <c r="AO43" s="67" t="str">
        <f aca="false">IF(NOT(SUM(AO44)=0),SUM(AO44),"нд")</f>
        <v>нд</v>
      </c>
      <c r="AP43" s="67" t="str">
        <f aca="false">IF(NOT(SUM(AP44)=0),SUM(AP44),"нд")</f>
        <v>нд</v>
      </c>
      <c r="AQ43" s="67" t="str">
        <f aca="false">IF(NOT(SUM(AQ44)=0),SUM(AQ44),"нд")</f>
        <v>нд</v>
      </c>
      <c r="AR43" s="67" t="str">
        <f aca="false">IF(NOT(SUM(AR44)=0),SUM(AR44),"нд")</f>
        <v>нд</v>
      </c>
      <c r="AS43" s="67" t="str">
        <f aca="false">IF(NOT(SUM(AS44)=0),SUM(AS44),"нд")</f>
        <v>нд</v>
      </c>
      <c r="AT43" s="67" t="str">
        <f aca="false">IF(NOT(SUM(AT44)=0),SUM(AT44),"нд")</f>
        <v>нд</v>
      </c>
      <c r="AU43" s="67" t="str">
        <f aca="false">IF(NOT(SUM(AU44)=0),SUM(AU44),"нд")</f>
        <v>нд</v>
      </c>
      <c r="AV43" s="67" t="str">
        <f aca="false">IF(NOT(SUM(AV44)=0),SUM(AV44),"нд")</f>
        <v>нд</v>
      </c>
      <c r="AW43" s="67" t="str">
        <f aca="false">IF(NOT(SUM(AW44)=0),SUM(AW44),"нд")</f>
        <v>нд</v>
      </c>
      <c r="AX43" s="67" t="str">
        <f aca="false">IF(NOT(SUM(AX44)=0),SUM(AX44),"нд")</f>
        <v>нд</v>
      </c>
      <c r="AY43" s="67" t="str">
        <f aca="false">IF(NOT(SUM(AY44)=0),SUM(AY44),"нд")</f>
        <v>нд</v>
      </c>
      <c r="AZ43" s="67" t="str">
        <f aca="false">IF(NOT(SUM(AZ44)=0),SUM(AZ44),"нд")</f>
        <v>нд</v>
      </c>
      <c r="BA43" s="67" t="str">
        <f aca="false">IF(NOT(SUM(BA44)=0),SUM(BA44),"нд")</f>
        <v>нд</v>
      </c>
      <c r="BB43" s="67" t="str">
        <f aca="false">IF(NOT(SUM(BB44)=0),SUM(BB44),"нд")</f>
        <v>нд</v>
      </c>
      <c r="BC43" s="67" t="str">
        <f aca="false">IF(NOT(SUM(BC44)=0),SUM(BC44),"нд")</f>
        <v>нд</v>
      </c>
      <c r="BD43" s="67" t="str">
        <f aca="false">IF(NOT(SUM(BD44)=0),SUM(BD44),"нд")</f>
        <v>нд</v>
      </c>
      <c r="BE43" s="67" t="str">
        <f aca="false">IF(NOT(SUM(BE44)=0),SUM(BE44),"нд")</f>
        <v>нд</v>
      </c>
      <c r="BF43" s="67" t="str">
        <f aca="false">IF(NOT(SUM(BF44)=0),SUM(BF44),"нд")</f>
        <v>нд</v>
      </c>
      <c r="BG43" s="67" t="str">
        <f aca="false">IF(NOT(SUM(BG44)=0),SUM(BG44),"нд")</f>
        <v>нд</v>
      </c>
      <c r="BH43" s="67" t="str">
        <f aca="false">IF(NOT(SUM(BH44)=0),SUM(BH44),"нд")</f>
        <v>нд</v>
      </c>
      <c r="BI43" s="67" t="str">
        <f aca="false">IF(NOT(SUM(BI44)=0),SUM(BI44),"нд")</f>
        <v>нд</v>
      </c>
      <c r="BJ43" s="67" t="str">
        <f aca="false">IF(NOT(SUM(BJ44)=0),SUM(BJ44),"нд")</f>
        <v>нд</v>
      </c>
      <c r="BK43" s="67" t="str">
        <f aca="false">IF(NOT(SUM(BK44)=0),SUM(BK44),"нд")</f>
        <v>нд</v>
      </c>
      <c r="BL43" s="67" t="str">
        <f aca="false">IF(NOT(SUM(BL44)=0),SUM(BL44),"нд")</f>
        <v>нд</v>
      </c>
      <c r="BM43" s="67" t="str">
        <f aca="false">IF(NOT(SUM(BM44)=0),SUM(BM44),"нд")</f>
        <v>нд</v>
      </c>
      <c r="BN43" s="67" t="str">
        <f aca="false">IF(NOT(SUM(BN44)=0),SUM(BN44),"нд")</f>
        <v>нд</v>
      </c>
      <c r="BO43" s="67" t="str">
        <f aca="false">IF(NOT(SUM(BO44)=0),SUM(BO44),"нд")</f>
        <v>нд</v>
      </c>
      <c r="BP43" s="67" t="str">
        <f aca="false">IF(NOT(SUM(BP44)=0),SUM(BP44),"нд")</f>
        <v>нд</v>
      </c>
      <c r="BQ43" s="67" t="str">
        <f aca="false">IF(NOT(SUM(BQ44)=0),SUM(BQ44),"нд")</f>
        <v>нд</v>
      </c>
      <c r="BR43" s="67" t="str">
        <f aca="false">IF(NOT(SUM(BR44)=0),SUM(BR44),"нд")</f>
        <v>нд</v>
      </c>
      <c r="BS43" s="67" t="str">
        <f aca="false">IF(NOT(SUM(BS44)=0),SUM(BS44),"нд")</f>
        <v>нд</v>
      </c>
      <c r="BT43" s="67" t="str">
        <f aca="false">IF(NOT(SUM(BT44)=0),SUM(BT44),"нд")</f>
        <v>нд</v>
      </c>
      <c r="BU43" s="67" t="str">
        <f aca="false">IF(NOT(SUM(BU44)=0),SUM(BU44),"нд")</f>
        <v>нд</v>
      </c>
      <c r="BV43" s="67" t="str">
        <f aca="false">IF(NOT(SUM(BV44)=0),SUM(BV44),"нд")</f>
        <v>нд</v>
      </c>
      <c r="BW43" s="67" t="str">
        <f aca="false">IF(NOT(SUM(BW44)=0),SUM(BW44),"нд")</f>
        <v>нд</v>
      </c>
      <c r="BX43" s="67" t="str">
        <f aca="false">IF(NOT(SUM(BX44)=0),SUM(BX44),"нд")</f>
        <v>нд</v>
      </c>
      <c r="BY43" s="67" t="str">
        <f aca="false">IF(NOT(SUM(BY44)=0),SUM(BY44),"нд")</f>
        <v>нд</v>
      </c>
      <c r="BZ43" s="67" t="str">
        <f aca="false">IF(NOT(SUM(BZ44)=0),SUM(BZ44),"нд")</f>
        <v>нд</v>
      </c>
      <c r="CA43" s="67" t="str">
        <f aca="false">IF(NOT(SUM(CA44)=0),SUM(CA44),"нд")</f>
        <v>нд</v>
      </c>
      <c r="CB43" s="67" t="str">
        <f aca="false">IF(NOT(SUM(CB44)=0),SUM(CB44),"нд")</f>
        <v>нд</v>
      </c>
      <c r="CC43" s="67" t="str">
        <f aca="false">IF(NOT(SUM(CC44)=0),SUM(CC44),"нд")</f>
        <v>нд</v>
      </c>
      <c r="CD43" s="67" t="str">
        <f aca="false">IF(NOT(SUM(CD44)=0),SUM(CD44),"нд")</f>
        <v>нд</v>
      </c>
      <c r="CE43" s="67" t="str">
        <f aca="false">IF(NOT(SUM(CE44)=0),SUM(CE44),"нд")</f>
        <v>нд</v>
      </c>
      <c r="CF43" s="67" t="str">
        <f aca="false">IF(NOT(SUM(CF44)=0),SUM(CF44),"нд")</f>
        <v>нд</v>
      </c>
      <c r="CG43" s="67" t="str">
        <f aca="false">IF(NOT(SUM(CG44)=0),SUM(CG44),"нд")</f>
        <v>нд</v>
      </c>
      <c r="CH43" s="67" t="str">
        <f aca="false">IF(NOT(SUM(CH44)=0),SUM(CH44),"нд")</f>
        <v>нд</v>
      </c>
      <c r="CI43" s="67" t="str">
        <f aca="false">IF(NOT(SUM(CI44)=0),SUM(CI44),"нд")</f>
        <v>нд</v>
      </c>
      <c r="CJ43" s="67" t="str">
        <f aca="false">IF(NOT(SUM(CJ44)=0),SUM(CJ44),"нд")</f>
        <v>нд</v>
      </c>
      <c r="CK43" s="67" t="str">
        <f aca="false">IF(NOT(SUM(CK44)=0),SUM(CK44),"нд")</f>
        <v>нд</v>
      </c>
      <c r="CL43" s="67" t="str">
        <f aca="false">IF(NOT(SUM(CL44)=0),SUM(CL44),"нд")</f>
        <v>нд</v>
      </c>
      <c r="CM43" s="67" t="str">
        <f aca="false">IF(NOT(SUM(CM44)=0),SUM(CM44),"нд")</f>
        <v>нд</v>
      </c>
      <c r="CN43" s="67" t="str">
        <f aca="false">IF(NOT(SUM(CN44)=0),SUM(CN44),"нд")</f>
        <v>нд</v>
      </c>
      <c r="CO43" s="67" t="str">
        <f aca="false">IF(NOT(SUM(CO44)=0),SUM(CO44),"нд")</f>
        <v>нд</v>
      </c>
      <c r="CP43" s="67" t="str">
        <f aca="false">IF(NOT(SUM(CP44)=0),SUM(CP44),"нд")</f>
        <v>нд</v>
      </c>
      <c r="CQ43" s="67" t="str">
        <f aca="false">IF(NOT(SUM(CQ44)=0),SUM(CQ44),"нд")</f>
        <v>нд</v>
      </c>
    </row>
    <row r="44" customFormat="false" ht="15.75" hidden="false" customHeight="false" outlineLevel="0" collapsed="false">
      <c r="A44" s="49" t="s">
        <v>108</v>
      </c>
      <c r="B44" s="49" t="s">
        <v>108</v>
      </c>
      <c r="C44" s="49" t="s">
        <v>108</v>
      </c>
      <c r="D44" s="49" t="s">
        <v>108</v>
      </c>
      <c r="E44" s="49" t="s">
        <v>108</v>
      </c>
      <c r="F44" s="49" t="s">
        <v>108</v>
      </c>
      <c r="G44" s="49" t="s">
        <v>108</v>
      </c>
      <c r="H44" s="49" t="s">
        <v>108</v>
      </c>
      <c r="I44" s="49" t="s">
        <v>108</v>
      </c>
      <c r="J44" s="49" t="s">
        <v>108</v>
      </c>
      <c r="K44" s="49" t="s">
        <v>108</v>
      </c>
      <c r="L44" s="49" t="s">
        <v>108</v>
      </c>
      <c r="M44" s="49" t="s">
        <v>108</v>
      </c>
      <c r="N44" s="49" t="s">
        <v>108</v>
      </c>
      <c r="O44" s="49" t="s">
        <v>108</v>
      </c>
      <c r="P44" s="49" t="s">
        <v>108</v>
      </c>
      <c r="Q44" s="49" t="s">
        <v>108</v>
      </c>
      <c r="R44" s="49" t="s">
        <v>108</v>
      </c>
      <c r="S44" s="49" t="s">
        <v>108</v>
      </c>
      <c r="T44" s="49" t="s">
        <v>108</v>
      </c>
      <c r="U44" s="49" t="s">
        <v>108</v>
      </c>
      <c r="V44" s="49" t="s">
        <v>108</v>
      </c>
      <c r="W44" s="49" t="s">
        <v>108</v>
      </c>
      <c r="X44" s="49" t="s">
        <v>108</v>
      </c>
      <c r="Y44" s="49" t="s">
        <v>108</v>
      </c>
      <c r="Z44" s="49" t="s">
        <v>108</v>
      </c>
      <c r="AA44" s="49" t="s">
        <v>108</v>
      </c>
      <c r="AB44" s="49" t="s">
        <v>108</v>
      </c>
      <c r="AC44" s="49" t="s">
        <v>108</v>
      </c>
      <c r="AD44" s="49" t="s">
        <v>108</v>
      </c>
      <c r="AE44" s="49" t="s">
        <v>108</v>
      </c>
      <c r="AF44" s="49" t="s">
        <v>108</v>
      </c>
      <c r="AG44" s="49" t="s">
        <v>108</v>
      </c>
      <c r="AH44" s="49" t="s">
        <v>108</v>
      </c>
      <c r="AI44" s="49" t="s">
        <v>108</v>
      </c>
      <c r="AJ44" s="49" t="s">
        <v>108</v>
      </c>
      <c r="AK44" s="49" t="s">
        <v>108</v>
      </c>
      <c r="AL44" s="49" t="s">
        <v>108</v>
      </c>
      <c r="AM44" s="49" t="s">
        <v>108</v>
      </c>
      <c r="AN44" s="49" t="s">
        <v>108</v>
      </c>
      <c r="AO44" s="49" t="s">
        <v>108</v>
      </c>
      <c r="AP44" s="49" t="s">
        <v>108</v>
      </c>
      <c r="AQ44" s="49" t="s">
        <v>108</v>
      </c>
      <c r="AR44" s="49" t="s">
        <v>108</v>
      </c>
      <c r="AS44" s="49" t="s">
        <v>108</v>
      </c>
      <c r="AT44" s="49" t="s">
        <v>108</v>
      </c>
      <c r="AU44" s="49" t="s">
        <v>108</v>
      </c>
      <c r="AV44" s="49" t="s">
        <v>108</v>
      </c>
      <c r="AW44" s="49" t="s">
        <v>108</v>
      </c>
      <c r="AX44" s="49" t="s">
        <v>108</v>
      </c>
      <c r="AY44" s="49" t="s">
        <v>108</v>
      </c>
      <c r="AZ44" s="49" t="s">
        <v>108</v>
      </c>
      <c r="BA44" s="49" t="s">
        <v>108</v>
      </c>
      <c r="BB44" s="49" t="s">
        <v>108</v>
      </c>
      <c r="BC44" s="49" t="s">
        <v>108</v>
      </c>
      <c r="BD44" s="49" t="s">
        <v>108</v>
      </c>
      <c r="BE44" s="49" t="s">
        <v>108</v>
      </c>
      <c r="BF44" s="49" t="s">
        <v>108</v>
      </c>
      <c r="BG44" s="49" t="s">
        <v>108</v>
      </c>
      <c r="BH44" s="49" t="s">
        <v>108</v>
      </c>
      <c r="BI44" s="49" t="s">
        <v>108</v>
      </c>
      <c r="BJ44" s="49" t="s">
        <v>108</v>
      </c>
      <c r="BK44" s="49" t="s">
        <v>108</v>
      </c>
      <c r="BL44" s="49" t="s">
        <v>108</v>
      </c>
      <c r="BM44" s="49" t="s">
        <v>108</v>
      </c>
      <c r="BN44" s="49" t="s">
        <v>108</v>
      </c>
      <c r="BO44" s="49" t="s">
        <v>108</v>
      </c>
      <c r="BP44" s="49" t="s">
        <v>108</v>
      </c>
      <c r="BQ44" s="49" t="s">
        <v>108</v>
      </c>
      <c r="BR44" s="49" t="s">
        <v>108</v>
      </c>
      <c r="BS44" s="49" t="s">
        <v>108</v>
      </c>
      <c r="BT44" s="49" t="s">
        <v>108</v>
      </c>
      <c r="BU44" s="49" t="s">
        <v>108</v>
      </c>
      <c r="BV44" s="49" t="s">
        <v>108</v>
      </c>
      <c r="BW44" s="49" t="s">
        <v>108</v>
      </c>
      <c r="BX44" s="49" t="s">
        <v>108</v>
      </c>
      <c r="BY44" s="49" t="s">
        <v>108</v>
      </c>
      <c r="BZ44" s="49" t="s">
        <v>108</v>
      </c>
      <c r="CA44" s="49" t="s">
        <v>108</v>
      </c>
      <c r="CB44" s="49" t="s">
        <v>108</v>
      </c>
      <c r="CC44" s="49" t="s">
        <v>108</v>
      </c>
      <c r="CD44" s="49" t="s">
        <v>108</v>
      </c>
      <c r="CE44" s="49" t="s">
        <v>108</v>
      </c>
      <c r="CF44" s="49" t="s">
        <v>108</v>
      </c>
      <c r="CG44" s="49" t="s">
        <v>108</v>
      </c>
      <c r="CH44" s="49" t="s">
        <v>108</v>
      </c>
      <c r="CI44" s="49" t="s">
        <v>108</v>
      </c>
      <c r="CJ44" s="49" t="s">
        <v>108</v>
      </c>
      <c r="CK44" s="49" t="s">
        <v>108</v>
      </c>
      <c r="CL44" s="49" t="s">
        <v>108</v>
      </c>
      <c r="CM44" s="49" t="s">
        <v>108</v>
      </c>
      <c r="CN44" s="49" t="s">
        <v>108</v>
      </c>
      <c r="CO44" s="49" t="s">
        <v>108</v>
      </c>
      <c r="CP44" s="49" t="s">
        <v>108</v>
      </c>
      <c r="CQ44" s="49" t="s">
        <v>108</v>
      </c>
    </row>
    <row r="45" customFormat="false" ht="75" hidden="false" customHeight="true" outlineLevel="0" collapsed="false">
      <c r="A45" s="65" t="s">
        <v>146</v>
      </c>
      <c r="B45" s="66" t="s">
        <v>147</v>
      </c>
      <c r="C45" s="67" t="s">
        <v>106</v>
      </c>
      <c r="D45" s="67" t="str">
        <f aca="false">IF(NOT(SUM(D46)=0),SUM(D46),"нд")</f>
        <v>нд</v>
      </c>
      <c r="E45" s="67" t="str">
        <f aca="false">IF(NOT(SUM(E46)=0),SUM(E46),"нд")</f>
        <v>нд</v>
      </c>
      <c r="F45" s="67" t="str">
        <f aca="false">IF(NOT(SUM(F46)=0),SUM(F46),"нд")</f>
        <v>нд</v>
      </c>
      <c r="G45" s="67" t="str">
        <f aca="false">IF(NOT(SUM(G46)=0),SUM(G46),"нд")</f>
        <v>нд</v>
      </c>
      <c r="H45" s="67" t="str">
        <f aca="false">IF(NOT(SUM(H46)=0),SUM(H46),"нд")</f>
        <v>нд</v>
      </c>
      <c r="I45" s="67" t="str">
        <f aca="false">IF(NOT(SUM(I46)=0),SUM(I46),"нд")</f>
        <v>нд</v>
      </c>
      <c r="J45" s="67" t="str">
        <f aca="false">IF(NOT(SUM(J46)=0),SUM(J46),"нд")</f>
        <v>нд</v>
      </c>
      <c r="K45" s="67" t="str">
        <f aca="false">IF(NOT(SUM(K46)=0),SUM(K46),"нд")</f>
        <v>нд</v>
      </c>
      <c r="L45" s="67" t="str">
        <f aca="false">IF(NOT(SUM(L46)=0),SUM(L46),"нд")</f>
        <v>нд</v>
      </c>
      <c r="M45" s="67" t="str">
        <f aca="false">IF(NOT(SUM(M46)=0),SUM(M46),"нд")</f>
        <v>нд</v>
      </c>
      <c r="N45" s="67" t="str">
        <f aca="false">IF(NOT(SUM(N46)=0),SUM(N46),"нд")</f>
        <v>нд</v>
      </c>
      <c r="O45" s="67" t="str">
        <f aca="false">IF(NOT(SUM(O46)=0),SUM(O46),"нд")</f>
        <v>нд</v>
      </c>
      <c r="P45" s="67" t="str">
        <f aca="false">IF(NOT(SUM(P46)=0),SUM(P46),"нд")</f>
        <v>нд</v>
      </c>
      <c r="Q45" s="67" t="str">
        <f aca="false">IF(NOT(SUM(Q46)=0),SUM(Q46),"нд")</f>
        <v>нд</v>
      </c>
      <c r="R45" s="67" t="str">
        <f aca="false">IF(NOT(SUM(R46)=0),SUM(R46),"нд")</f>
        <v>нд</v>
      </c>
      <c r="S45" s="67" t="str">
        <f aca="false">IF(NOT(SUM(S46)=0),SUM(S46),"нд")</f>
        <v>нд</v>
      </c>
      <c r="T45" s="67" t="str">
        <f aca="false">IF(NOT(SUM(T46)=0),SUM(T46),"нд")</f>
        <v>нд</v>
      </c>
      <c r="U45" s="67" t="str">
        <f aca="false">IF(NOT(SUM(U46)=0),SUM(U46),"нд")</f>
        <v>нд</v>
      </c>
      <c r="V45" s="67" t="str">
        <f aca="false">IF(NOT(SUM(V46)=0),SUM(V46),"нд")</f>
        <v>нд</v>
      </c>
      <c r="W45" s="67" t="str">
        <f aca="false">IF(NOT(SUM(W46)=0),SUM(W46),"нд")</f>
        <v>нд</v>
      </c>
      <c r="X45" s="67" t="str">
        <f aca="false">IF(NOT(SUM(X46)=0),SUM(X46),"нд")</f>
        <v>нд</v>
      </c>
      <c r="Y45" s="67" t="str">
        <f aca="false">IF(NOT(SUM(Y46)=0),SUM(Y46),"нд")</f>
        <v>нд</v>
      </c>
      <c r="Z45" s="67" t="str">
        <f aca="false">IF(NOT(SUM(Z46)=0),SUM(Z46),"нд")</f>
        <v>нд</v>
      </c>
      <c r="AA45" s="67" t="str">
        <f aca="false">IF(NOT(SUM(AA46)=0),SUM(AA46),"нд")</f>
        <v>нд</v>
      </c>
      <c r="AB45" s="67" t="str">
        <f aca="false">IF(NOT(SUM(AB46)=0),SUM(AB46),"нд")</f>
        <v>нд</v>
      </c>
      <c r="AC45" s="67" t="str">
        <f aca="false">IF(NOT(SUM(AC46)=0),SUM(AC46),"нд")</f>
        <v>нд</v>
      </c>
      <c r="AD45" s="67" t="str">
        <f aca="false">IF(NOT(SUM(AD46)=0),SUM(AD46),"нд")</f>
        <v>нд</v>
      </c>
      <c r="AE45" s="67" t="str">
        <f aca="false">IF(NOT(SUM(AE46)=0),SUM(AE46),"нд")</f>
        <v>нд</v>
      </c>
      <c r="AF45" s="67" t="str">
        <f aca="false">IF(NOT(SUM(AF46)=0),SUM(AF46),"нд")</f>
        <v>нд</v>
      </c>
      <c r="AG45" s="67" t="str">
        <f aca="false">IF(NOT(SUM(AG46)=0),SUM(AG46),"нд")</f>
        <v>нд</v>
      </c>
      <c r="AH45" s="67" t="str">
        <f aca="false">IF(NOT(SUM(AH46)=0),SUM(AH46),"нд")</f>
        <v>нд</v>
      </c>
      <c r="AI45" s="67" t="str">
        <f aca="false">IF(NOT(SUM(AI46)=0),SUM(AI46),"нд")</f>
        <v>нд</v>
      </c>
      <c r="AJ45" s="67" t="str">
        <f aca="false">IF(NOT(SUM(AJ46)=0),SUM(AJ46),"нд")</f>
        <v>нд</v>
      </c>
      <c r="AK45" s="67" t="str">
        <f aca="false">IF(NOT(SUM(AK46)=0),SUM(AK46),"нд")</f>
        <v>нд</v>
      </c>
      <c r="AL45" s="67" t="str">
        <f aca="false">IF(NOT(SUM(AL46)=0),SUM(AL46),"нд")</f>
        <v>нд</v>
      </c>
      <c r="AM45" s="67" t="str">
        <f aca="false">IF(NOT(SUM(AM46)=0),SUM(AM46),"нд")</f>
        <v>нд</v>
      </c>
      <c r="AN45" s="67" t="str">
        <f aca="false">IF(NOT(SUM(AN46)=0),SUM(AN46),"нд")</f>
        <v>нд</v>
      </c>
      <c r="AO45" s="67" t="str">
        <f aca="false">IF(NOT(SUM(AO46)=0),SUM(AO46),"нд")</f>
        <v>нд</v>
      </c>
      <c r="AP45" s="67" t="str">
        <f aca="false">IF(NOT(SUM(AP46)=0),SUM(AP46),"нд")</f>
        <v>нд</v>
      </c>
      <c r="AQ45" s="67" t="str">
        <f aca="false">IF(NOT(SUM(AQ46)=0),SUM(AQ46),"нд")</f>
        <v>нд</v>
      </c>
      <c r="AR45" s="67" t="str">
        <f aca="false">IF(NOT(SUM(AR46)=0),SUM(AR46),"нд")</f>
        <v>нд</v>
      </c>
      <c r="AS45" s="67" t="str">
        <f aca="false">IF(NOT(SUM(AS46)=0),SUM(AS46),"нд")</f>
        <v>нд</v>
      </c>
      <c r="AT45" s="67" t="str">
        <f aca="false">IF(NOT(SUM(AT46)=0),SUM(AT46),"нд")</f>
        <v>нд</v>
      </c>
      <c r="AU45" s="67" t="str">
        <f aca="false">IF(NOT(SUM(AU46)=0),SUM(AU46),"нд")</f>
        <v>нд</v>
      </c>
      <c r="AV45" s="67" t="str">
        <f aca="false">IF(NOT(SUM(AV46)=0),SUM(AV46),"нд")</f>
        <v>нд</v>
      </c>
      <c r="AW45" s="67" t="str">
        <f aca="false">IF(NOT(SUM(AW46)=0),SUM(AW46),"нд")</f>
        <v>нд</v>
      </c>
      <c r="AX45" s="67" t="str">
        <f aca="false">IF(NOT(SUM(AX46)=0),SUM(AX46),"нд")</f>
        <v>нд</v>
      </c>
      <c r="AY45" s="67" t="str">
        <f aca="false">IF(NOT(SUM(AY46)=0),SUM(AY46),"нд")</f>
        <v>нд</v>
      </c>
      <c r="AZ45" s="67" t="str">
        <f aca="false">IF(NOT(SUM(AZ46)=0),SUM(AZ46),"нд")</f>
        <v>нд</v>
      </c>
      <c r="BA45" s="67" t="str">
        <f aca="false">IF(NOT(SUM(BA46)=0),SUM(BA46),"нд")</f>
        <v>нд</v>
      </c>
      <c r="BB45" s="67" t="str">
        <f aca="false">IF(NOT(SUM(BB46)=0),SUM(BB46),"нд")</f>
        <v>нд</v>
      </c>
      <c r="BC45" s="67" t="str">
        <f aca="false">IF(NOT(SUM(BC46)=0),SUM(BC46),"нд")</f>
        <v>нд</v>
      </c>
      <c r="BD45" s="67" t="str">
        <f aca="false">IF(NOT(SUM(BD46)=0),SUM(BD46),"нд")</f>
        <v>нд</v>
      </c>
      <c r="BE45" s="67" t="str">
        <f aca="false">IF(NOT(SUM(BE46)=0),SUM(BE46),"нд")</f>
        <v>нд</v>
      </c>
      <c r="BF45" s="67" t="str">
        <f aca="false">IF(NOT(SUM(BF46)=0),SUM(BF46),"нд")</f>
        <v>нд</v>
      </c>
      <c r="BG45" s="67" t="str">
        <f aca="false">IF(NOT(SUM(BG46)=0),SUM(BG46),"нд")</f>
        <v>нд</v>
      </c>
      <c r="BH45" s="67" t="str">
        <f aca="false">IF(NOT(SUM(BH46)=0),SUM(BH46),"нд")</f>
        <v>нд</v>
      </c>
      <c r="BI45" s="67" t="str">
        <f aca="false">IF(NOT(SUM(BI46)=0),SUM(BI46),"нд")</f>
        <v>нд</v>
      </c>
      <c r="BJ45" s="67" t="str">
        <f aca="false">IF(NOT(SUM(BJ46)=0),SUM(BJ46),"нд")</f>
        <v>нд</v>
      </c>
      <c r="BK45" s="67" t="str">
        <f aca="false">IF(NOT(SUM(BK46)=0),SUM(BK46),"нд")</f>
        <v>нд</v>
      </c>
      <c r="BL45" s="67" t="str">
        <f aca="false">IF(NOT(SUM(BL46)=0),SUM(BL46),"нд")</f>
        <v>нд</v>
      </c>
      <c r="BM45" s="67" t="str">
        <f aca="false">IF(NOT(SUM(BM46)=0),SUM(BM46),"нд")</f>
        <v>нд</v>
      </c>
      <c r="BN45" s="67" t="str">
        <f aca="false">IF(NOT(SUM(BN46)=0),SUM(BN46),"нд")</f>
        <v>нд</v>
      </c>
      <c r="BO45" s="67" t="str">
        <f aca="false">IF(NOT(SUM(BO46)=0),SUM(BO46),"нд")</f>
        <v>нд</v>
      </c>
      <c r="BP45" s="67" t="str">
        <f aca="false">IF(NOT(SUM(BP46)=0),SUM(BP46),"нд")</f>
        <v>нд</v>
      </c>
      <c r="BQ45" s="67" t="str">
        <f aca="false">IF(NOT(SUM(BQ46)=0),SUM(BQ46),"нд")</f>
        <v>нд</v>
      </c>
      <c r="BR45" s="67" t="str">
        <f aca="false">IF(NOT(SUM(BR46)=0),SUM(BR46),"нд")</f>
        <v>нд</v>
      </c>
      <c r="BS45" s="67" t="str">
        <f aca="false">IF(NOT(SUM(BS46)=0),SUM(BS46),"нд")</f>
        <v>нд</v>
      </c>
      <c r="BT45" s="67" t="str">
        <f aca="false">IF(NOT(SUM(BT46)=0),SUM(BT46),"нд")</f>
        <v>нд</v>
      </c>
      <c r="BU45" s="67" t="str">
        <f aca="false">IF(NOT(SUM(BU46)=0),SUM(BU46),"нд")</f>
        <v>нд</v>
      </c>
      <c r="BV45" s="67" t="str">
        <f aca="false">IF(NOT(SUM(BV46)=0),SUM(BV46),"нд")</f>
        <v>нд</v>
      </c>
      <c r="BW45" s="67" t="str">
        <f aca="false">IF(NOT(SUM(BW46)=0),SUM(BW46),"нд")</f>
        <v>нд</v>
      </c>
      <c r="BX45" s="67" t="str">
        <f aca="false">IF(NOT(SUM(BX46)=0),SUM(BX46),"нд")</f>
        <v>нд</v>
      </c>
      <c r="BY45" s="67" t="str">
        <f aca="false">IF(NOT(SUM(BY46)=0),SUM(BY46),"нд")</f>
        <v>нд</v>
      </c>
      <c r="BZ45" s="67" t="str">
        <f aca="false">IF(NOT(SUM(BZ46)=0),SUM(BZ46),"нд")</f>
        <v>нд</v>
      </c>
      <c r="CA45" s="67" t="str">
        <f aca="false">IF(NOT(SUM(CA46)=0),SUM(CA46),"нд")</f>
        <v>нд</v>
      </c>
      <c r="CB45" s="67" t="str">
        <f aca="false">IF(NOT(SUM(CB46)=0),SUM(CB46),"нд")</f>
        <v>нд</v>
      </c>
      <c r="CC45" s="67" t="str">
        <f aca="false">IF(NOT(SUM(CC46)=0),SUM(CC46),"нд")</f>
        <v>нд</v>
      </c>
      <c r="CD45" s="67" t="str">
        <f aca="false">IF(NOT(SUM(CD46)=0),SUM(CD46),"нд")</f>
        <v>нд</v>
      </c>
      <c r="CE45" s="67" t="str">
        <f aca="false">IF(NOT(SUM(CE46)=0),SUM(CE46),"нд")</f>
        <v>нд</v>
      </c>
      <c r="CF45" s="67" t="str">
        <f aca="false">IF(NOT(SUM(CF46)=0),SUM(CF46),"нд")</f>
        <v>нд</v>
      </c>
      <c r="CG45" s="67" t="str">
        <f aca="false">IF(NOT(SUM(CG46)=0),SUM(CG46),"нд")</f>
        <v>нд</v>
      </c>
      <c r="CH45" s="67" t="str">
        <f aca="false">IF(NOT(SUM(CH46)=0),SUM(CH46),"нд")</f>
        <v>нд</v>
      </c>
      <c r="CI45" s="67" t="str">
        <f aca="false">IF(NOT(SUM(CI46)=0),SUM(CI46),"нд")</f>
        <v>нд</v>
      </c>
      <c r="CJ45" s="67" t="str">
        <f aca="false">IF(NOT(SUM(CJ46)=0),SUM(CJ46),"нд")</f>
        <v>нд</v>
      </c>
      <c r="CK45" s="67" t="str">
        <f aca="false">IF(NOT(SUM(CK46)=0),SUM(CK46),"нд")</f>
        <v>нд</v>
      </c>
      <c r="CL45" s="67" t="str">
        <f aca="false">IF(NOT(SUM(CL46)=0),SUM(CL46),"нд")</f>
        <v>нд</v>
      </c>
      <c r="CM45" s="67" t="str">
        <f aca="false">IF(NOT(SUM(CM46)=0),SUM(CM46),"нд")</f>
        <v>нд</v>
      </c>
      <c r="CN45" s="67" t="str">
        <f aca="false">IF(NOT(SUM(CN46)=0),SUM(CN46),"нд")</f>
        <v>нд</v>
      </c>
      <c r="CO45" s="67" t="str">
        <f aca="false">IF(NOT(SUM(CO46)=0),SUM(CO46),"нд")</f>
        <v>нд</v>
      </c>
      <c r="CP45" s="67" t="str">
        <f aca="false">IF(NOT(SUM(CP46)=0),SUM(CP46),"нд")</f>
        <v>нд</v>
      </c>
      <c r="CQ45" s="67" t="str">
        <f aca="false">IF(NOT(SUM(CQ46)=0),SUM(CQ46),"нд")</f>
        <v>нд</v>
      </c>
    </row>
    <row r="46" customFormat="false" ht="15.75" hidden="false" customHeight="false" outlineLevel="0" collapsed="false">
      <c r="A46" s="49" t="s">
        <v>108</v>
      </c>
      <c r="B46" s="49" t="s">
        <v>108</v>
      </c>
      <c r="C46" s="49" t="s">
        <v>108</v>
      </c>
      <c r="D46" s="49" t="s">
        <v>108</v>
      </c>
      <c r="E46" s="49" t="s">
        <v>108</v>
      </c>
      <c r="F46" s="49" t="s">
        <v>108</v>
      </c>
      <c r="G46" s="49" t="s">
        <v>108</v>
      </c>
      <c r="H46" s="49" t="s">
        <v>108</v>
      </c>
      <c r="I46" s="49" t="s">
        <v>108</v>
      </c>
      <c r="J46" s="49" t="s">
        <v>108</v>
      </c>
      <c r="K46" s="49" t="s">
        <v>108</v>
      </c>
      <c r="L46" s="49" t="s">
        <v>108</v>
      </c>
      <c r="M46" s="49" t="s">
        <v>108</v>
      </c>
      <c r="N46" s="49" t="s">
        <v>108</v>
      </c>
      <c r="O46" s="49" t="s">
        <v>108</v>
      </c>
      <c r="P46" s="49" t="s">
        <v>108</v>
      </c>
      <c r="Q46" s="49" t="s">
        <v>108</v>
      </c>
      <c r="R46" s="49" t="s">
        <v>108</v>
      </c>
      <c r="S46" s="49" t="s">
        <v>108</v>
      </c>
      <c r="T46" s="49" t="s">
        <v>108</v>
      </c>
      <c r="U46" s="49" t="s">
        <v>108</v>
      </c>
      <c r="V46" s="49" t="s">
        <v>108</v>
      </c>
      <c r="W46" s="49" t="s">
        <v>108</v>
      </c>
      <c r="X46" s="49" t="s">
        <v>108</v>
      </c>
      <c r="Y46" s="49" t="s">
        <v>108</v>
      </c>
      <c r="Z46" s="49" t="s">
        <v>108</v>
      </c>
      <c r="AA46" s="49" t="s">
        <v>108</v>
      </c>
      <c r="AB46" s="49" t="s">
        <v>108</v>
      </c>
      <c r="AC46" s="49" t="s">
        <v>108</v>
      </c>
      <c r="AD46" s="49" t="s">
        <v>108</v>
      </c>
      <c r="AE46" s="49" t="s">
        <v>108</v>
      </c>
      <c r="AF46" s="49" t="s">
        <v>108</v>
      </c>
      <c r="AG46" s="49" t="s">
        <v>108</v>
      </c>
      <c r="AH46" s="49" t="s">
        <v>108</v>
      </c>
      <c r="AI46" s="49" t="s">
        <v>108</v>
      </c>
      <c r="AJ46" s="49" t="s">
        <v>108</v>
      </c>
      <c r="AK46" s="49" t="s">
        <v>108</v>
      </c>
      <c r="AL46" s="49" t="s">
        <v>108</v>
      </c>
      <c r="AM46" s="49" t="s">
        <v>108</v>
      </c>
      <c r="AN46" s="49" t="s">
        <v>108</v>
      </c>
      <c r="AO46" s="49" t="s">
        <v>108</v>
      </c>
      <c r="AP46" s="49" t="s">
        <v>108</v>
      </c>
      <c r="AQ46" s="49" t="s">
        <v>108</v>
      </c>
      <c r="AR46" s="49" t="s">
        <v>108</v>
      </c>
      <c r="AS46" s="49" t="s">
        <v>108</v>
      </c>
      <c r="AT46" s="49" t="s">
        <v>108</v>
      </c>
      <c r="AU46" s="49" t="s">
        <v>108</v>
      </c>
      <c r="AV46" s="49" t="s">
        <v>108</v>
      </c>
      <c r="AW46" s="49" t="s">
        <v>108</v>
      </c>
      <c r="AX46" s="49" t="s">
        <v>108</v>
      </c>
      <c r="AY46" s="49" t="s">
        <v>108</v>
      </c>
      <c r="AZ46" s="49" t="s">
        <v>108</v>
      </c>
      <c r="BA46" s="49" t="s">
        <v>108</v>
      </c>
      <c r="BB46" s="49" t="s">
        <v>108</v>
      </c>
      <c r="BC46" s="49" t="s">
        <v>108</v>
      </c>
      <c r="BD46" s="49" t="s">
        <v>108</v>
      </c>
      <c r="BE46" s="49" t="s">
        <v>108</v>
      </c>
      <c r="BF46" s="49" t="s">
        <v>108</v>
      </c>
      <c r="BG46" s="49" t="s">
        <v>108</v>
      </c>
      <c r="BH46" s="49" t="s">
        <v>108</v>
      </c>
      <c r="BI46" s="49" t="s">
        <v>108</v>
      </c>
      <c r="BJ46" s="49" t="s">
        <v>108</v>
      </c>
      <c r="BK46" s="49" t="s">
        <v>108</v>
      </c>
      <c r="BL46" s="49" t="s">
        <v>108</v>
      </c>
      <c r="BM46" s="49" t="s">
        <v>108</v>
      </c>
      <c r="BN46" s="49" t="s">
        <v>108</v>
      </c>
      <c r="BO46" s="49" t="s">
        <v>108</v>
      </c>
      <c r="BP46" s="49" t="s">
        <v>108</v>
      </c>
      <c r="BQ46" s="49" t="s">
        <v>108</v>
      </c>
      <c r="BR46" s="49" t="s">
        <v>108</v>
      </c>
      <c r="BS46" s="49" t="s">
        <v>108</v>
      </c>
      <c r="BT46" s="49" t="s">
        <v>108</v>
      </c>
      <c r="BU46" s="49" t="s">
        <v>108</v>
      </c>
      <c r="BV46" s="49" t="s">
        <v>108</v>
      </c>
      <c r="BW46" s="49" t="s">
        <v>108</v>
      </c>
      <c r="BX46" s="49" t="s">
        <v>108</v>
      </c>
      <c r="BY46" s="49" t="s">
        <v>108</v>
      </c>
      <c r="BZ46" s="49" t="s">
        <v>108</v>
      </c>
      <c r="CA46" s="49" t="s">
        <v>108</v>
      </c>
      <c r="CB46" s="49" t="s">
        <v>108</v>
      </c>
      <c r="CC46" s="49" t="s">
        <v>108</v>
      </c>
      <c r="CD46" s="49" t="s">
        <v>108</v>
      </c>
      <c r="CE46" s="49" t="s">
        <v>108</v>
      </c>
      <c r="CF46" s="49" t="s">
        <v>108</v>
      </c>
      <c r="CG46" s="49" t="s">
        <v>108</v>
      </c>
      <c r="CH46" s="49" t="s">
        <v>108</v>
      </c>
      <c r="CI46" s="49" t="s">
        <v>108</v>
      </c>
      <c r="CJ46" s="49" t="s">
        <v>108</v>
      </c>
      <c r="CK46" s="49" t="s">
        <v>108</v>
      </c>
      <c r="CL46" s="49" t="s">
        <v>108</v>
      </c>
      <c r="CM46" s="49" t="s">
        <v>108</v>
      </c>
      <c r="CN46" s="49" t="s">
        <v>108</v>
      </c>
      <c r="CO46" s="49" t="s">
        <v>108</v>
      </c>
      <c r="CP46" s="49" t="s">
        <v>108</v>
      </c>
      <c r="CQ46" s="49" t="s">
        <v>108</v>
      </c>
    </row>
    <row r="47" customFormat="false" ht="71.25" hidden="false" customHeight="true" outlineLevel="0" collapsed="false">
      <c r="A47" s="65" t="s">
        <v>148</v>
      </c>
      <c r="B47" s="66" t="s">
        <v>149</v>
      </c>
      <c r="C47" s="67" t="s">
        <v>106</v>
      </c>
      <c r="D47" s="67" t="str">
        <f aca="false">IF(NOT(SUM(D48)=0),SUM(D48),"нд")</f>
        <v>нд</v>
      </c>
      <c r="E47" s="67" t="str">
        <f aca="false">IF(NOT(SUM(E48)=0),SUM(E48),"нд")</f>
        <v>нд</v>
      </c>
      <c r="F47" s="67" t="str">
        <f aca="false">IF(NOT(SUM(F48)=0),SUM(F48),"нд")</f>
        <v>нд</v>
      </c>
      <c r="G47" s="67" t="str">
        <f aca="false">IF(NOT(SUM(G48)=0),SUM(G48),"нд")</f>
        <v>нд</v>
      </c>
      <c r="H47" s="67" t="str">
        <f aca="false">IF(NOT(SUM(H48)=0),SUM(H48),"нд")</f>
        <v>нд</v>
      </c>
      <c r="I47" s="67" t="str">
        <f aca="false">IF(NOT(SUM(I48)=0),SUM(I48),"нд")</f>
        <v>нд</v>
      </c>
      <c r="J47" s="67" t="str">
        <f aca="false">IF(NOT(SUM(J48)=0),SUM(J48),"нд")</f>
        <v>нд</v>
      </c>
      <c r="K47" s="67" t="str">
        <f aca="false">IF(NOT(SUM(K48)=0),SUM(K48),"нд")</f>
        <v>нд</v>
      </c>
      <c r="L47" s="67" t="str">
        <f aca="false">IF(NOT(SUM(L48)=0),SUM(L48),"нд")</f>
        <v>нд</v>
      </c>
      <c r="M47" s="67" t="str">
        <f aca="false">IF(NOT(SUM(M48)=0),SUM(M48),"нд")</f>
        <v>нд</v>
      </c>
      <c r="N47" s="67" t="str">
        <f aca="false">IF(NOT(SUM(N48)=0),SUM(N48),"нд")</f>
        <v>нд</v>
      </c>
      <c r="O47" s="67" t="str">
        <f aca="false">IF(NOT(SUM(O48)=0),SUM(O48),"нд")</f>
        <v>нд</v>
      </c>
      <c r="P47" s="67" t="str">
        <f aca="false">IF(NOT(SUM(P48)=0),SUM(P48),"нд")</f>
        <v>нд</v>
      </c>
      <c r="Q47" s="67" t="str">
        <f aca="false">IF(NOT(SUM(Q48)=0),SUM(Q48),"нд")</f>
        <v>нд</v>
      </c>
      <c r="R47" s="67" t="str">
        <f aca="false">IF(NOT(SUM(R48)=0),SUM(R48),"нд")</f>
        <v>нд</v>
      </c>
      <c r="S47" s="67" t="str">
        <f aca="false">IF(NOT(SUM(S48)=0),SUM(S48),"нд")</f>
        <v>нд</v>
      </c>
      <c r="T47" s="67" t="str">
        <f aca="false">IF(NOT(SUM(T48)=0),SUM(T48),"нд")</f>
        <v>нд</v>
      </c>
      <c r="U47" s="67" t="str">
        <f aca="false">IF(NOT(SUM(U48)=0),SUM(U48),"нд")</f>
        <v>нд</v>
      </c>
      <c r="V47" s="67" t="str">
        <f aca="false">IF(NOT(SUM(V48)=0),SUM(V48),"нд")</f>
        <v>нд</v>
      </c>
      <c r="W47" s="67" t="str">
        <f aca="false">IF(NOT(SUM(W48)=0),SUM(W48),"нд")</f>
        <v>нд</v>
      </c>
      <c r="X47" s="67" t="str">
        <f aca="false">IF(NOT(SUM(X48)=0),SUM(X48),"нд")</f>
        <v>нд</v>
      </c>
      <c r="Y47" s="67" t="str">
        <f aca="false">IF(NOT(SUM(Y48)=0),SUM(Y48),"нд")</f>
        <v>нд</v>
      </c>
      <c r="Z47" s="67" t="str">
        <f aca="false">IF(NOT(SUM(Z48)=0),SUM(Z48),"нд")</f>
        <v>нд</v>
      </c>
      <c r="AA47" s="67" t="str">
        <f aca="false">IF(NOT(SUM(AA48)=0),SUM(AA48),"нд")</f>
        <v>нд</v>
      </c>
      <c r="AB47" s="67" t="str">
        <f aca="false">IF(NOT(SUM(AB48)=0),SUM(AB48),"нд")</f>
        <v>нд</v>
      </c>
      <c r="AC47" s="67" t="str">
        <f aca="false">IF(NOT(SUM(AC48)=0),SUM(AC48),"нд")</f>
        <v>нд</v>
      </c>
      <c r="AD47" s="67" t="str">
        <f aca="false">IF(NOT(SUM(AD48)=0),SUM(AD48),"нд")</f>
        <v>нд</v>
      </c>
      <c r="AE47" s="67" t="str">
        <f aca="false">IF(NOT(SUM(AE48)=0),SUM(AE48),"нд")</f>
        <v>нд</v>
      </c>
      <c r="AF47" s="67" t="str">
        <f aca="false">IF(NOT(SUM(AF48)=0),SUM(AF48),"нд")</f>
        <v>нд</v>
      </c>
      <c r="AG47" s="67" t="str">
        <f aca="false">IF(NOT(SUM(AG48)=0),SUM(AG48),"нд")</f>
        <v>нд</v>
      </c>
      <c r="AH47" s="67" t="str">
        <f aca="false">IF(NOT(SUM(AH48)=0),SUM(AH48),"нд")</f>
        <v>нд</v>
      </c>
      <c r="AI47" s="67" t="str">
        <f aca="false">IF(NOT(SUM(AI48)=0),SUM(AI48),"нд")</f>
        <v>нд</v>
      </c>
      <c r="AJ47" s="67" t="str">
        <f aca="false">IF(NOT(SUM(AJ48)=0),SUM(AJ48),"нд")</f>
        <v>нд</v>
      </c>
      <c r="AK47" s="67" t="str">
        <f aca="false">IF(NOT(SUM(AK48)=0),SUM(AK48),"нд")</f>
        <v>нд</v>
      </c>
      <c r="AL47" s="67" t="str">
        <f aca="false">IF(NOT(SUM(AL48)=0),SUM(AL48),"нд")</f>
        <v>нд</v>
      </c>
      <c r="AM47" s="67" t="str">
        <f aca="false">IF(NOT(SUM(AM48)=0),SUM(AM48),"нд")</f>
        <v>нд</v>
      </c>
      <c r="AN47" s="67" t="str">
        <f aca="false">IF(NOT(SUM(AN48)=0),SUM(AN48),"нд")</f>
        <v>нд</v>
      </c>
      <c r="AO47" s="67" t="str">
        <f aca="false">IF(NOT(SUM(AO48)=0),SUM(AO48),"нд")</f>
        <v>нд</v>
      </c>
      <c r="AP47" s="67" t="str">
        <f aca="false">IF(NOT(SUM(AP48)=0),SUM(AP48),"нд")</f>
        <v>нд</v>
      </c>
      <c r="AQ47" s="67" t="str">
        <f aca="false">IF(NOT(SUM(AQ48)=0),SUM(AQ48),"нд")</f>
        <v>нд</v>
      </c>
      <c r="AR47" s="67" t="str">
        <f aca="false">IF(NOT(SUM(AR48)=0),SUM(AR48),"нд")</f>
        <v>нд</v>
      </c>
      <c r="AS47" s="67" t="str">
        <f aca="false">IF(NOT(SUM(AS48)=0),SUM(AS48),"нд")</f>
        <v>нд</v>
      </c>
      <c r="AT47" s="67" t="str">
        <f aca="false">IF(NOT(SUM(AT48)=0),SUM(AT48),"нд")</f>
        <v>нд</v>
      </c>
      <c r="AU47" s="67" t="str">
        <f aca="false">IF(NOT(SUM(AU48)=0),SUM(AU48),"нд")</f>
        <v>нд</v>
      </c>
      <c r="AV47" s="67" t="str">
        <f aca="false">IF(NOT(SUM(AV48)=0),SUM(AV48),"нд")</f>
        <v>нд</v>
      </c>
      <c r="AW47" s="67" t="str">
        <f aca="false">IF(NOT(SUM(AW48)=0),SUM(AW48),"нд")</f>
        <v>нд</v>
      </c>
      <c r="AX47" s="67" t="str">
        <f aca="false">IF(NOT(SUM(AX48)=0),SUM(AX48),"нд")</f>
        <v>нд</v>
      </c>
      <c r="AY47" s="67" t="str">
        <f aca="false">IF(NOT(SUM(AY48)=0),SUM(AY48),"нд")</f>
        <v>нд</v>
      </c>
      <c r="AZ47" s="67" t="str">
        <f aca="false">IF(NOT(SUM(AZ48)=0),SUM(AZ48),"нд")</f>
        <v>нд</v>
      </c>
      <c r="BA47" s="67" t="str">
        <f aca="false">IF(NOT(SUM(BA48)=0),SUM(BA48),"нд")</f>
        <v>нд</v>
      </c>
      <c r="BB47" s="67" t="str">
        <f aca="false">IF(NOT(SUM(BB48)=0),SUM(BB48),"нд")</f>
        <v>нд</v>
      </c>
      <c r="BC47" s="67" t="str">
        <f aca="false">IF(NOT(SUM(BC48)=0),SUM(BC48),"нд")</f>
        <v>нд</v>
      </c>
      <c r="BD47" s="67" t="str">
        <f aca="false">IF(NOT(SUM(BD48)=0),SUM(BD48),"нд")</f>
        <v>нд</v>
      </c>
      <c r="BE47" s="67" t="str">
        <f aca="false">IF(NOT(SUM(BE48)=0),SUM(BE48),"нд")</f>
        <v>нд</v>
      </c>
      <c r="BF47" s="67" t="str">
        <f aca="false">IF(NOT(SUM(BF48)=0),SUM(BF48),"нд")</f>
        <v>нд</v>
      </c>
      <c r="BG47" s="67" t="str">
        <f aca="false">IF(NOT(SUM(BG48)=0),SUM(BG48),"нд")</f>
        <v>нд</v>
      </c>
      <c r="BH47" s="67" t="str">
        <f aca="false">IF(NOT(SUM(BH48)=0),SUM(BH48),"нд")</f>
        <v>нд</v>
      </c>
      <c r="BI47" s="67" t="str">
        <f aca="false">IF(NOT(SUM(BI48)=0),SUM(BI48),"нд")</f>
        <v>нд</v>
      </c>
      <c r="BJ47" s="67" t="str">
        <f aca="false">IF(NOT(SUM(BJ48)=0),SUM(BJ48),"нд")</f>
        <v>нд</v>
      </c>
      <c r="BK47" s="67" t="str">
        <f aca="false">IF(NOT(SUM(BK48)=0),SUM(BK48),"нд")</f>
        <v>нд</v>
      </c>
      <c r="BL47" s="67" t="str">
        <f aca="false">IF(NOT(SUM(BL48)=0),SUM(BL48),"нд")</f>
        <v>нд</v>
      </c>
      <c r="BM47" s="67" t="str">
        <f aca="false">IF(NOT(SUM(BM48)=0),SUM(BM48),"нд")</f>
        <v>нд</v>
      </c>
      <c r="BN47" s="67" t="str">
        <f aca="false">IF(NOT(SUM(BN48)=0),SUM(BN48),"нд")</f>
        <v>нд</v>
      </c>
      <c r="BO47" s="67" t="str">
        <f aca="false">IF(NOT(SUM(BO48)=0),SUM(BO48),"нд")</f>
        <v>нд</v>
      </c>
      <c r="BP47" s="67" t="str">
        <f aca="false">IF(NOT(SUM(BP48)=0),SUM(BP48),"нд")</f>
        <v>нд</v>
      </c>
      <c r="BQ47" s="67" t="str">
        <f aca="false">IF(NOT(SUM(BQ48)=0),SUM(BQ48),"нд")</f>
        <v>нд</v>
      </c>
      <c r="BR47" s="67" t="str">
        <f aca="false">IF(NOT(SUM(BR48)=0),SUM(BR48),"нд")</f>
        <v>нд</v>
      </c>
      <c r="BS47" s="67" t="str">
        <f aca="false">IF(NOT(SUM(BS48)=0),SUM(BS48),"нд")</f>
        <v>нд</v>
      </c>
      <c r="BT47" s="67" t="str">
        <f aca="false">IF(NOT(SUM(BT48)=0),SUM(BT48),"нд")</f>
        <v>нд</v>
      </c>
      <c r="BU47" s="67" t="str">
        <f aca="false">IF(NOT(SUM(BU48)=0),SUM(BU48),"нд")</f>
        <v>нд</v>
      </c>
      <c r="BV47" s="67" t="str">
        <f aca="false">IF(NOT(SUM(BV48)=0),SUM(BV48),"нд")</f>
        <v>нд</v>
      </c>
      <c r="BW47" s="67" t="str">
        <f aca="false">IF(NOT(SUM(BW48)=0),SUM(BW48),"нд")</f>
        <v>нд</v>
      </c>
      <c r="BX47" s="67" t="str">
        <f aca="false">IF(NOT(SUM(BX48)=0),SUM(BX48),"нд")</f>
        <v>нд</v>
      </c>
      <c r="BY47" s="67" t="str">
        <f aca="false">IF(NOT(SUM(BY48)=0),SUM(BY48),"нд")</f>
        <v>нд</v>
      </c>
      <c r="BZ47" s="67" t="str">
        <f aca="false">IF(NOT(SUM(BZ48)=0),SUM(BZ48),"нд")</f>
        <v>нд</v>
      </c>
      <c r="CA47" s="67" t="str">
        <f aca="false">IF(NOT(SUM(CA48)=0),SUM(CA48),"нд")</f>
        <v>нд</v>
      </c>
      <c r="CB47" s="67" t="str">
        <f aca="false">IF(NOT(SUM(CB48)=0),SUM(CB48),"нд")</f>
        <v>нд</v>
      </c>
      <c r="CC47" s="67" t="str">
        <f aca="false">IF(NOT(SUM(CC48)=0),SUM(CC48),"нд")</f>
        <v>нд</v>
      </c>
      <c r="CD47" s="67" t="str">
        <f aca="false">IF(NOT(SUM(CD48)=0),SUM(CD48),"нд")</f>
        <v>нд</v>
      </c>
      <c r="CE47" s="67" t="str">
        <f aca="false">IF(NOT(SUM(CE48)=0),SUM(CE48),"нд")</f>
        <v>нд</v>
      </c>
      <c r="CF47" s="67" t="str">
        <f aca="false">IF(NOT(SUM(CF48)=0),SUM(CF48),"нд")</f>
        <v>нд</v>
      </c>
      <c r="CG47" s="67" t="str">
        <f aca="false">IF(NOT(SUM(CG48)=0),SUM(CG48),"нд")</f>
        <v>нд</v>
      </c>
      <c r="CH47" s="67" t="str">
        <f aca="false">IF(NOT(SUM(CH48)=0),SUM(CH48),"нд")</f>
        <v>нд</v>
      </c>
      <c r="CI47" s="67" t="str">
        <f aca="false">IF(NOT(SUM(CI48)=0),SUM(CI48),"нд")</f>
        <v>нд</v>
      </c>
      <c r="CJ47" s="67" t="str">
        <f aca="false">IF(NOT(SUM(CJ48)=0),SUM(CJ48),"нд")</f>
        <v>нд</v>
      </c>
      <c r="CK47" s="67" t="str">
        <f aca="false">IF(NOT(SUM(CK48)=0),SUM(CK48),"нд")</f>
        <v>нд</v>
      </c>
      <c r="CL47" s="67" t="str">
        <f aca="false">IF(NOT(SUM(CL48)=0),SUM(CL48),"нд")</f>
        <v>нд</v>
      </c>
      <c r="CM47" s="67" t="str">
        <f aca="false">IF(NOT(SUM(CM48)=0),SUM(CM48),"нд")</f>
        <v>нд</v>
      </c>
      <c r="CN47" s="67" t="str">
        <f aca="false">IF(NOT(SUM(CN48)=0),SUM(CN48),"нд")</f>
        <v>нд</v>
      </c>
      <c r="CO47" s="67" t="str">
        <f aca="false">IF(NOT(SUM(CO48)=0),SUM(CO48),"нд")</f>
        <v>нд</v>
      </c>
      <c r="CP47" s="67" t="str">
        <f aca="false">IF(NOT(SUM(CP48)=0),SUM(CP48),"нд")</f>
        <v>нд</v>
      </c>
      <c r="CQ47" s="67" t="str">
        <f aca="false">IF(NOT(SUM(CQ48)=0),SUM(CQ48),"нд")</f>
        <v>нд</v>
      </c>
    </row>
    <row r="48" customFormat="false" ht="15.75" hidden="false" customHeight="false" outlineLevel="0" collapsed="false">
      <c r="A48" s="49" t="s">
        <v>108</v>
      </c>
      <c r="B48" s="49" t="s">
        <v>108</v>
      </c>
      <c r="C48" s="49" t="s">
        <v>108</v>
      </c>
      <c r="D48" s="49" t="s">
        <v>108</v>
      </c>
      <c r="E48" s="49" t="s">
        <v>108</v>
      </c>
      <c r="F48" s="49" t="s">
        <v>108</v>
      </c>
      <c r="G48" s="49" t="s">
        <v>108</v>
      </c>
      <c r="H48" s="49" t="s">
        <v>108</v>
      </c>
      <c r="I48" s="49" t="s">
        <v>108</v>
      </c>
      <c r="J48" s="49" t="s">
        <v>108</v>
      </c>
      <c r="K48" s="49" t="s">
        <v>108</v>
      </c>
      <c r="L48" s="49" t="s">
        <v>108</v>
      </c>
      <c r="M48" s="49" t="s">
        <v>108</v>
      </c>
      <c r="N48" s="49" t="s">
        <v>108</v>
      </c>
      <c r="O48" s="49" t="s">
        <v>108</v>
      </c>
      <c r="P48" s="49" t="s">
        <v>108</v>
      </c>
      <c r="Q48" s="49" t="s">
        <v>108</v>
      </c>
      <c r="R48" s="49" t="s">
        <v>108</v>
      </c>
      <c r="S48" s="49" t="s">
        <v>108</v>
      </c>
      <c r="T48" s="49" t="s">
        <v>108</v>
      </c>
      <c r="U48" s="49" t="s">
        <v>108</v>
      </c>
      <c r="V48" s="49" t="s">
        <v>108</v>
      </c>
      <c r="W48" s="49" t="s">
        <v>108</v>
      </c>
      <c r="X48" s="49" t="s">
        <v>108</v>
      </c>
      <c r="Y48" s="49" t="s">
        <v>108</v>
      </c>
      <c r="Z48" s="49" t="s">
        <v>108</v>
      </c>
      <c r="AA48" s="49" t="s">
        <v>108</v>
      </c>
      <c r="AB48" s="49" t="s">
        <v>108</v>
      </c>
      <c r="AC48" s="49" t="s">
        <v>108</v>
      </c>
      <c r="AD48" s="49" t="s">
        <v>108</v>
      </c>
      <c r="AE48" s="49" t="s">
        <v>108</v>
      </c>
      <c r="AF48" s="49" t="s">
        <v>108</v>
      </c>
      <c r="AG48" s="49" t="s">
        <v>108</v>
      </c>
      <c r="AH48" s="49" t="s">
        <v>108</v>
      </c>
      <c r="AI48" s="49" t="s">
        <v>108</v>
      </c>
      <c r="AJ48" s="49" t="s">
        <v>108</v>
      </c>
      <c r="AK48" s="49" t="s">
        <v>108</v>
      </c>
      <c r="AL48" s="49" t="s">
        <v>108</v>
      </c>
      <c r="AM48" s="49" t="s">
        <v>108</v>
      </c>
      <c r="AN48" s="49" t="s">
        <v>108</v>
      </c>
      <c r="AO48" s="49" t="s">
        <v>108</v>
      </c>
      <c r="AP48" s="49" t="s">
        <v>108</v>
      </c>
      <c r="AQ48" s="49" t="s">
        <v>108</v>
      </c>
      <c r="AR48" s="49" t="s">
        <v>108</v>
      </c>
      <c r="AS48" s="49" t="s">
        <v>108</v>
      </c>
      <c r="AT48" s="49" t="s">
        <v>108</v>
      </c>
      <c r="AU48" s="49" t="s">
        <v>108</v>
      </c>
      <c r="AV48" s="49" t="s">
        <v>108</v>
      </c>
      <c r="AW48" s="49" t="s">
        <v>108</v>
      </c>
      <c r="AX48" s="49" t="s">
        <v>108</v>
      </c>
      <c r="AY48" s="49" t="s">
        <v>108</v>
      </c>
      <c r="AZ48" s="49" t="s">
        <v>108</v>
      </c>
      <c r="BA48" s="49" t="s">
        <v>108</v>
      </c>
      <c r="BB48" s="49" t="s">
        <v>108</v>
      </c>
      <c r="BC48" s="49" t="s">
        <v>108</v>
      </c>
      <c r="BD48" s="49" t="s">
        <v>108</v>
      </c>
      <c r="BE48" s="49" t="s">
        <v>108</v>
      </c>
      <c r="BF48" s="49" t="s">
        <v>108</v>
      </c>
      <c r="BG48" s="49" t="s">
        <v>108</v>
      </c>
      <c r="BH48" s="49" t="s">
        <v>108</v>
      </c>
      <c r="BI48" s="49" t="s">
        <v>108</v>
      </c>
      <c r="BJ48" s="49" t="s">
        <v>108</v>
      </c>
      <c r="BK48" s="49" t="s">
        <v>108</v>
      </c>
      <c r="BL48" s="49" t="s">
        <v>108</v>
      </c>
      <c r="BM48" s="49" t="s">
        <v>108</v>
      </c>
      <c r="BN48" s="49" t="s">
        <v>108</v>
      </c>
      <c r="BO48" s="49" t="s">
        <v>108</v>
      </c>
      <c r="BP48" s="49" t="s">
        <v>108</v>
      </c>
      <c r="BQ48" s="49" t="s">
        <v>108</v>
      </c>
      <c r="BR48" s="49" t="s">
        <v>108</v>
      </c>
      <c r="BS48" s="49" t="s">
        <v>108</v>
      </c>
      <c r="BT48" s="49" t="s">
        <v>108</v>
      </c>
      <c r="BU48" s="49" t="s">
        <v>108</v>
      </c>
      <c r="BV48" s="49" t="s">
        <v>108</v>
      </c>
      <c r="BW48" s="49" t="s">
        <v>108</v>
      </c>
      <c r="BX48" s="49" t="s">
        <v>108</v>
      </c>
      <c r="BY48" s="49" t="s">
        <v>108</v>
      </c>
      <c r="BZ48" s="49" t="s">
        <v>108</v>
      </c>
      <c r="CA48" s="49" t="s">
        <v>108</v>
      </c>
      <c r="CB48" s="49" t="s">
        <v>108</v>
      </c>
      <c r="CC48" s="49" t="s">
        <v>108</v>
      </c>
      <c r="CD48" s="49" t="s">
        <v>108</v>
      </c>
      <c r="CE48" s="49" t="s">
        <v>108</v>
      </c>
      <c r="CF48" s="49" t="s">
        <v>108</v>
      </c>
      <c r="CG48" s="49" t="s">
        <v>108</v>
      </c>
      <c r="CH48" s="49" t="s">
        <v>108</v>
      </c>
      <c r="CI48" s="49" t="s">
        <v>108</v>
      </c>
      <c r="CJ48" s="49" t="s">
        <v>108</v>
      </c>
      <c r="CK48" s="49" t="s">
        <v>108</v>
      </c>
      <c r="CL48" s="49" t="s">
        <v>108</v>
      </c>
      <c r="CM48" s="49" t="s">
        <v>108</v>
      </c>
      <c r="CN48" s="49" t="s">
        <v>108</v>
      </c>
      <c r="CO48" s="49" t="s">
        <v>108</v>
      </c>
      <c r="CP48" s="49" t="s">
        <v>108</v>
      </c>
      <c r="CQ48" s="49" t="s">
        <v>108</v>
      </c>
    </row>
    <row r="49" customFormat="false" ht="47.25" hidden="false" customHeight="true" outlineLevel="0" collapsed="false">
      <c r="A49" s="62" t="s">
        <v>150</v>
      </c>
      <c r="B49" s="63" t="s">
        <v>143</v>
      </c>
      <c r="C49" s="64" t="s">
        <v>106</v>
      </c>
      <c r="D49" s="64" t="str">
        <f aca="false">IF(NOT(SUM(D50,D52,D54)=0),SUM(D50,D52,D54),"нд")</f>
        <v>нд</v>
      </c>
      <c r="E49" s="64" t="str">
        <f aca="false">IF(NOT(SUM(E50,E52,E54)=0),SUM(E50,E52,E54),"нд")</f>
        <v>нд</v>
      </c>
      <c r="F49" s="64" t="str">
        <f aca="false">IF(NOT(SUM(F50,F52,F54)=0),SUM(F50,F52,F54),"нд")</f>
        <v>нд</v>
      </c>
      <c r="G49" s="64" t="str">
        <f aca="false">IF(NOT(SUM(G50,G52,G54)=0),SUM(G50,G52,G54),"нд")</f>
        <v>нд</v>
      </c>
      <c r="H49" s="64" t="str">
        <f aca="false">IF(NOT(SUM(H50,H52,H54)=0),SUM(H50,H52,H54),"нд")</f>
        <v>нд</v>
      </c>
      <c r="I49" s="64" t="str">
        <f aca="false">IF(NOT(SUM(I50,I52,I54)=0),SUM(I50,I52,I54),"нд")</f>
        <v>нд</v>
      </c>
      <c r="J49" s="64" t="str">
        <f aca="false">IF(NOT(SUM(J50,J52,J54)=0),SUM(J50,J52,J54),"нд")</f>
        <v>нд</v>
      </c>
      <c r="K49" s="64" t="str">
        <f aca="false">IF(NOT(SUM(K50,K52,K54)=0),SUM(K50,K52,K54),"нд")</f>
        <v>нд</v>
      </c>
      <c r="L49" s="64" t="str">
        <f aca="false">IF(NOT(SUM(L50,L52,L54)=0),SUM(L50,L52,L54),"нд")</f>
        <v>нд</v>
      </c>
      <c r="M49" s="64" t="str">
        <f aca="false">IF(NOT(SUM(M50,M52,M54)=0),SUM(M50,M52,M54),"нд")</f>
        <v>нд</v>
      </c>
      <c r="N49" s="64" t="str">
        <f aca="false">IF(NOT(SUM(N50,N52,N54)=0),SUM(N50,N52,N54),"нд")</f>
        <v>нд</v>
      </c>
      <c r="O49" s="64" t="str">
        <f aca="false">IF(NOT(SUM(O50,O52,O54)=0),SUM(O50,O52,O54),"нд")</f>
        <v>нд</v>
      </c>
      <c r="P49" s="64" t="str">
        <f aca="false">IF(NOT(SUM(P50,P52,P54)=0),SUM(P50,P52,P54),"нд")</f>
        <v>нд</v>
      </c>
      <c r="Q49" s="64" t="str">
        <f aca="false">IF(NOT(SUM(Q50,Q52,Q54)=0),SUM(Q50,Q52,Q54),"нд")</f>
        <v>нд</v>
      </c>
      <c r="R49" s="64" t="str">
        <f aca="false">IF(NOT(SUM(R50,R52,R54)=0),SUM(R50,R52,R54),"нд")</f>
        <v>нд</v>
      </c>
      <c r="S49" s="64" t="str">
        <f aca="false">IF(NOT(SUM(S50,S52,S54)=0),SUM(S50,S52,S54),"нд")</f>
        <v>нд</v>
      </c>
      <c r="T49" s="64" t="str">
        <f aca="false">IF(NOT(SUM(T50,T52,T54)=0),SUM(T50,T52,T54),"нд")</f>
        <v>нд</v>
      </c>
      <c r="U49" s="64" t="str">
        <f aca="false">IF(NOT(SUM(U50,U52,U54)=0),SUM(U50,U52,U54),"нд")</f>
        <v>нд</v>
      </c>
      <c r="V49" s="64" t="str">
        <f aca="false">IF(NOT(SUM(V50,V52,V54)=0),SUM(V50,V52,V54),"нд")</f>
        <v>нд</v>
      </c>
      <c r="W49" s="64" t="str">
        <f aca="false">IF(NOT(SUM(W50,W52,W54)=0),SUM(W50,W52,W54),"нд")</f>
        <v>нд</v>
      </c>
      <c r="X49" s="64" t="str">
        <f aca="false">IF(NOT(SUM(X50,X52,X54)=0),SUM(X50,X52,X54),"нд")</f>
        <v>нд</v>
      </c>
      <c r="Y49" s="64" t="str">
        <f aca="false">IF(NOT(SUM(Y50,Y52,Y54)=0),SUM(Y50,Y52,Y54),"нд")</f>
        <v>нд</v>
      </c>
      <c r="Z49" s="64" t="str">
        <f aca="false">IF(NOT(SUM(Z50,Z52,Z54)=0),SUM(Z50,Z52,Z54),"нд")</f>
        <v>нд</v>
      </c>
      <c r="AA49" s="64" t="str">
        <f aca="false">IF(NOT(SUM(AA50,AA52,AA54)=0),SUM(AA50,AA52,AA54),"нд")</f>
        <v>нд</v>
      </c>
      <c r="AB49" s="64" t="str">
        <f aca="false">IF(NOT(SUM(AB50,AB52,AB54)=0),SUM(AB50,AB52,AB54),"нд")</f>
        <v>нд</v>
      </c>
      <c r="AC49" s="64" t="str">
        <f aca="false">IF(NOT(SUM(AC50,AC52,AC54)=0),SUM(AC50,AC52,AC54),"нд")</f>
        <v>нд</v>
      </c>
      <c r="AD49" s="64" t="str">
        <f aca="false">IF(NOT(SUM(AD50,AD52,AD54)=0),SUM(AD50,AD52,AD54),"нд")</f>
        <v>нд</v>
      </c>
      <c r="AE49" s="64" t="str">
        <f aca="false">IF(NOT(SUM(AE50,AE52,AE54)=0),SUM(AE50,AE52,AE54),"нд")</f>
        <v>нд</v>
      </c>
      <c r="AF49" s="64" t="str">
        <f aca="false">IF(NOT(SUM(AF50,AF52,AF54)=0),SUM(AF50,AF52,AF54),"нд")</f>
        <v>нд</v>
      </c>
      <c r="AG49" s="64" t="str">
        <f aca="false">IF(NOT(SUM(AG50,AG52,AG54)=0),SUM(AG50,AG52,AG54),"нд")</f>
        <v>нд</v>
      </c>
      <c r="AH49" s="64" t="str">
        <f aca="false">IF(NOT(SUM(AH50,AH52,AH54)=0),SUM(AH50,AH52,AH54),"нд")</f>
        <v>нд</v>
      </c>
      <c r="AI49" s="64" t="str">
        <f aca="false">IF(NOT(SUM(AI50,AI52,AI54)=0),SUM(AI50,AI52,AI54),"нд")</f>
        <v>нд</v>
      </c>
      <c r="AJ49" s="64" t="str">
        <f aca="false">IF(NOT(SUM(AJ50,AJ52,AJ54)=0),SUM(AJ50,AJ52,AJ54),"нд")</f>
        <v>нд</v>
      </c>
      <c r="AK49" s="64" t="str">
        <f aca="false">IF(NOT(SUM(AK50,AK52,AK54)=0),SUM(AK50,AK52,AK54),"нд")</f>
        <v>нд</v>
      </c>
      <c r="AL49" s="64" t="str">
        <f aca="false">IF(NOT(SUM(AL50,AL52,AL54)=0),SUM(AL50,AL52,AL54),"нд")</f>
        <v>нд</v>
      </c>
      <c r="AM49" s="64" t="str">
        <f aca="false">IF(NOT(SUM(AM50,AM52,AM54)=0),SUM(AM50,AM52,AM54),"нд")</f>
        <v>нд</v>
      </c>
      <c r="AN49" s="64" t="str">
        <f aca="false">IF(NOT(SUM(AN50,AN52,AN54)=0),SUM(AN50,AN52,AN54),"нд")</f>
        <v>нд</v>
      </c>
      <c r="AO49" s="64" t="str">
        <f aca="false">IF(NOT(SUM(AO50,AO52,AO54)=0),SUM(AO50,AO52,AO54),"нд")</f>
        <v>нд</v>
      </c>
      <c r="AP49" s="64" t="str">
        <f aca="false">IF(NOT(SUM(AP50,AP52,AP54)=0),SUM(AP50,AP52,AP54),"нд")</f>
        <v>нд</v>
      </c>
      <c r="AQ49" s="64" t="str">
        <f aca="false">IF(NOT(SUM(AQ50,AQ52,AQ54)=0),SUM(AQ50,AQ52,AQ54),"нд")</f>
        <v>нд</v>
      </c>
      <c r="AR49" s="64" t="str">
        <f aca="false">IF(NOT(SUM(AR50,AR52,AR54)=0),SUM(AR50,AR52,AR54),"нд")</f>
        <v>нд</v>
      </c>
      <c r="AS49" s="64" t="str">
        <f aca="false">IF(NOT(SUM(AS50,AS52,AS54)=0),SUM(AS50,AS52,AS54),"нд")</f>
        <v>нд</v>
      </c>
      <c r="AT49" s="64" t="str">
        <f aca="false">IF(NOT(SUM(AT50,AT52,AT54)=0),SUM(AT50,AT52,AT54),"нд")</f>
        <v>нд</v>
      </c>
      <c r="AU49" s="64" t="str">
        <f aca="false">IF(NOT(SUM(AU50,AU52,AU54)=0),SUM(AU50,AU52,AU54),"нд")</f>
        <v>нд</v>
      </c>
      <c r="AV49" s="64" t="str">
        <f aca="false">IF(NOT(SUM(AV50,AV52,AV54)=0),SUM(AV50,AV52,AV54),"нд")</f>
        <v>нд</v>
      </c>
      <c r="AW49" s="64" t="str">
        <f aca="false">IF(NOT(SUM(AW50,AW52,AW54)=0),SUM(AW50,AW52,AW54),"нд")</f>
        <v>нд</v>
      </c>
      <c r="AX49" s="64" t="str">
        <f aca="false">IF(NOT(SUM(AX50,AX52,AX54)=0),SUM(AX50,AX52,AX54),"нд")</f>
        <v>нд</v>
      </c>
      <c r="AY49" s="64" t="str">
        <f aca="false">IF(NOT(SUM(AY50,AY52,AY54)=0),SUM(AY50,AY52,AY54),"нд")</f>
        <v>нд</v>
      </c>
      <c r="AZ49" s="64" t="str">
        <f aca="false">IF(NOT(SUM(AZ50,AZ52,AZ54)=0),SUM(AZ50,AZ52,AZ54),"нд")</f>
        <v>нд</v>
      </c>
      <c r="BA49" s="64" t="str">
        <f aca="false">IF(NOT(SUM(BA50,BA52,BA54)=0),SUM(BA50,BA52,BA54),"нд")</f>
        <v>нд</v>
      </c>
      <c r="BB49" s="64" t="str">
        <f aca="false">IF(NOT(SUM(BB50,BB52,BB54)=0),SUM(BB50,BB52,BB54),"нд")</f>
        <v>нд</v>
      </c>
      <c r="BC49" s="64" t="str">
        <f aca="false">IF(NOT(SUM(BC50,BC52,BC54)=0),SUM(BC50,BC52,BC54),"нд")</f>
        <v>нд</v>
      </c>
      <c r="BD49" s="64" t="str">
        <f aca="false">IF(NOT(SUM(BD50,BD52,BD54)=0),SUM(BD50,BD52,BD54),"нд")</f>
        <v>нд</v>
      </c>
      <c r="BE49" s="64" t="str">
        <f aca="false">IF(NOT(SUM(BE50,BE52,BE54)=0),SUM(BE50,BE52,BE54),"нд")</f>
        <v>нд</v>
      </c>
      <c r="BF49" s="64" t="str">
        <f aca="false">IF(NOT(SUM(BF50,BF52,BF54)=0),SUM(BF50,BF52,BF54),"нд")</f>
        <v>нд</v>
      </c>
      <c r="BG49" s="64" t="str">
        <f aca="false">IF(NOT(SUM(BG50,BG52,BG54)=0),SUM(BG50,BG52,BG54),"нд")</f>
        <v>нд</v>
      </c>
      <c r="BH49" s="64" t="str">
        <f aca="false">IF(NOT(SUM(BH50,BH52,BH54)=0),SUM(BH50,BH52,BH54),"нд")</f>
        <v>нд</v>
      </c>
      <c r="BI49" s="64" t="str">
        <f aca="false">IF(NOT(SUM(BI50,BI52,BI54)=0),SUM(BI50,BI52,BI54),"нд")</f>
        <v>нд</v>
      </c>
      <c r="BJ49" s="64" t="str">
        <f aca="false">IF(NOT(SUM(BJ50,BJ52,BJ54)=0),SUM(BJ50,BJ52,BJ54),"нд")</f>
        <v>нд</v>
      </c>
      <c r="BK49" s="64" t="str">
        <f aca="false">IF(NOT(SUM(BK50,BK52,BK54)=0),SUM(BK50,BK52,BK54),"нд")</f>
        <v>нд</v>
      </c>
      <c r="BL49" s="64" t="str">
        <f aca="false">IF(NOT(SUM(BL50,BL52,BL54)=0),SUM(BL50,BL52,BL54),"нд")</f>
        <v>нд</v>
      </c>
      <c r="BM49" s="64" t="str">
        <f aca="false">IF(NOT(SUM(BM50,BM52,BM54)=0),SUM(BM50,BM52,BM54),"нд")</f>
        <v>нд</v>
      </c>
      <c r="BN49" s="64" t="str">
        <f aca="false">IF(NOT(SUM(BN50,BN52,BN54)=0),SUM(BN50,BN52,BN54),"нд")</f>
        <v>нд</v>
      </c>
      <c r="BO49" s="64" t="str">
        <f aca="false">IF(NOT(SUM(BO50,BO52,BO54)=0),SUM(BO50,BO52,BO54),"нд")</f>
        <v>нд</v>
      </c>
      <c r="BP49" s="64" t="str">
        <f aca="false">IF(NOT(SUM(BP50,BP52,BP54)=0),SUM(BP50,BP52,BP54),"нд")</f>
        <v>нд</v>
      </c>
      <c r="BQ49" s="64" t="str">
        <f aca="false">IF(NOT(SUM(BQ50,BQ52,BQ54)=0),SUM(BQ50,BQ52,BQ54),"нд")</f>
        <v>нд</v>
      </c>
      <c r="BR49" s="64" t="str">
        <f aca="false">IF(NOT(SUM(BR50,BR52,BR54)=0),SUM(BR50,BR52,BR54),"нд")</f>
        <v>нд</v>
      </c>
      <c r="BS49" s="64" t="str">
        <f aca="false">IF(NOT(SUM(BS50,BS52,BS54)=0),SUM(BS50,BS52,BS54),"нд")</f>
        <v>нд</v>
      </c>
      <c r="BT49" s="64" t="str">
        <f aca="false">IF(NOT(SUM(BT50,BT52,BT54)=0),SUM(BT50,BT52,BT54),"нд")</f>
        <v>нд</v>
      </c>
      <c r="BU49" s="64" t="str">
        <f aca="false">IF(NOT(SUM(BU50,BU52,BU54)=0),SUM(BU50,BU52,BU54),"нд")</f>
        <v>нд</v>
      </c>
      <c r="BV49" s="64" t="str">
        <f aca="false">IF(NOT(SUM(BV50,BV52,BV54)=0),SUM(BV50,BV52,BV54),"нд")</f>
        <v>нд</v>
      </c>
      <c r="BW49" s="64" t="str">
        <f aca="false">IF(NOT(SUM(BW50,BW52,BW54)=0),SUM(BW50,BW52,BW54),"нд")</f>
        <v>нд</v>
      </c>
      <c r="BX49" s="64" t="str">
        <f aca="false">IF(NOT(SUM(BX50,BX52,BX54)=0),SUM(BX50,BX52,BX54),"нд")</f>
        <v>нд</v>
      </c>
      <c r="BY49" s="64" t="str">
        <f aca="false">IF(NOT(SUM(BY50,BY52,BY54)=0),SUM(BY50,BY52,BY54),"нд")</f>
        <v>нд</v>
      </c>
      <c r="BZ49" s="64" t="str">
        <f aca="false">IF(NOT(SUM(BZ50,BZ52,BZ54)=0),SUM(BZ50,BZ52,BZ54),"нд")</f>
        <v>нд</v>
      </c>
      <c r="CA49" s="64" t="str">
        <f aca="false">IF(NOT(SUM(CA50,CA52,CA54)=0),SUM(CA50,CA52,CA54),"нд")</f>
        <v>нд</v>
      </c>
      <c r="CB49" s="64" t="str">
        <f aca="false">IF(NOT(SUM(CB50,CB52,CB54)=0),SUM(CB50,CB52,CB54),"нд")</f>
        <v>нд</v>
      </c>
      <c r="CC49" s="64" t="str">
        <f aca="false">IF(NOT(SUM(CC50,CC52,CC54)=0),SUM(CC50,CC52,CC54),"нд")</f>
        <v>нд</v>
      </c>
      <c r="CD49" s="64" t="str">
        <f aca="false">IF(NOT(SUM(CD50,CD52,CD54)=0),SUM(CD50,CD52,CD54),"нд")</f>
        <v>нд</v>
      </c>
      <c r="CE49" s="64" t="str">
        <f aca="false">IF(NOT(SUM(CE50,CE52,CE54)=0),SUM(CE50,CE52,CE54),"нд")</f>
        <v>нд</v>
      </c>
      <c r="CF49" s="64" t="str">
        <f aca="false">IF(NOT(SUM(CF50,CF52,CF54)=0),SUM(CF50,CF52,CF54),"нд")</f>
        <v>нд</v>
      </c>
      <c r="CG49" s="64" t="str">
        <f aca="false">IF(NOT(SUM(CG50,CG52,CG54)=0),SUM(CG50,CG52,CG54),"нд")</f>
        <v>нд</v>
      </c>
      <c r="CH49" s="64" t="str">
        <f aca="false">IF(NOT(SUM(CH50,CH52,CH54)=0),SUM(CH50,CH52,CH54),"нд")</f>
        <v>нд</v>
      </c>
      <c r="CI49" s="64" t="str">
        <f aca="false">IF(NOT(SUM(CI50,CI52,CI54)=0),SUM(CI50,CI52,CI54),"нд")</f>
        <v>нд</v>
      </c>
      <c r="CJ49" s="64" t="str">
        <f aca="false">IF(NOT(SUM(CJ50,CJ52,CJ54)=0),SUM(CJ50,CJ52,CJ54),"нд")</f>
        <v>нд</v>
      </c>
      <c r="CK49" s="64" t="str">
        <f aca="false">IF(NOT(SUM(CK50,CK52,CK54)=0),SUM(CK50,CK52,CK54),"нд")</f>
        <v>нд</v>
      </c>
      <c r="CL49" s="64" t="str">
        <f aca="false">IF(NOT(SUM(CL50,CL52,CL54)=0),SUM(CL50,CL52,CL54),"нд")</f>
        <v>нд</v>
      </c>
      <c r="CM49" s="64" t="str">
        <f aca="false">IF(NOT(SUM(CM50,CM52,CM54)=0),SUM(CM50,CM52,CM54),"нд")</f>
        <v>нд</v>
      </c>
      <c r="CN49" s="64" t="str">
        <f aca="false">IF(NOT(SUM(CN50,CN52,CN54)=0),SUM(CN50,CN52,CN54),"нд")</f>
        <v>нд</v>
      </c>
      <c r="CO49" s="64" t="str">
        <f aca="false">IF(NOT(SUM(CO50,CO52,CO54)=0),SUM(CO50,CO52,CO54),"нд")</f>
        <v>нд</v>
      </c>
      <c r="CP49" s="64" t="str">
        <f aca="false">IF(NOT(SUM(CP50,CP52,CP54)=0),SUM(CP50,CP52,CP54),"нд")</f>
        <v>нд</v>
      </c>
      <c r="CQ49" s="64" t="str">
        <f aca="false">IF(NOT(SUM(CQ50,CQ52,CQ54)=0),SUM(CQ50,CQ52,CQ54),"нд")</f>
        <v>нд</v>
      </c>
    </row>
    <row r="50" customFormat="false" ht="72" hidden="false" customHeight="true" outlineLevel="0" collapsed="false">
      <c r="A50" s="65" t="s">
        <v>151</v>
      </c>
      <c r="B50" s="66" t="s">
        <v>145</v>
      </c>
      <c r="C50" s="67" t="s">
        <v>106</v>
      </c>
      <c r="D50" s="67" t="str">
        <f aca="false">IF(NOT(SUM(D51)=0),SUM(D51),"нд")</f>
        <v>нд</v>
      </c>
      <c r="E50" s="67" t="str">
        <f aca="false">IF(NOT(SUM(E51)=0),SUM(E51),"нд")</f>
        <v>нд</v>
      </c>
      <c r="F50" s="67" t="str">
        <f aca="false">IF(NOT(SUM(F51)=0),SUM(F51),"нд")</f>
        <v>нд</v>
      </c>
      <c r="G50" s="67" t="str">
        <f aca="false">IF(NOT(SUM(G51)=0),SUM(G51),"нд")</f>
        <v>нд</v>
      </c>
      <c r="H50" s="67" t="str">
        <f aca="false">IF(NOT(SUM(H51)=0),SUM(H51),"нд")</f>
        <v>нд</v>
      </c>
      <c r="I50" s="67" t="str">
        <f aca="false">IF(NOT(SUM(I51)=0),SUM(I51),"нд")</f>
        <v>нд</v>
      </c>
      <c r="J50" s="67" t="str">
        <f aca="false">IF(NOT(SUM(J51)=0),SUM(J51),"нд")</f>
        <v>нд</v>
      </c>
      <c r="K50" s="67" t="str">
        <f aca="false">IF(NOT(SUM(K51)=0),SUM(K51),"нд")</f>
        <v>нд</v>
      </c>
      <c r="L50" s="67" t="str">
        <f aca="false">IF(NOT(SUM(L51)=0),SUM(L51),"нд")</f>
        <v>нд</v>
      </c>
      <c r="M50" s="67" t="str">
        <f aca="false">IF(NOT(SUM(M51)=0),SUM(M51),"нд")</f>
        <v>нд</v>
      </c>
      <c r="N50" s="67" t="str">
        <f aca="false">IF(NOT(SUM(N51)=0),SUM(N51),"нд")</f>
        <v>нд</v>
      </c>
      <c r="O50" s="67" t="str">
        <f aca="false">IF(NOT(SUM(O51)=0),SUM(O51),"нд")</f>
        <v>нд</v>
      </c>
      <c r="P50" s="67" t="str">
        <f aca="false">IF(NOT(SUM(P51)=0),SUM(P51),"нд")</f>
        <v>нд</v>
      </c>
      <c r="Q50" s="67" t="str">
        <f aca="false">IF(NOT(SUM(Q51)=0),SUM(Q51),"нд")</f>
        <v>нд</v>
      </c>
      <c r="R50" s="67" t="str">
        <f aca="false">IF(NOT(SUM(R51)=0),SUM(R51),"нд")</f>
        <v>нд</v>
      </c>
      <c r="S50" s="67" t="str">
        <f aca="false">IF(NOT(SUM(S51)=0),SUM(S51),"нд")</f>
        <v>нд</v>
      </c>
      <c r="T50" s="67" t="str">
        <f aca="false">IF(NOT(SUM(T51)=0),SUM(T51),"нд")</f>
        <v>нд</v>
      </c>
      <c r="U50" s="67" t="str">
        <f aca="false">IF(NOT(SUM(U51)=0),SUM(U51),"нд")</f>
        <v>нд</v>
      </c>
      <c r="V50" s="67" t="str">
        <f aca="false">IF(NOT(SUM(V51)=0),SUM(V51),"нд")</f>
        <v>нд</v>
      </c>
      <c r="W50" s="67" t="str">
        <f aca="false">IF(NOT(SUM(W51)=0),SUM(W51),"нд")</f>
        <v>нд</v>
      </c>
      <c r="X50" s="67" t="str">
        <f aca="false">IF(NOT(SUM(X51)=0),SUM(X51),"нд")</f>
        <v>нд</v>
      </c>
      <c r="Y50" s="67" t="str">
        <f aca="false">IF(NOT(SUM(Y51)=0),SUM(Y51),"нд")</f>
        <v>нд</v>
      </c>
      <c r="Z50" s="67" t="str">
        <f aca="false">IF(NOT(SUM(Z51)=0),SUM(Z51),"нд")</f>
        <v>нд</v>
      </c>
      <c r="AA50" s="67" t="str">
        <f aca="false">IF(NOT(SUM(AA51)=0),SUM(AA51),"нд")</f>
        <v>нд</v>
      </c>
      <c r="AB50" s="67" t="str">
        <f aca="false">IF(NOT(SUM(AB51)=0),SUM(AB51),"нд")</f>
        <v>нд</v>
      </c>
      <c r="AC50" s="67" t="str">
        <f aca="false">IF(NOT(SUM(AC51)=0),SUM(AC51),"нд")</f>
        <v>нд</v>
      </c>
      <c r="AD50" s="67" t="str">
        <f aca="false">IF(NOT(SUM(AD51)=0),SUM(AD51),"нд")</f>
        <v>нд</v>
      </c>
      <c r="AE50" s="67" t="str">
        <f aca="false">IF(NOT(SUM(AE51)=0),SUM(AE51),"нд")</f>
        <v>нд</v>
      </c>
      <c r="AF50" s="67" t="str">
        <f aca="false">IF(NOT(SUM(AF51)=0),SUM(AF51),"нд")</f>
        <v>нд</v>
      </c>
      <c r="AG50" s="67" t="str">
        <f aca="false">IF(NOT(SUM(AG51)=0),SUM(AG51),"нд")</f>
        <v>нд</v>
      </c>
      <c r="AH50" s="67" t="str">
        <f aca="false">IF(NOT(SUM(AH51)=0),SUM(AH51),"нд")</f>
        <v>нд</v>
      </c>
      <c r="AI50" s="67" t="str">
        <f aca="false">IF(NOT(SUM(AI51)=0),SUM(AI51),"нд")</f>
        <v>нд</v>
      </c>
      <c r="AJ50" s="67" t="str">
        <f aca="false">IF(NOT(SUM(AJ51)=0),SUM(AJ51),"нд")</f>
        <v>нд</v>
      </c>
      <c r="AK50" s="67" t="str">
        <f aca="false">IF(NOT(SUM(AK51)=0),SUM(AK51),"нд")</f>
        <v>нд</v>
      </c>
      <c r="AL50" s="67" t="str">
        <f aca="false">IF(NOT(SUM(AL51)=0),SUM(AL51),"нд")</f>
        <v>нд</v>
      </c>
      <c r="AM50" s="67" t="str">
        <f aca="false">IF(NOT(SUM(AM51)=0),SUM(AM51),"нд")</f>
        <v>нд</v>
      </c>
      <c r="AN50" s="67" t="str">
        <f aca="false">IF(NOT(SUM(AN51)=0),SUM(AN51),"нд")</f>
        <v>нд</v>
      </c>
      <c r="AO50" s="67" t="str">
        <f aca="false">IF(NOT(SUM(AO51)=0),SUM(AO51),"нд")</f>
        <v>нд</v>
      </c>
      <c r="AP50" s="67" t="str">
        <f aca="false">IF(NOT(SUM(AP51)=0),SUM(AP51),"нд")</f>
        <v>нд</v>
      </c>
      <c r="AQ50" s="67" t="str">
        <f aca="false">IF(NOT(SUM(AQ51)=0),SUM(AQ51),"нд")</f>
        <v>нд</v>
      </c>
      <c r="AR50" s="67" t="str">
        <f aca="false">IF(NOT(SUM(AR51)=0),SUM(AR51),"нд")</f>
        <v>нд</v>
      </c>
      <c r="AS50" s="67" t="str">
        <f aca="false">IF(NOT(SUM(AS51)=0),SUM(AS51),"нд")</f>
        <v>нд</v>
      </c>
      <c r="AT50" s="67" t="str">
        <f aca="false">IF(NOT(SUM(AT51)=0),SUM(AT51),"нд")</f>
        <v>нд</v>
      </c>
      <c r="AU50" s="67" t="str">
        <f aca="false">IF(NOT(SUM(AU51)=0),SUM(AU51),"нд")</f>
        <v>нд</v>
      </c>
      <c r="AV50" s="67" t="str">
        <f aca="false">IF(NOT(SUM(AV51)=0),SUM(AV51),"нд")</f>
        <v>нд</v>
      </c>
      <c r="AW50" s="67" t="str">
        <f aca="false">IF(NOT(SUM(AW51)=0),SUM(AW51),"нд")</f>
        <v>нд</v>
      </c>
      <c r="AX50" s="67" t="str">
        <f aca="false">IF(NOT(SUM(AX51)=0),SUM(AX51),"нд")</f>
        <v>нд</v>
      </c>
      <c r="AY50" s="67" t="str">
        <f aca="false">IF(NOT(SUM(AY51)=0),SUM(AY51),"нд")</f>
        <v>нд</v>
      </c>
      <c r="AZ50" s="67" t="str">
        <f aca="false">IF(NOT(SUM(AZ51)=0),SUM(AZ51),"нд")</f>
        <v>нд</v>
      </c>
      <c r="BA50" s="67" t="str">
        <f aca="false">IF(NOT(SUM(BA51)=0),SUM(BA51),"нд")</f>
        <v>нд</v>
      </c>
      <c r="BB50" s="67" t="str">
        <f aca="false">IF(NOT(SUM(BB51)=0),SUM(BB51),"нд")</f>
        <v>нд</v>
      </c>
      <c r="BC50" s="67" t="str">
        <f aca="false">IF(NOT(SUM(BC51)=0),SUM(BC51),"нд")</f>
        <v>нд</v>
      </c>
      <c r="BD50" s="67" t="str">
        <f aca="false">IF(NOT(SUM(BD51)=0),SUM(BD51),"нд")</f>
        <v>нд</v>
      </c>
      <c r="BE50" s="67" t="str">
        <f aca="false">IF(NOT(SUM(BE51)=0),SUM(BE51),"нд")</f>
        <v>нд</v>
      </c>
      <c r="BF50" s="67" t="str">
        <f aca="false">IF(NOT(SUM(BF51)=0),SUM(BF51),"нд")</f>
        <v>нд</v>
      </c>
      <c r="BG50" s="67" t="str">
        <f aca="false">IF(NOT(SUM(BG51)=0),SUM(BG51),"нд")</f>
        <v>нд</v>
      </c>
      <c r="BH50" s="67" t="str">
        <f aca="false">IF(NOT(SUM(BH51)=0),SUM(BH51),"нд")</f>
        <v>нд</v>
      </c>
      <c r="BI50" s="67" t="str">
        <f aca="false">IF(NOT(SUM(BI51)=0),SUM(BI51),"нд")</f>
        <v>нд</v>
      </c>
      <c r="BJ50" s="67" t="str">
        <f aca="false">IF(NOT(SUM(BJ51)=0),SUM(BJ51),"нд")</f>
        <v>нд</v>
      </c>
      <c r="BK50" s="67" t="str">
        <f aca="false">IF(NOT(SUM(BK51)=0),SUM(BK51),"нд")</f>
        <v>нд</v>
      </c>
      <c r="BL50" s="67" t="str">
        <f aca="false">IF(NOT(SUM(BL51)=0),SUM(BL51),"нд")</f>
        <v>нд</v>
      </c>
      <c r="BM50" s="67" t="str">
        <f aca="false">IF(NOT(SUM(BM51)=0),SUM(BM51),"нд")</f>
        <v>нд</v>
      </c>
      <c r="BN50" s="67" t="str">
        <f aca="false">IF(NOT(SUM(BN51)=0),SUM(BN51),"нд")</f>
        <v>нд</v>
      </c>
      <c r="BO50" s="67" t="str">
        <f aca="false">IF(NOT(SUM(BO51)=0),SUM(BO51),"нд")</f>
        <v>нд</v>
      </c>
      <c r="BP50" s="67" t="str">
        <f aca="false">IF(NOT(SUM(BP51)=0),SUM(BP51),"нд")</f>
        <v>нд</v>
      </c>
      <c r="BQ50" s="67" t="str">
        <f aca="false">IF(NOT(SUM(BQ51)=0),SUM(BQ51),"нд")</f>
        <v>нд</v>
      </c>
      <c r="BR50" s="67" t="str">
        <f aca="false">IF(NOT(SUM(BR51)=0),SUM(BR51),"нд")</f>
        <v>нд</v>
      </c>
      <c r="BS50" s="67" t="str">
        <f aca="false">IF(NOT(SUM(BS51)=0),SUM(BS51),"нд")</f>
        <v>нд</v>
      </c>
      <c r="BT50" s="67" t="str">
        <f aca="false">IF(NOT(SUM(BT51)=0),SUM(BT51),"нд")</f>
        <v>нд</v>
      </c>
      <c r="BU50" s="67" t="str">
        <f aca="false">IF(NOT(SUM(BU51)=0),SUM(BU51),"нд")</f>
        <v>нд</v>
      </c>
      <c r="BV50" s="67" t="str">
        <f aca="false">IF(NOT(SUM(BV51)=0),SUM(BV51),"нд")</f>
        <v>нд</v>
      </c>
      <c r="BW50" s="67" t="str">
        <f aca="false">IF(NOT(SUM(BW51)=0),SUM(BW51),"нд")</f>
        <v>нд</v>
      </c>
      <c r="BX50" s="67" t="str">
        <f aca="false">IF(NOT(SUM(BX51)=0),SUM(BX51),"нд")</f>
        <v>нд</v>
      </c>
      <c r="BY50" s="67" t="str">
        <f aca="false">IF(NOT(SUM(BY51)=0),SUM(BY51),"нд")</f>
        <v>нд</v>
      </c>
      <c r="BZ50" s="67" t="str">
        <f aca="false">IF(NOT(SUM(BZ51)=0),SUM(BZ51),"нд")</f>
        <v>нд</v>
      </c>
      <c r="CA50" s="67" t="str">
        <f aca="false">IF(NOT(SUM(CA51)=0),SUM(CA51),"нд")</f>
        <v>нд</v>
      </c>
      <c r="CB50" s="67" t="str">
        <f aca="false">IF(NOT(SUM(CB51)=0),SUM(CB51),"нд")</f>
        <v>нд</v>
      </c>
      <c r="CC50" s="67" t="str">
        <f aca="false">IF(NOT(SUM(CC51)=0),SUM(CC51),"нд")</f>
        <v>нд</v>
      </c>
      <c r="CD50" s="67" t="str">
        <f aca="false">IF(NOT(SUM(CD51)=0),SUM(CD51),"нд")</f>
        <v>нд</v>
      </c>
      <c r="CE50" s="67" t="str">
        <f aca="false">IF(NOT(SUM(CE51)=0),SUM(CE51),"нд")</f>
        <v>нд</v>
      </c>
      <c r="CF50" s="67" t="str">
        <f aca="false">IF(NOT(SUM(CF51)=0),SUM(CF51),"нд")</f>
        <v>нд</v>
      </c>
      <c r="CG50" s="67" t="str">
        <f aca="false">IF(NOT(SUM(CG51)=0),SUM(CG51),"нд")</f>
        <v>нд</v>
      </c>
      <c r="CH50" s="67" t="str">
        <f aca="false">IF(NOT(SUM(CH51)=0),SUM(CH51),"нд")</f>
        <v>нд</v>
      </c>
      <c r="CI50" s="67" t="str">
        <f aca="false">IF(NOT(SUM(CI51)=0),SUM(CI51),"нд")</f>
        <v>нд</v>
      </c>
      <c r="CJ50" s="67" t="str">
        <f aca="false">IF(NOT(SUM(CJ51)=0),SUM(CJ51),"нд")</f>
        <v>нд</v>
      </c>
      <c r="CK50" s="67" t="str">
        <f aca="false">IF(NOT(SUM(CK51)=0),SUM(CK51),"нд")</f>
        <v>нд</v>
      </c>
      <c r="CL50" s="67" t="str">
        <f aca="false">IF(NOT(SUM(CL51)=0),SUM(CL51),"нд")</f>
        <v>нд</v>
      </c>
      <c r="CM50" s="67" t="str">
        <f aca="false">IF(NOT(SUM(CM51)=0),SUM(CM51),"нд")</f>
        <v>нд</v>
      </c>
      <c r="CN50" s="67" t="str">
        <f aca="false">IF(NOT(SUM(CN51)=0),SUM(CN51),"нд")</f>
        <v>нд</v>
      </c>
      <c r="CO50" s="67" t="str">
        <f aca="false">IF(NOT(SUM(CO51)=0),SUM(CO51),"нд")</f>
        <v>нд</v>
      </c>
      <c r="CP50" s="67" t="str">
        <f aca="false">IF(NOT(SUM(CP51)=0),SUM(CP51),"нд")</f>
        <v>нд</v>
      </c>
      <c r="CQ50" s="67" t="str">
        <f aca="false">IF(NOT(SUM(CQ51)=0),SUM(CQ51),"нд")</f>
        <v>нд</v>
      </c>
    </row>
    <row r="51" customFormat="false" ht="15.75" hidden="false" customHeight="false" outlineLevel="0" collapsed="false">
      <c r="A51" s="49" t="s">
        <v>108</v>
      </c>
      <c r="B51" s="49" t="s">
        <v>108</v>
      </c>
      <c r="C51" s="49" t="s">
        <v>108</v>
      </c>
      <c r="D51" s="49" t="s">
        <v>108</v>
      </c>
      <c r="E51" s="49" t="s">
        <v>108</v>
      </c>
      <c r="F51" s="49" t="s">
        <v>108</v>
      </c>
      <c r="G51" s="49" t="s">
        <v>108</v>
      </c>
      <c r="H51" s="49" t="s">
        <v>108</v>
      </c>
      <c r="I51" s="49" t="s">
        <v>108</v>
      </c>
      <c r="J51" s="49" t="s">
        <v>108</v>
      </c>
      <c r="K51" s="49" t="s">
        <v>108</v>
      </c>
      <c r="L51" s="49" t="s">
        <v>108</v>
      </c>
      <c r="M51" s="49" t="s">
        <v>108</v>
      </c>
      <c r="N51" s="49" t="s">
        <v>108</v>
      </c>
      <c r="O51" s="49" t="s">
        <v>108</v>
      </c>
      <c r="P51" s="49" t="s">
        <v>108</v>
      </c>
      <c r="Q51" s="49" t="s">
        <v>108</v>
      </c>
      <c r="R51" s="49" t="s">
        <v>108</v>
      </c>
      <c r="S51" s="49" t="s">
        <v>108</v>
      </c>
      <c r="T51" s="49" t="s">
        <v>108</v>
      </c>
      <c r="U51" s="49" t="s">
        <v>108</v>
      </c>
      <c r="V51" s="49" t="s">
        <v>108</v>
      </c>
      <c r="W51" s="49" t="s">
        <v>108</v>
      </c>
      <c r="X51" s="49" t="s">
        <v>108</v>
      </c>
      <c r="Y51" s="49" t="s">
        <v>108</v>
      </c>
      <c r="Z51" s="49" t="s">
        <v>108</v>
      </c>
      <c r="AA51" s="49" t="s">
        <v>108</v>
      </c>
      <c r="AB51" s="49" t="s">
        <v>108</v>
      </c>
      <c r="AC51" s="49" t="s">
        <v>108</v>
      </c>
      <c r="AD51" s="49" t="s">
        <v>108</v>
      </c>
      <c r="AE51" s="49" t="s">
        <v>108</v>
      </c>
      <c r="AF51" s="49" t="s">
        <v>108</v>
      </c>
      <c r="AG51" s="49" t="s">
        <v>108</v>
      </c>
      <c r="AH51" s="49" t="s">
        <v>108</v>
      </c>
      <c r="AI51" s="49" t="s">
        <v>108</v>
      </c>
      <c r="AJ51" s="49" t="s">
        <v>108</v>
      </c>
      <c r="AK51" s="49" t="s">
        <v>108</v>
      </c>
      <c r="AL51" s="49" t="s">
        <v>108</v>
      </c>
      <c r="AM51" s="49" t="s">
        <v>108</v>
      </c>
      <c r="AN51" s="49" t="s">
        <v>108</v>
      </c>
      <c r="AO51" s="49" t="s">
        <v>108</v>
      </c>
      <c r="AP51" s="49" t="s">
        <v>108</v>
      </c>
      <c r="AQ51" s="49" t="s">
        <v>108</v>
      </c>
      <c r="AR51" s="49" t="s">
        <v>108</v>
      </c>
      <c r="AS51" s="49" t="s">
        <v>108</v>
      </c>
      <c r="AT51" s="49" t="s">
        <v>108</v>
      </c>
      <c r="AU51" s="49" t="s">
        <v>108</v>
      </c>
      <c r="AV51" s="49" t="s">
        <v>108</v>
      </c>
      <c r="AW51" s="49" t="s">
        <v>108</v>
      </c>
      <c r="AX51" s="49" t="s">
        <v>108</v>
      </c>
      <c r="AY51" s="49" t="s">
        <v>108</v>
      </c>
      <c r="AZ51" s="49" t="s">
        <v>108</v>
      </c>
      <c r="BA51" s="49" t="s">
        <v>108</v>
      </c>
      <c r="BB51" s="49" t="s">
        <v>108</v>
      </c>
      <c r="BC51" s="49" t="s">
        <v>108</v>
      </c>
      <c r="BD51" s="49" t="s">
        <v>108</v>
      </c>
      <c r="BE51" s="49" t="s">
        <v>108</v>
      </c>
      <c r="BF51" s="49" t="s">
        <v>108</v>
      </c>
      <c r="BG51" s="49" t="s">
        <v>108</v>
      </c>
      <c r="BH51" s="49" t="s">
        <v>108</v>
      </c>
      <c r="BI51" s="49" t="s">
        <v>108</v>
      </c>
      <c r="BJ51" s="49" t="s">
        <v>108</v>
      </c>
      <c r="BK51" s="49" t="s">
        <v>108</v>
      </c>
      <c r="BL51" s="49" t="s">
        <v>108</v>
      </c>
      <c r="BM51" s="49" t="s">
        <v>108</v>
      </c>
      <c r="BN51" s="49" t="s">
        <v>108</v>
      </c>
      <c r="BO51" s="49" t="s">
        <v>108</v>
      </c>
      <c r="BP51" s="49" t="s">
        <v>108</v>
      </c>
      <c r="BQ51" s="49" t="s">
        <v>108</v>
      </c>
      <c r="BR51" s="49" t="s">
        <v>108</v>
      </c>
      <c r="BS51" s="49" t="s">
        <v>108</v>
      </c>
      <c r="BT51" s="49" t="s">
        <v>108</v>
      </c>
      <c r="BU51" s="49" t="s">
        <v>108</v>
      </c>
      <c r="BV51" s="49" t="s">
        <v>108</v>
      </c>
      <c r="BW51" s="49" t="s">
        <v>108</v>
      </c>
      <c r="BX51" s="49" t="s">
        <v>108</v>
      </c>
      <c r="BY51" s="49" t="s">
        <v>108</v>
      </c>
      <c r="BZ51" s="49" t="s">
        <v>108</v>
      </c>
      <c r="CA51" s="49" t="s">
        <v>108</v>
      </c>
      <c r="CB51" s="49" t="s">
        <v>108</v>
      </c>
      <c r="CC51" s="49" t="s">
        <v>108</v>
      </c>
      <c r="CD51" s="49" t="s">
        <v>108</v>
      </c>
      <c r="CE51" s="49" t="s">
        <v>108</v>
      </c>
      <c r="CF51" s="49" t="s">
        <v>108</v>
      </c>
      <c r="CG51" s="49" t="s">
        <v>108</v>
      </c>
      <c r="CH51" s="49" t="s">
        <v>108</v>
      </c>
      <c r="CI51" s="49" t="s">
        <v>108</v>
      </c>
      <c r="CJ51" s="49" t="s">
        <v>108</v>
      </c>
      <c r="CK51" s="49" t="s">
        <v>108</v>
      </c>
      <c r="CL51" s="49" t="s">
        <v>108</v>
      </c>
      <c r="CM51" s="49" t="s">
        <v>108</v>
      </c>
      <c r="CN51" s="49" t="s">
        <v>108</v>
      </c>
      <c r="CO51" s="49" t="s">
        <v>108</v>
      </c>
      <c r="CP51" s="49" t="s">
        <v>108</v>
      </c>
      <c r="CQ51" s="49" t="s">
        <v>108</v>
      </c>
    </row>
    <row r="52" customFormat="false" ht="66" hidden="false" customHeight="true" outlineLevel="0" collapsed="false">
      <c r="A52" s="65" t="s">
        <v>152</v>
      </c>
      <c r="B52" s="66" t="s">
        <v>147</v>
      </c>
      <c r="C52" s="67" t="s">
        <v>106</v>
      </c>
      <c r="D52" s="67" t="str">
        <f aca="false">IF(NOT(SUM(D53)=0),SUM(D53),"нд")</f>
        <v>нд</v>
      </c>
      <c r="E52" s="67" t="str">
        <f aca="false">IF(NOT(SUM(E53)=0),SUM(E53),"нд")</f>
        <v>нд</v>
      </c>
      <c r="F52" s="67" t="str">
        <f aca="false">IF(NOT(SUM(F53)=0),SUM(F53),"нд")</f>
        <v>нд</v>
      </c>
      <c r="G52" s="67" t="str">
        <f aca="false">IF(NOT(SUM(G53)=0),SUM(G53),"нд")</f>
        <v>нд</v>
      </c>
      <c r="H52" s="67" t="str">
        <f aca="false">IF(NOT(SUM(H53)=0),SUM(H53),"нд")</f>
        <v>нд</v>
      </c>
      <c r="I52" s="67" t="str">
        <f aca="false">IF(NOT(SUM(I53)=0),SUM(I53),"нд")</f>
        <v>нд</v>
      </c>
      <c r="J52" s="67" t="str">
        <f aca="false">IF(NOT(SUM(J53)=0),SUM(J53),"нд")</f>
        <v>нд</v>
      </c>
      <c r="K52" s="67" t="str">
        <f aca="false">IF(NOT(SUM(K53)=0),SUM(K53),"нд")</f>
        <v>нд</v>
      </c>
      <c r="L52" s="67" t="str">
        <f aca="false">IF(NOT(SUM(L53)=0),SUM(L53),"нд")</f>
        <v>нд</v>
      </c>
      <c r="M52" s="67" t="str">
        <f aca="false">IF(NOT(SUM(M53)=0),SUM(M53),"нд")</f>
        <v>нд</v>
      </c>
      <c r="N52" s="67" t="str">
        <f aca="false">IF(NOT(SUM(N53)=0),SUM(N53),"нд")</f>
        <v>нд</v>
      </c>
      <c r="O52" s="67" t="str">
        <f aca="false">IF(NOT(SUM(O53)=0),SUM(O53),"нд")</f>
        <v>нд</v>
      </c>
      <c r="P52" s="67" t="str">
        <f aca="false">IF(NOT(SUM(P53)=0),SUM(P53),"нд")</f>
        <v>нд</v>
      </c>
      <c r="Q52" s="67" t="str">
        <f aca="false">IF(NOT(SUM(Q53)=0),SUM(Q53),"нд")</f>
        <v>нд</v>
      </c>
      <c r="R52" s="67" t="str">
        <f aca="false">IF(NOT(SUM(R53)=0),SUM(R53),"нд")</f>
        <v>нд</v>
      </c>
      <c r="S52" s="67" t="str">
        <f aca="false">IF(NOT(SUM(S53)=0),SUM(S53),"нд")</f>
        <v>нд</v>
      </c>
      <c r="T52" s="67" t="str">
        <f aca="false">IF(NOT(SUM(T53)=0),SUM(T53),"нд")</f>
        <v>нд</v>
      </c>
      <c r="U52" s="67" t="str">
        <f aca="false">IF(NOT(SUM(U53)=0),SUM(U53),"нд")</f>
        <v>нд</v>
      </c>
      <c r="V52" s="67" t="str">
        <f aca="false">IF(NOT(SUM(V53)=0),SUM(V53),"нд")</f>
        <v>нд</v>
      </c>
      <c r="W52" s="67" t="str">
        <f aca="false">IF(NOT(SUM(W53)=0),SUM(W53),"нд")</f>
        <v>нд</v>
      </c>
      <c r="X52" s="67" t="str">
        <f aca="false">IF(NOT(SUM(X53)=0),SUM(X53),"нд")</f>
        <v>нд</v>
      </c>
      <c r="Y52" s="67" t="str">
        <f aca="false">IF(NOT(SUM(Y53)=0),SUM(Y53),"нд")</f>
        <v>нд</v>
      </c>
      <c r="Z52" s="67" t="str">
        <f aca="false">IF(NOT(SUM(Z53)=0),SUM(Z53),"нд")</f>
        <v>нд</v>
      </c>
      <c r="AA52" s="67" t="str">
        <f aca="false">IF(NOT(SUM(AA53)=0),SUM(AA53),"нд")</f>
        <v>нд</v>
      </c>
      <c r="AB52" s="67" t="str">
        <f aca="false">IF(NOT(SUM(AB53)=0),SUM(AB53),"нд")</f>
        <v>нд</v>
      </c>
      <c r="AC52" s="67" t="str">
        <f aca="false">IF(NOT(SUM(AC53)=0),SUM(AC53),"нд")</f>
        <v>нд</v>
      </c>
      <c r="AD52" s="67" t="str">
        <f aca="false">IF(NOT(SUM(AD53)=0),SUM(AD53),"нд")</f>
        <v>нд</v>
      </c>
      <c r="AE52" s="67" t="str">
        <f aca="false">IF(NOT(SUM(AE53)=0),SUM(AE53),"нд")</f>
        <v>нд</v>
      </c>
      <c r="AF52" s="67" t="str">
        <f aca="false">IF(NOT(SUM(AF53)=0),SUM(AF53),"нд")</f>
        <v>нд</v>
      </c>
      <c r="AG52" s="67" t="str">
        <f aca="false">IF(NOT(SUM(AG53)=0),SUM(AG53),"нд")</f>
        <v>нд</v>
      </c>
      <c r="AH52" s="67" t="str">
        <f aca="false">IF(NOT(SUM(AH53)=0),SUM(AH53),"нд")</f>
        <v>нд</v>
      </c>
      <c r="AI52" s="67" t="str">
        <f aca="false">IF(NOT(SUM(AI53)=0),SUM(AI53),"нд")</f>
        <v>нд</v>
      </c>
      <c r="AJ52" s="67" t="str">
        <f aca="false">IF(NOT(SUM(AJ53)=0),SUM(AJ53),"нд")</f>
        <v>нд</v>
      </c>
      <c r="AK52" s="67" t="str">
        <f aca="false">IF(NOT(SUM(AK53)=0),SUM(AK53),"нд")</f>
        <v>нд</v>
      </c>
      <c r="AL52" s="67" t="str">
        <f aca="false">IF(NOT(SUM(AL53)=0),SUM(AL53),"нд")</f>
        <v>нд</v>
      </c>
      <c r="AM52" s="67" t="str">
        <f aca="false">IF(NOT(SUM(AM53)=0),SUM(AM53),"нд")</f>
        <v>нд</v>
      </c>
      <c r="AN52" s="67" t="str">
        <f aca="false">IF(NOT(SUM(AN53)=0),SUM(AN53),"нд")</f>
        <v>нд</v>
      </c>
      <c r="AO52" s="67" t="str">
        <f aca="false">IF(NOT(SUM(AO53)=0),SUM(AO53),"нд")</f>
        <v>нд</v>
      </c>
      <c r="AP52" s="67" t="str">
        <f aca="false">IF(NOT(SUM(AP53)=0),SUM(AP53),"нд")</f>
        <v>нд</v>
      </c>
      <c r="AQ52" s="67" t="str">
        <f aca="false">IF(NOT(SUM(AQ53)=0),SUM(AQ53),"нд")</f>
        <v>нд</v>
      </c>
      <c r="AR52" s="67" t="str">
        <f aca="false">IF(NOT(SUM(AR53)=0),SUM(AR53),"нд")</f>
        <v>нд</v>
      </c>
      <c r="AS52" s="67" t="str">
        <f aca="false">IF(NOT(SUM(AS53)=0),SUM(AS53),"нд")</f>
        <v>нд</v>
      </c>
      <c r="AT52" s="67" t="str">
        <f aca="false">IF(NOT(SUM(AT53)=0),SUM(AT53),"нд")</f>
        <v>нд</v>
      </c>
      <c r="AU52" s="67" t="str">
        <f aca="false">IF(NOT(SUM(AU53)=0),SUM(AU53),"нд")</f>
        <v>нд</v>
      </c>
      <c r="AV52" s="67" t="str">
        <f aca="false">IF(NOT(SUM(AV53)=0),SUM(AV53),"нд")</f>
        <v>нд</v>
      </c>
      <c r="AW52" s="67" t="str">
        <f aca="false">IF(NOT(SUM(AW53)=0),SUM(AW53),"нд")</f>
        <v>нд</v>
      </c>
      <c r="AX52" s="67" t="str">
        <f aca="false">IF(NOT(SUM(AX53)=0),SUM(AX53),"нд")</f>
        <v>нд</v>
      </c>
      <c r="AY52" s="67" t="str">
        <f aca="false">IF(NOT(SUM(AY53)=0),SUM(AY53),"нд")</f>
        <v>нд</v>
      </c>
      <c r="AZ52" s="67" t="str">
        <f aca="false">IF(NOT(SUM(AZ53)=0),SUM(AZ53),"нд")</f>
        <v>нд</v>
      </c>
      <c r="BA52" s="67" t="str">
        <f aca="false">IF(NOT(SUM(BA53)=0),SUM(BA53),"нд")</f>
        <v>нд</v>
      </c>
      <c r="BB52" s="67" t="str">
        <f aca="false">IF(NOT(SUM(BB53)=0),SUM(BB53),"нд")</f>
        <v>нд</v>
      </c>
      <c r="BC52" s="67" t="str">
        <f aca="false">IF(NOT(SUM(BC53)=0),SUM(BC53),"нд")</f>
        <v>нд</v>
      </c>
      <c r="BD52" s="67" t="str">
        <f aca="false">IF(NOT(SUM(BD53)=0),SUM(BD53),"нд")</f>
        <v>нд</v>
      </c>
      <c r="BE52" s="67" t="str">
        <f aca="false">IF(NOT(SUM(BE53)=0),SUM(BE53),"нд")</f>
        <v>нд</v>
      </c>
      <c r="BF52" s="67" t="str">
        <f aca="false">IF(NOT(SUM(BF53)=0),SUM(BF53),"нд")</f>
        <v>нд</v>
      </c>
      <c r="BG52" s="67" t="str">
        <f aca="false">IF(NOT(SUM(BG53)=0),SUM(BG53),"нд")</f>
        <v>нд</v>
      </c>
      <c r="BH52" s="67" t="str">
        <f aca="false">IF(NOT(SUM(BH53)=0),SUM(BH53),"нд")</f>
        <v>нд</v>
      </c>
      <c r="BI52" s="67" t="str">
        <f aca="false">IF(NOT(SUM(BI53)=0),SUM(BI53),"нд")</f>
        <v>нд</v>
      </c>
      <c r="BJ52" s="67" t="str">
        <f aca="false">IF(NOT(SUM(BJ53)=0),SUM(BJ53),"нд")</f>
        <v>нд</v>
      </c>
      <c r="BK52" s="67" t="str">
        <f aca="false">IF(NOT(SUM(BK53)=0),SUM(BK53),"нд")</f>
        <v>нд</v>
      </c>
      <c r="BL52" s="67" t="str">
        <f aca="false">IF(NOT(SUM(BL53)=0),SUM(BL53),"нд")</f>
        <v>нд</v>
      </c>
      <c r="BM52" s="67" t="str">
        <f aca="false">IF(NOT(SUM(BM53)=0),SUM(BM53),"нд")</f>
        <v>нд</v>
      </c>
      <c r="BN52" s="67" t="str">
        <f aca="false">IF(NOT(SUM(BN53)=0),SUM(BN53),"нд")</f>
        <v>нд</v>
      </c>
      <c r="BO52" s="67" t="str">
        <f aca="false">IF(NOT(SUM(BO53)=0),SUM(BO53),"нд")</f>
        <v>нд</v>
      </c>
      <c r="BP52" s="67" t="str">
        <f aca="false">IF(NOT(SUM(BP53)=0),SUM(BP53),"нд")</f>
        <v>нд</v>
      </c>
      <c r="BQ52" s="67" t="str">
        <f aca="false">IF(NOT(SUM(BQ53)=0),SUM(BQ53),"нд")</f>
        <v>нд</v>
      </c>
      <c r="BR52" s="67" t="str">
        <f aca="false">IF(NOT(SUM(BR53)=0),SUM(BR53),"нд")</f>
        <v>нд</v>
      </c>
      <c r="BS52" s="67" t="str">
        <f aca="false">IF(NOT(SUM(BS53)=0),SUM(BS53),"нд")</f>
        <v>нд</v>
      </c>
      <c r="BT52" s="67" t="str">
        <f aca="false">IF(NOT(SUM(BT53)=0),SUM(BT53),"нд")</f>
        <v>нд</v>
      </c>
      <c r="BU52" s="67" t="str">
        <f aca="false">IF(NOT(SUM(BU53)=0),SUM(BU53),"нд")</f>
        <v>нд</v>
      </c>
      <c r="BV52" s="67" t="str">
        <f aca="false">IF(NOT(SUM(BV53)=0),SUM(BV53),"нд")</f>
        <v>нд</v>
      </c>
      <c r="BW52" s="67" t="str">
        <f aca="false">IF(NOT(SUM(BW53)=0),SUM(BW53),"нд")</f>
        <v>нд</v>
      </c>
      <c r="BX52" s="67" t="str">
        <f aca="false">IF(NOT(SUM(BX53)=0),SUM(BX53),"нд")</f>
        <v>нд</v>
      </c>
      <c r="BY52" s="67" t="str">
        <f aca="false">IF(NOT(SUM(BY53)=0),SUM(BY53),"нд")</f>
        <v>нд</v>
      </c>
      <c r="BZ52" s="67" t="str">
        <f aca="false">IF(NOT(SUM(BZ53)=0),SUM(BZ53),"нд")</f>
        <v>нд</v>
      </c>
      <c r="CA52" s="67" t="str">
        <f aca="false">IF(NOT(SUM(CA53)=0),SUM(CA53),"нд")</f>
        <v>нд</v>
      </c>
      <c r="CB52" s="67" t="str">
        <f aca="false">IF(NOT(SUM(CB53)=0),SUM(CB53),"нд")</f>
        <v>нд</v>
      </c>
      <c r="CC52" s="67" t="str">
        <f aca="false">IF(NOT(SUM(CC53)=0),SUM(CC53),"нд")</f>
        <v>нд</v>
      </c>
      <c r="CD52" s="67" t="str">
        <f aca="false">IF(NOT(SUM(CD53)=0),SUM(CD53),"нд")</f>
        <v>нд</v>
      </c>
      <c r="CE52" s="67" t="str">
        <f aca="false">IF(NOT(SUM(CE53)=0),SUM(CE53),"нд")</f>
        <v>нд</v>
      </c>
      <c r="CF52" s="67" t="str">
        <f aca="false">IF(NOT(SUM(CF53)=0),SUM(CF53),"нд")</f>
        <v>нд</v>
      </c>
      <c r="CG52" s="67" t="str">
        <f aca="false">IF(NOT(SUM(CG53)=0),SUM(CG53),"нд")</f>
        <v>нд</v>
      </c>
      <c r="CH52" s="67" t="str">
        <f aca="false">IF(NOT(SUM(CH53)=0),SUM(CH53),"нд")</f>
        <v>нд</v>
      </c>
      <c r="CI52" s="67" t="str">
        <f aca="false">IF(NOT(SUM(CI53)=0),SUM(CI53),"нд")</f>
        <v>нд</v>
      </c>
      <c r="CJ52" s="67" t="str">
        <f aca="false">IF(NOT(SUM(CJ53)=0),SUM(CJ53),"нд")</f>
        <v>нд</v>
      </c>
      <c r="CK52" s="67" t="str">
        <f aca="false">IF(NOT(SUM(CK53)=0),SUM(CK53),"нд")</f>
        <v>нд</v>
      </c>
      <c r="CL52" s="67" t="str">
        <f aca="false">IF(NOT(SUM(CL53)=0),SUM(CL53),"нд")</f>
        <v>нд</v>
      </c>
      <c r="CM52" s="67" t="str">
        <f aca="false">IF(NOT(SUM(CM53)=0),SUM(CM53),"нд")</f>
        <v>нд</v>
      </c>
      <c r="CN52" s="67" t="str">
        <f aca="false">IF(NOT(SUM(CN53)=0),SUM(CN53),"нд")</f>
        <v>нд</v>
      </c>
      <c r="CO52" s="67" t="str">
        <f aca="false">IF(NOT(SUM(CO53)=0),SUM(CO53),"нд")</f>
        <v>нд</v>
      </c>
      <c r="CP52" s="67" t="str">
        <f aca="false">IF(NOT(SUM(CP53)=0),SUM(CP53),"нд")</f>
        <v>нд</v>
      </c>
      <c r="CQ52" s="67" t="str">
        <f aca="false">IF(NOT(SUM(CQ53)=0),SUM(CQ53),"нд")</f>
        <v>нд</v>
      </c>
    </row>
    <row r="53" customFormat="false" ht="15.75" hidden="false" customHeight="false" outlineLevel="0" collapsed="false">
      <c r="A53" s="49" t="s">
        <v>108</v>
      </c>
      <c r="B53" s="49" t="s">
        <v>108</v>
      </c>
      <c r="C53" s="49" t="s">
        <v>108</v>
      </c>
      <c r="D53" s="49" t="s">
        <v>108</v>
      </c>
      <c r="E53" s="49" t="s">
        <v>108</v>
      </c>
      <c r="F53" s="49" t="s">
        <v>108</v>
      </c>
      <c r="G53" s="49" t="s">
        <v>108</v>
      </c>
      <c r="H53" s="49" t="s">
        <v>108</v>
      </c>
      <c r="I53" s="49" t="s">
        <v>108</v>
      </c>
      <c r="J53" s="49" t="s">
        <v>108</v>
      </c>
      <c r="K53" s="49" t="s">
        <v>108</v>
      </c>
      <c r="L53" s="49" t="s">
        <v>108</v>
      </c>
      <c r="M53" s="49" t="s">
        <v>108</v>
      </c>
      <c r="N53" s="49" t="s">
        <v>108</v>
      </c>
      <c r="O53" s="49" t="s">
        <v>108</v>
      </c>
      <c r="P53" s="49" t="s">
        <v>108</v>
      </c>
      <c r="Q53" s="49" t="s">
        <v>108</v>
      </c>
      <c r="R53" s="49" t="s">
        <v>108</v>
      </c>
      <c r="S53" s="49" t="s">
        <v>108</v>
      </c>
      <c r="T53" s="49" t="s">
        <v>108</v>
      </c>
      <c r="U53" s="49" t="s">
        <v>108</v>
      </c>
      <c r="V53" s="49" t="s">
        <v>108</v>
      </c>
      <c r="W53" s="49" t="s">
        <v>108</v>
      </c>
      <c r="X53" s="49" t="s">
        <v>108</v>
      </c>
      <c r="Y53" s="49" t="s">
        <v>108</v>
      </c>
      <c r="Z53" s="49" t="s">
        <v>108</v>
      </c>
      <c r="AA53" s="49" t="s">
        <v>108</v>
      </c>
      <c r="AB53" s="49" t="s">
        <v>108</v>
      </c>
      <c r="AC53" s="49" t="s">
        <v>108</v>
      </c>
      <c r="AD53" s="49" t="s">
        <v>108</v>
      </c>
      <c r="AE53" s="49" t="s">
        <v>108</v>
      </c>
      <c r="AF53" s="49" t="s">
        <v>108</v>
      </c>
      <c r="AG53" s="49" t="s">
        <v>108</v>
      </c>
      <c r="AH53" s="49" t="s">
        <v>108</v>
      </c>
      <c r="AI53" s="49" t="s">
        <v>108</v>
      </c>
      <c r="AJ53" s="49" t="s">
        <v>108</v>
      </c>
      <c r="AK53" s="49" t="s">
        <v>108</v>
      </c>
      <c r="AL53" s="49" t="s">
        <v>108</v>
      </c>
      <c r="AM53" s="49" t="s">
        <v>108</v>
      </c>
      <c r="AN53" s="49" t="s">
        <v>108</v>
      </c>
      <c r="AO53" s="49" t="s">
        <v>108</v>
      </c>
      <c r="AP53" s="49" t="s">
        <v>108</v>
      </c>
      <c r="AQ53" s="49" t="s">
        <v>108</v>
      </c>
      <c r="AR53" s="49" t="s">
        <v>108</v>
      </c>
      <c r="AS53" s="49" t="s">
        <v>108</v>
      </c>
      <c r="AT53" s="49" t="s">
        <v>108</v>
      </c>
      <c r="AU53" s="49" t="s">
        <v>108</v>
      </c>
      <c r="AV53" s="49" t="s">
        <v>108</v>
      </c>
      <c r="AW53" s="49" t="s">
        <v>108</v>
      </c>
      <c r="AX53" s="49" t="s">
        <v>108</v>
      </c>
      <c r="AY53" s="49" t="s">
        <v>108</v>
      </c>
      <c r="AZ53" s="49" t="s">
        <v>108</v>
      </c>
      <c r="BA53" s="49" t="s">
        <v>108</v>
      </c>
      <c r="BB53" s="49" t="s">
        <v>108</v>
      </c>
      <c r="BC53" s="49" t="s">
        <v>108</v>
      </c>
      <c r="BD53" s="49" t="s">
        <v>108</v>
      </c>
      <c r="BE53" s="49" t="s">
        <v>108</v>
      </c>
      <c r="BF53" s="49" t="s">
        <v>108</v>
      </c>
      <c r="BG53" s="49" t="s">
        <v>108</v>
      </c>
      <c r="BH53" s="49" t="s">
        <v>108</v>
      </c>
      <c r="BI53" s="49" t="s">
        <v>108</v>
      </c>
      <c r="BJ53" s="49" t="s">
        <v>108</v>
      </c>
      <c r="BK53" s="49" t="s">
        <v>108</v>
      </c>
      <c r="BL53" s="49" t="s">
        <v>108</v>
      </c>
      <c r="BM53" s="49" t="s">
        <v>108</v>
      </c>
      <c r="BN53" s="49" t="s">
        <v>108</v>
      </c>
      <c r="BO53" s="49" t="s">
        <v>108</v>
      </c>
      <c r="BP53" s="49" t="s">
        <v>108</v>
      </c>
      <c r="BQ53" s="49" t="s">
        <v>108</v>
      </c>
      <c r="BR53" s="49" t="s">
        <v>108</v>
      </c>
      <c r="BS53" s="49" t="s">
        <v>108</v>
      </c>
      <c r="BT53" s="49" t="s">
        <v>108</v>
      </c>
      <c r="BU53" s="49" t="s">
        <v>108</v>
      </c>
      <c r="BV53" s="49" t="s">
        <v>108</v>
      </c>
      <c r="BW53" s="49" t="s">
        <v>108</v>
      </c>
      <c r="BX53" s="49" t="s">
        <v>108</v>
      </c>
      <c r="BY53" s="49" t="s">
        <v>108</v>
      </c>
      <c r="BZ53" s="49" t="s">
        <v>108</v>
      </c>
      <c r="CA53" s="49" t="s">
        <v>108</v>
      </c>
      <c r="CB53" s="49" t="s">
        <v>108</v>
      </c>
      <c r="CC53" s="49" t="s">
        <v>108</v>
      </c>
      <c r="CD53" s="49" t="s">
        <v>108</v>
      </c>
      <c r="CE53" s="49" t="s">
        <v>108</v>
      </c>
      <c r="CF53" s="49" t="s">
        <v>108</v>
      </c>
      <c r="CG53" s="49" t="s">
        <v>108</v>
      </c>
      <c r="CH53" s="49" t="s">
        <v>108</v>
      </c>
      <c r="CI53" s="49" t="s">
        <v>108</v>
      </c>
      <c r="CJ53" s="49" t="s">
        <v>108</v>
      </c>
      <c r="CK53" s="49" t="s">
        <v>108</v>
      </c>
      <c r="CL53" s="49" t="s">
        <v>108</v>
      </c>
      <c r="CM53" s="49" t="s">
        <v>108</v>
      </c>
      <c r="CN53" s="49" t="s">
        <v>108</v>
      </c>
      <c r="CO53" s="49" t="s">
        <v>108</v>
      </c>
      <c r="CP53" s="49" t="s">
        <v>108</v>
      </c>
      <c r="CQ53" s="49" t="s">
        <v>108</v>
      </c>
    </row>
    <row r="54" customFormat="false" ht="72" hidden="false" customHeight="true" outlineLevel="0" collapsed="false">
      <c r="A54" s="65" t="s">
        <v>153</v>
      </c>
      <c r="B54" s="66" t="s">
        <v>154</v>
      </c>
      <c r="C54" s="67" t="s">
        <v>106</v>
      </c>
      <c r="D54" s="67" t="str">
        <f aca="false">IF(NOT(SUM(D55)=0),SUM(D55),"нд")</f>
        <v>нд</v>
      </c>
      <c r="E54" s="67" t="str">
        <f aca="false">IF(NOT(SUM(E55)=0),SUM(E55),"нд")</f>
        <v>нд</v>
      </c>
      <c r="F54" s="67" t="str">
        <f aca="false">IF(NOT(SUM(F55)=0),SUM(F55),"нд")</f>
        <v>нд</v>
      </c>
      <c r="G54" s="67" t="str">
        <f aca="false">IF(NOT(SUM(G55)=0),SUM(G55),"нд")</f>
        <v>нд</v>
      </c>
      <c r="H54" s="67" t="str">
        <f aca="false">IF(NOT(SUM(H55)=0),SUM(H55),"нд")</f>
        <v>нд</v>
      </c>
      <c r="I54" s="67" t="str">
        <f aca="false">IF(NOT(SUM(I55)=0),SUM(I55),"нд")</f>
        <v>нд</v>
      </c>
      <c r="J54" s="67" t="str">
        <f aca="false">IF(NOT(SUM(J55)=0),SUM(J55),"нд")</f>
        <v>нд</v>
      </c>
      <c r="K54" s="67" t="str">
        <f aca="false">IF(NOT(SUM(K55)=0),SUM(K55),"нд")</f>
        <v>нд</v>
      </c>
      <c r="L54" s="67" t="str">
        <f aca="false">IF(NOT(SUM(L55)=0),SUM(L55),"нд")</f>
        <v>нд</v>
      </c>
      <c r="M54" s="67" t="str">
        <f aca="false">IF(NOT(SUM(M55)=0),SUM(M55),"нд")</f>
        <v>нд</v>
      </c>
      <c r="N54" s="67" t="str">
        <f aca="false">IF(NOT(SUM(N55)=0),SUM(N55),"нд")</f>
        <v>нд</v>
      </c>
      <c r="O54" s="67" t="str">
        <f aca="false">IF(NOT(SUM(O55)=0),SUM(O55),"нд")</f>
        <v>нд</v>
      </c>
      <c r="P54" s="67" t="str">
        <f aca="false">IF(NOT(SUM(P55)=0),SUM(P55),"нд")</f>
        <v>нд</v>
      </c>
      <c r="Q54" s="67" t="str">
        <f aca="false">IF(NOT(SUM(Q55)=0),SUM(Q55),"нд")</f>
        <v>нд</v>
      </c>
      <c r="R54" s="67" t="str">
        <f aca="false">IF(NOT(SUM(R55)=0),SUM(R55),"нд")</f>
        <v>нд</v>
      </c>
      <c r="S54" s="67" t="str">
        <f aca="false">IF(NOT(SUM(S55)=0),SUM(S55),"нд")</f>
        <v>нд</v>
      </c>
      <c r="T54" s="67" t="str">
        <f aca="false">IF(NOT(SUM(T55)=0),SUM(T55),"нд")</f>
        <v>нд</v>
      </c>
      <c r="U54" s="67" t="str">
        <f aca="false">IF(NOT(SUM(U55)=0),SUM(U55),"нд")</f>
        <v>нд</v>
      </c>
      <c r="V54" s="67" t="str">
        <f aca="false">IF(NOT(SUM(V55)=0),SUM(V55),"нд")</f>
        <v>нд</v>
      </c>
      <c r="W54" s="67" t="str">
        <f aca="false">IF(NOT(SUM(W55)=0),SUM(W55),"нд")</f>
        <v>нд</v>
      </c>
      <c r="X54" s="67" t="str">
        <f aca="false">IF(NOT(SUM(X55)=0),SUM(X55),"нд")</f>
        <v>нд</v>
      </c>
      <c r="Y54" s="67" t="str">
        <f aca="false">IF(NOT(SUM(Y55)=0),SUM(Y55),"нд")</f>
        <v>нд</v>
      </c>
      <c r="Z54" s="67" t="str">
        <f aca="false">IF(NOT(SUM(Z55)=0),SUM(Z55),"нд")</f>
        <v>нд</v>
      </c>
      <c r="AA54" s="67" t="str">
        <f aca="false">IF(NOT(SUM(AA55)=0),SUM(AA55),"нд")</f>
        <v>нд</v>
      </c>
      <c r="AB54" s="67" t="str">
        <f aca="false">IF(NOT(SUM(AB55)=0),SUM(AB55),"нд")</f>
        <v>нд</v>
      </c>
      <c r="AC54" s="67" t="str">
        <f aca="false">IF(NOT(SUM(AC55)=0),SUM(AC55),"нд")</f>
        <v>нд</v>
      </c>
      <c r="AD54" s="67" t="str">
        <f aca="false">IF(NOT(SUM(AD55)=0),SUM(AD55),"нд")</f>
        <v>нд</v>
      </c>
      <c r="AE54" s="67" t="str">
        <f aca="false">IF(NOT(SUM(AE55)=0),SUM(AE55),"нд")</f>
        <v>нд</v>
      </c>
      <c r="AF54" s="67" t="str">
        <f aca="false">IF(NOT(SUM(AF55)=0),SUM(AF55),"нд")</f>
        <v>нд</v>
      </c>
      <c r="AG54" s="67" t="str">
        <f aca="false">IF(NOT(SUM(AG55)=0),SUM(AG55),"нд")</f>
        <v>нд</v>
      </c>
      <c r="AH54" s="67" t="str">
        <f aca="false">IF(NOT(SUM(AH55)=0),SUM(AH55),"нд")</f>
        <v>нд</v>
      </c>
      <c r="AI54" s="67" t="str">
        <f aca="false">IF(NOT(SUM(AI55)=0),SUM(AI55),"нд")</f>
        <v>нд</v>
      </c>
      <c r="AJ54" s="67" t="str">
        <f aca="false">IF(NOT(SUM(AJ55)=0),SUM(AJ55),"нд")</f>
        <v>нд</v>
      </c>
      <c r="AK54" s="67" t="str">
        <f aca="false">IF(NOT(SUM(AK55)=0),SUM(AK55),"нд")</f>
        <v>нд</v>
      </c>
      <c r="AL54" s="67" t="str">
        <f aca="false">IF(NOT(SUM(AL55)=0),SUM(AL55),"нд")</f>
        <v>нд</v>
      </c>
      <c r="AM54" s="67" t="str">
        <f aca="false">IF(NOT(SUM(AM55)=0),SUM(AM55),"нд")</f>
        <v>нд</v>
      </c>
      <c r="AN54" s="67" t="str">
        <f aca="false">IF(NOT(SUM(AN55)=0),SUM(AN55),"нд")</f>
        <v>нд</v>
      </c>
      <c r="AO54" s="67" t="str">
        <f aca="false">IF(NOT(SUM(AO55)=0),SUM(AO55),"нд")</f>
        <v>нд</v>
      </c>
      <c r="AP54" s="67" t="str">
        <f aca="false">IF(NOT(SUM(AP55)=0),SUM(AP55),"нд")</f>
        <v>нд</v>
      </c>
      <c r="AQ54" s="67" t="str">
        <f aca="false">IF(NOT(SUM(AQ55)=0),SUM(AQ55),"нд")</f>
        <v>нд</v>
      </c>
      <c r="AR54" s="67" t="str">
        <f aca="false">IF(NOT(SUM(AR55)=0),SUM(AR55),"нд")</f>
        <v>нд</v>
      </c>
      <c r="AS54" s="67" t="str">
        <f aca="false">IF(NOT(SUM(AS55)=0),SUM(AS55),"нд")</f>
        <v>нд</v>
      </c>
      <c r="AT54" s="67" t="str">
        <f aca="false">IF(NOT(SUM(AT55)=0),SUM(AT55),"нд")</f>
        <v>нд</v>
      </c>
      <c r="AU54" s="67" t="str">
        <f aca="false">IF(NOT(SUM(AU55)=0),SUM(AU55),"нд")</f>
        <v>нд</v>
      </c>
      <c r="AV54" s="67" t="str">
        <f aca="false">IF(NOT(SUM(AV55)=0),SUM(AV55),"нд")</f>
        <v>нд</v>
      </c>
      <c r="AW54" s="67" t="str">
        <f aca="false">IF(NOT(SUM(AW55)=0),SUM(AW55),"нд")</f>
        <v>нд</v>
      </c>
      <c r="AX54" s="67" t="str">
        <f aca="false">IF(NOT(SUM(AX55)=0),SUM(AX55),"нд")</f>
        <v>нд</v>
      </c>
      <c r="AY54" s="67" t="str">
        <f aca="false">IF(NOT(SUM(AY55)=0),SUM(AY55),"нд")</f>
        <v>нд</v>
      </c>
      <c r="AZ54" s="67" t="str">
        <f aca="false">IF(NOT(SUM(AZ55)=0),SUM(AZ55),"нд")</f>
        <v>нд</v>
      </c>
      <c r="BA54" s="67" t="str">
        <f aca="false">IF(NOT(SUM(BA55)=0),SUM(BA55),"нд")</f>
        <v>нд</v>
      </c>
      <c r="BB54" s="67" t="str">
        <f aca="false">IF(NOT(SUM(BB55)=0),SUM(BB55),"нд")</f>
        <v>нд</v>
      </c>
      <c r="BC54" s="67" t="str">
        <f aca="false">IF(NOT(SUM(BC55)=0),SUM(BC55),"нд")</f>
        <v>нд</v>
      </c>
      <c r="BD54" s="67" t="str">
        <f aca="false">IF(NOT(SUM(BD55)=0),SUM(BD55),"нд")</f>
        <v>нд</v>
      </c>
      <c r="BE54" s="67" t="str">
        <f aca="false">IF(NOT(SUM(BE55)=0),SUM(BE55),"нд")</f>
        <v>нд</v>
      </c>
      <c r="BF54" s="67" t="str">
        <f aca="false">IF(NOT(SUM(BF55)=0),SUM(BF55),"нд")</f>
        <v>нд</v>
      </c>
      <c r="BG54" s="67" t="str">
        <f aca="false">IF(NOT(SUM(BG55)=0),SUM(BG55),"нд")</f>
        <v>нд</v>
      </c>
      <c r="BH54" s="67" t="str">
        <f aca="false">IF(NOT(SUM(BH55)=0),SUM(BH55),"нд")</f>
        <v>нд</v>
      </c>
      <c r="BI54" s="67" t="str">
        <f aca="false">IF(NOT(SUM(BI55)=0),SUM(BI55),"нд")</f>
        <v>нд</v>
      </c>
      <c r="BJ54" s="67" t="str">
        <f aca="false">IF(NOT(SUM(BJ55)=0),SUM(BJ55),"нд")</f>
        <v>нд</v>
      </c>
      <c r="BK54" s="67" t="str">
        <f aca="false">IF(NOT(SUM(BK55)=0),SUM(BK55),"нд")</f>
        <v>нд</v>
      </c>
      <c r="BL54" s="67" t="str">
        <f aca="false">IF(NOT(SUM(BL55)=0),SUM(BL55),"нд")</f>
        <v>нд</v>
      </c>
      <c r="BM54" s="67" t="str">
        <f aca="false">IF(NOT(SUM(BM55)=0),SUM(BM55),"нд")</f>
        <v>нд</v>
      </c>
      <c r="BN54" s="67" t="str">
        <f aca="false">IF(NOT(SUM(BN55)=0),SUM(BN55),"нд")</f>
        <v>нд</v>
      </c>
      <c r="BO54" s="67" t="str">
        <f aca="false">IF(NOT(SUM(BO55)=0),SUM(BO55),"нд")</f>
        <v>нд</v>
      </c>
      <c r="BP54" s="67" t="str">
        <f aca="false">IF(NOT(SUM(BP55)=0),SUM(BP55),"нд")</f>
        <v>нд</v>
      </c>
      <c r="BQ54" s="67" t="str">
        <f aca="false">IF(NOT(SUM(BQ55)=0),SUM(BQ55),"нд")</f>
        <v>нд</v>
      </c>
      <c r="BR54" s="67" t="str">
        <f aca="false">IF(NOT(SUM(BR55)=0),SUM(BR55),"нд")</f>
        <v>нд</v>
      </c>
      <c r="BS54" s="67" t="str">
        <f aca="false">IF(NOT(SUM(BS55)=0),SUM(BS55),"нд")</f>
        <v>нд</v>
      </c>
      <c r="BT54" s="67" t="str">
        <f aca="false">IF(NOT(SUM(BT55)=0),SUM(BT55),"нд")</f>
        <v>нд</v>
      </c>
      <c r="BU54" s="67" t="str">
        <f aca="false">IF(NOT(SUM(BU55)=0),SUM(BU55),"нд")</f>
        <v>нд</v>
      </c>
      <c r="BV54" s="67" t="str">
        <f aca="false">IF(NOT(SUM(BV55)=0),SUM(BV55),"нд")</f>
        <v>нд</v>
      </c>
      <c r="BW54" s="67" t="str">
        <f aca="false">IF(NOT(SUM(BW55)=0),SUM(BW55),"нд")</f>
        <v>нд</v>
      </c>
      <c r="BX54" s="67" t="str">
        <f aca="false">IF(NOT(SUM(BX55)=0),SUM(BX55),"нд")</f>
        <v>нд</v>
      </c>
      <c r="BY54" s="67" t="str">
        <f aca="false">IF(NOT(SUM(BY55)=0),SUM(BY55),"нд")</f>
        <v>нд</v>
      </c>
      <c r="BZ54" s="67" t="str">
        <f aca="false">IF(NOT(SUM(BZ55)=0),SUM(BZ55),"нд")</f>
        <v>нд</v>
      </c>
      <c r="CA54" s="67" t="str">
        <f aca="false">IF(NOT(SUM(CA55)=0),SUM(CA55),"нд")</f>
        <v>нд</v>
      </c>
      <c r="CB54" s="67" t="str">
        <f aca="false">IF(NOT(SUM(CB55)=0),SUM(CB55),"нд")</f>
        <v>нд</v>
      </c>
      <c r="CC54" s="67" t="str">
        <f aca="false">IF(NOT(SUM(CC55)=0),SUM(CC55),"нд")</f>
        <v>нд</v>
      </c>
      <c r="CD54" s="67" t="str">
        <f aca="false">IF(NOT(SUM(CD55)=0),SUM(CD55),"нд")</f>
        <v>нд</v>
      </c>
      <c r="CE54" s="67" t="str">
        <f aca="false">IF(NOT(SUM(CE55)=0),SUM(CE55),"нд")</f>
        <v>нд</v>
      </c>
      <c r="CF54" s="67" t="str">
        <f aca="false">IF(NOT(SUM(CF55)=0),SUM(CF55),"нд")</f>
        <v>нд</v>
      </c>
      <c r="CG54" s="67" t="str">
        <f aca="false">IF(NOT(SUM(CG55)=0),SUM(CG55),"нд")</f>
        <v>нд</v>
      </c>
      <c r="CH54" s="67" t="str">
        <f aca="false">IF(NOT(SUM(CH55)=0),SUM(CH55),"нд")</f>
        <v>нд</v>
      </c>
      <c r="CI54" s="67" t="str">
        <f aca="false">IF(NOT(SUM(CI55)=0),SUM(CI55),"нд")</f>
        <v>нд</v>
      </c>
      <c r="CJ54" s="67" t="str">
        <f aca="false">IF(NOT(SUM(CJ55)=0),SUM(CJ55),"нд")</f>
        <v>нд</v>
      </c>
      <c r="CK54" s="67" t="str">
        <f aca="false">IF(NOT(SUM(CK55)=0),SUM(CK55),"нд")</f>
        <v>нд</v>
      </c>
      <c r="CL54" s="67" t="str">
        <f aca="false">IF(NOT(SUM(CL55)=0),SUM(CL55),"нд")</f>
        <v>нд</v>
      </c>
      <c r="CM54" s="67" t="str">
        <f aca="false">IF(NOT(SUM(CM55)=0),SUM(CM55),"нд")</f>
        <v>нд</v>
      </c>
      <c r="CN54" s="67" t="str">
        <f aca="false">IF(NOT(SUM(CN55)=0),SUM(CN55),"нд")</f>
        <v>нд</v>
      </c>
      <c r="CO54" s="67" t="str">
        <f aca="false">IF(NOT(SUM(CO55)=0),SUM(CO55),"нд")</f>
        <v>нд</v>
      </c>
      <c r="CP54" s="67" t="str">
        <f aca="false">IF(NOT(SUM(CP55)=0),SUM(CP55),"нд")</f>
        <v>нд</v>
      </c>
      <c r="CQ54" s="67" t="str">
        <f aca="false">IF(NOT(SUM(CQ55)=0),SUM(CQ55),"нд")</f>
        <v>нд</v>
      </c>
    </row>
    <row r="55" customFormat="false" ht="15.75" hidden="false" customHeight="false" outlineLevel="0" collapsed="false">
      <c r="A55" s="49" t="s">
        <v>108</v>
      </c>
      <c r="B55" s="49" t="s">
        <v>108</v>
      </c>
      <c r="C55" s="49" t="s">
        <v>108</v>
      </c>
      <c r="D55" s="49" t="s">
        <v>108</v>
      </c>
      <c r="E55" s="49" t="s">
        <v>108</v>
      </c>
      <c r="F55" s="49" t="s">
        <v>108</v>
      </c>
      <c r="G55" s="49" t="s">
        <v>108</v>
      </c>
      <c r="H55" s="49" t="s">
        <v>108</v>
      </c>
      <c r="I55" s="49" t="s">
        <v>108</v>
      </c>
      <c r="J55" s="49" t="s">
        <v>108</v>
      </c>
      <c r="K55" s="49" t="s">
        <v>108</v>
      </c>
      <c r="L55" s="49" t="s">
        <v>108</v>
      </c>
      <c r="M55" s="49" t="s">
        <v>108</v>
      </c>
      <c r="N55" s="49" t="s">
        <v>108</v>
      </c>
      <c r="O55" s="49" t="s">
        <v>108</v>
      </c>
      <c r="P55" s="49" t="s">
        <v>108</v>
      </c>
      <c r="Q55" s="49" t="s">
        <v>108</v>
      </c>
      <c r="R55" s="49" t="s">
        <v>108</v>
      </c>
      <c r="S55" s="49" t="s">
        <v>108</v>
      </c>
      <c r="T55" s="49" t="s">
        <v>108</v>
      </c>
      <c r="U55" s="49" t="s">
        <v>108</v>
      </c>
      <c r="V55" s="49" t="s">
        <v>108</v>
      </c>
      <c r="W55" s="49" t="s">
        <v>108</v>
      </c>
      <c r="X55" s="49" t="s">
        <v>108</v>
      </c>
      <c r="Y55" s="49" t="s">
        <v>108</v>
      </c>
      <c r="Z55" s="49" t="s">
        <v>108</v>
      </c>
      <c r="AA55" s="49" t="s">
        <v>108</v>
      </c>
      <c r="AB55" s="49" t="s">
        <v>108</v>
      </c>
      <c r="AC55" s="49" t="s">
        <v>108</v>
      </c>
      <c r="AD55" s="49" t="s">
        <v>108</v>
      </c>
      <c r="AE55" s="49" t="s">
        <v>108</v>
      </c>
      <c r="AF55" s="49" t="s">
        <v>108</v>
      </c>
      <c r="AG55" s="49" t="s">
        <v>108</v>
      </c>
      <c r="AH55" s="49" t="s">
        <v>108</v>
      </c>
      <c r="AI55" s="49" t="s">
        <v>108</v>
      </c>
      <c r="AJ55" s="49" t="s">
        <v>108</v>
      </c>
      <c r="AK55" s="49" t="s">
        <v>108</v>
      </c>
      <c r="AL55" s="49" t="s">
        <v>108</v>
      </c>
      <c r="AM55" s="49" t="s">
        <v>108</v>
      </c>
      <c r="AN55" s="49" t="s">
        <v>108</v>
      </c>
      <c r="AO55" s="49" t="s">
        <v>108</v>
      </c>
      <c r="AP55" s="49" t="s">
        <v>108</v>
      </c>
      <c r="AQ55" s="49" t="s">
        <v>108</v>
      </c>
      <c r="AR55" s="49" t="s">
        <v>108</v>
      </c>
      <c r="AS55" s="49" t="s">
        <v>108</v>
      </c>
      <c r="AT55" s="49" t="s">
        <v>108</v>
      </c>
      <c r="AU55" s="49" t="s">
        <v>108</v>
      </c>
      <c r="AV55" s="49" t="s">
        <v>108</v>
      </c>
      <c r="AW55" s="49" t="s">
        <v>108</v>
      </c>
      <c r="AX55" s="49" t="s">
        <v>108</v>
      </c>
      <c r="AY55" s="49" t="s">
        <v>108</v>
      </c>
      <c r="AZ55" s="49" t="s">
        <v>108</v>
      </c>
      <c r="BA55" s="49" t="s">
        <v>108</v>
      </c>
      <c r="BB55" s="49" t="s">
        <v>108</v>
      </c>
      <c r="BC55" s="49" t="s">
        <v>108</v>
      </c>
      <c r="BD55" s="49" t="s">
        <v>108</v>
      </c>
      <c r="BE55" s="49" t="s">
        <v>108</v>
      </c>
      <c r="BF55" s="49" t="s">
        <v>108</v>
      </c>
      <c r="BG55" s="49" t="s">
        <v>108</v>
      </c>
      <c r="BH55" s="49" t="s">
        <v>108</v>
      </c>
      <c r="BI55" s="49" t="s">
        <v>108</v>
      </c>
      <c r="BJ55" s="49" t="s">
        <v>108</v>
      </c>
      <c r="BK55" s="49" t="s">
        <v>108</v>
      </c>
      <c r="BL55" s="49" t="s">
        <v>108</v>
      </c>
      <c r="BM55" s="49" t="s">
        <v>108</v>
      </c>
      <c r="BN55" s="49" t="s">
        <v>108</v>
      </c>
      <c r="BO55" s="49" t="s">
        <v>108</v>
      </c>
      <c r="BP55" s="49" t="s">
        <v>108</v>
      </c>
      <c r="BQ55" s="49" t="s">
        <v>108</v>
      </c>
      <c r="BR55" s="49" t="s">
        <v>108</v>
      </c>
      <c r="BS55" s="49" t="s">
        <v>108</v>
      </c>
      <c r="BT55" s="49" t="s">
        <v>108</v>
      </c>
      <c r="BU55" s="49" t="s">
        <v>108</v>
      </c>
      <c r="BV55" s="49" t="s">
        <v>108</v>
      </c>
      <c r="BW55" s="49" t="s">
        <v>108</v>
      </c>
      <c r="BX55" s="49" t="s">
        <v>108</v>
      </c>
      <c r="BY55" s="49" t="s">
        <v>108</v>
      </c>
      <c r="BZ55" s="49" t="s">
        <v>108</v>
      </c>
      <c r="CA55" s="49" t="s">
        <v>108</v>
      </c>
      <c r="CB55" s="49" t="s">
        <v>108</v>
      </c>
      <c r="CC55" s="49" t="s">
        <v>108</v>
      </c>
      <c r="CD55" s="49" t="s">
        <v>108</v>
      </c>
      <c r="CE55" s="49" t="s">
        <v>108</v>
      </c>
      <c r="CF55" s="49" t="s">
        <v>108</v>
      </c>
      <c r="CG55" s="49" t="s">
        <v>108</v>
      </c>
      <c r="CH55" s="49" t="s">
        <v>108</v>
      </c>
      <c r="CI55" s="49" t="s">
        <v>108</v>
      </c>
      <c r="CJ55" s="49" t="s">
        <v>108</v>
      </c>
      <c r="CK55" s="49" t="s">
        <v>108</v>
      </c>
      <c r="CL55" s="49" t="s">
        <v>108</v>
      </c>
      <c r="CM55" s="49" t="s">
        <v>108</v>
      </c>
      <c r="CN55" s="49" t="s">
        <v>108</v>
      </c>
      <c r="CO55" s="49" t="s">
        <v>108</v>
      </c>
      <c r="CP55" s="49" t="s">
        <v>108</v>
      </c>
      <c r="CQ55" s="49" t="s">
        <v>108</v>
      </c>
    </row>
    <row r="56" customFormat="false" ht="67.5" hidden="false" customHeight="true" outlineLevel="0" collapsed="false">
      <c r="A56" s="58" t="s">
        <v>155</v>
      </c>
      <c r="B56" s="59" t="s">
        <v>156</v>
      </c>
      <c r="C56" s="60" t="s">
        <v>106</v>
      </c>
      <c r="D56" s="61" t="str">
        <f aca="false">IF(NOT(SUM(D57,D59)=0),SUM(D57,D59),"нд")</f>
        <v>нд</v>
      </c>
      <c r="E56" s="61" t="str">
        <f aca="false">IF(NOT(SUM(E57,E59)=0),SUM(E57,E59),"нд")</f>
        <v>нд</v>
      </c>
      <c r="F56" s="61" t="str">
        <f aca="false">IF(NOT(SUM(F57,F59)=0),SUM(F57,F59),"нд")</f>
        <v>нд</v>
      </c>
      <c r="G56" s="61" t="str">
        <f aca="false">IF(NOT(SUM(G57,G59)=0),SUM(G57,G59),"нд")</f>
        <v>нд</v>
      </c>
      <c r="H56" s="61" t="str">
        <f aca="false">IF(NOT(SUM(H57,H59)=0),SUM(H57,H59),"нд")</f>
        <v>нд</v>
      </c>
      <c r="I56" s="61" t="str">
        <f aca="false">IF(NOT(SUM(I57,I59)=0),SUM(I57,I59),"нд")</f>
        <v>нд</v>
      </c>
      <c r="J56" s="61" t="str">
        <f aca="false">IF(NOT(SUM(J57,J59)=0),SUM(J57,J59),"нд")</f>
        <v>нд</v>
      </c>
      <c r="K56" s="61" t="str">
        <f aca="false">IF(NOT(SUM(K57,K59)=0),SUM(K57,K59),"нд")</f>
        <v>нд</v>
      </c>
      <c r="L56" s="61" t="str">
        <f aca="false">IF(NOT(SUM(L57,L59)=0),SUM(L57,L59),"нд")</f>
        <v>нд</v>
      </c>
      <c r="M56" s="61" t="str">
        <f aca="false">IF(NOT(SUM(M57,M59)=0),SUM(M57,M59),"нд")</f>
        <v>нд</v>
      </c>
      <c r="N56" s="61" t="str">
        <f aca="false">IF(NOT(SUM(N57,N59)=0),SUM(N57,N59),"нд")</f>
        <v>нд</v>
      </c>
      <c r="O56" s="61" t="str">
        <f aca="false">IF(NOT(SUM(O57,O59)=0),SUM(O57,O59),"нд")</f>
        <v>нд</v>
      </c>
      <c r="P56" s="61" t="str">
        <f aca="false">IF(NOT(SUM(P57,P59)=0),SUM(P57,P59),"нд")</f>
        <v>нд</v>
      </c>
      <c r="Q56" s="61" t="str">
        <f aca="false">IF(NOT(SUM(Q57,Q59)=0),SUM(Q57,Q59),"нд")</f>
        <v>нд</v>
      </c>
      <c r="R56" s="61" t="str">
        <f aca="false">IF(NOT(SUM(R57,R59)=0),SUM(R57,R59),"нд")</f>
        <v>нд</v>
      </c>
      <c r="S56" s="61" t="str">
        <f aca="false">IF(NOT(SUM(S57,S59)=0),SUM(S57,S59),"нд")</f>
        <v>нд</v>
      </c>
      <c r="T56" s="61" t="str">
        <f aca="false">IF(NOT(SUM(T57,T59)=0),SUM(T57,T59),"нд")</f>
        <v>нд</v>
      </c>
      <c r="U56" s="61" t="str">
        <f aca="false">IF(NOT(SUM(U57,U59)=0),SUM(U57,U59),"нд")</f>
        <v>нд</v>
      </c>
      <c r="V56" s="61" t="str">
        <f aca="false">IF(NOT(SUM(V57,V59)=0),SUM(V57,V59),"нд")</f>
        <v>нд</v>
      </c>
      <c r="W56" s="61" t="str">
        <f aca="false">IF(NOT(SUM(W57,W59)=0),SUM(W57,W59),"нд")</f>
        <v>нд</v>
      </c>
      <c r="X56" s="61" t="str">
        <f aca="false">IF(NOT(SUM(X57,X59)=0),SUM(X57,X59),"нд")</f>
        <v>нд</v>
      </c>
      <c r="Y56" s="61" t="str">
        <f aca="false">IF(NOT(SUM(Y57,Y59)=0),SUM(Y57,Y59),"нд")</f>
        <v>нд</v>
      </c>
      <c r="Z56" s="61" t="str">
        <f aca="false">IF(NOT(SUM(Z57,Z59)=0),SUM(Z57,Z59),"нд")</f>
        <v>нд</v>
      </c>
      <c r="AA56" s="61" t="str">
        <f aca="false">IF(NOT(SUM(AA57,AA59)=0),SUM(AA57,AA59),"нд")</f>
        <v>нд</v>
      </c>
      <c r="AB56" s="61" t="str">
        <f aca="false">IF(NOT(SUM(AB57,AB59)=0),SUM(AB57,AB59),"нд")</f>
        <v>нд</v>
      </c>
      <c r="AC56" s="61" t="str">
        <f aca="false">IF(NOT(SUM(AC57,AC59)=0),SUM(AC57,AC59),"нд")</f>
        <v>нд</v>
      </c>
      <c r="AD56" s="61" t="str">
        <f aca="false">IF(NOT(SUM(AD57,AD59)=0),SUM(AD57,AD59),"нд")</f>
        <v>нд</v>
      </c>
      <c r="AE56" s="61" t="str">
        <f aca="false">IF(NOT(SUM(AE57,AE59)=0),SUM(AE57,AE59),"нд")</f>
        <v>нд</v>
      </c>
      <c r="AF56" s="61" t="str">
        <f aca="false">IF(NOT(SUM(AF57,AF59)=0),SUM(AF57,AF59),"нд")</f>
        <v>нд</v>
      </c>
      <c r="AG56" s="61" t="str">
        <f aca="false">IF(NOT(SUM(AG57,AG59)=0),SUM(AG57,AG59),"нд")</f>
        <v>нд</v>
      </c>
      <c r="AH56" s="61" t="str">
        <f aca="false">IF(NOT(SUM(AH57,AH59)=0),SUM(AH57,AH59),"нд")</f>
        <v>нд</v>
      </c>
      <c r="AI56" s="61" t="str">
        <f aca="false">IF(NOT(SUM(AI57,AI59)=0),SUM(AI57,AI59),"нд")</f>
        <v>нд</v>
      </c>
      <c r="AJ56" s="61" t="str">
        <f aca="false">IF(NOT(SUM(AJ57,AJ59)=0),SUM(AJ57,AJ59),"нд")</f>
        <v>нд</v>
      </c>
      <c r="AK56" s="61" t="str">
        <f aca="false">IF(NOT(SUM(AK57,AK59)=0),SUM(AK57,AK59),"нд")</f>
        <v>нд</v>
      </c>
      <c r="AL56" s="61" t="str">
        <f aca="false">IF(NOT(SUM(AL57,AL59)=0),SUM(AL57,AL59),"нд")</f>
        <v>нд</v>
      </c>
      <c r="AM56" s="61" t="str">
        <f aca="false">IF(NOT(SUM(AM57,AM59)=0),SUM(AM57,AM59),"нд")</f>
        <v>нд</v>
      </c>
      <c r="AN56" s="61" t="str">
        <f aca="false">IF(NOT(SUM(AN57,AN59)=0),SUM(AN57,AN59),"нд")</f>
        <v>нд</v>
      </c>
      <c r="AO56" s="61" t="str">
        <f aca="false">IF(NOT(SUM(AO57,AO59)=0),SUM(AO57,AO59),"нд")</f>
        <v>нд</v>
      </c>
      <c r="AP56" s="61" t="str">
        <f aca="false">IF(NOT(SUM(AP57,AP59)=0),SUM(AP57,AP59),"нд")</f>
        <v>нд</v>
      </c>
      <c r="AQ56" s="61" t="str">
        <f aca="false">IF(NOT(SUM(AQ57,AQ59)=0),SUM(AQ57,AQ59),"нд")</f>
        <v>нд</v>
      </c>
      <c r="AR56" s="61" t="str">
        <f aca="false">IF(NOT(SUM(AR57,AR59)=0),SUM(AR57,AR59),"нд")</f>
        <v>нд</v>
      </c>
      <c r="AS56" s="61" t="str">
        <f aca="false">IF(NOT(SUM(AS57,AS59)=0),SUM(AS57,AS59),"нд")</f>
        <v>нд</v>
      </c>
      <c r="AT56" s="61" t="str">
        <f aca="false">IF(NOT(SUM(AT57,AT59)=0),SUM(AT57,AT59),"нд")</f>
        <v>нд</v>
      </c>
      <c r="AU56" s="61" t="str">
        <f aca="false">IF(NOT(SUM(AU57,AU59)=0),SUM(AU57,AU59),"нд")</f>
        <v>нд</v>
      </c>
      <c r="AV56" s="61" t="str">
        <f aca="false">IF(NOT(SUM(AV57,AV59)=0),SUM(AV57,AV59),"нд")</f>
        <v>нд</v>
      </c>
      <c r="AW56" s="61" t="str">
        <f aca="false">IF(NOT(SUM(AW57,AW59)=0),SUM(AW57,AW59),"нд")</f>
        <v>нд</v>
      </c>
      <c r="AX56" s="61" t="str">
        <f aca="false">IF(NOT(SUM(AX57,AX59)=0),SUM(AX57,AX59),"нд")</f>
        <v>нд</v>
      </c>
      <c r="AY56" s="61" t="str">
        <f aca="false">IF(NOT(SUM(AY57,AY59)=0),SUM(AY57,AY59),"нд")</f>
        <v>нд</v>
      </c>
      <c r="AZ56" s="61" t="str">
        <f aca="false">IF(NOT(SUM(AZ57,AZ59)=0),SUM(AZ57,AZ59),"нд")</f>
        <v>нд</v>
      </c>
      <c r="BA56" s="61" t="str">
        <f aca="false">IF(NOT(SUM(BA57,BA59)=0),SUM(BA57,BA59),"нд")</f>
        <v>нд</v>
      </c>
      <c r="BB56" s="61" t="str">
        <f aca="false">IF(NOT(SUM(BB57,BB59)=0),SUM(BB57,BB59),"нд")</f>
        <v>нд</v>
      </c>
      <c r="BC56" s="61" t="str">
        <f aca="false">IF(NOT(SUM(BC57,BC59)=0),SUM(BC57,BC59),"нд")</f>
        <v>нд</v>
      </c>
      <c r="BD56" s="61" t="str">
        <f aca="false">IF(NOT(SUM(BD57,BD59)=0),SUM(BD57,BD59),"нд")</f>
        <v>нд</v>
      </c>
      <c r="BE56" s="61" t="str">
        <f aca="false">IF(NOT(SUM(BE57,BE59)=0),SUM(BE57,BE59),"нд")</f>
        <v>нд</v>
      </c>
      <c r="BF56" s="61" t="str">
        <f aca="false">IF(NOT(SUM(BF57,BF59)=0),SUM(BF57,BF59),"нд")</f>
        <v>нд</v>
      </c>
      <c r="BG56" s="61" t="str">
        <f aca="false">IF(NOT(SUM(BG57,BG59)=0),SUM(BG57,BG59),"нд")</f>
        <v>нд</v>
      </c>
      <c r="BH56" s="61" t="str">
        <f aca="false">IF(NOT(SUM(BH57,BH59)=0),SUM(BH57,BH59),"нд")</f>
        <v>нд</v>
      </c>
      <c r="BI56" s="61" t="str">
        <f aca="false">IF(NOT(SUM(BI57,BI59)=0),SUM(BI57,BI59),"нд")</f>
        <v>нд</v>
      </c>
      <c r="BJ56" s="61" t="str">
        <f aca="false">IF(NOT(SUM(BJ57,BJ59)=0),SUM(BJ57,BJ59),"нд")</f>
        <v>нд</v>
      </c>
      <c r="BK56" s="61" t="str">
        <f aca="false">IF(NOT(SUM(BK57,BK59)=0),SUM(BK57,BK59),"нд")</f>
        <v>нд</v>
      </c>
      <c r="BL56" s="61" t="str">
        <f aca="false">IF(NOT(SUM(BL57,BL59)=0),SUM(BL57,BL59),"нд")</f>
        <v>нд</v>
      </c>
      <c r="BM56" s="61" t="str">
        <f aca="false">IF(NOT(SUM(BM57,BM59)=0),SUM(BM57,BM59),"нд")</f>
        <v>нд</v>
      </c>
      <c r="BN56" s="61" t="str">
        <f aca="false">IF(NOT(SUM(BN57,BN59)=0),SUM(BN57,BN59),"нд")</f>
        <v>нд</v>
      </c>
      <c r="BO56" s="61" t="str">
        <f aca="false">IF(NOT(SUM(BO57,BO59)=0),SUM(BO57,BO59),"нд")</f>
        <v>нд</v>
      </c>
      <c r="BP56" s="61" t="str">
        <f aca="false">IF(NOT(SUM(BP57,BP59)=0),SUM(BP57,BP59),"нд")</f>
        <v>нд</v>
      </c>
      <c r="BQ56" s="61" t="str">
        <f aca="false">IF(NOT(SUM(BQ57,BQ59)=0),SUM(BQ57,BQ59),"нд")</f>
        <v>нд</v>
      </c>
      <c r="BR56" s="61" t="str">
        <f aca="false">IF(NOT(SUM(BR57,BR59)=0),SUM(BR57,BR59),"нд")</f>
        <v>нд</v>
      </c>
      <c r="BS56" s="61" t="str">
        <f aca="false">IF(NOT(SUM(BS57,BS59)=0),SUM(BS57,BS59),"нд")</f>
        <v>нд</v>
      </c>
      <c r="BT56" s="61" t="str">
        <f aca="false">IF(NOT(SUM(BT57,BT59)=0),SUM(BT57,BT59),"нд")</f>
        <v>нд</v>
      </c>
      <c r="BU56" s="61" t="str">
        <f aca="false">IF(NOT(SUM(BU57,BU59)=0),SUM(BU57,BU59),"нд")</f>
        <v>нд</v>
      </c>
      <c r="BV56" s="61" t="str">
        <f aca="false">IF(NOT(SUM(BV57,BV59)=0),SUM(BV57,BV59),"нд")</f>
        <v>нд</v>
      </c>
      <c r="BW56" s="61" t="str">
        <f aca="false">IF(NOT(SUM(BW57,BW59)=0),SUM(BW57,BW59),"нд")</f>
        <v>нд</v>
      </c>
      <c r="BX56" s="61" t="str">
        <f aca="false">IF(NOT(SUM(BX57,BX59)=0),SUM(BX57,BX59),"нд")</f>
        <v>нд</v>
      </c>
      <c r="BY56" s="61" t="str">
        <f aca="false">IF(NOT(SUM(BY57,BY59)=0),SUM(BY57,BY59),"нд")</f>
        <v>нд</v>
      </c>
      <c r="BZ56" s="61" t="str">
        <f aca="false">IF(NOT(SUM(BZ57,BZ59)=0),SUM(BZ57,BZ59),"нд")</f>
        <v>нд</v>
      </c>
      <c r="CA56" s="61" t="str">
        <f aca="false">IF(NOT(SUM(CA57,CA59)=0),SUM(CA57,CA59),"нд")</f>
        <v>нд</v>
      </c>
      <c r="CB56" s="61" t="str">
        <f aca="false">IF(NOT(SUM(CB57,CB59)=0),SUM(CB57,CB59),"нд")</f>
        <v>нд</v>
      </c>
      <c r="CC56" s="61" t="str">
        <f aca="false">IF(NOT(SUM(CC57,CC59)=0),SUM(CC57,CC59),"нд")</f>
        <v>нд</v>
      </c>
      <c r="CD56" s="61" t="str">
        <f aca="false">IF(NOT(SUM(CD57,CD59)=0),SUM(CD57,CD59),"нд")</f>
        <v>нд</v>
      </c>
      <c r="CE56" s="61" t="str">
        <f aca="false">IF(NOT(SUM(CE57,CE59)=0),SUM(CE57,CE59),"нд")</f>
        <v>нд</v>
      </c>
      <c r="CF56" s="61" t="str">
        <f aca="false">IF(NOT(SUM(CF57,CF59)=0),SUM(CF57,CF59),"нд")</f>
        <v>нд</v>
      </c>
      <c r="CG56" s="61" t="str">
        <f aca="false">IF(NOT(SUM(CG57,CG59)=0),SUM(CG57,CG59),"нд")</f>
        <v>нд</v>
      </c>
      <c r="CH56" s="61" t="str">
        <f aca="false">IF(NOT(SUM(CH57,CH59)=0),SUM(CH57,CH59),"нд")</f>
        <v>нд</v>
      </c>
      <c r="CI56" s="61" t="str">
        <f aca="false">IF(NOT(SUM(CI57,CI59)=0),SUM(CI57,CI59),"нд")</f>
        <v>нд</v>
      </c>
      <c r="CJ56" s="61" t="str">
        <f aca="false">IF(NOT(SUM(CJ57,CJ59)=0),SUM(CJ57,CJ59),"нд")</f>
        <v>нд</v>
      </c>
      <c r="CK56" s="61" t="str">
        <f aca="false">IF(NOT(SUM(CK57,CK59)=0),SUM(CK57,CK59),"нд")</f>
        <v>нд</v>
      </c>
      <c r="CL56" s="61" t="str">
        <f aca="false">IF(NOT(SUM(CL57,CL59)=0),SUM(CL57,CL59),"нд")</f>
        <v>нд</v>
      </c>
      <c r="CM56" s="61" t="str">
        <f aca="false">IF(NOT(SUM(CM57,CM59)=0),SUM(CM57,CM59),"нд")</f>
        <v>нд</v>
      </c>
      <c r="CN56" s="61" t="str">
        <f aca="false">IF(NOT(SUM(CN57,CN59)=0),SUM(CN57,CN59),"нд")</f>
        <v>нд</v>
      </c>
      <c r="CO56" s="61" t="str">
        <f aca="false">IF(NOT(SUM(CO57,CO59)=0),SUM(CO57,CO59),"нд")</f>
        <v>нд</v>
      </c>
      <c r="CP56" s="61" t="str">
        <f aca="false">IF(NOT(SUM(CP57,CP59)=0),SUM(CP57,CP59),"нд")</f>
        <v>нд</v>
      </c>
      <c r="CQ56" s="61" t="str">
        <f aca="false">IF(NOT(SUM(CQ57,CQ59)=0),SUM(CQ57,CQ59),"нд")</f>
        <v>нд</v>
      </c>
    </row>
    <row r="57" customFormat="false" ht="58.5" hidden="false" customHeight="true" outlineLevel="0" collapsed="false">
      <c r="A57" s="62" t="s">
        <v>157</v>
      </c>
      <c r="B57" s="63" t="s">
        <v>158</v>
      </c>
      <c r="C57" s="64" t="s">
        <v>106</v>
      </c>
      <c r="D57" s="64" t="str">
        <f aca="false">IF(NOT(SUM(D58)=0),SUM(D58),"нд")</f>
        <v>нд</v>
      </c>
      <c r="E57" s="64" t="str">
        <f aca="false">IF(NOT(SUM(E58)=0),SUM(E58),"нд")</f>
        <v>нд</v>
      </c>
      <c r="F57" s="64" t="str">
        <f aca="false">IF(NOT(SUM(F58)=0),SUM(F58),"нд")</f>
        <v>нд</v>
      </c>
      <c r="G57" s="64" t="str">
        <f aca="false">IF(NOT(SUM(G58)=0),SUM(G58),"нд")</f>
        <v>нд</v>
      </c>
      <c r="H57" s="64" t="str">
        <f aca="false">IF(NOT(SUM(H58)=0),SUM(H58),"нд")</f>
        <v>нд</v>
      </c>
      <c r="I57" s="64" t="str">
        <f aca="false">IF(NOT(SUM(I58)=0),SUM(I58),"нд")</f>
        <v>нд</v>
      </c>
      <c r="J57" s="64" t="str">
        <f aca="false">IF(NOT(SUM(J58)=0),SUM(J58),"нд")</f>
        <v>нд</v>
      </c>
      <c r="K57" s="64" t="str">
        <f aca="false">IF(NOT(SUM(K58)=0),SUM(K58),"нд")</f>
        <v>нд</v>
      </c>
      <c r="L57" s="64" t="str">
        <f aca="false">IF(NOT(SUM(L58)=0),SUM(L58),"нд")</f>
        <v>нд</v>
      </c>
      <c r="M57" s="64" t="str">
        <f aca="false">IF(NOT(SUM(M58)=0),SUM(M58),"нд")</f>
        <v>нд</v>
      </c>
      <c r="N57" s="64" t="str">
        <f aca="false">IF(NOT(SUM(N58)=0),SUM(N58),"нд")</f>
        <v>нд</v>
      </c>
      <c r="O57" s="64" t="str">
        <f aca="false">IF(NOT(SUM(O58)=0),SUM(O58),"нд")</f>
        <v>нд</v>
      </c>
      <c r="P57" s="64" t="str">
        <f aca="false">IF(NOT(SUM(P58)=0),SUM(P58),"нд")</f>
        <v>нд</v>
      </c>
      <c r="Q57" s="64" t="str">
        <f aca="false">IF(NOT(SUM(Q58)=0),SUM(Q58),"нд")</f>
        <v>нд</v>
      </c>
      <c r="R57" s="64" t="str">
        <f aca="false">IF(NOT(SUM(R58)=0),SUM(R58),"нд")</f>
        <v>нд</v>
      </c>
      <c r="S57" s="64" t="str">
        <f aca="false">IF(NOT(SUM(S58)=0),SUM(S58),"нд")</f>
        <v>нд</v>
      </c>
      <c r="T57" s="64" t="str">
        <f aca="false">IF(NOT(SUM(T58)=0),SUM(T58),"нд")</f>
        <v>нд</v>
      </c>
      <c r="U57" s="64" t="str">
        <f aca="false">IF(NOT(SUM(U58)=0),SUM(U58),"нд")</f>
        <v>нд</v>
      </c>
      <c r="V57" s="64" t="str">
        <f aca="false">IF(NOT(SUM(V58)=0),SUM(V58),"нд")</f>
        <v>нд</v>
      </c>
      <c r="W57" s="64" t="str">
        <f aca="false">IF(NOT(SUM(W58)=0),SUM(W58),"нд")</f>
        <v>нд</v>
      </c>
      <c r="X57" s="64" t="str">
        <f aca="false">IF(NOT(SUM(X58)=0),SUM(X58),"нд")</f>
        <v>нд</v>
      </c>
      <c r="Y57" s="64" t="str">
        <f aca="false">IF(NOT(SUM(Y58)=0),SUM(Y58),"нд")</f>
        <v>нд</v>
      </c>
      <c r="Z57" s="64" t="str">
        <f aca="false">IF(NOT(SUM(Z58)=0),SUM(Z58),"нд")</f>
        <v>нд</v>
      </c>
      <c r="AA57" s="64" t="str">
        <f aca="false">IF(NOT(SUM(AA58)=0),SUM(AA58),"нд")</f>
        <v>нд</v>
      </c>
      <c r="AB57" s="64" t="str">
        <f aca="false">IF(NOT(SUM(AB58)=0),SUM(AB58),"нд")</f>
        <v>нд</v>
      </c>
      <c r="AC57" s="64" t="str">
        <f aca="false">IF(NOT(SUM(AC58)=0),SUM(AC58),"нд")</f>
        <v>нд</v>
      </c>
      <c r="AD57" s="64" t="str">
        <f aca="false">IF(NOT(SUM(AD58)=0),SUM(AD58),"нд")</f>
        <v>нд</v>
      </c>
      <c r="AE57" s="64" t="str">
        <f aca="false">IF(NOT(SUM(AE58)=0),SUM(AE58),"нд")</f>
        <v>нд</v>
      </c>
      <c r="AF57" s="64" t="str">
        <f aca="false">IF(NOT(SUM(AF58)=0),SUM(AF58),"нд")</f>
        <v>нд</v>
      </c>
      <c r="AG57" s="64" t="str">
        <f aca="false">IF(NOT(SUM(AG58)=0),SUM(AG58),"нд")</f>
        <v>нд</v>
      </c>
      <c r="AH57" s="64" t="str">
        <f aca="false">IF(NOT(SUM(AH58)=0),SUM(AH58),"нд")</f>
        <v>нд</v>
      </c>
      <c r="AI57" s="64" t="str">
        <f aca="false">IF(NOT(SUM(AI58)=0),SUM(AI58),"нд")</f>
        <v>нд</v>
      </c>
      <c r="AJ57" s="64" t="str">
        <f aca="false">IF(NOT(SUM(AJ58)=0),SUM(AJ58),"нд")</f>
        <v>нд</v>
      </c>
      <c r="AK57" s="64" t="str">
        <f aca="false">IF(NOT(SUM(AK58)=0),SUM(AK58),"нд")</f>
        <v>нд</v>
      </c>
      <c r="AL57" s="64" t="str">
        <f aca="false">IF(NOT(SUM(AL58)=0),SUM(AL58),"нд")</f>
        <v>нд</v>
      </c>
      <c r="AM57" s="64" t="str">
        <f aca="false">IF(NOT(SUM(AM58)=0),SUM(AM58),"нд")</f>
        <v>нд</v>
      </c>
      <c r="AN57" s="64" t="str">
        <f aca="false">IF(NOT(SUM(AN58)=0),SUM(AN58),"нд")</f>
        <v>нд</v>
      </c>
      <c r="AO57" s="64" t="str">
        <f aca="false">IF(NOT(SUM(AO58)=0),SUM(AO58),"нд")</f>
        <v>нд</v>
      </c>
      <c r="AP57" s="64" t="str">
        <f aca="false">IF(NOT(SUM(AP58)=0),SUM(AP58),"нд")</f>
        <v>нд</v>
      </c>
      <c r="AQ57" s="64" t="str">
        <f aca="false">IF(NOT(SUM(AQ58)=0),SUM(AQ58),"нд")</f>
        <v>нд</v>
      </c>
      <c r="AR57" s="64" t="str">
        <f aca="false">IF(NOT(SUM(AR58)=0),SUM(AR58),"нд")</f>
        <v>нд</v>
      </c>
      <c r="AS57" s="64" t="str">
        <f aca="false">IF(NOT(SUM(AS58)=0),SUM(AS58),"нд")</f>
        <v>нд</v>
      </c>
      <c r="AT57" s="64" t="str">
        <f aca="false">IF(NOT(SUM(AT58)=0),SUM(AT58),"нд")</f>
        <v>нд</v>
      </c>
      <c r="AU57" s="64" t="str">
        <f aca="false">IF(NOT(SUM(AU58)=0),SUM(AU58),"нд")</f>
        <v>нд</v>
      </c>
      <c r="AV57" s="64" t="str">
        <f aca="false">IF(NOT(SUM(AV58)=0),SUM(AV58),"нд")</f>
        <v>нд</v>
      </c>
      <c r="AW57" s="64" t="str">
        <f aca="false">IF(NOT(SUM(AW58)=0),SUM(AW58),"нд")</f>
        <v>нд</v>
      </c>
      <c r="AX57" s="64" t="str">
        <f aca="false">IF(NOT(SUM(AX58)=0),SUM(AX58),"нд")</f>
        <v>нд</v>
      </c>
      <c r="AY57" s="64" t="str">
        <f aca="false">IF(NOT(SUM(AY58)=0),SUM(AY58),"нд")</f>
        <v>нд</v>
      </c>
      <c r="AZ57" s="64" t="str">
        <f aca="false">IF(NOT(SUM(AZ58)=0),SUM(AZ58),"нд")</f>
        <v>нд</v>
      </c>
      <c r="BA57" s="64" t="str">
        <f aca="false">IF(NOT(SUM(BA58)=0),SUM(BA58),"нд")</f>
        <v>нд</v>
      </c>
      <c r="BB57" s="64" t="str">
        <f aca="false">IF(NOT(SUM(BB58)=0),SUM(BB58),"нд")</f>
        <v>нд</v>
      </c>
      <c r="BC57" s="64" t="str">
        <f aca="false">IF(NOT(SUM(BC58)=0),SUM(BC58),"нд")</f>
        <v>нд</v>
      </c>
      <c r="BD57" s="64" t="str">
        <f aca="false">IF(NOT(SUM(BD58)=0),SUM(BD58),"нд")</f>
        <v>нд</v>
      </c>
      <c r="BE57" s="64" t="str">
        <f aca="false">IF(NOT(SUM(BE58)=0),SUM(BE58),"нд")</f>
        <v>нд</v>
      </c>
      <c r="BF57" s="64" t="str">
        <f aca="false">IF(NOT(SUM(BF58)=0),SUM(BF58),"нд")</f>
        <v>нд</v>
      </c>
      <c r="BG57" s="64" t="str">
        <f aca="false">IF(NOT(SUM(BG58)=0),SUM(BG58),"нд")</f>
        <v>нд</v>
      </c>
      <c r="BH57" s="64" t="str">
        <f aca="false">IF(NOT(SUM(BH58)=0),SUM(BH58),"нд")</f>
        <v>нд</v>
      </c>
      <c r="BI57" s="64" t="str">
        <f aca="false">IF(NOT(SUM(BI58)=0),SUM(BI58),"нд")</f>
        <v>нд</v>
      </c>
      <c r="BJ57" s="64" t="str">
        <f aca="false">IF(NOT(SUM(BJ58)=0),SUM(BJ58),"нд")</f>
        <v>нд</v>
      </c>
      <c r="BK57" s="64" t="str">
        <f aca="false">IF(NOT(SUM(BK58)=0),SUM(BK58),"нд")</f>
        <v>нд</v>
      </c>
      <c r="BL57" s="64" t="str">
        <f aca="false">IF(NOT(SUM(BL58)=0),SUM(BL58),"нд")</f>
        <v>нд</v>
      </c>
      <c r="BM57" s="64" t="str">
        <f aca="false">IF(NOT(SUM(BM58)=0),SUM(BM58),"нд")</f>
        <v>нд</v>
      </c>
      <c r="BN57" s="64" t="str">
        <f aca="false">IF(NOT(SUM(BN58)=0),SUM(BN58),"нд")</f>
        <v>нд</v>
      </c>
      <c r="BO57" s="64" t="str">
        <f aca="false">IF(NOT(SUM(BO58)=0),SUM(BO58),"нд")</f>
        <v>нд</v>
      </c>
      <c r="BP57" s="64" t="str">
        <f aca="false">IF(NOT(SUM(BP58)=0),SUM(BP58),"нд")</f>
        <v>нд</v>
      </c>
      <c r="BQ57" s="64" t="str">
        <f aca="false">IF(NOT(SUM(BQ58)=0),SUM(BQ58),"нд")</f>
        <v>нд</v>
      </c>
      <c r="BR57" s="64" t="str">
        <f aca="false">IF(NOT(SUM(BR58)=0),SUM(BR58),"нд")</f>
        <v>нд</v>
      </c>
      <c r="BS57" s="64" t="str">
        <f aca="false">IF(NOT(SUM(BS58)=0),SUM(BS58),"нд")</f>
        <v>нд</v>
      </c>
      <c r="BT57" s="64" t="str">
        <f aca="false">IF(NOT(SUM(BT58)=0),SUM(BT58),"нд")</f>
        <v>нд</v>
      </c>
      <c r="BU57" s="64" t="str">
        <f aca="false">IF(NOT(SUM(BU58)=0),SUM(BU58),"нд")</f>
        <v>нд</v>
      </c>
      <c r="BV57" s="64" t="str">
        <f aca="false">IF(NOT(SUM(BV58)=0),SUM(BV58),"нд")</f>
        <v>нд</v>
      </c>
      <c r="BW57" s="64" t="str">
        <f aca="false">IF(NOT(SUM(BW58)=0),SUM(BW58),"нд")</f>
        <v>нд</v>
      </c>
      <c r="BX57" s="64" t="str">
        <f aca="false">IF(NOT(SUM(BX58)=0),SUM(BX58),"нд")</f>
        <v>нд</v>
      </c>
      <c r="BY57" s="64" t="str">
        <f aca="false">IF(NOT(SUM(BY58)=0),SUM(BY58),"нд")</f>
        <v>нд</v>
      </c>
      <c r="BZ57" s="64" t="str">
        <f aca="false">IF(NOT(SUM(BZ58)=0),SUM(BZ58),"нд")</f>
        <v>нд</v>
      </c>
      <c r="CA57" s="64" t="str">
        <f aca="false">IF(NOT(SUM(CA58)=0),SUM(CA58),"нд")</f>
        <v>нд</v>
      </c>
      <c r="CB57" s="64" t="str">
        <f aca="false">IF(NOT(SUM(CB58)=0),SUM(CB58),"нд")</f>
        <v>нд</v>
      </c>
      <c r="CC57" s="64" t="str">
        <f aca="false">IF(NOT(SUM(CC58)=0),SUM(CC58),"нд")</f>
        <v>нд</v>
      </c>
      <c r="CD57" s="64" t="str">
        <f aca="false">IF(NOT(SUM(CD58)=0),SUM(CD58),"нд")</f>
        <v>нд</v>
      </c>
      <c r="CE57" s="64" t="str">
        <f aca="false">IF(NOT(SUM(CE58)=0),SUM(CE58),"нд")</f>
        <v>нд</v>
      </c>
      <c r="CF57" s="64" t="str">
        <f aca="false">IF(NOT(SUM(CF58)=0),SUM(CF58),"нд")</f>
        <v>нд</v>
      </c>
      <c r="CG57" s="64" t="str">
        <f aca="false">IF(NOT(SUM(CG58)=0),SUM(CG58),"нд")</f>
        <v>нд</v>
      </c>
      <c r="CH57" s="64" t="str">
        <f aca="false">IF(NOT(SUM(CH58)=0),SUM(CH58),"нд")</f>
        <v>нд</v>
      </c>
      <c r="CI57" s="64" t="str">
        <f aca="false">IF(NOT(SUM(CI58)=0),SUM(CI58),"нд")</f>
        <v>нд</v>
      </c>
      <c r="CJ57" s="64" t="str">
        <f aca="false">IF(NOT(SUM(CJ58)=0),SUM(CJ58),"нд")</f>
        <v>нд</v>
      </c>
      <c r="CK57" s="64" t="str">
        <f aca="false">IF(NOT(SUM(CK58)=0),SUM(CK58),"нд")</f>
        <v>нд</v>
      </c>
      <c r="CL57" s="64" t="str">
        <f aca="false">IF(NOT(SUM(CL58)=0),SUM(CL58),"нд")</f>
        <v>нд</v>
      </c>
      <c r="CM57" s="64" t="str">
        <f aca="false">IF(NOT(SUM(CM58)=0),SUM(CM58),"нд")</f>
        <v>нд</v>
      </c>
      <c r="CN57" s="64" t="str">
        <f aca="false">IF(NOT(SUM(CN58)=0),SUM(CN58),"нд")</f>
        <v>нд</v>
      </c>
      <c r="CO57" s="64" t="str">
        <f aca="false">IF(NOT(SUM(CO58)=0),SUM(CO58),"нд")</f>
        <v>нд</v>
      </c>
      <c r="CP57" s="64" t="str">
        <f aca="false">IF(NOT(SUM(CP58)=0),SUM(CP58),"нд")</f>
        <v>нд</v>
      </c>
      <c r="CQ57" s="64" t="str">
        <f aca="false">IF(NOT(SUM(CQ58)=0),SUM(CQ58),"нд")</f>
        <v>нд</v>
      </c>
    </row>
    <row r="58" customFormat="false" ht="15.75" hidden="false" customHeight="false" outlineLevel="0" collapsed="false">
      <c r="A58" s="49" t="s">
        <v>108</v>
      </c>
      <c r="B58" s="49" t="s">
        <v>108</v>
      </c>
      <c r="C58" s="49" t="s">
        <v>108</v>
      </c>
      <c r="D58" s="49" t="s">
        <v>108</v>
      </c>
      <c r="E58" s="49" t="s">
        <v>108</v>
      </c>
      <c r="F58" s="49" t="s">
        <v>108</v>
      </c>
      <c r="G58" s="49" t="s">
        <v>108</v>
      </c>
      <c r="H58" s="49" t="s">
        <v>108</v>
      </c>
      <c r="I58" s="49" t="s">
        <v>108</v>
      </c>
      <c r="J58" s="49" t="s">
        <v>108</v>
      </c>
      <c r="K58" s="49" t="s">
        <v>108</v>
      </c>
      <c r="L58" s="49" t="s">
        <v>108</v>
      </c>
      <c r="M58" s="49" t="s">
        <v>108</v>
      </c>
      <c r="N58" s="49" t="s">
        <v>108</v>
      </c>
      <c r="O58" s="49" t="s">
        <v>108</v>
      </c>
      <c r="P58" s="49" t="s">
        <v>108</v>
      </c>
      <c r="Q58" s="49" t="s">
        <v>108</v>
      </c>
      <c r="R58" s="49" t="s">
        <v>108</v>
      </c>
      <c r="S58" s="49" t="s">
        <v>108</v>
      </c>
      <c r="T58" s="49" t="s">
        <v>108</v>
      </c>
      <c r="U58" s="49" t="s">
        <v>108</v>
      </c>
      <c r="V58" s="49" t="s">
        <v>108</v>
      </c>
      <c r="W58" s="49" t="s">
        <v>108</v>
      </c>
      <c r="X58" s="49" t="s">
        <v>108</v>
      </c>
      <c r="Y58" s="49" t="s">
        <v>108</v>
      </c>
      <c r="Z58" s="49" t="s">
        <v>108</v>
      </c>
      <c r="AA58" s="49" t="s">
        <v>108</v>
      </c>
      <c r="AB58" s="49" t="s">
        <v>108</v>
      </c>
      <c r="AC58" s="49" t="s">
        <v>108</v>
      </c>
      <c r="AD58" s="49" t="s">
        <v>108</v>
      </c>
      <c r="AE58" s="49" t="s">
        <v>108</v>
      </c>
      <c r="AF58" s="49" t="s">
        <v>108</v>
      </c>
      <c r="AG58" s="49" t="s">
        <v>108</v>
      </c>
      <c r="AH58" s="49" t="s">
        <v>108</v>
      </c>
      <c r="AI58" s="49" t="s">
        <v>108</v>
      </c>
      <c r="AJ58" s="49" t="s">
        <v>108</v>
      </c>
      <c r="AK58" s="49" t="s">
        <v>108</v>
      </c>
      <c r="AL58" s="49" t="s">
        <v>108</v>
      </c>
      <c r="AM58" s="49" t="s">
        <v>108</v>
      </c>
      <c r="AN58" s="49" t="s">
        <v>108</v>
      </c>
      <c r="AO58" s="49" t="s">
        <v>108</v>
      </c>
      <c r="AP58" s="49" t="s">
        <v>108</v>
      </c>
      <c r="AQ58" s="49" t="s">
        <v>108</v>
      </c>
      <c r="AR58" s="49" t="s">
        <v>108</v>
      </c>
      <c r="AS58" s="49" t="s">
        <v>108</v>
      </c>
      <c r="AT58" s="49" t="s">
        <v>108</v>
      </c>
      <c r="AU58" s="49" t="s">
        <v>108</v>
      </c>
      <c r="AV58" s="49" t="s">
        <v>108</v>
      </c>
      <c r="AW58" s="49" t="s">
        <v>108</v>
      </c>
      <c r="AX58" s="49" t="s">
        <v>108</v>
      </c>
      <c r="AY58" s="49" t="s">
        <v>108</v>
      </c>
      <c r="AZ58" s="49" t="s">
        <v>108</v>
      </c>
      <c r="BA58" s="49" t="s">
        <v>108</v>
      </c>
      <c r="BB58" s="49" t="s">
        <v>108</v>
      </c>
      <c r="BC58" s="49" t="s">
        <v>108</v>
      </c>
      <c r="BD58" s="49" t="s">
        <v>108</v>
      </c>
      <c r="BE58" s="49" t="s">
        <v>108</v>
      </c>
      <c r="BF58" s="49" t="s">
        <v>108</v>
      </c>
      <c r="BG58" s="49" t="s">
        <v>108</v>
      </c>
      <c r="BH58" s="49" t="s">
        <v>108</v>
      </c>
      <c r="BI58" s="49" t="s">
        <v>108</v>
      </c>
      <c r="BJ58" s="49" t="s">
        <v>108</v>
      </c>
      <c r="BK58" s="49" t="s">
        <v>108</v>
      </c>
      <c r="BL58" s="49" t="s">
        <v>108</v>
      </c>
      <c r="BM58" s="49" t="s">
        <v>108</v>
      </c>
      <c r="BN58" s="49" t="s">
        <v>108</v>
      </c>
      <c r="BO58" s="49" t="s">
        <v>108</v>
      </c>
      <c r="BP58" s="49" t="s">
        <v>108</v>
      </c>
      <c r="BQ58" s="49" t="s">
        <v>108</v>
      </c>
      <c r="BR58" s="49" t="s">
        <v>108</v>
      </c>
      <c r="BS58" s="49" t="s">
        <v>108</v>
      </c>
      <c r="BT58" s="49" t="s">
        <v>108</v>
      </c>
      <c r="BU58" s="49" t="s">
        <v>108</v>
      </c>
      <c r="BV58" s="49" t="s">
        <v>108</v>
      </c>
      <c r="BW58" s="49" t="s">
        <v>108</v>
      </c>
      <c r="BX58" s="49" t="s">
        <v>108</v>
      </c>
      <c r="BY58" s="49" t="s">
        <v>108</v>
      </c>
      <c r="BZ58" s="49" t="s">
        <v>108</v>
      </c>
      <c r="CA58" s="49" t="s">
        <v>108</v>
      </c>
      <c r="CB58" s="49" t="s">
        <v>108</v>
      </c>
      <c r="CC58" s="49" t="s">
        <v>108</v>
      </c>
      <c r="CD58" s="49" t="s">
        <v>108</v>
      </c>
      <c r="CE58" s="49" t="s">
        <v>108</v>
      </c>
      <c r="CF58" s="49" t="s">
        <v>108</v>
      </c>
      <c r="CG58" s="49" t="s">
        <v>108</v>
      </c>
      <c r="CH58" s="49" t="s">
        <v>108</v>
      </c>
      <c r="CI58" s="49" t="s">
        <v>108</v>
      </c>
      <c r="CJ58" s="49" t="s">
        <v>108</v>
      </c>
      <c r="CK58" s="49" t="s">
        <v>108</v>
      </c>
      <c r="CL58" s="49" t="s">
        <v>108</v>
      </c>
      <c r="CM58" s="49" t="s">
        <v>108</v>
      </c>
      <c r="CN58" s="49" t="s">
        <v>108</v>
      </c>
      <c r="CO58" s="49" t="s">
        <v>108</v>
      </c>
      <c r="CP58" s="49" t="s">
        <v>108</v>
      </c>
      <c r="CQ58" s="49" t="s">
        <v>108</v>
      </c>
    </row>
    <row r="59" customFormat="false" ht="57" hidden="false" customHeight="true" outlineLevel="0" collapsed="false">
      <c r="A59" s="62" t="s">
        <v>159</v>
      </c>
      <c r="B59" s="63" t="s">
        <v>160</v>
      </c>
      <c r="C59" s="64" t="s">
        <v>106</v>
      </c>
      <c r="D59" s="64" t="str">
        <f aca="false">IF(NOT(SUM(D60)=0),SUM(D60),"нд")</f>
        <v>нд</v>
      </c>
      <c r="E59" s="64" t="str">
        <f aca="false">IF(NOT(SUM(E60)=0),SUM(E60),"нд")</f>
        <v>нд</v>
      </c>
      <c r="F59" s="64" t="str">
        <f aca="false">IF(NOT(SUM(F60)=0),SUM(F60),"нд")</f>
        <v>нд</v>
      </c>
      <c r="G59" s="64" t="str">
        <f aca="false">IF(NOT(SUM(G60)=0),SUM(G60),"нд")</f>
        <v>нд</v>
      </c>
      <c r="H59" s="64" t="str">
        <f aca="false">IF(NOT(SUM(H60)=0),SUM(H60),"нд")</f>
        <v>нд</v>
      </c>
      <c r="I59" s="64" t="str">
        <f aca="false">IF(NOT(SUM(I60)=0),SUM(I60),"нд")</f>
        <v>нд</v>
      </c>
      <c r="J59" s="64" t="str">
        <f aca="false">IF(NOT(SUM(J60)=0),SUM(J60),"нд")</f>
        <v>нд</v>
      </c>
      <c r="K59" s="64" t="str">
        <f aca="false">IF(NOT(SUM(K60)=0),SUM(K60),"нд")</f>
        <v>нд</v>
      </c>
      <c r="L59" s="64" t="str">
        <f aca="false">IF(NOT(SUM(L60)=0),SUM(L60),"нд")</f>
        <v>нд</v>
      </c>
      <c r="M59" s="64" t="str">
        <f aca="false">IF(NOT(SUM(M60)=0),SUM(M60),"нд")</f>
        <v>нд</v>
      </c>
      <c r="N59" s="64" t="str">
        <f aca="false">IF(NOT(SUM(N60)=0),SUM(N60),"нд")</f>
        <v>нд</v>
      </c>
      <c r="O59" s="64" t="str">
        <f aca="false">IF(NOT(SUM(O60)=0),SUM(O60),"нд")</f>
        <v>нд</v>
      </c>
      <c r="P59" s="64" t="str">
        <f aca="false">IF(NOT(SUM(P60)=0),SUM(P60),"нд")</f>
        <v>нд</v>
      </c>
      <c r="Q59" s="64" t="str">
        <f aca="false">IF(NOT(SUM(Q60)=0),SUM(Q60),"нд")</f>
        <v>нд</v>
      </c>
      <c r="R59" s="64" t="str">
        <f aca="false">IF(NOT(SUM(R60)=0),SUM(R60),"нд")</f>
        <v>нд</v>
      </c>
      <c r="S59" s="64" t="str">
        <f aca="false">IF(NOT(SUM(S60)=0),SUM(S60),"нд")</f>
        <v>нд</v>
      </c>
      <c r="T59" s="64" t="str">
        <f aca="false">IF(NOT(SUM(T60)=0),SUM(T60),"нд")</f>
        <v>нд</v>
      </c>
      <c r="U59" s="64" t="str">
        <f aca="false">IF(NOT(SUM(U60)=0),SUM(U60),"нд")</f>
        <v>нд</v>
      </c>
      <c r="V59" s="64" t="str">
        <f aca="false">IF(NOT(SUM(V60)=0),SUM(V60),"нд")</f>
        <v>нд</v>
      </c>
      <c r="W59" s="64" t="str">
        <f aca="false">IF(NOT(SUM(W60)=0),SUM(W60),"нд")</f>
        <v>нд</v>
      </c>
      <c r="X59" s="64" t="str">
        <f aca="false">IF(NOT(SUM(X60)=0),SUM(X60),"нд")</f>
        <v>нд</v>
      </c>
      <c r="Y59" s="64" t="str">
        <f aca="false">IF(NOT(SUM(Y60)=0),SUM(Y60),"нд")</f>
        <v>нд</v>
      </c>
      <c r="Z59" s="64" t="str">
        <f aca="false">IF(NOT(SUM(Z60)=0),SUM(Z60),"нд")</f>
        <v>нд</v>
      </c>
      <c r="AA59" s="64" t="str">
        <f aca="false">IF(NOT(SUM(AA60)=0),SUM(AA60),"нд")</f>
        <v>нд</v>
      </c>
      <c r="AB59" s="64" t="str">
        <f aca="false">IF(NOT(SUM(AB60)=0),SUM(AB60),"нд")</f>
        <v>нд</v>
      </c>
      <c r="AC59" s="64" t="str">
        <f aca="false">IF(NOT(SUM(AC60)=0),SUM(AC60),"нд")</f>
        <v>нд</v>
      </c>
      <c r="AD59" s="64" t="str">
        <f aca="false">IF(NOT(SUM(AD60)=0),SUM(AD60),"нд")</f>
        <v>нд</v>
      </c>
      <c r="AE59" s="64" t="str">
        <f aca="false">IF(NOT(SUM(AE60)=0),SUM(AE60),"нд")</f>
        <v>нд</v>
      </c>
      <c r="AF59" s="64" t="str">
        <f aca="false">IF(NOT(SUM(AF60)=0),SUM(AF60),"нд")</f>
        <v>нд</v>
      </c>
      <c r="AG59" s="64" t="str">
        <f aca="false">IF(NOT(SUM(AG60)=0),SUM(AG60),"нд")</f>
        <v>нд</v>
      </c>
      <c r="AH59" s="64" t="str">
        <f aca="false">IF(NOT(SUM(AH60)=0),SUM(AH60),"нд")</f>
        <v>нд</v>
      </c>
      <c r="AI59" s="64" t="str">
        <f aca="false">IF(NOT(SUM(AI60)=0),SUM(AI60),"нд")</f>
        <v>нд</v>
      </c>
      <c r="AJ59" s="64" t="str">
        <f aca="false">IF(NOT(SUM(AJ60)=0),SUM(AJ60),"нд")</f>
        <v>нд</v>
      </c>
      <c r="AK59" s="64" t="str">
        <f aca="false">IF(NOT(SUM(AK60)=0),SUM(AK60),"нд")</f>
        <v>нд</v>
      </c>
      <c r="AL59" s="64" t="str">
        <f aca="false">IF(NOT(SUM(AL60)=0),SUM(AL60),"нд")</f>
        <v>нд</v>
      </c>
      <c r="AM59" s="64" t="str">
        <f aca="false">IF(NOT(SUM(AM60)=0),SUM(AM60),"нд")</f>
        <v>нд</v>
      </c>
      <c r="AN59" s="64" t="str">
        <f aca="false">IF(NOT(SUM(AN60)=0),SUM(AN60),"нд")</f>
        <v>нд</v>
      </c>
      <c r="AO59" s="64" t="str">
        <f aca="false">IF(NOT(SUM(AO60)=0),SUM(AO60),"нд")</f>
        <v>нд</v>
      </c>
      <c r="AP59" s="64" t="str">
        <f aca="false">IF(NOT(SUM(AP60)=0),SUM(AP60),"нд")</f>
        <v>нд</v>
      </c>
      <c r="AQ59" s="64" t="str">
        <f aca="false">IF(NOT(SUM(AQ60)=0),SUM(AQ60),"нд")</f>
        <v>нд</v>
      </c>
      <c r="AR59" s="64" t="str">
        <f aca="false">IF(NOT(SUM(AR60)=0),SUM(AR60),"нд")</f>
        <v>нд</v>
      </c>
      <c r="AS59" s="64" t="str">
        <f aca="false">IF(NOT(SUM(AS60)=0),SUM(AS60),"нд")</f>
        <v>нд</v>
      </c>
      <c r="AT59" s="64" t="str">
        <f aca="false">IF(NOT(SUM(AT60)=0),SUM(AT60),"нд")</f>
        <v>нд</v>
      </c>
      <c r="AU59" s="64" t="str">
        <f aca="false">IF(NOT(SUM(AU60)=0),SUM(AU60),"нд")</f>
        <v>нд</v>
      </c>
      <c r="AV59" s="64" t="str">
        <f aca="false">IF(NOT(SUM(AV60)=0),SUM(AV60),"нд")</f>
        <v>нд</v>
      </c>
      <c r="AW59" s="64" t="str">
        <f aca="false">IF(NOT(SUM(AW60)=0),SUM(AW60),"нд")</f>
        <v>нд</v>
      </c>
      <c r="AX59" s="64" t="str">
        <f aca="false">IF(NOT(SUM(AX60)=0),SUM(AX60),"нд")</f>
        <v>нд</v>
      </c>
      <c r="AY59" s="64" t="str">
        <f aca="false">IF(NOT(SUM(AY60)=0),SUM(AY60),"нд")</f>
        <v>нд</v>
      </c>
      <c r="AZ59" s="64" t="str">
        <f aca="false">IF(NOT(SUM(AZ60)=0),SUM(AZ60),"нд")</f>
        <v>нд</v>
      </c>
      <c r="BA59" s="64" t="str">
        <f aca="false">IF(NOT(SUM(BA60)=0),SUM(BA60),"нд")</f>
        <v>нд</v>
      </c>
      <c r="BB59" s="64" t="str">
        <f aca="false">IF(NOT(SUM(BB60)=0),SUM(BB60),"нд")</f>
        <v>нд</v>
      </c>
      <c r="BC59" s="64" t="str">
        <f aca="false">IF(NOT(SUM(BC60)=0),SUM(BC60),"нд")</f>
        <v>нд</v>
      </c>
      <c r="BD59" s="64" t="str">
        <f aca="false">IF(NOT(SUM(BD60)=0),SUM(BD60),"нд")</f>
        <v>нд</v>
      </c>
      <c r="BE59" s="64" t="str">
        <f aca="false">IF(NOT(SUM(BE60)=0),SUM(BE60),"нд")</f>
        <v>нд</v>
      </c>
      <c r="BF59" s="64" t="str">
        <f aca="false">IF(NOT(SUM(BF60)=0),SUM(BF60),"нд")</f>
        <v>нд</v>
      </c>
      <c r="BG59" s="64" t="str">
        <f aca="false">IF(NOT(SUM(BG60)=0),SUM(BG60),"нд")</f>
        <v>нд</v>
      </c>
      <c r="BH59" s="64" t="str">
        <f aca="false">IF(NOT(SUM(BH60)=0),SUM(BH60),"нд")</f>
        <v>нд</v>
      </c>
      <c r="BI59" s="64" t="str">
        <f aca="false">IF(NOT(SUM(BI60)=0),SUM(BI60),"нд")</f>
        <v>нд</v>
      </c>
      <c r="BJ59" s="64" t="str">
        <f aca="false">IF(NOT(SUM(BJ60)=0),SUM(BJ60),"нд")</f>
        <v>нд</v>
      </c>
      <c r="BK59" s="64" t="str">
        <f aca="false">IF(NOT(SUM(BK60)=0),SUM(BK60),"нд")</f>
        <v>нд</v>
      </c>
      <c r="BL59" s="64" t="str">
        <f aca="false">IF(NOT(SUM(BL60)=0),SUM(BL60),"нд")</f>
        <v>нд</v>
      </c>
      <c r="BM59" s="64" t="str">
        <f aca="false">IF(NOT(SUM(BM60)=0),SUM(BM60),"нд")</f>
        <v>нд</v>
      </c>
      <c r="BN59" s="64" t="str">
        <f aca="false">IF(NOT(SUM(BN60)=0),SUM(BN60),"нд")</f>
        <v>нд</v>
      </c>
      <c r="BO59" s="64" t="str">
        <f aca="false">IF(NOT(SUM(BO60)=0),SUM(BO60),"нд")</f>
        <v>нд</v>
      </c>
      <c r="BP59" s="64" t="str">
        <f aca="false">IF(NOT(SUM(BP60)=0),SUM(BP60),"нд")</f>
        <v>нд</v>
      </c>
      <c r="BQ59" s="64" t="str">
        <f aca="false">IF(NOT(SUM(BQ60)=0),SUM(BQ60),"нд")</f>
        <v>нд</v>
      </c>
      <c r="BR59" s="64" t="str">
        <f aca="false">IF(NOT(SUM(BR60)=0),SUM(BR60),"нд")</f>
        <v>нд</v>
      </c>
      <c r="BS59" s="64" t="str">
        <f aca="false">IF(NOT(SUM(BS60)=0),SUM(BS60),"нд")</f>
        <v>нд</v>
      </c>
      <c r="BT59" s="64" t="str">
        <f aca="false">IF(NOT(SUM(BT60)=0),SUM(BT60),"нд")</f>
        <v>нд</v>
      </c>
      <c r="BU59" s="64" t="str">
        <f aca="false">IF(NOT(SUM(BU60)=0),SUM(BU60),"нд")</f>
        <v>нд</v>
      </c>
      <c r="BV59" s="64" t="str">
        <f aca="false">IF(NOT(SUM(BV60)=0),SUM(BV60),"нд")</f>
        <v>нд</v>
      </c>
      <c r="BW59" s="64" t="str">
        <f aca="false">IF(NOT(SUM(BW60)=0),SUM(BW60),"нд")</f>
        <v>нд</v>
      </c>
      <c r="BX59" s="64" t="str">
        <f aca="false">IF(NOT(SUM(BX60)=0),SUM(BX60),"нд")</f>
        <v>нд</v>
      </c>
      <c r="BY59" s="64" t="str">
        <f aca="false">IF(NOT(SUM(BY60)=0),SUM(BY60),"нд")</f>
        <v>нд</v>
      </c>
      <c r="BZ59" s="64" t="str">
        <f aca="false">IF(NOT(SUM(BZ60)=0),SUM(BZ60),"нд")</f>
        <v>нд</v>
      </c>
      <c r="CA59" s="64" t="str">
        <f aca="false">IF(NOT(SUM(CA60)=0),SUM(CA60),"нд")</f>
        <v>нд</v>
      </c>
      <c r="CB59" s="64" t="str">
        <f aca="false">IF(NOT(SUM(CB60)=0),SUM(CB60),"нд")</f>
        <v>нд</v>
      </c>
      <c r="CC59" s="64" t="str">
        <f aca="false">IF(NOT(SUM(CC60)=0),SUM(CC60),"нд")</f>
        <v>нд</v>
      </c>
      <c r="CD59" s="64" t="str">
        <f aca="false">IF(NOT(SUM(CD60)=0),SUM(CD60),"нд")</f>
        <v>нд</v>
      </c>
      <c r="CE59" s="64" t="str">
        <f aca="false">IF(NOT(SUM(CE60)=0),SUM(CE60),"нд")</f>
        <v>нд</v>
      </c>
      <c r="CF59" s="64" t="str">
        <f aca="false">IF(NOT(SUM(CF60)=0),SUM(CF60),"нд")</f>
        <v>нд</v>
      </c>
      <c r="CG59" s="64" t="str">
        <f aca="false">IF(NOT(SUM(CG60)=0),SUM(CG60),"нд")</f>
        <v>нд</v>
      </c>
      <c r="CH59" s="64" t="str">
        <f aca="false">IF(NOT(SUM(CH60)=0),SUM(CH60),"нд")</f>
        <v>нд</v>
      </c>
      <c r="CI59" s="64" t="str">
        <f aca="false">IF(NOT(SUM(CI60)=0),SUM(CI60),"нд")</f>
        <v>нд</v>
      </c>
      <c r="CJ59" s="64" t="str">
        <f aca="false">IF(NOT(SUM(CJ60)=0),SUM(CJ60),"нд")</f>
        <v>нд</v>
      </c>
      <c r="CK59" s="64" t="str">
        <f aca="false">IF(NOT(SUM(CK60)=0),SUM(CK60),"нд")</f>
        <v>нд</v>
      </c>
      <c r="CL59" s="64" t="str">
        <f aca="false">IF(NOT(SUM(CL60)=0),SUM(CL60),"нд")</f>
        <v>нд</v>
      </c>
      <c r="CM59" s="64" t="str">
        <f aca="false">IF(NOT(SUM(CM60)=0),SUM(CM60),"нд")</f>
        <v>нд</v>
      </c>
      <c r="CN59" s="64" t="str">
        <f aca="false">IF(NOT(SUM(CN60)=0),SUM(CN60),"нд")</f>
        <v>нд</v>
      </c>
      <c r="CO59" s="64" t="str">
        <f aca="false">IF(NOT(SUM(CO60)=0),SUM(CO60),"нд")</f>
        <v>нд</v>
      </c>
      <c r="CP59" s="64" t="str">
        <f aca="false">IF(NOT(SUM(CP60)=0),SUM(CP60),"нд")</f>
        <v>нд</v>
      </c>
      <c r="CQ59" s="64" t="str">
        <f aca="false">IF(NOT(SUM(CQ60)=0),SUM(CQ60),"нд")</f>
        <v>нд</v>
      </c>
    </row>
    <row r="60" customFormat="false" ht="15.75" hidden="false" customHeight="false" outlineLevel="0" collapsed="false">
      <c r="A60" s="49" t="s">
        <v>108</v>
      </c>
      <c r="B60" s="49" t="s">
        <v>108</v>
      </c>
      <c r="C60" s="49" t="s">
        <v>108</v>
      </c>
      <c r="D60" s="49" t="s">
        <v>108</v>
      </c>
      <c r="E60" s="49" t="s">
        <v>108</v>
      </c>
      <c r="F60" s="49" t="s">
        <v>108</v>
      </c>
      <c r="G60" s="49" t="s">
        <v>108</v>
      </c>
      <c r="H60" s="49" t="s">
        <v>108</v>
      </c>
      <c r="I60" s="49" t="s">
        <v>108</v>
      </c>
      <c r="J60" s="49" t="s">
        <v>108</v>
      </c>
      <c r="K60" s="49" t="s">
        <v>108</v>
      </c>
      <c r="L60" s="49" t="s">
        <v>108</v>
      </c>
      <c r="M60" s="49" t="s">
        <v>108</v>
      </c>
      <c r="N60" s="49" t="s">
        <v>108</v>
      </c>
      <c r="O60" s="49" t="s">
        <v>108</v>
      </c>
      <c r="P60" s="49" t="s">
        <v>108</v>
      </c>
      <c r="Q60" s="49" t="s">
        <v>108</v>
      </c>
      <c r="R60" s="49" t="s">
        <v>108</v>
      </c>
      <c r="S60" s="49" t="s">
        <v>108</v>
      </c>
      <c r="T60" s="49" t="s">
        <v>108</v>
      </c>
      <c r="U60" s="49" t="s">
        <v>108</v>
      </c>
      <c r="V60" s="49" t="s">
        <v>108</v>
      </c>
      <c r="W60" s="49" t="s">
        <v>108</v>
      </c>
      <c r="X60" s="49" t="s">
        <v>108</v>
      </c>
      <c r="Y60" s="49" t="s">
        <v>108</v>
      </c>
      <c r="Z60" s="49" t="s">
        <v>108</v>
      </c>
      <c r="AA60" s="49" t="s">
        <v>108</v>
      </c>
      <c r="AB60" s="49" t="s">
        <v>108</v>
      </c>
      <c r="AC60" s="49" t="s">
        <v>108</v>
      </c>
      <c r="AD60" s="49" t="s">
        <v>108</v>
      </c>
      <c r="AE60" s="49" t="s">
        <v>108</v>
      </c>
      <c r="AF60" s="49" t="s">
        <v>108</v>
      </c>
      <c r="AG60" s="49" t="s">
        <v>108</v>
      </c>
      <c r="AH60" s="49" t="s">
        <v>108</v>
      </c>
      <c r="AI60" s="49" t="s">
        <v>108</v>
      </c>
      <c r="AJ60" s="49" t="s">
        <v>108</v>
      </c>
      <c r="AK60" s="49" t="s">
        <v>108</v>
      </c>
      <c r="AL60" s="49" t="s">
        <v>108</v>
      </c>
      <c r="AM60" s="49" t="s">
        <v>108</v>
      </c>
      <c r="AN60" s="49" t="s">
        <v>108</v>
      </c>
      <c r="AO60" s="49" t="s">
        <v>108</v>
      </c>
      <c r="AP60" s="49" t="s">
        <v>108</v>
      </c>
      <c r="AQ60" s="49" t="s">
        <v>108</v>
      </c>
      <c r="AR60" s="49" t="s">
        <v>108</v>
      </c>
      <c r="AS60" s="49" t="s">
        <v>108</v>
      </c>
      <c r="AT60" s="49" t="s">
        <v>108</v>
      </c>
      <c r="AU60" s="49" t="s">
        <v>108</v>
      </c>
      <c r="AV60" s="49" t="s">
        <v>108</v>
      </c>
      <c r="AW60" s="49" t="s">
        <v>108</v>
      </c>
      <c r="AX60" s="49" t="s">
        <v>108</v>
      </c>
      <c r="AY60" s="49" t="s">
        <v>108</v>
      </c>
      <c r="AZ60" s="49" t="s">
        <v>108</v>
      </c>
      <c r="BA60" s="49" t="s">
        <v>108</v>
      </c>
      <c r="BB60" s="49" t="s">
        <v>108</v>
      </c>
      <c r="BC60" s="49" t="s">
        <v>108</v>
      </c>
      <c r="BD60" s="49" t="s">
        <v>108</v>
      </c>
      <c r="BE60" s="49" t="s">
        <v>108</v>
      </c>
      <c r="BF60" s="49" t="s">
        <v>108</v>
      </c>
      <c r="BG60" s="49" t="s">
        <v>108</v>
      </c>
      <c r="BH60" s="49" t="s">
        <v>108</v>
      </c>
      <c r="BI60" s="49" t="s">
        <v>108</v>
      </c>
      <c r="BJ60" s="49" t="s">
        <v>108</v>
      </c>
      <c r="BK60" s="49" t="s">
        <v>108</v>
      </c>
      <c r="BL60" s="49" t="s">
        <v>108</v>
      </c>
      <c r="BM60" s="49" t="s">
        <v>108</v>
      </c>
      <c r="BN60" s="49" t="s">
        <v>108</v>
      </c>
      <c r="BO60" s="49" t="s">
        <v>108</v>
      </c>
      <c r="BP60" s="49" t="s">
        <v>108</v>
      </c>
      <c r="BQ60" s="49" t="s">
        <v>108</v>
      </c>
      <c r="BR60" s="49" t="s">
        <v>108</v>
      </c>
      <c r="BS60" s="49" t="s">
        <v>108</v>
      </c>
      <c r="BT60" s="49" t="s">
        <v>108</v>
      </c>
      <c r="BU60" s="49" t="s">
        <v>108</v>
      </c>
      <c r="BV60" s="49" t="s">
        <v>108</v>
      </c>
      <c r="BW60" s="49" t="s">
        <v>108</v>
      </c>
      <c r="BX60" s="49" t="s">
        <v>108</v>
      </c>
      <c r="BY60" s="49" t="s">
        <v>108</v>
      </c>
      <c r="BZ60" s="49" t="s">
        <v>108</v>
      </c>
      <c r="CA60" s="49" t="s">
        <v>108</v>
      </c>
      <c r="CB60" s="49" t="s">
        <v>108</v>
      </c>
      <c r="CC60" s="49" t="s">
        <v>108</v>
      </c>
      <c r="CD60" s="49" t="s">
        <v>108</v>
      </c>
      <c r="CE60" s="49" t="s">
        <v>108</v>
      </c>
      <c r="CF60" s="49" t="s">
        <v>108</v>
      </c>
      <c r="CG60" s="49" t="s">
        <v>108</v>
      </c>
      <c r="CH60" s="49" t="s">
        <v>108</v>
      </c>
      <c r="CI60" s="49" t="s">
        <v>108</v>
      </c>
      <c r="CJ60" s="49" t="s">
        <v>108</v>
      </c>
      <c r="CK60" s="49" t="s">
        <v>108</v>
      </c>
      <c r="CL60" s="49" t="s">
        <v>108</v>
      </c>
      <c r="CM60" s="49" t="s">
        <v>108</v>
      </c>
      <c r="CN60" s="49" t="s">
        <v>108</v>
      </c>
      <c r="CO60" s="49" t="s">
        <v>108</v>
      </c>
      <c r="CP60" s="49" t="s">
        <v>108</v>
      </c>
      <c r="CQ60" s="49" t="s">
        <v>108</v>
      </c>
    </row>
    <row r="61" customFormat="false" ht="31.5" hidden="false" customHeight="false" outlineLevel="0" collapsed="false">
      <c r="A61" s="54" t="s">
        <v>161</v>
      </c>
      <c r="B61" s="55" t="s">
        <v>162</v>
      </c>
      <c r="C61" s="56" t="s">
        <v>106</v>
      </c>
      <c r="D61" s="57" t="str">
        <f aca="false">IF(NOT(SUM(D62,D92,D126,D148)=0),SUM(D62,D92,D126,D148),"нд")</f>
        <v>нд</v>
      </c>
      <c r="E61" s="57" t="str">
        <f aca="false">IF(NOT(SUM(E62,E92,E126,E148)=0),SUM(E62,E92,E126,E148),"нд")</f>
        <v>нд</v>
      </c>
      <c r="F61" s="57" t="str">
        <f aca="false">IF(NOT(SUM(F62,F92,F126,F148)=0),SUM(F62,F92,F126,F148),"нд")</f>
        <v>нд</v>
      </c>
      <c r="G61" s="57" t="str">
        <f aca="false">IF(NOT(SUM(G62,G92,G126,G148)=0),SUM(G62,G92,G126,G148),"нд")</f>
        <v>нд</v>
      </c>
      <c r="H61" s="57" t="n">
        <f aca="false">IF(NOT(SUM(H62,H92,H126,H148)=0),SUM(H62,H92,H126,H148),"нд")</f>
        <v>24.454</v>
      </c>
      <c r="I61" s="57" t="n">
        <f aca="false">IF(NOT(SUM(I62,I92,I126,I148)=0),SUM(I62,I92,I126,I148),"нд")</f>
        <v>200.31</v>
      </c>
      <c r="J61" s="57" t="str">
        <f aca="false">IF(NOT(SUM(J62,J92,J126,J148)=0),SUM(J62,J92,J126,J148),"нд")</f>
        <v>нд</v>
      </c>
      <c r="K61" s="57" t="str">
        <f aca="false">IF(NOT(SUM(K62,K92,K126,K148)=0),SUM(K62,K92,K126,K148),"нд")</f>
        <v>нд</v>
      </c>
      <c r="L61" s="57" t="str">
        <f aca="false">IF(NOT(SUM(L62,L92,L126,L148)=0),SUM(L62,L92,L126,L148),"нд")</f>
        <v>нд</v>
      </c>
      <c r="M61" s="57" t="str">
        <f aca="false">IF(NOT(SUM(M62,M92,M126,M148)=0),SUM(M62,M92,M126,M148),"нд")</f>
        <v>нд</v>
      </c>
      <c r="N61" s="57" t="str">
        <f aca="false">IF(NOT(SUM(N62,N92,N126,N148)=0),SUM(N62,N92,N126,N148),"нд")</f>
        <v>нд</v>
      </c>
      <c r="O61" s="57" t="str">
        <f aca="false">IF(NOT(SUM(O62,O92,O126,O148)=0),SUM(O62,O92,O126,O148),"нд")</f>
        <v>нд</v>
      </c>
      <c r="P61" s="57" t="n">
        <f aca="false">IF(NOT(SUM(P62,P92,P126,P148)=0),SUM(P62,P92,P126,P148),"нд")</f>
        <v>290.922</v>
      </c>
      <c r="Q61" s="57" t="n">
        <f aca="false">IF(NOT(SUM(Q62,Q92,Q126,Q148)=0),SUM(Q62,Q92,Q126,Q148),"нд")</f>
        <v>437.911</v>
      </c>
      <c r="R61" s="57" t="str">
        <f aca="false">IF(NOT(SUM(R62,R92,R126,R148)=0),SUM(R62,R92,R126,R148),"нд")</f>
        <v>нд</v>
      </c>
      <c r="S61" s="57" t="str">
        <f aca="false">IF(NOT(SUM(S62,S92,S126,S148)=0),SUM(S62,S92,S126,S148),"нд")</f>
        <v>нд</v>
      </c>
      <c r="T61" s="57" t="n">
        <f aca="false">IF(NOT(SUM(T62,T92,T126,T148)=0),SUM(T62,T92,T126,T148),"нд")</f>
        <v>242.891</v>
      </c>
      <c r="U61" s="57" t="str">
        <f aca="false">IF(NOT(SUM(U62,U92,U126,U148)=0),SUM(U62,U92,U126,U148),"нд")</f>
        <v>нд</v>
      </c>
      <c r="V61" s="57" t="str">
        <f aca="false">IF(NOT(SUM(V62,V92,V126,V148)=0),SUM(V62,V92,V126,V148),"нд")</f>
        <v>нд</v>
      </c>
      <c r="W61" s="57" t="n">
        <f aca="false">IF(NOT(SUM(W62,W92,W126,W148)=0),SUM(W62,W92,W126,W148),"нд")</f>
        <v>242.891</v>
      </c>
      <c r="X61" s="57" t="str">
        <f aca="false">IF(NOT(SUM(X62,X92,X126,X148)=0),SUM(X62,X92,X126,X148),"нд")</f>
        <v>нд</v>
      </c>
      <c r="Y61" s="57" t="str">
        <f aca="false">IF(NOT(SUM(Y62,Y92,Y126,Y148)=0),SUM(Y62,Y92,Y126,Y148),"нд")</f>
        <v>нд</v>
      </c>
      <c r="Z61" s="57" t="str">
        <f aca="false">IF(NOT(SUM(Z62,Z92,Z126,Z148)=0),SUM(Z62,Z92,Z126,Z148),"нд")</f>
        <v>нд</v>
      </c>
      <c r="AA61" s="57" t="str">
        <f aca="false">IF(NOT(SUM(AA62,AA92,AA126,AA148)=0),SUM(AA62,AA92,AA126,AA148),"нд")</f>
        <v>нд</v>
      </c>
      <c r="AB61" s="57" t="str">
        <f aca="false">IF(NOT(SUM(AB62,AB92,AB126,AB148)=0),SUM(AB62,AB92,AB126,AB148),"нд")</f>
        <v>нд</v>
      </c>
      <c r="AC61" s="57" t="str">
        <f aca="false">IF(NOT(SUM(AC62,AC92,AC126,AC148)=0),SUM(AC62,AC92,AC126,AC148),"нд")</f>
        <v>нд</v>
      </c>
      <c r="AD61" s="57" t="str">
        <f aca="false">IF(NOT(SUM(AD62,AD92,AD126,AD148)=0),SUM(AD62,AD92,AD126,AD148),"нд")</f>
        <v>нд</v>
      </c>
      <c r="AE61" s="57" t="str">
        <f aca="false">IF(NOT(SUM(AE62,AE92,AE126,AE148)=0),SUM(AE62,AE92,AE126,AE148),"нд")</f>
        <v>нд</v>
      </c>
      <c r="AF61" s="57" t="str">
        <f aca="false">IF(NOT(SUM(AF62,AF92,AF126,AF148)=0),SUM(AF62,AF92,AF126,AF148),"нд")</f>
        <v>нд</v>
      </c>
      <c r="AG61" s="57" t="str">
        <f aca="false">IF(NOT(SUM(AG62,AG92,AG126,AG148)=0),SUM(AG62,AG92,AG126,AG148),"нд")</f>
        <v>нд</v>
      </c>
      <c r="AH61" s="57" t="str">
        <f aca="false">IF(NOT(SUM(AH62,AH92,AH126,AH148)=0),SUM(AH62,AH92,AH126,AH148),"нд")</f>
        <v>нд</v>
      </c>
      <c r="AI61" s="57" t="n">
        <f aca="false">IF(NOT(SUM(AI62,AI92,AI126,AI148)=0),SUM(AI62,AI92,AI126,AI148),"нд")</f>
        <v>30.694</v>
      </c>
      <c r="AJ61" s="57" t="str">
        <f aca="false">IF(NOT(SUM(AJ62,AJ92,AJ126,AJ148)=0),SUM(AJ62,AJ92,AJ126,AJ148),"нд")</f>
        <v>нд</v>
      </c>
      <c r="AK61" s="57" t="str">
        <f aca="false">IF(NOT(SUM(AK62,AK92,AK126,AK148)=0),SUM(AK62,AK92,AK126,AK148),"нд")</f>
        <v>нд</v>
      </c>
      <c r="AL61" s="57" t="n">
        <f aca="false">IF(NOT(SUM(AL62,AL92,AL126,AL148)=0),SUM(AL62,AL92,AL126,AL148),"нд")</f>
        <v>30.694</v>
      </c>
      <c r="AM61" s="57" t="str">
        <f aca="false">IF(NOT(SUM(AM62,AM92,AM126,AM148)=0),SUM(AM62,AM92,AM126,AM148),"нд")</f>
        <v>нд</v>
      </c>
      <c r="AN61" s="57" t="str">
        <f aca="false">IF(NOT(SUM(AN62,AN92,AN126,AN148)=0),SUM(AN62,AN92,AN126,AN148),"нд")</f>
        <v>нд</v>
      </c>
      <c r="AO61" s="57" t="str">
        <f aca="false">IF(NOT(SUM(AO62,AO92,AO126,AO148)=0),SUM(AO62,AO92,AO126,AO148),"нд")</f>
        <v>нд</v>
      </c>
      <c r="AP61" s="57" t="str">
        <f aca="false">IF(NOT(SUM(AP62,AP92,AP126,AP148)=0),SUM(AP62,AP92,AP126,AP148),"нд")</f>
        <v>нд</v>
      </c>
      <c r="AQ61" s="57" t="str">
        <f aca="false">IF(NOT(SUM(AQ62,AQ92,AQ126,AQ148)=0),SUM(AQ62,AQ92,AQ126,AQ148),"нд")</f>
        <v>нд</v>
      </c>
      <c r="AR61" s="57" t="str">
        <f aca="false">IF(NOT(SUM(AR62,AR92,AR126,AR148)=0),SUM(AR62,AR92,AR126,AR148),"нд")</f>
        <v>нд</v>
      </c>
      <c r="AS61" s="57" t="n">
        <f aca="false">IF(NOT(SUM(AS62,AS92,AS126,AS148)=0),SUM(AS62,AS92,AS126,AS148),"нд")</f>
        <v>51.876</v>
      </c>
      <c r="AT61" s="57" t="str">
        <f aca="false">IF(NOT(SUM(AT62,AT92,AT126,AT148)=0),SUM(AT62,AT92,AT126,AT148),"нд")</f>
        <v>нд</v>
      </c>
      <c r="AU61" s="57" t="str">
        <f aca="false">IF(NOT(SUM(AU62,AU92,AU126,AU148)=0),SUM(AU62,AU92,AU126,AU148),"нд")</f>
        <v>нд</v>
      </c>
      <c r="AV61" s="57" t="n">
        <f aca="false">IF(NOT(SUM(AV62,AV92,AV126,AV148)=0),SUM(AV62,AV92,AV126,AV148),"нд")</f>
        <v>51.876</v>
      </c>
      <c r="AW61" s="57" t="str">
        <f aca="false">IF(NOT(SUM(AW62,AW92,AW126,AW148)=0),SUM(AW62,AW92,AW126,AW148),"нд")</f>
        <v>нд</v>
      </c>
      <c r="AX61" s="57" t="str">
        <f aca="false">IF(NOT(SUM(AX62,AX92,AX126,AX148)=0),SUM(AX62,AX92,AX126,AX148),"нд")</f>
        <v>нд</v>
      </c>
      <c r="AY61" s="57" t="str">
        <f aca="false">IF(NOT(SUM(AY62,AY92,AY126,AY148)=0),SUM(AY62,AY92,AY126,AY148),"нд")</f>
        <v>нд</v>
      </c>
      <c r="AZ61" s="57" t="str">
        <f aca="false">IF(NOT(SUM(AZ62,AZ92,AZ126,AZ148)=0),SUM(AZ62,AZ92,AZ126,AZ148),"нд")</f>
        <v>нд</v>
      </c>
      <c r="BA61" s="57" t="str">
        <f aca="false">IF(NOT(SUM(BA62,BA92,BA126,BA148)=0),SUM(BA62,BA92,BA126,BA148),"нд")</f>
        <v>нд</v>
      </c>
      <c r="BB61" s="57" t="str">
        <f aca="false">IF(NOT(SUM(BB62,BB92,BB126,BB148)=0),SUM(BB62,BB92,BB126,BB148),"нд")</f>
        <v>нд</v>
      </c>
      <c r="BC61" s="57" t="n">
        <f aca="false">IF(NOT(SUM(BC62,BC92,BC126,BC148)=0),SUM(BC62,BC92,BC126,BC148),"нд")</f>
        <v>50.643</v>
      </c>
      <c r="BD61" s="57" t="str">
        <f aca="false">IF(NOT(SUM(BD62,BD92,BD126,BD148)=0),SUM(BD62,BD92,BD126,BD148),"нд")</f>
        <v>нд</v>
      </c>
      <c r="BE61" s="57" t="str">
        <f aca="false">IF(NOT(SUM(BE62,BE92,BE126,BE148)=0),SUM(BE62,BE92,BE126,BE148),"нд")</f>
        <v>нд</v>
      </c>
      <c r="BF61" s="57" t="n">
        <f aca="false">IF(NOT(SUM(BF62,BF92,BF126,BF148)=0),SUM(BF62,BF92,BF126,BF148),"нд")</f>
        <v>47.333</v>
      </c>
      <c r="BG61" s="57" t="n">
        <f aca="false">IF(NOT(SUM(BG62,BG92,BG126,BG148)=0),SUM(BG62,BG92,BG126,BG148),"нд")</f>
        <v>3.31</v>
      </c>
      <c r="BH61" s="57" t="str">
        <f aca="false">IF(NOT(SUM(BH62,BH92,BH126,BH148)=0),SUM(BH62,BH92,BH126,BH148),"нд")</f>
        <v>нд</v>
      </c>
      <c r="BI61" s="57" t="str">
        <f aca="false">IF(NOT(SUM(BI62,BI92,BI126,BI148)=0),SUM(BI62,BI92,BI126,BI148),"нд")</f>
        <v>нд</v>
      </c>
      <c r="BJ61" s="57" t="str">
        <f aca="false">IF(NOT(SUM(BJ62,BJ92,BJ126,BJ148)=0),SUM(BJ62,BJ92,BJ126,BJ148),"нд")</f>
        <v>нд</v>
      </c>
      <c r="BK61" s="57" t="str">
        <f aca="false">IF(NOT(SUM(BK62,BK92,BK126,BK148)=0),SUM(BK62,BK92,BK126,BK148),"нд")</f>
        <v>нд</v>
      </c>
      <c r="BL61" s="57" t="str">
        <f aca="false">IF(NOT(SUM(BL62,BL92,BL126,BL148)=0),SUM(BL62,BL92,BL126,BL148),"нд")</f>
        <v>нд</v>
      </c>
      <c r="BM61" s="57" t="n">
        <f aca="false">IF(NOT(SUM(BM62,BM92,BM126,BM148)=0),SUM(BM62,BM92,BM126,BM148),"нд")</f>
        <v>52.459</v>
      </c>
      <c r="BN61" s="57" t="str">
        <f aca="false">IF(NOT(SUM(BN62,BN92,BN126,BN148)=0),SUM(BN62,BN92,BN126,BN148),"нд")</f>
        <v>нд</v>
      </c>
      <c r="BO61" s="57" t="str">
        <f aca="false">IF(NOT(SUM(BO62,BO92,BO126,BO148)=0),SUM(BO62,BO92,BO126,BO148),"нд")</f>
        <v>нд</v>
      </c>
      <c r="BP61" s="57" t="n">
        <f aca="false">IF(NOT(SUM(BP62,BP92,BP126,BP148)=0),SUM(BP62,BP92,BP126,BP148),"нд")</f>
        <v>52.459</v>
      </c>
      <c r="BQ61" s="57" t="str">
        <f aca="false">IF(NOT(SUM(BQ62,BQ92,BQ126,BQ148)=0),SUM(BQ62,BQ92,BQ126,BQ148),"нд")</f>
        <v>нд</v>
      </c>
      <c r="BR61" s="57" t="str">
        <f aca="false">IF(NOT(SUM(BR62,BR92,BR126,BR148)=0),SUM(BR62,BR92,BR126,BR148),"нд")</f>
        <v>нд</v>
      </c>
      <c r="BS61" s="57" t="str">
        <f aca="false">IF(NOT(SUM(BS62,BS92,BS126,BS148)=0),SUM(BS62,BS92,BS126,BS148),"нд")</f>
        <v>нд</v>
      </c>
      <c r="BT61" s="57" t="str">
        <f aca="false">IF(NOT(SUM(BT62,BT92,BT126,BT148)=0),SUM(BT62,BT92,BT126,BT148),"нд")</f>
        <v>нд</v>
      </c>
      <c r="BU61" s="57" t="str">
        <f aca="false">IF(NOT(SUM(BU62,BU92,BU126,BU148)=0),SUM(BU62,BU92,BU126,BU148),"нд")</f>
        <v>нд</v>
      </c>
      <c r="BV61" s="57" t="str">
        <f aca="false">IF(NOT(SUM(BV62,BV92,BV126,BV148)=0),SUM(BV62,BV92,BV126,BV148),"нд")</f>
        <v>нд</v>
      </c>
      <c r="BW61" s="57" t="n">
        <f aca="false">IF(NOT(SUM(BW62,BW92,BW126,BW148)=0),SUM(BW62,BW92,BW126,BW148),"нд")</f>
        <v>57.219</v>
      </c>
      <c r="BX61" s="57" t="str">
        <f aca="false">IF(NOT(SUM(BX62,BX92,BX126,BX148)=0),SUM(BX62,BX92,BX126,BX148),"нд")</f>
        <v>нд</v>
      </c>
      <c r="BY61" s="57" t="str">
        <f aca="false">IF(NOT(SUM(BY62,BY92,BY126,BY148)=0),SUM(BY62,BY92,BY126,BY148),"нд")</f>
        <v>нд</v>
      </c>
      <c r="BZ61" s="57" t="n">
        <f aca="false">IF(NOT(SUM(BZ62,BZ92,BZ126,BZ148)=0),SUM(BZ62,BZ92,BZ126,BZ148),"нд")</f>
        <v>57.219</v>
      </c>
      <c r="CA61" s="57" t="str">
        <f aca="false">IF(NOT(SUM(CA62,CA92,CA126,CA148)=0),SUM(CA62,CA92,CA126,CA148),"нд")</f>
        <v>нд</v>
      </c>
      <c r="CB61" s="57" t="str">
        <f aca="false">IF(NOT(SUM(CB62,CB92,CB126,CB148)=0),SUM(CB62,CB92,CB126,CB148),"нд")</f>
        <v>нд</v>
      </c>
      <c r="CC61" s="57" t="str">
        <f aca="false">IF(NOT(SUM(CC62,CC92,CC126,CC148)=0),SUM(CC62,CC92,CC126,CC148),"нд")</f>
        <v>нд</v>
      </c>
      <c r="CD61" s="57" t="str">
        <f aca="false">IF(NOT(SUM(CD62,CD92,CD126,CD148)=0),SUM(CD62,CD92,CD126,CD148),"нд")</f>
        <v>нд</v>
      </c>
      <c r="CE61" s="57" t="str">
        <f aca="false">IF(NOT(SUM(CE62,CE92,CE126,CE148)=0),SUM(CE62,CE92,CE126,CE148),"нд")</f>
        <v>нд</v>
      </c>
      <c r="CF61" s="57" t="str">
        <f aca="false">IF(NOT(SUM(CF62,CF92,CF126,CF148)=0),SUM(CF62,CF92,CF126,CF148),"нд")</f>
        <v>нд</v>
      </c>
      <c r="CG61" s="57" t="n">
        <f aca="false">IF(NOT(SUM(CG62,CG92,CG126,CG148)=0),SUM(CG62,CG92,CG126,CG148),"нд")</f>
        <v>242.891</v>
      </c>
      <c r="CH61" s="57" t="str">
        <f aca="false">IF(NOT(SUM(CH62,CH92,CH126,CH148)=0),SUM(CH62,CH92,CH126,CH148),"нд")</f>
        <v>нд</v>
      </c>
      <c r="CI61" s="57" t="str">
        <f aca="false">IF(NOT(SUM(CI62,CI92,CI126,CI148)=0),SUM(CI62,CI92,CI126,CI148),"нд")</f>
        <v>нд</v>
      </c>
      <c r="CJ61" s="57" t="n">
        <f aca="false">IF(NOT(SUM(CJ62,CJ92,CJ126,CJ148)=0),SUM(CJ62,CJ92,CJ126,CJ148),"нд")</f>
        <v>239.581</v>
      </c>
      <c r="CK61" s="57" t="n">
        <f aca="false">IF(NOT(SUM(CK62,CK92,CK126,CK148)=0),SUM(CK62,CK92,CK126,CK148),"нд")</f>
        <v>3.31</v>
      </c>
      <c r="CL61" s="57" t="str">
        <f aca="false">IF(NOT(SUM(CL62,CL92,CL126,CL148)=0),SUM(CL62,CL92,CL126,CL148),"нд")</f>
        <v>нд</v>
      </c>
      <c r="CM61" s="57" t="str">
        <f aca="false">IF(NOT(SUM(CM62,CM92,CM126,CM148)=0),SUM(CM62,CM92,CM126,CM148),"нд")</f>
        <v>нд</v>
      </c>
      <c r="CN61" s="57" t="str">
        <f aca="false">IF(NOT(SUM(CN62,CN92,CN126,CN148)=0),SUM(CN62,CN92,CN126,CN148),"нд")</f>
        <v>нд</v>
      </c>
      <c r="CO61" s="57" t="str">
        <f aca="false">IF(NOT(SUM(CO62,CO92,CO126,CO148)=0),SUM(CO62,CO92,CO126,CO148),"нд")</f>
        <v>нд</v>
      </c>
      <c r="CP61" s="57" t="str">
        <f aca="false">IF(NOT(SUM(CP62,CP92,CP126,CP148)=0),SUM(CP62,CP92,CP126,CP148),"нд")</f>
        <v>нд</v>
      </c>
      <c r="CQ61" s="57" t="str">
        <f aca="false">IF(NOT(SUM(CQ62,CQ92,CQ126,CQ148)=0),SUM(CQ62,CQ92,CQ126,CQ148),"нд")</f>
        <v>нд</v>
      </c>
    </row>
    <row r="62" customFormat="false" ht="63" hidden="false" customHeight="true" outlineLevel="0" collapsed="false">
      <c r="A62" s="58" t="s">
        <v>163</v>
      </c>
      <c r="B62" s="59" t="s">
        <v>164</v>
      </c>
      <c r="C62" s="60" t="s">
        <v>106</v>
      </c>
      <c r="D62" s="61" t="str">
        <f aca="false">IF(NOT(SUM(D63,D67)=0),SUM(D63,D67),"нд")</f>
        <v>нд</v>
      </c>
      <c r="E62" s="61" t="str">
        <f aca="false">IF(NOT(SUM(E63,E67)=0),SUM(E63,E67),"нд")</f>
        <v>нд</v>
      </c>
      <c r="F62" s="61" t="str">
        <f aca="false">IF(NOT(SUM(F63,F67)=0),SUM(F63,F67),"нд")</f>
        <v>нд</v>
      </c>
      <c r="G62" s="61" t="str">
        <f aca="false">IF(NOT(SUM(G63,G67)=0),SUM(G63,G67),"нд")</f>
        <v>нд</v>
      </c>
      <c r="H62" s="61" t="n">
        <f aca="false">IF(NOT(SUM(H63,H67)=0),SUM(H63,H67),"нд")</f>
        <v>4.27</v>
      </c>
      <c r="I62" s="61" t="n">
        <f aca="false">IF(NOT(SUM(I63,I67)=0),SUM(I63,I67),"нд")</f>
        <v>33.359</v>
      </c>
      <c r="J62" s="61" t="str">
        <f aca="false">IF(NOT(SUM(J63,J67)=0),SUM(J63,J67),"нд")</f>
        <v>нд</v>
      </c>
      <c r="K62" s="61" t="str">
        <f aca="false">IF(NOT(SUM(K63,K67)=0),SUM(K63,K67),"нд")</f>
        <v>нд</v>
      </c>
      <c r="L62" s="61" t="str">
        <f aca="false">IF(NOT(SUM(L63,L67)=0),SUM(L63,L67),"нд")</f>
        <v>нд</v>
      </c>
      <c r="M62" s="61" t="str">
        <f aca="false">IF(NOT(SUM(M63,M67)=0),SUM(M63,M67),"нд")</f>
        <v>нд</v>
      </c>
      <c r="N62" s="61" t="str">
        <f aca="false">IF(NOT(SUM(N63,N67)=0),SUM(N63,N67),"нд")</f>
        <v>нд</v>
      </c>
      <c r="O62" s="61" t="str">
        <f aca="false">IF(NOT(SUM(O63,O67)=0),SUM(O63,O67),"нд")</f>
        <v>нд</v>
      </c>
      <c r="P62" s="61" t="n">
        <f aca="false">IF(NOT(SUM(P63,P67)=0),SUM(P63,P67),"нд")</f>
        <v>49.381</v>
      </c>
      <c r="Q62" s="61" t="n">
        <f aca="false">IF(NOT(SUM(Q63,Q67)=0),SUM(Q63,Q67),"нд")</f>
        <v>76.059</v>
      </c>
      <c r="R62" s="61" t="str">
        <f aca="false">IF(NOT(SUM(R63,R67)=0),SUM(R63,R67),"нд")</f>
        <v>нд</v>
      </c>
      <c r="S62" s="61" t="str">
        <f aca="false">IF(NOT(SUM(S63,S67)=0),SUM(S63,S67),"нд")</f>
        <v>нд</v>
      </c>
      <c r="T62" s="61" t="n">
        <f aca="false">IF(NOT(SUM(T63,T67)=0),SUM(T63,T67),"нд")</f>
        <v>41.338</v>
      </c>
      <c r="U62" s="61" t="str">
        <f aca="false">IF(NOT(SUM(U63,U67)=0),SUM(U63,U67),"нд")</f>
        <v>нд</v>
      </c>
      <c r="V62" s="61" t="str">
        <f aca="false">IF(NOT(SUM(V63,V67)=0),SUM(V63,V67),"нд")</f>
        <v>нд</v>
      </c>
      <c r="W62" s="61" t="n">
        <f aca="false">IF(NOT(SUM(W63,W67)=0),SUM(W63,W67),"нд")</f>
        <v>41.338</v>
      </c>
      <c r="X62" s="61" t="str">
        <f aca="false">IF(NOT(SUM(X63,X67)=0),SUM(X63,X67),"нд")</f>
        <v>нд</v>
      </c>
      <c r="Y62" s="61" t="str">
        <f aca="false">IF(NOT(SUM(Y63,Y67)=0),SUM(Y63,Y67),"нд")</f>
        <v>нд</v>
      </c>
      <c r="Z62" s="61" t="str">
        <f aca="false">IF(NOT(SUM(Z63,Z67)=0),SUM(Z63,Z67),"нд")</f>
        <v>нд</v>
      </c>
      <c r="AA62" s="61" t="str">
        <f aca="false">IF(NOT(SUM(AA63,AA67)=0),SUM(AA63,AA67),"нд")</f>
        <v>нд</v>
      </c>
      <c r="AB62" s="61" t="str">
        <f aca="false">IF(NOT(SUM(AB63,AB67)=0),SUM(AB63,AB67),"нд")</f>
        <v>нд</v>
      </c>
      <c r="AC62" s="61" t="str">
        <f aca="false">IF(NOT(SUM(AC63,AC67)=0),SUM(AC63,AC67),"нд")</f>
        <v>нд</v>
      </c>
      <c r="AD62" s="61" t="str">
        <f aca="false">IF(NOT(SUM(AD63,AD67)=0),SUM(AD63,AD67),"нд")</f>
        <v>нд</v>
      </c>
      <c r="AE62" s="61" t="str">
        <f aca="false">IF(NOT(SUM(AE63,AE67)=0),SUM(AE63,AE67),"нд")</f>
        <v>нд</v>
      </c>
      <c r="AF62" s="61" t="str">
        <f aca="false">IF(NOT(SUM(AF63,AF67)=0),SUM(AF63,AF67),"нд")</f>
        <v>нд</v>
      </c>
      <c r="AG62" s="61" t="str">
        <f aca="false">IF(NOT(SUM(AG63,AG67)=0),SUM(AG63,AG67),"нд")</f>
        <v>нд</v>
      </c>
      <c r="AH62" s="61" t="str">
        <f aca="false">IF(NOT(SUM(AH63,AH67)=0),SUM(AH63,AH67),"нд")</f>
        <v>нд</v>
      </c>
      <c r="AI62" s="61" t="str">
        <f aca="false">IF(NOT(SUM(AI63,AI67)=0),SUM(AI63,AI67),"нд")</f>
        <v>нд</v>
      </c>
      <c r="AJ62" s="61" t="str">
        <f aca="false">IF(NOT(SUM(AJ63,AJ67)=0),SUM(AJ63,AJ67),"нд")</f>
        <v>нд</v>
      </c>
      <c r="AK62" s="61" t="str">
        <f aca="false">IF(NOT(SUM(AK63,AK67)=0),SUM(AK63,AK67),"нд")</f>
        <v>нд</v>
      </c>
      <c r="AL62" s="61" t="str">
        <f aca="false">IF(NOT(SUM(AL63,AL67)=0),SUM(AL63,AL67),"нд")</f>
        <v>нд</v>
      </c>
      <c r="AM62" s="61" t="str">
        <f aca="false">IF(NOT(SUM(AM63,AM67)=0),SUM(AM63,AM67),"нд")</f>
        <v>нд</v>
      </c>
      <c r="AN62" s="61" t="str">
        <f aca="false">IF(NOT(SUM(AN63,AN67)=0),SUM(AN63,AN67),"нд")</f>
        <v>нд</v>
      </c>
      <c r="AO62" s="61" t="str">
        <f aca="false">IF(NOT(SUM(AO63,AO67)=0),SUM(AO63,AO67),"нд")</f>
        <v>нд</v>
      </c>
      <c r="AP62" s="61" t="str">
        <f aca="false">IF(NOT(SUM(AP63,AP67)=0),SUM(AP63,AP67),"нд")</f>
        <v>нд</v>
      </c>
      <c r="AQ62" s="61" t="str">
        <f aca="false">IF(NOT(SUM(AQ63,AQ67)=0),SUM(AQ63,AQ67),"нд")</f>
        <v>нд</v>
      </c>
      <c r="AR62" s="61" t="str">
        <f aca="false">IF(NOT(SUM(AR63,AR67)=0),SUM(AR63,AR67),"нд")</f>
        <v>нд</v>
      </c>
      <c r="AS62" s="61" t="n">
        <f aca="false">IF(NOT(SUM(AS63,AS67)=0),SUM(AS63,AS67),"нд")</f>
        <v>2.511</v>
      </c>
      <c r="AT62" s="61" t="str">
        <f aca="false">IF(NOT(SUM(AT63,AT67)=0),SUM(AT63,AT67),"нд")</f>
        <v>нд</v>
      </c>
      <c r="AU62" s="61" t="str">
        <f aca="false">IF(NOT(SUM(AU63,AU67)=0),SUM(AU63,AU67),"нд")</f>
        <v>нд</v>
      </c>
      <c r="AV62" s="61" t="n">
        <f aca="false">IF(NOT(SUM(AV63,AV67)=0),SUM(AV63,AV67),"нд")</f>
        <v>2.511</v>
      </c>
      <c r="AW62" s="61" t="str">
        <f aca="false">IF(NOT(SUM(AW63,AW67)=0),SUM(AW63,AW67),"нд")</f>
        <v>нд</v>
      </c>
      <c r="AX62" s="61" t="str">
        <f aca="false">IF(NOT(SUM(AX63,AX67)=0),SUM(AX63,AX67),"нд")</f>
        <v>нд</v>
      </c>
      <c r="AY62" s="61" t="str">
        <f aca="false">IF(NOT(SUM(AY63,AY67)=0),SUM(AY63,AY67),"нд")</f>
        <v>нд</v>
      </c>
      <c r="AZ62" s="61" t="str">
        <f aca="false">IF(NOT(SUM(AZ63,AZ67)=0),SUM(AZ63,AZ67),"нд")</f>
        <v>нд</v>
      </c>
      <c r="BA62" s="61" t="str">
        <f aca="false">IF(NOT(SUM(BA63,BA67)=0),SUM(BA63,BA67),"нд")</f>
        <v>нд</v>
      </c>
      <c r="BB62" s="61" t="str">
        <f aca="false">IF(NOT(SUM(BB63,BB67)=0),SUM(BB63,BB67),"нд")</f>
        <v>нд</v>
      </c>
      <c r="BC62" s="61" t="n">
        <f aca="false">IF(NOT(SUM(BC63,BC67)=0),SUM(BC63,BC67),"нд")</f>
        <v>18.828</v>
      </c>
      <c r="BD62" s="61" t="str">
        <f aca="false">IF(NOT(SUM(BD63,BD67)=0),SUM(BD63,BD67),"нд")</f>
        <v>нд</v>
      </c>
      <c r="BE62" s="61" t="str">
        <f aca="false">IF(NOT(SUM(BE63,BE67)=0),SUM(BE63,BE67),"нд")</f>
        <v>нд</v>
      </c>
      <c r="BF62" s="61" t="n">
        <f aca="false">IF(NOT(SUM(BF63,BF67)=0),SUM(BF63,BF67),"нд")</f>
        <v>18.828</v>
      </c>
      <c r="BG62" s="61" t="str">
        <f aca="false">IF(NOT(SUM(BG63,BG67)=0),SUM(BG63,BG67),"нд")</f>
        <v>нд</v>
      </c>
      <c r="BH62" s="61" t="str">
        <f aca="false">IF(NOT(SUM(BH63,BH67)=0),SUM(BH63,BH67),"нд")</f>
        <v>нд</v>
      </c>
      <c r="BI62" s="61" t="str">
        <f aca="false">IF(NOT(SUM(BI63,BI67)=0),SUM(BI63,BI67),"нд")</f>
        <v>нд</v>
      </c>
      <c r="BJ62" s="61" t="str">
        <f aca="false">IF(NOT(SUM(BJ63,BJ67)=0),SUM(BJ63,BJ67),"нд")</f>
        <v>нд</v>
      </c>
      <c r="BK62" s="61" t="str">
        <f aca="false">IF(NOT(SUM(BK63,BK67)=0),SUM(BK63,BK67),"нд")</f>
        <v>нд</v>
      </c>
      <c r="BL62" s="61" t="str">
        <f aca="false">IF(NOT(SUM(BL63,BL67)=0),SUM(BL63,BL67),"нд")</f>
        <v>нд</v>
      </c>
      <c r="BM62" s="61" t="n">
        <f aca="false">IF(NOT(SUM(BM63,BM67)=0),SUM(BM63,BM67),"нд")</f>
        <v>8.531</v>
      </c>
      <c r="BN62" s="61" t="str">
        <f aca="false">IF(NOT(SUM(BN63,BN67)=0),SUM(BN63,BN67),"нд")</f>
        <v>нд</v>
      </c>
      <c r="BO62" s="61" t="str">
        <f aca="false">IF(NOT(SUM(BO63,BO67)=0),SUM(BO63,BO67),"нд")</f>
        <v>нд</v>
      </c>
      <c r="BP62" s="61" t="n">
        <f aca="false">IF(NOT(SUM(BP63,BP67)=0),SUM(BP63,BP67),"нд")</f>
        <v>8.531</v>
      </c>
      <c r="BQ62" s="61" t="str">
        <f aca="false">IF(NOT(SUM(BQ63,BQ67)=0),SUM(BQ63,BQ67),"нд")</f>
        <v>нд</v>
      </c>
      <c r="BR62" s="61" t="str">
        <f aca="false">IF(NOT(SUM(BR63,BR67)=0),SUM(BR63,BR67),"нд")</f>
        <v>нд</v>
      </c>
      <c r="BS62" s="61" t="str">
        <f aca="false">IF(NOT(SUM(BS63,BS67)=0),SUM(BS63,BS67),"нд")</f>
        <v>нд</v>
      </c>
      <c r="BT62" s="61" t="str">
        <f aca="false">IF(NOT(SUM(BT63,BT67)=0),SUM(BT63,BT67),"нд")</f>
        <v>нд</v>
      </c>
      <c r="BU62" s="61" t="str">
        <f aca="false">IF(NOT(SUM(BU63,BU67)=0),SUM(BU63,BU67),"нд")</f>
        <v>нд</v>
      </c>
      <c r="BV62" s="61" t="str">
        <f aca="false">IF(NOT(SUM(BV63,BV67)=0),SUM(BV63,BV67),"нд")</f>
        <v>нд</v>
      </c>
      <c r="BW62" s="61" t="n">
        <f aca="false">IF(NOT(SUM(BW63,BW67)=0),SUM(BW63,BW67),"нд")</f>
        <v>11.468</v>
      </c>
      <c r="BX62" s="61" t="str">
        <f aca="false">IF(NOT(SUM(BX63,BX67)=0),SUM(BX63,BX67),"нд")</f>
        <v>нд</v>
      </c>
      <c r="BY62" s="61" t="str">
        <f aca="false">IF(NOT(SUM(BY63,BY67)=0),SUM(BY63,BY67),"нд")</f>
        <v>нд</v>
      </c>
      <c r="BZ62" s="61" t="n">
        <f aca="false">IF(NOT(SUM(BZ63,BZ67)=0),SUM(BZ63,BZ67),"нд")</f>
        <v>11.468</v>
      </c>
      <c r="CA62" s="61" t="str">
        <f aca="false">IF(NOT(SUM(CA63,CA67)=0),SUM(CA63,CA67),"нд")</f>
        <v>нд</v>
      </c>
      <c r="CB62" s="61" t="str">
        <f aca="false">IF(NOT(SUM(CB63,CB67)=0),SUM(CB63,CB67),"нд")</f>
        <v>нд</v>
      </c>
      <c r="CC62" s="61" t="str">
        <f aca="false">IF(NOT(SUM(CC63,CC67)=0),SUM(CC63,CC67),"нд")</f>
        <v>нд</v>
      </c>
      <c r="CD62" s="61" t="str">
        <f aca="false">IF(NOT(SUM(CD63,CD67)=0),SUM(CD63,CD67),"нд")</f>
        <v>нд</v>
      </c>
      <c r="CE62" s="61" t="str">
        <f aca="false">IF(NOT(SUM(CE63,CE67)=0),SUM(CE63,CE67),"нд")</f>
        <v>нд</v>
      </c>
      <c r="CF62" s="61" t="str">
        <f aca="false">IF(NOT(SUM(CF63,CF67)=0),SUM(CF63,CF67),"нд")</f>
        <v>нд</v>
      </c>
      <c r="CG62" s="61" t="n">
        <f aca="false">IF(NOT(SUM(CG63,CG67)=0),SUM(CG63,CG67),"нд")</f>
        <v>41.338</v>
      </c>
      <c r="CH62" s="61" t="str">
        <f aca="false">IF(NOT(SUM(CH63,CH67)=0),SUM(CH63,CH67),"нд")</f>
        <v>нд</v>
      </c>
      <c r="CI62" s="61" t="str">
        <f aca="false">IF(NOT(SUM(CI63,CI67)=0),SUM(CI63,CI67),"нд")</f>
        <v>нд</v>
      </c>
      <c r="CJ62" s="61" t="n">
        <f aca="false">IF(NOT(SUM(CJ63,CJ67)=0),SUM(CJ63,CJ67),"нд")</f>
        <v>41.338</v>
      </c>
      <c r="CK62" s="61" t="str">
        <f aca="false">IF(NOT(SUM(CK63,CK67)=0),SUM(CK63,CK67),"нд")</f>
        <v>нд</v>
      </c>
      <c r="CL62" s="61" t="str">
        <f aca="false">IF(NOT(SUM(CL63,CL67)=0),SUM(CL63,CL67),"нд")</f>
        <v>нд</v>
      </c>
      <c r="CM62" s="61" t="str">
        <f aca="false">IF(NOT(SUM(CM63,CM67)=0),SUM(CM63,CM67),"нд")</f>
        <v>нд</v>
      </c>
      <c r="CN62" s="61" t="str">
        <f aca="false">IF(NOT(SUM(CN63,CN67)=0),SUM(CN63,CN67),"нд")</f>
        <v>нд</v>
      </c>
      <c r="CO62" s="61" t="str">
        <f aca="false">IF(NOT(SUM(CO63,CO67)=0),SUM(CO63,CO67),"нд")</f>
        <v>нд</v>
      </c>
      <c r="CP62" s="61" t="str">
        <f aca="false">IF(NOT(SUM(CP63,CP67)=0),SUM(CP63,CP67),"нд")</f>
        <v>нд</v>
      </c>
      <c r="CQ62" s="61" t="str">
        <f aca="false">IF(NOT(SUM(CQ63,CQ67)=0),SUM(CQ63,CQ67),"нд")</f>
        <v>нд</v>
      </c>
    </row>
    <row r="63" customFormat="false" ht="31.5" hidden="false" customHeight="false" outlineLevel="0" collapsed="false">
      <c r="A63" s="62" t="s">
        <v>165</v>
      </c>
      <c r="B63" s="63" t="s">
        <v>166</v>
      </c>
      <c r="C63" s="64" t="s">
        <v>106</v>
      </c>
      <c r="D63" s="64" t="str">
        <f aca="false">IF(NOT(SUM(D64)=0),SUM(D64),"нд")</f>
        <v>нд</v>
      </c>
      <c r="E63" s="64" t="str">
        <f aca="false">IF(NOT(SUM(E64)=0),SUM(E64),"нд")</f>
        <v>нд</v>
      </c>
      <c r="F63" s="64" t="str">
        <f aca="false">IF(NOT(SUM(F64)=0),SUM(F64),"нд")</f>
        <v>нд</v>
      </c>
      <c r="G63" s="64" t="str">
        <f aca="false">IF(NOT(SUM(G64)=0),SUM(G64),"нд")</f>
        <v>нд</v>
      </c>
      <c r="H63" s="64" t="n">
        <f aca="false">IF(NOT(SUM(H64)=0),SUM(H64),"нд")</f>
        <v>0.267</v>
      </c>
      <c r="I63" s="64" t="n">
        <f aca="false">IF(NOT(SUM(I64)=0),SUM(I64),"нд")</f>
        <v>2.175</v>
      </c>
      <c r="J63" s="64" t="str">
        <f aca="false">IF(NOT(SUM(J64)=0),SUM(J64),"нд")</f>
        <v>нд</v>
      </c>
      <c r="K63" s="64" t="str">
        <f aca="false">IF(NOT(SUM(K64)=0),SUM(K64),"нд")</f>
        <v>нд</v>
      </c>
      <c r="L63" s="64" t="str">
        <f aca="false">IF(NOT(SUM(L64)=0),SUM(L64),"нд")</f>
        <v>нд</v>
      </c>
      <c r="M63" s="64" t="str">
        <f aca="false">IF(NOT(SUM(M64)=0),SUM(M64),"нд")</f>
        <v>нд</v>
      </c>
      <c r="N63" s="64" t="str">
        <f aca="false">IF(NOT(SUM(N64)=0),SUM(N64),"нд")</f>
        <v>нд</v>
      </c>
      <c r="O63" s="64" t="str">
        <f aca="false">IF(NOT(SUM(O64)=0),SUM(O64),"нд")</f>
        <v>нд</v>
      </c>
      <c r="P63" s="64" t="n">
        <f aca="false">IF(NOT(SUM(P64)=0),SUM(P64),"нд")</f>
        <v>2.83</v>
      </c>
      <c r="Q63" s="64" t="n">
        <f aca="false">IF(NOT(SUM(Q64)=0),SUM(Q64),"нд")</f>
        <v>4.089</v>
      </c>
      <c r="R63" s="64" t="str">
        <f aca="false">IF(NOT(SUM(R64)=0),SUM(R64),"нд")</f>
        <v>нд</v>
      </c>
      <c r="S63" s="64" t="str">
        <f aca="false">IF(NOT(SUM(S64)=0),SUM(S64),"нд")</f>
        <v>нд</v>
      </c>
      <c r="T63" s="68" t="n">
        <f aca="false">IF(NOT(SUM(T64)=0),SUM(T64),"нд")</f>
        <v>2.511</v>
      </c>
      <c r="U63" s="64" t="str">
        <f aca="false">IF(NOT(SUM(U64)=0),SUM(U64),"нд")</f>
        <v>нд</v>
      </c>
      <c r="V63" s="64" t="str">
        <f aca="false">IF(NOT(SUM(V64)=0),SUM(V64),"нд")</f>
        <v>нд</v>
      </c>
      <c r="W63" s="68" t="n">
        <f aca="false">IF(NOT(SUM(W64)=0),SUM(W64),"нд")</f>
        <v>2.511</v>
      </c>
      <c r="X63" s="64" t="str">
        <f aca="false">IF(NOT(SUM(X64)=0),SUM(X64),"нд")</f>
        <v>нд</v>
      </c>
      <c r="Y63" s="64" t="str">
        <f aca="false">IF(NOT(SUM(Y64)=0),SUM(Y64),"нд")</f>
        <v>нд</v>
      </c>
      <c r="Z63" s="64" t="str">
        <f aca="false">IF(NOT(SUM(Z64)=0),SUM(Z64),"нд")</f>
        <v>нд</v>
      </c>
      <c r="AA63" s="64" t="str">
        <f aca="false">IF(NOT(SUM(AA64)=0),SUM(AA64),"нд")</f>
        <v>нд</v>
      </c>
      <c r="AB63" s="64" t="str">
        <f aca="false">IF(NOT(SUM(AB64)=0),SUM(AB64),"нд")</f>
        <v>нд</v>
      </c>
      <c r="AC63" s="64" t="str">
        <f aca="false">IF(NOT(SUM(AC64)=0),SUM(AC64),"нд")</f>
        <v>нд</v>
      </c>
      <c r="AD63" s="64" t="str">
        <f aca="false">IF(NOT(SUM(AD64)=0),SUM(AD64),"нд")</f>
        <v>нд</v>
      </c>
      <c r="AE63" s="64" t="str">
        <f aca="false">IF(NOT(SUM(AE64)=0),SUM(AE64),"нд")</f>
        <v>нд</v>
      </c>
      <c r="AF63" s="64" t="str">
        <f aca="false">IF(NOT(SUM(AF64)=0),SUM(AF64),"нд")</f>
        <v>нд</v>
      </c>
      <c r="AG63" s="64" t="str">
        <f aca="false">IF(NOT(SUM(AG64)=0),SUM(AG64),"нд")</f>
        <v>нд</v>
      </c>
      <c r="AH63" s="64" t="str">
        <f aca="false">IF(NOT(SUM(AH64)=0),SUM(AH64),"нд")</f>
        <v>нд</v>
      </c>
      <c r="AI63" s="64" t="str">
        <f aca="false">IF(NOT(SUM(AI64)=0),SUM(AI64),"нд")</f>
        <v>нд</v>
      </c>
      <c r="AJ63" s="64" t="str">
        <f aca="false">IF(NOT(SUM(AJ64)=0),SUM(AJ64),"нд")</f>
        <v>нд</v>
      </c>
      <c r="AK63" s="64" t="str">
        <f aca="false">IF(NOT(SUM(AK64)=0),SUM(AK64),"нд")</f>
        <v>нд</v>
      </c>
      <c r="AL63" s="64" t="str">
        <f aca="false">IF(NOT(SUM(AL64)=0),SUM(AL64),"нд")</f>
        <v>нд</v>
      </c>
      <c r="AM63" s="64" t="str">
        <f aca="false">IF(NOT(SUM(AM64)=0),SUM(AM64),"нд")</f>
        <v>нд</v>
      </c>
      <c r="AN63" s="64" t="str">
        <f aca="false">IF(NOT(SUM(AN64)=0),SUM(AN64),"нд")</f>
        <v>нд</v>
      </c>
      <c r="AO63" s="64" t="str">
        <f aca="false">IF(NOT(SUM(AO64)=0),SUM(AO64),"нд")</f>
        <v>нд</v>
      </c>
      <c r="AP63" s="64" t="str">
        <f aca="false">IF(NOT(SUM(AP64)=0),SUM(AP64),"нд")</f>
        <v>нд</v>
      </c>
      <c r="AQ63" s="64" t="str">
        <f aca="false">IF(NOT(SUM(AQ64)=0),SUM(AQ64),"нд")</f>
        <v>нд</v>
      </c>
      <c r="AR63" s="64" t="str">
        <f aca="false">IF(NOT(SUM(AR64)=0),SUM(AR64),"нд")</f>
        <v>нд</v>
      </c>
      <c r="AS63" s="64" t="n">
        <f aca="false">IF(NOT(SUM(AS64)=0),SUM(AS64),"нд")</f>
        <v>2.511</v>
      </c>
      <c r="AT63" s="64" t="str">
        <f aca="false">IF(NOT(SUM(AT64)=0),SUM(AT64),"нд")</f>
        <v>нд</v>
      </c>
      <c r="AU63" s="64" t="str">
        <f aca="false">IF(NOT(SUM(AU64)=0),SUM(AU64),"нд")</f>
        <v>нд</v>
      </c>
      <c r="AV63" s="64" t="n">
        <f aca="false">IF(NOT(SUM(AV64)=0),SUM(AV64),"нд")</f>
        <v>2.511</v>
      </c>
      <c r="AW63" s="64" t="str">
        <f aca="false">IF(NOT(SUM(AW64)=0),SUM(AW64),"нд")</f>
        <v>нд</v>
      </c>
      <c r="AX63" s="64" t="str">
        <f aca="false">IF(NOT(SUM(AX64)=0),SUM(AX64),"нд")</f>
        <v>нд</v>
      </c>
      <c r="AY63" s="64" t="str">
        <f aca="false">IF(NOT(SUM(AY64)=0),SUM(AY64),"нд")</f>
        <v>нд</v>
      </c>
      <c r="AZ63" s="64" t="str">
        <f aca="false">IF(NOT(SUM(AZ64)=0),SUM(AZ64),"нд")</f>
        <v>нд</v>
      </c>
      <c r="BA63" s="64" t="str">
        <f aca="false">IF(NOT(SUM(BA64)=0),SUM(BA64),"нд")</f>
        <v>нд</v>
      </c>
      <c r="BB63" s="64" t="str">
        <f aca="false">IF(NOT(SUM(BB64)=0),SUM(BB64),"нд")</f>
        <v>нд</v>
      </c>
      <c r="BC63" s="64" t="str">
        <f aca="false">IF(NOT(SUM(BC64)=0),SUM(BC64),"нд")</f>
        <v>нд</v>
      </c>
      <c r="BD63" s="64" t="str">
        <f aca="false">IF(NOT(SUM(BD64)=0),SUM(BD64),"нд")</f>
        <v>нд</v>
      </c>
      <c r="BE63" s="64" t="str">
        <f aca="false">IF(NOT(SUM(BE64)=0),SUM(BE64),"нд")</f>
        <v>нд</v>
      </c>
      <c r="BF63" s="64" t="str">
        <f aca="false">IF(NOT(SUM(BF64)=0),SUM(BF64),"нд")</f>
        <v>нд</v>
      </c>
      <c r="BG63" s="64" t="str">
        <f aca="false">IF(NOT(SUM(BG64)=0),SUM(BG64),"нд")</f>
        <v>нд</v>
      </c>
      <c r="BH63" s="64" t="str">
        <f aca="false">IF(NOT(SUM(BH64)=0),SUM(BH64),"нд")</f>
        <v>нд</v>
      </c>
      <c r="BI63" s="64" t="str">
        <f aca="false">IF(NOT(SUM(BI64)=0),SUM(BI64),"нд")</f>
        <v>нд</v>
      </c>
      <c r="BJ63" s="64" t="str">
        <f aca="false">IF(NOT(SUM(BJ64)=0),SUM(BJ64),"нд")</f>
        <v>нд</v>
      </c>
      <c r="BK63" s="64" t="str">
        <f aca="false">IF(NOT(SUM(BK64)=0),SUM(BK64),"нд")</f>
        <v>нд</v>
      </c>
      <c r="BL63" s="64" t="str">
        <f aca="false">IF(NOT(SUM(BL64)=0),SUM(BL64),"нд")</f>
        <v>нд</v>
      </c>
      <c r="BM63" s="64" t="str">
        <f aca="false">IF(NOT(SUM(BM64)=0),SUM(BM64),"нд")</f>
        <v>нд</v>
      </c>
      <c r="BN63" s="64" t="str">
        <f aca="false">IF(NOT(SUM(BN64)=0),SUM(BN64),"нд")</f>
        <v>нд</v>
      </c>
      <c r="BO63" s="64" t="str">
        <f aca="false">IF(NOT(SUM(BO64)=0),SUM(BO64),"нд")</f>
        <v>нд</v>
      </c>
      <c r="BP63" s="64" t="str">
        <f aca="false">IF(NOT(SUM(BP64)=0),SUM(BP64),"нд")</f>
        <v>нд</v>
      </c>
      <c r="BQ63" s="64" t="str">
        <f aca="false">IF(NOT(SUM(BQ64)=0),SUM(BQ64),"нд")</f>
        <v>нд</v>
      </c>
      <c r="BR63" s="64" t="str">
        <f aca="false">IF(NOT(SUM(BR64)=0),SUM(BR64),"нд")</f>
        <v>нд</v>
      </c>
      <c r="BS63" s="64" t="str">
        <f aca="false">IF(NOT(SUM(BS64)=0),SUM(BS64),"нд")</f>
        <v>нд</v>
      </c>
      <c r="BT63" s="64" t="str">
        <f aca="false">IF(NOT(SUM(BT64)=0),SUM(BT64),"нд")</f>
        <v>нд</v>
      </c>
      <c r="BU63" s="64" t="str">
        <f aca="false">IF(NOT(SUM(BU64)=0),SUM(BU64),"нд")</f>
        <v>нд</v>
      </c>
      <c r="BV63" s="64" t="str">
        <f aca="false">IF(NOT(SUM(BV64)=0),SUM(BV64),"нд")</f>
        <v>нд</v>
      </c>
      <c r="BW63" s="64" t="str">
        <f aca="false">IF(NOT(SUM(BW64)=0),SUM(BW64),"нд")</f>
        <v>нд</v>
      </c>
      <c r="BX63" s="64" t="str">
        <f aca="false">IF(NOT(SUM(BX64)=0),SUM(BX64),"нд")</f>
        <v>нд</v>
      </c>
      <c r="BY63" s="64" t="str">
        <f aca="false">IF(NOT(SUM(BY64)=0),SUM(BY64),"нд")</f>
        <v>нд</v>
      </c>
      <c r="BZ63" s="64" t="str">
        <f aca="false">IF(NOT(SUM(BZ64)=0),SUM(BZ64),"нд")</f>
        <v>нд</v>
      </c>
      <c r="CA63" s="64" t="str">
        <f aca="false">IF(NOT(SUM(CA64)=0),SUM(CA64),"нд")</f>
        <v>нд</v>
      </c>
      <c r="CB63" s="64" t="str">
        <f aca="false">IF(NOT(SUM(CB64)=0),SUM(CB64),"нд")</f>
        <v>нд</v>
      </c>
      <c r="CC63" s="64" t="str">
        <f aca="false">IF(NOT(SUM(CC64)=0),SUM(CC64),"нд")</f>
        <v>нд</v>
      </c>
      <c r="CD63" s="64" t="str">
        <f aca="false">IF(NOT(SUM(CD64)=0),SUM(CD64),"нд")</f>
        <v>нд</v>
      </c>
      <c r="CE63" s="64" t="str">
        <f aca="false">IF(NOT(SUM(CE64)=0),SUM(CE64),"нд")</f>
        <v>нд</v>
      </c>
      <c r="CF63" s="64" t="str">
        <f aca="false">IF(NOT(SUM(CF64)=0),SUM(CF64),"нд")</f>
        <v>нд</v>
      </c>
      <c r="CG63" s="64" t="n">
        <f aca="false">IF(NOT(SUM(CG64)=0),SUM(CG64),"нд")</f>
        <v>2.511</v>
      </c>
      <c r="CH63" s="64" t="str">
        <f aca="false">IF(NOT(SUM(CH64)=0),SUM(CH64),"нд")</f>
        <v>нд</v>
      </c>
      <c r="CI63" s="64" t="str">
        <f aca="false">IF(NOT(SUM(CI64)=0),SUM(CI64),"нд")</f>
        <v>нд</v>
      </c>
      <c r="CJ63" s="64" t="n">
        <f aca="false">IF(NOT(SUM(CJ64)=0),SUM(CJ64),"нд")</f>
        <v>2.511</v>
      </c>
      <c r="CK63" s="64" t="str">
        <f aca="false">IF(NOT(SUM(CK64)=0),SUM(CK64),"нд")</f>
        <v>нд</v>
      </c>
      <c r="CL63" s="64" t="str">
        <f aca="false">IF(NOT(SUM(CL64)=0),SUM(CL64),"нд")</f>
        <v>нд</v>
      </c>
      <c r="CM63" s="64" t="str">
        <f aca="false">IF(NOT(SUM(CM64)=0),SUM(CM64),"нд")</f>
        <v>нд</v>
      </c>
      <c r="CN63" s="64" t="str">
        <f aca="false">IF(NOT(SUM(CN64)=0),SUM(CN64),"нд")</f>
        <v>нд</v>
      </c>
      <c r="CO63" s="64" t="str">
        <f aca="false">IF(NOT(SUM(CO64)=0),SUM(CO64),"нд")</f>
        <v>нд</v>
      </c>
      <c r="CP63" s="64" t="str">
        <f aca="false">IF(NOT(SUM(CP64)=0),SUM(CP64),"нд")</f>
        <v>нд</v>
      </c>
      <c r="CQ63" s="64" t="s">
        <v>108</v>
      </c>
    </row>
    <row r="64" customFormat="false" ht="31.5" hidden="false" customHeight="true" outlineLevel="0" collapsed="false">
      <c r="A64" s="44" t="s">
        <v>167</v>
      </c>
      <c r="B64" s="45" t="s">
        <v>107</v>
      </c>
      <c r="C64" s="46" t="s">
        <v>106</v>
      </c>
      <c r="D64" s="46" t="str">
        <f aca="false">IF(NOT(SUM(D65:D74)=0),SUM(D65:D74),"нд")</f>
        <v>нд</v>
      </c>
      <c r="E64" s="46" t="s">
        <v>108</v>
      </c>
      <c r="F64" s="46" t="s">
        <v>108</v>
      </c>
      <c r="G64" s="46" t="s">
        <v>108</v>
      </c>
      <c r="H64" s="46" t="n">
        <f aca="false">IF(NOT(SUM(H65,H66)=0),SUM(H65,H66),"нд")</f>
        <v>0.267</v>
      </c>
      <c r="I64" s="46" t="n">
        <f aca="false">IF(NOT(SUM(I65,I66)=0),SUM(I65,I66),"нд")</f>
        <v>2.175</v>
      </c>
      <c r="J64" s="46" t="str">
        <f aca="false">IF(NOT(SUM(J65,J66)=0),SUM(J65,J66),"нд")</f>
        <v>нд</v>
      </c>
      <c r="K64" s="46" t="str">
        <f aca="false">IF(NOT(SUM(K65,K66)=0),SUM(K65,K66),"нд")</f>
        <v>нд</v>
      </c>
      <c r="L64" s="46" t="str">
        <f aca="false">IF(NOT(SUM(L65,L66)=0),SUM(L65,L66),"нд")</f>
        <v>нд</v>
      </c>
      <c r="M64" s="46" t="str">
        <f aca="false">IF(NOT(SUM(M65,M66)=0),SUM(M65,M66),"нд")</f>
        <v>нд</v>
      </c>
      <c r="N64" s="46" t="str">
        <f aca="false">IF(NOT(SUM(N65,N66)=0),SUM(N65,N66),"нд")</f>
        <v>нд</v>
      </c>
      <c r="O64" s="46" t="str">
        <f aca="false">IF(NOT(SUM(O65,O66)=0),SUM(O65,O66),"нд")</f>
        <v>нд</v>
      </c>
      <c r="P64" s="46" t="n">
        <f aca="false">IF(NOT(SUM(P65,P66)=0),SUM(P65,P66),"нд")</f>
        <v>2.83</v>
      </c>
      <c r="Q64" s="46" t="n">
        <f aca="false">IF(NOT(SUM(Q65,Q66)=0),SUM(Q65,Q66),"нд")</f>
        <v>4.089</v>
      </c>
      <c r="R64" s="46" t="str">
        <f aca="false">IF(NOT(SUM(R65,R66)=0),SUM(R65,R66),"нд")</f>
        <v>нд</v>
      </c>
      <c r="S64" s="46" t="str">
        <f aca="false">IF(NOT(SUM(S65,S66)=0),SUM(S65,S66),"нд")</f>
        <v>нд</v>
      </c>
      <c r="T64" s="47" t="n">
        <f aca="false">IF(NOT(SUM(T65,T66)=0),SUM(T65,T66),"нд")</f>
        <v>2.511</v>
      </c>
      <c r="U64" s="46" t="str">
        <f aca="false">IF(NOT(SUM(U65,U66)=0),SUM(U65,U66),"нд")</f>
        <v>нд</v>
      </c>
      <c r="V64" s="46" t="str">
        <f aca="false">IF(NOT(SUM(V65,V66)=0),SUM(V65,V66),"нд")</f>
        <v>нд</v>
      </c>
      <c r="W64" s="47" t="n">
        <f aca="false">IF(NOT(SUM(W65,W66)=0),SUM(W65,W66),"нд")</f>
        <v>2.511</v>
      </c>
      <c r="X64" s="46" t="str">
        <f aca="false">IF(NOT(SUM(X65,X66)=0),SUM(X65,X66),"нд")</f>
        <v>нд</v>
      </c>
      <c r="Y64" s="46" t="str">
        <f aca="false">IF(NOT(SUM(Y65,Y66)=0),SUM(Y65,Y66),"нд")</f>
        <v>нд</v>
      </c>
      <c r="Z64" s="46" t="str">
        <f aca="false">IF(NOT(SUM(Z65,Z66)=0),SUM(Z65,Z66),"нд")</f>
        <v>нд</v>
      </c>
      <c r="AA64" s="46" t="str">
        <f aca="false">IF(NOT(SUM(AA65,AA66)=0),SUM(AA65,AA66),"нд")</f>
        <v>нд</v>
      </c>
      <c r="AB64" s="46" t="str">
        <f aca="false">IF(NOT(SUM(AB65,AB66)=0),SUM(AB65,AB66),"нд")</f>
        <v>нд</v>
      </c>
      <c r="AC64" s="46" t="str">
        <f aca="false">IF(NOT(SUM(AC65,AC66)=0),SUM(AC65,AC66),"нд")</f>
        <v>нд</v>
      </c>
      <c r="AD64" s="46" t="str">
        <f aca="false">IF(NOT(SUM(AD65,AD66)=0),SUM(AD65,AD66),"нд")</f>
        <v>нд</v>
      </c>
      <c r="AE64" s="46" t="str">
        <f aca="false">IF(NOT(SUM(AE65,AE66)=0),SUM(AE65,AE66),"нд")</f>
        <v>нд</v>
      </c>
      <c r="AF64" s="46" t="str">
        <f aca="false">IF(NOT(SUM(AF65,AF66)=0),SUM(AF65,AF66),"нд")</f>
        <v>нд</v>
      </c>
      <c r="AG64" s="46" t="str">
        <f aca="false">IF(NOT(SUM(AG65,AG66)=0),SUM(AG65,AG66),"нд")</f>
        <v>нд</v>
      </c>
      <c r="AH64" s="46" t="str">
        <f aca="false">IF(NOT(SUM(AH65,AH66)=0),SUM(AH65,AH66),"нд")</f>
        <v>нд</v>
      </c>
      <c r="AI64" s="46" t="str">
        <f aca="false">IF(NOT(SUM(AI65,AI66)=0),SUM(AI65,AI66),"нд")</f>
        <v>нд</v>
      </c>
      <c r="AJ64" s="46" t="str">
        <f aca="false">IF(NOT(SUM(AJ65,AJ66)=0),SUM(AJ65,AJ66),"нд")</f>
        <v>нд</v>
      </c>
      <c r="AK64" s="46" t="str">
        <f aca="false">IF(NOT(SUM(AK65,AK66)=0),SUM(AK65,AK66),"нд")</f>
        <v>нд</v>
      </c>
      <c r="AL64" s="46" t="str">
        <f aca="false">IF(NOT(SUM(AL65,AL66)=0),SUM(AL65,AL66),"нд")</f>
        <v>нд</v>
      </c>
      <c r="AM64" s="46" t="str">
        <f aca="false">IF(NOT(SUM(AM65,AM66)=0),SUM(AM65,AM66),"нд")</f>
        <v>нд</v>
      </c>
      <c r="AN64" s="46" t="str">
        <f aca="false">IF(NOT(SUM(AN65,AN66)=0),SUM(AN65,AN66),"нд")</f>
        <v>нд</v>
      </c>
      <c r="AO64" s="46" t="str">
        <f aca="false">IF(NOT(SUM(AO65,AO66)=0),SUM(AO65,AO66),"нд")</f>
        <v>нд</v>
      </c>
      <c r="AP64" s="46" t="str">
        <f aca="false">IF(NOT(SUM(AP65,AP66)=0),SUM(AP65,AP66),"нд")</f>
        <v>нд</v>
      </c>
      <c r="AQ64" s="46" t="str">
        <f aca="false">IF(NOT(SUM(AQ65,AQ66)=0),SUM(AQ65,AQ66),"нд")</f>
        <v>нд</v>
      </c>
      <c r="AR64" s="46" t="str">
        <f aca="false">IF(NOT(SUM(AR65,AR66)=0),SUM(AR65,AR66),"нд")</f>
        <v>нд</v>
      </c>
      <c r="AS64" s="46" t="n">
        <f aca="false">IF(NOT(SUM(AS65,AS66)=0),SUM(AS65,AS66),"нд")</f>
        <v>2.511</v>
      </c>
      <c r="AT64" s="46" t="str">
        <f aca="false">IF(NOT(SUM(AT65,AT66)=0),SUM(AT65,AT66),"нд")</f>
        <v>нд</v>
      </c>
      <c r="AU64" s="46" t="str">
        <f aca="false">IF(NOT(SUM(AU65,AU66)=0),SUM(AU65,AU66),"нд")</f>
        <v>нд</v>
      </c>
      <c r="AV64" s="46" t="n">
        <f aca="false">IF(NOT(SUM(AV65,AV66)=0),SUM(AV65,AV66),"нд")</f>
        <v>2.511</v>
      </c>
      <c r="AW64" s="46" t="str">
        <f aca="false">IF(NOT(SUM(AW65,AW66)=0),SUM(AW65,AW66),"нд")</f>
        <v>нд</v>
      </c>
      <c r="AX64" s="46" t="str">
        <f aca="false">IF(NOT(SUM(AX65,AX66)=0),SUM(AX65,AX66),"нд")</f>
        <v>нд</v>
      </c>
      <c r="AY64" s="46" t="str">
        <f aca="false">IF(NOT(SUM(AY65,AY66)=0),SUM(AY65,AY66),"нд")</f>
        <v>нд</v>
      </c>
      <c r="AZ64" s="46" t="str">
        <f aca="false">IF(NOT(SUM(AZ65,AZ66)=0),SUM(AZ65,AZ66),"нд")</f>
        <v>нд</v>
      </c>
      <c r="BA64" s="46" t="str">
        <f aca="false">IF(NOT(SUM(BA65,BA66)=0),SUM(BA65,BA66),"нд")</f>
        <v>нд</v>
      </c>
      <c r="BB64" s="46" t="str">
        <f aca="false">IF(NOT(SUM(BB65,BB66)=0),SUM(BB65,BB66),"нд")</f>
        <v>нд</v>
      </c>
      <c r="BC64" s="46" t="str">
        <f aca="false">IF(NOT(SUM(BC65,BC66)=0),SUM(BC65,BC66),"нд")</f>
        <v>нд</v>
      </c>
      <c r="BD64" s="46" t="str">
        <f aca="false">IF(NOT(SUM(BD65,BD66)=0),SUM(BD65,BD66),"нд")</f>
        <v>нд</v>
      </c>
      <c r="BE64" s="46" t="str">
        <f aca="false">IF(NOT(SUM(BE65,BE66)=0),SUM(BE65,BE66),"нд")</f>
        <v>нд</v>
      </c>
      <c r="BF64" s="46" t="str">
        <f aca="false">IF(NOT(SUM(BF65,BF66)=0),SUM(BF65,BF66),"нд")</f>
        <v>нд</v>
      </c>
      <c r="BG64" s="46" t="str">
        <f aca="false">IF(NOT(SUM(BG65,BG66)=0),SUM(BG65,BG66),"нд")</f>
        <v>нд</v>
      </c>
      <c r="BH64" s="46" t="str">
        <f aca="false">IF(NOT(SUM(BH65,BH66)=0),SUM(BH65,BH66),"нд")</f>
        <v>нд</v>
      </c>
      <c r="BI64" s="46" t="str">
        <f aca="false">IF(NOT(SUM(BI65,BI66)=0),SUM(BI65,BI66),"нд")</f>
        <v>нд</v>
      </c>
      <c r="BJ64" s="46" t="str">
        <f aca="false">IF(NOT(SUM(BJ65,BJ66)=0),SUM(BJ65,BJ66),"нд")</f>
        <v>нд</v>
      </c>
      <c r="BK64" s="46" t="str">
        <f aca="false">IF(NOT(SUM(BK65,BK66)=0),SUM(BK65,BK66),"нд")</f>
        <v>нд</v>
      </c>
      <c r="BL64" s="46" t="str">
        <f aca="false">IF(NOT(SUM(BL65,BL66)=0),SUM(BL65,BL66),"нд")</f>
        <v>нд</v>
      </c>
      <c r="BM64" s="46" t="str">
        <f aca="false">IF(NOT(SUM(BM65,BM66)=0),SUM(BM65,BM66),"нд")</f>
        <v>нд</v>
      </c>
      <c r="BN64" s="46" t="str">
        <f aca="false">IF(NOT(SUM(BN65,BN66)=0),SUM(BN65,BN66),"нд")</f>
        <v>нд</v>
      </c>
      <c r="BO64" s="46" t="str">
        <f aca="false">IF(NOT(SUM(BO65,BO66)=0),SUM(BO65,BO66),"нд")</f>
        <v>нд</v>
      </c>
      <c r="BP64" s="46" t="str">
        <f aca="false">IF(NOT(SUM(BP65,BP66)=0),SUM(BP65,BP66),"нд")</f>
        <v>нд</v>
      </c>
      <c r="BQ64" s="46" t="str">
        <f aca="false">IF(NOT(SUM(BQ65,BQ66)=0),SUM(BQ65,BQ66),"нд")</f>
        <v>нд</v>
      </c>
      <c r="BR64" s="46" t="str">
        <f aca="false">IF(NOT(SUM(BR65,BR66)=0),SUM(BR65,BR66),"нд")</f>
        <v>нд</v>
      </c>
      <c r="BS64" s="46" t="str">
        <f aca="false">IF(NOT(SUM(BS65,BS66)=0),SUM(BS65,BS66),"нд")</f>
        <v>нд</v>
      </c>
      <c r="BT64" s="46" t="str">
        <f aca="false">IF(NOT(SUM(BT65,BT66)=0),SUM(BT65,BT66),"нд")</f>
        <v>нд</v>
      </c>
      <c r="BU64" s="46" t="str">
        <f aca="false">IF(NOT(SUM(BU65,BU66)=0),SUM(BU65,BU66),"нд")</f>
        <v>нд</v>
      </c>
      <c r="BV64" s="46" t="str">
        <f aca="false">IF(NOT(SUM(BV65,BV66)=0),SUM(BV65,BV66),"нд")</f>
        <v>нд</v>
      </c>
      <c r="BW64" s="46" t="str">
        <f aca="false">IF(NOT(SUM(BW65,BW66)=0),SUM(BW65,BW66),"нд")</f>
        <v>нд</v>
      </c>
      <c r="BX64" s="46" t="str">
        <f aca="false">IF(NOT(SUM(BX65,BX66)=0),SUM(BX65,BX66),"нд")</f>
        <v>нд</v>
      </c>
      <c r="BY64" s="46" t="str">
        <f aca="false">IF(NOT(SUM(BY65,BY66)=0),SUM(BY65,BY66),"нд")</f>
        <v>нд</v>
      </c>
      <c r="BZ64" s="46" t="str">
        <f aca="false">IF(NOT(SUM(BZ65,BZ66)=0),SUM(BZ65,BZ66),"нд")</f>
        <v>нд</v>
      </c>
      <c r="CA64" s="46" t="str">
        <f aca="false">IF(NOT(SUM(CA65,CA66)=0),SUM(CA65,CA66),"нд")</f>
        <v>нд</v>
      </c>
      <c r="CB64" s="46" t="str">
        <f aca="false">IF(NOT(SUM(CB65,CB66)=0),SUM(CB65,CB66),"нд")</f>
        <v>нд</v>
      </c>
      <c r="CC64" s="46" t="str">
        <f aca="false">IF(NOT(SUM(CC65,CC66)=0),SUM(CC65,CC66),"нд")</f>
        <v>нд</v>
      </c>
      <c r="CD64" s="46" t="str">
        <f aca="false">IF(NOT(SUM(CD65,CD66)=0),SUM(CD65,CD66),"нд")</f>
        <v>нд</v>
      </c>
      <c r="CE64" s="46" t="str">
        <f aca="false">IF(NOT(SUM(CE65,CE66)=0),SUM(CE65,CE66),"нд")</f>
        <v>нд</v>
      </c>
      <c r="CF64" s="46" t="str">
        <f aca="false">IF(NOT(SUM(CF65,CF66)=0),SUM(CF65,CF66),"нд")</f>
        <v>нд</v>
      </c>
      <c r="CG64" s="46" t="n">
        <f aca="false">IF(NOT(SUM(CG65,CG66)=0),SUM(CG65,CG66),"нд")</f>
        <v>2.511</v>
      </c>
      <c r="CH64" s="46" t="str">
        <f aca="false">IF(NOT(SUM(CH65,CH66)=0),SUM(CH65,CH66),"нд")</f>
        <v>нд</v>
      </c>
      <c r="CI64" s="46" t="str">
        <f aca="false">IF(NOT(SUM(CI65,CI66)=0),SUM(CI65,CI66),"нд")</f>
        <v>нд</v>
      </c>
      <c r="CJ64" s="46" t="n">
        <f aca="false">IF(NOT(SUM(CJ65,CJ66)=0),SUM(CJ65,CJ66),"нд")</f>
        <v>2.511</v>
      </c>
      <c r="CK64" s="46" t="str">
        <f aca="false">IF(NOT(SUM(CK65,CK66)=0),SUM(CK65,CK66),"нд")</f>
        <v>нд</v>
      </c>
      <c r="CL64" s="46" t="str">
        <f aca="false">IF(NOT(SUM(CL65,CL66)=0),SUM(CL65,CL66),"нд")</f>
        <v>нд</v>
      </c>
      <c r="CM64" s="46" t="str">
        <f aca="false">IF(NOT(SUM(CM65,CM66)=0),SUM(CM65,CM66),"нд")</f>
        <v>нд</v>
      </c>
      <c r="CN64" s="46" t="str">
        <f aca="false">IF(NOT(SUM(CN65,CN66)=0),SUM(CN65,CN66),"нд")</f>
        <v>нд</v>
      </c>
      <c r="CO64" s="46" t="str">
        <f aca="false">IF(NOT(SUM(CO65,CO66)=0),SUM(CO65,CO66),"нд")</f>
        <v>нд</v>
      </c>
      <c r="CP64" s="46" t="str">
        <f aca="false">IF(NOT(SUM(CP65,CP66)=0),SUM(CP65,CP66),"нд")</f>
        <v>нд</v>
      </c>
      <c r="CQ64" s="46" t="str">
        <f aca="false">IF(NOT(SUM(CQ65:CQ74)=0),SUM(CQ65:CQ74),"нд")</f>
        <v>нд</v>
      </c>
    </row>
    <row r="65" s="3" customFormat="true" ht="55.5" hidden="false" customHeight="true" outlineLevel="0" collapsed="false">
      <c r="A65" s="35" t="s">
        <v>167</v>
      </c>
      <c r="B65" s="69" t="s">
        <v>168</v>
      </c>
      <c r="C65" s="49" t="s">
        <v>169</v>
      </c>
      <c r="D65" s="22" t="s">
        <v>170</v>
      </c>
      <c r="E65" s="22" t="n">
        <v>2024</v>
      </c>
      <c r="F65" s="22" t="n">
        <v>2024</v>
      </c>
      <c r="G65" s="22" t="s">
        <v>108</v>
      </c>
      <c r="H65" s="70" t="n">
        <v>0.129</v>
      </c>
      <c r="I65" s="70" t="n">
        <v>1.136</v>
      </c>
      <c r="J65" s="71" t="s">
        <v>171</v>
      </c>
      <c r="K65" s="70" t="s">
        <v>108</v>
      </c>
      <c r="L65" s="70" t="s">
        <v>108</v>
      </c>
      <c r="M65" s="71" t="s">
        <v>108</v>
      </c>
      <c r="N65" s="22" t="s">
        <v>108</v>
      </c>
      <c r="O65" s="22" t="s">
        <v>108</v>
      </c>
      <c r="P65" s="70" t="n">
        <f aca="false">ROUND(Q65/1.445,3)</f>
        <v>1.092</v>
      </c>
      <c r="Q65" s="70" t="n">
        <v>1.578</v>
      </c>
      <c r="R65" s="70" t="s">
        <v>108</v>
      </c>
      <c r="S65" s="70" t="s">
        <v>108</v>
      </c>
      <c r="T65" s="72" t="n">
        <v>1.312</v>
      </c>
      <c r="U65" s="70" t="str">
        <f aca="false">IF(NOT(SUM(O65,X65)=0),SUM(O65,X65),"нд")</f>
        <v>нд</v>
      </c>
      <c r="V65" s="73" t="s">
        <v>108</v>
      </c>
      <c r="W65" s="72" t="n">
        <v>1.312</v>
      </c>
      <c r="X65" s="70" t="str">
        <f aca="false">IF(NOT(SUM(BH65,BR65,CB65)=0),SUM(BH65,BR65,CB65),"нд")</f>
        <v>нд</v>
      </c>
      <c r="Y65" s="70" t="n">
        <f aca="false">Z65+AA65+AB65+AC65</f>
        <v>0</v>
      </c>
      <c r="Z65" s="70" t="n">
        <v>0</v>
      </c>
      <c r="AA65" s="70" t="n">
        <v>0</v>
      </c>
      <c r="AB65" s="70" t="n">
        <v>0</v>
      </c>
      <c r="AC65" s="70" t="n">
        <v>0</v>
      </c>
      <c r="AD65" s="22" t="s">
        <v>108</v>
      </c>
      <c r="AE65" s="22" t="s">
        <v>108</v>
      </c>
      <c r="AF65" s="22" t="s">
        <v>108</v>
      </c>
      <c r="AG65" s="22" t="s">
        <v>108</v>
      </c>
      <c r="AH65" s="22" t="s">
        <v>108</v>
      </c>
      <c r="AI65" s="74" t="str">
        <f aca="false">IF(NOT(SUM(AJ65,AK65,AL65,AM65)=0),SUM(AJ65,AK65,AL65,AM65),"нд")</f>
        <v>нд</v>
      </c>
      <c r="AJ65" s="22" t="s">
        <v>108</v>
      </c>
      <c r="AK65" s="22" t="s">
        <v>108</v>
      </c>
      <c r="AL65" s="22" t="s">
        <v>108</v>
      </c>
      <c r="AM65" s="22" t="s">
        <v>108</v>
      </c>
      <c r="AN65" s="22" t="s">
        <v>108</v>
      </c>
      <c r="AO65" s="22" t="s">
        <v>108</v>
      </c>
      <c r="AP65" s="22" t="s">
        <v>108</v>
      </c>
      <c r="AQ65" s="22" t="s">
        <v>108</v>
      </c>
      <c r="AR65" s="22" t="s">
        <v>108</v>
      </c>
      <c r="AS65" s="75" t="n">
        <f aca="false">IF(NOT(SUM(AT65,AU65,AV65,AW65)=0),SUM(AT65,AU65,AV65,AW65),"нд")</f>
        <v>1.312</v>
      </c>
      <c r="AT65" s="22" t="s">
        <v>108</v>
      </c>
      <c r="AU65" s="22" t="s">
        <v>108</v>
      </c>
      <c r="AV65" s="72" t="n">
        <v>1.312</v>
      </c>
      <c r="AW65" s="22" t="s">
        <v>108</v>
      </c>
      <c r="AX65" s="22" t="s">
        <v>108</v>
      </c>
      <c r="AY65" s="22" t="s">
        <v>108</v>
      </c>
      <c r="AZ65" s="22" t="s">
        <v>108</v>
      </c>
      <c r="BA65" s="22" t="s">
        <v>108</v>
      </c>
      <c r="BB65" s="22" t="s">
        <v>108</v>
      </c>
      <c r="BC65" s="74" t="str">
        <f aca="false">IF(NOT(SUM(BD65,BE65,BF65,BG65)=0),SUM(BD65,BE65,BF65,BG65),"нд")</f>
        <v>нд</v>
      </c>
      <c r="BD65" s="22" t="s">
        <v>108</v>
      </c>
      <c r="BE65" s="22" t="s">
        <v>108</v>
      </c>
      <c r="BF65" s="70" t="s">
        <v>108</v>
      </c>
      <c r="BG65" s="70" t="s">
        <v>108</v>
      </c>
      <c r="BH65" s="22" t="s">
        <v>108</v>
      </c>
      <c r="BI65" s="22" t="s">
        <v>108</v>
      </c>
      <c r="BJ65" s="22" t="s">
        <v>108</v>
      </c>
      <c r="BK65" s="22" t="s">
        <v>108</v>
      </c>
      <c r="BL65" s="22" t="s">
        <v>108</v>
      </c>
      <c r="BM65" s="74" t="str">
        <f aca="false">IF(NOT(SUM(BN65,BO65,BP65,BQ65)=0),SUM(BN65,BO65,BP65,BQ65),"нд")</f>
        <v>нд</v>
      </c>
      <c r="BN65" s="22" t="s">
        <v>108</v>
      </c>
      <c r="BO65" s="22" t="s">
        <v>108</v>
      </c>
      <c r="BP65" s="22" t="s">
        <v>108</v>
      </c>
      <c r="BQ65" s="22" t="s">
        <v>108</v>
      </c>
      <c r="BR65" s="22" t="s">
        <v>108</v>
      </c>
      <c r="BS65" s="22" t="s">
        <v>108</v>
      </c>
      <c r="BT65" s="22" t="s">
        <v>108</v>
      </c>
      <c r="BU65" s="22" t="s">
        <v>108</v>
      </c>
      <c r="BV65" s="22" t="s">
        <v>108</v>
      </c>
      <c r="BW65" s="74" t="str">
        <f aca="false">IF(NOT(SUM(BX65,BY65,BZ65,CA65)=0),SUM(BX65,BY65,BZ65,CA65),"нд")</f>
        <v>нд</v>
      </c>
      <c r="BX65" s="22" t="s">
        <v>108</v>
      </c>
      <c r="BY65" s="22" t="s">
        <v>108</v>
      </c>
      <c r="BZ65" s="22" t="s">
        <v>108</v>
      </c>
      <c r="CA65" s="22" t="s">
        <v>108</v>
      </c>
      <c r="CB65" s="22" t="s">
        <v>108</v>
      </c>
      <c r="CC65" s="22" t="s">
        <v>108</v>
      </c>
      <c r="CD65" s="22" t="s">
        <v>108</v>
      </c>
      <c r="CE65" s="22" t="s">
        <v>108</v>
      </c>
      <c r="CF65" s="22" t="s">
        <v>108</v>
      </c>
      <c r="CG65" s="70" t="n">
        <f aca="false">IF(NOT(SUM(CH65,CI65,CJ65,CK65)=0),SUM(CH65,CI65,CJ65,CK65),"нд")</f>
        <v>1.312</v>
      </c>
      <c r="CH65" s="70" t="str">
        <f aca="false">IF(NOT(SUM(Z65,AJ65,AT65,BD65,BN65,BX65)=0),SUM(Z65,AJ65,AT65,BD65,BN65,BX65),"нд")</f>
        <v>нд</v>
      </c>
      <c r="CI65" s="70" t="str">
        <f aca="false">IF(NOT(SUM(AA65,AK65,AU65,BE65,BO65,BY65)=0),SUM(AA65,AK65,AU65,BE65,BO65,BY65),"нд")</f>
        <v>нд</v>
      </c>
      <c r="CJ65" s="70" t="n">
        <f aca="false">IF(NOT(SUM(AB65,AL65,AV65,BF65,BP65,BZ65)=0),SUM(AB65,AL65,AV65,BF65,BP65,BZ65),"нд")</f>
        <v>1.312</v>
      </c>
      <c r="CK65" s="70" t="str">
        <f aca="false">IF(NOT(SUM(AC65,AM65,AW65,BG65,BQ65,CA65)=0),SUM(AC65,AM65,AW65,BG65,BQ65,CA65),"нд")</f>
        <v>нд</v>
      </c>
      <c r="CL65" s="74" t="str">
        <f aca="false">IF(NOT(SUM(CM65,CN65,CO65,CP65)=0),SUM(CM65,CN65,CO65,CP65),"нд")</f>
        <v>нд</v>
      </c>
      <c r="CM65" s="74" t="str">
        <f aca="false">IF(NOT(SUM(AO65,AY65,BI65,BS65,CC65)=0),SUM(AO65,AY65,BI65,BS65,CC65),"нд")</f>
        <v>нд</v>
      </c>
      <c r="CN65" s="74" t="str">
        <f aca="false">IF(NOT(SUM(AP65,AZ65,BJ65,BT65,CD65)=0),SUM(AP65,AZ65,BJ65,BT65,CD65),"нд")</f>
        <v>нд</v>
      </c>
      <c r="CO65" s="74" t="str">
        <f aca="false">IF(NOT(SUM(AQ65,BA65,BK65,BU65,CE65)=0),SUM(AQ65,BA65,BK65,BU65,CE65),"нд")</f>
        <v>нд</v>
      </c>
      <c r="CP65" s="74" t="str">
        <f aca="false">IF(NOT(SUM(AR65,BB65,BL65,BV65,CF65)=0),SUM(AR65,BB65,BL65,BV65,CF65),"нд")</f>
        <v>нд</v>
      </c>
      <c r="CQ65" s="70" t="s">
        <v>108</v>
      </c>
    </row>
    <row r="66" s="3" customFormat="true" ht="39" hidden="false" customHeight="true" outlineLevel="0" collapsed="false">
      <c r="A66" s="35" t="s">
        <v>167</v>
      </c>
      <c r="B66" s="69" t="s">
        <v>172</v>
      </c>
      <c r="C66" s="49" t="s">
        <v>173</v>
      </c>
      <c r="D66" s="22" t="s">
        <v>170</v>
      </c>
      <c r="E66" s="22" t="n">
        <v>2024</v>
      </c>
      <c r="F66" s="22" t="n">
        <v>2024</v>
      </c>
      <c r="G66" s="76" t="s">
        <v>108</v>
      </c>
      <c r="H66" s="77" t="n">
        <v>0.138</v>
      </c>
      <c r="I66" s="70" t="n">
        <v>1.039</v>
      </c>
      <c r="J66" s="71" t="s">
        <v>171</v>
      </c>
      <c r="K66" s="78" t="s">
        <v>108</v>
      </c>
      <c r="L66" s="70" t="s">
        <v>108</v>
      </c>
      <c r="M66" s="71" t="s">
        <v>108</v>
      </c>
      <c r="N66" s="70" t="s">
        <v>108</v>
      </c>
      <c r="O66" s="70" t="s">
        <v>108</v>
      </c>
      <c r="P66" s="70" t="n">
        <f aca="false">ROUND(Q66/1.445,3)</f>
        <v>1.738</v>
      </c>
      <c r="Q66" s="22" t="n">
        <v>2.511</v>
      </c>
      <c r="R66" s="70" t="s">
        <v>108</v>
      </c>
      <c r="S66" s="22" t="s">
        <v>108</v>
      </c>
      <c r="T66" s="72" t="n">
        <v>1.199</v>
      </c>
      <c r="U66" s="70" t="s">
        <v>108</v>
      </c>
      <c r="V66" s="70" t="s">
        <v>108</v>
      </c>
      <c r="W66" s="72" t="n">
        <v>1.199</v>
      </c>
      <c r="X66" s="70" t="str">
        <f aca="false">IF(NOT(SUM(BH66,BR66,CB66)=0),SUM(BH66,BR66,CB66),"нд")</f>
        <v>нд</v>
      </c>
      <c r="Y66" s="70" t="n">
        <f aca="false">Z66+AA66+AB66+AC66</f>
        <v>0</v>
      </c>
      <c r="Z66" s="70" t="n">
        <v>0</v>
      </c>
      <c r="AA66" s="70" t="n">
        <v>0</v>
      </c>
      <c r="AB66" s="70" t="n">
        <v>0</v>
      </c>
      <c r="AC66" s="70" t="n">
        <v>0</v>
      </c>
      <c r="AD66" s="70" t="s">
        <v>108</v>
      </c>
      <c r="AE66" s="70" t="s">
        <v>108</v>
      </c>
      <c r="AF66" s="70" t="s">
        <v>108</v>
      </c>
      <c r="AG66" s="70" t="s">
        <v>108</v>
      </c>
      <c r="AH66" s="70" t="s">
        <v>108</v>
      </c>
      <c r="AI66" s="74" t="str">
        <f aca="false">IF(NOT(SUM(AJ66,AK66,AL66,AM66)=0),SUM(AJ66,AK66,AL66,AM66),"нд")</f>
        <v>нд</v>
      </c>
      <c r="AJ66" s="22" t="s">
        <v>108</v>
      </c>
      <c r="AK66" s="22" t="s">
        <v>108</v>
      </c>
      <c r="AL66" s="22" t="s">
        <v>108</v>
      </c>
      <c r="AM66" s="70" t="s">
        <v>108</v>
      </c>
      <c r="AN66" s="22" t="s">
        <v>108</v>
      </c>
      <c r="AO66" s="22" t="s">
        <v>108</v>
      </c>
      <c r="AP66" s="22" t="s">
        <v>108</v>
      </c>
      <c r="AQ66" s="22" t="s">
        <v>108</v>
      </c>
      <c r="AR66" s="22" t="s">
        <v>108</v>
      </c>
      <c r="AS66" s="75" t="n">
        <f aca="false">IF(NOT(SUM(AT66,AU66,AV66,AW66)=0),SUM(AT66,AU66,AV66,AW66),"нд")</f>
        <v>1.199</v>
      </c>
      <c r="AT66" s="22" t="s">
        <v>108</v>
      </c>
      <c r="AU66" s="22" t="s">
        <v>108</v>
      </c>
      <c r="AV66" s="79" t="n">
        <v>1.199</v>
      </c>
      <c r="AW66" s="22" t="s">
        <v>108</v>
      </c>
      <c r="AX66" s="22" t="s">
        <v>108</v>
      </c>
      <c r="AY66" s="22" t="s">
        <v>108</v>
      </c>
      <c r="AZ66" s="22" t="s">
        <v>108</v>
      </c>
      <c r="BA66" s="22" t="s">
        <v>108</v>
      </c>
      <c r="BB66" s="22" t="s">
        <v>108</v>
      </c>
      <c r="BC66" s="74" t="str">
        <f aca="false">IF(NOT(SUM(BD66,BE66,BF66,BG66)=0),SUM(BD66,BE66,BF66,BG66),"нд")</f>
        <v>нд</v>
      </c>
      <c r="BD66" s="22" t="s">
        <v>108</v>
      </c>
      <c r="BE66" s="22" t="s">
        <v>108</v>
      </c>
      <c r="BF66" s="22" t="s">
        <v>108</v>
      </c>
      <c r="BG66" s="22" t="s">
        <v>108</v>
      </c>
      <c r="BH66" s="22" t="s">
        <v>108</v>
      </c>
      <c r="BI66" s="22" t="s">
        <v>108</v>
      </c>
      <c r="BJ66" s="22" t="s">
        <v>108</v>
      </c>
      <c r="BK66" s="22" t="s">
        <v>108</v>
      </c>
      <c r="BL66" s="22" t="s">
        <v>108</v>
      </c>
      <c r="BM66" s="74" t="str">
        <f aca="false">IF(NOT(SUM(BN66,BO66,BP66,BQ66)=0),SUM(BN66,BO66,BP66,BQ66),"нд")</f>
        <v>нд</v>
      </c>
      <c r="BN66" s="22" t="s">
        <v>108</v>
      </c>
      <c r="BO66" s="22" t="s">
        <v>108</v>
      </c>
      <c r="BP66" s="22" t="s">
        <v>108</v>
      </c>
      <c r="BQ66" s="22" t="s">
        <v>108</v>
      </c>
      <c r="BR66" s="22" t="s">
        <v>108</v>
      </c>
      <c r="BS66" s="22" t="s">
        <v>108</v>
      </c>
      <c r="BT66" s="22" t="s">
        <v>108</v>
      </c>
      <c r="BU66" s="22" t="s">
        <v>108</v>
      </c>
      <c r="BV66" s="22" t="s">
        <v>108</v>
      </c>
      <c r="BW66" s="74" t="str">
        <f aca="false">IF(NOT(SUM(BX66,BY66,BZ66,CA66)=0),SUM(BX66,BY66,BZ66,CA66),"нд")</f>
        <v>нд</v>
      </c>
      <c r="BX66" s="22" t="s">
        <v>108</v>
      </c>
      <c r="BY66" s="22" t="s">
        <v>108</v>
      </c>
      <c r="BZ66" s="22" t="s">
        <v>108</v>
      </c>
      <c r="CA66" s="22" t="s">
        <v>108</v>
      </c>
      <c r="CB66" s="22" t="s">
        <v>108</v>
      </c>
      <c r="CC66" s="22" t="s">
        <v>108</v>
      </c>
      <c r="CD66" s="22" t="s">
        <v>108</v>
      </c>
      <c r="CE66" s="22" t="s">
        <v>108</v>
      </c>
      <c r="CF66" s="22" t="s">
        <v>108</v>
      </c>
      <c r="CG66" s="70" t="n">
        <f aca="false">IF(NOT(SUM(CH66,CI66,CJ66,CK66)=0),SUM(CH66,CI66,CJ66,CK66),"нд")</f>
        <v>1.199</v>
      </c>
      <c r="CH66" s="70" t="str">
        <f aca="false">IF(NOT(SUM(Z66,AJ66,AT66,BD66,BN66,BX66)=0),SUM(Z66,AJ66,AT66,BD66,BN66,BX66),"нд")</f>
        <v>нд</v>
      </c>
      <c r="CI66" s="70" t="str">
        <f aca="false">IF(NOT(SUM(AA66,AK66,AU66,BE66,BO66,BY66)=0),SUM(AA66,AK66,AU66,BE66,BO66,BY66),"нд")</f>
        <v>нд</v>
      </c>
      <c r="CJ66" s="70" t="n">
        <f aca="false">IF(NOT(SUM(AB66,AL66,AV66,BF66,BP66,BZ66)=0),SUM(AB66,AL66,AV66,BF66,BP66,BZ66),"нд")</f>
        <v>1.199</v>
      </c>
      <c r="CK66" s="70" t="str">
        <f aca="false">IF(NOT(SUM(AC66,AM66,AW66,BG66,BQ66,CA66)=0),SUM(AC66,AM66,AW66,BG66,BQ66,CA66),"нд")</f>
        <v>нд</v>
      </c>
      <c r="CL66" s="74" t="str">
        <f aca="false">IF(NOT(SUM(CM66,CN66,CO66,CP66)=0),SUM(CM66,CN66,CO66,CP66),"нд")</f>
        <v>нд</v>
      </c>
      <c r="CM66" s="74" t="str">
        <f aca="false">IF(NOT(SUM(AO66,AY66,BI66,BS66,CC66)=0),SUM(AO66,AY66,BI66,BS66,CC66),"нд")</f>
        <v>нд</v>
      </c>
      <c r="CN66" s="74" t="str">
        <f aca="false">IF(NOT(SUM(AP66,AZ66,BJ66,BT66,CD66)=0),SUM(AP66,AZ66,BJ66,BT66,CD66),"нд")</f>
        <v>нд</v>
      </c>
      <c r="CO66" s="74" t="str">
        <f aca="false">IF(NOT(SUM(AQ66,BA66,BK66,BU66,CE66)=0),SUM(AQ66,BA66,BK66,BU66,CE66),"нд")</f>
        <v>нд</v>
      </c>
      <c r="CP66" s="74" t="str">
        <f aca="false">IF(NOT(SUM(AR66,BB66,BL66,BV66,CF66)=0),SUM(AR66,BB66,BL66,BV66,CF66),"нд")</f>
        <v>нд</v>
      </c>
      <c r="CQ66" s="70" t="s">
        <v>108</v>
      </c>
    </row>
    <row r="67" customFormat="false" ht="31.5" hidden="false" customHeight="true" outlineLevel="0" collapsed="false">
      <c r="A67" s="62" t="s">
        <v>174</v>
      </c>
      <c r="B67" s="63" t="s">
        <v>175</v>
      </c>
      <c r="C67" s="64" t="s">
        <v>106</v>
      </c>
      <c r="D67" s="64" t="str">
        <f aca="false">IF(NOT(SUM(D68,D84)=0),SUM(D68,D84),"нд")</f>
        <v>нд</v>
      </c>
      <c r="E67" s="64" t="str">
        <f aca="false">IF(NOT(SUM(E68,E84)=0),SUM(E68,E84),"нд")</f>
        <v>нд</v>
      </c>
      <c r="F67" s="64" t="str">
        <f aca="false">IF(NOT(SUM(F68,F84)=0),SUM(F68,F84),"нд")</f>
        <v>нд</v>
      </c>
      <c r="G67" s="64" t="str">
        <f aca="false">IF(NOT(SUM(G68,G84)=0),SUM(G68,G84),"нд")</f>
        <v>нд</v>
      </c>
      <c r="H67" s="64" t="n">
        <f aca="false">IF(NOT(SUM(H68,H84)=0),SUM(H68,H84),"нд")</f>
        <v>4.003</v>
      </c>
      <c r="I67" s="68" t="n">
        <f aca="false">IF(NOT(SUM(I68,I84)=0),SUM(I68,I84),"нд")</f>
        <v>31.184</v>
      </c>
      <c r="J67" s="64" t="str">
        <f aca="false">IF(NOT(SUM(J68,J84)=0),SUM(J68,J84),"нд")</f>
        <v>нд</v>
      </c>
      <c r="K67" s="64" t="str">
        <f aca="false">IF(NOT(SUM(K68,K84)=0),SUM(K68,K84),"нд")</f>
        <v>нд</v>
      </c>
      <c r="L67" s="68" t="str">
        <f aca="false">IF(NOT(SUM(L68,L84)=0),SUM(L68,L84),"нд")</f>
        <v>нд</v>
      </c>
      <c r="M67" s="64" t="str">
        <f aca="false">IF(NOT(SUM(M68,M84)=0),SUM(M68,M84),"нд")</f>
        <v>нд</v>
      </c>
      <c r="N67" s="64" t="str">
        <f aca="false">IF(NOT(SUM(N68,N84)=0),SUM(N68,N84),"нд")</f>
        <v>нд</v>
      </c>
      <c r="O67" s="64" t="str">
        <f aca="false">IF(NOT(SUM(O68,O84)=0),SUM(O68,O84),"нд")</f>
        <v>нд</v>
      </c>
      <c r="P67" s="64" t="n">
        <f aca="false">IF(NOT(SUM(P68,P84)=0),SUM(P68,P84),"нд")</f>
        <v>46.551</v>
      </c>
      <c r="Q67" s="68" t="n">
        <f aca="false">IF(NOT(SUM(Q68,Q84)=0),SUM(Q68,Q84),"нд")</f>
        <v>71.97</v>
      </c>
      <c r="R67" s="68" t="str">
        <f aca="false">IF(NOT(SUM(R68,R84)=0),SUM(R68,R84),"нд")</f>
        <v>нд</v>
      </c>
      <c r="S67" s="68" t="str">
        <f aca="false">IF(NOT(SUM(S68,S84)=0),SUM(S68,S84),"нд")</f>
        <v>нд</v>
      </c>
      <c r="T67" s="68" t="n">
        <f aca="false">IF(NOT(SUM(T68,T84)=0),SUM(T68,T84),"нд")</f>
        <v>38.827</v>
      </c>
      <c r="U67" s="64" t="str">
        <f aca="false">IF(NOT(SUM(U68,U84)=0),SUM(U68,U84),"нд")</f>
        <v>нд</v>
      </c>
      <c r="V67" s="64" t="str">
        <f aca="false">IF(NOT(SUM(V68,V84)=0),SUM(V68,V84),"нд")</f>
        <v>нд</v>
      </c>
      <c r="W67" s="68" t="n">
        <f aca="false">IF(NOT(SUM(W68,W84)=0),SUM(W68,W84),"нд")</f>
        <v>38.827</v>
      </c>
      <c r="X67" s="64" t="str">
        <f aca="false">IF(NOT(SUM(X68,X84)=0),SUM(X68,X84),"нд")</f>
        <v>нд</v>
      </c>
      <c r="Y67" s="64" t="str">
        <f aca="false">IF(NOT(SUM(Y68,Y84)=0),SUM(Y68,Y84),"нд")</f>
        <v>нд</v>
      </c>
      <c r="Z67" s="64" t="str">
        <f aca="false">IF(NOT(SUM(Z68,Z84)=0),SUM(Z68,Z84),"нд")</f>
        <v>нд</v>
      </c>
      <c r="AA67" s="64" t="str">
        <f aca="false">IF(NOT(SUM(AA68,AA84)=0),SUM(AA68,AA84),"нд")</f>
        <v>нд</v>
      </c>
      <c r="AB67" s="64" t="str">
        <f aca="false">IF(NOT(SUM(AB68,AB84)=0),SUM(AB68,AB84),"нд")</f>
        <v>нд</v>
      </c>
      <c r="AC67" s="64" t="str">
        <f aca="false">IF(NOT(SUM(AC68,AC84)=0),SUM(AC68,AC84),"нд")</f>
        <v>нд</v>
      </c>
      <c r="AD67" s="64" t="str">
        <f aca="false">IF(NOT(SUM(AD68,AD84)=0),SUM(AD68,AD84),"нд")</f>
        <v>нд</v>
      </c>
      <c r="AE67" s="64" t="str">
        <f aca="false">IF(NOT(SUM(AE68,AE84)=0),SUM(AE68,AE84),"нд")</f>
        <v>нд</v>
      </c>
      <c r="AF67" s="64" t="str">
        <f aca="false">IF(NOT(SUM(AF68,AF84)=0),SUM(AF68,AF84),"нд")</f>
        <v>нд</v>
      </c>
      <c r="AG67" s="64" t="str">
        <f aca="false">IF(NOT(SUM(AG68,AG84)=0),SUM(AG68,AG84),"нд")</f>
        <v>нд</v>
      </c>
      <c r="AH67" s="64" t="str">
        <f aca="false">IF(NOT(SUM(AH68,AH84)=0),SUM(AH68,AH84),"нд")</f>
        <v>нд</v>
      </c>
      <c r="AI67" s="64" t="str">
        <f aca="false">IF(NOT(SUM(AI68,AI84)=0),SUM(AI68,AI84),"нд")</f>
        <v>нд</v>
      </c>
      <c r="AJ67" s="64" t="str">
        <f aca="false">IF(NOT(SUM(AJ68,AJ84)=0),SUM(AJ68,AJ84),"нд")</f>
        <v>нд</v>
      </c>
      <c r="AK67" s="64" t="str">
        <f aca="false">IF(NOT(SUM(AK68,AK84)=0),SUM(AK68,AK84),"нд")</f>
        <v>нд</v>
      </c>
      <c r="AL67" s="64" t="str">
        <f aca="false">IF(NOT(SUM(AL68,AL84)=0),SUM(AL68,AL84),"нд")</f>
        <v>нд</v>
      </c>
      <c r="AM67" s="64" t="str">
        <f aca="false">IF(NOT(SUM(AM68,AM84)=0),SUM(AM68,AM84),"нд")</f>
        <v>нд</v>
      </c>
      <c r="AN67" s="64" t="str">
        <f aca="false">IF(NOT(SUM(AN68,AN84)=0),SUM(AN68,AN84),"нд")</f>
        <v>нд</v>
      </c>
      <c r="AO67" s="64" t="str">
        <f aca="false">IF(NOT(SUM(AO68,AO84)=0),SUM(AO68,AO84),"нд")</f>
        <v>нд</v>
      </c>
      <c r="AP67" s="64" t="str">
        <f aca="false">IF(NOT(SUM(AP68,AP84)=0),SUM(AP68,AP84),"нд")</f>
        <v>нд</v>
      </c>
      <c r="AQ67" s="64" t="str">
        <f aca="false">IF(NOT(SUM(AQ68,AQ84)=0),SUM(AQ68,AQ84),"нд")</f>
        <v>нд</v>
      </c>
      <c r="AR67" s="64" t="str">
        <f aca="false">IF(NOT(SUM(AR68,AR84)=0),SUM(AR68,AR84),"нд")</f>
        <v>нд</v>
      </c>
      <c r="AS67" s="64" t="str">
        <f aca="false">IF(NOT(SUM(AS68,AS84)=0),SUM(AS68,AS84),"нд")</f>
        <v>нд</v>
      </c>
      <c r="AT67" s="64" t="str">
        <f aca="false">IF(NOT(SUM(AT68,AT84)=0),SUM(AT68,AT84),"нд")</f>
        <v>нд</v>
      </c>
      <c r="AU67" s="64" t="str">
        <f aca="false">IF(NOT(SUM(AU68,AU84)=0),SUM(AU68,AU84),"нд")</f>
        <v>нд</v>
      </c>
      <c r="AV67" s="64" t="str">
        <f aca="false">IF(NOT(SUM(AV68,AV84)=0),SUM(AV68,AV84),"нд")</f>
        <v>нд</v>
      </c>
      <c r="AW67" s="64" t="str">
        <f aca="false">IF(NOT(SUM(AW68,AW84)=0),SUM(AW68,AW84),"нд")</f>
        <v>нд</v>
      </c>
      <c r="AX67" s="64" t="str">
        <f aca="false">IF(NOT(SUM(AX68,AX84)=0),SUM(AX68,AX84),"нд")</f>
        <v>нд</v>
      </c>
      <c r="AY67" s="64" t="str">
        <f aca="false">IF(NOT(SUM(AY68,AY84)=0),SUM(AY68,AY84),"нд")</f>
        <v>нд</v>
      </c>
      <c r="AZ67" s="64" t="str">
        <f aca="false">IF(NOT(SUM(AZ68,AZ84)=0),SUM(AZ68,AZ84),"нд")</f>
        <v>нд</v>
      </c>
      <c r="BA67" s="64" t="str">
        <f aca="false">IF(NOT(SUM(BA68,BA84)=0),SUM(BA68,BA84),"нд")</f>
        <v>нд</v>
      </c>
      <c r="BB67" s="64" t="str">
        <f aca="false">IF(NOT(SUM(BB68,BB84)=0),SUM(BB68,BB84),"нд")</f>
        <v>нд</v>
      </c>
      <c r="BC67" s="64" t="n">
        <f aca="false">IF(NOT(SUM(BC68,BC84)=0),SUM(BC68,BC84),"нд")</f>
        <v>18.828</v>
      </c>
      <c r="BD67" s="64" t="str">
        <f aca="false">IF(NOT(SUM(BD68,BD84)=0),SUM(BD68,BD84),"нд")</f>
        <v>нд</v>
      </c>
      <c r="BE67" s="64" t="str">
        <f aca="false">IF(NOT(SUM(BE68,BE84)=0),SUM(BE68,BE84),"нд")</f>
        <v>нд</v>
      </c>
      <c r="BF67" s="68" t="n">
        <f aca="false">IF(NOT(SUM(BF68,BF84)=0),SUM(BF68,BF84),"нд")</f>
        <v>18.828</v>
      </c>
      <c r="BG67" s="64" t="str">
        <f aca="false">IF(NOT(SUM(BG68,BG84)=0),SUM(BG68,BG84),"нд")</f>
        <v>нд</v>
      </c>
      <c r="BH67" s="64" t="str">
        <f aca="false">IF(NOT(SUM(BH68,BH84)=0),SUM(BH68,BH84),"нд")</f>
        <v>нд</v>
      </c>
      <c r="BI67" s="64" t="str">
        <f aca="false">IF(NOT(SUM(BI68,BI84)=0),SUM(BI68,BI84),"нд")</f>
        <v>нд</v>
      </c>
      <c r="BJ67" s="64" t="str">
        <f aca="false">IF(NOT(SUM(BJ68,BJ84)=0),SUM(BJ68,BJ84),"нд")</f>
        <v>нд</v>
      </c>
      <c r="BK67" s="64" t="str">
        <f aca="false">IF(NOT(SUM(BK68,BK84)=0),SUM(BK68,BK84),"нд")</f>
        <v>нд</v>
      </c>
      <c r="BL67" s="64" t="str">
        <f aca="false">IF(NOT(SUM(BL68,BL84)=0),SUM(BL68,BL84),"нд")</f>
        <v>нд</v>
      </c>
      <c r="BM67" s="64" t="n">
        <f aca="false">IF(NOT(SUM(BM68,BM84)=0),SUM(BM68,BM84),"нд")</f>
        <v>8.531</v>
      </c>
      <c r="BN67" s="64" t="str">
        <f aca="false">IF(NOT(SUM(BN68,BN84)=0),SUM(BN68,BN84),"нд")</f>
        <v>нд</v>
      </c>
      <c r="BO67" s="64" t="str">
        <f aca="false">IF(NOT(SUM(BO68,BO84)=0),SUM(BO68,BO84),"нд")</f>
        <v>нд</v>
      </c>
      <c r="BP67" s="64" t="n">
        <f aca="false">IF(NOT(SUM(BP68,BP84)=0),SUM(BP68,BP84),"нд")</f>
        <v>8.531</v>
      </c>
      <c r="BQ67" s="64" t="str">
        <f aca="false">IF(NOT(SUM(BQ68,BQ84)=0),SUM(BQ68,BQ84),"нд")</f>
        <v>нд</v>
      </c>
      <c r="BR67" s="64" t="str">
        <f aca="false">IF(NOT(SUM(BR68,BR84)=0),SUM(BR68,BR84),"нд")</f>
        <v>нд</v>
      </c>
      <c r="BS67" s="64" t="str">
        <f aca="false">IF(NOT(SUM(BS68,BS84)=0),SUM(BS68,BS84),"нд")</f>
        <v>нд</v>
      </c>
      <c r="BT67" s="64" t="str">
        <f aca="false">IF(NOT(SUM(BT68,BT84)=0),SUM(BT68,BT84),"нд")</f>
        <v>нд</v>
      </c>
      <c r="BU67" s="64" t="str">
        <f aca="false">IF(NOT(SUM(BU68,BU84)=0),SUM(BU68,BU84),"нд")</f>
        <v>нд</v>
      </c>
      <c r="BV67" s="64" t="str">
        <f aca="false">IF(NOT(SUM(BV68,BV84)=0),SUM(BV68,BV84),"нд")</f>
        <v>нд</v>
      </c>
      <c r="BW67" s="68" t="n">
        <f aca="false">IF(NOT(SUM(BW68,BW84)=0),SUM(BW68,BW84),"нд")</f>
        <v>11.468</v>
      </c>
      <c r="BX67" s="68" t="str">
        <f aca="false">IF(NOT(SUM(BX68,BX84)=0),SUM(BX68,BX84),"нд")</f>
        <v>нд</v>
      </c>
      <c r="BY67" s="68" t="str">
        <f aca="false">IF(NOT(SUM(BY68,BY84)=0),SUM(BY68,BY84),"нд")</f>
        <v>нд</v>
      </c>
      <c r="BZ67" s="68" t="n">
        <f aca="false">IF(NOT(SUM(BZ68,BZ84)=0),SUM(BZ68,BZ84),"нд")</f>
        <v>11.468</v>
      </c>
      <c r="CA67" s="64" t="str">
        <f aca="false">IF(NOT(SUM(CA68,CA84)=0),SUM(CA68,CA84),"нд")</f>
        <v>нд</v>
      </c>
      <c r="CB67" s="64" t="str">
        <f aca="false">IF(NOT(SUM(CB68,CB84)=0),SUM(CB68,CB84),"нд")</f>
        <v>нд</v>
      </c>
      <c r="CC67" s="64" t="str">
        <f aca="false">IF(NOT(SUM(CC68,CC84)=0),SUM(CC68,CC84),"нд")</f>
        <v>нд</v>
      </c>
      <c r="CD67" s="64" t="str">
        <f aca="false">IF(NOT(SUM(CD68,CD84)=0),SUM(CD68,CD84),"нд")</f>
        <v>нд</v>
      </c>
      <c r="CE67" s="64" t="str">
        <f aca="false">IF(NOT(SUM(CE68,CE84)=0),SUM(CE68,CE84),"нд")</f>
        <v>нд</v>
      </c>
      <c r="CF67" s="64" t="str">
        <f aca="false">IF(NOT(SUM(CF68,CF84)=0),SUM(CF68,CF84),"нд")</f>
        <v>нд</v>
      </c>
      <c r="CG67" s="64" t="n">
        <f aca="false">IF(NOT(SUM(CG68,CG84)=0),SUM(CG68,CG84),"нд")</f>
        <v>38.827</v>
      </c>
      <c r="CH67" s="64" t="str">
        <f aca="false">IF(NOT(SUM(CH68,CH84)=0),SUM(CH68,CH84),"нд")</f>
        <v>нд</v>
      </c>
      <c r="CI67" s="64" t="str">
        <f aca="false">IF(NOT(SUM(CI68,CI84)=0),SUM(CI68,CI84),"нд")</f>
        <v>нд</v>
      </c>
      <c r="CJ67" s="64" t="n">
        <f aca="false">IF(NOT(SUM(CJ68,CJ84)=0),SUM(CJ68,CJ84),"нд")</f>
        <v>38.827</v>
      </c>
      <c r="CK67" s="68" t="str">
        <f aca="false">IF(NOT(SUM(CK68,CK84)=0),SUM(CK68,CK84),"нд")</f>
        <v>нд</v>
      </c>
      <c r="CL67" s="64" t="str">
        <f aca="false">IF(NOT(SUM(CL68,CL84)=0),SUM(CL68,CL84),"нд")</f>
        <v>нд</v>
      </c>
      <c r="CM67" s="64" t="str">
        <f aca="false">IF(NOT(SUM(CM68,CM84)=0),SUM(CM68,CM84),"нд")</f>
        <v>нд</v>
      </c>
      <c r="CN67" s="64" t="str">
        <f aca="false">IF(NOT(SUM(CN68,CN84)=0),SUM(CN68,CN84),"нд")</f>
        <v>нд</v>
      </c>
      <c r="CO67" s="68" t="str">
        <f aca="false">IF(NOT(SUM(CO68,CO84)=0),SUM(CO68,CO84),"нд")</f>
        <v>нд</v>
      </c>
      <c r="CP67" s="64" t="str">
        <f aca="false">IF(NOT(SUM(CP68,CP84)=0),SUM(CP68,CP84),"нд")</f>
        <v>нд</v>
      </c>
      <c r="CQ67" s="64" t="str">
        <f aca="false">IF(NOT(SUM(CQ68,CQ84)=0),SUM(CQ68,CQ84),"нд")</f>
        <v>нд</v>
      </c>
    </row>
    <row r="68" customFormat="false" ht="31.5" hidden="false" customHeight="true" outlineLevel="0" collapsed="false">
      <c r="A68" s="44" t="s">
        <v>176</v>
      </c>
      <c r="B68" s="45" t="s">
        <v>107</v>
      </c>
      <c r="C68" s="46" t="s">
        <v>106</v>
      </c>
      <c r="D68" s="46" t="str">
        <f aca="false">IF(NOT(SUM(D69:D83)=0),SUM(D69:D83),"нд")</f>
        <v>нд</v>
      </c>
      <c r="E68" s="46" t="s">
        <v>108</v>
      </c>
      <c r="F68" s="46" t="s">
        <v>108</v>
      </c>
      <c r="G68" s="46" t="s">
        <v>108</v>
      </c>
      <c r="H68" s="46" t="n">
        <f aca="false">IF(NOT(SUM(H69:H83)=0),SUM(H69:H83),"нд")</f>
        <v>2.652</v>
      </c>
      <c r="I68" s="46" t="n">
        <f aca="false">IF(NOT(SUM(I69:I83)=0),SUM(I69:I83),"нд")</f>
        <v>20.905</v>
      </c>
      <c r="J68" s="46" t="s">
        <v>108</v>
      </c>
      <c r="K68" s="46" t="str">
        <f aca="false">IF(NOT(SUM(K69:K83)=0),SUM(K69:K83),"нд")</f>
        <v>нд</v>
      </c>
      <c r="L68" s="46" t="str">
        <f aca="false">IF(NOT(SUM(L69:L83)=0),SUM(L69:L83),"нд")</f>
        <v>нд</v>
      </c>
      <c r="M68" s="46" t="s">
        <v>108</v>
      </c>
      <c r="N68" s="46" t="str">
        <f aca="false">IF(NOT(SUM(N69:N83)=0),SUM(N69:N83),"нд")</f>
        <v>нд</v>
      </c>
      <c r="O68" s="46" t="str">
        <f aca="false">IF(NOT(SUM(O69:O83)=0),SUM(O69:O83),"нд")</f>
        <v>нд</v>
      </c>
      <c r="P68" s="46" t="n">
        <f aca="false">IF(NOT(SUM(P69:P83)=0),SUM(P69:P83),"нд")</f>
        <v>30.098</v>
      </c>
      <c r="Q68" s="46" t="n">
        <f aca="false">IF(NOT(SUM(Q69:Q83)=0),SUM(Q69:Q83),"нд")</f>
        <v>46.535</v>
      </c>
      <c r="R68" s="47" t="str">
        <f aca="false">IF(NOT(SUM(R69:R83)=0),SUM(R69:R83),"нд")</f>
        <v>нд</v>
      </c>
      <c r="S68" s="46" t="str">
        <f aca="false">IF(NOT(SUM(S69:S83)=0),SUM(S69:S83),"нд")</f>
        <v>нд</v>
      </c>
      <c r="T68" s="47" t="n">
        <f aca="false">IF(NOT(SUM(T69:T83)=0),SUM(T69:T83),"нд")</f>
        <v>25.904</v>
      </c>
      <c r="U68" s="46" t="str">
        <f aca="false">IF(NOT(SUM(U69:U83)=0),SUM(U69:U83),"нд")</f>
        <v>нд</v>
      </c>
      <c r="V68" s="46" t="str">
        <f aca="false">IF(NOT(SUM(V69:V83)=0),SUM(V69:V83),"нд")</f>
        <v>нд</v>
      </c>
      <c r="W68" s="47" t="n">
        <f aca="false">IF(NOT(SUM(W69:W83)=0),SUM(W69:W83),"нд")</f>
        <v>25.904</v>
      </c>
      <c r="X68" s="46" t="str">
        <f aca="false">IF(NOT(SUM(X69:X83)=0),SUM(X69:X83),"нд")</f>
        <v>нд</v>
      </c>
      <c r="Y68" s="46" t="str">
        <f aca="false">IF(NOT(SUM(Y69:Y83)=0),SUM(Y69:Y83),"нд")</f>
        <v>нд</v>
      </c>
      <c r="Z68" s="46" t="str">
        <f aca="false">IF(NOT(SUM(Z69:Z83)=0),SUM(Z69:Z83),"нд")</f>
        <v>нд</v>
      </c>
      <c r="AA68" s="46" t="str">
        <f aca="false">IF(NOT(SUM(AA69:AA83)=0),SUM(AA69:AA83),"нд")</f>
        <v>нд</v>
      </c>
      <c r="AB68" s="46" t="str">
        <f aca="false">IF(NOT(SUM(AB69:AB83)=0),SUM(AB69:AB83),"нд")</f>
        <v>нд</v>
      </c>
      <c r="AC68" s="46" t="str">
        <f aca="false">IF(NOT(SUM(AC69:AC83)=0),SUM(AC69:AC83),"нд")</f>
        <v>нд</v>
      </c>
      <c r="AD68" s="46" t="str">
        <f aca="false">IF(NOT(SUM(AD69:AD83)=0),SUM(AD69:AD83),"нд")</f>
        <v>нд</v>
      </c>
      <c r="AE68" s="46" t="str">
        <f aca="false">IF(NOT(SUM(AE69:AE83)=0),SUM(AE69:AE83),"нд")</f>
        <v>нд</v>
      </c>
      <c r="AF68" s="46" t="str">
        <f aca="false">IF(NOT(SUM(AF69:AF83)=0),SUM(AF69:AF83),"нд")</f>
        <v>нд</v>
      </c>
      <c r="AG68" s="46" t="str">
        <f aca="false">IF(NOT(SUM(AG69:AG83)=0),SUM(AG69:AG83),"нд")</f>
        <v>нд</v>
      </c>
      <c r="AH68" s="46" t="str">
        <f aca="false">IF(NOT(SUM(AH69:AH83)=0),SUM(AH69:AH83),"нд")</f>
        <v>нд</v>
      </c>
      <c r="AI68" s="47" t="str">
        <f aca="false">IF(NOT(SUM(AI69:AI83)=0),SUM(AI69:AI83),"нд")</f>
        <v>нд</v>
      </c>
      <c r="AJ68" s="46" t="str">
        <f aca="false">IF(NOT(SUM(AJ69:AJ83)=0),SUM(AJ69:AJ83),"нд")</f>
        <v>нд</v>
      </c>
      <c r="AK68" s="46" t="str">
        <f aca="false">IF(NOT(SUM(AK69:AK83)=0),SUM(AK69:AK83),"нд")</f>
        <v>нд</v>
      </c>
      <c r="AL68" s="46" t="str">
        <f aca="false">IF(NOT(SUM(AL69:AL83)=0),SUM(AL69:AL83),"нд")</f>
        <v>нд</v>
      </c>
      <c r="AM68" s="47" t="str">
        <f aca="false">IF(NOT(SUM(AM69:AM83)=0),SUM(AM69:AM83),"нд")</f>
        <v>нд</v>
      </c>
      <c r="AN68" s="46" t="str">
        <f aca="false">IF(NOT(SUM(AN69:AN83)=0),SUM(AN69:AN83),"нд")</f>
        <v>нд</v>
      </c>
      <c r="AO68" s="46" t="str">
        <f aca="false">IF(NOT(SUM(AO69:AO83)=0),SUM(AO69:AO83),"нд")</f>
        <v>нд</v>
      </c>
      <c r="AP68" s="46" t="str">
        <f aca="false">IF(NOT(SUM(AP69:AP83)=0),SUM(AP69:AP83),"нд")</f>
        <v>нд</v>
      </c>
      <c r="AQ68" s="46" t="str">
        <f aca="false">IF(NOT(SUM(AQ69:AQ83)=0),SUM(AQ69:AQ83),"нд")</f>
        <v>нд</v>
      </c>
      <c r="AR68" s="46" t="str">
        <f aca="false">IF(NOT(SUM(AR69:AR83)=0),SUM(AR69:AR83),"нд")</f>
        <v>нд</v>
      </c>
      <c r="AS68" s="47" t="str">
        <f aca="false">IF(NOT(SUM(AS69:AS83)=0),SUM(AS69:AS83),"нд")</f>
        <v>нд</v>
      </c>
      <c r="AT68" s="47" t="str">
        <f aca="false">IF(NOT(SUM(AT69:AT83)=0),SUM(AT69:AT83),"нд")</f>
        <v>нд</v>
      </c>
      <c r="AU68" s="47" t="str">
        <f aca="false">IF(NOT(SUM(AU69:AU83)=0),SUM(AU69:AU83),"нд")</f>
        <v>нд</v>
      </c>
      <c r="AV68" s="47" t="str">
        <f aca="false">IF(NOT(SUM(AV69:AV83)=0),SUM(AV69:AV83),"нд")</f>
        <v>нд</v>
      </c>
      <c r="AW68" s="46" t="str">
        <f aca="false">IF(NOT(SUM(AW69:AW83)=0),SUM(AW69:AW83),"нд")</f>
        <v>нд</v>
      </c>
      <c r="AX68" s="46" t="str">
        <f aca="false">IF(NOT(SUM(AX69:AX83)=0),SUM(AX69:AX83),"нд")</f>
        <v>нд</v>
      </c>
      <c r="AY68" s="46" t="str">
        <f aca="false">IF(NOT(SUM(AY69:AY83)=0),SUM(AY69:AY83),"нд")</f>
        <v>нд</v>
      </c>
      <c r="AZ68" s="46" t="str">
        <f aca="false">IF(NOT(SUM(AZ69:AZ83)=0),SUM(AZ69:AZ83),"нд")</f>
        <v>нд</v>
      </c>
      <c r="BA68" s="46" t="str">
        <f aca="false">IF(NOT(SUM(BA69:BA83)=0),SUM(BA69:BA83),"нд")</f>
        <v>нд</v>
      </c>
      <c r="BB68" s="46" t="str">
        <f aca="false">IF(NOT(SUM(BB69:BB83)=0),SUM(BB69:BB83),"нд")</f>
        <v>нд</v>
      </c>
      <c r="BC68" s="46" t="n">
        <f aca="false">IF(NOT(SUM(BC69:BC83)=0),SUM(BC69:BC83),"нд")</f>
        <v>12.673</v>
      </c>
      <c r="BD68" s="46" t="str">
        <f aca="false">IF(NOT(SUM(BD69:BD83)=0),SUM(BD69:BD83),"нд")</f>
        <v>нд</v>
      </c>
      <c r="BE68" s="46" t="str">
        <f aca="false">IF(NOT(SUM(BE69:BE83)=0),SUM(BE69:BE83),"нд")</f>
        <v>нд</v>
      </c>
      <c r="BF68" s="47" t="n">
        <f aca="false">IF(NOT(SUM(BF69:BF83)=0),SUM(BF69:BF83),"нд")</f>
        <v>12.673</v>
      </c>
      <c r="BG68" s="47" t="str">
        <f aca="false">IF(NOT(SUM(BG69:BG83)=0),SUM(BG69:BG83),"нд")</f>
        <v>нд</v>
      </c>
      <c r="BH68" s="46" t="str">
        <f aca="false">IF(NOT(SUM(BH69:BH83)=0),SUM(BH69:BH83),"нд")</f>
        <v>нд</v>
      </c>
      <c r="BI68" s="46" t="str">
        <f aca="false">IF(NOT(SUM(BI69:BI83)=0),SUM(BI69:BI83),"нд")</f>
        <v>нд</v>
      </c>
      <c r="BJ68" s="46" t="str">
        <f aca="false">IF(NOT(SUM(BJ69:BJ83)=0),SUM(BJ69:BJ83),"нд")</f>
        <v>нд</v>
      </c>
      <c r="BK68" s="46" t="str">
        <f aca="false">IF(NOT(SUM(BK69:BK83)=0),SUM(BK69:BK83),"нд")</f>
        <v>нд</v>
      </c>
      <c r="BL68" s="46" t="str">
        <f aca="false">IF(NOT(SUM(BL69:BL83)=0),SUM(BL69:BL83),"нд")</f>
        <v>нд</v>
      </c>
      <c r="BM68" s="46" t="n">
        <f aca="false">IF(NOT(SUM(BM69:BM83)=0),SUM(BM69:BM83),"нд")</f>
        <v>8.531</v>
      </c>
      <c r="BN68" s="46" t="str">
        <f aca="false">IF(NOT(SUM(BN69:BN83)=0),SUM(BN69:BN83),"нд")</f>
        <v>нд</v>
      </c>
      <c r="BO68" s="46" t="str">
        <f aca="false">IF(NOT(SUM(BO69:BO83)=0),SUM(BO69:BO83),"нд")</f>
        <v>нд</v>
      </c>
      <c r="BP68" s="46" t="n">
        <f aca="false">IF(NOT(SUM(BP69:BP83)=0),SUM(BP69:BP83),"нд")</f>
        <v>8.531</v>
      </c>
      <c r="BQ68" s="46" t="str">
        <f aca="false">IF(NOT(SUM(BQ69:BQ83)=0),SUM(BQ69:BQ83),"нд")</f>
        <v>нд</v>
      </c>
      <c r="BR68" s="46" t="str">
        <f aca="false">IF(NOT(SUM(BR69:BR83)=0),SUM(BR69:BR83),"нд")</f>
        <v>нд</v>
      </c>
      <c r="BS68" s="46" t="str">
        <f aca="false">IF(NOT(SUM(BS69:BS83)=0),SUM(BS69:BS83),"нд")</f>
        <v>нд</v>
      </c>
      <c r="BT68" s="46" t="str">
        <f aca="false">IF(NOT(SUM(BT69:BT83)=0),SUM(BT69:BT83),"нд")</f>
        <v>нд</v>
      </c>
      <c r="BU68" s="46" t="str">
        <f aca="false">IF(NOT(SUM(BU69:BU83)=0),SUM(BU69:BU83),"нд")</f>
        <v>нд</v>
      </c>
      <c r="BV68" s="46" t="str">
        <f aca="false">IF(NOT(SUM(BV69:BV83)=0),SUM(BV69:BV83),"нд")</f>
        <v>нд</v>
      </c>
      <c r="BW68" s="47" t="n">
        <f aca="false">IF(NOT(SUM(BW69:BW83)=0),SUM(BW69:BW83),"нд")</f>
        <v>4.7</v>
      </c>
      <c r="BX68" s="47" t="str">
        <f aca="false">IF(NOT(SUM(BX69:BX83)=0),SUM(BX69:BX83),"нд")</f>
        <v>нд</v>
      </c>
      <c r="BY68" s="47" t="str">
        <f aca="false">IF(NOT(SUM(BY69:BY83)=0),SUM(BY69:BY83),"нд")</f>
        <v>нд</v>
      </c>
      <c r="BZ68" s="47" t="n">
        <f aca="false">IF(NOT(SUM(BZ69:BZ83)=0),SUM(BZ69:BZ83),"нд")</f>
        <v>4.7</v>
      </c>
      <c r="CA68" s="46" t="str">
        <f aca="false">IF(NOT(SUM(CA69:CA83)=0),SUM(CA69:CA83),"нд")</f>
        <v>нд</v>
      </c>
      <c r="CB68" s="46" t="str">
        <f aca="false">IF(NOT(SUM(CB69:CB83)=0),SUM(CB69:CB83),"нд")</f>
        <v>нд</v>
      </c>
      <c r="CC68" s="46" t="str">
        <f aca="false">IF(NOT(SUM(CC69:CC83)=0),SUM(CC69:CC83),"нд")</f>
        <v>нд</v>
      </c>
      <c r="CD68" s="46" t="str">
        <f aca="false">IF(NOT(SUM(CD69:CD83)=0),SUM(CD69:CD83),"нд")</f>
        <v>нд</v>
      </c>
      <c r="CE68" s="46" t="str">
        <f aca="false">IF(NOT(SUM(CE69:CE83)=0),SUM(CE69:CE83),"нд")</f>
        <v>нд</v>
      </c>
      <c r="CF68" s="46" t="str">
        <f aca="false">IF(NOT(SUM(CF69:CF83)=0),SUM(CF69:CF83),"нд")</f>
        <v>нд</v>
      </c>
      <c r="CG68" s="46" t="n">
        <f aca="false">IF(NOT(SUM(CG69:CG83)=0),SUM(CG69:CG83),"нд")</f>
        <v>25.904</v>
      </c>
      <c r="CH68" s="46" t="str">
        <f aca="false">IF(NOT(SUM(CH69:CH83)=0),SUM(CH69:CH83),"нд")</f>
        <v>нд</v>
      </c>
      <c r="CI68" s="46" t="str">
        <f aca="false">IF(NOT(SUM(CI69:CI83)=0),SUM(CI69:CI83),"нд")</f>
        <v>нд</v>
      </c>
      <c r="CJ68" s="47" t="n">
        <f aca="false">IF(NOT(SUM(CJ69:CJ83)=0),SUM(CJ69:CJ83),"нд")</f>
        <v>25.904</v>
      </c>
      <c r="CK68" s="47" t="str">
        <f aca="false">IF(NOT(SUM(CK69:CK83)=0),SUM(CK69:CK83),"нд")</f>
        <v>нд</v>
      </c>
      <c r="CL68" s="47" t="str">
        <f aca="false">IF(NOT(SUM(CL69:CL83)=0),SUM(CL69:CL83),"нд")</f>
        <v>нд</v>
      </c>
      <c r="CM68" s="47" t="str">
        <f aca="false">IF(NOT(SUM(CM69:CM83)=0),SUM(CM69:CM83),"нд")</f>
        <v>нд</v>
      </c>
      <c r="CN68" s="47" t="str">
        <f aca="false">IF(NOT(SUM(CN69:CN83)=0),SUM(CN69:CN83),"нд")</f>
        <v>нд</v>
      </c>
      <c r="CO68" s="47" t="str">
        <f aca="false">IF(NOT(SUM(CO69:CO83)=0),SUM(CO69:CO83),"нд")</f>
        <v>нд</v>
      </c>
      <c r="CP68" s="47" t="str">
        <f aca="false">IF(NOT(SUM(CP69:CP83)=0),SUM(CP69:CP83),"нд")</f>
        <v>нд</v>
      </c>
      <c r="CQ68" s="46" t="str">
        <f aca="false">IF(NOT(SUM(CQ69:CQ83)=0),SUM(CQ69:CQ83),"нд")</f>
        <v>нд</v>
      </c>
    </row>
    <row r="69" s="3" customFormat="true" ht="55.5" hidden="false" customHeight="true" outlineLevel="0" collapsed="false">
      <c r="A69" s="35" t="s">
        <v>176</v>
      </c>
      <c r="B69" s="69" t="s">
        <v>177</v>
      </c>
      <c r="C69" s="80" t="s">
        <v>178</v>
      </c>
      <c r="D69" s="22" t="s">
        <v>170</v>
      </c>
      <c r="E69" s="81" t="n">
        <v>2026</v>
      </c>
      <c r="F69" s="81" t="n">
        <v>2026</v>
      </c>
      <c r="G69" s="22" t="s">
        <v>108</v>
      </c>
      <c r="H69" s="70" t="n">
        <v>0.174</v>
      </c>
      <c r="I69" s="70" t="n">
        <v>1.293</v>
      </c>
      <c r="J69" s="71" t="s">
        <v>171</v>
      </c>
      <c r="K69" s="70" t="s">
        <v>108</v>
      </c>
      <c r="L69" s="70" t="s">
        <v>108</v>
      </c>
      <c r="M69" s="71" t="s">
        <v>108</v>
      </c>
      <c r="N69" s="22" t="s">
        <v>108</v>
      </c>
      <c r="O69" s="22" t="s">
        <v>108</v>
      </c>
      <c r="P69" s="70" t="n">
        <f aca="false">ROUND(Q69/1.571801,3)</f>
        <v>1.286</v>
      </c>
      <c r="Q69" s="70" t="n">
        <v>2.022</v>
      </c>
      <c r="R69" s="70" t="s">
        <v>108</v>
      </c>
      <c r="S69" s="70" t="s">
        <v>108</v>
      </c>
      <c r="T69" s="82" t="n">
        <v>1.624</v>
      </c>
      <c r="U69" s="70" t="str">
        <f aca="false">IF(NOT(SUM(O69,X69)=0),SUM(O69,X69),"нд")</f>
        <v>нд</v>
      </c>
      <c r="V69" s="73" t="s">
        <v>108</v>
      </c>
      <c r="W69" s="82" t="n">
        <v>1.624</v>
      </c>
      <c r="X69" s="70" t="str">
        <f aca="false">IF(NOT(SUM(BH69,BR69,CB69)=0),SUM(BH69,BR69,CB69),"нд")</f>
        <v>нд</v>
      </c>
      <c r="Y69" s="70" t="n">
        <f aca="false">Z69+AA69+AB69+AC69</f>
        <v>0</v>
      </c>
      <c r="Z69" s="70" t="n">
        <v>0</v>
      </c>
      <c r="AA69" s="70" t="n">
        <v>0</v>
      </c>
      <c r="AB69" s="70" t="n">
        <v>0</v>
      </c>
      <c r="AC69" s="70" t="n">
        <v>0</v>
      </c>
      <c r="AD69" s="22" t="s">
        <v>108</v>
      </c>
      <c r="AE69" s="22" t="s">
        <v>108</v>
      </c>
      <c r="AF69" s="22" t="s">
        <v>108</v>
      </c>
      <c r="AG69" s="22" t="s">
        <v>108</v>
      </c>
      <c r="AH69" s="22" t="s">
        <v>108</v>
      </c>
      <c r="AI69" s="74" t="str">
        <f aca="false">IF(NOT(SUM(AJ69,AK69,AL69,AM69)=0),SUM(AJ69,AK69,AL69,AM69),"нд")</f>
        <v>нд</v>
      </c>
      <c r="AJ69" s="22" t="s">
        <v>108</v>
      </c>
      <c r="AK69" s="22" t="s">
        <v>108</v>
      </c>
      <c r="AL69" s="22" t="s">
        <v>108</v>
      </c>
      <c r="AM69" s="22" t="s">
        <v>108</v>
      </c>
      <c r="AN69" s="22" t="s">
        <v>108</v>
      </c>
      <c r="AO69" s="22" t="s">
        <v>108</v>
      </c>
      <c r="AP69" s="22" t="s">
        <v>108</v>
      </c>
      <c r="AQ69" s="22" t="s">
        <v>108</v>
      </c>
      <c r="AR69" s="22" t="s">
        <v>108</v>
      </c>
      <c r="AS69" s="75" t="str">
        <f aca="false">IF(NOT(SUM(AT69,AU69,AV69,AW69)=0),SUM(AT69,AU69,AV69,AW69),"нд")</f>
        <v>нд</v>
      </c>
      <c r="AT69" s="22" t="s">
        <v>108</v>
      </c>
      <c r="AU69" s="22" t="s">
        <v>108</v>
      </c>
      <c r="AV69" s="22" t="s">
        <v>108</v>
      </c>
      <c r="AW69" s="22" t="s">
        <v>108</v>
      </c>
      <c r="AX69" s="22" t="s">
        <v>108</v>
      </c>
      <c r="AY69" s="22" t="s">
        <v>108</v>
      </c>
      <c r="AZ69" s="22" t="s">
        <v>108</v>
      </c>
      <c r="BA69" s="22" t="s">
        <v>108</v>
      </c>
      <c r="BB69" s="22" t="s">
        <v>108</v>
      </c>
      <c r="BC69" s="74" t="str">
        <f aca="false">IF(NOT(SUM(BD69,BE69,BF69,BG69)=0),SUM(BD69,BE69,BF69,BG69),"нд")</f>
        <v>нд</v>
      </c>
      <c r="BD69" s="22" t="s">
        <v>108</v>
      </c>
      <c r="BE69" s="22" t="s">
        <v>108</v>
      </c>
      <c r="BF69" s="70" t="s">
        <v>108</v>
      </c>
      <c r="BG69" s="70" t="s">
        <v>108</v>
      </c>
      <c r="BH69" s="22" t="s">
        <v>108</v>
      </c>
      <c r="BI69" s="22" t="s">
        <v>108</v>
      </c>
      <c r="BJ69" s="22" t="s">
        <v>108</v>
      </c>
      <c r="BK69" s="22" t="s">
        <v>108</v>
      </c>
      <c r="BL69" s="22" t="s">
        <v>108</v>
      </c>
      <c r="BM69" s="75" t="n">
        <f aca="false">IF(NOT(SUM(BN69,BO69,BP69,BQ69)=0),SUM(BN69,BO69,BP69,BQ69),"нд")</f>
        <v>1.624</v>
      </c>
      <c r="BN69" s="22" t="s">
        <v>108</v>
      </c>
      <c r="BO69" s="22" t="s">
        <v>108</v>
      </c>
      <c r="BP69" s="82" t="n">
        <v>1.624</v>
      </c>
      <c r="BQ69" s="22" t="s">
        <v>108</v>
      </c>
      <c r="BR69" s="22" t="s">
        <v>108</v>
      </c>
      <c r="BS69" s="22" t="s">
        <v>108</v>
      </c>
      <c r="BT69" s="22" t="s">
        <v>108</v>
      </c>
      <c r="BU69" s="22" t="s">
        <v>108</v>
      </c>
      <c r="BV69" s="22" t="s">
        <v>108</v>
      </c>
      <c r="BW69" s="74" t="str">
        <f aca="false">IF(NOT(SUM(BX69,BY69,BZ69,CA69)=0),SUM(BX69,BY69,BZ69,CA69),"нд")</f>
        <v>нд</v>
      </c>
      <c r="BX69" s="22" t="s">
        <v>108</v>
      </c>
      <c r="BY69" s="22" t="s">
        <v>108</v>
      </c>
      <c r="BZ69" s="22" t="s">
        <v>108</v>
      </c>
      <c r="CA69" s="22" t="s">
        <v>108</v>
      </c>
      <c r="CB69" s="22" t="s">
        <v>108</v>
      </c>
      <c r="CC69" s="22" t="s">
        <v>108</v>
      </c>
      <c r="CD69" s="22" t="s">
        <v>108</v>
      </c>
      <c r="CE69" s="22" t="s">
        <v>108</v>
      </c>
      <c r="CF69" s="22" t="s">
        <v>108</v>
      </c>
      <c r="CG69" s="72" t="n">
        <f aca="false">IF(NOT(SUM(CH69,CI69,CJ69,CK69)=0),SUM(CH69,CI69,CJ69,CK69),"нд")</f>
        <v>1.624</v>
      </c>
      <c r="CH69" s="70" t="str">
        <f aca="false">IF(NOT(SUM(Z69,AJ69,AT69,BD69,BN69,BX69)=0),SUM(Z69,AJ69,AT69,BD69,BN69,BX69),"нд")</f>
        <v>нд</v>
      </c>
      <c r="CI69" s="70" t="str">
        <f aca="false">IF(NOT(SUM(AA69,AK69,AU69,BE69,BO69,BY69)=0),SUM(AA69,AK69,AU69,BE69,BO69,BY69),"нд")</f>
        <v>нд</v>
      </c>
      <c r="CJ69" s="72" t="n">
        <f aca="false">IF(NOT(SUM(AB69,AL69,AV69,BF69,BP69,BZ69)=0),SUM(AB69,AL69,AV69,BF69,BP69,BZ69),"нд")</f>
        <v>1.624</v>
      </c>
      <c r="CK69" s="70" t="str">
        <f aca="false">IF(NOT(SUM(AC69,AM69,AW69,BG69,BQ69,CA69)=0),SUM(AC69,AM69,AW69,BG69,BQ69,CA69),"нд")</f>
        <v>нд</v>
      </c>
      <c r="CL69" s="74" t="str">
        <f aca="false">IF(NOT(SUM(CM69,CN69,CO69,CP69)=0),SUM(CM69,CN69,CO69,CP69),"нд")</f>
        <v>нд</v>
      </c>
      <c r="CM69" s="74" t="str">
        <f aca="false">IF(NOT(SUM(AO69,AY69,BI69,BS69,CC69)=0),SUM(AO69,AY69,BI69,BS69,CC69),"нд")</f>
        <v>нд</v>
      </c>
      <c r="CN69" s="74" t="str">
        <f aca="false">IF(NOT(SUM(AP69,AZ69,BJ69,BT69,CD69)=0),SUM(AP69,AZ69,BJ69,BT69,CD69),"нд")</f>
        <v>нд</v>
      </c>
      <c r="CO69" s="74" t="str">
        <f aca="false">IF(NOT(SUM(AQ69,BA69,BK69,BU69,CE69)=0),SUM(AQ69,BA69,BK69,BU69,CE69),"нд")</f>
        <v>нд</v>
      </c>
      <c r="CP69" s="74" t="str">
        <f aca="false">IF(NOT(SUM(AR69,BB69,BL69,BV69,CF69)=0),SUM(AR69,BB69,BL69,BV69,CF69),"нд")</f>
        <v>нд</v>
      </c>
      <c r="CQ69" s="70" t="s">
        <v>108</v>
      </c>
    </row>
    <row r="70" s="3" customFormat="true" ht="55.5" hidden="false" customHeight="true" outlineLevel="0" collapsed="false">
      <c r="A70" s="35" t="s">
        <v>176</v>
      </c>
      <c r="B70" s="69" t="s">
        <v>179</v>
      </c>
      <c r="C70" s="80" t="s">
        <v>180</v>
      </c>
      <c r="D70" s="22" t="s">
        <v>170</v>
      </c>
      <c r="E70" s="81" t="n">
        <v>2026</v>
      </c>
      <c r="F70" s="81" t="n">
        <v>2026</v>
      </c>
      <c r="G70" s="76" t="s">
        <v>108</v>
      </c>
      <c r="H70" s="70" t="n">
        <v>0.033</v>
      </c>
      <c r="I70" s="70" t="n">
        <v>0.301</v>
      </c>
      <c r="J70" s="71" t="s">
        <v>171</v>
      </c>
      <c r="K70" s="76" t="s">
        <v>108</v>
      </c>
      <c r="L70" s="76" t="s">
        <v>108</v>
      </c>
      <c r="M70" s="76" t="s">
        <v>108</v>
      </c>
      <c r="N70" s="76" t="s">
        <v>108</v>
      </c>
      <c r="O70" s="76" t="s">
        <v>108</v>
      </c>
      <c r="P70" s="70" t="n">
        <f aca="false">ROUND(Q70/1.571801,3)</f>
        <v>0.855</v>
      </c>
      <c r="Q70" s="70" t="n">
        <v>1.344</v>
      </c>
      <c r="R70" s="76" t="s">
        <v>108</v>
      </c>
      <c r="S70" s="76" t="s">
        <v>108</v>
      </c>
      <c r="T70" s="83" t="n">
        <v>0.378</v>
      </c>
      <c r="U70" s="76" t="s">
        <v>108</v>
      </c>
      <c r="V70" s="76" t="s">
        <v>108</v>
      </c>
      <c r="W70" s="83" t="n">
        <v>0.378</v>
      </c>
      <c r="X70" s="76" t="s">
        <v>108</v>
      </c>
      <c r="Y70" s="76" t="s">
        <v>108</v>
      </c>
      <c r="Z70" s="76" t="s">
        <v>108</v>
      </c>
      <c r="AA70" s="76" t="s">
        <v>108</v>
      </c>
      <c r="AB70" s="76" t="s">
        <v>108</v>
      </c>
      <c r="AC70" s="76" t="s">
        <v>108</v>
      </c>
      <c r="AD70" s="76" t="s">
        <v>108</v>
      </c>
      <c r="AE70" s="76" t="s">
        <v>108</v>
      </c>
      <c r="AF70" s="76" t="s">
        <v>108</v>
      </c>
      <c r="AG70" s="76" t="s">
        <v>108</v>
      </c>
      <c r="AH70" s="76" t="s">
        <v>108</v>
      </c>
      <c r="AI70" s="76" t="s">
        <v>108</v>
      </c>
      <c r="AJ70" s="76" t="s">
        <v>108</v>
      </c>
      <c r="AK70" s="76" t="s">
        <v>108</v>
      </c>
      <c r="AL70" s="76" t="s">
        <v>108</v>
      </c>
      <c r="AM70" s="76" t="s">
        <v>108</v>
      </c>
      <c r="AN70" s="76" t="s">
        <v>108</v>
      </c>
      <c r="AO70" s="76" t="s">
        <v>108</v>
      </c>
      <c r="AP70" s="76" t="s">
        <v>108</v>
      </c>
      <c r="AQ70" s="76" t="s">
        <v>108</v>
      </c>
      <c r="AR70" s="76" t="s">
        <v>108</v>
      </c>
      <c r="AS70" s="75" t="str">
        <f aca="false">IF(NOT(SUM(AT70,AU70,AV70,AW70)=0),SUM(AT70,AU70,AV70,AW70),"нд")</f>
        <v>нд</v>
      </c>
      <c r="AT70" s="76" t="s">
        <v>108</v>
      </c>
      <c r="AU70" s="76" t="s">
        <v>108</v>
      </c>
      <c r="AV70" s="76" t="s">
        <v>108</v>
      </c>
      <c r="AW70" s="76" t="s">
        <v>108</v>
      </c>
      <c r="AX70" s="76" t="s">
        <v>108</v>
      </c>
      <c r="AY70" s="76" t="s">
        <v>108</v>
      </c>
      <c r="AZ70" s="76" t="s">
        <v>108</v>
      </c>
      <c r="BA70" s="76" t="s">
        <v>108</v>
      </c>
      <c r="BB70" s="76" t="s">
        <v>108</v>
      </c>
      <c r="BC70" s="74" t="str">
        <f aca="false">IF(NOT(SUM(BD70,BE70,BF70,BG70)=0),SUM(BD70,BE70,BF70,BG70),"нд")</f>
        <v>нд</v>
      </c>
      <c r="BD70" s="76" t="s">
        <v>108</v>
      </c>
      <c r="BE70" s="76" t="s">
        <v>108</v>
      </c>
      <c r="BF70" s="76" t="s">
        <v>108</v>
      </c>
      <c r="BG70" s="76" t="s">
        <v>108</v>
      </c>
      <c r="BH70" s="76" t="s">
        <v>108</v>
      </c>
      <c r="BI70" s="76" t="s">
        <v>108</v>
      </c>
      <c r="BJ70" s="76" t="s">
        <v>108</v>
      </c>
      <c r="BK70" s="76" t="s">
        <v>108</v>
      </c>
      <c r="BL70" s="76" t="s">
        <v>108</v>
      </c>
      <c r="BM70" s="75" t="n">
        <f aca="false">IF(NOT(SUM(BN70,BO70,BP70,BQ70)=0),SUM(BN70,BO70,BP70,BQ70),"нд")</f>
        <v>0.378</v>
      </c>
      <c r="BN70" s="76" t="s">
        <v>108</v>
      </c>
      <c r="BO70" s="76" t="s">
        <v>108</v>
      </c>
      <c r="BP70" s="83" t="n">
        <v>0.378</v>
      </c>
      <c r="BQ70" s="76" t="s">
        <v>108</v>
      </c>
      <c r="BR70" s="76" t="s">
        <v>108</v>
      </c>
      <c r="BS70" s="76" t="s">
        <v>108</v>
      </c>
      <c r="BT70" s="76" t="s">
        <v>108</v>
      </c>
      <c r="BU70" s="76" t="s">
        <v>108</v>
      </c>
      <c r="BV70" s="76" t="s">
        <v>108</v>
      </c>
      <c r="BW70" s="74" t="str">
        <f aca="false">IF(NOT(SUM(BX70,BY70,BZ70,CA70)=0),SUM(BX70,BY70,BZ70,CA70),"нд")</f>
        <v>нд</v>
      </c>
      <c r="BX70" s="76" t="s">
        <v>108</v>
      </c>
      <c r="BY70" s="76" t="s">
        <v>108</v>
      </c>
      <c r="BZ70" s="76" t="s">
        <v>108</v>
      </c>
      <c r="CA70" s="76" t="s">
        <v>108</v>
      </c>
      <c r="CB70" s="76" t="s">
        <v>108</v>
      </c>
      <c r="CC70" s="76" t="s">
        <v>108</v>
      </c>
      <c r="CD70" s="76" t="s">
        <v>108</v>
      </c>
      <c r="CE70" s="76" t="s">
        <v>108</v>
      </c>
      <c r="CF70" s="76" t="s">
        <v>108</v>
      </c>
      <c r="CG70" s="72" t="n">
        <f aca="false">IF(NOT(SUM(CH70,CI70,CJ70,CK70)=0),SUM(CH70,CI70,CJ70,CK70),"нд")</f>
        <v>0.378</v>
      </c>
      <c r="CH70" s="76" t="s">
        <v>108</v>
      </c>
      <c r="CI70" s="76" t="s">
        <v>108</v>
      </c>
      <c r="CJ70" s="72" t="n">
        <f aca="false">IF(NOT(SUM(AB70,AL70,AV70,BF70,BP70,BZ70)=0),SUM(AB70,AL70,AV70,BF70,BP70,BZ70),"нд")</f>
        <v>0.378</v>
      </c>
      <c r="CK70" s="76" t="s">
        <v>108</v>
      </c>
      <c r="CL70" s="76" t="s">
        <v>108</v>
      </c>
      <c r="CM70" s="76" t="s">
        <v>108</v>
      </c>
      <c r="CN70" s="76" t="s">
        <v>108</v>
      </c>
      <c r="CO70" s="76" t="s">
        <v>108</v>
      </c>
      <c r="CP70" s="76" t="s">
        <v>108</v>
      </c>
      <c r="CQ70" s="76" t="s">
        <v>108</v>
      </c>
    </row>
    <row r="71" s="3" customFormat="true" ht="39" hidden="false" customHeight="true" outlineLevel="0" collapsed="false">
      <c r="A71" s="35" t="s">
        <v>176</v>
      </c>
      <c r="B71" s="69" t="s">
        <v>181</v>
      </c>
      <c r="C71" s="80" t="s">
        <v>182</v>
      </c>
      <c r="D71" s="22" t="s">
        <v>170</v>
      </c>
      <c r="E71" s="81" t="n">
        <v>2026</v>
      </c>
      <c r="F71" s="81" t="n">
        <v>2026</v>
      </c>
      <c r="G71" s="76" t="s">
        <v>108</v>
      </c>
      <c r="H71" s="78" t="n">
        <v>0.054</v>
      </c>
      <c r="I71" s="70" t="n">
        <v>0.449</v>
      </c>
      <c r="J71" s="71" t="s">
        <v>171</v>
      </c>
      <c r="K71" s="78" t="s">
        <v>108</v>
      </c>
      <c r="L71" s="70" t="s">
        <v>108</v>
      </c>
      <c r="M71" s="71" t="s">
        <v>108</v>
      </c>
      <c r="N71" s="70" t="s">
        <v>108</v>
      </c>
      <c r="O71" s="70" t="s">
        <v>108</v>
      </c>
      <c r="P71" s="70" t="n">
        <f aca="false">ROUND(Q71/1.571801,3)</f>
        <v>0.615</v>
      </c>
      <c r="Q71" s="22" t="n">
        <v>0.966</v>
      </c>
      <c r="R71" s="70" t="s">
        <v>108</v>
      </c>
      <c r="S71" s="22" t="s">
        <v>108</v>
      </c>
      <c r="T71" s="83" t="n">
        <v>0.564</v>
      </c>
      <c r="U71" s="70" t="s">
        <v>108</v>
      </c>
      <c r="V71" s="70" t="s">
        <v>108</v>
      </c>
      <c r="W71" s="83" t="n">
        <v>0.564</v>
      </c>
      <c r="X71" s="70" t="str">
        <f aca="false">IF(NOT(SUM(BH71,BR71,CB71)=0),SUM(BH71,BR71,CB71),"нд")</f>
        <v>нд</v>
      </c>
      <c r="Y71" s="70" t="n">
        <f aca="false">Z71+AA71+AB71+AC71</f>
        <v>0</v>
      </c>
      <c r="Z71" s="70" t="n">
        <v>0</v>
      </c>
      <c r="AA71" s="70" t="n">
        <v>0</v>
      </c>
      <c r="AB71" s="70" t="n">
        <v>0</v>
      </c>
      <c r="AC71" s="70" t="n">
        <v>0</v>
      </c>
      <c r="AD71" s="70" t="s">
        <v>108</v>
      </c>
      <c r="AE71" s="70" t="s">
        <v>108</v>
      </c>
      <c r="AF71" s="70" t="s">
        <v>108</v>
      </c>
      <c r="AG71" s="70" t="s">
        <v>108</v>
      </c>
      <c r="AH71" s="70" t="s">
        <v>108</v>
      </c>
      <c r="AI71" s="74" t="str">
        <f aca="false">IF(NOT(SUM(AJ71,AK71,AL71,AM71)=0),SUM(AJ71,AK71,AL71,AM71),"нд")</f>
        <v>нд</v>
      </c>
      <c r="AJ71" s="22" t="s">
        <v>108</v>
      </c>
      <c r="AK71" s="22" t="s">
        <v>108</v>
      </c>
      <c r="AL71" s="22" t="s">
        <v>108</v>
      </c>
      <c r="AM71" s="70" t="s">
        <v>108</v>
      </c>
      <c r="AN71" s="22" t="s">
        <v>108</v>
      </c>
      <c r="AO71" s="22" t="s">
        <v>108</v>
      </c>
      <c r="AP71" s="22" t="s">
        <v>108</v>
      </c>
      <c r="AQ71" s="22" t="s">
        <v>108</v>
      </c>
      <c r="AR71" s="22" t="s">
        <v>108</v>
      </c>
      <c r="AS71" s="75" t="str">
        <f aca="false">IF(NOT(SUM(AT71,AU71,AV71,AW71)=0),SUM(AT71,AU71,AV71,AW71),"нд")</f>
        <v>нд</v>
      </c>
      <c r="AT71" s="22" t="s">
        <v>108</v>
      </c>
      <c r="AU71" s="22" t="s">
        <v>108</v>
      </c>
      <c r="AV71" s="22" t="s">
        <v>108</v>
      </c>
      <c r="AW71" s="22" t="s">
        <v>108</v>
      </c>
      <c r="AX71" s="22" t="s">
        <v>108</v>
      </c>
      <c r="AY71" s="22" t="s">
        <v>108</v>
      </c>
      <c r="AZ71" s="22" t="s">
        <v>108</v>
      </c>
      <c r="BA71" s="22" t="s">
        <v>108</v>
      </c>
      <c r="BB71" s="22" t="s">
        <v>108</v>
      </c>
      <c r="BC71" s="74" t="str">
        <f aca="false">IF(NOT(SUM(BD71,BE71,BF71,BG71)=0),SUM(BD71,BE71,BF71,BG71),"нд")</f>
        <v>нд</v>
      </c>
      <c r="BD71" s="22" t="s">
        <v>108</v>
      </c>
      <c r="BE71" s="22" t="s">
        <v>108</v>
      </c>
      <c r="BF71" s="22" t="s">
        <v>108</v>
      </c>
      <c r="BG71" s="22" t="s">
        <v>108</v>
      </c>
      <c r="BH71" s="22" t="s">
        <v>108</v>
      </c>
      <c r="BI71" s="22" t="s">
        <v>108</v>
      </c>
      <c r="BJ71" s="22" t="s">
        <v>108</v>
      </c>
      <c r="BK71" s="22" t="s">
        <v>108</v>
      </c>
      <c r="BL71" s="22" t="s">
        <v>108</v>
      </c>
      <c r="BM71" s="75" t="n">
        <f aca="false">IF(NOT(SUM(BN71,BO71,BP71,BQ71)=0),SUM(BN71,BO71,BP71,BQ71),"нд")</f>
        <v>0.564</v>
      </c>
      <c r="BN71" s="22" t="s">
        <v>108</v>
      </c>
      <c r="BO71" s="22" t="s">
        <v>108</v>
      </c>
      <c r="BP71" s="83" t="n">
        <v>0.564</v>
      </c>
      <c r="BQ71" s="22" t="s">
        <v>108</v>
      </c>
      <c r="BR71" s="22" t="s">
        <v>108</v>
      </c>
      <c r="BS71" s="22" t="s">
        <v>108</v>
      </c>
      <c r="BT71" s="22" t="s">
        <v>108</v>
      </c>
      <c r="BU71" s="22" t="s">
        <v>108</v>
      </c>
      <c r="BV71" s="22" t="s">
        <v>108</v>
      </c>
      <c r="BW71" s="74" t="str">
        <f aca="false">IF(NOT(SUM(BX71,BY71,BZ71,CA71)=0),SUM(BX71,BY71,BZ71,CA71),"нд")</f>
        <v>нд</v>
      </c>
      <c r="BX71" s="22" t="s">
        <v>108</v>
      </c>
      <c r="BY71" s="22" t="s">
        <v>108</v>
      </c>
      <c r="BZ71" s="22" t="s">
        <v>108</v>
      </c>
      <c r="CA71" s="22" t="s">
        <v>108</v>
      </c>
      <c r="CB71" s="22" t="s">
        <v>108</v>
      </c>
      <c r="CC71" s="22" t="s">
        <v>108</v>
      </c>
      <c r="CD71" s="22" t="s">
        <v>108</v>
      </c>
      <c r="CE71" s="22" t="s">
        <v>108</v>
      </c>
      <c r="CF71" s="22" t="s">
        <v>108</v>
      </c>
      <c r="CG71" s="72" t="n">
        <f aca="false">IF(NOT(SUM(CH71,CI71,CJ71,CK71)=0),SUM(CH71,CI71,CJ71,CK71),"нд")</f>
        <v>0.564</v>
      </c>
      <c r="CH71" s="70" t="str">
        <f aca="false">IF(NOT(SUM(Z71,AJ71,AT71,BD71,BN71,BX71)=0),SUM(Z71,AJ71,AT71,BD71,BN71,BX71),"нд")</f>
        <v>нд</v>
      </c>
      <c r="CI71" s="70" t="str">
        <f aca="false">IF(NOT(SUM(AA71,AK71,AU71,BE71,BO71,BY71)=0),SUM(AA71,AK71,AU71,BE71,BO71,BY71),"нд")</f>
        <v>нд</v>
      </c>
      <c r="CJ71" s="72" t="n">
        <f aca="false">IF(NOT(SUM(AB71,AL71,AV71,BF71,BP71,BZ71)=0),SUM(AB71,AL71,AV71,BF71,BP71,BZ71),"нд")</f>
        <v>0.564</v>
      </c>
      <c r="CK71" s="70" t="str">
        <f aca="false">IF(NOT(SUM(AC71,AM71,AW71,BG71,BQ71,CA71)=0),SUM(AC71,AM71,AW71,BG71,BQ71,CA71),"нд")</f>
        <v>нд</v>
      </c>
      <c r="CL71" s="74" t="str">
        <f aca="false">IF(NOT(SUM(CM71,CN71,CO71,CP71)=0),SUM(CM71,CN71,CO71,CP71),"нд")</f>
        <v>нд</v>
      </c>
      <c r="CM71" s="74" t="str">
        <f aca="false">IF(NOT(SUM(AO71,AY71,BI71,BS71,CC71)=0),SUM(AO71,AY71,BI71,BS71,CC71),"нд")</f>
        <v>нд</v>
      </c>
      <c r="CN71" s="74" t="str">
        <f aca="false">IF(NOT(SUM(AP71,AZ71,BJ71,BT71,CD71)=0),SUM(AP71,AZ71,BJ71,BT71,CD71),"нд")</f>
        <v>нд</v>
      </c>
      <c r="CO71" s="74" t="str">
        <f aca="false">IF(NOT(SUM(AQ71,BA71,BK71,BU71,CE71)=0),SUM(AQ71,BA71,BK71,BU71,CE71),"нд")</f>
        <v>нд</v>
      </c>
      <c r="CP71" s="74" t="str">
        <f aca="false">IF(NOT(SUM(AR71,BB71,BL71,BV71,CF71)=0),SUM(AR71,BB71,BL71,BV71,CF71),"нд")</f>
        <v>нд</v>
      </c>
      <c r="CQ71" s="70" t="s">
        <v>108</v>
      </c>
    </row>
    <row r="72" s="84" customFormat="true" ht="39" hidden="false" customHeight="true" outlineLevel="0" collapsed="false">
      <c r="A72" s="35" t="s">
        <v>176</v>
      </c>
      <c r="B72" s="69" t="s">
        <v>183</v>
      </c>
      <c r="C72" s="80" t="s">
        <v>184</v>
      </c>
      <c r="D72" s="22" t="s">
        <v>170</v>
      </c>
      <c r="E72" s="81" t="n">
        <v>2026</v>
      </c>
      <c r="F72" s="81" t="n">
        <v>2026</v>
      </c>
      <c r="G72" s="76" t="s">
        <v>108</v>
      </c>
      <c r="H72" s="70" t="n">
        <v>0.107</v>
      </c>
      <c r="I72" s="70" t="n">
        <v>0.897</v>
      </c>
      <c r="J72" s="71" t="s">
        <v>171</v>
      </c>
      <c r="K72" s="70" t="s">
        <v>108</v>
      </c>
      <c r="L72" s="70" t="s">
        <v>108</v>
      </c>
      <c r="M72" s="70" t="s">
        <v>108</v>
      </c>
      <c r="N72" s="70" t="s">
        <v>108</v>
      </c>
      <c r="O72" s="70" t="s">
        <v>108</v>
      </c>
      <c r="P72" s="70" t="n">
        <f aca="false">ROUND(Q72/1.571801,3)</f>
        <v>1.146</v>
      </c>
      <c r="Q72" s="70" t="n">
        <v>1.801</v>
      </c>
      <c r="R72" s="70" t="s">
        <v>108</v>
      </c>
      <c r="S72" s="70" t="s">
        <v>108</v>
      </c>
      <c r="T72" s="83" t="n">
        <v>1.127</v>
      </c>
      <c r="U72" s="70" t="s">
        <v>108</v>
      </c>
      <c r="V72" s="70" t="s">
        <v>108</v>
      </c>
      <c r="W72" s="83" t="n">
        <v>1.127</v>
      </c>
      <c r="X72" s="70" t="s">
        <v>108</v>
      </c>
      <c r="Y72" s="70" t="s">
        <v>108</v>
      </c>
      <c r="Z72" s="70" t="s">
        <v>108</v>
      </c>
      <c r="AA72" s="70" t="s">
        <v>108</v>
      </c>
      <c r="AB72" s="70" t="s">
        <v>108</v>
      </c>
      <c r="AC72" s="70" t="s">
        <v>108</v>
      </c>
      <c r="AD72" s="70" t="s">
        <v>108</v>
      </c>
      <c r="AE72" s="70" t="s">
        <v>108</v>
      </c>
      <c r="AF72" s="70" t="s">
        <v>108</v>
      </c>
      <c r="AG72" s="70" t="s">
        <v>108</v>
      </c>
      <c r="AH72" s="70" t="s">
        <v>108</v>
      </c>
      <c r="AI72" s="70" t="s">
        <v>108</v>
      </c>
      <c r="AJ72" s="70" t="s">
        <v>108</v>
      </c>
      <c r="AK72" s="70" t="s">
        <v>108</v>
      </c>
      <c r="AL72" s="70" t="s">
        <v>108</v>
      </c>
      <c r="AM72" s="70" t="s">
        <v>108</v>
      </c>
      <c r="AN72" s="70" t="s">
        <v>108</v>
      </c>
      <c r="AO72" s="70" t="s">
        <v>108</v>
      </c>
      <c r="AP72" s="70" t="s">
        <v>108</v>
      </c>
      <c r="AQ72" s="70" t="s">
        <v>108</v>
      </c>
      <c r="AR72" s="70" t="s">
        <v>108</v>
      </c>
      <c r="AS72" s="75" t="str">
        <f aca="false">IF(NOT(SUM(AT72,AU72,AV72,AW72)=0),SUM(AT72,AU72,AV72,AW72),"нд")</f>
        <v>нд</v>
      </c>
      <c r="AT72" s="70" t="s">
        <v>108</v>
      </c>
      <c r="AU72" s="70" t="s">
        <v>108</v>
      </c>
      <c r="AV72" s="70" t="s">
        <v>108</v>
      </c>
      <c r="AW72" s="70" t="s">
        <v>108</v>
      </c>
      <c r="AX72" s="70" t="s">
        <v>108</v>
      </c>
      <c r="AY72" s="70" t="s">
        <v>108</v>
      </c>
      <c r="AZ72" s="70" t="s">
        <v>108</v>
      </c>
      <c r="BA72" s="70" t="s">
        <v>108</v>
      </c>
      <c r="BB72" s="70" t="s">
        <v>108</v>
      </c>
      <c r="BC72" s="74" t="str">
        <f aca="false">IF(NOT(SUM(BD72,BE72,BF72,BG72)=0),SUM(BD72,BE72,BF72,BG72),"нд")</f>
        <v>нд</v>
      </c>
      <c r="BD72" s="70" t="s">
        <v>108</v>
      </c>
      <c r="BE72" s="70" t="s">
        <v>108</v>
      </c>
      <c r="BF72" s="70" t="s">
        <v>108</v>
      </c>
      <c r="BG72" s="70" t="s">
        <v>108</v>
      </c>
      <c r="BH72" s="70" t="s">
        <v>108</v>
      </c>
      <c r="BI72" s="70" t="s">
        <v>108</v>
      </c>
      <c r="BJ72" s="70" t="s">
        <v>108</v>
      </c>
      <c r="BK72" s="70" t="s">
        <v>108</v>
      </c>
      <c r="BL72" s="70" t="s">
        <v>108</v>
      </c>
      <c r="BM72" s="75" t="n">
        <f aca="false">IF(NOT(SUM(BN72,BO72,BP72,BQ72)=0),SUM(BN72,BO72,BP72,BQ72),"нд")</f>
        <v>1.127</v>
      </c>
      <c r="BN72" s="70" t="s">
        <v>108</v>
      </c>
      <c r="BO72" s="70" t="s">
        <v>108</v>
      </c>
      <c r="BP72" s="83" t="n">
        <v>1.127</v>
      </c>
      <c r="BQ72" s="70" t="s">
        <v>108</v>
      </c>
      <c r="BR72" s="70" t="s">
        <v>108</v>
      </c>
      <c r="BS72" s="70" t="s">
        <v>108</v>
      </c>
      <c r="BT72" s="70" t="s">
        <v>108</v>
      </c>
      <c r="BU72" s="70" t="s">
        <v>108</v>
      </c>
      <c r="BV72" s="70" t="s">
        <v>108</v>
      </c>
      <c r="BW72" s="74" t="str">
        <f aca="false">IF(NOT(SUM(BX72,BY72,BZ72,CA72)=0),SUM(BX72,BY72,BZ72,CA72),"нд")</f>
        <v>нд</v>
      </c>
      <c r="BX72" s="70" t="s">
        <v>108</v>
      </c>
      <c r="BY72" s="70" t="s">
        <v>108</v>
      </c>
      <c r="BZ72" s="70" t="s">
        <v>108</v>
      </c>
      <c r="CA72" s="70" t="s">
        <v>108</v>
      </c>
      <c r="CB72" s="70" t="s">
        <v>108</v>
      </c>
      <c r="CC72" s="70" t="s">
        <v>108</v>
      </c>
      <c r="CD72" s="70" t="s">
        <v>108</v>
      </c>
      <c r="CE72" s="70" t="s">
        <v>108</v>
      </c>
      <c r="CF72" s="70" t="s">
        <v>108</v>
      </c>
      <c r="CG72" s="72" t="n">
        <f aca="false">IF(NOT(SUM(CH72,CI72,CJ72,CK72)=0),SUM(CH72,CI72,CJ72,CK72),"нд")</f>
        <v>1.127</v>
      </c>
      <c r="CH72" s="70" t="s">
        <v>108</v>
      </c>
      <c r="CI72" s="70" t="s">
        <v>108</v>
      </c>
      <c r="CJ72" s="72" t="n">
        <f aca="false">IF(NOT(SUM(AB72,AL72,AV72,BF72,BP72,BZ72)=0),SUM(AB72,AL72,AV72,BF72,BP72,BZ72),"нд")</f>
        <v>1.127</v>
      </c>
      <c r="CK72" s="70" t="s">
        <v>108</v>
      </c>
      <c r="CL72" s="70" t="s">
        <v>108</v>
      </c>
      <c r="CM72" s="70" t="s">
        <v>108</v>
      </c>
      <c r="CN72" s="70" t="s">
        <v>108</v>
      </c>
      <c r="CO72" s="70" t="s">
        <v>108</v>
      </c>
      <c r="CP72" s="70" t="s">
        <v>108</v>
      </c>
      <c r="CQ72" s="70" t="s">
        <v>108</v>
      </c>
    </row>
    <row r="73" s="3" customFormat="true" ht="39" hidden="false" customHeight="true" outlineLevel="0" collapsed="false">
      <c r="A73" s="35" t="s">
        <v>176</v>
      </c>
      <c r="B73" s="69" t="s">
        <v>185</v>
      </c>
      <c r="C73" s="80" t="s">
        <v>186</v>
      </c>
      <c r="D73" s="22" t="s">
        <v>170</v>
      </c>
      <c r="E73" s="81" t="n">
        <v>2026</v>
      </c>
      <c r="F73" s="81" t="n">
        <v>2026</v>
      </c>
      <c r="G73" s="76" t="s">
        <v>108</v>
      </c>
      <c r="H73" s="73" t="n">
        <v>0.054</v>
      </c>
      <c r="I73" s="73" t="n">
        <v>0.449</v>
      </c>
      <c r="J73" s="71" t="s">
        <v>171</v>
      </c>
      <c r="K73" s="73" t="s">
        <v>108</v>
      </c>
      <c r="L73" s="73" t="s">
        <v>108</v>
      </c>
      <c r="M73" s="73" t="s">
        <v>108</v>
      </c>
      <c r="N73" s="73" t="s">
        <v>108</v>
      </c>
      <c r="O73" s="73" t="s">
        <v>108</v>
      </c>
      <c r="P73" s="70" t="n">
        <f aca="false">ROUND(Q73/1.571801,3)</f>
        <v>0.615</v>
      </c>
      <c r="Q73" s="73" t="n">
        <v>0.966</v>
      </c>
      <c r="R73" s="73" t="s">
        <v>108</v>
      </c>
      <c r="S73" s="73" t="s">
        <v>108</v>
      </c>
      <c r="T73" s="85" t="n">
        <v>0.564</v>
      </c>
      <c r="U73" s="73" t="s">
        <v>108</v>
      </c>
      <c r="V73" s="73" t="s">
        <v>108</v>
      </c>
      <c r="W73" s="85" t="n">
        <v>0.564</v>
      </c>
      <c r="X73" s="73" t="s">
        <v>108</v>
      </c>
      <c r="Y73" s="73" t="s">
        <v>108</v>
      </c>
      <c r="Z73" s="73" t="s">
        <v>108</v>
      </c>
      <c r="AA73" s="73" t="s">
        <v>108</v>
      </c>
      <c r="AB73" s="73" t="s">
        <v>108</v>
      </c>
      <c r="AC73" s="73" t="s">
        <v>108</v>
      </c>
      <c r="AD73" s="73" t="s">
        <v>108</v>
      </c>
      <c r="AE73" s="73" t="s">
        <v>108</v>
      </c>
      <c r="AF73" s="73" t="s">
        <v>108</v>
      </c>
      <c r="AG73" s="73" t="s">
        <v>108</v>
      </c>
      <c r="AH73" s="73" t="s">
        <v>108</v>
      </c>
      <c r="AI73" s="73" t="s">
        <v>108</v>
      </c>
      <c r="AJ73" s="73" t="s">
        <v>108</v>
      </c>
      <c r="AK73" s="73" t="s">
        <v>108</v>
      </c>
      <c r="AL73" s="73" t="s">
        <v>108</v>
      </c>
      <c r="AM73" s="73" t="s">
        <v>108</v>
      </c>
      <c r="AN73" s="73" t="s">
        <v>108</v>
      </c>
      <c r="AO73" s="73" t="s">
        <v>108</v>
      </c>
      <c r="AP73" s="73" t="s">
        <v>108</v>
      </c>
      <c r="AQ73" s="73" t="s">
        <v>108</v>
      </c>
      <c r="AR73" s="73" t="s">
        <v>108</v>
      </c>
      <c r="AS73" s="75" t="str">
        <f aca="false">IF(NOT(SUM(AT73,AU73,AV73,AW73)=0),SUM(AT73,AU73,AV73,AW73),"нд")</f>
        <v>нд</v>
      </c>
      <c r="AT73" s="73" t="s">
        <v>108</v>
      </c>
      <c r="AU73" s="73" t="s">
        <v>108</v>
      </c>
      <c r="AV73" s="73" t="s">
        <v>108</v>
      </c>
      <c r="AW73" s="73" t="s">
        <v>108</v>
      </c>
      <c r="AX73" s="73" t="s">
        <v>108</v>
      </c>
      <c r="AY73" s="73" t="s">
        <v>108</v>
      </c>
      <c r="AZ73" s="73" t="s">
        <v>108</v>
      </c>
      <c r="BA73" s="73" t="s">
        <v>108</v>
      </c>
      <c r="BB73" s="73" t="s">
        <v>108</v>
      </c>
      <c r="BC73" s="74" t="str">
        <f aca="false">IF(NOT(SUM(BD73,BE73,BF73,BG73)=0),SUM(BD73,BE73,BF73,BG73),"нд")</f>
        <v>нд</v>
      </c>
      <c r="BD73" s="73" t="s">
        <v>108</v>
      </c>
      <c r="BE73" s="73" t="s">
        <v>108</v>
      </c>
      <c r="BF73" s="73" t="s">
        <v>108</v>
      </c>
      <c r="BG73" s="73" t="s">
        <v>108</v>
      </c>
      <c r="BH73" s="73" t="s">
        <v>108</v>
      </c>
      <c r="BI73" s="73" t="s">
        <v>108</v>
      </c>
      <c r="BJ73" s="73" t="s">
        <v>108</v>
      </c>
      <c r="BK73" s="73" t="s">
        <v>108</v>
      </c>
      <c r="BL73" s="73" t="s">
        <v>108</v>
      </c>
      <c r="BM73" s="75" t="n">
        <f aca="false">IF(NOT(SUM(BN73,BO73,BP73,BQ73)=0),SUM(BN73,BO73,BP73,BQ73),"нд")</f>
        <v>0.564</v>
      </c>
      <c r="BN73" s="73" t="s">
        <v>108</v>
      </c>
      <c r="BO73" s="73" t="s">
        <v>108</v>
      </c>
      <c r="BP73" s="85" t="n">
        <v>0.564</v>
      </c>
      <c r="BQ73" s="73" t="s">
        <v>108</v>
      </c>
      <c r="BR73" s="73" t="s">
        <v>108</v>
      </c>
      <c r="BS73" s="73" t="s">
        <v>108</v>
      </c>
      <c r="BT73" s="73" t="s">
        <v>108</v>
      </c>
      <c r="BU73" s="73" t="s">
        <v>108</v>
      </c>
      <c r="BV73" s="73" t="s">
        <v>108</v>
      </c>
      <c r="BW73" s="74" t="str">
        <f aca="false">IF(NOT(SUM(BX73,BY73,BZ73,CA73)=0),SUM(BX73,BY73,BZ73,CA73),"нд")</f>
        <v>нд</v>
      </c>
      <c r="BX73" s="73" t="s">
        <v>108</v>
      </c>
      <c r="BY73" s="73" t="s">
        <v>108</v>
      </c>
      <c r="BZ73" s="73" t="s">
        <v>108</v>
      </c>
      <c r="CA73" s="73" t="s">
        <v>108</v>
      </c>
      <c r="CB73" s="73" t="s">
        <v>108</v>
      </c>
      <c r="CC73" s="73" t="s">
        <v>108</v>
      </c>
      <c r="CD73" s="73" t="s">
        <v>108</v>
      </c>
      <c r="CE73" s="73" t="s">
        <v>108</v>
      </c>
      <c r="CF73" s="73" t="s">
        <v>108</v>
      </c>
      <c r="CG73" s="72" t="n">
        <f aca="false">IF(NOT(SUM(CH73,CI73,CJ73,CK73)=0),SUM(CH73,CI73,CJ73,CK73),"нд")</f>
        <v>0.564</v>
      </c>
      <c r="CH73" s="73" t="s">
        <v>108</v>
      </c>
      <c r="CI73" s="73" t="s">
        <v>108</v>
      </c>
      <c r="CJ73" s="72" t="n">
        <f aca="false">IF(NOT(SUM(AB73,AL73,AV73,BF73,BP73,BZ73)=0),SUM(AB73,AL73,AV73,BF73,BP73,BZ73),"нд")</f>
        <v>0.564</v>
      </c>
      <c r="CK73" s="73" t="s">
        <v>108</v>
      </c>
      <c r="CL73" s="73" t="s">
        <v>108</v>
      </c>
      <c r="CM73" s="73" t="s">
        <v>108</v>
      </c>
      <c r="CN73" s="73" t="s">
        <v>108</v>
      </c>
      <c r="CO73" s="73" t="s">
        <v>108</v>
      </c>
      <c r="CP73" s="73" t="s">
        <v>108</v>
      </c>
      <c r="CQ73" s="73" t="s">
        <v>108</v>
      </c>
    </row>
    <row r="74" s="86" customFormat="true" ht="39" hidden="false" customHeight="true" outlineLevel="0" collapsed="false">
      <c r="A74" s="35" t="s">
        <v>176</v>
      </c>
      <c r="B74" s="69" t="s">
        <v>187</v>
      </c>
      <c r="C74" s="80" t="s">
        <v>188</v>
      </c>
      <c r="D74" s="22" t="s">
        <v>170</v>
      </c>
      <c r="E74" s="81" t="n">
        <v>2026</v>
      </c>
      <c r="F74" s="81" t="n">
        <v>2026</v>
      </c>
      <c r="G74" s="76" t="s">
        <v>108</v>
      </c>
      <c r="H74" s="73" t="n">
        <v>0.107</v>
      </c>
      <c r="I74" s="73" t="n">
        <v>0.897</v>
      </c>
      <c r="J74" s="71" t="s">
        <v>171</v>
      </c>
      <c r="K74" s="73" t="s">
        <v>108</v>
      </c>
      <c r="L74" s="73" t="s">
        <v>108</v>
      </c>
      <c r="M74" s="73" t="s">
        <v>108</v>
      </c>
      <c r="N74" s="73" t="s">
        <v>108</v>
      </c>
      <c r="O74" s="73" t="s">
        <v>108</v>
      </c>
      <c r="P74" s="70" t="n">
        <f aca="false">ROUND(Q74/1.571801,3)</f>
        <v>1.146</v>
      </c>
      <c r="Q74" s="73" t="n">
        <v>1.801</v>
      </c>
      <c r="R74" s="73" t="s">
        <v>108</v>
      </c>
      <c r="S74" s="73" t="s">
        <v>108</v>
      </c>
      <c r="T74" s="85" t="n">
        <v>1.127</v>
      </c>
      <c r="U74" s="73" t="s">
        <v>108</v>
      </c>
      <c r="V74" s="73" t="s">
        <v>108</v>
      </c>
      <c r="W74" s="85" t="n">
        <v>1.127</v>
      </c>
      <c r="X74" s="73" t="s">
        <v>108</v>
      </c>
      <c r="Y74" s="73" t="s">
        <v>108</v>
      </c>
      <c r="Z74" s="73" t="s">
        <v>108</v>
      </c>
      <c r="AA74" s="73" t="s">
        <v>108</v>
      </c>
      <c r="AB74" s="73" t="s">
        <v>108</v>
      </c>
      <c r="AC74" s="73" t="s">
        <v>108</v>
      </c>
      <c r="AD74" s="73" t="s">
        <v>108</v>
      </c>
      <c r="AE74" s="73" t="s">
        <v>108</v>
      </c>
      <c r="AF74" s="73" t="s">
        <v>108</v>
      </c>
      <c r="AG74" s="73" t="s">
        <v>108</v>
      </c>
      <c r="AH74" s="73" t="s">
        <v>108</v>
      </c>
      <c r="AI74" s="73" t="s">
        <v>108</v>
      </c>
      <c r="AJ74" s="73" t="s">
        <v>108</v>
      </c>
      <c r="AK74" s="73" t="s">
        <v>108</v>
      </c>
      <c r="AL74" s="73" t="s">
        <v>108</v>
      </c>
      <c r="AM74" s="73" t="s">
        <v>108</v>
      </c>
      <c r="AN74" s="73" t="s">
        <v>108</v>
      </c>
      <c r="AO74" s="73" t="s">
        <v>108</v>
      </c>
      <c r="AP74" s="73" t="s">
        <v>108</v>
      </c>
      <c r="AQ74" s="73" t="s">
        <v>108</v>
      </c>
      <c r="AR74" s="73" t="s">
        <v>108</v>
      </c>
      <c r="AS74" s="75" t="str">
        <f aca="false">IF(NOT(SUM(AT74,AU74,AV74,AW74)=0),SUM(AT74,AU74,AV74,AW74),"нд")</f>
        <v>нд</v>
      </c>
      <c r="AT74" s="73" t="s">
        <v>108</v>
      </c>
      <c r="AU74" s="73" t="s">
        <v>108</v>
      </c>
      <c r="AV74" s="73" t="s">
        <v>108</v>
      </c>
      <c r="AW74" s="73" t="s">
        <v>108</v>
      </c>
      <c r="AX74" s="73" t="s">
        <v>108</v>
      </c>
      <c r="AY74" s="73" t="s">
        <v>108</v>
      </c>
      <c r="AZ74" s="73" t="s">
        <v>108</v>
      </c>
      <c r="BA74" s="73" t="s">
        <v>108</v>
      </c>
      <c r="BB74" s="73" t="s">
        <v>108</v>
      </c>
      <c r="BC74" s="74" t="str">
        <f aca="false">IF(NOT(SUM(BD74,BE74,BF74,BG74)=0),SUM(BD74,BE74,BF74,BG74),"нд")</f>
        <v>нд</v>
      </c>
      <c r="BD74" s="73" t="s">
        <v>108</v>
      </c>
      <c r="BE74" s="73" t="s">
        <v>108</v>
      </c>
      <c r="BF74" s="73" t="s">
        <v>108</v>
      </c>
      <c r="BG74" s="73" t="s">
        <v>108</v>
      </c>
      <c r="BH74" s="73" t="s">
        <v>108</v>
      </c>
      <c r="BI74" s="73" t="s">
        <v>108</v>
      </c>
      <c r="BJ74" s="73" t="s">
        <v>108</v>
      </c>
      <c r="BK74" s="73" t="s">
        <v>108</v>
      </c>
      <c r="BL74" s="73" t="s">
        <v>108</v>
      </c>
      <c r="BM74" s="75" t="n">
        <f aca="false">IF(NOT(SUM(BN74,BO74,BP74,BQ74)=0),SUM(BN74,BO74,BP74,BQ74),"нд")</f>
        <v>1.127</v>
      </c>
      <c r="BN74" s="73" t="s">
        <v>108</v>
      </c>
      <c r="BO74" s="73" t="s">
        <v>108</v>
      </c>
      <c r="BP74" s="85" t="n">
        <v>1.127</v>
      </c>
      <c r="BQ74" s="73" t="s">
        <v>108</v>
      </c>
      <c r="BR74" s="73" t="s">
        <v>108</v>
      </c>
      <c r="BS74" s="73" t="s">
        <v>108</v>
      </c>
      <c r="BT74" s="73" t="s">
        <v>108</v>
      </c>
      <c r="BU74" s="73" t="s">
        <v>108</v>
      </c>
      <c r="BV74" s="73" t="s">
        <v>108</v>
      </c>
      <c r="BW74" s="74" t="str">
        <f aca="false">IF(NOT(SUM(BX74,BY74,BZ74,CA74)=0),SUM(BX74,BY74,BZ74,CA74),"нд")</f>
        <v>нд</v>
      </c>
      <c r="BX74" s="73" t="s">
        <v>108</v>
      </c>
      <c r="BY74" s="73" t="s">
        <v>108</v>
      </c>
      <c r="BZ74" s="73" t="s">
        <v>108</v>
      </c>
      <c r="CA74" s="73" t="s">
        <v>108</v>
      </c>
      <c r="CB74" s="73" t="s">
        <v>108</v>
      </c>
      <c r="CC74" s="73" t="s">
        <v>108</v>
      </c>
      <c r="CD74" s="73" t="s">
        <v>108</v>
      </c>
      <c r="CE74" s="73" t="s">
        <v>108</v>
      </c>
      <c r="CF74" s="73" t="s">
        <v>108</v>
      </c>
      <c r="CG74" s="72" t="n">
        <f aca="false">IF(NOT(SUM(CH74,CI74,CJ74,CK74)=0),SUM(CH74,CI74,CJ74,CK74),"нд")</f>
        <v>1.127</v>
      </c>
      <c r="CH74" s="73" t="s">
        <v>108</v>
      </c>
      <c r="CI74" s="73" t="s">
        <v>108</v>
      </c>
      <c r="CJ74" s="72" t="n">
        <f aca="false">IF(NOT(SUM(AB74,AL74,AV74,BF74,BP74,BZ74)=0),SUM(AB74,AL74,AV74,BF74,BP74,BZ74),"нд")</f>
        <v>1.127</v>
      </c>
      <c r="CK74" s="73" t="s">
        <v>108</v>
      </c>
      <c r="CL74" s="73" t="s">
        <v>108</v>
      </c>
      <c r="CM74" s="73" t="s">
        <v>108</v>
      </c>
      <c r="CN74" s="73" t="s">
        <v>108</v>
      </c>
      <c r="CO74" s="73" t="s">
        <v>108</v>
      </c>
      <c r="CP74" s="73" t="s">
        <v>108</v>
      </c>
      <c r="CQ74" s="73" t="s">
        <v>108</v>
      </c>
    </row>
    <row r="75" s="84" customFormat="true" ht="39" hidden="false" customHeight="true" outlineLevel="0" collapsed="false">
      <c r="A75" s="35" t="s">
        <v>176</v>
      </c>
      <c r="B75" s="69" t="s">
        <v>189</v>
      </c>
      <c r="C75" s="80" t="s">
        <v>190</v>
      </c>
      <c r="D75" s="22" t="s">
        <v>170</v>
      </c>
      <c r="E75" s="87" t="n">
        <v>2027</v>
      </c>
      <c r="F75" s="87" t="n">
        <v>2027</v>
      </c>
      <c r="G75" s="76" t="s">
        <v>108</v>
      </c>
      <c r="H75" s="70" t="n">
        <v>0.107</v>
      </c>
      <c r="I75" s="70" t="n">
        <v>0.897</v>
      </c>
      <c r="J75" s="71" t="s">
        <v>171</v>
      </c>
      <c r="K75" s="70" t="s">
        <v>108</v>
      </c>
      <c r="L75" s="70" t="s">
        <v>108</v>
      </c>
      <c r="M75" s="70" t="s">
        <v>108</v>
      </c>
      <c r="N75" s="70" t="s">
        <v>108</v>
      </c>
      <c r="O75" s="70" t="s">
        <v>108</v>
      </c>
      <c r="P75" s="70" t="n">
        <f aca="false">ROUND(Q75/1.637817,3)</f>
        <v>1.146</v>
      </c>
      <c r="Q75" s="70" t="n">
        <v>1.877</v>
      </c>
      <c r="R75" s="70" t="s">
        <v>108</v>
      </c>
      <c r="S75" s="70" t="s">
        <v>108</v>
      </c>
      <c r="T75" s="88" t="n">
        <v>1.175</v>
      </c>
      <c r="U75" s="70" t="s">
        <v>108</v>
      </c>
      <c r="V75" s="70" t="s">
        <v>108</v>
      </c>
      <c r="W75" s="88" t="n">
        <v>1.175</v>
      </c>
      <c r="X75" s="70" t="s">
        <v>108</v>
      </c>
      <c r="Y75" s="70" t="s">
        <v>108</v>
      </c>
      <c r="Z75" s="70" t="s">
        <v>108</v>
      </c>
      <c r="AA75" s="70" t="s">
        <v>108</v>
      </c>
      <c r="AB75" s="70" t="s">
        <v>108</v>
      </c>
      <c r="AC75" s="70" t="s">
        <v>108</v>
      </c>
      <c r="AD75" s="70" t="s">
        <v>108</v>
      </c>
      <c r="AE75" s="70" t="s">
        <v>108</v>
      </c>
      <c r="AF75" s="70" t="s">
        <v>108</v>
      </c>
      <c r="AG75" s="70" t="s">
        <v>108</v>
      </c>
      <c r="AH75" s="70" t="s">
        <v>108</v>
      </c>
      <c r="AI75" s="70" t="s">
        <v>108</v>
      </c>
      <c r="AJ75" s="70" t="s">
        <v>108</v>
      </c>
      <c r="AK75" s="70" t="s">
        <v>108</v>
      </c>
      <c r="AL75" s="70" t="s">
        <v>108</v>
      </c>
      <c r="AM75" s="70" t="s">
        <v>108</v>
      </c>
      <c r="AN75" s="70" t="s">
        <v>108</v>
      </c>
      <c r="AO75" s="70" t="s">
        <v>108</v>
      </c>
      <c r="AP75" s="70" t="s">
        <v>108</v>
      </c>
      <c r="AQ75" s="70" t="s">
        <v>108</v>
      </c>
      <c r="AR75" s="70" t="s">
        <v>108</v>
      </c>
      <c r="AS75" s="75" t="str">
        <f aca="false">IF(NOT(SUM(AT75,AU75,AV75,AW75)=0),SUM(AT75,AU75,AV75,AW75),"нд")</f>
        <v>нд</v>
      </c>
      <c r="AT75" s="70" t="s">
        <v>108</v>
      </c>
      <c r="AU75" s="70" t="s">
        <v>108</v>
      </c>
      <c r="AV75" s="70" t="s">
        <v>108</v>
      </c>
      <c r="AW75" s="70" t="s">
        <v>108</v>
      </c>
      <c r="AX75" s="70" t="s">
        <v>108</v>
      </c>
      <c r="AY75" s="70" t="s">
        <v>108</v>
      </c>
      <c r="AZ75" s="70" t="s">
        <v>108</v>
      </c>
      <c r="BA75" s="70" t="s">
        <v>108</v>
      </c>
      <c r="BB75" s="70" t="s">
        <v>108</v>
      </c>
      <c r="BC75" s="74" t="str">
        <f aca="false">IF(NOT(SUM(BD75,BE75,BF75,BG75)=0),SUM(BD75,BE75,BF75,BG75),"нд")</f>
        <v>нд</v>
      </c>
      <c r="BD75" s="70" t="s">
        <v>108</v>
      </c>
      <c r="BE75" s="70" t="s">
        <v>108</v>
      </c>
      <c r="BF75" s="70" t="s">
        <v>108</v>
      </c>
      <c r="BG75" s="70" t="s">
        <v>108</v>
      </c>
      <c r="BH75" s="70" t="s">
        <v>108</v>
      </c>
      <c r="BI75" s="70" t="s">
        <v>108</v>
      </c>
      <c r="BJ75" s="70" t="s">
        <v>108</v>
      </c>
      <c r="BK75" s="70" t="s">
        <v>108</v>
      </c>
      <c r="BL75" s="70" t="s">
        <v>108</v>
      </c>
      <c r="BM75" s="70" t="s">
        <v>108</v>
      </c>
      <c r="BN75" s="70" t="s">
        <v>108</v>
      </c>
      <c r="BO75" s="70" t="s">
        <v>108</v>
      </c>
      <c r="BP75" s="70" t="s">
        <v>108</v>
      </c>
      <c r="BQ75" s="70" t="s">
        <v>108</v>
      </c>
      <c r="BR75" s="70" t="s">
        <v>108</v>
      </c>
      <c r="BS75" s="70" t="s">
        <v>108</v>
      </c>
      <c r="BT75" s="70" t="s">
        <v>108</v>
      </c>
      <c r="BU75" s="70" t="s">
        <v>108</v>
      </c>
      <c r="BV75" s="70" t="s">
        <v>108</v>
      </c>
      <c r="BW75" s="75" t="n">
        <f aca="false">IF(NOT(SUM(BX75,BY75,BZ75,CA75)=0),SUM(BX75,BY75,BZ75,CA75),"нд")</f>
        <v>1.175</v>
      </c>
      <c r="BX75" s="70" t="s">
        <v>108</v>
      </c>
      <c r="BY75" s="70" t="s">
        <v>108</v>
      </c>
      <c r="BZ75" s="88" t="n">
        <v>1.175</v>
      </c>
      <c r="CA75" s="70" t="s">
        <v>108</v>
      </c>
      <c r="CB75" s="70" t="s">
        <v>108</v>
      </c>
      <c r="CC75" s="70" t="s">
        <v>108</v>
      </c>
      <c r="CD75" s="70" t="s">
        <v>108</v>
      </c>
      <c r="CE75" s="70" t="s">
        <v>108</v>
      </c>
      <c r="CF75" s="70" t="s">
        <v>108</v>
      </c>
      <c r="CG75" s="72" t="n">
        <f aca="false">IF(NOT(SUM(CH75,CI75,CJ75,CK75)=0),SUM(CH75,CI75,CJ75,CK75),"нд")</f>
        <v>1.175</v>
      </c>
      <c r="CH75" s="70" t="s">
        <v>108</v>
      </c>
      <c r="CI75" s="70" t="s">
        <v>108</v>
      </c>
      <c r="CJ75" s="72" t="n">
        <f aca="false">IF(NOT(SUM(AB75,AL75,AV75,BF75,BP75,BZ75)=0),SUM(AB75,AL75,AV75,BF75,BP75,BZ75),"нд")</f>
        <v>1.175</v>
      </c>
      <c r="CK75" s="70" t="s">
        <v>108</v>
      </c>
      <c r="CL75" s="70" t="s">
        <v>108</v>
      </c>
      <c r="CM75" s="70" t="s">
        <v>108</v>
      </c>
      <c r="CN75" s="70" t="s">
        <v>108</v>
      </c>
      <c r="CO75" s="70" t="s">
        <v>108</v>
      </c>
      <c r="CP75" s="70" t="s">
        <v>108</v>
      </c>
      <c r="CQ75" s="70" t="s">
        <v>108</v>
      </c>
    </row>
    <row r="76" s="3" customFormat="true" ht="39" hidden="false" customHeight="true" outlineLevel="0" collapsed="false">
      <c r="A76" s="35" t="s">
        <v>176</v>
      </c>
      <c r="B76" s="69" t="s">
        <v>191</v>
      </c>
      <c r="C76" s="80" t="s">
        <v>192</v>
      </c>
      <c r="D76" s="22" t="s">
        <v>170</v>
      </c>
      <c r="E76" s="87" t="n">
        <v>2027</v>
      </c>
      <c r="F76" s="87" t="n">
        <v>2027</v>
      </c>
      <c r="G76" s="76" t="s">
        <v>108</v>
      </c>
      <c r="H76" s="89" t="n">
        <v>0.107</v>
      </c>
      <c r="I76" s="89" t="n">
        <v>0.897</v>
      </c>
      <c r="J76" s="71" t="s">
        <v>171</v>
      </c>
      <c r="K76" s="78" t="s">
        <v>108</v>
      </c>
      <c r="L76" s="78" t="s">
        <v>108</v>
      </c>
      <c r="M76" s="78" t="s">
        <v>108</v>
      </c>
      <c r="N76" s="78" t="s">
        <v>108</v>
      </c>
      <c r="O76" s="78" t="s">
        <v>108</v>
      </c>
      <c r="P76" s="70" t="n">
        <f aca="false">ROUND(Q76/1.637817,3)</f>
        <v>1.146</v>
      </c>
      <c r="Q76" s="77" t="n">
        <v>1.877</v>
      </c>
      <c r="R76" s="78" t="s">
        <v>108</v>
      </c>
      <c r="S76" s="78" t="s">
        <v>108</v>
      </c>
      <c r="T76" s="90" t="n">
        <v>1.175</v>
      </c>
      <c r="U76" s="78" t="s">
        <v>108</v>
      </c>
      <c r="V76" s="78" t="s">
        <v>108</v>
      </c>
      <c r="W76" s="90" t="n">
        <v>1.175</v>
      </c>
      <c r="X76" s="78" t="s">
        <v>108</v>
      </c>
      <c r="Y76" s="78" t="s">
        <v>108</v>
      </c>
      <c r="Z76" s="78" t="s">
        <v>108</v>
      </c>
      <c r="AA76" s="78" t="s">
        <v>108</v>
      </c>
      <c r="AB76" s="78" t="s">
        <v>108</v>
      </c>
      <c r="AC76" s="78" t="s">
        <v>108</v>
      </c>
      <c r="AD76" s="78" t="s">
        <v>108</v>
      </c>
      <c r="AE76" s="78" t="s">
        <v>108</v>
      </c>
      <c r="AF76" s="78" t="s">
        <v>108</v>
      </c>
      <c r="AG76" s="78" t="s">
        <v>108</v>
      </c>
      <c r="AH76" s="78" t="s">
        <v>108</v>
      </c>
      <c r="AI76" s="78" t="s">
        <v>108</v>
      </c>
      <c r="AJ76" s="78" t="s">
        <v>108</v>
      </c>
      <c r="AK76" s="78" t="s">
        <v>108</v>
      </c>
      <c r="AL76" s="78" t="s">
        <v>108</v>
      </c>
      <c r="AM76" s="78" t="s">
        <v>108</v>
      </c>
      <c r="AN76" s="78" t="s">
        <v>108</v>
      </c>
      <c r="AO76" s="78" t="s">
        <v>108</v>
      </c>
      <c r="AP76" s="78" t="s">
        <v>108</v>
      </c>
      <c r="AQ76" s="78" t="s">
        <v>108</v>
      </c>
      <c r="AR76" s="78" t="s">
        <v>108</v>
      </c>
      <c r="AS76" s="75" t="str">
        <f aca="false">IF(NOT(SUM(AT76,AU76,AV76,AW76)=0),SUM(AT76,AU76,AV76,AW76),"нд")</f>
        <v>нд</v>
      </c>
      <c r="AT76" s="78" t="s">
        <v>108</v>
      </c>
      <c r="AU76" s="78" t="s">
        <v>108</v>
      </c>
      <c r="AV76" s="78" t="s">
        <v>108</v>
      </c>
      <c r="AW76" s="78" t="s">
        <v>108</v>
      </c>
      <c r="AX76" s="78" t="s">
        <v>108</v>
      </c>
      <c r="AY76" s="78" t="s">
        <v>108</v>
      </c>
      <c r="AZ76" s="78" t="s">
        <v>108</v>
      </c>
      <c r="BA76" s="78" t="s">
        <v>108</v>
      </c>
      <c r="BB76" s="78" t="s">
        <v>108</v>
      </c>
      <c r="BC76" s="74" t="str">
        <f aca="false">IF(NOT(SUM(BD76,BE76,BF76,BG76)=0),SUM(BD76,BE76,BF76,BG76),"нд")</f>
        <v>нд</v>
      </c>
      <c r="BD76" s="78" t="s">
        <v>108</v>
      </c>
      <c r="BE76" s="78" t="s">
        <v>108</v>
      </c>
      <c r="BF76" s="78" t="s">
        <v>108</v>
      </c>
      <c r="BG76" s="78" t="s">
        <v>108</v>
      </c>
      <c r="BH76" s="78" t="s">
        <v>108</v>
      </c>
      <c r="BI76" s="78" t="s">
        <v>108</v>
      </c>
      <c r="BJ76" s="78" t="s">
        <v>108</v>
      </c>
      <c r="BK76" s="78" t="s">
        <v>108</v>
      </c>
      <c r="BL76" s="78" t="s">
        <v>108</v>
      </c>
      <c r="BM76" s="78" t="s">
        <v>108</v>
      </c>
      <c r="BN76" s="78" t="s">
        <v>108</v>
      </c>
      <c r="BO76" s="78" t="s">
        <v>108</v>
      </c>
      <c r="BP76" s="78" t="s">
        <v>108</v>
      </c>
      <c r="BQ76" s="78" t="s">
        <v>108</v>
      </c>
      <c r="BR76" s="78" t="s">
        <v>108</v>
      </c>
      <c r="BS76" s="78" t="s">
        <v>108</v>
      </c>
      <c r="BT76" s="78" t="s">
        <v>108</v>
      </c>
      <c r="BU76" s="78" t="s">
        <v>108</v>
      </c>
      <c r="BV76" s="78" t="s">
        <v>108</v>
      </c>
      <c r="BW76" s="75" t="n">
        <f aca="false">IF(NOT(SUM(BX76,BY76,BZ76,CA76)=0),SUM(BX76,BY76,BZ76,CA76),"нд")</f>
        <v>1.175</v>
      </c>
      <c r="BX76" s="78" t="s">
        <v>108</v>
      </c>
      <c r="BY76" s="78" t="s">
        <v>108</v>
      </c>
      <c r="BZ76" s="90" t="n">
        <v>1.175</v>
      </c>
      <c r="CA76" s="78" t="s">
        <v>108</v>
      </c>
      <c r="CB76" s="78" t="s">
        <v>108</v>
      </c>
      <c r="CC76" s="78" t="s">
        <v>108</v>
      </c>
      <c r="CD76" s="78" t="s">
        <v>108</v>
      </c>
      <c r="CE76" s="78" t="s">
        <v>108</v>
      </c>
      <c r="CF76" s="78" t="s">
        <v>108</v>
      </c>
      <c r="CG76" s="72" t="n">
        <f aca="false">IF(NOT(SUM(CH76,CI76,CJ76,CK76)=0),SUM(CH76,CI76,CJ76,CK76),"нд")</f>
        <v>1.175</v>
      </c>
      <c r="CH76" s="78" t="s">
        <v>108</v>
      </c>
      <c r="CI76" s="78" t="s">
        <v>108</v>
      </c>
      <c r="CJ76" s="72" t="n">
        <f aca="false">IF(NOT(SUM(AB76,AL76,AV76,BF76,BP76,BZ76)=0),SUM(AB76,AL76,AV76,BF76,BP76,BZ76),"нд")</f>
        <v>1.175</v>
      </c>
      <c r="CK76" s="78" t="s">
        <v>108</v>
      </c>
      <c r="CL76" s="78" t="s">
        <v>108</v>
      </c>
      <c r="CM76" s="78" t="s">
        <v>108</v>
      </c>
      <c r="CN76" s="78" t="s">
        <v>108</v>
      </c>
      <c r="CO76" s="78" t="s">
        <v>108</v>
      </c>
      <c r="CP76" s="78" t="s">
        <v>108</v>
      </c>
      <c r="CQ76" s="78" t="s">
        <v>108</v>
      </c>
    </row>
    <row r="77" s="3" customFormat="true" ht="37.15" hidden="false" customHeight="true" outlineLevel="0" collapsed="false">
      <c r="A77" s="35" t="s">
        <v>176</v>
      </c>
      <c r="B77" s="69" t="s">
        <v>193</v>
      </c>
      <c r="C77" s="80" t="s">
        <v>194</v>
      </c>
      <c r="D77" s="22" t="s">
        <v>170</v>
      </c>
      <c r="E77" s="81" t="n">
        <v>2026</v>
      </c>
      <c r="F77" s="81" t="n">
        <v>2026</v>
      </c>
      <c r="G77" s="76" t="s">
        <v>108</v>
      </c>
      <c r="H77" s="70" t="n">
        <v>0.054</v>
      </c>
      <c r="I77" s="70" t="n">
        <v>0.449</v>
      </c>
      <c r="J77" s="71" t="s">
        <v>171</v>
      </c>
      <c r="K77" s="76" t="s">
        <v>108</v>
      </c>
      <c r="L77" s="76" t="s">
        <v>108</v>
      </c>
      <c r="M77" s="76" t="s">
        <v>108</v>
      </c>
      <c r="N77" s="76" t="s">
        <v>108</v>
      </c>
      <c r="O77" s="76" t="s">
        <v>108</v>
      </c>
      <c r="P77" s="70" t="n">
        <f aca="false">ROUND(Q77/1.571801,3)</f>
        <v>0.615</v>
      </c>
      <c r="Q77" s="70" t="n">
        <v>0.966</v>
      </c>
      <c r="R77" s="76" t="s">
        <v>108</v>
      </c>
      <c r="S77" s="76" t="s">
        <v>108</v>
      </c>
      <c r="T77" s="83" t="n">
        <v>0.564</v>
      </c>
      <c r="U77" s="76" t="s">
        <v>108</v>
      </c>
      <c r="V77" s="76" t="s">
        <v>108</v>
      </c>
      <c r="W77" s="83" t="n">
        <v>0.564</v>
      </c>
      <c r="X77" s="76" t="s">
        <v>108</v>
      </c>
      <c r="Y77" s="76" t="s">
        <v>108</v>
      </c>
      <c r="Z77" s="76" t="s">
        <v>108</v>
      </c>
      <c r="AA77" s="76" t="s">
        <v>108</v>
      </c>
      <c r="AB77" s="76" t="s">
        <v>108</v>
      </c>
      <c r="AC77" s="76" t="s">
        <v>108</v>
      </c>
      <c r="AD77" s="76" t="s">
        <v>108</v>
      </c>
      <c r="AE77" s="76" t="s">
        <v>108</v>
      </c>
      <c r="AF77" s="76" t="s">
        <v>108</v>
      </c>
      <c r="AG77" s="76" t="s">
        <v>108</v>
      </c>
      <c r="AH77" s="76" t="s">
        <v>108</v>
      </c>
      <c r="AI77" s="76" t="s">
        <v>108</v>
      </c>
      <c r="AJ77" s="76" t="s">
        <v>108</v>
      </c>
      <c r="AK77" s="76" t="s">
        <v>108</v>
      </c>
      <c r="AL77" s="76" t="s">
        <v>108</v>
      </c>
      <c r="AM77" s="76" t="s">
        <v>108</v>
      </c>
      <c r="AN77" s="76" t="s">
        <v>108</v>
      </c>
      <c r="AO77" s="76" t="s">
        <v>108</v>
      </c>
      <c r="AP77" s="76" t="s">
        <v>108</v>
      </c>
      <c r="AQ77" s="76" t="s">
        <v>108</v>
      </c>
      <c r="AR77" s="76" t="s">
        <v>108</v>
      </c>
      <c r="AS77" s="75" t="str">
        <f aca="false">IF(NOT(SUM(AT77,AU77,AV77,AW77)=0),SUM(AT77,AU77,AV77,AW77),"нд")</f>
        <v>нд</v>
      </c>
      <c r="AT77" s="76" t="s">
        <v>108</v>
      </c>
      <c r="AU77" s="76" t="s">
        <v>108</v>
      </c>
      <c r="AV77" s="76" t="s">
        <v>108</v>
      </c>
      <c r="AW77" s="76" t="s">
        <v>108</v>
      </c>
      <c r="AX77" s="76" t="s">
        <v>108</v>
      </c>
      <c r="AY77" s="76" t="s">
        <v>108</v>
      </c>
      <c r="AZ77" s="76" t="s">
        <v>108</v>
      </c>
      <c r="BA77" s="76" t="s">
        <v>108</v>
      </c>
      <c r="BB77" s="76" t="s">
        <v>108</v>
      </c>
      <c r="BC77" s="74" t="str">
        <f aca="false">IF(NOT(SUM(BD77,BE77,BF77,BG77)=0),SUM(BD77,BE77,BF77,BG77),"нд")</f>
        <v>нд</v>
      </c>
      <c r="BD77" s="76" t="s">
        <v>108</v>
      </c>
      <c r="BE77" s="76" t="s">
        <v>108</v>
      </c>
      <c r="BF77" s="76" t="s">
        <v>108</v>
      </c>
      <c r="BG77" s="76" t="s">
        <v>108</v>
      </c>
      <c r="BH77" s="76" t="s">
        <v>108</v>
      </c>
      <c r="BI77" s="76" t="s">
        <v>108</v>
      </c>
      <c r="BJ77" s="76" t="s">
        <v>108</v>
      </c>
      <c r="BK77" s="76" t="s">
        <v>108</v>
      </c>
      <c r="BL77" s="76" t="s">
        <v>108</v>
      </c>
      <c r="BM77" s="75" t="n">
        <f aca="false">IF(NOT(SUM(BN77,BO77,BP77,BQ77)=0),SUM(BN77,BO77,BP77,BQ77),"нд")</f>
        <v>0.564</v>
      </c>
      <c r="BN77" s="76" t="s">
        <v>108</v>
      </c>
      <c r="BO77" s="76" t="s">
        <v>108</v>
      </c>
      <c r="BP77" s="83" t="n">
        <v>0.564</v>
      </c>
      <c r="BQ77" s="76" t="s">
        <v>108</v>
      </c>
      <c r="BR77" s="76" t="s">
        <v>108</v>
      </c>
      <c r="BS77" s="76" t="s">
        <v>108</v>
      </c>
      <c r="BT77" s="76" t="s">
        <v>108</v>
      </c>
      <c r="BU77" s="76" t="s">
        <v>108</v>
      </c>
      <c r="BV77" s="76" t="s">
        <v>108</v>
      </c>
      <c r="BW77" s="74" t="str">
        <f aca="false">IF(NOT(SUM(BX77,BY77,BZ77,CA77)=0),SUM(BX77,BY77,BZ77,CA77),"нд")</f>
        <v>нд</v>
      </c>
      <c r="BX77" s="76" t="s">
        <v>108</v>
      </c>
      <c r="BY77" s="76" t="s">
        <v>108</v>
      </c>
      <c r="BZ77" s="76" t="s">
        <v>108</v>
      </c>
      <c r="CA77" s="76" t="s">
        <v>108</v>
      </c>
      <c r="CB77" s="76" t="s">
        <v>108</v>
      </c>
      <c r="CC77" s="76" t="s">
        <v>108</v>
      </c>
      <c r="CD77" s="76" t="s">
        <v>108</v>
      </c>
      <c r="CE77" s="76" t="s">
        <v>108</v>
      </c>
      <c r="CF77" s="76" t="s">
        <v>108</v>
      </c>
      <c r="CG77" s="72" t="n">
        <f aca="false">IF(NOT(SUM(CH77,CI77,CJ77,CK77)=0),SUM(CH77,CI77,CJ77,CK77),"нд")</f>
        <v>0.564</v>
      </c>
      <c r="CH77" s="76" t="s">
        <v>108</v>
      </c>
      <c r="CI77" s="76" t="s">
        <v>108</v>
      </c>
      <c r="CJ77" s="72" t="n">
        <f aca="false">IF(NOT(SUM(AB77,AL77,AV77,BF77,BP77,BZ77)=0),SUM(AB77,AL77,AV77,BF77,BP77,BZ77),"нд")</f>
        <v>0.564</v>
      </c>
      <c r="CK77" s="76" t="s">
        <v>108</v>
      </c>
      <c r="CL77" s="76" t="s">
        <v>108</v>
      </c>
      <c r="CM77" s="76" t="s">
        <v>108</v>
      </c>
      <c r="CN77" s="76" t="s">
        <v>108</v>
      </c>
      <c r="CO77" s="76" t="s">
        <v>108</v>
      </c>
      <c r="CP77" s="76" t="s">
        <v>108</v>
      </c>
      <c r="CQ77" s="76" t="s">
        <v>108</v>
      </c>
    </row>
    <row r="78" s="3" customFormat="true" ht="33" hidden="false" customHeight="true" outlineLevel="1" collapsed="false">
      <c r="A78" s="35" t="s">
        <v>176</v>
      </c>
      <c r="B78" s="69" t="s">
        <v>195</v>
      </c>
      <c r="C78" s="80" t="s">
        <v>196</v>
      </c>
      <c r="D78" s="22" t="s">
        <v>170</v>
      </c>
      <c r="E78" s="87" t="n">
        <v>2027</v>
      </c>
      <c r="F78" s="87" t="n">
        <v>2027</v>
      </c>
      <c r="G78" s="76" t="s">
        <v>108</v>
      </c>
      <c r="H78" s="70" t="n">
        <v>0.107</v>
      </c>
      <c r="I78" s="89" t="n">
        <v>0.897</v>
      </c>
      <c r="J78" s="71" t="s">
        <v>171</v>
      </c>
      <c r="K78" s="76" t="s">
        <v>108</v>
      </c>
      <c r="L78" s="76" t="s">
        <v>108</v>
      </c>
      <c r="M78" s="76" t="s">
        <v>108</v>
      </c>
      <c r="N78" s="76" t="s">
        <v>108</v>
      </c>
      <c r="O78" s="76" t="s">
        <v>108</v>
      </c>
      <c r="P78" s="70" t="n">
        <f aca="false">ROUND(Q78/1.637817,3)</f>
        <v>1.146</v>
      </c>
      <c r="Q78" s="77" t="n">
        <v>1.877</v>
      </c>
      <c r="R78" s="76" t="s">
        <v>108</v>
      </c>
      <c r="S78" s="76" t="s">
        <v>108</v>
      </c>
      <c r="T78" s="88" t="n">
        <v>1.175</v>
      </c>
      <c r="U78" s="76" t="s">
        <v>108</v>
      </c>
      <c r="V78" s="76" t="s">
        <v>108</v>
      </c>
      <c r="W78" s="88" t="n">
        <v>1.175</v>
      </c>
      <c r="X78" s="76" t="s">
        <v>108</v>
      </c>
      <c r="Y78" s="76" t="s">
        <v>108</v>
      </c>
      <c r="Z78" s="76" t="s">
        <v>108</v>
      </c>
      <c r="AA78" s="76" t="s">
        <v>108</v>
      </c>
      <c r="AB78" s="76" t="s">
        <v>108</v>
      </c>
      <c r="AC78" s="76" t="s">
        <v>108</v>
      </c>
      <c r="AD78" s="76" t="s">
        <v>108</v>
      </c>
      <c r="AE78" s="76" t="s">
        <v>108</v>
      </c>
      <c r="AF78" s="76" t="s">
        <v>108</v>
      </c>
      <c r="AG78" s="76" t="s">
        <v>108</v>
      </c>
      <c r="AH78" s="76" t="s">
        <v>108</v>
      </c>
      <c r="AI78" s="76" t="s">
        <v>108</v>
      </c>
      <c r="AJ78" s="76" t="s">
        <v>108</v>
      </c>
      <c r="AK78" s="76" t="s">
        <v>108</v>
      </c>
      <c r="AL78" s="76" t="s">
        <v>108</v>
      </c>
      <c r="AM78" s="76" t="s">
        <v>108</v>
      </c>
      <c r="AN78" s="76" t="s">
        <v>108</v>
      </c>
      <c r="AO78" s="76" t="s">
        <v>108</v>
      </c>
      <c r="AP78" s="76" t="s">
        <v>108</v>
      </c>
      <c r="AQ78" s="76" t="s">
        <v>108</v>
      </c>
      <c r="AR78" s="76" t="s">
        <v>108</v>
      </c>
      <c r="AS78" s="75" t="str">
        <f aca="false">IF(NOT(SUM(AT78,AU78,AV78,AW78)=0),SUM(AT78,AU78,AV78,AW78),"нд")</f>
        <v>нд</v>
      </c>
      <c r="AT78" s="76" t="s">
        <v>108</v>
      </c>
      <c r="AU78" s="76" t="s">
        <v>108</v>
      </c>
      <c r="AV78" s="76" t="s">
        <v>108</v>
      </c>
      <c r="AW78" s="76" t="s">
        <v>108</v>
      </c>
      <c r="AX78" s="76" t="s">
        <v>108</v>
      </c>
      <c r="AY78" s="76" t="s">
        <v>108</v>
      </c>
      <c r="AZ78" s="76" t="s">
        <v>108</v>
      </c>
      <c r="BA78" s="76" t="s">
        <v>108</v>
      </c>
      <c r="BB78" s="76" t="s">
        <v>108</v>
      </c>
      <c r="BC78" s="74" t="str">
        <f aca="false">IF(NOT(SUM(BD78,BE78,BF78,BG78)=0),SUM(BD78,BE78,BF78,BG78),"нд")</f>
        <v>нд</v>
      </c>
      <c r="BD78" s="76" t="s">
        <v>108</v>
      </c>
      <c r="BE78" s="76" t="s">
        <v>108</v>
      </c>
      <c r="BF78" s="76" t="s">
        <v>108</v>
      </c>
      <c r="BG78" s="76" t="s">
        <v>108</v>
      </c>
      <c r="BH78" s="76" t="s">
        <v>108</v>
      </c>
      <c r="BI78" s="76" t="s">
        <v>108</v>
      </c>
      <c r="BJ78" s="76" t="s">
        <v>108</v>
      </c>
      <c r="BK78" s="76" t="s">
        <v>108</v>
      </c>
      <c r="BL78" s="76" t="s">
        <v>108</v>
      </c>
      <c r="BM78" s="76" t="s">
        <v>108</v>
      </c>
      <c r="BN78" s="76" t="s">
        <v>108</v>
      </c>
      <c r="BO78" s="76" t="s">
        <v>108</v>
      </c>
      <c r="BP78" s="76" t="s">
        <v>108</v>
      </c>
      <c r="BQ78" s="76" t="s">
        <v>108</v>
      </c>
      <c r="BR78" s="76" t="s">
        <v>108</v>
      </c>
      <c r="BS78" s="76" t="s">
        <v>108</v>
      </c>
      <c r="BT78" s="76" t="s">
        <v>108</v>
      </c>
      <c r="BU78" s="76" t="s">
        <v>108</v>
      </c>
      <c r="BV78" s="76" t="s">
        <v>108</v>
      </c>
      <c r="BW78" s="75" t="n">
        <f aca="false">IF(NOT(SUM(BX78,BY78,BZ78,CA78)=0),SUM(BX78,BY78,BZ78,CA78),"нд")</f>
        <v>1.175</v>
      </c>
      <c r="BX78" s="76" t="s">
        <v>108</v>
      </c>
      <c r="BY78" s="76" t="s">
        <v>108</v>
      </c>
      <c r="BZ78" s="88" t="n">
        <v>1.175</v>
      </c>
      <c r="CA78" s="76" t="s">
        <v>108</v>
      </c>
      <c r="CB78" s="76" t="s">
        <v>108</v>
      </c>
      <c r="CC78" s="76" t="s">
        <v>108</v>
      </c>
      <c r="CD78" s="76" t="s">
        <v>108</v>
      </c>
      <c r="CE78" s="76" t="s">
        <v>108</v>
      </c>
      <c r="CF78" s="76" t="s">
        <v>108</v>
      </c>
      <c r="CG78" s="72" t="n">
        <f aca="false">IF(NOT(SUM(CH78,CI78,CJ78,CK78)=0),SUM(CH78,CI78,CJ78,CK78),"нд")</f>
        <v>1.175</v>
      </c>
      <c r="CH78" s="76" t="s">
        <v>108</v>
      </c>
      <c r="CI78" s="76" t="s">
        <v>108</v>
      </c>
      <c r="CJ78" s="72" t="n">
        <f aca="false">IF(NOT(SUM(AB78,AL78,AV78,BF78,BP78,BZ78)=0),SUM(AB78,AL78,AV78,BF78,BP78,BZ78),"нд")</f>
        <v>1.175</v>
      </c>
      <c r="CK78" s="76" t="s">
        <v>108</v>
      </c>
      <c r="CL78" s="76" t="s">
        <v>108</v>
      </c>
      <c r="CM78" s="76" t="s">
        <v>108</v>
      </c>
      <c r="CN78" s="76" t="s">
        <v>108</v>
      </c>
      <c r="CO78" s="76" t="s">
        <v>108</v>
      </c>
      <c r="CP78" s="76" t="s">
        <v>108</v>
      </c>
      <c r="CQ78" s="76" t="s">
        <v>108</v>
      </c>
    </row>
    <row r="79" s="3" customFormat="true" ht="33" hidden="false" customHeight="true" outlineLevel="1" collapsed="false">
      <c r="A79" s="35" t="s">
        <v>176</v>
      </c>
      <c r="B79" s="69" t="s">
        <v>197</v>
      </c>
      <c r="C79" s="80" t="s">
        <v>198</v>
      </c>
      <c r="D79" s="22" t="s">
        <v>170</v>
      </c>
      <c r="E79" s="87" t="n">
        <v>2027</v>
      </c>
      <c r="F79" s="87" t="n">
        <v>2027</v>
      </c>
      <c r="G79" s="76" t="s">
        <v>108</v>
      </c>
      <c r="H79" s="70" t="n">
        <v>0.107</v>
      </c>
      <c r="I79" s="89" t="n">
        <v>0.897</v>
      </c>
      <c r="J79" s="71" t="s">
        <v>171</v>
      </c>
      <c r="K79" s="76" t="s">
        <v>108</v>
      </c>
      <c r="L79" s="76" t="s">
        <v>108</v>
      </c>
      <c r="M79" s="76" t="s">
        <v>108</v>
      </c>
      <c r="N79" s="76" t="s">
        <v>108</v>
      </c>
      <c r="O79" s="76" t="s">
        <v>108</v>
      </c>
      <c r="P79" s="70" t="n">
        <f aca="false">ROUND(Q79/1.637817,3)</f>
        <v>1.146</v>
      </c>
      <c r="Q79" s="77" t="n">
        <v>1.877</v>
      </c>
      <c r="R79" s="76" t="s">
        <v>108</v>
      </c>
      <c r="S79" s="76" t="s">
        <v>108</v>
      </c>
      <c r="T79" s="88" t="n">
        <v>1.175</v>
      </c>
      <c r="U79" s="76" t="s">
        <v>108</v>
      </c>
      <c r="V79" s="76" t="s">
        <v>108</v>
      </c>
      <c r="W79" s="88" t="n">
        <v>1.175</v>
      </c>
      <c r="X79" s="76" t="s">
        <v>108</v>
      </c>
      <c r="Y79" s="76" t="s">
        <v>108</v>
      </c>
      <c r="Z79" s="76" t="s">
        <v>108</v>
      </c>
      <c r="AA79" s="76" t="s">
        <v>108</v>
      </c>
      <c r="AB79" s="76" t="s">
        <v>108</v>
      </c>
      <c r="AC79" s="76" t="s">
        <v>108</v>
      </c>
      <c r="AD79" s="76" t="s">
        <v>108</v>
      </c>
      <c r="AE79" s="76" t="s">
        <v>108</v>
      </c>
      <c r="AF79" s="76" t="s">
        <v>108</v>
      </c>
      <c r="AG79" s="76" t="s">
        <v>108</v>
      </c>
      <c r="AH79" s="76" t="s">
        <v>108</v>
      </c>
      <c r="AI79" s="76" t="s">
        <v>108</v>
      </c>
      <c r="AJ79" s="76" t="s">
        <v>108</v>
      </c>
      <c r="AK79" s="76" t="s">
        <v>108</v>
      </c>
      <c r="AL79" s="76" t="s">
        <v>108</v>
      </c>
      <c r="AM79" s="76" t="s">
        <v>108</v>
      </c>
      <c r="AN79" s="76" t="s">
        <v>108</v>
      </c>
      <c r="AO79" s="76" t="s">
        <v>108</v>
      </c>
      <c r="AP79" s="76" t="s">
        <v>108</v>
      </c>
      <c r="AQ79" s="76" t="s">
        <v>108</v>
      </c>
      <c r="AR79" s="76" t="s">
        <v>108</v>
      </c>
      <c r="AS79" s="75" t="str">
        <f aca="false">IF(NOT(SUM(AT79,AU79,AV79,AW79)=0),SUM(AT79,AU79,AV79,AW79),"нд")</f>
        <v>нд</v>
      </c>
      <c r="AT79" s="76" t="s">
        <v>108</v>
      </c>
      <c r="AU79" s="76" t="s">
        <v>108</v>
      </c>
      <c r="AV79" s="76" t="s">
        <v>108</v>
      </c>
      <c r="AW79" s="76" t="s">
        <v>108</v>
      </c>
      <c r="AX79" s="76" t="s">
        <v>108</v>
      </c>
      <c r="AY79" s="76" t="s">
        <v>108</v>
      </c>
      <c r="AZ79" s="76" t="s">
        <v>108</v>
      </c>
      <c r="BA79" s="76" t="s">
        <v>108</v>
      </c>
      <c r="BB79" s="76" t="s">
        <v>108</v>
      </c>
      <c r="BC79" s="74" t="str">
        <f aca="false">IF(NOT(SUM(BD79,BE79,BF79,BG79)=0),SUM(BD79,BE79,BF79,BG79),"нд")</f>
        <v>нд</v>
      </c>
      <c r="BD79" s="76" t="s">
        <v>108</v>
      </c>
      <c r="BE79" s="76" t="s">
        <v>108</v>
      </c>
      <c r="BF79" s="76" t="s">
        <v>108</v>
      </c>
      <c r="BG79" s="76" t="s">
        <v>108</v>
      </c>
      <c r="BH79" s="76" t="s">
        <v>108</v>
      </c>
      <c r="BI79" s="76" t="s">
        <v>108</v>
      </c>
      <c r="BJ79" s="76" t="s">
        <v>108</v>
      </c>
      <c r="BK79" s="76" t="s">
        <v>108</v>
      </c>
      <c r="BL79" s="76" t="s">
        <v>108</v>
      </c>
      <c r="BM79" s="76" t="s">
        <v>108</v>
      </c>
      <c r="BN79" s="76" t="s">
        <v>108</v>
      </c>
      <c r="BO79" s="76" t="s">
        <v>108</v>
      </c>
      <c r="BP79" s="76" t="s">
        <v>108</v>
      </c>
      <c r="BQ79" s="76" t="s">
        <v>108</v>
      </c>
      <c r="BR79" s="76" t="s">
        <v>108</v>
      </c>
      <c r="BS79" s="76" t="s">
        <v>108</v>
      </c>
      <c r="BT79" s="76" t="s">
        <v>108</v>
      </c>
      <c r="BU79" s="76" t="s">
        <v>108</v>
      </c>
      <c r="BV79" s="76" t="s">
        <v>108</v>
      </c>
      <c r="BW79" s="75" t="n">
        <f aca="false">IF(NOT(SUM(BX79,BY79,BZ79,CA79)=0),SUM(BX79,BY79,BZ79,CA79),"нд")</f>
        <v>1.175</v>
      </c>
      <c r="BX79" s="76" t="s">
        <v>108</v>
      </c>
      <c r="BY79" s="76" t="s">
        <v>108</v>
      </c>
      <c r="BZ79" s="88" t="n">
        <v>1.175</v>
      </c>
      <c r="CA79" s="76" t="s">
        <v>108</v>
      </c>
      <c r="CB79" s="76" t="s">
        <v>108</v>
      </c>
      <c r="CC79" s="76" t="s">
        <v>108</v>
      </c>
      <c r="CD79" s="76" t="s">
        <v>108</v>
      </c>
      <c r="CE79" s="76" t="s">
        <v>108</v>
      </c>
      <c r="CF79" s="76" t="s">
        <v>108</v>
      </c>
      <c r="CG79" s="72" t="n">
        <f aca="false">IF(NOT(SUM(CH79,CI79,CJ79,CK79)=0),SUM(CH79,CI79,CJ79,CK79),"нд")</f>
        <v>1.175</v>
      </c>
      <c r="CH79" s="76" t="s">
        <v>108</v>
      </c>
      <c r="CI79" s="76" t="s">
        <v>108</v>
      </c>
      <c r="CJ79" s="72" t="n">
        <f aca="false">IF(NOT(SUM(AB79,AL79,AV79,BF79,BP79,BZ79)=0),SUM(AB79,AL79,AV79,BF79,BP79,BZ79),"нд")</f>
        <v>1.175</v>
      </c>
      <c r="CK79" s="76" t="s">
        <v>108</v>
      </c>
      <c r="CL79" s="76" t="s">
        <v>108</v>
      </c>
      <c r="CM79" s="76" t="s">
        <v>108</v>
      </c>
      <c r="CN79" s="76" t="s">
        <v>108</v>
      </c>
      <c r="CO79" s="76" t="s">
        <v>108</v>
      </c>
      <c r="CP79" s="76" t="s">
        <v>108</v>
      </c>
      <c r="CQ79" s="76" t="s">
        <v>108</v>
      </c>
    </row>
    <row r="80" s="3" customFormat="true" ht="33" hidden="false" customHeight="true" outlineLevel="1" collapsed="false">
      <c r="A80" s="35" t="s">
        <v>176</v>
      </c>
      <c r="B80" s="69" t="s">
        <v>199</v>
      </c>
      <c r="C80" s="80" t="s">
        <v>200</v>
      </c>
      <c r="D80" s="22" t="s">
        <v>170</v>
      </c>
      <c r="E80" s="81" t="n">
        <v>2026</v>
      </c>
      <c r="F80" s="81" t="n">
        <v>2026</v>
      </c>
      <c r="G80" s="76" t="s">
        <v>108</v>
      </c>
      <c r="H80" s="70" t="n">
        <v>0.107</v>
      </c>
      <c r="I80" s="89" t="n">
        <v>0.897</v>
      </c>
      <c r="J80" s="71" t="s">
        <v>171</v>
      </c>
      <c r="K80" s="76" t="s">
        <v>108</v>
      </c>
      <c r="L80" s="76" t="s">
        <v>108</v>
      </c>
      <c r="M80" s="76" t="s">
        <v>108</v>
      </c>
      <c r="N80" s="76" t="s">
        <v>108</v>
      </c>
      <c r="O80" s="76" t="s">
        <v>108</v>
      </c>
      <c r="P80" s="70" t="n">
        <f aca="false">ROUND(Q80/1.571801,3)</f>
        <v>1.146</v>
      </c>
      <c r="Q80" s="77" t="n">
        <v>1.801</v>
      </c>
      <c r="R80" s="76" t="s">
        <v>108</v>
      </c>
      <c r="S80" s="76" t="s">
        <v>108</v>
      </c>
      <c r="T80" s="83" t="n">
        <v>1.127</v>
      </c>
      <c r="U80" s="76" t="s">
        <v>108</v>
      </c>
      <c r="V80" s="76" t="s">
        <v>108</v>
      </c>
      <c r="W80" s="83" t="n">
        <v>1.127</v>
      </c>
      <c r="X80" s="76" t="s">
        <v>108</v>
      </c>
      <c r="Y80" s="76" t="s">
        <v>108</v>
      </c>
      <c r="Z80" s="76" t="s">
        <v>108</v>
      </c>
      <c r="AA80" s="76" t="s">
        <v>108</v>
      </c>
      <c r="AB80" s="76" t="s">
        <v>108</v>
      </c>
      <c r="AC80" s="76" t="s">
        <v>108</v>
      </c>
      <c r="AD80" s="76" t="s">
        <v>108</v>
      </c>
      <c r="AE80" s="76" t="s">
        <v>108</v>
      </c>
      <c r="AF80" s="76" t="s">
        <v>108</v>
      </c>
      <c r="AG80" s="76" t="s">
        <v>108</v>
      </c>
      <c r="AH80" s="76" t="s">
        <v>108</v>
      </c>
      <c r="AI80" s="76" t="s">
        <v>108</v>
      </c>
      <c r="AJ80" s="76" t="s">
        <v>108</v>
      </c>
      <c r="AK80" s="76" t="s">
        <v>108</v>
      </c>
      <c r="AL80" s="76" t="s">
        <v>108</v>
      </c>
      <c r="AM80" s="76" t="s">
        <v>108</v>
      </c>
      <c r="AN80" s="76" t="s">
        <v>108</v>
      </c>
      <c r="AO80" s="76" t="s">
        <v>108</v>
      </c>
      <c r="AP80" s="76" t="s">
        <v>108</v>
      </c>
      <c r="AQ80" s="76" t="s">
        <v>108</v>
      </c>
      <c r="AR80" s="76" t="s">
        <v>108</v>
      </c>
      <c r="AS80" s="75" t="str">
        <f aca="false">IF(NOT(SUM(AT80,AU80,AV80,AW80)=0),SUM(AT80,AU80,AV80,AW80),"нд")</f>
        <v>нд</v>
      </c>
      <c r="AT80" s="76" t="s">
        <v>108</v>
      </c>
      <c r="AU80" s="76" t="s">
        <v>108</v>
      </c>
      <c r="AV80" s="76" t="s">
        <v>108</v>
      </c>
      <c r="AW80" s="76" t="s">
        <v>108</v>
      </c>
      <c r="AX80" s="76" t="s">
        <v>108</v>
      </c>
      <c r="AY80" s="76" t="s">
        <v>108</v>
      </c>
      <c r="AZ80" s="76" t="s">
        <v>108</v>
      </c>
      <c r="BA80" s="76" t="s">
        <v>108</v>
      </c>
      <c r="BB80" s="76" t="s">
        <v>108</v>
      </c>
      <c r="BC80" s="74" t="str">
        <f aca="false">IF(NOT(SUM(BD80,BE80,BF80,BG80)=0),SUM(BD80,BE80,BF80,BG80),"нд")</f>
        <v>нд</v>
      </c>
      <c r="BD80" s="76" t="s">
        <v>108</v>
      </c>
      <c r="BE80" s="76" t="s">
        <v>108</v>
      </c>
      <c r="BF80" s="76" t="s">
        <v>108</v>
      </c>
      <c r="BG80" s="76" t="s">
        <v>108</v>
      </c>
      <c r="BH80" s="76" t="s">
        <v>108</v>
      </c>
      <c r="BI80" s="76" t="s">
        <v>108</v>
      </c>
      <c r="BJ80" s="76" t="s">
        <v>108</v>
      </c>
      <c r="BK80" s="76" t="s">
        <v>108</v>
      </c>
      <c r="BL80" s="76" t="s">
        <v>108</v>
      </c>
      <c r="BM80" s="75" t="n">
        <f aca="false">IF(NOT(SUM(BN80,BO80,BP80,BQ80)=0),SUM(BN80,BO80,BP80,BQ80),"нд")</f>
        <v>1.127</v>
      </c>
      <c r="BN80" s="76" t="s">
        <v>108</v>
      </c>
      <c r="BO80" s="76" t="s">
        <v>108</v>
      </c>
      <c r="BP80" s="83" t="n">
        <v>1.127</v>
      </c>
      <c r="BQ80" s="76" t="s">
        <v>108</v>
      </c>
      <c r="BR80" s="76" t="s">
        <v>108</v>
      </c>
      <c r="BS80" s="76" t="s">
        <v>108</v>
      </c>
      <c r="BT80" s="76" t="s">
        <v>108</v>
      </c>
      <c r="BU80" s="76" t="s">
        <v>108</v>
      </c>
      <c r="BV80" s="76" t="s">
        <v>108</v>
      </c>
      <c r="BW80" s="74" t="str">
        <f aca="false">IF(NOT(SUM(BX80,BY80,BZ80,CA80)=0),SUM(BX80,BY80,BZ80,CA80),"нд")</f>
        <v>нд</v>
      </c>
      <c r="BX80" s="76" t="s">
        <v>108</v>
      </c>
      <c r="BY80" s="76" t="s">
        <v>108</v>
      </c>
      <c r="BZ80" s="76" t="s">
        <v>108</v>
      </c>
      <c r="CA80" s="76" t="s">
        <v>108</v>
      </c>
      <c r="CB80" s="76" t="s">
        <v>108</v>
      </c>
      <c r="CC80" s="76" t="s">
        <v>108</v>
      </c>
      <c r="CD80" s="76" t="s">
        <v>108</v>
      </c>
      <c r="CE80" s="76" t="s">
        <v>108</v>
      </c>
      <c r="CF80" s="76" t="s">
        <v>108</v>
      </c>
      <c r="CG80" s="72" t="n">
        <f aca="false">IF(NOT(SUM(CH80,CI80,CJ80,CK80)=0),SUM(CH80,CI80,CJ80,CK80),"нд")</f>
        <v>1.127</v>
      </c>
      <c r="CH80" s="76" t="s">
        <v>108</v>
      </c>
      <c r="CI80" s="76" t="s">
        <v>108</v>
      </c>
      <c r="CJ80" s="72" t="n">
        <f aca="false">IF(NOT(SUM(AB80,AL80,AV80,BF80,BP80,BZ80)=0),SUM(AB80,AL80,AV80,BF80,BP80,BZ80),"нд")</f>
        <v>1.127</v>
      </c>
      <c r="CK80" s="76" t="s">
        <v>108</v>
      </c>
      <c r="CL80" s="76" t="s">
        <v>108</v>
      </c>
      <c r="CM80" s="76" t="s">
        <v>108</v>
      </c>
      <c r="CN80" s="76" t="s">
        <v>108</v>
      </c>
      <c r="CO80" s="76" t="s">
        <v>108</v>
      </c>
      <c r="CP80" s="76" t="s">
        <v>108</v>
      </c>
      <c r="CQ80" s="76" t="s">
        <v>108</v>
      </c>
    </row>
    <row r="81" s="3" customFormat="true" ht="33" hidden="false" customHeight="true" outlineLevel="1" collapsed="false">
      <c r="A81" s="35" t="s">
        <v>176</v>
      </c>
      <c r="B81" s="69" t="s">
        <v>201</v>
      </c>
      <c r="C81" s="80" t="s">
        <v>202</v>
      </c>
      <c r="D81" s="22" t="s">
        <v>170</v>
      </c>
      <c r="E81" s="81" t="n">
        <v>2026</v>
      </c>
      <c r="F81" s="81" t="n">
        <v>2026</v>
      </c>
      <c r="G81" s="76" t="s">
        <v>108</v>
      </c>
      <c r="H81" s="70" t="n">
        <v>0.054</v>
      </c>
      <c r="I81" s="70" t="n">
        <v>0.449</v>
      </c>
      <c r="J81" s="71" t="s">
        <v>171</v>
      </c>
      <c r="K81" s="76" t="s">
        <v>108</v>
      </c>
      <c r="L81" s="76" t="s">
        <v>108</v>
      </c>
      <c r="M81" s="76" t="s">
        <v>108</v>
      </c>
      <c r="N81" s="76" t="s">
        <v>108</v>
      </c>
      <c r="O81" s="76" t="s">
        <v>108</v>
      </c>
      <c r="P81" s="70" t="n">
        <f aca="false">ROUND(Q81/1.571801,3)</f>
        <v>0.615</v>
      </c>
      <c r="Q81" s="70" t="n">
        <v>0.966</v>
      </c>
      <c r="R81" s="76" t="s">
        <v>108</v>
      </c>
      <c r="S81" s="76" t="s">
        <v>108</v>
      </c>
      <c r="T81" s="83" t="n">
        <v>0.564</v>
      </c>
      <c r="U81" s="76" t="s">
        <v>108</v>
      </c>
      <c r="V81" s="76" t="s">
        <v>108</v>
      </c>
      <c r="W81" s="83" t="n">
        <v>0.564</v>
      </c>
      <c r="X81" s="76" t="s">
        <v>108</v>
      </c>
      <c r="Y81" s="76" t="s">
        <v>108</v>
      </c>
      <c r="Z81" s="76" t="s">
        <v>108</v>
      </c>
      <c r="AA81" s="76" t="s">
        <v>108</v>
      </c>
      <c r="AB81" s="76" t="s">
        <v>108</v>
      </c>
      <c r="AC81" s="76" t="s">
        <v>108</v>
      </c>
      <c r="AD81" s="76" t="s">
        <v>108</v>
      </c>
      <c r="AE81" s="76" t="s">
        <v>108</v>
      </c>
      <c r="AF81" s="76" t="s">
        <v>108</v>
      </c>
      <c r="AG81" s="76" t="s">
        <v>108</v>
      </c>
      <c r="AH81" s="76" t="s">
        <v>108</v>
      </c>
      <c r="AI81" s="76" t="s">
        <v>108</v>
      </c>
      <c r="AJ81" s="76" t="s">
        <v>108</v>
      </c>
      <c r="AK81" s="76" t="s">
        <v>108</v>
      </c>
      <c r="AL81" s="76" t="s">
        <v>108</v>
      </c>
      <c r="AM81" s="76" t="s">
        <v>108</v>
      </c>
      <c r="AN81" s="76" t="s">
        <v>108</v>
      </c>
      <c r="AO81" s="76" t="s">
        <v>108</v>
      </c>
      <c r="AP81" s="76" t="s">
        <v>108</v>
      </c>
      <c r="AQ81" s="76" t="s">
        <v>108</v>
      </c>
      <c r="AR81" s="76" t="s">
        <v>108</v>
      </c>
      <c r="AS81" s="75" t="str">
        <f aca="false">IF(NOT(SUM(AT81,AU81,AV81,AW81)=0),SUM(AT81,AU81,AV81,AW81),"нд")</f>
        <v>нд</v>
      </c>
      <c r="AT81" s="76" t="s">
        <v>108</v>
      </c>
      <c r="AU81" s="76" t="s">
        <v>108</v>
      </c>
      <c r="AV81" s="76" t="s">
        <v>108</v>
      </c>
      <c r="AW81" s="76" t="s">
        <v>108</v>
      </c>
      <c r="AX81" s="76" t="s">
        <v>108</v>
      </c>
      <c r="AY81" s="76" t="s">
        <v>108</v>
      </c>
      <c r="AZ81" s="76" t="s">
        <v>108</v>
      </c>
      <c r="BA81" s="76" t="s">
        <v>108</v>
      </c>
      <c r="BB81" s="76" t="s">
        <v>108</v>
      </c>
      <c r="BC81" s="74" t="str">
        <f aca="false">IF(NOT(SUM(BD81,BE81,BF81,BG81)=0),SUM(BD81,BE81,BF81,BG81),"нд")</f>
        <v>нд</v>
      </c>
      <c r="BD81" s="76" t="s">
        <v>108</v>
      </c>
      <c r="BE81" s="76" t="s">
        <v>108</v>
      </c>
      <c r="BF81" s="76" t="s">
        <v>108</v>
      </c>
      <c r="BG81" s="76" t="s">
        <v>108</v>
      </c>
      <c r="BH81" s="76" t="s">
        <v>108</v>
      </c>
      <c r="BI81" s="76" t="s">
        <v>108</v>
      </c>
      <c r="BJ81" s="76" t="s">
        <v>108</v>
      </c>
      <c r="BK81" s="76" t="s">
        <v>108</v>
      </c>
      <c r="BL81" s="76" t="s">
        <v>108</v>
      </c>
      <c r="BM81" s="75" t="n">
        <f aca="false">IF(NOT(SUM(BN81,BO81,BP81,BQ81)=0),SUM(BN81,BO81,BP81,BQ81),"нд")</f>
        <v>0.564</v>
      </c>
      <c r="BN81" s="76" t="s">
        <v>108</v>
      </c>
      <c r="BO81" s="76" t="s">
        <v>108</v>
      </c>
      <c r="BP81" s="83" t="n">
        <v>0.564</v>
      </c>
      <c r="BQ81" s="76" t="s">
        <v>108</v>
      </c>
      <c r="BR81" s="76" t="s">
        <v>108</v>
      </c>
      <c r="BS81" s="76" t="s">
        <v>108</v>
      </c>
      <c r="BT81" s="76" t="s">
        <v>108</v>
      </c>
      <c r="BU81" s="76" t="s">
        <v>108</v>
      </c>
      <c r="BV81" s="76" t="s">
        <v>108</v>
      </c>
      <c r="BW81" s="74" t="str">
        <f aca="false">IF(NOT(SUM(BX81,BY81,BZ81,CA81)=0),SUM(BX81,BY81,BZ81,CA81),"нд")</f>
        <v>нд</v>
      </c>
      <c r="BX81" s="76" t="s">
        <v>108</v>
      </c>
      <c r="BY81" s="76" t="s">
        <v>108</v>
      </c>
      <c r="BZ81" s="76" t="s">
        <v>108</v>
      </c>
      <c r="CA81" s="76" t="s">
        <v>108</v>
      </c>
      <c r="CB81" s="76" t="s">
        <v>108</v>
      </c>
      <c r="CC81" s="76" t="s">
        <v>108</v>
      </c>
      <c r="CD81" s="76" t="s">
        <v>108</v>
      </c>
      <c r="CE81" s="76" t="s">
        <v>108</v>
      </c>
      <c r="CF81" s="76" t="s">
        <v>108</v>
      </c>
      <c r="CG81" s="72" t="n">
        <f aca="false">IF(NOT(SUM(CH81,CI81,CJ81,CK81)=0),SUM(CH81,CI81,CJ81,CK81),"нд")</f>
        <v>0.564</v>
      </c>
      <c r="CH81" s="76" t="s">
        <v>108</v>
      </c>
      <c r="CI81" s="76" t="s">
        <v>108</v>
      </c>
      <c r="CJ81" s="72" t="n">
        <f aca="false">IF(NOT(SUM(AB81,AL81,AV81,BF81,BP81,BZ81)=0),SUM(AB81,AL81,AV81,BF81,BP81,BZ81),"нд")</f>
        <v>0.564</v>
      </c>
      <c r="CK81" s="76" t="s">
        <v>108</v>
      </c>
      <c r="CL81" s="76" t="s">
        <v>108</v>
      </c>
      <c r="CM81" s="76" t="s">
        <v>108</v>
      </c>
      <c r="CN81" s="76" t="s">
        <v>108</v>
      </c>
      <c r="CO81" s="76" t="s">
        <v>108</v>
      </c>
      <c r="CP81" s="76" t="s">
        <v>108</v>
      </c>
      <c r="CQ81" s="76" t="s">
        <v>108</v>
      </c>
    </row>
    <row r="82" s="3" customFormat="true" ht="33" hidden="false" customHeight="true" outlineLevel="1" collapsed="false">
      <c r="A82" s="35" t="s">
        <v>176</v>
      </c>
      <c r="B82" s="69" t="s">
        <v>203</v>
      </c>
      <c r="C82" s="80" t="s">
        <v>204</v>
      </c>
      <c r="D82" s="22" t="s">
        <v>170</v>
      </c>
      <c r="E82" s="81" t="n">
        <v>2026</v>
      </c>
      <c r="F82" s="81" t="n">
        <v>2026</v>
      </c>
      <c r="G82" s="76" t="s">
        <v>108</v>
      </c>
      <c r="H82" s="70" t="n">
        <v>0.086</v>
      </c>
      <c r="I82" s="70" t="n">
        <v>0.71</v>
      </c>
      <c r="J82" s="71" t="s">
        <v>171</v>
      </c>
      <c r="K82" s="76" t="s">
        <v>108</v>
      </c>
      <c r="L82" s="76" t="s">
        <v>108</v>
      </c>
      <c r="M82" s="76" t="s">
        <v>108</v>
      </c>
      <c r="N82" s="76" t="s">
        <v>108</v>
      </c>
      <c r="O82" s="76" t="s">
        <v>108</v>
      </c>
      <c r="P82" s="70" t="n">
        <f aca="false">ROUND(Q82/1.571801,3)</f>
        <v>0.915</v>
      </c>
      <c r="Q82" s="70" t="n">
        <v>1.438</v>
      </c>
      <c r="R82" s="76" t="s">
        <v>108</v>
      </c>
      <c r="S82" s="76" t="s">
        <v>108</v>
      </c>
      <c r="T82" s="83" t="n">
        <v>0.892</v>
      </c>
      <c r="U82" s="76" t="s">
        <v>108</v>
      </c>
      <c r="V82" s="76" t="s">
        <v>108</v>
      </c>
      <c r="W82" s="83" t="n">
        <v>0.892</v>
      </c>
      <c r="X82" s="76" t="s">
        <v>108</v>
      </c>
      <c r="Y82" s="76" t="s">
        <v>108</v>
      </c>
      <c r="Z82" s="76" t="s">
        <v>108</v>
      </c>
      <c r="AA82" s="76" t="s">
        <v>108</v>
      </c>
      <c r="AB82" s="76" t="s">
        <v>108</v>
      </c>
      <c r="AC82" s="76" t="s">
        <v>108</v>
      </c>
      <c r="AD82" s="76" t="s">
        <v>108</v>
      </c>
      <c r="AE82" s="76" t="s">
        <v>108</v>
      </c>
      <c r="AF82" s="76" t="s">
        <v>108</v>
      </c>
      <c r="AG82" s="76" t="s">
        <v>108</v>
      </c>
      <c r="AH82" s="76" t="s">
        <v>108</v>
      </c>
      <c r="AI82" s="76" t="s">
        <v>108</v>
      </c>
      <c r="AJ82" s="76" t="s">
        <v>108</v>
      </c>
      <c r="AK82" s="76" t="s">
        <v>108</v>
      </c>
      <c r="AL82" s="76" t="s">
        <v>108</v>
      </c>
      <c r="AM82" s="76" t="s">
        <v>108</v>
      </c>
      <c r="AN82" s="76" t="s">
        <v>108</v>
      </c>
      <c r="AO82" s="76" t="s">
        <v>108</v>
      </c>
      <c r="AP82" s="76" t="s">
        <v>108</v>
      </c>
      <c r="AQ82" s="76" t="s">
        <v>108</v>
      </c>
      <c r="AR82" s="76" t="s">
        <v>108</v>
      </c>
      <c r="AS82" s="75" t="str">
        <f aca="false">IF(NOT(SUM(AT82,AU82,AV82,AW82)=0),SUM(AT82,AU82,AV82,AW82),"нд")</f>
        <v>нд</v>
      </c>
      <c r="AT82" s="76" t="s">
        <v>108</v>
      </c>
      <c r="AU82" s="76" t="s">
        <v>108</v>
      </c>
      <c r="AV82" s="76" t="s">
        <v>108</v>
      </c>
      <c r="AW82" s="76" t="s">
        <v>108</v>
      </c>
      <c r="AX82" s="76" t="s">
        <v>108</v>
      </c>
      <c r="AY82" s="76" t="s">
        <v>108</v>
      </c>
      <c r="AZ82" s="76" t="s">
        <v>108</v>
      </c>
      <c r="BA82" s="76" t="s">
        <v>108</v>
      </c>
      <c r="BB82" s="76" t="s">
        <v>108</v>
      </c>
      <c r="BC82" s="74" t="str">
        <f aca="false">IF(NOT(SUM(BD82,BE82,BF82,BG82)=0),SUM(BD82,BE82,BF82,BG82),"нд")</f>
        <v>нд</v>
      </c>
      <c r="BD82" s="76" t="s">
        <v>108</v>
      </c>
      <c r="BE82" s="76" t="s">
        <v>108</v>
      </c>
      <c r="BF82" s="76" t="s">
        <v>108</v>
      </c>
      <c r="BG82" s="76" t="s">
        <v>108</v>
      </c>
      <c r="BH82" s="76" t="s">
        <v>108</v>
      </c>
      <c r="BI82" s="76" t="s">
        <v>108</v>
      </c>
      <c r="BJ82" s="76" t="s">
        <v>108</v>
      </c>
      <c r="BK82" s="76" t="s">
        <v>108</v>
      </c>
      <c r="BL82" s="76" t="s">
        <v>108</v>
      </c>
      <c r="BM82" s="75" t="n">
        <f aca="false">IF(NOT(SUM(BN82,BO82,BP82,BQ82)=0),SUM(BN82,BO82,BP82,BQ82),"нд")</f>
        <v>0.892</v>
      </c>
      <c r="BN82" s="76" t="s">
        <v>108</v>
      </c>
      <c r="BO82" s="76" t="s">
        <v>108</v>
      </c>
      <c r="BP82" s="83" t="n">
        <v>0.892</v>
      </c>
      <c r="BQ82" s="76" t="s">
        <v>108</v>
      </c>
      <c r="BR82" s="76" t="s">
        <v>108</v>
      </c>
      <c r="BS82" s="76" t="s">
        <v>108</v>
      </c>
      <c r="BT82" s="76" t="s">
        <v>108</v>
      </c>
      <c r="BU82" s="76" t="s">
        <v>108</v>
      </c>
      <c r="BV82" s="76" t="s">
        <v>108</v>
      </c>
      <c r="BW82" s="74" t="str">
        <f aca="false">IF(NOT(SUM(BX82,BY82,BZ82,CA82)=0),SUM(BX82,BY82,BZ82,CA82),"нд")</f>
        <v>нд</v>
      </c>
      <c r="BX82" s="76" t="s">
        <v>108</v>
      </c>
      <c r="BY82" s="76" t="s">
        <v>108</v>
      </c>
      <c r="BZ82" s="76" t="s">
        <v>108</v>
      </c>
      <c r="CA82" s="76" t="s">
        <v>108</v>
      </c>
      <c r="CB82" s="76" t="s">
        <v>108</v>
      </c>
      <c r="CC82" s="76" t="s">
        <v>108</v>
      </c>
      <c r="CD82" s="76" t="s">
        <v>108</v>
      </c>
      <c r="CE82" s="76" t="s">
        <v>108</v>
      </c>
      <c r="CF82" s="76" t="s">
        <v>108</v>
      </c>
      <c r="CG82" s="72" t="n">
        <f aca="false">IF(NOT(SUM(CH82,CI82,CJ82,CK82)=0),SUM(CH82,CI82,CJ82,CK82),"нд")</f>
        <v>0.892</v>
      </c>
      <c r="CH82" s="76" t="s">
        <v>108</v>
      </c>
      <c r="CI82" s="76" t="s">
        <v>108</v>
      </c>
      <c r="CJ82" s="72" t="n">
        <f aca="false">IF(NOT(SUM(AB82,AL82,AV82,BF82,BP82,BZ82)=0),SUM(AB82,AL82,AV82,BF82,BP82,BZ82),"нд")</f>
        <v>0.892</v>
      </c>
      <c r="CK82" s="76" t="s">
        <v>108</v>
      </c>
      <c r="CL82" s="76" t="s">
        <v>108</v>
      </c>
      <c r="CM82" s="76" t="s">
        <v>108</v>
      </c>
      <c r="CN82" s="76" t="s">
        <v>108</v>
      </c>
      <c r="CO82" s="76" t="s">
        <v>108</v>
      </c>
      <c r="CP82" s="76" t="s">
        <v>108</v>
      </c>
      <c r="CQ82" s="76" t="s">
        <v>108</v>
      </c>
    </row>
    <row r="83" s="86" customFormat="true" ht="58.15" hidden="false" customHeight="true" outlineLevel="1" collapsed="false">
      <c r="A83" s="35" t="s">
        <v>176</v>
      </c>
      <c r="B83" s="91" t="s">
        <v>205</v>
      </c>
      <c r="C83" s="80" t="s">
        <v>206</v>
      </c>
      <c r="D83" s="22" t="s">
        <v>170</v>
      </c>
      <c r="E83" s="81" t="n">
        <v>2025</v>
      </c>
      <c r="F83" s="81" t="n">
        <v>2025</v>
      </c>
      <c r="G83" s="76" t="s">
        <v>108</v>
      </c>
      <c r="H83" s="70" t="n">
        <v>1.394</v>
      </c>
      <c r="I83" s="70" t="n">
        <v>10.526</v>
      </c>
      <c r="J83" s="71" t="s">
        <v>171</v>
      </c>
      <c r="K83" s="76" t="s">
        <v>108</v>
      </c>
      <c r="L83" s="76" t="s">
        <v>108</v>
      </c>
      <c r="M83" s="76" t="s">
        <v>108</v>
      </c>
      <c r="N83" s="76" t="s">
        <v>108</v>
      </c>
      <c r="O83" s="76" t="s">
        <v>108</v>
      </c>
      <c r="P83" s="70" t="n">
        <f aca="false">ROUND(Q83/1.5070005,3)</f>
        <v>16.56</v>
      </c>
      <c r="Q83" s="70" t="n">
        <v>24.956</v>
      </c>
      <c r="R83" s="76" t="s">
        <v>108</v>
      </c>
      <c r="S83" s="76" t="s">
        <v>108</v>
      </c>
      <c r="T83" s="92" t="n">
        <v>12.673</v>
      </c>
      <c r="U83" s="76" t="s">
        <v>108</v>
      </c>
      <c r="V83" s="76" t="s">
        <v>108</v>
      </c>
      <c r="W83" s="92" t="n">
        <v>12.673</v>
      </c>
      <c r="X83" s="76" t="s">
        <v>108</v>
      </c>
      <c r="Y83" s="76" t="s">
        <v>108</v>
      </c>
      <c r="Z83" s="76" t="s">
        <v>108</v>
      </c>
      <c r="AA83" s="76" t="s">
        <v>108</v>
      </c>
      <c r="AB83" s="76" t="s">
        <v>108</v>
      </c>
      <c r="AC83" s="76" t="s">
        <v>108</v>
      </c>
      <c r="AD83" s="76" t="s">
        <v>108</v>
      </c>
      <c r="AE83" s="76" t="s">
        <v>108</v>
      </c>
      <c r="AF83" s="76" t="s">
        <v>108</v>
      </c>
      <c r="AG83" s="76" t="s">
        <v>108</v>
      </c>
      <c r="AH83" s="76" t="s">
        <v>108</v>
      </c>
      <c r="AI83" s="76" t="s">
        <v>108</v>
      </c>
      <c r="AJ83" s="76" t="s">
        <v>108</v>
      </c>
      <c r="AK83" s="76" t="s">
        <v>108</v>
      </c>
      <c r="AL83" s="76" t="s">
        <v>108</v>
      </c>
      <c r="AM83" s="76" t="s">
        <v>108</v>
      </c>
      <c r="AN83" s="76" t="s">
        <v>108</v>
      </c>
      <c r="AO83" s="76" t="s">
        <v>108</v>
      </c>
      <c r="AP83" s="76" t="s">
        <v>108</v>
      </c>
      <c r="AQ83" s="76" t="s">
        <v>108</v>
      </c>
      <c r="AR83" s="76" t="s">
        <v>108</v>
      </c>
      <c r="AS83" s="75" t="str">
        <f aca="false">IF(NOT(SUM(AT83,AU83,AV83,AW83)=0),SUM(AT83,AU83,AV83,AW83),"нд")</f>
        <v>нд</v>
      </c>
      <c r="AT83" s="76" t="s">
        <v>108</v>
      </c>
      <c r="AU83" s="76" t="s">
        <v>108</v>
      </c>
      <c r="AV83" s="76" t="s">
        <v>108</v>
      </c>
      <c r="AW83" s="76" t="s">
        <v>108</v>
      </c>
      <c r="AX83" s="76" t="s">
        <v>108</v>
      </c>
      <c r="AY83" s="76" t="s">
        <v>108</v>
      </c>
      <c r="AZ83" s="76" t="s">
        <v>108</v>
      </c>
      <c r="BA83" s="76" t="s">
        <v>108</v>
      </c>
      <c r="BB83" s="76" t="s">
        <v>108</v>
      </c>
      <c r="BC83" s="75" t="n">
        <f aca="false">IF(NOT(SUM(BD83,BE83,BF83,BG83)=0),SUM(BD83,BE83,BF83,BG83),"нд")</f>
        <v>12.673</v>
      </c>
      <c r="BD83" s="76" t="s">
        <v>108</v>
      </c>
      <c r="BE83" s="76" t="s">
        <v>108</v>
      </c>
      <c r="BF83" s="92" t="n">
        <v>12.673</v>
      </c>
      <c r="BG83" s="76" t="s">
        <v>108</v>
      </c>
      <c r="BH83" s="76" t="s">
        <v>108</v>
      </c>
      <c r="BI83" s="76" t="s">
        <v>108</v>
      </c>
      <c r="BJ83" s="76" t="s">
        <v>108</v>
      </c>
      <c r="BK83" s="76" t="s">
        <v>108</v>
      </c>
      <c r="BL83" s="76" t="s">
        <v>108</v>
      </c>
      <c r="BM83" s="75" t="str">
        <f aca="false">IF(NOT(SUM(BN83,BO83,BP83,BQ83)=0),SUM(BN83,BO83,BP83,BQ83),"нд")</f>
        <v>нд</v>
      </c>
      <c r="BN83" s="76" t="s">
        <v>108</v>
      </c>
      <c r="BO83" s="76" t="s">
        <v>108</v>
      </c>
      <c r="BP83" s="76" t="s">
        <v>108</v>
      </c>
      <c r="BQ83" s="76" t="s">
        <v>108</v>
      </c>
      <c r="BR83" s="76" t="s">
        <v>108</v>
      </c>
      <c r="BS83" s="76" t="s">
        <v>108</v>
      </c>
      <c r="BT83" s="76" t="s">
        <v>108</v>
      </c>
      <c r="BU83" s="76" t="s">
        <v>108</v>
      </c>
      <c r="BV83" s="76" t="s">
        <v>108</v>
      </c>
      <c r="BW83" s="74" t="str">
        <f aca="false">IF(NOT(SUM(BX83,BY83,BZ83,CA83)=0),SUM(BX83,BY83,BZ83,CA83),"нд")</f>
        <v>нд</v>
      </c>
      <c r="BX83" s="76" t="s">
        <v>108</v>
      </c>
      <c r="BY83" s="76" t="s">
        <v>108</v>
      </c>
      <c r="BZ83" s="76" t="s">
        <v>108</v>
      </c>
      <c r="CA83" s="76" t="s">
        <v>108</v>
      </c>
      <c r="CB83" s="76" t="s">
        <v>108</v>
      </c>
      <c r="CC83" s="76" t="s">
        <v>108</v>
      </c>
      <c r="CD83" s="76" t="s">
        <v>108</v>
      </c>
      <c r="CE83" s="76" t="s">
        <v>108</v>
      </c>
      <c r="CF83" s="76" t="s">
        <v>108</v>
      </c>
      <c r="CG83" s="72" t="n">
        <f aca="false">IF(NOT(SUM(CH83,CI83,CJ83,CK83)=0),SUM(CH83,CI83,CJ83,CK83),"нд")</f>
        <v>12.673</v>
      </c>
      <c r="CH83" s="76" t="s">
        <v>108</v>
      </c>
      <c r="CI83" s="76" t="s">
        <v>108</v>
      </c>
      <c r="CJ83" s="72" t="n">
        <f aca="false">IF(NOT(SUM(AB83,AL83,AV83,BF83,BP83,BZ83)=0),SUM(AB83,AL83,AV83,BF83,BP83,BZ83),"нд")</f>
        <v>12.673</v>
      </c>
      <c r="CK83" s="76" t="s">
        <v>108</v>
      </c>
      <c r="CL83" s="76" t="s">
        <v>108</v>
      </c>
      <c r="CM83" s="76" t="s">
        <v>108</v>
      </c>
      <c r="CN83" s="76" t="s">
        <v>108</v>
      </c>
      <c r="CO83" s="76" t="s">
        <v>108</v>
      </c>
      <c r="CP83" s="76" t="s">
        <v>108</v>
      </c>
      <c r="CQ83" s="76" t="s">
        <v>108</v>
      </c>
    </row>
    <row r="84" customFormat="false" ht="34.5" hidden="false" customHeight="true" outlineLevel="1" collapsed="false">
      <c r="A84" s="39" t="s">
        <v>207</v>
      </c>
      <c r="B84" s="40" t="s">
        <v>109</v>
      </c>
      <c r="C84" s="41" t="s">
        <v>106</v>
      </c>
      <c r="D84" s="42" t="str">
        <f aca="false">IF(NOT(SUM(D85:D91)=0),SUM(D85:D91),"нд")</f>
        <v>нд</v>
      </c>
      <c r="E84" s="42" t="s">
        <v>108</v>
      </c>
      <c r="F84" s="42" t="s">
        <v>108</v>
      </c>
      <c r="G84" s="42" t="s">
        <v>108</v>
      </c>
      <c r="H84" s="42" t="n">
        <f aca="false">IF(NOT(SUM(H85:H91)=0),SUM(H85:H91),"нд")</f>
        <v>1.351</v>
      </c>
      <c r="I84" s="42" t="n">
        <f aca="false">IF(NOT(SUM(I85:I91)=0),SUM(I85:I91),"нд")</f>
        <v>10.279</v>
      </c>
      <c r="J84" s="42" t="s">
        <v>108</v>
      </c>
      <c r="K84" s="42" t="str">
        <f aca="false">IF(NOT(SUM(K85:K91)=0),SUM(K85:K91),"нд")</f>
        <v>нд</v>
      </c>
      <c r="L84" s="42" t="str">
        <f aca="false">IF(NOT(SUM(L85:L91)=0),SUM(L85:L91),"нд")</f>
        <v>нд</v>
      </c>
      <c r="M84" s="42" t="s">
        <v>108</v>
      </c>
      <c r="N84" s="42" t="str">
        <f aca="false">IF(NOT(SUM(N85:N91)=0),SUM(N85:N91),"нд")</f>
        <v>нд</v>
      </c>
      <c r="O84" s="42" t="str">
        <f aca="false">IF(NOT(SUM(O85:O91)=0),SUM(O85:O91),"нд")</f>
        <v>нд</v>
      </c>
      <c r="P84" s="42" t="n">
        <f aca="false">IF(NOT(SUM(P85:P91)=0),SUM(P85:P91),"нд")</f>
        <v>16.453</v>
      </c>
      <c r="Q84" s="42" t="n">
        <f aca="false">IF(NOT(SUM(Q85:Q91)=0),SUM(Q85:Q91),"нд")</f>
        <v>25.435</v>
      </c>
      <c r="R84" s="42" t="str">
        <f aca="false">IF(NOT(SUM(R85:R91)=0),SUM(R85:R91),"нд")</f>
        <v>нд</v>
      </c>
      <c r="S84" s="42" t="str">
        <f aca="false">IF(NOT(SUM(S85:S91)=0),SUM(S85:S91),"нд")</f>
        <v>нд</v>
      </c>
      <c r="T84" s="42" t="n">
        <f aca="false">IF(NOT(SUM(T85:T91)=0),SUM(T85:T91),"нд")</f>
        <v>12.923</v>
      </c>
      <c r="U84" s="42" t="str">
        <f aca="false">IF(NOT(SUM(U85:U91)=0),SUM(U85:U91),"нд")</f>
        <v>нд</v>
      </c>
      <c r="V84" s="42" t="str">
        <f aca="false">IF(NOT(SUM(V85:V91)=0),SUM(V85:V91),"нд")</f>
        <v>нд</v>
      </c>
      <c r="W84" s="42" t="n">
        <f aca="false">IF(NOT(SUM(W85:W91)=0),SUM(W85:W91),"нд")</f>
        <v>12.923</v>
      </c>
      <c r="X84" s="42" t="str">
        <f aca="false">IF(NOT(SUM(X85:X91)=0),SUM(X85:X91),"нд")</f>
        <v>нд</v>
      </c>
      <c r="Y84" s="42" t="str">
        <f aca="false">IF(NOT(SUM(Y85:Y91)=0),SUM(Y85:Y91),"нд")</f>
        <v>нд</v>
      </c>
      <c r="Z84" s="42" t="str">
        <f aca="false">IF(NOT(SUM(Z85:Z91)=0),SUM(Z85:Z91),"нд")</f>
        <v>нд</v>
      </c>
      <c r="AA84" s="42" t="str">
        <f aca="false">IF(NOT(SUM(AA85:AA91)=0),SUM(AA85:AA91),"нд")</f>
        <v>нд</v>
      </c>
      <c r="AB84" s="42" t="str">
        <f aca="false">IF(NOT(SUM(AB85:AB91)=0),SUM(AB85:AB91),"нд")</f>
        <v>нд</v>
      </c>
      <c r="AC84" s="42" t="str">
        <f aca="false">IF(NOT(SUM(AC85:AC91)=0),SUM(AC85:AC91),"нд")</f>
        <v>нд</v>
      </c>
      <c r="AD84" s="42" t="str">
        <f aca="false">IF(NOT(SUM(AD85:AD91)=0),SUM(AD85:AD91),"нд")</f>
        <v>нд</v>
      </c>
      <c r="AE84" s="42" t="str">
        <f aca="false">IF(NOT(SUM(AE85:AE91)=0),SUM(AE85:AE91),"нд")</f>
        <v>нд</v>
      </c>
      <c r="AF84" s="42" t="str">
        <f aca="false">IF(NOT(SUM(AF85:AF91)=0),SUM(AF85:AF91),"нд")</f>
        <v>нд</v>
      </c>
      <c r="AG84" s="42" t="str">
        <f aca="false">IF(NOT(SUM(AG85:AG91)=0),SUM(AG85:AG91),"нд")</f>
        <v>нд</v>
      </c>
      <c r="AH84" s="42" t="str">
        <f aca="false">IF(NOT(SUM(AH85:AH91)=0),SUM(AH85:AH91),"нд")</f>
        <v>нд</v>
      </c>
      <c r="AI84" s="42" t="str">
        <f aca="false">IF(NOT(SUM(AI85:AI91)=0),SUM(AI85:AI91),"нд")</f>
        <v>нд</v>
      </c>
      <c r="AJ84" s="42" t="str">
        <f aca="false">IF(NOT(SUM(AJ85:AJ91)=0),SUM(AJ85:AJ91),"нд")</f>
        <v>нд</v>
      </c>
      <c r="AK84" s="42" t="str">
        <f aca="false">IF(NOT(SUM(AK85:AK91)=0),SUM(AK85:AK91),"нд")</f>
        <v>нд</v>
      </c>
      <c r="AL84" s="42" t="str">
        <f aca="false">IF(NOT(SUM(AL85:AL91)=0),SUM(AL85:AL91),"нд")</f>
        <v>нд</v>
      </c>
      <c r="AM84" s="42" t="str">
        <f aca="false">IF(NOT(SUM(AM85:AM91)=0),SUM(AM85:AM91),"нд")</f>
        <v>нд</v>
      </c>
      <c r="AN84" s="42" t="str">
        <f aca="false">IF(NOT(SUM(AN85:AN91)=0),SUM(AN85:AN91),"нд")</f>
        <v>нд</v>
      </c>
      <c r="AO84" s="42" t="str">
        <f aca="false">IF(NOT(SUM(AO85:AO91)=0),SUM(AO85:AO91),"нд")</f>
        <v>нд</v>
      </c>
      <c r="AP84" s="42" t="str">
        <f aca="false">IF(NOT(SUM(AP85:AP91)=0),SUM(AP85:AP91),"нд")</f>
        <v>нд</v>
      </c>
      <c r="AQ84" s="42" t="str">
        <f aca="false">IF(NOT(SUM(AQ85:AQ91)=0),SUM(AQ85:AQ91),"нд")</f>
        <v>нд</v>
      </c>
      <c r="AR84" s="42" t="str">
        <f aca="false">IF(NOT(SUM(AR85:AR91)=0),SUM(AR85:AR91),"нд")</f>
        <v>нд</v>
      </c>
      <c r="AS84" s="42" t="str">
        <f aca="false">IF(NOT(SUM(AS85:AS91)=0),SUM(AS85:AS91),"нд")</f>
        <v>нд</v>
      </c>
      <c r="AT84" s="42" t="str">
        <f aca="false">IF(NOT(SUM(AT85:AT91)=0),SUM(AT85:AT91),"нд")</f>
        <v>нд</v>
      </c>
      <c r="AU84" s="42" t="str">
        <f aca="false">IF(NOT(SUM(AU85:AU91)=0),SUM(AU85:AU91),"нд")</f>
        <v>нд</v>
      </c>
      <c r="AV84" s="42" t="str">
        <f aca="false">IF(NOT(SUM(AV85:AV91)=0),SUM(AV85:AV91),"нд")</f>
        <v>нд</v>
      </c>
      <c r="AW84" s="42" t="str">
        <f aca="false">IF(NOT(SUM(AW85:AW91)=0),SUM(AW85:AW91),"нд")</f>
        <v>нд</v>
      </c>
      <c r="AX84" s="42" t="str">
        <f aca="false">IF(NOT(SUM(AX85:AX91)=0),SUM(AX85:AX91),"нд")</f>
        <v>нд</v>
      </c>
      <c r="AY84" s="42" t="str">
        <f aca="false">IF(NOT(SUM(AY85:AY91)=0),SUM(AY85:AY91),"нд")</f>
        <v>нд</v>
      </c>
      <c r="AZ84" s="42" t="str">
        <f aca="false">IF(NOT(SUM(AZ85:AZ91)=0),SUM(AZ85:AZ91),"нд")</f>
        <v>нд</v>
      </c>
      <c r="BA84" s="42" t="str">
        <f aca="false">IF(NOT(SUM(BA85:BA91)=0),SUM(BA85:BA91),"нд")</f>
        <v>нд</v>
      </c>
      <c r="BB84" s="42" t="str">
        <f aca="false">IF(NOT(SUM(BB85:BB91)=0),SUM(BB85:BB91),"нд")</f>
        <v>нд</v>
      </c>
      <c r="BC84" s="42" t="n">
        <f aca="false">IF(NOT(SUM(BC85:BC91)=0),SUM(BC85:BC91),"нд")</f>
        <v>6.155</v>
      </c>
      <c r="BD84" s="42" t="str">
        <f aca="false">IF(NOT(SUM(BD85:BD91)=0),SUM(BD85:BD91),"нд")</f>
        <v>нд</v>
      </c>
      <c r="BE84" s="42" t="str">
        <f aca="false">IF(NOT(SUM(BE85:BE91)=0),SUM(BE85:BE91),"нд")</f>
        <v>нд</v>
      </c>
      <c r="BF84" s="42" t="n">
        <f aca="false">IF(NOT(SUM(BF85:BF91)=0),SUM(BF85:BF91),"нд")</f>
        <v>6.155</v>
      </c>
      <c r="BG84" s="42" t="str">
        <f aca="false">IF(NOT(SUM(BG85:BG91)=0),SUM(BG85:BG91),"нд")</f>
        <v>нд</v>
      </c>
      <c r="BH84" s="42" t="str">
        <f aca="false">IF(NOT(SUM(BH85:BH91)=0),SUM(BH85:BH91),"нд")</f>
        <v>нд</v>
      </c>
      <c r="BI84" s="42" t="str">
        <f aca="false">IF(NOT(SUM(BI85:BI91)=0),SUM(BI85:BI91),"нд")</f>
        <v>нд</v>
      </c>
      <c r="BJ84" s="42" t="str">
        <f aca="false">IF(NOT(SUM(BJ85:BJ91)=0),SUM(BJ85:BJ91),"нд")</f>
        <v>нд</v>
      </c>
      <c r="BK84" s="42" t="str">
        <f aca="false">IF(NOT(SUM(BK85:BK91)=0),SUM(BK85:BK91),"нд")</f>
        <v>нд</v>
      </c>
      <c r="BL84" s="42" t="str">
        <f aca="false">IF(NOT(SUM(BL85:BL91)=0),SUM(BL85:BL91),"нд")</f>
        <v>нд</v>
      </c>
      <c r="BM84" s="42" t="str">
        <f aca="false">IF(NOT(SUM(BM85:BM91)=0),SUM(BM85:BM91),"нд")</f>
        <v>нд</v>
      </c>
      <c r="BN84" s="42" t="str">
        <f aca="false">IF(NOT(SUM(BN85:BN91)=0),SUM(BN85:BN91),"нд")</f>
        <v>нд</v>
      </c>
      <c r="BO84" s="42" t="str">
        <f aca="false">IF(NOT(SUM(BO85:BO91)=0),SUM(BO85:BO91),"нд")</f>
        <v>нд</v>
      </c>
      <c r="BP84" s="42" t="str">
        <f aca="false">IF(NOT(SUM(BP85:BP91)=0),SUM(BP85:BP91),"нд")</f>
        <v>нд</v>
      </c>
      <c r="BQ84" s="42" t="str">
        <f aca="false">IF(NOT(SUM(BQ85:BQ91)=0),SUM(BQ85:BQ91),"нд")</f>
        <v>нд</v>
      </c>
      <c r="BR84" s="42" t="str">
        <f aca="false">IF(NOT(SUM(BR85:BR91)=0),SUM(BR85:BR91),"нд")</f>
        <v>нд</v>
      </c>
      <c r="BS84" s="42" t="str">
        <f aca="false">IF(NOT(SUM(BS85:BS91)=0),SUM(BS85:BS91),"нд")</f>
        <v>нд</v>
      </c>
      <c r="BT84" s="42" t="str">
        <f aca="false">IF(NOT(SUM(BT85:BT91)=0),SUM(BT85:BT91),"нд")</f>
        <v>нд</v>
      </c>
      <c r="BU84" s="42" t="str">
        <f aca="false">IF(NOT(SUM(BU85:BU91)=0),SUM(BU85:BU91),"нд")</f>
        <v>нд</v>
      </c>
      <c r="BV84" s="42" t="str">
        <f aca="false">IF(NOT(SUM(BV85:BV91)=0),SUM(BV85:BV91),"нд")</f>
        <v>нд</v>
      </c>
      <c r="BW84" s="42" t="n">
        <f aca="false">IF(NOT(SUM(BW85:BW91)=0),SUM(BW85:BW91),"нд")</f>
        <v>6.768</v>
      </c>
      <c r="BX84" s="42" t="str">
        <f aca="false">IF(NOT(SUM(BX85:BX91)=0),SUM(BX85:BX91),"нд")</f>
        <v>нд</v>
      </c>
      <c r="BY84" s="42" t="str">
        <f aca="false">IF(NOT(SUM(BY85:BY91)=0),SUM(BY85:BY91),"нд")</f>
        <v>нд</v>
      </c>
      <c r="BZ84" s="42" t="n">
        <f aca="false">IF(NOT(SUM(BZ85:BZ91)=0),SUM(BZ85:BZ91),"нд")</f>
        <v>6.768</v>
      </c>
      <c r="CA84" s="42" t="str">
        <f aca="false">IF(NOT(SUM(CA85:CA91)=0),SUM(CA85:CA91),"нд")</f>
        <v>нд</v>
      </c>
      <c r="CB84" s="42" t="str">
        <f aca="false">IF(NOT(SUM(CB85:CB91)=0),SUM(CB85:CB91),"нд")</f>
        <v>нд</v>
      </c>
      <c r="CC84" s="42" t="str">
        <f aca="false">IF(NOT(SUM(CC85:CC91)=0),SUM(CC85:CC91),"нд")</f>
        <v>нд</v>
      </c>
      <c r="CD84" s="42" t="str">
        <f aca="false">IF(NOT(SUM(CD85:CD91)=0),SUM(CD85:CD91),"нд")</f>
        <v>нд</v>
      </c>
      <c r="CE84" s="42" t="str">
        <f aca="false">IF(NOT(SUM(CE85:CE91)=0),SUM(CE85:CE91),"нд")</f>
        <v>нд</v>
      </c>
      <c r="CF84" s="42" t="str">
        <f aca="false">IF(NOT(SUM(CF85:CF91)=0),SUM(CF85:CF91),"нд")</f>
        <v>нд</v>
      </c>
      <c r="CG84" s="42" t="n">
        <f aca="false">IF(NOT(SUM(CG85:CG91)=0),SUM(CG85:CG91),"нд")</f>
        <v>12.923</v>
      </c>
      <c r="CH84" s="42" t="str">
        <f aca="false">IF(NOT(SUM(CH85:CH91)=0),SUM(CH85:CH91),"нд")</f>
        <v>нд</v>
      </c>
      <c r="CI84" s="42" t="str">
        <f aca="false">IF(NOT(SUM(CI85:CI91)=0),SUM(CI85:CI91),"нд")</f>
        <v>нд</v>
      </c>
      <c r="CJ84" s="42" t="n">
        <f aca="false">IF(NOT(SUM(CJ85:CJ91)=0),SUM(CJ85:CJ91),"нд")</f>
        <v>12.923</v>
      </c>
      <c r="CK84" s="42" t="str">
        <f aca="false">IF(NOT(SUM(CK85:CK91)=0),SUM(CK85:CK91),"нд")</f>
        <v>нд</v>
      </c>
      <c r="CL84" s="42" t="str">
        <f aca="false">IF(NOT(SUM(CL85:CL91)=0),SUM(CL85:CL91),"нд")</f>
        <v>нд</v>
      </c>
      <c r="CM84" s="42" t="str">
        <f aca="false">IF(NOT(SUM(CM85:CM91)=0),SUM(CM85:CM91),"нд")</f>
        <v>нд</v>
      </c>
      <c r="CN84" s="42" t="str">
        <f aca="false">IF(NOT(SUM(CN85:CN91)=0),SUM(CN85:CN91),"нд")</f>
        <v>нд</v>
      </c>
      <c r="CO84" s="42" t="str">
        <f aca="false">IF(NOT(SUM(CO85:CO91)=0),SUM(CO85:CO91),"нд")</f>
        <v>нд</v>
      </c>
      <c r="CP84" s="42" t="str">
        <f aca="false">IF(NOT(SUM(CP85:CP91)=0),SUM(CP85:CP91),"нд")</f>
        <v>нд</v>
      </c>
      <c r="CQ84" s="42" t="str">
        <f aca="false">IF(NOT(SUM(CQ85:CQ91)=0),SUM(CQ85:CQ91),"нд")</f>
        <v>нд</v>
      </c>
    </row>
    <row r="85" customFormat="false" ht="33.6" hidden="false" customHeight="true" outlineLevel="0" collapsed="false">
      <c r="A85" s="93" t="s">
        <v>208</v>
      </c>
      <c r="B85" s="94" t="s">
        <v>209</v>
      </c>
      <c r="C85" s="95" t="s">
        <v>210</v>
      </c>
      <c r="D85" s="22" t="s">
        <v>170</v>
      </c>
      <c r="E85" s="81" t="n">
        <v>2025</v>
      </c>
      <c r="F85" s="81" t="n">
        <v>2025</v>
      </c>
      <c r="G85" s="49" t="s">
        <v>108</v>
      </c>
      <c r="H85" s="70" t="n">
        <v>0.31</v>
      </c>
      <c r="I85" s="70" t="n">
        <v>2.84</v>
      </c>
      <c r="J85" s="71" t="s">
        <v>171</v>
      </c>
      <c r="K85" s="49" t="s">
        <v>108</v>
      </c>
      <c r="L85" s="49" t="s">
        <v>108</v>
      </c>
      <c r="M85" s="49" t="s">
        <v>108</v>
      </c>
      <c r="N85" s="49" t="s">
        <v>108</v>
      </c>
      <c r="O85" s="49" t="s">
        <v>108</v>
      </c>
      <c r="P85" s="70" t="n">
        <f aca="false">ROUND(Q85/1.5070005,3)</f>
        <v>6.374</v>
      </c>
      <c r="Q85" s="70" t="n">
        <v>9.605</v>
      </c>
      <c r="R85" s="49" t="s">
        <v>108</v>
      </c>
      <c r="S85" s="49" t="s">
        <v>108</v>
      </c>
      <c r="T85" s="92" t="n">
        <v>3.42</v>
      </c>
      <c r="U85" s="49" t="s">
        <v>108</v>
      </c>
      <c r="V85" s="49" t="s">
        <v>108</v>
      </c>
      <c r="W85" s="92" t="n">
        <v>3.42</v>
      </c>
      <c r="X85" s="49" t="s">
        <v>108</v>
      </c>
      <c r="Y85" s="49" t="s">
        <v>108</v>
      </c>
      <c r="Z85" s="49" t="s">
        <v>108</v>
      </c>
      <c r="AA85" s="49" t="s">
        <v>108</v>
      </c>
      <c r="AB85" s="49" t="s">
        <v>108</v>
      </c>
      <c r="AC85" s="49" t="s">
        <v>108</v>
      </c>
      <c r="AD85" s="49" t="s">
        <v>108</v>
      </c>
      <c r="AE85" s="49" t="s">
        <v>108</v>
      </c>
      <c r="AF85" s="49" t="s">
        <v>108</v>
      </c>
      <c r="AG85" s="49" t="s">
        <v>108</v>
      </c>
      <c r="AH85" s="49" t="s">
        <v>108</v>
      </c>
      <c r="AI85" s="49" t="s">
        <v>108</v>
      </c>
      <c r="AJ85" s="49" t="s">
        <v>108</v>
      </c>
      <c r="AK85" s="49" t="s">
        <v>108</v>
      </c>
      <c r="AL85" s="49" t="s">
        <v>108</v>
      </c>
      <c r="AM85" s="49" t="s">
        <v>108</v>
      </c>
      <c r="AN85" s="49" t="s">
        <v>108</v>
      </c>
      <c r="AO85" s="49" t="s">
        <v>108</v>
      </c>
      <c r="AP85" s="49" t="s">
        <v>108</v>
      </c>
      <c r="AQ85" s="49" t="s">
        <v>108</v>
      </c>
      <c r="AR85" s="49" t="s">
        <v>108</v>
      </c>
      <c r="AS85" s="75" t="str">
        <f aca="false">IF(NOT(SUM(AT85,AU85,AV85,AW85)=0),SUM(AT85,AU85,AV85,AW85),"нд")</f>
        <v>нд</v>
      </c>
      <c r="AT85" s="49" t="s">
        <v>108</v>
      </c>
      <c r="AU85" s="49" t="s">
        <v>108</v>
      </c>
      <c r="AV85" s="49" t="s">
        <v>108</v>
      </c>
      <c r="AW85" s="49" t="s">
        <v>108</v>
      </c>
      <c r="AX85" s="49" t="s">
        <v>108</v>
      </c>
      <c r="AY85" s="49" t="s">
        <v>108</v>
      </c>
      <c r="AZ85" s="49" t="s">
        <v>108</v>
      </c>
      <c r="BA85" s="49" t="s">
        <v>108</v>
      </c>
      <c r="BB85" s="49" t="s">
        <v>108</v>
      </c>
      <c r="BC85" s="75" t="n">
        <f aca="false">IF(NOT(SUM(BD85,BE85,BF85,BG85)=0),SUM(BD85,BE85,BF85,BG85),"нд")</f>
        <v>3.42</v>
      </c>
      <c r="BD85" s="49" t="s">
        <v>108</v>
      </c>
      <c r="BE85" s="49" t="s">
        <v>108</v>
      </c>
      <c r="BF85" s="92" t="n">
        <v>3.42</v>
      </c>
      <c r="BG85" s="49" t="s">
        <v>108</v>
      </c>
      <c r="BH85" s="49" t="s">
        <v>108</v>
      </c>
      <c r="BI85" s="49" t="s">
        <v>108</v>
      </c>
      <c r="BJ85" s="49" t="s">
        <v>108</v>
      </c>
      <c r="BK85" s="49" t="s">
        <v>108</v>
      </c>
      <c r="BL85" s="49" t="s">
        <v>108</v>
      </c>
      <c r="BM85" s="75" t="str">
        <f aca="false">IF(NOT(SUM(BN85,BO85,BP85,BQ85)=0),SUM(BN85,BO85,BP85,BQ85),"нд")</f>
        <v>нд</v>
      </c>
      <c r="BN85" s="49" t="s">
        <v>108</v>
      </c>
      <c r="BO85" s="49" t="s">
        <v>108</v>
      </c>
      <c r="BP85" s="49" t="s">
        <v>108</v>
      </c>
      <c r="BQ85" s="49" t="s">
        <v>108</v>
      </c>
      <c r="BR85" s="49" t="s">
        <v>108</v>
      </c>
      <c r="BS85" s="49" t="s">
        <v>108</v>
      </c>
      <c r="BT85" s="49" t="s">
        <v>108</v>
      </c>
      <c r="BU85" s="49" t="s">
        <v>108</v>
      </c>
      <c r="BV85" s="49" t="s">
        <v>108</v>
      </c>
      <c r="BW85" s="49" t="s">
        <v>108</v>
      </c>
      <c r="BX85" s="49" t="s">
        <v>108</v>
      </c>
      <c r="BY85" s="49" t="s">
        <v>108</v>
      </c>
      <c r="BZ85" s="49" t="s">
        <v>108</v>
      </c>
      <c r="CA85" s="49" t="s">
        <v>108</v>
      </c>
      <c r="CB85" s="49" t="s">
        <v>108</v>
      </c>
      <c r="CC85" s="49" t="s">
        <v>108</v>
      </c>
      <c r="CD85" s="49" t="s">
        <v>108</v>
      </c>
      <c r="CE85" s="49" t="s">
        <v>108</v>
      </c>
      <c r="CF85" s="49" t="s">
        <v>108</v>
      </c>
      <c r="CG85" s="72" t="n">
        <f aca="false">IF(NOT(SUM(CH85,CI85,CJ85,CK85)=0),SUM(CH85,CI85,CJ85,CK85),"нд")</f>
        <v>3.42</v>
      </c>
      <c r="CH85" s="49" t="s">
        <v>108</v>
      </c>
      <c r="CI85" s="49" t="s">
        <v>108</v>
      </c>
      <c r="CJ85" s="72" t="n">
        <f aca="false">IF(NOT(SUM(AB85,AL85,AV85,BF85,BP85,BZ85)=0),SUM(AB85,AL85,AV85,BF85,BP85,BZ85),"нд")</f>
        <v>3.42</v>
      </c>
      <c r="CK85" s="49" t="s">
        <v>108</v>
      </c>
      <c r="CL85" s="49" t="s">
        <v>108</v>
      </c>
      <c r="CM85" s="49" t="s">
        <v>108</v>
      </c>
      <c r="CN85" s="49" t="s">
        <v>108</v>
      </c>
      <c r="CO85" s="49" t="s">
        <v>108</v>
      </c>
      <c r="CP85" s="49" t="s">
        <v>108</v>
      </c>
      <c r="CQ85" s="49" t="s">
        <v>108</v>
      </c>
    </row>
    <row r="86" customFormat="false" ht="33.6" hidden="false" customHeight="true" outlineLevel="0" collapsed="false">
      <c r="A86" s="93" t="s">
        <v>208</v>
      </c>
      <c r="B86" s="96" t="s">
        <v>211</v>
      </c>
      <c r="C86" s="95" t="s">
        <v>212</v>
      </c>
      <c r="D86" s="22" t="s">
        <v>170</v>
      </c>
      <c r="E86" s="81" t="n">
        <v>2025</v>
      </c>
      <c r="F86" s="81" t="n">
        <v>2025</v>
      </c>
      <c r="G86" s="49" t="s">
        <v>108</v>
      </c>
      <c r="H86" s="70" t="n">
        <v>0.248</v>
      </c>
      <c r="I86" s="70" t="n">
        <v>2.272</v>
      </c>
      <c r="J86" s="71" t="s">
        <v>171</v>
      </c>
      <c r="K86" s="49" t="s">
        <v>108</v>
      </c>
      <c r="L86" s="49" t="s">
        <v>108</v>
      </c>
      <c r="M86" s="49" t="s">
        <v>108</v>
      </c>
      <c r="N86" s="49" t="s">
        <v>108</v>
      </c>
      <c r="O86" s="49" t="s">
        <v>108</v>
      </c>
      <c r="P86" s="70" t="n">
        <f aca="false">ROUND(Q86/1.5070005,3)</f>
        <v>5.171</v>
      </c>
      <c r="Q86" s="70" t="n">
        <v>7.792</v>
      </c>
      <c r="R86" s="49" t="s">
        <v>108</v>
      </c>
      <c r="S86" s="49" t="s">
        <v>108</v>
      </c>
      <c r="T86" s="92" t="n">
        <v>2.735</v>
      </c>
      <c r="U86" s="49" t="s">
        <v>108</v>
      </c>
      <c r="V86" s="49" t="s">
        <v>108</v>
      </c>
      <c r="W86" s="92" t="n">
        <v>2.735</v>
      </c>
      <c r="X86" s="49" t="s">
        <v>108</v>
      </c>
      <c r="Y86" s="49" t="s">
        <v>108</v>
      </c>
      <c r="Z86" s="49" t="s">
        <v>108</v>
      </c>
      <c r="AA86" s="49" t="s">
        <v>108</v>
      </c>
      <c r="AB86" s="49" t="s">
        <v>108</v>
      </c>
      <c r="AC86" s="49" t="s">
        <v>108</v>
      </c>
      <c r="AD86" s="49" t="s">
        <v>108</v>
      </c>
      <c r="AE86" s="49" t="s">
        <v>108</v>
      </c>
      <c r="AF86" s="49" t="s">
        <v>108</v>
      </c>
      <c r="AG86" s="49" t="s">
        <v>108</v>
      </c>
      <c r="AH86" s="49" t="s">
        <v>108</v>
      </c>
      <c r="AI86" s="49" t="s">
        <v>108</v>
      </c>
      <c r="AJ86" s="49" t="s">
        <v>108</v>
      </c>
      <c r="AK86" s="49" t="s">
        <v>108</v>
      </c>
      <c r="AL86" s="49" t="s">
        <v>108</v>
      </c>
      <c r="AM86" s="49" t="s">
        <v>108</v>
      </c>
      <c r="AN86" s="49" t="s">
        <v>108</v>
      </c>
      <c r="AO86" s="49" t="s">
        <v>108</v>
      </c>
      <c r="AP86" s="49" t="s">
        <v>108</v>
      </c>
      <c r="AQ86" s="49" t="s">
        <v>108</v>
      </c>
      <c r="AR86" s="49" t="s">
        <v>108</v>
      </c>
      <c r="AS86" s="75" t="str">
        <f aca="false">IF(NOT(SUM(AT86,AU86,AV86,AW86)=0),SUM(AT86,AU86,AV86,AW86),"нд")</f>
        <v>нд</v>
      </c>
      <c r="AT86" s="49" t="s">
        <v>108</v>
      </c>
      <c r="AU86" s="49" t="s">
        <v>108</v>
      </c>
      <c r="AV86" s="49" t="s">
        <v>108</v>
      </c>
      <c r="AW86" s="49" t="s">
        <v>108</v>
      </c>
      <c r="AX86" s="49" t="s">
        <v>108</v>
      </c>
      <c r="AY86" s="49" t="s">
        <v>108</v>
      </c>
      <c r="AZ86" s="49" t="s">
        <v>108</v>
      </c>
      <c r="BA86" s="49" t="s">
        <v>108</v>
      </c>
      <c r="BB86" s="49" t="s">
        <v>108</v>
      </c>
      <c r="BC86" s="75" t="n">
        <f aca="false">IF(NOT(SUM(BD86,BE86,BF86,BG86)=0),SUM(BD86,BE86,BF86,BG86),"нд")</f>
        <v>2.735</v>
      </c>
      <c r="BD86" s="49" t="s">
        <v>108</v>
      </c>
      <c r="BE86" s="49" t="s">
        <v>108</v>
      </c>
      <c r="BF86" s="92" t="n">
        <v>2.735</v>
      </c>
      <c r="BG86" s="49" t="s">
        <v>108</v>
      </c>
      <c r="BH86" s="49" t="s">
        <v>108</v>
      </c>
      <c r="BI86" s="49" t="s">
        <v>108</v>
      </c>
      <c r="BJ86" s="49" t="s">
        <v>108</v>
      </c>
      <c r="BK86" s="49" t="s">
        <v>108</v>
      </c>
      <c r="BL86" s="49" t="s">
        <v>108</v>
      </c>
      <c r="BM86" s="75" t="str">
        <f aca="false">IF(NOT(SUM(BN86,BO86,BP86,BQ86)=0),SUM(BN86,BO86,BP86,BQ86),"нд")</f>
        <v>нд</v>
      </c>
      <c r="BN86" s="49" t="s">
        <v>108</v>
      </c>
      <c r="BO86" s="49" t="s">
        <v>108</v>
      </c>
      <c r="BP86" s="49" t="s">
        <v>108</v>
      </c>
      <c r="BQ86" s="49" t="s">
        <v>108</v>
      </c>
      <c r="BR86" s="49" t="s">
        <v>108</v>
      </c>
      <c r="BS86" s="49" t="s">
        <v>108</v>
      </c>
      <c r="BT86" s="49" t="s">
        <v>108</v>
      </c>
      <c r="BU86" s="49" t="s">
        <v>108</v>
      </c>
      <c r="BV86" s="49" t="s">
        <v>108</v>
      </c>
      <c r="BW86" s="49" t="s">
        <v>108</v>
      </c>
      <c r="BX86" s="49" t="s">
        <v>108</v>
      </c>
      <c r="BY86" s="49" t="s">
        <v>108</v>
      </c>
      <c r="BZ86" s="49" t="s">
        <v>108</v>
      </c>
      <c r="CA86" s="49" t="s">
        <v>108</v>
      </c>
      <c r="CB86" s="49" t="s">
        <v>108</v>
      </c>
      <c r="CC86" s="49" t="s">
        <v>108</v>
      </c>
      <c r="CD86" s="49" t="s">
        <v>108</v>
      </c>
      <c r="CE86" s="49" t="s">
        <v>108</v>
      </c>
      <c r="CF86" s="49" t="s">
        <v>108</v>
      </c>
      <c r="CG86" s="72" t="n">
        <f aca="false">IF(NOT(SUM(CH86,CI86,CJ86,CK86)=0),SUM(CH86,CI86,CJ86,CK86),"нд")</f>
        <v>2.735</v>
      </c>
      <c r="CH86" s="49" t="s">
        <v>108</v>
      </c>
      <c r="CI86" s="49" t="s">
        <v>108</v>
      </c>
      <c r="CJ86" s="72" t="n">
        <f aca="false">IF(NOT(SUM(AB86,AL86,AV86,BF86,BP86,BZ86)=0),SUM(AB86,AL86,AV86,BF86,BP86,BZ86),"нд")</f>
        <v>2.735</v>
      </c>
      <c r="CK86" s="49" t="s">
        <v>108</v>
      </c>
      <c r="CL86" s="49" t="s">
        <v>108</v>
      </c>
      <c r="CM86" s="49" t="s">
        <v>108</v>
      </c>
      <c r="CN86" s="49" t="s">
        <v>108</v>
      </c>
      <c r="CO86" s="49" t="s">
        <v>108</v>
      </c>
      <c r="CP86" s="49" t="s">
        <v>108</v>
      </c>
      <c r="CQ86" s="49" t="s">
        <v>108</v>
      </c>
    </row>
    <row r="87" customFormat="false" ht="33.6" hidden="false" customHeight="true" outlineLevel="0" collapsed="false">
      <c r="A87" s="93" t="s">
        <v>208</v>
      </c>
      <c r="B87" s="97" t="s">
        <v>213</v>
      </c>
      <c r="C87" s="95" t="s">
        <v>214</v>
      </c>
      <c r="D87" s="22" t="s">
        <v>170</v>
      </c>
      <c r="E87" s="81" t="n">
        <v>2027</v>
      </c>
      <c r="F87" s="81" t="n">
        <v>2027</v>
      </c>
      <c r="G87" s="49" t="s">
        <v>108</v>
      </c>
      <c r="H87" s="70" t="n">
        <v>0.151</v>
      </c>
      <c r="I87" s="70" t="n">
        <v>0.968</v>
      </c>
      <c r="J87" s="71" t="s">
        <v>215</v>
      </c>
      <c r="K87" s="49" t="s">
        <v>108</v>
      </c>
      <c r="L87" s="49" t="s">
        <v>108</v>
      </c>
      <c r="M87" s="49" t="s">
        <v>108</v>
      </c>
      <c r="N87" s="49" t="s">
        <v>108</v>
      </c>
      <c r="O87" s="49" t="s">
        <v>108</v>
      </c>
      <c r="P87" s="70" t="n">
        <f aca="false">ROUND(Q87/1.637817,3)</f>
        <v>0.915</v>
      </c>
      <c r="Q87" s="70" t="n">
        <v>1.498</v>
      </c>
      <c r="R87" s="49" t="s">
        <v>108</v>
      </c>
      <c r="S87" s="49" t="s">
        <v>108</v>
      </c>
      <c r="T87" s="92" t="n">
        <v>1.267</v>
      </c>
      <c r="U87" s="49" t="s">
        <v>108</v>
      </c>
      <c r="V87" s="49" t="s">
        <v>108</v>
      </c>
      <c r="W87" s="92" t="n">
        <v>1.267</v>
      </c>
      <c r="X87" s="49" t="s">
        <v>108</v>
      </c>
      <c r="Y87" s="49" t="s">
        <v>108</v>
      </c>
      <c r="Z87" s="49" t="s">
        <v>108</v>
      </c>
      <c r="AA87" s="49" t="s">
        <v>108</v>
      </c>
      <c r="AB87" s="49" t="s">
        <v>108</v>
      </c>
      <c r="AC87" s="49" t="s">
        <v>108</v>
      </c>
      <c r="AD87" s="49" t="s">
        <v>108</v>
      </c>
      <c r="AE87" s="49" t="s">
        <v>108</v>
      </c>
      <c r="AF87" s="49" t="s">
        <v>108</v>
      </c>
      <c r="AG87" s="49" t="s">
        <v>108</v>
      </c>
      <c r="AH87" s="49" t="s">
        <v>108</v>
      </c>
      <c r="AI87" s="49" t="s">
        <v>108</v>
      </c>
      <c r="AJ87" s="49" t="s">
        <v>108</v>
      </c>
      <c r="AK87" s="49" t="s">
        <v>108</v>
      </c>
      <c r="AL87" s="49" t="s">
        <v>108</v>
      </c>
      <c r="AM87" s="49" t="s">
        <v>108</v>
      </c>
      <c r="AN87" s="49" t="s">
        <v>108</v>
      </c>
      <c r="AO87" s="49" t="s">
        <v>108</v>
      </c>
      <c r="AP87" s="49" t="s">
        <v>108</v>
      </c>
      <c r="AQ87" s="49" t="s">
        <v>108</v>
      </c>
      <c r="AR87" s="49" t="s">
        <v>108</v>
      </c>
      <c r="AS87" s="75" t="str">
        <f aca="false">IF(NOT(SUM(AT87,AU87,AV87,AW87)=0),SUM(AT87,AU87,AV87,AW87),"нд")</f>
        <v>нд</v>
      </c>
      <c r="AT87" s="49" t="s">
        <v>108</v>
      </c>
      <c r="AU87" s="49" t="s">
        <v>108</v>
      </c>
      <c r="AV87" s="49" t="s">
        <v>108</v>
      </c>
      <c r="AW87" s="49" t="s">
        <v>108</v>
      </c>
      <c r="AX87" s="49" t="s">
        <v>108</v>
      </c>
      <c r="AY87" s="49" t="s">
        <v>108</v>
      </c>
      <c r="AZ87" s="49" t="s">
        <v>108</v>
      </c>
      <c r="BA87" s="49" t="s">
        <v>108</v>
      </c>
      <c r="BB87" s="49" t="s">
        <v>108</v>
      </c>
      <c r="BC87" s="75" t="str">
        <f aca="false">IF(NOT(SUM(BD87,BE87,BF87,BG87)=0),SUM(BD87,BE87,BF87,BG87),"нд")</f>
        <v>нд</v>
      </c>
      <c r="BD87" s="49" t="s">
        <v>108</v>
      </c>
      <c r="BE87" s="49" t="s">
        <v>108</v>
      </c>
      <c r="BF87" s="49" t="s">
        <v>108</v>
      </c>
      <c r="BG87" s="49" t="s">
        <v>108</v>
      </c>
      <c r="BH87" s="49" t="s">
        <v>108</v>
      </c>
      <c r="BI87" s="49" t="s">
        <v>108</v>
      </c>
      <c r="BJ87" s="49" t="s">
        <v>108</v>
      </c>
      <c r="BK87" s="49" t="s">
        <v>108</v>
      </c>
      <c r="BL87" s="49" t="s">
        <v>108</v>
      </c>
      <c r="BM87" s="75" t="str">
        <f aca="false">IF(NOT(SUM(BN87,BO87,BP87,BQ87)=0),SUM(BN87,BO87,BP87,BQ87),"нд")</f>
        <v>нд</v>
      </c>
      <c r="BN87" s="49" t="s">
        <v>108</v>
      </c>
      <c r="BO87" s="49" t="s">
        <v>108</v>
      </c>
      <c r="BP87" s="49" t="s">
        <v>108</v>
      </c>
      <c r="BQ87" s="49" t="s">
        <v>108</v>
      </c>
      <c r="BR87" s="49" t="s">
        <v>108</v>
      </c>
      <c r="BS87" s="49" t="s">
        <v>108</v>
      </c>
      <c r="BT87" s="49" t="s">
        <v>108</v>
      </c>
      <c r="BU87" s="49" t="s">
        <v>108</v>
      </c>
      <c r="BV87" s="49" t="s">
        <v>108</v>
      </c>
      <c r="BW87" s="75" t="n">
        <f aca="false">IF(NOT(SUM(BX87,BY87,BZ87,CA87)=0),SUM(BX87,BY87,BZ87,CA87),"нд")</f>
        <v>1.267</v>
      </c>
      <c r="BX87" s="49" t="s">
        <v>108</v>
      </c>
      <c r="BY87" s="49" t="s">
        <v>108</v>
      </c>
      <c r="BZ87" s="92" t="n">
        <v>1.267</v>
      </c>
      <c r="CA87" s="49" t="s">
        <v>108</v>
      </c>
      <c r="CB87" s="49" t="s">
        <v>108</v>
      </c>
      <c r="CC87" s="49" t="s">
        <v>108</v>
      </c>
      <c r="CD87" s="49" t="s">
        <v>108</v>
      </c>
      <c r="CE87" s="49" t="s">
        <v>108</v>
      </c>
      <c r="CF87" s="49" t="s">
        <v>108</v>
      </c>
      <c r="CG87" s="72" t="n">
        <f aca="false">IF(NOT(SUM(CH87,CI87,CJ87,CK87)=0),SUM(CH87,CI87,CJ87,CK87),"нд")</f>
        <v>1.267</v>
      </c>
      <c r="CH87" s="49" t="s">
        <v>108</v>
      </c>
      <c r="CI87" s="49" t="s">
        <v>108</v>
      </c>
      <c r="CJ87" s="72" t="n">
        <f aca="false">IF(NOT(SUM(AB87,AL87,AV87,BF87,BP87,BZ87)=0),SUM(AB87,AL87,AV87,BF87,BP87,BZ87),"нд")</f>
        <v>1.267</v>
      </c>
      <c r="CK87" s="49" t="s">
        <v>108</v>
      </c>
      <c r="CL87" s="49" t="s">
        <v>108</v>
      </c>
      <c r="CM87" s="49" t="s">
        <v>108</v>
      </c>
      <c r="CN87" s="49" t="s">
        <v>108</v>
      </c>
      <c r="CO87" s="49" t="s">
        <v>108</v>
      </c>
      <c r="CP87" s="49" t="s">
        <v>108</v>
      </c>
      <c r="CQ87" s="49" t="s">
        <v>108</v>
      </c>
    </row>
    <row r="88" customFormat="false" ht="33.6" hidden="false" customHeight="true" outlineLevel="0" collapsed="false">
      <c r="A88" s="93" t="s">
        <v>208</v>
      </c>
      <c r="B88" s="97" t="s">
        <v>216</v>
      </c>
      <c r="C88" s="95" t="s">
        <v>217</v>
      </c>
      <c r="D88" s="22" t="s">
        <v>170</v>
      </c>
      <c r="E88" s="81" t="n">
        <v>2027</v>
      </c>
      <c r="F88" s="81" t="n">
        <v>2027</v>
      </c>
      <c r="G88" s="49" t="s">
        <v>108</v>
      </c>
      <c r="H88" s="70" t="n">
        <v>0.194</v>
      </c>
      <c r="I88" s="70" t="n">
        <v>1.267</v>
      </c>
      <c r="J88" s="71" t="s">
        <v>215</v>
      </c>
      <c r="K88" s="49" t="s">
        <v>108</v>
      </c>
      <c r="L88" s="49" t="s">
        <v>108</v>
      </c>
      <c r="M88" s="49" t="s">
        <v>108</v>
      </c>
      <c r="N88" s="49" t="s">
        <v>108</v>
      </c>
      <c r="O88" s="49" t="s">
        <v>108</v>
      </c>
      <c r="P88" s="70" t="n">
        <f aca="false">ROUND(Q88/1.637817,3)</f>
        <v>1.146</v>
      </c>
      <c r="Q88" s="70" t="n">
        <v>1.877</v>
      </c>
      <c r="R88" s="49" t="s">
        <v>108</v>
      </c>
      <c r="S88" s="49" t="s">
        <v>108</v>
      </c>
      <c r="T88" s="92" t="n">
        <v>1.66</v>
      </c>
      <c r="U88" s="49" t="s">
        <v>108</v>
      </c>
      <c r="V88" s="49" t="s">
        <v>108</v>
      </c>
      <c r="W88" s="92" t="n">
        <v>1.66</v>
      </c>
      <c r="X88" s="49" t="s">
        <v>108</v>
      </c>
      <c r="Y88" s="49" t="s">
        <v>108</v>
      </c>
      <c r="Z88" s="49" t="s">
        <v>108</v>
      </c>
      <c r="AA88" s="49" t="s">
        <v>108</v>
      </c>
      <c r="AB88" s="49" t="s">
        <v>108</v>
      </c>
      <c r="AC88" s="49" t="s">
        <v>108</v>
      </c>
      <c r="AD88" s="49" t="s">
        <v>108</v>
      </c>
      <c r="AE88" s="49" t="s">
        <v>108</v>
      </c>
      <c r="AF88" s="49" t="s">
        <v>108</v>
      </c>
      <c r="AG88" s="49" t="s">
        <v>108</v>
      </c>
      <c r="AH88" s="49" t="s">
        <v>108</v>
      </c>
      <c r="AI88" s="49" t="s">
        <v>108</v>
      </c>
      <c r="AJ88" s="49" t="s">
        <v>108</v>
      </c>
      <c r="AK88" s="49" t="s">
        <v>108</v>
      </c>
      <c r="AL88" s="49" t="s">
        <v>108</v>
      </c>
      <c r="AM88" s="49" t="s">
        <v>108</v>
      </c>
      <c r="AN88" s="49" t="s">
        <v>108</v>
      </c>
      <c r="AO88" s="49" t="s">
        <v>108</v>
      </c>
      <c r="AP88" s="49" t="s">
        <v>108</v>
      </c>
      <c r="AQ88" s="49" t="s">
        <v>108</v>
      </c>
      <c r="AR88" s="49" t="s">
        <v>108</v>
      </c>
      <c r="AS88" s="75" t="str">
        <f aca="false">IF(NOT(SUM(AT88,AU88,AV88,AW88)=0),SUM(AT88,AU88,AV88,AW88),"нд")</f>
        <v>нд</v>
      </c>
      <c r="AT88" s="49" t="s">
        <v>108</v>
      </c>
      <c r="AU88" s="49" t="s">
        <v>108</v>
      </c>
      <c r="AV88" s="49" t="s">
        <v>108</v>
      </c>
      <c r="AW88" s="49" t="s">
        <v>108</v>
      </c>
      <c r="AX88" s="49" t="s">
        <v>108</v>
      </c>
      <c r="AY88" s="49" t="s">
        <v>108</v>
      </c>
      <c r="AZ88" s="49" t="s">
        <v>108</v>
      </c>
      <c r="BA88" s="49" t="s">
        <v>108</v>
      </c>
      <c r="BB88" s="49" t="s">
        <v>108</v>
      </c>
      <c r="BC88" s="75" t="str">
        <f aca="false">IF(NOT(SUM(BD88,BE88,BF88,BG88)=0),SUM(BD88,BE88,BF88,BG88),"нд")</f>
        <v>нд</v>
      </c>
      <c r="BD88" s="49" t="s">
        <v>108</v>
      </c>
      <c r="BE88" s="49" t="s">
        <v>108</v>
      </c>
      <c r="BF88" s="49" t="s">
        <v>108</v>
      </c>
      <c r="BG88" s="49" t="s">
        <v>108</v>
      </c>
      <c r="BH88" s="49" t="s">
        <v>108</v>
      </c>
      <c r="BI88" s="49" t="s">
        <v>108</v>
      </c>
      <c r="BJ88" s="49" t="s">
        <v>108</v>
      </c>
      <c r="BK88" s="49" t="s">
        <v>108</v>
      </c>
      <c r="BL88" s="49" t="s">
        <v>108</v>
      </c>
      <c r="BM88" s="75" t="str">
        <f aca="false">IF(NOT(SUM(BN88,BO88,BP88,BQ88)=0),SUM(BN88,BO88,BP88,BQ88),"нд")</f>
        <v>нд</v>
      </c>
      <c r="BN88" s="49" t="s">
        <v>108</v>
      </c>
      <c r="BO88" s="49" t="s">
        <v>108</v>
      </c>
      <c r="BP88" s="49" t="s">
        <v>108</v>
      </c>
      <c r="BQ88" s="49" t="s">
        <v>108</v>
      </c>
      <c r="BR88" s="49" t="s">
        <v>108</v>
      </c>
      <c r="BS88" s="49" t="s">
        <v>108</v>
      </c>
      <c r="BT88" s="49" t="s">
        <v>108</v>
      </c>
      <c r="BU88" s="49" t="s">
        <v>108</v>
      </c>
      <c r="BV88" s="49" t="s">
        <v>108</v>
      </c>
      <c r="BW88" s="75" t="n">
        <f aca="false">IF(NOT(SUM(BX88,BY88,BZ88,CA88)=0),SUM(BX88,BY88,BZ88,CA88),"нд")</f>
        <v>1.66</v>
      </c>
      <c r="BX88" s="49" t="s">
        <v>108</v>
      </c>
      <c r="BY88" s="49" t="s">
        <v>108</v>
      </c>
      <c r="BZ88" s="92" t="n">
        <v>1.66</v>
      </c>
      <c r="CA88" s="49" t="s">
        <v>108</v>
      </c>
      <c r="CB88" s="49" t="s">
        <v>108</v>
      </c>
      <c r="CC88" s="49" t="s">
        <v>108</v>
      </c>
      <c r="CD88" s="49" t="s">
        <v>108</v>
      </c>
      <c r="CE88" s="49" t="s">
        <v>108</v>
      </c>
      <c r="CF88" s="49" t="s">
        <v>108</v>
      </c>
      <c r="CG88" s="72" t="n">
        <f aca="false">IF(NOT(SUM(CH88,CI88,CJ88,CK88)=0),SUM(CH88,CI88,CJ88,CK88),"нд")</f>
        <v>1.66</v>
      </c>
      <c r="CH88" s="49" t="s">
        <v>108</v>
      </c>
      <c r="CI88" s="49" t="s">
        <v>108</v>
      </c>
      <c r="CJ88" s="72" t="n">
        <f aca="false">IF(NOT(SUM(AB88,AL88,AV88,BF88,BP88,BZ88)=0),SUM(AB88,AL88,AV88,BF88,BP88,BZ88),"нд")</f>
        <v>1.66</v>
      </c>
      <c r="CK88" s="49" t="s">
        <v>108</v>
      </c>
      <c r="CL88" s="49" t="s">
        <v>108</v>
      </c>
      <c r="CM88" s="49" t="s">
        <v>108</v>
      </c>
      <c r="CN88" s="49" t="s">
        <v>108</v>
      </c>
      <c r="CO88" s="49" t="s">
        <v>108</v>
      </c>
      <c r="CP88" s="49" t="s">
        <v>108</v>
      </c>
      <c r="CQ88" s="49" t="s">
        <v>108</v>
      </c>
    </row>
    <row r="89" customFormat="false" ht="33.6" hidden="false" customHeight="true" outlineLevel="0" collapsed="false">
      <c r="A89" s="93" t="s">
        <v>208</v>
      </c>
      <c r="B89" s="97" t="s">
        <v>218</v>
      </c>
      <c r="C89" s="95" t="s">
        <v>219</v>
      </c>
      <c r="D89" s="22" t="s">
        <v>170</v>
      </c>
      <c r="E89" s="81" t="n">
        <v>2027</v>
      </c>
      <c r="F89" s="81" t="n">
        <v>2027</v>
      </c>
      <c r="G89" s="49" t="s">
        <v>108</v>
      </c>
      <c r="H89" s="70" t="n">
        <v>0.194</v>
      </c>
      <c r="I89" s="70" t="n">
        <v>1.267</v>
      </c>
      <c r="J89" s="71" t="s">
        <v>215</v>
      </c>
      <c r="K89" s="49" t="s">
        <v>108</v>
      </c>
      <c r="L89" s="49" t="s">
        <v>108</v>
      </c>
      <c r="M89" s="49" t="s">
        <v>108</v>
      </c>
      <c r="N89" s="49" t="s">
        <v>108</v>
      </c>
      <c r="O89" s="49" t="s">
        <v>108</v>
      </c>
      <c r="P89" s="70" t="n">
        <f aca="false">ROUND(Q89/1.637817,3)</f>
        <v>1.146</v>
      </c>
      <c r="Q89" s="70" t="n">
        <v>1.877</v>
      </c>
      <c r="R89" s="49" t="s">
        <v>108</v>
      </c>
      <c r="S89" s="49" t="s">
        <v>108</v>
      </c>
      <c r="T89" s="92" t="n">
        <v>1.66</v>
      </c>
      <c r="U89" s="49" t="s">
        <v>108</v>
      </c>
      <c r="V89" s="49" t="s">
        <v>108</v>
      </c>
      <c r="W89" s="92" t="n">
        <v>1.66</v>
      </c>
      <c r="X89" s="49" t="s">
        <v>108</v>
      </c>
      <c r="Y89" s="49" t="s">
        <v>108</v>
      </c>
      <c r="Z89" s="49" t="s">
        <v>108</v>
      </c>
      <c r="AA89" s="49" t="s">
        <v>108</v>
      </c>
      <c r="AB89" s="49" t="s">
        <v>108</v>
      </c>
      <c r="AC89" s="49" t="s">
        <v>108</v>
      </c>
      <c r="AD89" s="49" t="s">
        <v>108</v>
      </c>
      <c r="AE89" s="49" t="s">
        <v>108</v>
      </c>
      <c r="AF89" s="49" t="s">
        <v>108</v>
      </c>
      <c r="AG89" s="49" t="s">
        <v>108</v>
      </c>
      <c r="AH89" s="49" t="s">
        <v>108</v>
      </c>
      <c r="AI89" s="49" t="s">
        <v>108</v>
      </c>
      <c r="AJ89" s="49" t="s">
        <v>108</v>
      </c>
      <c r="AK89" s="49" t="s">
        <v>108</v>
      </c>
      <c r="AL89" s="49" t="s">
        <v>108</v>
      </c>
      <c r="AM89" s="49" t="s">
        <v>108</v>
      </c>
      <c r="AN89" s="49" t="s">
        <v>108</v>
      </c>
      <c r="AO89" s="49" t="s">
        <v>108</v>
      </c>
      <c r="AP89" s="49" t="s">
        <v>108</v>
      </c>
      <c r="AQ89" s="49" t="s">
        <v>108</v>
      </c>
      <c r="AR89" s="49" t="s">
        <v>108</v>
      </c>
      <c r="AS89" s="75" t="str">
        <f aca="false">IF(NOT(SUM(AT89,AU89,AV89,AW89)=0),SUM(AT89,AU89,AV89,AW89),"нд")</f>
        <v>нд</v>
      </c>
      <c r="AT89" s="49" t="s">
        <v>108</v>
      </c>
      <c r="AU89" s="49" t="s">
        <v>108</v>
      </c>
      <c r="AV89" s="49" t="s">
        <v>108</v>
      </c>
      <c r="AW89" s="49" t="s">
        <v>108</v>
      </c>
      <c r="AX89" s="49" t="s">
        <v>108</v>
      </c>
      <c r="AY89" s="49" t="s">
        <v>108</v>
      </c>
      <c r="AZ89" s="49" t="s">
        <v>108</v>
      </c>
      <c r="BA89" s="49" t="s">
        <v>108</v>
      </c>
      <c r="BB89" s="49" t="s">
        <v>108</v>
      </c>
      <c r="BC89" s="75" t="str">
        <f aca="false">IF(NOT(SUM(BD89,BE89,BF89,BG89)=0),SUM(BD89,BE89,BF89,BG89),"нд")</f>
        <v>нд</v>
      </c>
      <c r="BD89" s="49" t="s">
        <v>108</v>
      </c>
      <c r="BE89" s="49" t="s">
        <v>108</v>
      </c>
      <c r="BF89" s="49" t="s">
        <v>108</v>
      </c>
      <c r="BG89" s="49" t="s">
        <v>108</v>
      </c>
      <c r="BH89" s="49" t="s">
        <v>108</v>
      </c>
      <c r="BI89" s="49" t="s">
        <v>108</v>
      </c>
      <c r="BJ89" s="49" t="s">
        <v>108</v>
      </c>
      <c r="BK89" s="49" t="s">
        <v>108</v>
      </c>
      <c r="BL89" s="49" t="s">
        <v>108</v>
      </c>
      <c r="BM89" s="75" t="str">
        <f aca="false">IF(NOT(SUM(BN89,BO89,BP89,BQ89)=0),SUM(BN89,BO89,BP89,BQ89),"нд")</f>
        <v>нд</v>
      </c>
      <c r="BN89" s="49" t="s">
        <v>108</v>
      </c>
      <c r="BO89" s="49" t="s">
        <v>108</v>
      </c>
      <c r="BP89" s="49" t="s">
        <v>108</v>
      </c>
      <c r="BQ89" s="49" t="s">
        <v>108</v>
      </c>
      <c r="BR89" s="49" t="s">
        <v>108</v>
      </c>
      <c r="BS89" s="49" t="s">
        <v>108</v>
      </c>
      <c r="BT89" s="49" t="s">
        <v>108</v>
      </c>
      <c r="BU89" s="49" t="s">
        <v>108</v>
      </c>
      <c r="BV89" s="49" t="s">
        <v>108</v>
      </c>
      <c r="BW89" s="75" t="n">
        <f aca="false">IF(NOT(SUM(BX89,BY89,BZ89,CA89)=0),SUM(BX89,BY89,BZ89,CA89),"нд")</f>
        <v>1.66</v>
      </c>
      <c r="BX89" s="49" t="s">
        <v>108</v>
      </c>
      <c r="BY89" s="49" t="s">
        <v>108</v>
      </c>
      <c r="BZ89" s="92" t="n">
        <v>1.66</v>
      </c>
      <c r="CA89" s="49" t="s">
        <v>108</v>
      </c>
      <c r="CB89" s="49" t="s">
        <v>108</v>
      </c>
      <c r="CC89" s="49" t="s">
        <v>108</v>
      </c>
      <c r="CD89" s="49" t="s">
        <v>108</v>
      </c>
      <c r="CE89" s="49" t="s">
        <v>108</v>
      </c>
      <c r="CF89" s="49" t="s">
        <v>108</v>
      </c>
      <c r="CG89" s="72" t="n">
        <f aca="false">IF(NOT(SUM(CH89,CI89,CJ89,CK89)=0),SUM(CH89,CI89,CJ89,CK89),"нд")</f>
        <v>1.66</v>
      </c>
      <c r="CH89" s="49" t="s">
        <v>108</v>
      </c>
      <c r="CI89" s="49" t="s">
        <v>108</v>
      </c>
      <c r="CJ89" s="72" t="n">
        <f aca="false">IF(NOT(SUM(AB89,AL89,AV89,BF89,BP89,BZ89)=0),SUM(AB89,AL89,AV89,BF89,BP89,BZ89),"нд")</f>
        <v>1.66</v>
      </c>
      <c r="CK89" s="49" t="s">
        <v>108</v>
      </c>
      <c r="CL89" s="49" t="s">
        <v>108</v>
      </c>
      <c r="CM89" s="49" t="s">
        <v>108</v>
      </c>
      <c r="CN89" s="49" t="s">
        <v>108</v>
      </c>
      <c r="CO89" s="49" t="s">
        <v>108</v>
      </c>
      <c r="CP89" s="49" t="s">
        <v>108</v>
      </c>
      <c r="CQ89" s="49" t="s">
        <v>108</v>
      </c>
    </row>
    <row r="90" customFormat="false" ht="33.6" hidden="false" customHeight="true" outlineLevel="0" collapsed="false">
      <c r="A90" s="93" t="s">
        <v>208</v>
      </c>
      <c r="B90" s="97" t="s">
        <v>220</v>
      </c>
      <c r="C90" s="95" t="s">
        <v>221</v>
      </c>
      <c r="D90" s="22" t="s">
        <v>170</v>
      </c>
      <c r="E90" s="81" t="n">
        <v>2027</v>
      </c>
      <c r="F90" s="81" t="n">
        <v>2027</v>
      </c>
      <c r="G90" s="49" t="s">
        <v>108</v>
      </c>
      <c r="H90" s="70" t="n">
        <v>0.194</v>
      </c>
      <c r="I90" s="70" t="n">
        <v>1.267</v>
      </c>
      <c r="J90" s="71" t="s">
        <v>215</v>
      </c>
      <c r="K90" s="49" t="s">
        <v>108</v>
      </c>
      <c r="L90" s="49" t="s">
        <v>108</v>
      </c>
      <c r="M90" s="49" t="s">
        <v>108</v>
      </c>
      <c r="N90" s="49" t="s">
        <v>108</v>
      </c>
      <c r="O90" s="49" t="s">
        <v>108</v>
      </c>
      <c r="P90" s="70" t="n">
        <f aca="false">ROUND(Q90/1.637817,3)</f>
        <v>1.146</v>
      </c>
      <c r="Q90" s="70" t="n">
        <v>1.877</v>
      </c>
      <c r="R90" s="49" t="s">
        <v>108</v>
      </c>
      <c r="S90" s="49" t="s">
        <v>108</v>
      </c>
      <c r="T90" s="92" t="n">
        <v>1.66</v>
      </c>
      <c r="U90" s="49" t="s">
        <v>108</v>
      </c>
      <c r="V90" s="49" t="s">
        <v>108</v>
      </c>
      <c r="W90" s="92" t="n">
        <v>1.66</v>
      </c>
      <c r="X90" s="49" t="s">
        <v>108</v>
      </c>
      <c r="Y90" s="49" t="s">
        <v>108</v>
      </c>
      <c r="Z90" s="49" t="s">
        <v>108</v>
      </c>
      <c r="AA90" s="49" t="s">
        <v>108</v>
      </c>
      <c r="AB90" s="49" t="s">
        <v>108</v>
      </c>
      <c r="AC90" s="49" t="s">
        <v>108</v>
      </c>
      <c r="AD90" s="49" t="s">
        <v>108</v>
      </c>
      <c r="AE90" s="49" t="s">
        <v>108</v>
      </c>
      <c r="AF90" s="49" t="s">
        <v>108</v>
      </c>
      <c r="AG90" s="49" t="s">
        <v>108</v>
      </c>
      <c r="AH90" s="49" t="s">
        <v>108</v>
      </c>
      <c r="AI90" s="49" t="s">
        <v>108</v>
      </c>
      <c r="AJ90" s="49" t="s">
        <v>108</v>
      </c>
      <c r="AK90" s="49" t="s">
        <v>108</v>
      </c>
      <c r="AL90" s="49" t="s">
        <v>108</v>
      </c>
      <c r="AM90" s="49" t="s">
        <v>108</v>
      </c>
      <c r="AN90" s="49" t="s">
        <v>108</v>
      </c>
      <c r="AO90" s="49" t="s">
        <v>108</v>
      </c>
      <c r="AP90" s="49" t="s">
        <v>108</v>
      </c>
      <c r="AQ90" s="49" t="s">
        <v>108</v>
      </c>
      <c r="AR90" s="49" t="s">
        <v>108</v>
      </c>
      <c r="AS90" s="75" t="str">
        <f aca="false">IF(NOT(SUM(AT90,AU90,AV90,AW90)=0),SUM(AT90,AU90,AV90,AW90),"нд")</f>
        <v>нд</v>
      </c>
      <c r="AT90" s="49" t="s">
        <v>108</v>
      </c>
      <c r="AU90" s="49" t="s">
        <v>108</v>
      </c>
      <c r="AV90" s="49" t="s">
        <v>108</v>
      </c>
      <c r="AW90" s="49" t="s">
        <v>108</v>
      </c>
      <c r="AX90" s="49" t="s">
        <v>108</v>
      </c>
      <c r="AY90" s="49" t="s">
        <v>108</v>
      </c>
      <c r="AZ90" s="49" t="s">
        <v>108</v>
      </c>
      <c r="BA90" s="49" t="s">
        <v>108</v>
      </c>
      <c r="BB90" s="49" t="s">
        <v>108</v>
      </c>
      <c r="BC90" s="75" t="str">
        <f aca="false">IF(NOT(SUM(BD90,BE90,BF90,BG90)=0),SUM(BD90,BE90,BF90,BG90),"нд")</f>
        <v>нд</v>
      </c>
      <c r="BD90" s="49" t="s">
        <v>108</v>
      </c>
      <c r="BE90" s="49" t="s">
        <v>108</v>
      </c>
      <c r="BF90" s="49" t="s">
        <v>108</v>
      </c>
      <c r="BG90" s="49" t="s">
        <v>108</v>
      </c>
      <c r="BH90" s="49" t="s">
        <v>108</v>
      </c>
      <c r="BI90" s="49" t="s">
        <v>108</v>
      </c>
      <c r="BJ90" s="49" t="s">
        <v>108</v>
      </c>
      <c r="BK90" s="49" t="s">
        <v>108</v>
      </c>
      <c r="BL90" s="49" t="s">
        <v>108</v>
      </c>
      <c r="BM90" s="75" t="str">
        <f aca="false">IF(NOT(SUM(BN90,BO90,BP90,BQ90)=0),SUM(BN90,BO90,BP90,BQ90),"нд")</f>
        <v>нд</v>
      </c>
      <c r="BN90" s="49" t="s">
        <v>108</v>
      </c>
      <c r="BO90" s="49" t="s">
        <v>108</v>
      </c>
      <c r="BP90" s="49" t="s">
        <v>108</v>
      </c>
      <c r="BQ90" s="49" t="s">
        <v>108</v>
      </c>
      <c r="BR90" s="49" t="s">
        <v>108</v>
      </c>
      <c r="BS90" s="49" t="s">
        <v>108</v>
      </c>
      <c r="BT90" s="49" t="s">
        <v>108</v>
      </c>
      <c r="BU90" s="49" t="s">
        <v>108</v>
      </c>
      <c r="BV90" s="49" t="s">
        <v>108</v>
      </c>
      <c r="BW90" s="75" t="n">
        <f aca="false">IF(NOT(SUM(BX90,BY90,BZ90,CA90)=0),SUM(BX90,BY90,BZ90,CA90),"нд")</f>
        <v>1.66</v>
      </c>
      <c r="BX90" s="49" t="s">
        <v>108</v>
      </c>
      <c r="BY90" s="49" t="s">
        <v>108</v>
      </c>
      <c r="BZ90" s="92" t="n">
        <v>1.66</v>
      </c>
      <c r="CA90" s="49" t="s">
        <v>108</v>
      </c>
      <c r="CB90" s="49" t="s">
        <v>108</v>
      </c>
      <c r="CC90" s="49" t="s">
        <v>108</v>
      </c>
      <c r="CD90" s="49" t="s">
        <v>108</v>
      </c>
      <c r="CE90" s="49" t="s">
        <v>108</v>
      </c>
      <c r="CF90" s="49" t="s">
        <v>108</v>
      </c>
      <c r="CG90" s="72" t="n">
        <f aca="false">IF(NOT(SUM(CH90,CI90,CJ90,CK90)=0),SUM(CH90,CI90,CJ90,CK90),"нд")</f>
        <v>1.66</v>
      </c>
      <c r="CH90" s="49" t="s">
        <v>108</v>
      </c>
      <c r="CI90" s="49" t="s">
        <v>108</v>
      </c>
      <c r="CJ90" s="72" t="n">
        <f aca="false">IF(NOT(SUM(AB90,AL90,AV90,BF90,BP90,BZ90)=0),SUM(AB90,AL90,AV90,BF90,BP90,BZ90),"нд")</f>
        <v>1.66</v>
      </c>
      <c r="CK90" s="49" t="s">
        <v>108</v>
      </c>
      <c r="CL90" s="49" t="s">
        <v>108</v>
      </c>
      <c r="CM90" s="49" t="s">
        <v>108</v>
      </c>
      <c r="CN90" s="49" t="s">
        <v>108</v>
      </c>
      <c r="CO90" s="49" t="s">
        <v>108</v>
      </c>
      <c r="CP90" s="49" t="s">
        <v>108</v>
      </c>
      <c r="CQ90" s="49" t="s">
        <v>108</v>
      </c>
    </row>
    <row r="91" customFormat="false" ht="33.6" hidden="false" customHeight="true" outlineLevel="0" collapsed="false">
      <c r="A91" s="93" t="s">
        <v>208</v>
      </c>
      <c r="B91" s="98" t="s">
        <v>222</v>
      </c>
      <c r="C91" s="95" t="s">
        <v>223</v>
      </c>
      <c r="D91" s="22" t="s">
        <v>170</v>
      </c>
      <c r="E91" s="81" t="n">
        <v>2027</v>
      </c>
      <c r="F91" s="81" t="n">
        <v>2027</v>
      </c>
      <c r="G91" s="49" t="s">
        <v>108</v>
      </c>
      <c r="H91" s="70" t="n">
        <v>0.06</v>
      </c>
      <c r="I91" s="70" t="n">
        <v>0.398</v>
      </c>
      <c r="J91" s="71" t="s">
        <v>215</v>
      </c>
      <c r="K91" s="49" t="s">
        <v>108</v>
      </c>
      <c r="L91" s="49" t="s">
        <v>108</v>
      </c>
      <c r="M91" s="49" t="s">
        <v>108</v>
      </c>
      <c r="N91" s="49" t="s">
        <v>108</v>
      </c>
      <c r="O91" s="49" t="s">
        <v>108</v>
      </c>
      <c r="P91" s="70" t="n">
        <f aca="false">ROUND(Q91/1.637817,3)</f>
        <v>0.555</v>
      </c>
      <c r="Q91" s="70" t="n">
        <v>0.909</v>
      </c>
      <c r="R91" s="49" t="s">
        <v>108</v>
      </c>
      <c r="S91" s="49" t="s">
        <v>108</v>
      </c>
      <c r="T91" s="92" t="n">
        <v>0.521</v>
      </c>
      <c r="U91" s="49" t="s">
        <v>108</v>
      </c>
      <c r="V91" s="49" t="s">
        <v>108</v>
      </c>
      <c r="W91" s="92" t="n">
        <v>0.521</v>
      </c>
      <c r="X91" s="49" t="s">
        <v>108</v>
      </c>
      <c r="Y91" s="49" t="s">
        <v>108</v>
      </c>
      <c r="Z91" s="49" t="s">
        <v>108</v>
      </c>
      <c r="AA91" s="49" t="s">
        <v>108</v>
      </c>
      <c r="AB91" s="49" t="s">
        <v>108</v>
      </c>
      <c r="AC91" s="49" t="s">
        <v>108</v>
      </c>
      <c r="AD91" s="49" t="s">
        <v>108</v>
      </c>
      <c r="AE91" s="49" t="s">
        <v>108</v>
      </c>
      <c r="AF91" s="49" t="s">
        <v>108</v>
      </c>
      <c r="AG91" s="49" t="s">
        <v>108</v>
      </c>
      <c r="AH91" s="49" t="s">
        <v>108</v>
      </c>
      <c r="AI91" s="49" t="s">
        <v>108</v>
      </c>
      <c r="AJ91" s="49" t="s">
        <v>108</v>
      </c>
      <c r="AK91" s="49" t="s">
        <v>108</v>
      </c>
      <c r="AL91" s="49" t="s">
        <v>108</v>
      </c>
      <c r="AM91" s="49" t="s">
        <v>108</v>
      </c>
      <c r="AN91" s="49" t="s">
        <v>108</v>
      </c>
      <c r="AO91" s="49" t="s">
        <v>108</v>
      </c>
      <c r="AP91" s="49" t="s">
        <v>108</v>
      </c>
      <c r="AQ91" s="49" t="s">
        <v>108</v>
      </c>
      <c r="AR91" s="49" t="s">
        <v>108</v>
      </c>
      <c r="AS91" s="75" t="str">
        <f aca="false">IF(NOT(SUM(AT91,AU91,AV91,AW91)=0),SUM(AT91,AU91,AV91,AW91),"нд")</f>
        <v>нд</v>
      </c>
      <c r="AT91" s="49" t="s">
        <v>108</v>
      </c>
      <c r="AU91" s="49" t="s">
        <v>108</v>
      </c>
      <c r="AV91" s="49" t="s">
        <v>108</v>
      </c>
      <c r="AW91" s="49" t="s">
        <v>108</v>
      </c>
      <c r="AX91" s="49" t="s">
        <v>108</v>
      </c>
      <c r="AY91" s="49" t="s">
        <v>108</v>
      </c>
      <c r="AZ91" s="49" t="s">
        <v>108</v>
      </c>
      <c r="BA91" s="49" t="s">
        <v>108</v>
      </c>
      <c r="BB91" s="49" t="s">
        <v>108</v>
      </c>
      <c r="BC91" s="75" t="str">
        <f aca="false">IF(NOT(SUM(BD91,BE91,BF91,BG91)=0),SUM(BD91,BE91,BF91,BG91),"нд")</f>
        <v>нд</v>
      </c>
      <c r="BD91" s="49" t="s">
        <v>108</v>
      </c>
      <c r="BE91" s="49" t="s">
        <v>108</v>
      </c>
      <c r="BF91" s="49" t="s">
        <v>108</v>
      </c>
      <c r="BG91" s="49" t="s">
        <v>108</v>
      </c>
      <c r="BH91" s="49" t="s">
        <v>108</v>
      </c>
      <c r="BI91" s="49" t="s">
        <v>108</v>
      </c>
      <c r="BJ91" s="49" t="s">
        <v>108</v>
      </c>
      <c r="BK91" s="49" t="s">
        <v>108</v>
      </c>
      <c r="BL91" s="49" t="s">
        <v>108</v>
      </c>
      <c r="BM91" s="75" t="str">
        <f aca="false">IF(NOT(SUM(BN91,BO91,BP91,BQ91)=0),SUM(BN91,BO91,BP91,BQ91),"нд")</f>
        <v>нд</v>
      </c>
      <c r="BN91" s="49" t="s">
        <v>108</v>
      </c>
      <c r="BO91" s="49" t="s">
        <v>108</v>
      </c>
      <c r="BP91" s="49" t="s">
        <v>108</v>
      </c>
      <c r="BQ91" s="49" t="s">
        <v>108</v>
      </c>
      <c r="BR91" s="49" t="s">
        <v>108</v>
      </c>
      <c r="BS91" s="49" t="s">
        <v>108</v>
      </c>
      <c r="BT91" s="49" t="s">
        <v>108</v>
      </c>
      <c r="BU91" s="49" t="s">
        <v>108</v>
      </c>
      <c r="BV91" s="49" t="s">
        <v>108</v>
      </c>
      <c r="BW91" s="75" t="n">
        <f aca="false">IF(NOT(SUM(BX91,BY91,BZ91,CA91)=0),SUM(BX91,BY91,BZ91,CA91),"нд")</f>
        <v>0.521</v>
      </c>
      <c r="BX91" s="49" t="s">
        <v>108</v>
      </c>
      <c r="BY91" s="49" t="s">
        <v>108</v>
      </c>
      <c r="BZ91" s="92" t="n">
        <v>0.521</v>
      </c>
      <c r="CA91" s="49" t="s">
        <v>108</v>
      </c>
      <c r="CB91" s="49" t="s">
        <v>108</v>
      </c>
      <c r="CC91" s="49" t="s">
        <v>108</v>
      </c>
      <c r="CD91" s="49" t="s">
        <v>108</v>
      </c>
      <c r="CE91" s="49" t="s">
        <v>108</v>
      </c>
      <c r="CF91" s="49" t="s">
        <v>108</v>
      </c>
      <c r="CG91" s="72" t="n">
        <f aca="false">IF(NOT(SUM(CH91,CI91,CJ91,CK91)=0),SUM(CH91,CI91,CJ91,CK91),"нд")</f>
        <v>0.521</v>
      </c>
      <c r="CH91" s="49" t="s">
        <v>108</v>
      </c>
      <c r="CI91" s="49" t="s">
        <v>108</v>
      </c>
      <c r="CJ91" s="72" t="n">
        <f aca="false">IF(NOT(SUM(AB91,AL91,AV91,BF91,BP91,BZ91)=0),SUM(AB91,AL91,AV91,BF91,BP91,BZ91),"нд")</f>
        <v>0.521</v>
      </c>
      <c r="CK91" s="49" t="s">
        <v>108</v>
      </c>
      <c r="CL91" s="49" t="s">
        <v>108</v>
      </c>
      <c r="CM91" s="49" t="s">
        <v>108</v>
      </c>
      <c r="CN91" s="49" t="s">
        <v>108</v>
      </c>
      <c r="CO91" s="49" t="s">
        <v>108</v>
      </c>
      <c r="CP91" s="49" t="s">
        <v>108</v>
      </c>
      <c r="CQ91" s="49" t="s">
        <v>108</v>
      </c>
    </row>
    <row r="92" customFormat="false" ht="39" hidden="false" customHeight="true" outlineLevel="1" collapsed="false">
      <c r="A92" s="58" t="s">
        <v>224</v>
      </c>
      <c r="B92" s="59" t="s">
        <v>225</v>
      </c>
      <c r="C92" s="60" t="s">
        <v>106</v>
      </c>
      <c r="D92" s="61" t="str">
        <f aca="false">IF(NOT(SUM(D93,D124)=0),SUM(D93,D124),"нд")</f>
        <v>нд</v>
      </c>
      <c r="E92" s="61" t="str">
        <f aca="false">IF(NOT(SUM(E93,E124)=0),SUM(E93,E124),"нд")</f>
        <v>нд</v>
      </c>
      <c r="F92" s="61" t="str">
        <f aca="false">IF(NOT(SUM(F93,F124)=0),SUM(F93,F124),"нд")</f>
        <v>нд</v>
      </c>
      <c r="G92" s="61" t="str">
        <f aca="false">IF(NOT(SUM(G93,G124)=0),SUM(G93,G124),"нд")</f>
        <v>нд</v>
      </c>
      <c r="H92" s="61" t="n">
        <f aca="false">IF(NOT(SUM(H93,H124)=0),SUM(H93,H124),"нд")</f>
        <v>12.527</v>
      </c>
      <c r="I92" s="61" t="n">
        <f aca="false">IF(NOT(SUM(I93,I124)=0),SUM(I93,I124),"нд")</f>
        <v>117.942</v>
      </c>
      <c r="J92" s="61" t="str">
        <f aca="false">IF(NOT(SUM(J93,J124)=0),SUM(J93,J124),"нд")</f>
        <v>нд</v>
      </c>
      <c r="K92" s="61" t="str">
        <f aca="false">IF(NOT(SUM(K93,K124)=0),SUM(K93,K124),"нд")</f>
        <v>нд</v>
      </c>
      <c r="L92" s="61" t="str">
        <f aca="false">IF(NOT(SUM(L93,L124)=0),SUM(L93,L124),"нд")</f>
        <v>нд</v>
      </c>
      <c r="M92" s="61" t="str">
        <f aca="false">IF(NOT(SUM(M93,M124)=0),SUM(M93,M124),"нд")</f>
        <v>нд</v>
      </c>
      <c r="N92" s="61" t="str">
        <f aca="false">IF(NOT(SUM(N93,N124)=0),SUM(N93,N124),"нд")</f>
        <v>нд</v>
      </c>
      <c r="O92" s="61" t="str">
        <f aca="false">IF(NOT(SUM(O93,O124)=0),SUM(O93,O124),"нд")</f>
        <v>нд</v>
      </c>
      <c r="P92" s="61" t="n">
        <f aca="false">IF(NOT(SUM(P93,P124)=0),SUM(P93,P124),"нд")</f>
        <v>133.835</v>
      </c>
      <c r="Q92" s="61" t="n">
        <f aca="false">IF(NOT(SUM(Q93,Q124)=0),SUM(Q93,Q124),"нд")</f>
        <v>207.494</v>
      </c>
      <c r="R92" s="61" t="str">
        <f aca="false">IF(NOT(SUM(R93,R124)=0),SUM(R93,R124),"нд")</f>
        <v>нд</v>
      </c>
      <c r="S92" s="61" t="str">
        <f aca="false">IF(NOT(SUM(S93,S124)=0),SUM(S93,S124),"нд")</f>
        <v>нд</v>
      </c>
      <c r="T92" s="61" t="n">
        <f aca="false">IF(NOT(SUM(T93,T124)=0),SUM(T93,T124),"нд")</f>
        <v>145.275</v>
      </c>
      <c r="U92" s="61" t="str">
        <f aca="false">IF(NOT(SUM(U93,U124)=0),SUM(U93,U124),"нд")</f>
        <v>нд</v>
      </c>
      <c r="V92" s="61" t="str">
        <f aca="false">IF(NOT(SUM(V93,V124)=0),SUM(V93,V124),"нд")</f>
        <v>нд</v>
      </c>
      <c r="W92" s="61" t="n">
        <f aca="false">IF(NOT(SUM(W93,W124)=0),SUM(W93,W124),"нд")</f>
        <v>145.275</v>
      </c>
      <c r="X92" s="61" t="str">
        <f aca="false">IF(NOT(SUM(X93,X124)=0),SUM(X93,X124),"нд")</f>
        <v>нд</v>
      </c>
      <c r="Y92" s="61" t="str">
        <f aca="false">IF(NOT(SUM(Y93,Y124)=0),SUM(Y93,Y124),"нд")</f>
        <v>нд</v>
      </c>
      <c r="Z92" s="61" t="str">
        <f aca="false">IF(NOT(SUM(Z93,Z124)=0),SUM(Z93,Z124),"нд")</f>
        <v>нд</v>
      </c>
      <c r="AA92" s="61" t="str">
        <f aca="false">IF(NOT(SUM(AA93,AA124)=0),SUM(AA93,AA124),"нд")</f>
        <v>нд</v>
      </c>
      <c r="AB92" s="61" t="str">
        <f aca="false">IF(NOT(SUM(AB93,AB124)=0),SUM(AB93,AB124),"нд")</f>
        <v>нд</v>
      </c>
      <c r="AC92" s="61" t="str">
        <f aca="false">IF(NOT(SUM(AC93,AC124)=0),SUM(AC93,AC124),"нд")</f>
        <v>нд</v>
      </c>
      <c r="AD92" s="61" t="str">
        <f aca="false">IF(NOT(SUM(AD93,AD124)=0),SUM(AD93,AD124),"нд")</f>
        <v>нд</v>
      </c>
      <c r="AE92" s="61" t="str">
        <f aca="false">IF(NOT(SUM(AE93,AE124)=0),SUM(AE93,AE124),"нд")</f>
        <v>нд</v>
      </c>
      <c r="AF92" s="61" t="str">
        <f aca="false">IF(NOT(SUM(AF93,AF124)=0),SUM(AF93,AF124),"нд")</f>
        <v>нд</v>
      </c>
      <c r="AG92" s="61" t="str">
        <f aca="false">IF(NOT(SUM(AG93,AG124)=0),SUM(AG93,AG124),"нд")</f>
        <v>нд</v>
      </c>
      <c r="AH92" s="61" t="str">
        <f aca="false">IF(NOT(SUM(AH93,AH124)=0),SUM(AH93,AH124),"нд")</f>
        <v>нд</v>
      </c>
      <c r="AI92" s="61" t="n">
        <f aca="false">IF(NOT(SUM(AI93,AI124)=0),SUM(AI93,AI124),"нд")</f>
        <v>13.58</v>
      </c>
      <c r="AJ92" s="61" t="str">
        <f aca="false">IF(NOT(SUM(AJ93,AJ124)=0),SUM(AJ93,AJ124),"нд")</f>
        <v>нд</v>
      </c>
      <c r="AK92" s="61" t="str">
        <f aca="false">IF(NOT(SUM(AK93,AK124)=0),SUM(AK93,AK124),"нд")</f>
        <v>нд</v>
      </c>
      <c r="AL92" s="61" t="n">
        <f aca="false">IF(NOT(SUM(AL93,AL124)=0),SUM(AL93,AL124),"нд")</f>
        <v>13.58</v>
      </c>
      <c r="AM92" s="61" t="str">
        <f aca="false">IF(NOT(SUM(AM93,AM124)=0),SUM(AM93,AM124),"нд")</f>
        <v>нд</v>
      </c>
      <c r="AN92" s="61" t="str">
        <f aca="false">IF(NOT(SUM(AN93,AN124)=0),SUM(AN93,AN124),"нд")</f>
        <v>нд</v>
      </c>
      <c r="AO92" s="61" t="str">
        <f aca="false">IF(NOT(SUM(AO93,AO124)=0),SUM(AO93,AO124),"нд")</f>
        <v>нд</v>
      </c>
      <c r="AP92" s="61" t="str">
        <f aca="false">IF(NOT(SUM(AP93,AP124)=0),SUM(AP93,AP124),"нд")</f>
        <v>нд</v>
      </c>
      <c r="AQ92" s="61" t="str">
        <f aca="false">IF(NOT(SUM(AQ93,AQ124)=0),SUM(AQ93,AQ124),"нд")</f>
        <v>нд</v>
      </c>
      <c r="AR92" s="61" t="str">
        <f aca="false">IF(NOT(SUM(AR93,AR124)=0),SUM(AR93,AR124),"нд")</f>
        <v>нд</v>
      </c>
      <c r="AS92" s="61" t="n">
        <f aca="false">IF(NOT(SUM(AS93,AS124)=0),SUM(AS93,AS124),"нд")</f>
        <v>22.924</v>
      </c>
      <c r="AT92" s="61" t="str">
        <f aca="false">IF(NOT(SUM(AT93,AT124)=0),SUM(AT93,AT124),"нд")</f>
        <v>нд</v>
      </c>
      <c r="AU92" s="61" t="str">
        <f aca="false">IF(NOT(SUM(AU93,AU124)=0),SUM(AU93,AU124),"нд")</f>
        <v>нд</v>
      </c>
      <c r="AV92" s="61" t="n">
        <f aca="false">IF(NOT(SUM(AV93,AV124)=0),SUM(AV93,AV124),"нд")</f>
        <v>22.924</v>
      </c>
      <c r="AW92" s="61" t="str">
        <f aca="false">IF(NOT(SUM(AW93,AW124)=0),SUM(AW93,AW124),"нд")</f>
        <v>нд</v>
      </c>
      <c r="AX92" s="61" t="str">
        <f aca="false">IF(NOT(SUM(AX93,AX124)=0),SUM(AX93,AX124),"нд")</f>
        <v>нд</v>
      </c>
      <c r="AY92" s="61" t="str">
        <f aca="false">IF(NOT(SUM(AY93,AY124)=0),SUM(AY93,AY124),"нд")</f>
        <v>нд</v>
      </c>
      <c r="AZ92" s="61" t="str">
        <f aca="false">IF(NOT(SUM(AZ93,AZ124)=0),SUM(AZ93,AZ124),"нд")</f>
        <v>нд</v>
      </c>
      <c r="BA92" s="61" t="str">
        <f aca="false">IF(NOT(SUM(BA93,BA124)=0),SUM(BA93,BA124),"нд")</f>
        <v>нд</v>
      </c>
      <c r="BB92" s="61" t="str">
        <f aca="false">IF(NOT(SUM(BB93,BB124)=0),SUM(BB93,BB124),"нд")</f>
        <v>нд</v>
      </c>
      <c r="BC92" s="61" t="n">
        <f aca="false">IF(NOT(SUM(BC93,BC124)=0),SUM(BC93,BC124),"нд")</f>
        <v>19.092</v>
      </c>
      <c r="BD92" s="61" t="str">
        <f aca="false">IF(NOT(SUM(BD93,BD124)=0),SUM(BD93,BD124),"нд")</f>
        <v>нд</v>
      </c>
      <c r="BE92" s="61" t="str">
        <f aca="false">IF(NOT(SUM(BE93,BE124)=0),SUM(BE93,BE124),"нд")</f>
        <v>нд</v>
      </c>
      <c r="BF92" s="61" t="n">
        <f aca="false">IF(NOT(SUM(BF93,BF124)=0),SUM(BF93,BF124),"нд")</f>
        <v>19.092</v>
      </c>
      <c r="BG92" s="61" t="str">
        <f aca="false">IF(NOT(SUM(BG93,BG124)=0),SUM(BG93,BG124),"нд")</f>
        <v>нд</v>
      </c>
      <c r="BH92" s="61" t="str">
        <f aca="false">IF(NOT(SUM(BH93,BH124)=0),SUM(BH93,BH124),"нд")</f>
        <v>нд</v>
      </c>
      <c r="BI92" s="61" t="str">
        <f aca="false">IF(NOT(SUM(BI93,BI124)=0),SUM(BI93,BI124),"нд")</f>
        <v>нд</v>
      </c>
      <c r="BJ92" s="61" t="str">
        <f aca="false">IF(NOT(SUM(BJ93,BJ124)=0),SUM(BJ93,BJ124),"нд")</f>
        <v>нд</v>
      </c>
      <c r="BK92" s="61" t="str">
        <f aca="false">IF(NOT(SUM(BK93,BK124)=0),SUM(BK93,BK124),"нд")</f>
        <v>нд</v>
      </c>
      <c r="BL92" s="61" t="str">
        <f aca="false">IF(NOT(SUM(BL93,BL124)=0),SUM(BL93,BL124),"нд")</f>
        <v>нд</v>
      </c>
      <c r="BM92" s="61" t="n">
        <f aca="false">IF(NOT(SUM(BM93,BM124)=0),SUM(BM93,BM124),"нд")</f>
        <v>43.928</v>
      </c>
      <c r="BN92" s="61" t="str">
        <f aca="false">IF(NOT(SUM(BN93,BN124)=0),SUM(BN93,BN124),"нд")</f>
        <v>нд</v>
      </c>
      <c r="BO92" s="61" t="str">
        <f aca="false">IF(NOT(SUM(BO93,BO124)=0),SUM(BO93,BO124),"нд")</f>
        <v>нд</v>
      </c>
      <c r="BP92" s="61" t="n">
        <f aca="false">IF(NOT(SUM(BP93,BP124)=0),SUM(BP93,BP124),"нд")</f>
        <v>43.928</v>
      </c>
      <c r="BQ92" s="61" t="str">
        <f aca="false">IF(NOT(SUM(BQ93,BQ124)=0),SUM(BQ93,BQ124),"нд")</f>
        <v>нд</v>
      </c>
      <c r="BR92" s="61" t="str">
        <f aca="false">IF(NOT(SUM(BR93,BR124)=0),SUM(BR93,BR124),"нд")</f>
        <v>нд</v>
      </c>
      <c r="BS92" s="61" t="str">
        <f aca="false">IF(NOT(SUM(BS93,BS124)=0),SUM(BS93,BS124),"нд")</f>
        <v>нд</v>
      </c>
      <c r="BT92" s="61" t="str">
        <f aca="false">IF(NOT(SUM(BT93,BT124)=0),SUM(BT93,BT124),"нд")</f>
        <v>нд</v>
      </c>
      <c r="BU92" s="61" t="str">
        <f aca="false">IF(NOT(SUM(BU93,BU124)=0),SUM(BU93,BU124),"нд")</f>
        <v>нд</v>
      </c>
      <c r="BV92" s="61" t="str">
        <f aca="false">IF(NOT(SUM(BV93,BV124)=0),SUM(BV93,BV124),"нд")</f>
        <v>нд</v>
      </c>
      <c r="BW92" s="61" t="n">
        <f aca="false">IF(NOT(SUM(BW93,BW124)=0),SUM(BW93,BW124),"нд")</f>
        <v>45.751</v>
      </c>
      <c r="BX92" s="61" t="str">
        <f aca="false">IF(NOT(SUM(BX93,BX124)=0),SUM(BX93,BX124),"нд")</f>
        <v>нд</v>
      </c>
      <c r="BY92" s="61" t="str">
        <f aca="false">IF(NOT(SUM(BY93,BY124)=0),SUM(BY93,BY124),"нд")</f>
        <v>нд</v>
      </c>
      <c r="BZ92" s="61" t="n">
        <f aca="false">IF(NOT(SUM(BZ93,BZ124)=0),SUM(BZ93,BZ124),"нд")</f>
        <v>45.751</v>
      </c>
      <c r="CA92" s="61" t="str">
        <f aca="false">IF(NOT(SUM(CA93,CA124)=0),SUM(CA93,CA124),"нд")</f>
        <v>нд</v>
      </c>
      <c r="CB92" s="61" t="str">
        <f aca="false">IF(NOT(SUM(CB93,CB124)=0),SUM(CB93,CB124),"нд")</f>
        <v>нд</v>
      </c>
      <c r="CC92" s="61" t="str">
        <f aca="false">IF(NOT(SUM(CC93,CC124)=0),SUM(CC93,CC124),"нд")</f>
        <v>нд</v>
      </c>
      <c r="CD92" s="61" t="str">
        <f aca="false">IF(NOT(SUM(CD93,CD124)=0),SUM(CD93,CD124),"нд")</f>
        <v>нд</v>
      </c>
      <c r="CE92" s="61" t="str">
        <f aca="false">IF(NOT(SUM(CE93,CE124)=0),SUM(CE93,CE124),"нд")</f>
        <v>нд</v>
      </c>
      <c r="CF92" s="61" t="str">
        <f aca="false">IF(NOT(SUM(CF93,CF124)=0),SUM(CF93,CF124),"нд")</f>
        <v>нд</v>
      </c>
      <c r="CG92" s="61" t="n">
        <f aca="false">IF(NOT(SUM(CG93,CG124)=0),SUM(CG93,CG124),"нд")</f>
        <v>145.275</v>
      </c>
      <c r="CH92" s="61" t="str">
        <f aca="false">IF(NOT(SUM(CH93,CH124)=0),SUM(CH93,CH124),"нд")</f>
        <v>нд</v>
      </c>
      <c r="CI92" s="61" t="str">
        <f aca="false">IF(NOT(SUM(CI93,CI124)=0),SUM(CI93,CI124),"нд")</f>
        <v>нд</v>
      </c>
      <c r="CJ92" s="61" t="n">
        <f aca="false">IF(NOT(SUM(CJ93,CJ124)=0),SUM(CJ93,CJ124),"нд")</f>
        <v>145.275</v>
      </c>
      <c r="CK92" s="61" t="str">
        <f aca="false">IF(NOT(SUM(CK93,CK124)=0),SUM(CK93,CK124),"нд")</f>
        <v>нд</v>
      </c>
      <c r="CL92" s="61" t="str">
        <f aca="false">IF(NOT(SUM(CL93,CL124)=0),SUM(CL93,CL124),"нд")</f>
        <v>нд</v>
      </c>
      <c r="CM92" s="61" t="str">
        <f aca="false">IF(NOT(SUM(CM93,CM124)=0),SUM(CM93,CM124),"нд")</f>
        <v>нд</v>
      </c>
      <c r="CN92" s="61" t="str">
        <f aca="false">IF(NOT(SUM(CN93,CN124)=0),SUM(CN93,CN124),"нд")</f>
        <v>нд</v>
      </c>
      <c r="CO92" s="61" t="str">
        <f aca="false">IF(NOT(SUM(CO93,CO124)=0),SUM(CO93,CO124),"нд")</f>
        <v>нд</v>
      </c>
      <c r="CP92" s="61" t="str">
        <f aca="false">IF(NOT(SUM(CP93,CP124)=0),SUM(CP93,CP124),"нд")</f>
        <v>нд</v>
      </c>
      <c r="CQ92" s="61" t="str">
        <f aca="false">IF(NOT(SUM(CQ93,CQ124)=0),SUM(CQ93,CQ124),"нд")</f>
        <v>нд</v>
      </c>
    </row>
    <row r="93" customFormat="false" ht="31.5" hidden="false" customHeight="true" outlineLevel="1" collapsed="false">
      <c r="A93" s="62" t="s">
        <v>226</v>
      </c>
      <c r="B93" s="63" t="s">
        <v>227</v>
      </c>
      <c r="C93" s="64" t="s">
        <v>106</v>
      </c>
      <c r="D93" s="64" t="str">
        <f aca="false">IF(NOT(SUM(D94)=0),SUM(D94),"нд")</f>
        <v>нд</v>
      </c>
      <c r="E93" s="64" t="str">
        <f aca="false">IF(NOT(SUM(E94)=0),SUM(E94),"нд")</f>
        <v>нд</v>
      </c>
      <c r="F93" s="64" t="str">
        <f aca="false">IF(NOT(SUM(F94)=0),SUM(F94),"нд")</f>
        <v>нд</v>
      </c>
      <c r="G93" s="64" t="str">
        <f aca="false">IF(NOT(SUM(G94)=0),SUM(G94),"нд")</f>
        <v>нд</v>
      </c>
      <c r="H93" s="68" t="n">
        <f aca="false">IF(NOT(SUM(H94,H101)=0),SUM(H94,H101),"нд")</f>
        <v>12.527</v>
      </c>
      <c r="I93" s="68" t="n">
        <f aca="false">IF(NOT(SUM(I94,I101)=0),SUM(I94,I101),"нд")</f>
        <v>117.942</v>
      </c>
      <c r="J93" s="68" t="str">
        <f aca="false">IF(NOT(SUM(J94,J101)=0),SUM(J94,J101),"нд")</f>
        <v>нд</v>
      </c>
      <c r="K93" s="68" t="str">
        <f aca="false">IF(NOT(SUM(K94,K101)=0),SUM(K94,K101),"нд")</f>
        <v>нд</v>
      </c>
      <c r="L93" s="68" t="str">
        <f aca="false">IF(NOT(SUM(L94,L101)=0),SUM(L94,L101),"нд")</f>
        <v>нд</v>
      </c>
      <c r="M93" s="68" t="str">
        <f aca="false">IF(NOT(SUM(M94,M101)=0),SUM(M94,M101),"нд")</f>
        <v>нд</v>
      </c>
      <c r="N93" s="68" t="str">
        <f aca="false">IF(NOT(SUM(N94,N101)=0),SUM(N94,N101),"нд")</f>
        <v>нд</v>
      </c>
      <c r="O93" s="68" t="str">
        <f aca="false">IF(NOT(SUM(O94,O101)=0),SUM(O94,O101),"нд")</f>
        <v>нд</v>
      </c>
      <c r="P93" s="68" t="n">
        <f aca="false">IF(NOT(SUM(P94,P101)=0),SUM(P94,P101),"нд")</f>
        <v>133.835</v>
      </c>
      <c r="Q93" s="68" t="n">
        <f aca="false">IF(NOT(SUM(Q94,Q101)=0),SUM(Q94,Q101),"нд")</f>
        <v>207.494</v>
      </c>
      <c r="R93" s="68" t="str">
        <f aca="false">IF(NOT(SUM(R94)=0),SUM(R94),"нд")</f>
        <v>нд</v>
      </c>
      <c r="S93" s="68" t="str">
        <f aca="false">IF(NOT(SUM(S94)=0),SUM(S94),"нд")</f>
        <v>нд</v>
      </c>
      <c r="T93" s="68" t="n">
        <f aca="false">IF(NOT(SUM(T94,T101)=0),SUM(T94,T101),"нд")</f>
        <v>145.275</v>
      </c>
      <c r="U93" s="68" t="str">
        <f aca="false">IF(NOT(SUM(U94,U101)=0),SUM(U94,U101),"нд")</f>
        <v>нд</v>
      </c>
      <c r="V93" s="68" t="str">
        <f aca="false">IF(NOT(SUM(V94,V101)=0),SUM(V94,V101),"нд")</f>
        <v>нд</v>
      </c>
      <c r="W93" s="68" t="n">
        <f aca="false">IF(NOT(SUM(W94,W101)=0),SUM(W94,W101),"нд")</f>
        <v>145.275</v>
      </c>
      <c r="X93" s="68" t="str">
        <f aca="false">IF(NOT(SUM(X94,X101)=0),SUM(X94,X101),"нд")</f>
        <v>нд</v>
      </c>
      <c r="Y93" s="68" t="str">
        <f aca="false">IF(NOT(SUM(Y94,Y101)=0),SUM(Y94,Y101),"нд")</f>
        <v>нд</v>
      </c>
      <c r="Z93" s="68" t="str">
        <f aca="false">IF(NOT(SUM(Z94,Z101)=0),SUM(Z94,Z101),"нд")</f>
        <v>нд</v>
      </c>
      <c r="AA93" s="68" t="str">
        <f aca="false">IF(NOT(SUM(AA94,AA101)=0),SUM(AA94,AA101),"нд")</f>
        <v>нд</v>
      </c>
      <c r="AB93" s="68" t="str">
        <f aca="false">IF(NOT(SUM(AB94,AB101)=0),SUM(AB94,AB101),"нд")</f>
        <v>нд</v>
      </c>
      <c r="AC93" s="68" t="str">
        <f aca="false">IF(NOT(SUM(AC94,AC101)=0),SUM(AC94,AC101),"нд")</f>
        <v>нд</v>
      </c>
      <c r="AD93" s="68" t="str">
        <f aca="false">IF(NOT(SUM(AD94,AD101)=0),SUM(AD94,AD101),"нд")</f>
        <v>нд</v>
      </c>
      <c r="AE93" s="68" t="str">
        <f aca="false">IF(NOT(SUM(AE94,AE101)=0),SUM(AE94,AE101),"нд")</f>
        <v>нд</v>
      </c>
      <c r="AF93" s="68" t="str">
        <f aca="false">IF(NOT(SUM(AF94,AF101)=0),SUM(AF94,AF101),"нд")</f>
        <v>нд</v>
      </c>
      <c r="AG93" s="68" t="str">
        <f aca="false">IF(NOT(SUM(AG94,AG101)=0),SUM(AG94,AG101),"нд")</f>
        <v>нд</v>
      </c>
      <c r="AH93" s="68" t="str">
        <f aca="false">IF(NOT(SUM(AH94,AH101)=0),SUM(AH94,AH101),"нд")</f>
        <v>нд</v>
      </c>
      <c r="AI93" s="68" t="n">
        <f aca="false">IF(NOT(SUM(AI94,AI101)=0),SUM(AI94,AI101),"нд")</f>
        <v>13.58</v>
      </c>
      <c r="AJ93" s="68" t="str">
        <f aca="false">IF(NOT(SUM(AJ94,AJ101)=0),SUM(AJ94,AJ101),"нд")</f>
        <v>нд</v>
      </c>
      <c r="AK93" s="68" t="str">
        <f aca="false">IF(NOT(SUM(AK94,AK101)=0),SUM(AK94,AK101),"нд")</f>
        <v>нд</v>
      </c>
      <c r="AL93" s="68" t="n">
        <f aca="false">IF(NOT(SUM(AL94,AL101)=0),SUM(AL94,AL101),"нд")</f>
        <v>13.58</v>
      </c>
      <c r="AM93" s="68" t="str">
        <f aca="false">IF(NOT(SUM(AM94,AM101)=0),SUM(AM94,AM101),"нд")</f>
        <v>нд</v>
      </c>
      <c r="AN93" s="68" t="str">
        <f aca="false">IF(NOT(SUM(AN94,AN101)=0),SUM(AN94,AN101),"нд")</f>
        <v>нд</v>
      </c>
      <c r="AO93" s="68" t="str">
        <f aca="false">IF(NOT(SUM(AO94,AO101)=0),SUM(AO94,AO101),"нд")</f>
        <v>нд</v>
      </c>
      <c r="AP93" s="68" t="str">
        <f aca="false">IF(NOT(SUM(AP94,AP101)=0),SUM(AP94,AP101),"нд")</f>
        <v>нд</v>
      </c>
      <c r="AQ93" s="68" t="str">
        <f aca="false">IF(NOT(SUM(AQ94,AQ101)=0),SUM(AQ94,AQ101),"нд")</f>
        <v>нд</v>
      </c>
      <c r="AR93" s="68" t="str">
        <f aca="false">IF(NOT(SUM(AR94,AR101)=0),SUM(AR94,AR101),"нд")</f>
        <v>нд</v>
      </c>
      <c r="AS93" s="68" t="n">
        <f aca="false">IF(NOT(SUM(AS94,AS101)=0),SUM(AS94,AS101),"нд")</f>
        <v>22.924</v>
      </c>
      <c r="AT93" s="68" t="str">
        <f aca="false">IF(NOT(SUM(AT94,AT101)=0),SUM(AT94,AT101),"нд")</f>
        <v>нд</v>
      </c>
      <c r="AU93" s="68" t="str">
        <f aca="false">IF(NOT(SUM(AU94,AU101)=0),SUM(AU94,AU101),"нд")</f>
        <v>нд</v>
      </c>
      <c r="AV93" s="68" t="n">
        <f aca="false">IF(NOT(SUM(AV94,AV101)=0),SUM(AV94,AV101),"нд")</f>
        <v>22.924</v>
      </c>
      <c r="AW93" s="68" t="str">
        <f aca="false">IF(NOT(SUM(AW94,AW101)=0),SUM(AW94,AW101),"нд")</f>
        <v>нд</v>
      </c>
      <c r="AX93" s="68" t="str">
        <f aca="false">IF(NOT(SUM(AX94,AX101)=0),SUM(AX94,AX101),"нд")</f>
        <v>нд</v>
      </c>
      <c r="AY93" s="68" t="str">
        <f aca="false">IF(NOT(SUM(AY94,AY101)=0),SUM(AY94,AY101),"нд")</f>
        <v>нд</v>
      </c>
      <c r="AZ93" s="68" t="str">
        <f aca="false">IF(NOT(SUM(AZ94,AZ101)=0),SUM(AZ94,AZ101),"нд")</f>
        <v>нд</v>
      </c>
      <c r="BA93" s="68" t="str">
        <f aca="false">IF(NOT(SUM(BA94,BA101)=0),SUM(BA94,BA101),"нд")</f>
        <v>нд</v>
      </c>
      <c r="BB93" s="68" t="str">
        <f aca="false">IF(NOT(SUM(BB94,BB101)=0),SUM(BB94,BB101),"нд")</f>
        <v>нд</v>
      </c>
      <c r="BC93" s="68" t="n">
        <f aca="false">IF(NOT(SUM(BC94,BC101)=0),SUM(BC94,BC101),"нд")</f>
        <v>19.092</v>
      </c>
      <c r="BD93" s="68" t="str">
        <f aca="false">IF(NOT(SUM(BD94,BD101)=0),SUM(BD94,BD101),"нд")</f>
        <v>нд</v>
      </c>
      <c r="BE93" s="68" t="str">
        <f aca="false">IF(NOT(SUM(BE94,BE101)=0),SUM(BE94,BE101),"нд")</f>
        <v>нд</v>
      </c>
      <c r="BF93" s="68" t="n">
        <f aca="false">IF(NOT(SUM(BF94,BF101)=0),SUM(BF94,BF101),"нд")</f>
        <v>19.092</v>
      </c>
      <c r="BG93" s="68" t="str">
        <f aca="false">IF(NOT(SUM(BG94,BG101)=0),SUM(BG94,BG101),"нд")</f>
        <v>нд</v>
      </c>
      <c r="BH93" s="68" t="str">
        <f aca="false">IF(NOT(SUM(BH94,BH101)=0),SUM(BH94,BH101),"нд")</f>
        <v>нд</v>
      </c>
      <c r="BI93" s="68" t="str">
        <f aca="false">IF(NOT(SUM(BI94,BI101)=0),SUM(BI94,BI101),"нд")</f>
        <v>нд</v>
      </c>
      <c r="BJ93" s="68" t="str">
        <f aca="false">IF(NOT(SUM(BJ94,BJ101)=0),SUM(BJ94,BJ101),"нд")</f>
        <v>нд</v>
      </c>
      <c r="BK93" s="68" t="str">
        <f aca="false">IF(NOT(SUM(BK94,BK101)=0),SUM(BK94,BK101),"нд")</f>
        <v>нд</v>
      </c>
      <c r="BL93" s="68" t="str">
        <f aca="false">IF(NOT(SUM(BL94,BL101)=0),SUM(BL94,BL101),"нд")</f>
        <v>нд</v>
      </c>
      <c r="BM93" s="68" t="n">
        <f aca="false">IF(NOT(SUM(BM94,BM101)=0),SUM(BM94,BM101),"нд")</f>
        <v>43.928</v>
      </c>
      <c r="BN93" s="68" t="str">
        <f aca="false">IF(NOT(SUM(BN94,BN101)=0),SUM(BN94,BN101),"нд")</f>
        <v>нд</v>
      </c>
      <c r="BO93" s="68" t="str">
        <f aca="false">IF(NOT(SUM(BO94,BO101)=0),SUM(BO94,BO101),"нд")</f>
        <v>нд</v>
      </c>
      <c r="BP93" s="68" t="n">
        <f aca="false">IF(NOT(SUM(BP94,BP101)=0),SUM(BP94,BP101),"нд")</f>
        <v>43.928</v>
      </c>
      <c r="BQ93" s="68" t="str">
        <f aca="false">IF(NOT(SUM(BQ94,BQ101)=0),SUM(BQ94,BQ101),"нд")</f>
        <v>нд</v>
      </c>
      <c r="BR93" s="68" t="str">
        <f aca="false">IF(NOT(SUM(BR94,BR101)=0),SUM(BR94,BR101),"нд")</f>
        <v>нд</v>
      </c>
      <c r="BS93" s="68" t="str">
        <f aca="false">IF(NOT(SUM(BS94,BS101)=0),SUM(BS94,BS101),"нд")</f>
        <v>нд</v>
      </c>
      <c r="BT93" s="68" t="str">
        <f aca="false">IF(NOT(SUM(BT94,BT101)=0),SUM(BT94,BT101),"нд")</f>
        <v>нд</v>
      </c>
      <c r="BU93" s="68" t="str">
        <f aca="false">IF(NOT(SUM(BU94,BU101)=0),SUM(BU94,BU101),"нд")</f>
        <v>нд</v>
      </c>
      <c r="BV93" s="68" t="str">
        <f aca="false">IF(NOT(SUM(BV94,BV101)=0),SUM(BV94,BV101),"нд")</f>
        <v>нд</v>
      </c>
      <c r="BW93" s="68" t="n">
        <f aca="false">IF(NOT(SUM(BW94,BW101)=0),SUM(BW94,BW101),"нд")</f>
        <v>45.751</v>
      </c>
      <c r="BX93" s="68" t="str">
        <f aca="false">IF(NOT(SUM(BX94,BX101)=0),SUM(BX94,BX101),"нд")</f>
        <v>нд</v>
      </c>
      <c r="BY93" s="68" t="str">
        <f aca="false">IF(NOT(SUM(BY94,BY101)=0),SUM(BY94,BY101),"нд")</f>
        <v>нд</v>
      </c>
      <c r="BZ93" s="68" t="n">
        <f aca="false">IF(NOT(SUM(BZ94,BZ101)=0),SUM(BZ94,BZ101),"нд")</f>
        <v>45.751</v>
      </c>
      <c r="CA93" s="68" t="str">
        <f aca="false">IF(NOT(SUM(CA94,CA101)=0),SUM(CA94,CA101),"нд")</f>
        <v>нд</v>
      </c>
      <c r="CB93" s="68" t="str">
        <f aca="false">IF(NOT(SUM(CB94,CB101)=0),SUM(CB94,CB101),"нд")</f>
        <v>нд</v>
      </c>
      <c r="CC93" s="68" t="str">
        <f aca="false">IF(NOT(SUM(CC94,CC101)=0),SUM(CC94,CC101),"нд")</f>
        <v>нд</v>
      </c>
      <c r="CD93" s="68" t="str">
        <f aca="false">IF(NOT(SUM(CD94,CD101)=0),SUM(CD94,CD101),"нд")</f>
        <v>нд</v>
      </c>
      <c r="CE93" s="68" t="str">
        <f aca="false">IF(NOT(SUM(CE94,CE101)=0),SUM(CE94,CE101),"нд")</f>
        <v>нд</v>
      </c>
      <c r="CF93" s="68" t="str">
        <f aca="false">IF(NOT(SUM(CF94,CF101)=0),SUM(CF94,CF101),"нд")</f>
        <v>нд</v>
      </c>
      <c r="CG93" s="68" t="n">
        <f aca="false">IF(NOT(SUM(CG94,CG101)=0),SUM(CG94,CG101),"нд")</f>
        <v>145.275</v>
      </c>
      <c r="CH93" s="68" t="str">
        <f aca="false">IF(NOT(SUM(CH94,CH101)=0),SUM(CH94,CH101),"нд")</f>
        <v>нд</v>
      </c>
      <c r="CI93" s="68" t="str">
        <f aca="false">IF(NOT(SUM(CI94,CI101)=0),SUM(CI94,CI101),"нд")</f>
        <v>нд</v>
      </c>
      <c r="CJ93" s="68" t="n">
        <f aca="false">IF(NOT(SUM(CJ94,CJ101)=0),SUM(CJ94,CJ101),"нд")</f>
        <v>145.275</v>
      </c>
      <c r="CK93" s="68" t="str">
        <f aca="false">IF(NOT(SUM(CK94,CK101)=0),SUM(CK94,CK101),"нд")</f>
        <v>нд</v>
      </c>
      <c r="CL93" s="68" t="str">
        <f aca="false">IF(NOT(SUM(CL94)=0),SUM(CL94),"нд")</f>
        <v>нд</v>
      </c>
      <c r="CM93" s="68" t="str">
        <f aca="false">IF(NOT(SUM(CM94)=0),SUM(CM94),"нд")</f>
        <v>нд</v>
      </c>
      <c r="CN93" s="68" t="str">
        <f aca="false">IF(NOT(SUM(CN94)=0),SUM(CN94),"нд")</f>
        <v>нд</v>
      </c>
      <c r="CO93" s="68" t="str">
        <f aca="false">IF(NOT(SUM(CO94)=0),SUM(CO94),"нд")</f>
        <v>нд</v>
      </c>
      <c r="CP93" s="68" t="str">
        <f aca="false">IF(NOT(SUM(CP94)=0),SUM(CP94),"нд")</f>
        <v>нд</v>
      </c>
      <c r="CQ93" s="68" t="str">
        <f aca="false">IF(NOT(SUM(CQ94)=0),SUM(CQ94),"нд")</f>
        <v>нд</v>
      </c>
    </row>
    <row r="94" customFormat="false" ht="33.75" hidden="false" customHeight="true" outlineLevel="1" collapsed="false">
      <c r="A94" s="44" t="s">
        <v>228</v>
      </c>
      <c r="B94" s="45" t="s">
        <v>107</v>
      </c>
      <c r="C94" s="99" t="s">
        <v>106</v>
      </c>
      <c r="D94" s="46" t="str">
        <f aca="false">IF(NOT(SUM(D95:D100)=0),SUM(D95:D100),"нд")</f>
        <v>нд</v>
      </c>
      <c r="E94" s="46" t="s">
        <v>108</v>
      </c>
      <c r="F94" s="46" t="s">
        <v>108</v>
      </c>
      <c r="G94" s="46" t="s">
        <v>108</v>
      </c>
      <c r="H94" s="46" t="n">
        <f aca="false">IF(NOT(SUM(H95:H100)=0),SUM(H95:H100),"нд")</f>
        <v>5.447</v>
      </c>
      <c r="I94" s="46" t="n">
        <f aca="false">IF(NOT(SUM(I95:I100)=0),SUM(I95:I100),"нд")</f>
        <v>50.867</v>
      </c>
      <c r="J94" s="46" t="s">
        <v>108</v>
      </c>
      <c r="K94" s="46" t="str">
        <f aca="false">IF(NOT(SUM(K95:K100)=0),SUM(K95:K100),"нд")</f>
        <v>нд</v>
      </c>
      <c r="L94" s="46" t="str">
        <f aca="false">IF(NOT(SUM(L95:L100)=0),SUM(L95:L100),"нд")</f>
        <v>нд</v>
      </c>
      <c r="M94" s="46" t="s">
        <v>108</v>
      </c>
      <c r="N94" s="46" t="str">
        <f aca="false">IF(NOT(SUM(N95:N100)=0),SUM(N95:N100),"нд")</f>
        <v>нд</v>
      </c>
      <c r="O94" s="46" t="str">
        <f aca="false">IF(NOT(SUM(O95:O100)=0),SUM(O95:O100),"нд")</f>
        <v>нд</v>
      </c>
      <c r="P94" s="46" t="n">
        <f aca="false">IF(NOT(SUM(P95:P100)=0),SUM(P95:P100),"нд")</f>
        <v>48.026</v>
      </c>
      <c r="Q94" s="47" t="n">
        <f aca="false">IF(NOT(SUM(Q95:Q100)=0),SUM(Q95:Q100),"нд")</f>
        <v>71.931</v>
      </c>
      <c r="R94" s="46" t="str">
        <f aca="false">IF(NOT(SUM(R95:R100)=0),SUM(R95:R100),"нд")</f>
        <v>нд</v>
      </c>
      <c r="S94" s="46" t="str">
        <f aca="false">IF(NOT(SUM(S95:S100)=0),SUM(S95:S100),"нд")</f>
        <v>нд</v>
      </c>
      <c r="T94" s="46" t="n">
        <f aca="false">IF(NOT(SUM(T95:T100)=0),SUM(T95:T100),"нд")</f>
        <v>60.483</v>
      </c>
      <c r="U94" s="46" t="str">
        <f aca="false">IF(NOT(SUM(U95:U100)=0),SUM(U95:U100),"нд")</f>
        <v>нд</v>
      </c>
      <c r="V94" s="46" t="str">
        <f aca="false">IF(NOT(SUM(V95:V100)=0),SUM(V95:V100),"нд")</f>
        <v>нд</v>
      </c>
      <c r="W94" s="46" t="n">
        <f aca="false">IF(NOT(SUM(W95:W100)=0),SUM(W95:W100),"нд")</f>
        <v>60.483</v>
      </c>
      <c r="X94" s="46" t="str">
        <f aca="false">IF(NOT(SUM(X95:X100)=0),SUM(X95:X100),"нд")</f>
        <v>нд</v>
      </c>
      <c r="Y94" s="46" t="str">
        <f aca="false">IF(NOT(SUM(Y95:Y100)=0),SUM(Y95:Y100),"нд")</f>
        <v>нд</v>
      </c>
      <c r="Z94" s="46" t="str">
        <f aca="false">IF(NOT(SUM(Z95:Z100)=0),SUM(Z95:Z100),"нд")</f>
        <v>нд</v>
      </c>
      <c r="AA94" s="46" t="str">
        <f aca="false">IF(NOT(SUM(AA95:AA100)=0),SUM(AA95:AA100),"нд")</f>
        <v>нд</v>
      </c>
      <c r="AB94" s="46" t="str">
        <f aca="false">IF(NOT(SUM(AB95:AB100)=0),SUM(AB95:AB100),"нд")</f>
        <v>нд</v>
      </c>
      <c r="AC94" s="46" t="str">
        <f aca="false">IF(NOT(SUM(AC95:AC100)=0),SUM(AC95:AC100),"нд")</f>
        <v>нд</v>
      </c>
      <c r="AD94" s="46" t="str">
        <f aca="false">IF(NOT(SUM(AD95:AD100)=0),SUM(AD95:AD100),"нд")</f>
        <v>нд</v>
      </c>
      <c r="AE94" s="46" t="str">
        <f aca="false">IF(NOT(SUM(AE95:AE100)=0),SUM(AE95:AE100),"нд")</f>
        <v>нд</v>
      </c>
      <c r="AF94" s="46" t="str">
        <f aca="false">IF(NOT(SUM(AF95:AF100)=0),SUM(AF95:AF100),"нд")</f>
        <v>нд</v>
      </c>
      <c r="AG94" s="46" t="str">
        <f aca="false">IF(NOT(SUM(AG95:AG100)=0),SUM(AG95:AG100),"нд")</f>
        <v>нд</v>
      </c>
      <c r="AH94" s="46" t="str">
        <f aca="false">IF(NOT(SUM(AH95:AH100)=0),SUM(AH95:AH100),"нд")</f>
        <v>нд</v>
      </c>
      <c r="AI94" s="46" t="n">
        <f aca="false">IF(NOT(SUM(AI95:AI100)=0),SUM(AI95:AI100),"нд")</f>
        <v>10.664</v>
      </c>
      <c r="AJ94" s="46" t="str">
        <f aca="false">IF(NOT(SUM(AJ95:AJ100)=0),SUM(AJ95:AJ100),"нд")</f>
        <v>нд</v>
      </c>
      <c r="AK94" s="46" t="str">
        <f aca="false">IF(NOT(SUM(AK95:AK100)=0),SUM(AK95:AK100),"нд")</f>
        <v>нд</v>
      </c>
      <c r="AL94" s="46" t="n">
        <f aca="false">IF(NOT(SUM(AL95:AL100)=0),SUM(AL95:AL100),"нд")</f>
        <v>10.664</v>
      </c>
      <c r="AM94" s="46" t="str">
        <f aca="false">IF(NOT(SUM(AM95:AM100)=0),SUM(AM95:AM100),"нд")</f>
        <v>нд</v>
      </c>
      <c r="AN94" s="46" t="str">
        <f aca="false">IF(NOT(SUM(AN95:AN100)=0),SUM(AN95:AN100),"нд")</f>
        <v>нд</v>
      </c>
      <c r="AO94" s="46" t="str">
        <f aca="false">IF(NOT(SUM(AO95:AO100)=0),SUM(AO95:AO100),"нд")</f>
        <v>нд</v>
      </c>
      <c r="AP94" s="46" t="str">
        <f aca="false">IF(NOT(SUM(AP95:AP100)=0),SUM(AP95:AP100),"нд")</f>
        <v>нд</v>
      </c>
      <c r="AQ94" s="46" t="str">
        <f aca="false">IF(NOT(SUM(AQ95:AQ100)=0),SUM(AQ95:AQ100),"нд")</f>
        <v>нд</v>
      </c>
      <c r="AR94" s="46" t="str">
        <f aca="false">IF(NOT(SUM(AR95:AR100)=0),SUM(AR95:AR100),"нд")</f>
        <v>нд</v>
      </c>
      <c r="AS94" s="46" t="n">
        <f aca="false">IF(NOT(SUM(AS95:AS100)=0),SUM(AS95:AS100),"нд")</f>
        <v>21.614</v>
      </c>
      <c r="AT94" s="46" t="str">
        <f aca="false">IF(NOT(SUM(AT95:AT100)=0),SUM(AT95:AT100),"нд")</f>
        <v>нд</v>
      </c>
      <c r="AU94" s="46" t="str">
        <f aca="false">IF(NOT(SUM(AU95:AU100)=0),SUM(AU95:AU100),"нд")</f>
        <v>нд</v>
      </c>
      <c r="AV94" s="46" t="n">
        <f aca="false">IF(NOT(SUM(AV95:AV100)=0),SUM(AV95:AV100),"нд")</f>
        <v>21.614</v>
      </c>
      <c r="AW94" s="46" t="str">
        <f aca="false">IF(NOT(SUM(AW95:AW100)=0),SUM(AW95:AW100),"нд")</f>
        <v>нд</v>
      </c>
      <c r="AX94" s="46" t="str">
        <f aca="false">IF(NOT(SUM(AX95:AX100)=0),SUM(AX95:AX100),"нд")</f>
        <v>нд</v>
      </c>
      <c r="AY94" s="46" t="str">
        <f aca="false">IF(NOT(SUM(AY95:AY100)=0),SUM(AY95:AY100),"нд")</f>
        <v>нд</v>
      </c>
      <c r="AZ94" s="46" t="str">
        <f aca="false">IF(NOT(SUM(AZ95:AZ100)=0),SUM(AZ95:AZ100),"нд")</f>
        <v>нд</v>
      </c>
      <c r="BA94" s="46" t="str">
        <f aca="false">IF(NOT(SUM(BA95:BA100)=0),SUM(BA95:BA100),"нд")</f>
        <v>нд</v>
      </c>
      <c r="BB94" s="46" t="str">
        <f aca="false">IF(NOT(SUM(BB95:BB100)=0),SUM(BB95:BB100),"нд")</f>
        <v>нд</v>
      </c>
      <c r="BC94" s="46" t="n">
        <f aca="false">IF(NOT(SUM(BC95:BC100)=0),SUM(BC95:BC100),"нд")</f>
        <v>7.304</v>
      </c>
      <c r="BD94" s="46" t="str">
        <f aca="false">IF(NOT(SUM(BD95:BD100)=0),SUM(BD95:BD100),"нд")</f>
        <v>нд</v>
      </c>
      <c r="BE94" s="46" t="str">
        <f aca="false">IF(NOT(SUM(BE95:BE100)=0),SUM(BE95:BE100),"нд")</f>
        <v>нд</v>
      </c>
      <c r="BF94" s="46" t="n">
        <f aca="false">IF(NOT(SUM(BF95:BF100)=0),SUM(BF95:BF100),"нд")</f>
        <v>7.304</v>
      </c>
      <c r="BG94" s="46" t="str">
        <f aca="false">IF(NOT(SUM(BG95:BG100)=0),SUM(BG95:BG100),"нд")</f>
        <v>нд</v>
      </c>
      <c r="BH94" s="46" t="str">
        <f aca="false">IF(NOT(SUM(BH95:BH100)=0),SUM(BH95:BH100),"нд")</f>
        <v>нд</v>
      </c>
      <c r="BI94" s="46" t="str">
        <f aca="false">IF(NOT(SUM(BI95:BI100)=0),SUM(BI95:BI100),"нд")</f>
        <v>нд</v>
      </c>
      <c r="BJ94" s="46" t="str">
        <f aca="false">IF(NOT(SUM(BJ95:BJ100)=0),SUM(BJ95:BJ100),"нд")</f>
        <v>нд</v>
      </c>
      <c r="BK94" s="46" t="str">
        <f aca="false">IF(NOT(SUM(BK95:BK100)=0),SUM(BK95:BK100),"нд")</f>
        <v>нд</v>
      </c>
      <c r="BL94" s="46" t="str">
        <f aca="false">IF(NOT(SUM(BL95:BL100)=0),SUM(BL95:BL100),"нд")</f>
        <v>нд</v>
      </c>
      <c r="BM94" s="47" t="n">
        <f aca="false">IF(NOT(SUM(BM95:BM100)=0),SUM(BM95:BM100),"нд")</f>
        <v>13.31</v>
      </c>
      <c r="BN94" s="46" t="str">
        <f aca="false">IF(NOT(SUM(BN95:BN100)=0),SUM(BN95:BN100),"нд")</f>
        <v>нд</v>
      </c>
      <c r="BO94" s="46" t="str">
        <f aca="false">IF(NOT(SUM(BO95:BO100)=0),SUM(BO95:BO100),"нд")</f>
        <v>нд</v>
      </c>
      <c r="BP94" s="47" t="n">
        <f aca="false">IF(NOT(SUM(BP95:BP100)=0),SUM(BP95:BP100),"нд")</f>
        <v>13.31</v>
      </c>
      <c r="BQ94" s="46" t="str">
        <f aca="false">IF(NOT(SUM(BQ95:BQ100)=0),SUM(BQ95:BQ100),"нд")</f>
        <v>нд</v>
      </c>
      <c r="BR94" s="46" t="str">
        <f aca="false">IF(NOT(SUM(BR95:BR100)=0),SUM(BR95:BR100),"нд")</f>
        <v>нд</v>
      </c>
      <c r="BS94" s="46" t="str">
        <f aca="false">IF(NOT(SUM(BS95:BS100)=0),SUM(BS95:BS100),"нд")</f>
        <v>нд</v>
      </c>
      <c r="BT94" s="46" t="str">
        <f aca="false">IF(NOT(SUM(BT95:BT100)=0),SUM(BT95:BT100),"нд")</f>
        <v>нд</v>
      </c>
      <c r="BU94" s="46" t="str">
        <f aca="false">IF(NOT(SUM(BU95:BU100)=0),SUM(BU95:BU100),"нд")</f>
        <v>нд</v>
      </c>
      <c r="BV94" s="46" t="str">
        <f aca="false">IF(NOT(SUM(BV95:BV100)=0),SUM(BV95:BV100),"нд")</f>
        <v>нд</v>
      </c>
      <c r="BW94" s="46" t="n">
        <f aca="false">IF(NOT(SUM(BW95:BW100)=0),SUM(BW95:BW100),"нд")</f>
        <v>7.591</v>
      </c>
      <c r="BX94" s="46" t="str">
        <f aca="false">IF(NOT(SUM(BX95:BX100)=0),SUM(BX95:BX100),"нд")</f>
        <v>нд</v>
      </c>
      <c r="BY94" s="46" t="str">
        <f aca="false">IF(NOT(SUM(BY95:BY100)=0),SUM(BY95:BY100),"нд")</f>
        <v>нд</v>
      </c>
      <c r="BZ94" s="46" t="n">
        <f aca="false">IF(NOT(SUM(BZ95:BZ100)=0),SUM(BZ95:BZ100),"нд")</f>
        <v>7.591</v>
      </c>
      <c r="CA94" s="46" t="str">
        <f aca="false">IF(NOT(SUM(CA95:CA100)=0),SUM(CA95:CA100),"нд")</f>
        <v>нд</v>
      </c>
      <c r="CB94" s="46" t="str">
        <f aca="false">IF(NOT(SUM(CB95:CB100)=0),SUM(CB95:CB100),"нд")</f>
        <v>нд</v>
      </c>
      <c r="CC94" s="46" t="str">
        <f aca="false">IF(NOT(SUM(CC95:CC100)=0),SUM(CC95:CC100),"нд")</f>
        <v>нд</v>
      </c>
      <c r="CD94" s="46" t="str">
        <f aca="false">IF(NOT(SUM(CD95:CD100)=0),SUM(CD95:CD100),"нд")</f>
        <v>нд</v>
      </c>
      <c r="CE94" s="46" t="str">
        <f aca="false">IF(NOT(SUM(CE95:CE100)=0),SUM(CE95:CE100),"нд")</f>
        <v>нд</v>
      </c>
      <c r="CF94" s="46" t="str">
        <f aca="false">IF(NOT(SUM(CF95:CF100)=0),SUM(CF95:CF100),"нд")</f>
        <v>нд</v>
      </c>
      <c r="CG94" s="46" t="n">
        <f aca="false">IF(NOT(SUM(CG95:CG100)=0),SUM(CG95:CG100),"нд")</f>
        <v>60.483</v>
      </c>
      <c r="CH94" s="46" t="str">
        <f aca="false">IF(NOT(SUM(CH95:CH100)=0),SUM(CH95:CH100),"нд")</f>
        <v>нд</v>
      </c>
      <c r="CI94" s="46" t="str">
        <f aca="false">IF(NOT(SUM(CI95:CI100)=0),SUM(CI95:CI100),"нд")</f>
        <v>нд</v>
      </c>
      <c r="CJ94" s="46" t="n">
        <f aca="false">IF(NOT(SUM(CJ95:CJ100)=0),SUM(CJ95:CJ100),"нд")</f>
        <v>60.483</v>
      </c>
      <c r="CK94" s="46" t="str">
        <f aca="false">IF(NOT(SUM(CK95:CK100)=0),SUM(CK95:CK100),"нд")</f>
        <v>нд</v>
      </c>
      <c r="CL94" s="46" t="str">
        <f aca="false">IF(NOT(SUM(CL95:CL100)=0),SUM(CL95:CL100),"нд")</f>
        <v>нд</v>
      </c>
      <c r="CM94" s="46" t="str">
        <f aca="false">IF(NOT(SUM(CM95:CM100)=0),SUM(CM95:CM100),"нд")</f>
        <v>нд</v>
      </c>
      <c r="CN94" s="46" t="str">
        <f aca="false">IF(NOT(SUM(CN95:CN100)=0),SUM(CN95:CN100),"нд")</f>
        <v>нд</v>
      </c>
      <c r="CO94" s="46" t="str">
        <f aca="false">IF(NOT(SUM(CO95:CO100)=0),SUM(CO95:CO100),"нд")</f>
        <v>нд</v>
      </c>
      <c r="CP94" s="46" t="str">
        <f aca="false">IF(NOT(SUM(CP95:CP100)=0),SUM(CP95:CP100),"нд")</f>
        <v>нд</v>
      </c>
      <c r="CQ94" s="46" t="str">
        <f aca="false">IF(NOT(SUM(CQ95:CQ100)=0),SUM(CQ95:CQ100),"нд")</f>
        <v>нд</v>
      </c>
    </row>
    <row r="95" s="3" customFormat="true" ht="50.25" hidden="false" customHeight="true" outlineLevel="1" collapsed="false">
      <c r="A95" s="100" t="s">
        <v>229</v>
      </c>
      <c r="B95" s="101" t="s">
        <v>230</v>
      </c>
      <c r="C95" s="80" t="s">
        <v>231</v>
      </c>
      <c r="D95" s="22" t="s">
        <v>170</v>
      </c>
      <c r="E95" s="102" t="n">
        <v>2023</v>
      </c>
      <c r="F95" s="102" t="n">
        <v>2023</v>
      </c>
      <c r="G95" s="76" t="s">
        <v>108</v>
      </c>
      <c r="H95" s="70" t="n">
        <v>1.213</v>
      </c>
      <c r="I95" s="70" t="n">
        <v>9.677</v>
      </c>
      <c r="J95" s="71" t="s">
        <v>171</v>
      </c>
      <c r="K95" s="70" t="s">
        <v>108</v>
      </c>
      <c r="L95" s="70" t="s">
        <v>108</v>
      </c>
      <c r="M95" s="71" t="s">
        <v>108</v>
      </c>
      <c r="N95" s="70" t="s">
        <v>108</v>
      </c>
      <c r="O95" s="70" t="s">
        <v>108</v>
      </c>
      <c r="P95" s="70" t="n">
        <f aca="false">ROUND(Q95/1.38,3)</f>
        <v>8.486</v>
      </c>
      <c r="Q95" s="70" t="n">
        <v>11.71</v>
      </c>
      <c r="R95" s="70" t="s">
        <v>108</v>
      </c>
      <c r="S95" s="103" t="s">
        <v>108</v>
      </c>
      <c r="T95" s="104" t="n">
        <v>10.664</v>
      </c>
      <c r="U95" s="70" t="s">
        <v>108</v>
      </c>
      <c r="V95" s="70" t="s">
        <v>108</v>
      </c>
      <c r="W95" s="104" t="n">
        <v>10.664</v>
      </c>
      <c r="X95" s="70" t="str">
        <f aca="false">IF(NOT(SUM(BH95,BR95,CB95)=0),SUM(BH95,BR95,CB95),"нд")</f>
        <v>нд</v>
      </c>
      <c r="Y95" s="49" t="s">
        <v>108</v>
      </c>
      <c r="Z95" s="49" t="s">
        <v>108</v>
      </c>
      <c r="AA95" s="49" t="s">
        <v>108</v>
      </c>
      <c r="AB95" s="49" t="s">
        <v>108</v>
      </c>
      <c r="AC95" s="49" t="s">
        <v>108</v>
      </c>
      <c r="AD95" s="49" t="s">
        <v>108</v>
      </c>
      <c r="AE95" s="49" t="s">
        <v>108</v>
      </c>
      <c r="AF95" s="49" t="s">
        <v>108</v>
      </c>
      <c r="AG95" s="49" t="s">
        <v>108</v>
      </c>
      <c r="AH95" s="49" t="s">
        <v>108</v>
      </c>
      <c r="AI95" s="75" t="n">
        <f aca="false">IF(NOT(SUM(AJ95,AK95,AL95,AM95)=0),SUM(AJ95,AK95,AL95,AM95),"нд")</f>
        <v>10.664</v>
      </c>
      <c r="AJ95" s="70" t="str">
        <f aca="false">IF(NOT(SUM(BT95,CD95,CN95)=0),SUM(BT95,CD95,CN95),"нд")</f>
        <v>нд</v>
      </c>
      <c r="AK95" s="70" t="str">
        <f aca="false">IF(NOT(SUM(BU95,CE95,CO95)=0),SUM(BU95,CE95,CO95),"нд")</f>
        <v>нд</v>
      </c>
      <c r="AL95" s="104" t="n">
        <v>10.664</v>
      </c>
      <c r="AM95" s="49" t="s">
        <v>108</v>
      </c>
      <c r="AN95" s="49" t="s">
        <v>108</v>
      </c>
      <c r="AO95" s="49" t="s">
        <v>108</v>
      </c>
      <c r="AP95" s="49" t="s">
        <v>108</v>
      </c>
      <c r="AQ95" s="49" t="s">
        <v>108</v>
      </c>
      <c r="AR95" s="49" t="s">
        <v>108</v>
      </c>
      <c r="AS95" s="75" t="str">
        <f aca="false">IF(NOT(SUM(AT95,AU95,AV95,AW95)=0),SUM(AT95,AU95,AV95,AW95),"нд")</f>
        <v>нд</v>
      </c>
      <c r="AT95" s="70" t="str">
        <f aca="false">IF(NOT(SUM(CD95,CN95,CX95)=0),SUM(CD95,CN95,CX95),"нд")</f>
        <v>нд</v>
      </c>
      <c r="AU95" s="70" t="str">
        <f aca="false">IF(NOT(SUM(CE95,CO95,CY95)=0),SUM(CE95,CO95,CY95),"нд")</f>
        <v>нд</v>
      </c>
      <c r="AV95" s="70" t="str">
        <f aca="false">IF(NOT(SUM(CF95,CP95,CZ95)=0),SUM(CF95,CP95,CZ95),"нд")</f>
        <v>нд</v>
      </c>
      <c r="AW95" s="49" t="s">
        <v>108</v>
      </c>
      <c r="AX95" s="49" t="s">
        <v>108</v>
      </c>
      <c r="AY95" s="49" t="s">
        <v>108</v>
      </c>
      <c r="AZ95" s="49" t="s">
        <v>108</v>
      </c>
      <c r="BA95" s="49" t="s">
        <v>108</v>
      </c>
      <c r="BB95" s="49" t="s">
        <v>108</v>
      </c>
      <c r="BC95" s="75" t="str">
        <f aca="false">IF(NOT(SUM(BD95,BE95,BF95,BG95)=0),SUM(BD95,BE95,BF95,BG95),"нд")</f>
        <v>нд</v>
      </c>
      <c r="BD95" s="70" t="str">
        <f aca="false">IF(NOT(SUM(CN95,CX95,DH95)=0),SUM(CN95,CX95,DH95),"нд")</f>
        <v>нд</v>
      </c>
      <c r="BE95" s="70" t="str">
        <f aca="false">IF(NOT(SUM(CO95,CY95,DI95)=0),SUM(CO95,CY95,DI95),"нд")</f>
        <v>нд</v>
      </c>
      <c r="BF95" s="70" t="str">
        <f aca="false">IF(NOT(SUM(CP95,CZ95,DJ95)=0),SUM(CP95,CZ95,DJ95),"нд")</f>
        <v>нд</v>
      </c>
      <c r="BG95" s="70" t="str">
        <f aca="false">IF(NOT(SUM(CQ95,DA95,DK95)=0),SUM(CQ95,DA95,DK95),"нд")</f>
        <v>нд</v>
      </c>
      <c r="BH95" s="49" t="s">
        <v>108</v>
      </c>
      <c r="BI95" s="49" t="s">
        <v>108</v>
      </c>
      <c r="BJ95" s="49" t="s">
        <v>108</v>
      </c>
      <c r="BK95" s="49" t="s">
        <v>108</v>
      </c>
      <c r="BL95" s="49" t="s">
        <v>108</v>
      </c>
      <c r="BM95" s="75" t="str">
        <f aca="false">IF(NOT(SUM(BN95,BO95,BP95,BQ95)=0),SUM(BN95,BO95,BP95,BQ95),"нд")</f>
        <v>нд</v>
      </c>
      <c r="BN95" s="70" t="str">
        <f aca="false">IF(NOT(SUM(CX95,DH95,DR95)=0),SUM(CX95,DH95,DR95),"нд")</f>
        <v>нд</v>
      </c>
      <c r="BO95" s="70" t="str">
        <f aca="false">IF(NOT(SUM(CY95,DI95,DS95)=0),SUM(CY95,DI95,DS95),"нд")</f>
        <v>нд</v>
      </c>
      <c r="BP95" s="70" t="str">
        <f aca="false">IF(NOT(SUM(CZ95,DJ95,DT95)=0),SUM(CZ95,DJ95,DT95),"нд")</f>
        <v>нд</v>
      </c>
      <c r="BQ95" s="70" t="str">
        <f aca="false">IF(NOT(SUM(DA95,DK95,DU95)=0),SUM(DA95,DK95,DU95),"нд")</f>
        <v>нд</v>
      </c>
      <c r="BR95" s="49" t="s">
        <v>108</v>
      </c>
      <c r="BS95" s="49" t="s">
        <v>108</v>
      </c>
      <c r="BT95" s="49" t="s">
        <v>108</v>
      </c>
      <c r="BU95" s="49" t="s">
        <v>108</v>
      </c>
      <c r="BV95" s="49" t="s">
        <v>108</v>
      </c>
      <c r="BW95" s="75" t="str">
        <f aca="false">IF(NOT(SUM(BX95,BY95,BZ95,CA95)=0),SUM(BX95,BY95,BZ95,CA95),"нд")</f>
        <v>нд</v>
      </c>
      <c r="BX95" s="70" t="str">
        <f aca="false">IF(NOT(SUM(DH95,DR95,EB95)=0),SUM(DH95,DR95,EB95),"нд")</f>
        <v>нд</v>
      </c>
      <c r="BY95" s="70" t="str">
        <f aca="false">IF(NOT(SUM(DI95,DS95,EC95)=0),SUM(DI95,DS95,EC95),"нд")</f>
        <v>нд</v>
      </c>
      <c r="BZ95" s="70" t="str">
        <f aca="false">IF(NOT(SUM(DJ95,DT95,ED95)=0),SUM(DJ95,DT95,ED95),"нд")</f>
        <v>нд</v>
      </c>
      <c r="CA95" s="70" t="str">
        <f aca="false">IF(NOT(SUM(DK95,DU95,EE95)=0),SUM(DK95,DU95,EE95),"нд")</f>
        <v>нд</v>
      </c>
      <c r="CB95" s="49" t="s">
        <v>108</v>
      </c>
      <c r="CC95" s="49" t="s">
        <v>108</v>
      </c>
      <c r="CD95" s="49" t="s">
        <v>108</v>
      </c>
      <c r="CE95" s="49" t="s">
        <v>108</v>
      </c>
      <c r="CF95" s="49" t="s">
        <v>108</v>
      </c>
      <c r="CG95" s="72" t="n">
        <f aca="false">IF(NOT(SUM(CH95,CI95,CJ95,CK95)=0),SUM(CH95,CI95,CJ95,CK95),"нд")</f>
        <v>10.664</v>
      </c>
      <c r="CH95" s="49" t="s">
        <v>108</v>
      </c>
      <c r="CI95" s="49" t="s">
        <v>108</v>
      </c>
      <c r="CJ95" s="72" t="n">
        <f aca="false">IF(NOT(SUM(AB95,AL95,AV95,BF95,BP95,BZ95)=0),SUM(AB95,AL95,AV95,BF95,BP95,BZ95),"нд")</f>
        <v>10.664</v>
      </c>
      <c r="CK95" s="49" t="s">
        <v>108</v>
      </c>
      <c r="CL95" s="70" t="str">
        <f aca="false">IF(NOT(SUM(DV95,EF95,EP95)=0),SUM(DV95,EF95,EP95),"нд")</f>
        <v>нд</v>
      </c>
      <c r="CM95" s="70" t="str">
        <f aca="false">IF(NOT(SUM(DW95,EG95,EQ95)=0),SUM(DW95,EG95,EQ95),"нд")</f>
        <v>нд</v>
      </c>
      <c r="CN95" s="70" t="str">
        <f aca="false">IF(NOT(SUM(DX95,EH95,ER95)=0),SUM(DX95,EH95,ER95),"нд")</f>
        <v>нд</v>
      </c>
      <c r="CO95" s="70" t="str">
        <f aca="false">IF(NOT(SUM(DY95,EI95,ES95)=0),SUM(DY95,EI95,ES95),"нд")</f>
        <v>нд</v>
      </c>
      <c r="CP95" s="70" t="str">
        <f aca="false">IF(NOT(SUM(DZ95,EJ95,ET95)=0),SUM(DZ95,EJ95,ET95),"нд")</f>
        <v>нд</v>
      </c>
      <c r="CQ95" s="70" t="str">
        <f aca="false">IF(NOT(SUM(EA95,EK95,EU95)=0),SUM(EA95,EK95,EU95),"нд")</f>
        <v>нд</v>
      </c>
    </row>
    <row r="96" s="3" customFormat="true" ht="53.25" hidden="false" customHeight="true" outlineLevel="1" collapsed="false">
      <c r="A96" s="100" t="s">
        <v>229</v>
      </c>
      <c r="B96" s="91" t="s">
        <v>232</v>
      </c>
      <c r="C96" s="81" t="s">
        <v>233</v>
      </c>
      <c r="D96" s="22" t="s">
        <v>170</v>
      </c>
      <c r="E96" s="102" t="n">
        <v>2024</v>
      </c>
      <c r="F96" s="102" t="n">
        <v>2024</v>
      </c>
      <c r="G96" s="76" t="s">
        <v>108</v>
      </c>
      <c r="H96" s="70" t="n">
        <f aca="false">1.114+0.847</f>
        <v>1.961</v>
      </c>
      <c r="I96" s="70" t="n">
        <f aca="false">10.597+8.132</f>
        <v>18.729</v>
      </c>
      <c r="J96" s="71" t="s">
        <v>171</v>
      </c>
      <c r="K96" s="70" t="s">
        <v>108</v>
      </c>
      <c r="L96" s="70" t="s">
        <v>108</v>
      </c>
      <c r="M96" s="105" t="s">
        <v>108</v>
      </c>
      <c r="N96" s="70" t="s">
        <v>108</v>
      </c>
      <c r="O96" s="70" t="s">
        <v>108</v>
      </c>
      <c r="P96" s="70" t="n">
        <f aca="false">ROUND(Q96/1.445,3)</f>
        <v>15.147</v>
      </c>
      <c r="Q96" s="70" t="n">
        <f aca="false">12.471+9.417</f>
        <v>21.888</v>
      </c>
      <c r="R96" s="70" t="s">
        <v>108</v>
      </c>
      <c r="S96" s="103" t="s">
        <v>108</v>
      </c>
      <c r="T96" s="104" t="n">
        <v>21.614</v>
      </c>
      <c r="U96" s="70" t="s">
        <v>108</v>
      </c>
      <c r="V96" s="70" t="s">
        <v>108</v>
      </c>
      <c r="W96" s="104" t="n">
        <v>21.614</v>
      </c>
      <c r="X96" s="70" t="str">
        <f aca="false">IF(NOT(SUM(BH96,BR96,CB96)=0),SUM(BH96,BR96,CB96),"нд")</f>
        <v>нд</v>
      </c>
      <c r="Y96" s="49" t="s">
        <v>108</v>
      </c>
      <c r="Z96" s="49" t="s">
        <v>108</v>
      </c>
      <c r="AA96" s="49" t="s">
        <v>108</v>
      </c>
      <c r="AB96" s="49" t="s">
        <v>108</v>
      </c>
      <c r="AC96" s="49" t="s">
        <v>108</v>
      </c>
      <c r="AD96" s="49" t="s">
        <v>108</v>
      </c>
      <c r="AE96" s="49" t="s">
        <v>108</v>
      </c>
      <c r="AF96" s="49" t="s">
        <v>108</v>
      </c>
      <c r="AG96" s="49" t="s">
        <v>108</v>
      </c>
      <c r="AH96" s="49" t="s">
        <v>108</v>
      </c>
      <c r="AI96" s="75" t="str">
        <f aca="false">IF(NOT(SUM(AJ96,AK96,AL96,AM96)=0),SUM(AJ96,AK96,AL96,AM96),"нд")</f>
        <v>нд</v>
      </c>
      <c r="AJ96" s="70" t="str">
        <f aca="false">IF(NOT(SUM(BT96,CD96,CN96)=0),SUM(BT96,CD96,CN96),"нд")</f>
        <v>нд</v>
      </c>
      <c r="AK96" s="70" t="str">
        <f aca="false">IF(NOT(SUM(BU96,CE96,CO96)=0),SUM(BU96,CE96,CO96),"нд")</f>
        <v>нд</v>
      </c>
      <c r="AL96" s="70" t="str">
        <f aca="false">IF(NOT(SUM(BV96,CF96,CP96)=0),SUM(BV96,CF96,CP96),"нд")</f>
        <v>нд</v>
      </c>
      <c r="AM96" s="49" t="s">
        <v>108</v>
      </c>
      <c r="AN96" s="49" t="s">
        <v>108</v>
      </c>
      <c r="AO96" s="49" t="s">
        <v>108</v>
      </c>
      <c r="AP96" s="49" t="s">
        <v>108</v>
      </c>
      <c r="AQ96" s="49" t="s">
        <v>108</v>
      </c>
      <c r="AR96" s="49" t="s">
        <v>108</v>
      </c>
      <c r="AS96" s="75" t="n">
        <f aca="false">IF(NOT(SUM(AT96,AU96,AV96,AW96)=0),SUM(AT96,AU96,AV96,AW96),"нд")</f>
        <v>21.614</v>
      </c>
      <c r="AT96" s="70" t="str">
        <f aca="false">IF(NOT(SUM(CD96,CN96,CX96)=0),SUM(CD96,CN96,CX96),"нд")</f>
        <v>нд</v>
      </c>
      <c r="AU96" s="70" t="str">
        <f aca="false">IF(NOT(SUM(CE96,CO96,CY96)=0),SUM(CE96,CO96,CY96),"нд")</f>
        <v>нд</v>
      </c>
      <c r="AV96" s="104" t="n">
        <v>21.614</v>
      </c>
      <c r="AW96" s="49" t="s">
        <v>108</v>
      </c>
      <c r="AX96" s="49" t="s">
        <v>108</v>
      </c>
      <c r="AY96" s="49" t="s">
        <v>108</v>
      </c>
      <c r="AZ96" s="49" t="s">
        <v>108</v>
      </c>
      <c r="BA96" s="49" t="s">
        <v>108</v>
      </c>
      <c r="BB96" s="49" t="s">
        <v>108</v>
      </c>
      <c r="BC96" s="75" t="str">
        <f aca="false">IF(NOT(SUM(BD96,BE96,BF96,BG96)=0),SUM(BD96,BE96,BF96,BG96),"нд")</f>
        <v>нд</v>
      </c>
      <c r="BD96" s="70" t="str">
        <f aca="false">IF(NOT(SUM(CN96,CX96,DH96)=0),SUM(CN96,CX96,DH96),"нд")</f>
        <v>нд</v>
      </c>
      <c r="BE96" s="70" t="str">
        <f aca="false">IF(NOT(SUM(CO96,CY96,DI96)=0),SUM(CO96,CY96,DI96),"нд")</f>
        <v>нд</v>
      </c>
      <c r="BF96" s="70" t="str">
        <f aca="false">IF(NOT(SUM(CP96,CZ96,DJ96)=0),SUM(CP96,CZ96,DJ96),"нд")</f>
        <v>нд</v>
      </c>
      <c r="BG96" s="70" t="str">
        <f aca="false">IF(NOT(SUM(CQ96,DA96,DK96)=0),SUM(CQ96,DA96,DK96),"нд")</f>
        <v>нд</v>
      </c>
      <c r="BH96" s="49" t="s">
        <v>108</v>
      </c>
      <c r="BI96" s="49" t="s">
        <v>108</v>
      </c>
      <c r="BJ96" s="49" t="s">
        <v>108</v>
      </c>
      <c r="BK96" s="49" t="s">
        <v>108</v>
      </c>
      <c r="BL96" s="49" t="s">
        <v>108</v>
      </c>
      <c r="BM96" s="75" t="str">
        <f aca="false">IF(NOT(SUM(BN96,BO96,BP96,BQ96)=0),SUM(BN96,BO96,BP96,BQ96),"нд")</f>
        <v>нд</v>
      </c>
      <c r="BN96" s="70" t="str">
        <f aca="false">IF(NOT(SUM(CX96,DH96,DR96)=0),SUM(CX96,DH96,DR96),"нд")</f>
        <v>нд</v>
      </c>
      <c r="BO96" s="70" t="str">
        <f aca="false">IF(NOT(SUM(CY96,DI96,DS96)=0),SUM(CY96,DI96,DS96),"нд")</f>
        <v>нд</v>
      </c>
      <c r="BP96" s="70" t="str">
        <f aca="false">IF(NOT(SUM(CZ96,DJ96,DT96)=0),SUM(CZ96,DJ96,DT96),"нд")</f>
        <v>нд</v>
      </c>
      <c r="BQ96" s="70" t="str">
        <f aca="false">IF(NOT(SUM(DA96,DK96,DU96)=0),SUM(DA96,DK96,DU96),"нд")</f>
        <v>нд</v>
      </c>
      <c r="BR96" s="49" t="s">
        <v>108</v>
      </c>
      <c r="BS96" s="49" t="s">
        <v>108</v>
      </c>
      <c r="BT96" s="49" t="s">
        <v>108</v>
      </c>
      <c r="BU96" s="49" t="s">
        <v>108</v>
      </c>
      <c r="BV96" s="49" t="s">
        <v>108</v>
      </c>
      <c r="BW96" s="75" t="str">
        <f aca="false">IF(NOT(SUM(BX96,BY96,BZ96,CA96)=0),SUM(BX96,BY96,BZ96,CA96),"нд")</f>
        <v>нд</v>
      </c>
      <c r="BX96" s="70" t="str">
        <f aca="false">IF(NOT(SUM(DH96,DR96,EB96)=0),SUM(DH96,DR96,EB96),"нд")</f>
        <v>нд</v>
      </c>
      <c r="BY96" s="70" t="str">
        <f aca="false">IF(NOT(SUM(DI96,DS96,EC96)=0),SUM(DI96,DS96,EC96),"нд")</f>
        <v>нд</v>
      </c>
      <c r="BZ96" s="70" t="str">
        <f aca="false">IF(NOT(SUM(DJ96,DT96,ED96)=0),SUM(DJ96,DT96,ED96),"нд")</f>
        <v>нд</v>
      </c>
      <c r="CA96" s="70" t="str">
        <f aca="false">IF(NOT(SUM(DK96,DU96,EE96)=0),SUM(DK96,DU96,EE96),"нд")</f>
        <v>нд</v>
      </c>
      <c r="CB96" s="49" t="s">
        <v>108</v>
      </c>
      <c r="CC96" s="49" t="s">
        <v>108</v>
      </c>
      <c r="CD96" s="49" t="s">
        <v>108</v>
      </c>
      <c r="CE96" s="49" t="s">
        <v>108</v>
      </c>
      <c r="CF96" s="49" t="s">
        <v>108</v>
      </c>
      <c r="CG96" s="72" t="n">
        <f aca="false">IF(NOT(SUM(CH96,CI96,CJ96,CK96)=0),SUM(CH96,CI96,CJ96,CK96),"нд")</f>
        <v>21.614</v>
      </c>
      <c r="CH96" s="49" t="s">
        <v>108</v>
      </c>
      <c r="CI96" s="49" t="s">
        <v>108</v>
      </c>
      <c r="CJ96" s="72" t="n">
        <f aca="false">IF(NOT(SUM(AB96,AL96,AV96,BF96,BP96,BZ96)=0),SUM(AB96,AL96,AV96,BF96,BP96,BZ96),"нд")</f>
        <v>21.614</v>
      </c>
      <c r="CK96" s="70" t="str">
        <f aca="false">IF(NOT(SUM(DU96,EE96,EO96)=0),SUM(DU96,EE96,EO96),"нд")</f>
        <v>нд</v>
      </c>
      <c r="CL96" s="70" t="str">
        <f aca="false">IF(NOT(SUM(DV96,EF96,EP96)=0),SUM(DV96,EF96,EP96),"нд")</f>
        <v>нд</v>
      </c>
      <c r="CM96" s="70" t="str">
        <f aca="false">IF(NOT(SUM(DW96,EG96,EQ96)=0),SUM(DW96,EG96,EQ96),"нд")</f>
        <v>нд</v>
      </c>
      <c r="CN96" s="70" t="str">
        <f aca="false">IF(NOT(SUM(DX96,EH96,ER96)=0),SUM(DX96,EH96,ER96),"нд")</f>
        <v>нд</v>
      </c>
      <c r="CO96" s="70" t="str">
        <f aca="false">IF(NOT(SUM(DY96,EI96,ES96)=0),SUM(DY96,EI96,ES96),"нд")</f>
        <v>нд</v>
      </c>
      <c r="CP96" s="70" t="str">
        <f aca="false">IF(NOT(SUM(DZ96,EJ96,ET96)=0),SUM(DZ96,EJ96,ET96),"нд")</f>
        <v>нд</v>
      </c>
      <c r="CQ96" s="70" t="str">
        <f aca="false">IF(NOT(SUM(EA96,EK96,EU96)=0),SUM(EA96,EK96,EU96),"нд")</f>
        <v>нд</v>
      </c>
    </row>
    <row r="97" s="3" customFormat="true" ht="53.25" hidden="false" customHeight="true" outlineLevel="1" collapsed="false">
      <c r="A97" s="100" t="s">
        <v>229</v>
      </c>
      <c r="B97" s="91" t="s">
        <v>234</v>
      </c>
      <c r="C97" s="106" t="s">
        <v>235</v>
      </c>
      <c r="D97" s="22" t="s">
        <v>170</v>
      </c>
      <c r="E97" s="102" t="n">
        <v>2026</v>
      </c>
      <c r="F97" s="102" t="n">
        <v>2026</v>
      </c>
      <c r="G97" s="76" t="s">
        <v>108</v>
      </c>
      <c r="H97" s="70" t="n">
        <v>1.114</v>
      </c>
      <c r="I97" s="70" t="n">
        <v>10.597</v>
      </c>
      <c r="J97" s="71" t="s">
        <v>171</v>
      </c>
      <c r="K97" s="70" t="s">
        <v>108</v>
      </c>
      <c r="L97" s="70" t="s">
        <v>108</v>
      </c>
      <c r="M97" s="105" t="s">
        <v>108</v>
      </c>
      <c r="N97" s="70" t="s">
        <v>108</v>
      </c>
      <c r="O97" s="70" t="s">
        <v>108</v>
      </c>
      <c r="P97" s="70" t="n">
        <f aca="false">ROUND(Q97/1.571801,3)</f>
        <v>8.625</v>
      </c>
      <c r="Q97" s="70" t="n">
        <v>13.556</v>
      </c>
      <c r="R97" s="70" t="s">
        <v>108</v>
      </c>
      <c r="S97" s="103" t="s">
        <v>108</v>
      </c>
      <c r="T97" s="107" t="n">
        <v>13.31</v>
      </c>
      <c r="U97" s="70" t="s">
        <v>108</v>
      </c>
      <c r="V97" s="70" t="s">
        <v>108</v>
      </c>
      <c r="W97" s="107" t="n">
        <v>13.31</v>
      </c>
      <c r="X97" s="70" t="str">
        <f aca="false">IF(NOT(SUM(BH97,BR97,CB97)=0),SUM(BH97,BR97,CB97),"нд")</f>
        <v>нд</v>
      </c>
      <c r="Y97" s="49" t="s">
        <v>108</v>
      </c>
      <c r="Z97" s="49" t="s">
        <v>108</v>
      </c>
      <c r="AA97" s="49" t="s">
        <v>108</v>
      </c>
      <c r="AB97" s="49" t="s">
        <v>108</v>
      </c>
      <c r="AC97" s="49" t="s">
        <v>108</v>
      </c>
      <c r="AD97" s="49" t="s">
        <v>108</v>
      </c>
      <c r="AE97" s="49" t="s">
        <v>108</v>
      </c>
      <c r="AF97" s="49" t="s">
        <v>108</v>
      </c>
      <c r="AG97" s="49" t="s">
        <v>108</v>
      </c>
      <c r="AH97" s="49" t="s">
        <v>108</v>
      </c>
      <c r="AI97" s="75" t="str">
        <f aca="false">IF(NOT(SUM(AJ97,AK97,AL97,AM97)=0),SUM(AJ97,AK97,AL97,AM97),"нд")</f>
        <v>нд</v>
      </c>
      <c r="AJ97" s="70" t="str">
        <f aca="false">IF(NOT(SUM(BT97,CD97,CN97)=0),SUM(BT97,CD97,CN97),"нд")</f>
        <v>нд</v>
      </c>
      <c r="AK97" s="70" t="str">
        <f aca="false">IF(NOT(SUM(BU97,CE97,CO97)=0),SUM(BU97,CE97,CO97),"нд")</f>
        <v>нд</v>
      </c>
      <c r="AL97" s="70" t="str">
        <f aca="false">IF(NOT(SUM(BV97,CF97,CP97)=0),SUM(BV97,CF97,CP97),"нд")</f>
        <v>нд</v>
      </c>
      <c r="AM97" s="49" t="s">
        <v>108</v>
      </c>
      <c r="AN97" s="49" t="s">
        <v>108</v>
      </c>
      <c r="AO97" s="49" t="s">
        <v>108</v>
      </c>
      <c r="AP97" s="49" t="s">
        <v>108</v>
      </c>
      <c r="AQ97" s="49" t="s">
        <v>108</v>
      </c>
      <c r="AR97" s="49" t="s">
        <v>108</v>
      </c>
      <c r="AS97" s="75" t="str">
        <f aca="false">IF(NOT(SUM(AT97,AU97,AV97,AW97)=0),SUM(AT97,AU97,AV97,AW97),"нд")</f>
        <v>нд</v>
      </c>
      <c r="AT97" s="70" t="str">
        <f aca="false">IF(NOT(SUM(CD97,CN97,CX97)=0),SUM(CD97,CN97,CX97),"нд")</f>
        <v>нд</v>
      </c>
      <c r="AU97" s="70" t="str">
        <f aca="false">IF(NOT(SUM(CE97,CO97,CY97)=0),SUM(CE97,CO97,CY97),"нд")</f>
        <v>нд</v>
      </c>
      <c r="AV97" s="70" t="str">
        <f aca="false">IF(NOT(SUM(CF97,CP97,CZ97)=0),SUM(CF97,CP97,CZ97),"нд")</f>
        <v>нд</v>
      </c>
      <c r="AW97" s="49" t="s">
        <v>108</v>
      </c>
      <c r="AX97" s="49" t="s">
        <v>108</v>
      </c>
      <c r="AY97" s="49" t="s">
        <v>108</v>
      </c>
      <c r="AZ97" s="49" t="s">
        <v>108</v>
      </c>
      <c r="BA97" s="49" t="s">
        <v>108</v>
      </c>
      <c r="BB97" s="49" t="s">
        <v>108</v>
      </c>
      <c r="BC97" s="75" t="str">
        <f aca="false">IF(NOT(SUM(BD97,BE97,BF97,BG97)=0),SUM(BD97,BE97,BF97,BG97),"нд")</f>
        <v>нд</v>
      </c>
      <c r="BD97" s="70" t="str">
        <f aca="false">IF(NOT(SUM(CN97,CX97,DH97)=0),SUM(CN97,CX97,DH97),"нд")</f>
        <v>нд</v>
      </c>
      <c r="BE97" s="70" t="str">
        <f aca="false">IF(NOT(SUM(CO97,CY97,DI97)=0),SUM(CO97,CY97,DI97),"нд")</f>
        <v>нд</v>
      </c>
      <c r="BF97" s="70" t="str">
        <f aca="false">IF(NOT(SUM(CP97,CZ97,DJ97)=0),SUM(CP97,CZ97,DJ97),"нд")</f>
        <v>нд</v>
      </c>
      <c r="BG97" s="70" t="str">
        <f aca="false">IF(NOT(SUM(CQ97,DA97,DK97)=0),SUM(CQ97,DA97,DK97),"нд")</f>
        <v>нд</v>
      </c>
      <c r="BH97" s="49" t="s">
        <v>108</v>
      </c>
      <c r="BI97" s="49" t="s">
        <v>108</v>
      </c>
      <c r="BJ97" s="49" t="s">
        <v>108</v>
      </c>
      <c r="BK97" s="49" t="s">
        <v>108</v>
      </c>
      <c r="BL97" s="49" t="s">
        <v>108</v>
      </c>
      <c r="BM97" s="75" t="n">
        <f aca="false">IF(NOT(SUM(BN97,BO97,BP97,BQ97)=0),SUM(BN97,BO97,BP97,BQ97),"нд")</f>
        <v>13.31</v>
      </c>
      <c r="BN97" s="70" t="str">
        <f aca="false">IF(NOT(SUM(CX97,DH97,DR97)=0),SUM(CX97,DH97,DR97),"нд")</f>
        <v>нд</v>
      </c>
      <c r="BO97" s="70" t="str">
        <f aca="false">IF(NOT(SUM(CY97,DI97,DS97)=0),SUM(CY97,DI97,DS97),"нд")</f>
        <v>нд</v>
      </c>
      <c r="BP97" s="107" t="n">
        <v>13.31</v>
      </c>
      <c r="BQ97" s="70" t="str">
        <f aca="false">IF(NOT(SUM(DA97,DK97,DU97)=0),SUM(DA97,DK97,DU97),"нд")</f>
        <v>нд</v>
      </c>
      <c r="BR97" s="49" t="s">
        <v>108</v>
      </c>
      <c r="BS97" s="49" t="s">
        <v>108</v>
      </c>
      <c r="BT97" s="49" t="s">
        <v>108</v>
      </c>
      <c r="BU97" s="49" t="s">
        <v>108</v>
      </c>
      <c r="BV97" s="49" t="s">
        <v>108</v>
      </c>
      <c r="BW97" s="75" t="str">
        <f aca="false">IF(NOT(SUM(BX97,BY97,BZ97,CA97)=0),SUM(BX97,BY97,BZ97,CA97),"нд")</f>
        <v>нд</v>
      </c>
      <c r="BX97" s="70" t="str">
        <f aca="false">IF(NOT(SUM(DH97,DR97,EB97)=0),SUM(DH97,DR97,EB97),"нд")</f>
        <v>нд</v>
      </c>
      <c r="BY97" s="70" t="str">
        <f aca="false">IF(NOT(SUM(DI97,DS97,EC97)=0),SUM(DI97,DS97,EC97),"нд")</f>
        <v>нд</v>
      </c>
      <c r="BZ97" s="70" t="str">
        <f aca="false">IF(NOT(SUM(DJ97,DT97,ED97)=0),SUM(DJ97,DT97,ED97),"нд")</f>
        <v>нд</v>
      </c>
      <c r="CA97" s="70" t="str">
        <f aca="false">IF(NOT(SUM(DK97,DU97,EE97)=0),SUM(DK97,DU97,EE97),"нд")</f>
        <v>нд</v>
      </c>
      <c r="CB97" s="49" t="s">
        <v>108</v>
      </c>
      <c r="CC97" s="49" t="s">
        <v>108</v>
      </c>
      <c r="CD97" s="49" t="s">
        <v>108</v>
      </c>
      <c r="CE97" s="49" t="s">
        <v>108</v>
      </c>
      <c r="CF97" s="49" t="s">
        <v>108</v>
      </c>
      <c r="CG97" s="72" t="n">
        <f aca="false">IF(NOT(SUM(CH97,CI97,CJ97,CK97)=0),SUM(CH97,CI97,CJ97,CK97),"нд")</f>
        <v>13.31</v>
      </c>
      <c r="CH97" s="49" t="s">
        <v>108</v>
      </c>
      <c r="CI97" s="49" t="s">
        <v>108</v>
      </c>
      <c r="CJ97" s="72" t="n">
        <f aca="false">IF(NOT(SUM(AB97,AL97,AV97,BF97,BP97,BZ97)=0),SUM(AB97,AL97,AV97,BF97,BP97,BZ97),"нд")</f>
        <v>13.31</v>
      </c>
      <c r="CK97" s="70" t="str">
        <f aca="false">IF(NOT(SUM(DU97,EE97,EO97)=0),SUM(DU97,EE97,EO97),"нд")</f>
        <v>нд</v>
      </c>
      <c r="CL97" s="70" t="str">
        <f aca="false">IF(NOT(SUM(DV97,EF97,EP97)=0),SUM(DV97,EF97,EP97),"нд")</f>
        <v>нд</v>
      </c>
      <c r="CM97" s="70" t="str">
        <f aca="false">IF(NOT(SUM(DW97,EG97,EQ97)=0),SUM(DW97,EG97,EQ97),"нд")</f>
        <v>нд</v>
      </c>
      <c r="CN97" s="70" t="str">
        <f aca="false">IF(NOT(SUM(DX97,EH97,ER97)=0),SUM(DX97,EH97,ER97),"нд")</f>
        <v>нд</v>
      </c>
      <c r="CO97" s="70" t="str">
        <f aca="false">IF(NOT(SUM(DY97,EI97,ES97)=0),SUM(DY97,EI97,ES97),"нд")</f>
        <v>нд</v>
      </c>
      <c r="CP97" s="70" t="str">
        <f aca="false">IF(NOT(SUM(DZ97,EJ97,ET97)=0),SUM(DZ97,EJ97,ET97),"нд")</f>
        <v>нд</v>
      </c>
      <c r="CQ97" s="70" t="str">
        <f aca="false">IF(NOT(SUM(EA97,EK97,EU97)=0),SUM(EA97,EK97,EU97),"нд")</f>
        <v>нд</v>
      </c>
    </row>
    <row r="98" s="3" customFormat="true" ht="53.25" hidden="false" customHeight="true" outlineLevel="1" collapsed="false">
      <c r="A98" s="100" t="s">
        <v>229</v>
      </c>
      <c r="B98" s="91" t="s">
        <v>236</v>
      </c>
      <c r="C98" s="108" t="s">
        <v>237</v>
      </c>
      <c r="D98" s="22" t="s">
        <v>170</v>
      </c>
      <c r="E98" s="102" t="n">
        <v>2025</v>
      </c>
      <c r="F98" s="102" t="n">
        <v>2025</v>
      </c>
      <c r="G98" s="76" t="s">
        <v>108</v>
      </c>
      <c r="H98" s="70" t="n">
        <v>0.289</v>
      </c>
      <c r="I98" s="70" t="n">
        <v>2.983</v>
      </c>
      <c r="J98" s="71" t="s">
        <v>171</v>
      </c>
      <c r="K98" s="70" t="s">
        <v>108</v>
      </c>
      <c r="L98" s="70" t="s">
        <v>108</v>
      </c>
      <c r="M98" s="105" t="s">
        <v>108</v>
      </c>
      <c r="N98" s="70" t="s">
        <v>108</v>
      </c>
      <c r="O98" s="70" t="s">
        <v>108</v>
      </c>
      <c r="P98" s="70" t="n">
        <f aca="false">ROUND(Q98/1.5070005,3)</f>
        <v>3.743</v>
      </c>
      <c r="Q98" s="70" t="n">
        <v>5.64</v>
      </c>
      <c r="R98" s="70" t="s">
        <v>108</v>
      </c>
      <c r="S98" s="103" t="s">
        <v>108</v>
      </c>
      <c r="T98" s="109" t="n">
        <v>3.592</v>
      </c>
      <c r="U98" s="70" t="s">
        <v>108</v>
      </c>
      <c r="V98" s="70" t="s">
        <v>108</v>
      </c>
      <c r="W98" s="109" t="n">
        <v>3.592</v>
      </c>
      <c r="X98" s="70" t="str">
        <f aca="false">IF(NOT(SUM(BH98,BR98,CB98)=0),SUM(BH98,BR98,CB98),"нд")</f>
        <v>нд</v>
      </c>
      <c r="Y98" s="49" t="s">
        <v>108</v>
      </c>
      <c r="Z98" s="49" t="s">
        <v>108</v>
      </c>
      <c r="AA98" s="49" t="s">
        <v>108</v>
      </c>
      <c r="AB98" s="49" t="s">
        <v>108</v>
      </c>
      <c r="AC98" s="49" t="s">
        <v>108</v>
      </c>
      <c r="AD98" s="49" t="s">
        <v>108</v>
      </c>
      <c r="AE98" s="49" t="s">
        <v>108</v>
      </c>
      <c r="AF98" s="49" t="s">
        <v>108</v>
      </c>
      <c r="AG98" s="49" t="s">
        <v>108</v>
      </c>
      <c r="AH98" s="49" t="s">
        <v>108</v>
      </c>
      <c r="AI98" s="75" t="str">
        <f aca="false">IF(NOT(SUM(AJ98,AK98,AL98,AM98)=0),SUM(AJ98,AK98,AL98,AM98),"нд")</f>
        <v>нд</v>
      </c>
      <c r="AJ98" s="70" t="str">
        <f aca="false">IF(NOT(SUM(BT98,CD98,CN98)=0),SUM(BT98,CD98,CN98),"нд")</f>
        <v>нд</v>
      </c>
      <c r="AK98" s="70" t="str">
        <f aca="false">IF(NOT(SUM(BU98,CE98,CO98)=0),SUM(BU98,CE98,CO98),"нд")</f>
        <v>нд</v>
      </c>
      <c r="AL98" s="70" t="str">
        <f aca="false">IF(NOT(SUM(BV98,CF98,CP98)=0),SUM(BV98,CF98,CP98),"нд")</f>
        <v>нд</v>
      </c>
      <c r="AM98" s="49" t="s">
        <v>108</v>
      </c>
      <c r="AN98" s="49" t="s">
        <v>108</v>
      </c>
      <c r="AO98" s="49" t="s">
        <v>108</v>
      </c>
      <c r="AP98" s="49" t="s">
        <v>108</v>
      </c>
      <c r="AQ98" s="49" t="s">
        <v>108</v>
      </c>
      <c r="AR98" s="49" t="s">
        <v>108</v>
      </c>
      <c r="AS98" s="75" t="str">
        <f aca="false">IF(NOT(SUM(AT98,AU98,AV98,AW98)=0),SUM(AT98,AU98,AV98,AW98),"нд")</f>
        <v>нд</v>
      </c>
      <c r="AT98" s="70" t="str">
        <f aca="false">IF(NOT(SUM(CD98,CN98,CX98)=0),SUM(CD98,CN98,CX98),"нд")</f>
        <v>нд</v>
      </c>
      <c r="AU98" s="70" t="str">
        <f aca="false">IF(NOT(SUM(CE98,CO98,CY98)=0),SUM(CE98,CO98,CY98),"нд")</f>
        <v>нд</v>
      </c>
      <c r="AV98" s="70" t="str">
        <f aca="false">IF(NOT(SUM(CF98,CP98,CZ98)=0),SUM(CF98,CP98,CZ98),"нд")</f>
        <v>нд</v>
      </c>
      <c r="AW98" s="49" t="s">
        <v>108</v>
      </c>
      <c r="AX98" s="49" t="s">
        <v>108</v>
      </c>
      <c r="AY98" s="49" t="s">
        <v>108</v>
      </c>
      <c r="AZ98" s="49" t="s">
        <v>108</v>
      </c>
      <c r="BA98" s="49" t="s">
        <v>108</v>
      </c>
      <c r="BB98" s="49" t="s">
        <v>108</v>
      </c>
      <c r="BC98" s="75" t="n">
        <f aca="false">IF(NOT(SUM(BD98,BE98,BF98,BG98)=0),SUM(BD98,BE98,BF98,BG98),"нд")</f>
        <v>3.592</v>
      </c>
      <c r="BD98" s="70" t="str">
        <f aca="false">IF(NOT(SUM(CN98,CX98,DH98)=0),SUM(CN98,CX98,DH98),"нд")</f>
        <v>нд</v>
      </c>
      <c r="BE98" s="70" t="str">
        <f aca="false">IF(NOT(SUM(CO98,CY98,DI98)=0),SUM(CO98,CY98,DI98),"нд")</f>
        <v>нд</v>
      </c>
      <c r="BF98" s="110" t="n">
        <v>3.592</v>
      </c>
      <c r="BG98" s="70" t="str">
        <f aca="false">IF(NOT(SUM(CQ98,DA98,DK98)=0),SUM(CQ98,DA98,DK98),"нд")</f>
        <v>нд</v>
      </c>
      <c r="BH98" s="49" t="s">
        <v>108</v>
      </c>
      <c r="BI98" s="49" t="s">
        <v>108</v>
      </c>
      <c r="BJ98" s="49" t="s">
        <v>108</v>
      </c>
      <c r="BK98" s="49" t="s">
        <v>108</v>
      </c>
      <c r="BL98" s="49" t="s">
        <v>108</v>
      </c>
      <c r="BM98" s="75" t="str">
        <f aca="false">IF(NOT(SUM(BN98,BO98,BP98,BQ98)=0),SUM(BN98,BO98,BP98,BQ98),"нд")</f>
        <v>нд</v>
      </c>
      <c r="BN98" s="70" t="str">
        <f aca="false">IF(NOT(SUM(CX98,DH98,DR98)=0),SUM(CX98,DH98,DR98),"нд")</f>
        <v>нд</v>
      </c>
      <c r="BO98" s="70" t="str">
        <f aca="false">IF(NOT(SUM(CY98,DI98,DS98)=0),SUM(CY98,DI98,DS98),"нд")</f>
        <v>нд</v>
      </c>
      <c r="BP98" s="70" t="str">
        <f aca="false">IF(NOT(SUM(CZ98,DJ98,DT98)=0),SUM(CZ98,DJ98,DT98),"нд")</f>
        <v>нд</v>
      </c>
      <c r="BQ98" s="70" t="str">
        <f aca="false">IF(NOT(SUM(DA98,DK98,DU98)=0),SUM(DA98,DK98,DU98),"нд")</f>
        <v>нд</v>
      </c>
      <c r="BR98" s="49" t="s">
        <v>108</v>
      </c>
      <c r="BS98" s="49" t="s">
        <v>108</v>
      </c>
      <c r="BT98" s="49" t="s">
        <v>108</v>
      </c>
      <c r="BU98" s="49" t="s">
        <v>108</v>
      </c>
      <c r="BV98" s="49" t="s">
        <v>108</v>
      </c>
      <c r="BW98" s="75" t="str">
        <f aca="false">IF(NOT(SUM(BX98,BY98,BZ98,CA98)=0),SUM(BX98,BY98,BZ98,CA98),"нд")</f>
        <v>нд</v>
      </c>
      <c r="BX98" s="70" t="str">
        <f aca="false">IF(NOT(SUM(DH98,DR98,EB98)=0),SUM(DH98,DR98,EB98),"нд")</f>
        <v>нд</v>
      </c>
      <c r="BY98" s="70" t="str">
        <f aca="false">IF(NOT(SUM(DI98,DS98,EC98)=0),SUM(DI98,DS98,EC98),"нд")</f>
        <v>нд</v>
      </c>
      <c r="BZ98" s="70" t="str">
        <f aca="false">IF(NOT(SUM(DJ98,DT98,ED98)=0),SUM(DJ98,DT98,ED98),"нд")</f>
        <v>нд</v>
      </c>
      <c r="CA98" s="70" t="str">
        <f aca="false">IF(NOT(SUM(DK98,DU98,EE98)=0),SUM(DK98,DU98,EE98),"нд")</f>
        <v>нд</v>
      </c>
      <c r="CB98" s="49" t="s">
        <v>108</v>
      </c>
      <c r="CC98" s="49" t="s">
        <v>108</v>
      </c>
      <c r="CD98" s="49" t="s">
        <v>108</v>
      </c>
      <c r="CE98" s="49" t="s">
        <v>108</v>
      </c>
      <c r="CF98" s="49" t="s">
        <v>108</v>
      </c>
      <c r="CG98" s="72" t="n">
        <f aca="false">IF(NOT(SUM(CH98,CI98,CJ98,CK98)=0),SUM(CH98,CI98,CJ98,CK98),"нд")</f>
        <v>3.592</v>
      </c>
      <c r="CH98" s="49" t="s">
        <v>108</v>
      </c>
      <c r="CI98" s="49" t="s">
        <v>108</v>
      </c>
      <c r="CJ98" s="72" t="n">
        <f aca="false">IF(NOT(SUM(AB98,AL98,AV98,BF98,BP98,BZ98)=0),SUM(AB98,AL98,AV98,BF98,BP98,BZ98),"нд")</f>
        <v>3.592</v>
      </c>
      <c r="CK98" s="70" t="str">
        <f aca="false">IF(NOT(SUM(DU98,EE98,EO98)=0),SUM(DU98,EE98,EO98),"нд")</f>
        <v>нд</v>
      </c>
      <c r="CL98" s="70" t="str">
        <f aca="false">IF(NOT(SUM(DV98,EF98,EP98)=0),SUM(DV98,EF98,EP98),"нд")</f>
        <v>нд</v>
      </c>
      <c r="CM98" s="70" t="str">
        <f aca="false">IF(NOT(SUM(DW98,EG98,EQ98)=0),SUM(DW98,EG98,EQ98),"нд")</f>
        <v>нд</v>
      </c>
      <c r="CN98" s="70" t="str">
        <f aca="false">IF(NOT(SUM(DX98,EH98,ER98)=0),SUM(DX98,EH98,ER98),"нд")</f>
        <v>нд</v>
      </c>
      <c r="CO98" s="70" t="str">
        <f aca="false">IF(NOT(SUM(DY98,EI98,ES98)=0),SUM(DY98,EI98,ES98),"нд")</f>
        <v>нд</v>
      </c>
      <c r="CP98" s="70" t="str">
        <f aca="false">IF(NOT(SUM(DZ98,EJ98,ET98)=0),SUM(DZ98,EJ98,ET98),"нд")</f>
        <v>нд</v>
      </c>
      <c r="CQ98" s="70" t="str">
        <f aca="false">IF(NOT(SUM(EA98,EK98,EU98)=0),SUM(EA98,EK98,EU98),"нд")</f>
        <v>нд</v>
      </c>
    </row>
    <row r="99" s="3" customFormat="true" ht="53.25" hidden="false" customHeight="true" outlineLevel="1" collapsed="false">
      <c r="A99" s="100" t="s">
        <v>229</v>
      </c>
      <c r="B99" s="91" t="s">
        <v>238</v>
      </c>
      <c r="C99" s="111" t="s">
        <v>239</v>
      </c>
      <c r="D99" s="22" t="s">
        <v>170</v>
      </c>
      <c r="E99" s="102" t="n">
        <v>2025</v>
      </c>
      <c r="F99" s="102" t="n">
        <v>2025</v>
      </c>
      <c r="G99" s="76" t="s">
        <v>108</v>
      </c>
      <c r="H99" s="70" t="n">
        <v>0.303</v>
      </c>
      <c r="I99" s="70" t="n">
        <v>3.082</v>
      </c>
      <c r="J99" s="71" t="s">
        <v>171</v>
      </c>
      <c r="K99" s="70" t="s">
        <v>108</v>
      </c>
      <c r="L99" s="70" t="s">
        <v>108</v>
      </c>
      <c r="M99" s="105" t="s">
        <v>108</v>
      </c>
      <c r="N99" s="70" t="s">
        <v>108</v>
      </c>
      <c r="O99" s="70" t="s">
        <v>108</v>
      </c>
      <c r="P99" s="70" t="n">
        <f aca="false">ROUND(Q99/1.5070005,3)</f>
        <v>4.27</v>
      </c>
      <c r="Q99" s="70" t="n">
        <v>6.435</v>
      </c>
      <c r="R99" s="70" t="s">
        <v>108</v>
      </c>
      <c r="S99" s="103" t="s">
        <v>108</v>
      </c>
      <c r="T99" s="112" t="n">
        <v>3.712</v>
      </c>
      <c r="U99" s="70" t="s">
        <v>108</v>
      </c>
      <c r="V99" s="70" t="s">
        <v>108</v>
      </c>
      <c r="W99" s="112" t="n">
        <v>3.712</v>
      </c>
      <c r="X99" s="70" t="str">
        <f aca="false">IF(NOT(SUM(BH99,BR99,CB99)=0),SUM(BH99,BR99,CB99),"нд")</f>
        <v>нд</v>
      </c>
      <c r="Y99" s="49" t="s">
        <v>108</v>
      </c>
      <c r="Z99" s="49" t="s">
        <v>108</v>
      </c>
      <c r="AA99" s="49" t="s">
        <v>108</v>
      </c>
      <c r="AB99" s="49" t="s">
        <v>108</v>
      </c>
      <c r="AC99" s="49" t="s">
        <v>108</v>
      </c>
      <c r="AD99" s="49" t="s">
        <v>108</v>
      </c>
      <c r="AE99" s="49" t="s">
        <v>108</v>
      </c>
      <c r="AF99" s="49" t="s">
        <v>108</v>
      </c>
      <c r="AG99" s="49" t="s">
        <v>108</v>
      </c>
      <c r="AH99" s="49" t="s">
        <v>108</v>
      </c>
      <c r="AI99" s="75" t="str">
        <f aca="false">IF(NOT(SUM(AJ99,AK99,AL99,AM99)=0),SUM(AJ99,AK99,AL99,AM99),"нд")</f>
        <v>нд</v>
      </c>
      <c r="AJ99" s="70" t="str">
        <f aca="false">IF(NOT(SUM(BT99,CD99,CN99)=0),SUM(BT99,CD99,CN99),"нд")</f>
        <v>нд</v>
      </c>
      <c r="AK99" s="70" t="str">
        <f aca="false">IF(NOT(SUM(BU99,CE99,CO99)=0),SUM(BU99,CE99,CO99),"нд")</f>
        <v>нд</v>
      </c>
      <c r="AL99" s="70" t="str">
        <f aca="false">IF(NOT(SUM(BV99,CF99,CP99)=0),SUM(BV99,CF99,CP99),"нд")</f>
        <v>нд</v>
      </c>
      <c r="AM99" s="49" t="s">
        <v>108</v>
      </c>
      <c r="AN99" s="49" t="s">
        <v>108</v>
      </c>
      <c r="AO99" s="49" t="s">
        <v>108</v>
      </c>
      <c r="AP99" s="49" t="s">
        <v>108</v>
      </c>
      <c r="AQ99" s="49" t="s">
        <v>108</v>
      </c>
      <c r="AR99" s="49" t="s">
        <v>108</v>
      </c>
      <c r="AS99" s="75" t="str">
        <f aca="false">IF(NOT(SUM(AT99,AU99,AV99,AW99)=0),SUM(AT99,AU99,AV99,AW99),"нд")</f>
        <v>нд</v>
      </c>
      <c r="AT99" s="70" t="str">
        <f aca="false">IF(NOT(SUM(CD99,CN99,CX99)=0),SUM(CD99,CN99,CX99),"нд")</f>
        <v>нд</v>
      </c>
      <c r="AU99" s="70" t="str">
        <f aca="false">IF(NOT(SUM(CE99,CO99,CY99)=0),SUM(CE99,CO99,CY99),"нд")</f>
        <v>нд</v>
      </c>
      <c r="AV99" s="70" t="str">
        <f aca="false">IF(NOT(SUM(CF99,CP99,CZ99)=0),SUM(CF99,CP99,CZ99),"нд")</f>
        <v>нд</v>
      </c>
      <c r="AW99" s="49" t="s">
        <v>108</v>
      </c>
      <c r="AX99" s="49" t="s">
        <v>108</v>
      </c>
      <c r="AY99" s="49" t="s">
        <v>108</v>
      </c>
      <c r="AZ99" s="49" t="s">
        <v>108</v>
      </c>
      <c r="BA99" s="49" t="s">
        <v>108</v>
      </c>
      <c r="BB99" s="49" t="s">
        <v>108</v>
      </c>
      <c r="BC99" s="75" t="n">
        <f aca="false">IF(NOT(SUM(BD99,BE99,BF99,BG99)=0),SUM(BD99,BE99,BF99,BG99),"нд")</f>
        <v>3.712</v>
      </c>
      <c r="BD99" s="70" t="str">
        <f aca="false">IF(NOT(SUM(CN99,CX99,DH99)=0),SUM(CN99,CX99,DH99),"нд")</f>
        <v>нд</v>
      </c>
      <c r="BE99" s="70" t="str">
        <f aca="false">IF(NOT(SUM(CO99,CY99,DI99)=0),SUM(CO99,CY99,DI99),"нд")</f>
        <v>нд</v>
      </c>
      <c r="BF99" s="113" t="n">
        <v>3.712</v>
      </c>
      <c r="BG99" s="70" t="str">
        <f aca="false">IF(NOT(SUM(CQ99,DA99,DK99)=0),SUM(CQ99,DA99,DK99),"нд")</f>
        <v>нд</v>
      </c>
      <c r="BH99" s="49" t="s">
        <v>108</v>
      </c>
      <c r="BI99" s="49" t="s">
        <v>108</v>
      </c>
      <c r="BJ99" s="49" t="s">
        <v>108</v>
      </c>
      <c r="BK99" s="49" t="s">
        <v>108</v>
      </c>
      <c r="BL99" s="49" t="s">
        <v>108</v>
      </c>
      <c r="BM99" s="75" t="str">
        <f aca="false">IF(NOT(SUM(BN99,BO99,BP99,BQ99)=0),SUM(BN99,BO99,BP99,BQ99),"нд")</f>
        <v>нд</v>
      </c>
      <c r="BN99" s="70" t="str">
        <f aca="false">IF(NOT(SUM(CX99,DH99,DR99)=0),SUM(CX99,DH99,DR99),"нд")</f>
        <v>нд</v>
      </c>
      <c r="BO99" s="70" t="str">
        <f aca="false">IF(NOT(SUM(CY99,DI99,DS99)=0),SUM(CY99,DI99,DS99),"нд")</f>
        <v>нд</v>
      </c>
      <c r="BP99" s="70" t="str">
        <f aca="false">IF(NOT(SUM(CZ99,DJ99,DT99)=0),SUM(CZ99,DJ99,DT99),"нд")</f>
        <v>нд</v>
      </c>
      <c r="BQ99" s="70" t="str">
        <f aca="false">IF(NOT(SUM(DA99,DK99,DU99)=0),SUM(DA99,DK99,DU99),"нд")</f>
        <v>нд</v>
      </c>
      <c r="BR99" s="49" t="s">
        <v>108</v>
      </c>
      <c r="BS99" s="49" t="s">
        <v>108</v>
      </c>
      <c r="BT99" s="49" t="s">
        <v>108</v>
      </c>
      <c r="BU99" s="49" t="s">
        <v>108</v>
      </c>
      <c r="BV99" s="49" t="s">
        <v>108</v>
      </c>
      <c r="BW99" s="75" t="str">
        <f aca="false">IF(NOT(SUM(BX99,BY99,BZ99,CA99)=0),SUM(BX99,BY99,BZ99,CA99),"нд")</f>
        <v>нд</v>
      </c>
      <c r="BX99" s="70" t="str">
        <f aca="false">IF(NOT(SUM(DH99,DR99,EB99)=0),SUM(DH99,DR99,EB99),"нд")</f>
        <v>нд</v>
      </c>
      <c r="BY99" s="70" t="str">
        <f aca="false">IF(NOT(SUM(DI99,DS99,EC99)=0),SUM(DI99,DS99,EC99),"нд")</f>
        <v>нд</v>
      </c>
      <c r="BZ99" s="70" t="str">
        <f aca="false">IF(NOT(SUM(DJ99,DT99,ED99)=0),SUM(DJ99,DT99,ED99),"нд")</f>
        <v>нд</v>
      </c>
      <c r="CA99" s="70" t="str">
        <f aca="false">IF(NOT(SUM(DK99,DU99,EE99)=0),SUM(DK99,DU99,EE99),"нд")</f>
        <v>нд</v>
      </c>
      <c r="CB99" s="49" t="s">
        <v>108</v>
      </c>
      <c r="CC99" s="49" t="s">
        <v>108</v>
      </c>
      <c r="CD99" s="49" t="s">
        <v>108</v>
      </c>
      <c r="CE99" s="49" t="s">
        <v>108</v>
      </c>
      <c r="CF99" s="49" t="s">
        <v>108</v>
      </c>
      <c r="CG99" s="72" t="n">
        <f aca="false">IF(NOT(SUM(CH99,CI99,CJ99,CK99)=0),SUM(CH99,CI99,CJ99,CK99),"нд")</f>
        <v>3.712</v>
      </c>
      <c r="CH99" s="49" t="s">
        <v>108</v>
      </c>
      <c r="CI99" s="49" t="s">
        <v>108</v>
      </c>
      <c r="CJ99" s="72" t="n">
        <f aca="false">IF(NOT(SUM(AB99,AL99,AV99,BF99,BP99,BZ99)=0),SUM(AB99,AL99,AV99,BF99,BP99,BZ99),"нд")</f>
        <v>3.712</v>
      </c>
      <c r="CK99" s="70" t="str">
        <f aca="false">IF(NOT(SUM(DU99,EE99,EO99)=0),SUM(DU99,EE99,EO99),"нд")</f>
        <v>нд</v>
      </c>
      <c r="CL99" s="70" t="str">
        <f aca="false">IF(NOT(SUM(DV99,EF99,EP99)=0),SUM(DV99,EF99,EP99),"нд")</f>
        <v>нд</v>
      </c>
      <c r="CM99" s="70" t="str">
        <f aca="false">IF(NOT(SUM(DW99,EG99,EQ99)=0),SUM(DW99,EG99,EQ99),"нд")</f>
        <v>нд</v>
      </c>
      <c r="CN99" s="70" t="str">
        <f aca="false">IF(NOT(SUM(DX99,EH99,ER99)=0),SUM(DX99,EH99,ER99),"нд")</f>
        <v>нд</v>
      </c>
      <c r="CO99" s="70" t="str">
        <f aca="false">IF(NOT(SUM(DY99,EI99,ES99)=0),SUM(DY99,EI99,ES99),"нд")</f>
        <v>нд</v>
      </c>
      <c r="CP99" s="70" t="str">
        <f aca="false">IF(NOT(SUM(DZ99,EJ99,ET99)=0),SUM(DZ99,EJ99,ET99),"нд")</f>
        <v>нд</v>
      </c>
      <c r="CQ99" s="70" t="str">
        <f aca="false">IF(NOT(SUM(EA99,EK99,EU99)=0),SUM(EA99,EK99,EU99),"нд")</f>
        <v>нд</v>
      </c>
    </row>
    <row r="100" s="3" customFormat="true" ht="57.75" hidden="false" customHeight="true" outlineLevel="1" collapsed="false">
      <c r="A100" s="100" t="s">
        <v>229</v>
      </c>
      <c r="B100" s="91" t="s">
        <v>240</v>
      </c>
      <c r="C100" s="81" t="s">
        <v>241</v>
      </c>
      <c r="D100" s="22" t="s">
        <v>170</v>
      </c>
      <c r="E100" s="102" t="n">
        <v>2027</v>
      </c>
      <c r="F100" s="102" t="n">
        <v>2027</v>
      </c>
      <c r="G100" s="22" t="s">
        <v>108</v>
      </c>
      <c r="H100" s="70" t="n">
        <v>0.567</v>
      </c>
      <c r="I100" s="70" t="n">
        <v>5.799</v>
      </c>
      <c r="J100" s="71" t="s">
        <v>171</v>
      </c>
      <c r="K100" s="70" t="s">
        <v>108</v>
      </c>
      <c r="L100" s="70" t="s">
        <v>108</v>
      </c>
      <c r="M100" s="71" t="s">
        <v>108</v>
      </c>
      <c r="N100" s="22" t="s">
        <v>108</v>
      </c>
      <c r="O100" s="22" t="s">
        <v>108</v>
      </c>
      <c r="P100" s="70" t="n">
        <f aca="false">ROUND(Q100/1.637817,3)</f>
        <v>7.755</v>
      </c>
      <c r="Q100" s="70" t="n">
        <v>12.702</v>
      </c>
      <c r="R100" s="70" t="s">
        <v>108</v>
      </c>
      <c r="S100" s="103" t="s">
        <v>108</v>
      </c>
      <c r="T100" s="114" t="n">
        <v>7.591</v>
      </c>
      <c r="U100" s="22" t="s">
        <v>108</v>
      </c>
      <c r="V100" s="22" t="s">
        <v>108</v>
      </c>
      <c r="W100" s="114" t="n">
        <v>7.591</v>
      </c>
      <c r="X100" s="70" t="str">
        <f aca="false">IF(NOT(SUM(BH100,BR100,CB100)=0),SUM(BH100,BR100,CB100),"нд")</f>
        <v>нд</v>
      </c>
      <c r="Y100" s="49" t="s">
        <v>108</v>
      </c>
      <c r="Z100" s="49" t="s">
        <v>108</v>
      </c>
      <c r="AA100" s="49" t="s">
        <v>108</v>
      </c>
      <c r="AB100" s="49" t="s">
        <v>108</v>
      </c>
      <c r="AC100" s="49" t="s">
        <v>108</v>
      </c>
      <c r="AD100" s="49" t="s">
        <v>108</v>
      </c>
      <c r="AE100" s="49" t="s">
        <v>108</v>
      </c>
      <c r="AF100" s="49" t="s">
        <v>108</v>
      </c>
      <c r="AG100" s="49" t="s">
        <v>108</v>
      </c>
      <c r="AH100" s="49" t="s">
        <v>108</v>
      </c>
      <c r="AI100" s="75" t="str">
        <f aca="false">IF(NOT(SUM(AJ100,AK100,AL100,AM100)=0),SUM(AJ100,AK100,AL100,AM100),"нд")</f>
        <v>нд</v>
      </c>
      <c r="AJ100" s="70" t="str">
        <f aca="false">IF(NOT(SUM(BT100,CD100,CN100)=0),SUM(BT100,CD100,CN100),"нд")</f>
        <v>нд</v>
      </c>
      <c r="AK100" s="70" t="str">
        <f aca="false">IF(NOT(SUM(BU100,CE100,CO100)=0),SUM(BU100,CE100,CO100),"нд")</f>
        <v>нд</v>
      </c>
      <c r="AL100" s="70" t="str">
        <f aca="false">IF(NOT(SUM(BV100,CF100,CP100)=0),SUM(BV100,CF100,CP100),"нд")</f>
        <v>нд</v>
      </c>
      <c r="AM100" s="49" t="s">
        <v>108</v>
      </c>
      <c r="AN100" s="49" t="s">
        <v>108</v>
      </c>
      <c r="AO100" s="49" t="s">
        <v>108</v>
      </c>
      <c r="AP100" s="49" t="s">
        <v>108</v>
      </c>
      <c r="AQ100" s="49" t="s">
        <v>108</v>
      </c>
      <c r="AR100" s="49" t="s">
        <v>108</v>
      </c>
      <c r="AS100" s="75" t="str">
        <f aca="false">IF(NOT(SUM(AT100,AU100,AV100,AW100)=0),SUM(AT100,AU100,AV100,AW100),"нд")</f>
        <v>нд</v>
      </c>
      <c r="AT100" s="70" t="str">
        <f aca="false">IF(NOT(SUM(CD100,CN100,CX100)=0),SUM(CD100,CN100,CX100),"нд")</f>
        <v>нд</v>
      </c>
      <c r="AU100" s="70" t="str">
        <f aca="false">IF(NOT(SUM(CE100,CO100,CY100)=0),SUM(CE100,CO100,CY100),"нд")</f>
        <v>нд</v>
      </c>
      <c r="AV100" s="70" t="str">
        <f aca="false">IF(NOT(SUM(CF100,CP100,CZ100)=0),SUM(CF100,CP100,CZ100),"нд")</f>
        <v>нд</v>
      </c>
      <c r="AW100" s="49" t="s">
        <v>108</v>
      </c>
      <c r="AX100" s="49" t="s">
        <v>108</v>
      </c>
      <c r="AY100" s="49" t="s">
        <v>108</v>
      </c>
      <c r="AZ100" s="49" t="s">
        <v>108</v>
      </c>
      <c r="BA100" s="49" t="s">
        <v>108</v>
      </c>
      <c r="BB100" s="49" t="s">
        <v>108</v>
      </c>
      <c r="BC100" s="75" t="str">
        <f aca="false">IF(NOT(SUM(BD100,BE100,BF100,BG100)=0),SUM(BD100,BE100,BF100,BG100),"нд")</f>
        <v>нд</v>
      </c>
      <c r="BD100" s="70" t="str">
        <f aca="false">IF(NOT(SUM(CN100,CX100,DH100)=0),SUM(CN100,CX100,DH100),"нд")</f>
        <v>нд</v>
      </c>
      <c r="BE100" s="70" t="str">
        <f aca="false">IF(NOT(SUM(CO100,CY100,DI100)=0),SUM(CO100,CY100,DI100),"нд")</f>
        <v>нд</v>
      </c>
      <c r="BF100" s="70" t="str">
        <f aca="false">IF(NOT(SUM(CP100,CZ100,DJ100)=0),SUM(CP100,CZ100,DJ100),"нд")</f>
        <v>нд</v>
      </c>
      <c r="BG100" s="70" t="str">
        <f aca="false">IF(NOT(SUM(CQ100,DA100,DK100)=0),SUM(CQ100,DA100,DK100),"нд")</f>
        <v>нд</v>
      </c>
      <c r="BH100" s="49" t="s">
        <v>108</v>
      </c>
      <c r="BI100" s="49" t="s">
        <v>108</v>
      </c>
      <c r="BJ100" s="49" t="s">
        <v>108</v>
      </c>
      <c r="BK100" s="49" t="s">
        <v>108</v>
      </c>
      <c r="BL100" s="49" t="s">
        <v>108</v>
      </c>
      <c r="BM100" s="75" t="str">
        <f aca="false">IF(NOT(SUM(BN100,BO100,BP100,BQ100)=0),SUM(BN100,BO100,BP100,BQ100),"нд")</f>
        <v>нд</v>
      </c>
      <c r="BN100" s="70" t="str">
        <f aca="false">IF(NOT(SUM(CX100,DH100,DR100)=0),SUM(CX100,DH100,DR100),"нд")</f>
        <v>нд</v>
      </c>
      <c r="BO100" s="70" t="str">
        <f aca="false">IF(NOT(SUM(CY100,DI100,DS100)=0),SUM(CY100,DI100,DS100),"нд")</f>
        <v>нд</v>
      </c>
      <c r="BP100" s="70" t="str">
        <f aca="false">IF(NOT(SUM(CZ100,DJ100,DT100)=0),SUM(CZ100,DJ100,DT100),"нд")</f>
        <v>нд</v>
      </c>
      <c r="BQ100" s="70" t="str">
        <f aca="false">IF(NOT(SUM(DA100,DK100,DU100)=0),SUM(DA100,DK100,DU100),"нд")</f>
        <v>нд</v>
      </c>
      <c r="BR100" s="49" t="s">
        <v>108</v>
      </c>
      <c r="BS100" s="49" t="s">
        <v>108</v>
      </c>
      <c r="BT100" s="49" t="s">
        <v>108</v>
      </c>
      <c r="BU100" s="49" t="s">
        <v>108</v>
      </c>
      <c r="BV100" s="49" t="s">
        <v>108</v>
      </c>
      <c r="BW100" s="75" t="n">
        <f aca="false">IF(NOT(SUM(BX100,BY100,BZ100,CA100)=0),SUM(BX100,BY100,BZ100,CA100),"нд")</f>
        <v>7.591</v>
      </c>
      <c r="BX100" s="70" t="str">
        <f aca="false">IF(NOT(SUM(DH100,DR100,EB100)=0),SUM(DH100,DR100,EB100),"нд")</f>
        <v>нд</v>
      </c>
      <c r="BY100" s="70" t="str">
        <f aca="false">IF(NOT(SUM(DI100,DS100,EC100)=0),SUM(DI100,DS100,EC100),"нд")</f>
        <v>нд</v>
      </c>
      <c r="BZ100" s="110" t="n">
        <v>7.591</v>
      </c>
      <c r="CA100" s="70" t="str">
        <f aca="false">IF(NOT(SUM(DK100,DU100,EE100)=0),SUM(DK100,DU100,EE100),"нд")</f>
        <v>нд</v>
      </c>
      <c r="CB100" s="49" t="s">
        <v>108</v>
      </c>
      <c r="CC100" s="49" t="s">
        <v>108</v>
      </c>
      <c r="CD100" s="49" t="s">
        <v>108</v>
      </c>
      <c r="CE100" s="49" t="s">
        <v>108</v>
      </c>
      <c r="CF100" s="49" t="s">
        <v>108</v>
      </c>
      <c r="CG100" s="72" t="n">
        <f aca="false">IF(NOT(SUM(CH100,CI100,CJ100,CK100)=0),SUM(CH100,CI100,CJ100,CK100),"нд")</f>
        <v>7.591</v>
      </c>
      <c r="CH100" s="49" t="s">
        <v>108</v>
      </c>
      <c r="CI100" s="49" t="s">
        <v>108</v>
      </c>
      <c r="CJ100" s="72" t="n">
        <f aca="false">IF(NOT(SUM(AB100,AL100,AV100,BF100,BP100,BZ100)=0),SUM(AB100,AL100,AV100,BF100,BP100,BZ100),"нд")</f>
        <v>7.591</v>
      </c>
      <c r="CK100" s="70" t="str">
        <f aca="false">IF(NOT(SUM(DU100,EE100,EO100)=0),SUM(DU100,EE100,EO100),"нд")</f>
        <v>нд</v>
      </c>
      <c r="CL100" s="70" t="str">
        <f aca="false">IF(NOT(SUM(DV100,EF100,EP100)=0),SUM(DV100,EF100,EP100),"нд")</f>
        <v>нд</v>
      </c>
      <c r="CM100" s="70" t="str">
        <f aca="false">IF(NOT(SUM(DW100,EG100,EQ100)=0),SUM(DW100,EG100,EQ100),"нд")</f>
        <v>нд</v>
      </c>
      <c r="CN100" s="70" t="str">
        <f aca="false">IF(NOT(SUM(DX100,EH100,ER100)=0),SUM(DX100,EH100,ER100),"нд")</f>
        <v>нд</v>
      </c>
      <c r="CO100" s="70" t="str">
        <f aca="false">IF(NOT(SUM(DY100,EI100,ES100)=0),SUM(DY100,EI100,ES100),"нд")</f>
        <v>нд</v>
      </c>
      <c r="CP100" s="70" t="str">
        <f aca="false">IF(NOT(SUM(DZ100,EJ100,ET100)=0),SUM(DZ100,EJ100,ET100),"нд")</f>
        <v>нд</v>
      </c>
      <c r="CQ100" s="70" t="str">
        <f aca="false">IF(NOT(SUM(EA100,EK100,EU100)=0),SUM(EA100,EK100,EU100),"нд")</f>
        <v>нд</v>
      </c>
    </row>
    <row r="101" s="3" customFormat="true" ht="32.45" hidden="false" customHeight="true" outlineLevel="1" collapsed="false">
      <c r="A101" s="39" t="s">
        <v>242</v>
      </c>
      <c r="B101" s="40" t="s">
        <v>109</v>
      </c>
      <c r="C101" s="41" t="s">
        <v>106</v>
      </c>
      <c r="D101" s="115" t="str">
        <f aca="false">IF(NOT(SUM(D102:D123)=0),SUM(D102:D123),"нд")</f>
        <v>нд</v>
      </c>
      <c r="E101" s="115" t="s">
        <v>108</v>
      </c>
      <c r="F101" s="115" t="s">
        <v>108</v>
      </c>
      <c r="G101" s="115" t="s">
        <v>108</v>
      </c>
      <c r="H101" s="115" t="n">
        <f aca="false">IF(NOT(SUM(H102:H123)=0),SUM(H102:H123),"нд")</f>
        <v>7.08</v>
      </c>
      <c r="I101" s="115" t="n">
        <f aca="false">IF(NOT(SUM(I102:I123)=0),SUM(I102:I123),"нд")</f>
        <v>67.075</v>
      </c>
      <c r="J101" s="115" t="s">
        <v>108</v>
      </c>
      <c r="K101" s="115" t="str">
        <f aca="false">IF(NOT(SUM(K102:K123)=0),SUM(K102:K123),"нд")</f>
        <v>нд</v>
      </c>
      <c r="L101" s="115" t="str">
        <f aca="false">IF(NOT(SUM(L102:L123)=0),SUM(L102:L123),"нд")</f>
        <v>нд</v>
      </c>
      <c r="M101" s="115" t="s">
        <v>108</v>
      </c>
      <c r="N101" s="115" t="str">
        <f aca="false">IF(NOT(SUM(N102:N123)=0),SUM(N102:N123),"нд")</f>
        <v>нд</v>
      </c>
      <c r="O101" s="115" t="str">
        <f aca="false">IF(NOT(SUM(O102:O123)=0),SUM(O102:O123),"нд")</f>
        <v>нд</v>
      </c>
      <c r="P101" s="115" t="n">
        <f aca="false">IF(NOT(SUM(P102:P123)=0),SUM(P102:P123),"нд")</f>
        <v>85.809</v>
      </c>
      <c r="Q101" s="115" t="n">
        <f aca="false">IF(NOT(SUM(Q102:Q123)=0),SUM(Q102:Q123),"нд")</f>
        <v>135.563</v>
      </c>
      <c r="R101" s="115" t="str">
        <f aca="false">IF(NOT(SUM(R102:R123)=0),SUM(R102:R123),"нд")</f>
        <v>нд</v>
      </c>
      <c r="S101" s="115" t="str">
        <f aca="false">IF(NOT(SUM(S102:S123)=0),SUM(S102:S123),"нд")</f>
        <v>нд</v>
      </c>
      <c r="T101" s="115" t="n">
        <f aca="false">IF(NOT(SUM(T102:T123)=0),SUM(T102:T123),"нд")</f>
        <v>84.792</v>
      </c>
      <c r="U101" s="115" t="str">
        <f aca="false">IF(NOT(SUM(U102:U123)=0),SUM(U102:U123),"нд")</f>
        <v>нд</v>
      </c>
      <c r="V101" s="115" t="str">
        <f aca="false">IF(NOT(SUM(V102:V123)=0),SUM(V102:V123),"нд")</f>
        <v>нд</v>
      </c>
      <c r="W101" s="115" t="n">
        <f aca="false">IF(NOT(SUM(W102:W123)=0),SUM(W102:W123),"нд")</f>
        <v>84.792</v>
      </c>
      <c r="X101" s="115" t="str">
        <f aca="false">IF(NOT(SUM(X102:X123)=0),SUM(X102:X123),"нд")</f>
        <v>нд</v>
      </c>
      <c r="Y101" s="115" t="str">
        <f aca="false">IF(NOT(SUM(Y102:Y123)=0),SUM(Y102:Y123),"нд")</f>
        <v>нд</v>
      </c>
      <c r="Z101" s="115" t="str">
        <f aca="false">IF(NOT(SUM(Z102:Z123)=0),SUM(Z102:Z123),"нд")</f>
        <v>нд</v>
      </c>
      <c r="AA101" s="115" t="str">
        <f aca="false">IF(NOT(SUM(AA102:AA123)=0),SUM(AA102:AA123),"нд")</f>
        <v>нд</v>
      </c>
      <c r="AB101" s="115" t="str">
        <f aca="false">IF(NOT(SUM(AB102:AB123)=0),SUM(AB102:AB123),"нд")</f>
        <v>нд</v>
      </c>
      <c r="AC101" s="115" t="str">
        <f aca="false">IF(NOT(SUM(AC102:AC123)=0),SUM(AC102:AC123),"нд")</f>
        <v>нд</v>
      </c>
      <c r="AD101" s="115" t="str">
        <f aca="false">IF(NOT(SUM(AD102:AD123)=0),SUM(AD102:AD123),"нд")</f>
        <v>нд</v>
      </c>
      <c r="AE101" s="115" t="str">
        <f aca="false">IF(NOT(SUM(AE102:AE123)=0),SUM(AE102:AE123),"нд")</f>
        <v>нд</v>
      </c>
      <c r="AF101" s="115" t="str">
        <f aca="false">IF(NOT(SUM(AF102:AF123)=0),SUM(AF102:AF123),"нд")</f>
        <v>нд</v>
      </c>
      <c r="AG101" s="115" t="str">
        <f aca="false">IF(NOT(SUM(AG102:AG123)=0),SUM(AG102:AG123),"нд")</f>
        <v>нд</v>
      </c>
      <c r="AH101" s="115" t="str">
        <f aca="false">IF(NOT(SUM(AH102:AH123)=0),SUM(AH102:AH123),"нд")</f>
        <v>нд</v>
      </c>
      <c r="AI101" s="115" t="n">
        <f aca="false">IF(NOT(SUM(AI102:AI123)=0),SUM(AI102:AI123),"нд")</f>
        <v>2.916</v>
      </c>
      <c r="AJ101" s="115" t="str">
        <f aca="false">IF(NOT(SUM(AJ102:AJ123)=0),SUM(AJ102:AJ123),"нд")</f>
        <v>нд</v>
      </c>
      <c r="AK101" s="115" t="str">
        <f aca="false">IF(NOT(SUM(AK102:AK123)=0),SUM(AK102:AK123),"нд")</f>
        <v>нд</v>
      </c>
      <c r="AL101" s="115" t="n">
        <f aca="false">IF(NOT(SUM(AL102:AL123)=0),SUM(AL102:AL123),"нд")</f>
        <v>2.916</v>
      </c>
      <c r="AM101" s="115" t="str">
        <f aca="false">IF(NOT(SUM(AM102:AM123)=0),SUM(AM102:AM123),"нд")</f>
        <v>нд</v>
      </c>
      <c r="AN101" s="115" t="str">
        <f aca="false">IF(NOT(SUM(AN102:AN123)=0),SUM(AN102:AN123),"нд")</f>
        <v>нд</v>
      </c>
      <c r="AO101" s="115" t="str">
        <f aca="false">IF(NOT(SUM(AO102:AO123)=0),SUM(AO102:AO123),"нд")</f>
        <v>нд</v>
      </c>
      <c r="AP101" s="115" t="str">
        <f aca="false">IF(NOT(SUM(AP102:AP123)=0),SUM(AP102:AP123),"нд")</f>
        <v>нд</v>
      </c>
      <c r="AQ101" s="115" t="str">
        <f aca="false">IF(NOT(SUM(AQ102:AQ123)=0),SUM(AQ102:AQ123),"нд")</f>
        <v>нд</v>
      </c>
      <c r="AR101" s="115" t="str">
        <f aca="false">IF(NOT(SUM(AR102:AR123)=0),SUM(AR102:AR123),"нд")</f>
        <v>нд</v>
      </c>
      <c r="AS101" s="115" t="n">
        <f aca="false">IF(NOT(SUM(AS102:AS123)=0),SUM(AS102:AS123),"нд")</f>
        <v>1.31</v>
      </c>
      <c r="AT101" s="115" t="str">
        <f aca="false">IF(NOT(SUM(AT102:AT123)=0),SUM(AT102:AT123),"нд")</f>
        <v>нд</v>
      </c>
      <c r="AU101" s="115" t="str">
        <f aca="false">IF(NOT(SUM(AU102:AU123)=0),SUM(AU102:AU123),"нд")</f>
        <v>нд</v>
      </c>
      <c r="AV101" s="115" t="n">
        <f aca="false">IF(NOT(SUM(AV102:AV123)=0),SUM(AV102:AV123),"нд")</f>
        <v>1.31</v>
      </c>
      <c r="AW101" s="115" t="str">
        <f aca="false">IF(NOT(SUM(AW102:AW123)=0),SUM(AW102:AW123),"нд")</f>
        <v>нд</v>
      </c>
      <c r="AX101" s="115" t="str">
        <f aca="false">IF(NOT(SUM(AX102:AX123)=0),SUM(AX102:AX123),"нд")</f>
        <v>нд</v>
      </c>
      <c r="AY101" s="115" t="str">
        <f aca="false">IF(NOT(SUM(AY102:AY123)=0),SUM(AY102:AY123),"нд")</f>
        <v>нд</v>
      </c>
      <c r="AZ101" s="115" t="str">
        <f aca="false">IF(NOT(SUM(AZ102:AZ123)=0),SUM(AZ102:AZ123),"нд")</f>
        <v>нд</v>
      </c>
      <c r="BA101" s="115" t="str">
        <f aca="false">IF(NOT(SUM(BA102:BA123)=0),SUM(BA102:BA123),"нд")</f>
        <v>нд</v>
      </c>
      <c r="BB101" s="115" t="str">
        <f aca="false">IF(NOT(SUM(BB102:BB123)=0),SUM(BB102:BB123),"нд")</f>
        <v>нд</v>
      </c>
      <c r="BC101" s="115" t="n">
        <f aca="false">IF(NOT(SUM(BC102:BC123)=0),SUM(BC102:BC123),"нд")</f>
        <v>11.788</v>
      </c>
      <c r="BD101" s="115" t="str">
        <f aca="false">IF(NOT(SUM(BD102:BD123)=0),SUM(BD102:BD123),"нд")</f>
        <v>нд</v>
      </c>
      <c r="BE101" s="115" t="str">
        <f aca="false">IF(NOT(SUM(BE102:BE123)=0),SUM(BE102:BE123),"нд")</f>
        <v>нд</v>
      </c>
      <c r="BF101" s="115" t="n">
        <f aca="false">IF(NOT(SUM(BF102:BF123)=0),SUM(BF102:BF123),"нд")</f>
        <v>11.788</v>
      </c>
      <c r="BG101" s="115" t="str">
        <f aca="false">IF(NOT(SUM(BG102:BG123)=0),SUM(BG102:BG123),"нд")</f>
        <v>нд</v>
      </c>
      <c r="BH101" s="115" t="str">
        <f aca="false">IF(NOT(SUM(BH102:BH123)=0),SUM(BH102:BH123),"нд")</f>
        <v>нд</v>
      </c>
      <c r="BI101" s="115" t="str">
        <f aca="false">IF(NOT(SUM(BI102:BI123)=0),SUM(BI102:BI123),"нд")</f>
        <v>нд</v>
      </c>
      <c r="BJ101" s="115" t="str">
        <f aca="false">IF(NOT(SUM(BJ102:BJ123)=0),SUM(BJ102:BJ123),"нд")</f>
        <v>нд</v>
      </c>
      <c r="BK101" s="115" t="str">
        <f aca="false">IF(NOT(SUM(BK102:BK123)=0),SUM(BK102:BK123),"нд")</f>
        <v>нд</v>
      </c>
      <c r="BL101" s="115" t="str">
        <f aca="false">IF(NOT(SUM(BL102:BL123)=0),SUM(BL102:BL123),"нд")</f>
        <v>нд</v>
      </c>
      <c r="BM101" s="116" t="n">
        <f aca="false">IF(NOT(SUM(BM102:BM123)=0),SUM(BM102:BM123),"нд")</f>
        <v>30.618</v>
      </c>
      <c r="BN101" s="115" t="str">
        <f aca="false">IF(NOT(SUM(BN102:BN123)=0),SUM(BN102:BN123),"нд")</f>
        <v>нд</v>
      </c>
      <c r="BO101" s="115" t="str">
        <f aca="false">IF(NOT(SUM(BO102:BO123)=0),SUM(BO102:BO123),"нд")</f>
        <v>нд</v>
      </c>
      <c r="BP101" s="116" t="n">
        <f aca="false">IF(NOT(SUM(BP102:BP123)=0),SUM(BP102:BP123),"нд")</f>
        <v>30.618</v>
      </c>
      <c r="BQ101" s="115" t="str">
        <f aca="false">IF(NOT(SUM(BQ102:BQ123)=0),SUM(BQ102:BQ123),"нд")</f>
        <v>нд</v>
      </c>
      <c r="BR101" s="115" t="str">
        <f aca="false">IF(NOT(SUM(BR102:BR123)=0),SUM(BR102:BR123),"нд")</f>
        <v>нд</v>
      </c>
      <c r="BS101" s="115" t="str">
        <f aca="false">IF(NOT(SUM(BS102:BS123)=0),SUM(BS102:BS123),"нд")</f>
        <v>нд</v>
      </c>
      <c r="BT101" s="115" t="str">
        <f aca="false">IF(NOT(SUM(BT102:BT123)=0),SUM(BT102:BT123),"нд")</f>
        <v>нд</v>
      </c>
      <c r="BU101" s="115" t="str">
        <f aca="false">IF(NOT(SUM(BU102:BU123)=0),SUM(BU102:BU123),"нд")</f>
        <v>нд</v>
      </c>
      <c r="BV101" s="115" t="str">
        <f aca="false">IF(NOT(SUM(BV102:BV123)=0),SUM(BV102:BV123),"нд")</f>
        <v>нд</v>
      </c>
      <c r="BW101" s="115" t="n">
        <f aca="false">IF(NOT(SUM(BW102:BW123)=0),SUM(BW102:BW123),"нд")</f>
        <v>38.16</v>
      </c>
      <c r="BX101" s="115" t="str">
        <f aca="false">IF(NOT(SUM(BX102:BX123)=0),SUM(BX102:BX123),"нд")</f>
        <v>нд</v>
      </c>
      <c r="BY101" s="115" t="str">
        <f aca="false">IF(NOT(SUM(BY102:BY123)=0),SUM(BY102:BY123),"нд")</f>
        <v>нд</v>
      </c>
      <c r="BZ101" s="115" t="n">
        <f aca="false">IF(NOT(SUM(BZ102:BZ123)=0),SUM(BZ102:BZ123),"нд")</f>
        <v>38.16</v>
      </c>
      <c r="CA101" s="115" t="str">
        <f aca="false">IF(NOT(SUM(CA102:CA123)=0),SUM(CA102:CA123),"нд")</f>
        <v>нд</v>
      </c>
      <c r="CB101" s="115" t="str">
        <f aca="false">IF(NOT(SUM(CB102:CB123)=0),SUM(CB102:CB123),"нд")</f>
        <v>нд</v>
      </c>
      <c r="CC101" s="115" t="str">
        <f aca="false">IF(NOT(SUM(CC102:CC123)=0),SUM(CC102:CC123),"нд")</f>
        <v>нд</v>
      </c>
      <c r="CD101" s="115" t="str">
        <f aca="false">IF(NOT(SUM(CD102:CD123)=0),SUM(CD102:CD123),"нд")</f>
        <v>нд</v>
      </c>
      <c r="CE101" s="115" t="str">
        <f aca="false">IF(NOT(SUM(CE102:CE123)=0),SUM(CE102:CE123),"нд")</f>
        <v>нд</v>
      </c>
      <c r="CF101" s="115" t="str">
        <f aca="false">IF(NOT(SUM(CF102:CF123)=0),SUM(CF102:CF123),"нд")</f>
        <v>нд</v>
      </c>
      <c r="CG101" s="117" t="n">
        <f aca="false">IF(NOT(SUM(CG102:CG123)=0),SUM(CG102:CG123),"нд")</f>
        <v>84.792</v>
      </c>
      <c r="CH101" s="115" t="str">
        <f aca="false">IF(NOT(SUM(CH102:CH123)=0),SUM(CH102:CH123),"нд")</f>
        <v>нд</v>
      </c>
      <c r="CI101" s="115" t="str">
        <f aca="false">IF(NOT(SUM(CI102:CI123)=0),SUM(CI102:CI123),"нд")</f>
        <v>нд</v>
      </c>
      <c r="CJ101" s="115" t="n">
        <f aca="false">IF(NOT(SUM(CJ102:CJ123)=0),SUM(CJ102:CJ123),"нд")</f>
        <v>84.792</v>
      </c>
      <c r="CK101" s="115" t="str">
        <f aca="false">IF(NOT(SUM(CK102:CK123)=0),SUM(CK102:CK123),"нд")</f>
        <v>нд</v>
      </c>
      <c r="CL101" s="115" t="str">
        <f aca="false">IF(NOT(SUM(CL102:CL123)=0),SUM(CL102:CL123),"нд")</f>
        <v>нд</v>
      </c>
      <c r="CM101" s="115" t="str">
        <f aca="false">IF(NOT(SUM(CM102:CM123)=0),SUM(CM102:CM123),"нд")</f>
        <v>нд</v>
      </c>
      <c r="CN101" s="115" t="str">
        <f aca="false">IF(NOT(SUM(CN102:CN123)=0),SUM(CN102:CN123),"нд")</f>
        <v>нд</v>
      </c>
      <c r="CO101" s="115" t="str">
        <f aca="false">IF(NOT(SUM(CO102:CO123)=0),SUM(CO102:CO123),"нд")</f>
        <v>нд</v>
      </c>
      <c r="CP101" s="115" t="str">
        <f aca="false">IF(NOT(SUM(CP102:CP123)=0),SUM(CP102:CP123),"нд")</f>
        <v>нд</v>
      </c>
      <c r="CQ101" s="115" t="str">
        <f aca="false">IF(NOT(SUM(CQ102:CQ123)=0),SUM(CQ102:CQ123),"нд")</f>
        <v>нд</v>
      </c>
    </row>
    <row r="102" s="3" customFormat="true" ht="57.75" hidden="false" customHeight="true" outlineLevel="1" collapsed="false">
      <c r="A102" s="100" t="s">
        <v>243</v>
      </c>
      <c r="B102" s="118" t="s">
        <v>244</v>
      </c>
      <c r="C102" s="119" t="s">
        <v>245</v>
      </c>
      <c r="D102" s="22" t="s">
        <v>170</v>
      </c>
      <c r="E102" s="120" t="n">
        <v>2027</v>
      </c>
      <c r="F102" s="120" t="n">
        <v>2027</v>
      </c>
      <c r="G102" s="76" t="s">
        <v>108</v>
      </c>
      <c r="H102" s="70" t="n">
        <v>0.587</v>
      </c>
      <c r="I102" s="70" t="n">
        <v>3.497</v>
      </c>
      <c r="J102" s="71" t="s">
        <v>171</v>
      </c>
      <c r="K102" s="70" t="s">
        <v>108</v>
      </c>
      <c r="L102" s="70" t="s">
        <v>108</v>
      </c>
      <c r="M102" s="71" t="s">
        <v>108</v>
      </c>
      <c r="N102" s="70" t="s">
        <v>108</v>
      </c>
      <c r="O102" s="70" t="s">
        <v>108</v>
      </c>
      <c r="P102" s="70" t="n">
        <f aca="false">ROUND(Q102/1.637817,3)</f>
        <v>3.729</v>
      </c>
      <c r="Q102" s="70" t="n">
        <v>6.107</v>
      </c>
      <c r="R102" s="70" t="s">
        <v>108</v>
      </c>
      <c r="S102" s="70" t="s">
        <v>108</v>
      </c>
      <c r="T102" s="121" t="n">
        <v>4.577</v>
      </c>
      <c r="U102" s="70" t="s">
        <v>108</v>
      </c>
      <c r="V102" s="70" t="s">
        <v>108</v>
      </c>
      <c r="W102" s="121" t="n">
        <v>4.577</v>
      </c>
      <c r="X102" s="70" t="str">
        <f aca="false">IF(NOT(SUM(BH102,BR102,CB102)=0),SUM(BH102,BR102,CB102),"нд")</f>
        <v>нд</v>
      </c>
      <c r="Y102" s="49" t="s">
        <v>108</v>
      </c>
      <c r="Z102" s="49" t="s">
        <v>108</v>
      </c>
      <c r="AA102" s="49" t="s">
        <v>108</v>
      </c>
      <c r="AB102" s="49" t="s">
        <v>108</v>
      </c>
      <c r="AC102" s="49" t="s">
        <v>108</v>
      </c>
      <c r="AD102" s="70" t="str">
        <f aca="false">IF(NOT(SUM(BN102,BX102,CH102)=0),SUM(BN102,BX102,CH102),"нд")</f>
        <v>нд</v>
      </c>
      <c r="AE102" s="70" t="str">
        <f aca="false">IF(NOT(SUM(BO102,BY102,CI102)=0),SUM(BO102,BY102,CI102),"нд")</f>
        <v>нд</v>
      </c>
      <c r="AF102" s="49" t="s">
        <v>108</v>
      </c>
      <c r="AG102" s="70" t="str">
        <f aca="false">IF(NOT(SUM(BQ102,CA102,CK102)=0),SUM(BQ102,CA102,CK102),"нд")</f>
        <v>нд</v>
      </c>
      <c r="AH102" s="49" t="s">
        <v>108</v>
      </c>
      <c r="AI102" s="75" t="str">
        <f aca="false">IF(NOT(SUM(AJ102,AK102,AL102,AM102)=0),SUM(AJ102,AK102,AL102,AM102),"нд")</f>
        <v>нд</v>
      </c>
      <c r="AJ102" s="70" t="str">
        <f aca="false">IF(NOT(SUM(BT102,CD102,CN102)=0),SUM(BT102,CD102,CN102),"нд")</f>
        <v>нд</v>
      </c>
      <c r="AK102" s="70" t="str">
        <f aca="false">IF(NOT(SUM(BU102,CE102,CO102)=0),SUM(BU102,CE102,CO102),"нд")</f>
        <v>нд</v>
      </c>
      <c r="AL102" s="70" t="str">
        <f aca="false">IF(NOT(SUM(BV102,CF102,CP102)=0),SUM(BV102,CF102,CP102),"нд")</f>
        <v>нд</v>
      </c>
      <c r="AM102" s="49" t="s">
        <v>108</v>
      </c>
      <c r="AN102" s="49" t="s">
        <v>108</v>
      </c>
      <c r="AO102" s="49" t="s">
        <v>108</v>
      </c>
      <c r="AP102" s="49" t="s">
        <v>108</v>
      </c>
      <c r="AQ102" s="49" t="s">
        <v>108</v>
      </c>
      <c r="AR102" s="49" t="s">
        <v>108</v>
      </c>
      <c r="AS102" s="70" t="str">
        <f aca="false">IF(NOT(SUM(CC102,CM102,CW102)=0),SUM(CC102,CM102,CW102),"нд")</f>
        <v>нд</v>
      </c>
      <c r="AT102" s="70" t="str">
        <f aca="false">IF(NOT(SUM(CD102,CN102,CX102)=0),SUM(CD102,CN102,CX102),"нд")</f>
        <v>нд</v>
      </c>
      <c r="AU102" s="70" t="str">
        <f aca="false">IF(NOT(SUM(CE102,CO102,CY102)=0),SUM(CE102,CO102,CY102),"нд")</f>
        <v>нд</v>
      </c>
      <c r="AV102" s="70" t="str">
        <f aca="false">IF(NOT(SUM(CF102,CP102,CZ102)=0),SUM(CF102,CP102,CZ102),"нд")</f>
        <v>нд</v>
      </c>
      <c r="AW102" s="49" t="s">
        <v>108</v>
      </c>
      <c r="AX102" s="49" t="s">
        <v>108</v>
      </c>
      <c r="AY102" s="49" t="s">
        <v>108</v>
      </c>
      <c r="AZ102" s="49" t="s">
        <v>108</v>
      </c>
      <c r="BA102" s="49" t="s">
        <v>108</v>
      </c>
      <c r="BB102" s="49" t="s">
        <v>108</v>
      </c>
      <c r="BC102" s="75" t="str">
        <f aca="false">IF(NOT(SUM(BD102,BE102,BF102,BG102)=0),SUM(BD102,BE102,BF102,BG102),"нд")</f>
        <v>нд</v>
      </c>
      <c r="BD102" s="70" t="str">
        <f aca="false">IF(NOT(SUM(CN102,CX102,DH102)=0),SUM(CN102,CX102,DH102),"нд")</f>
        <v>нд</v>
      </c>
      <c r="BE102" s="70" t="str">
        <f aca="false">IF(NOT(SUM(CO102,CY102,DI102)=0),SUM(CO102,CY102,DI102),"нд")</f>
        <v>нд</v>
      </c>
      <c r="BF102" s="70" t="str">
        <f aca="false">IF(NOT(SUM(CP102,CZ102,DJ102)=0),SUM(CP102,CZ102,DJ102),"нд")</f>
        <v>нд</v>
      </c>
      <c r="BG102" s="70" t="str">
        <f aca="false">IF(NOT(SUM(CQ102,DA102,DK102)=0),SUM(CQ102,DA102,DK102),"нд")</f>
        <v>нд</v>
      </c>
      <c r="BH102" s="49" t="s">
        <v>108</v>
      </c>
      <c r="BI102" s="49" t="s">
        <v>108</v>
      </c>
      <c r="BJ102" s="49" t="s">
        <v>108</v>
      </c>
      <c r="BK102" s="49" t="s">
        <v>108</v>
      </c>
      <c r="BL102" s="49" t="s">
        <v>108</v>
      </c>
      <c r="BM102" s="75" t="str">
        <f aca="false">IF(NOT(SUM(BN102,BO102,BP102,BQ102)=0),SUM(BN102,BO102,BP102,BQ102),"нд")</f>
        <v>нд</v>
      </c>
      <c r="BN102" s="70" t="str">
        <f aca="false">IF(NOT(SUM(CX102,DH102,DR102)=0),SUM(CX102,DH102,DR102),"нд")</f>
        <v>нд</v>
      </c>
      <c r="BO102" s="70" t="str">
        <f aca="false">IF(NOT(SUM(CY102,DI102,DS102)=0),SUM(CY102,DI102,DS102),"нд")</f>
        <v>нд</v>
      </c>
      <c r="BP102" s="70" t="str">
        <f aca="false">IF(NOT(SUM(CZ102,DJ102,DT102)=0),SUM(CZ102,DJ102,DT102),"нд")</f>
        <v>нд</v>
      </c>
      <c r="BQ102" s="70" t="str">
        <f aca="false">IF(NOT(SUM(DA102,DK102,DU102)=0),SUM(DA102,DK102,DU102),"нд")</f>
        <v>нд</v>
      </c>
      <c r="BR102" s="49" t="s">
        <v>108</v>
      </c>
      <c r="BS102" s="49" t="s">
        <v>108</v>
      </c>
      <c r="BT102" s="49" t="s">
        <v>108</v>
      </c>
      <c r="BU102" s="49" t="s">
        <v>108</v>
      </c>
      <c r="BV102" s="49" t="s">
        <v>108</v>
      </c>
      <c r="BW102" s="75" t="n">
        <f aca="false">IF(NOT(SUM(BX102,BY102,BZ102,CA102)=0),SUM(BX102,BY102,BZ102,CA102),"нд")</f>
        <v>4.577</v>
      </c>
      <c r="BX102" s="70" t="str">
        <f aca="false">IF(NOT(SUM(DH102,DR102,EB102)=0),SUM(DH102,DR102,EB102),"нд")</f>
        <v>нд</v>
      </c>
      <c r="BY102" s="70" t="str">
        <f aca="false">IF(NOT(SUM(DI102,DS102,EC102)=0),SUM(DI102,DS102,EC102),"нд")</f>
        <v>нд</v>
      </c>
      <c r="BZ102" s="121" t="n">
        <v>4.577</v>
      </c>
      <c r="CA102" s="70" t="str">
        <f aca="false">IF(NOT(SUM(DK102,DU102,EE102)=0),SUM(DK102,DU102,EE102),"нд")</f>
        <v>нд</v>
      </c>
      <c r="CB102" s="49" t="s">
        <v>108</v>
      </c>
      <c r="CC102" s="49" t="s">
        <v>108</v>
      </c>
      <c r="CD102" s="49" t="s">
        <v>108</v>
      </c>
      <c r="CE102" s="49" t="s">
        <v>108</v>
      </c>
      <c r="CF102" s="49" t="s">
        <v>108</v>
      </c>
      <c r="CG102" s="72" t="n">
        <f aca="false">IF(NOT(SUM(CH102,CI102,CJ102,CK102)=0),SUM(CH102,CI102,CJ102,CK102),"нд")</f>
        <v>4.577</v>
      </c>
      <c r="CH102" s="49" t="s">
        <v>108</v>
      </c>
      <c r="CI102" s="49" t="s">
        <v>108</v>
      </c>
      <c r="CJ102" s="72" t="n">
        <f aca="false">IF(NOT(SUM(AB102,AL102,AV102,BF102,BP102,BZ102)=0),SUM(AB102,AL102,AV102,BF102,BP102,BZ102),"нд")</f>
        <v>4.577</v>
      </c>
      <c r="CK102" s="49" t="s">
        <v>108</v>
      </c>
      <c r="CL102" s="70" t="str">
        <f aca="false">IF(NOT(SUM(DV102,EF102,EP102)=0),SUM(DV102,EF102,EP102),"нд")</f>
        <v>нд</v>
      </c>
      <c r="CM102" s="70" t="str">
        <f aca="false">IF(NOT(SUM(DW102,EG102,EQ102)=0),SUM(DW102,EG102,EQ102),"нд")</f>
        <v>нд</v>
      </c>
      <c r="CN102" s="70" t="str">
        <f aca="false">IF(NOT(SUM(DX102,EH102,ER102)=0),SUM(DX102,EH102,ER102),"нд")</f>
        <v>нд</v>
      </c>
      <c r="CO102" s="70" t="str">
        <f aca="false">IF(NOT(SUM(DY102,EI102,ES102)=0),SUM(DY102,EI102,ES102),"нд")</f>
        <v>нд</v>
      </c>
      <c r="CP102" s="70" t="str">
        <f aca="false">IF(NOT(SUM(DZ102,EJ102,ET102)=0),SUM(DZ102,EJ102,ET102),"нд")</f>
        <v>нд</v>
      </c>
      <c r="CQ102" s="70" t="str">
        <f aca="false">IF(NOT(SUM(EA102,EK102,EU102)=0),SUM(EA102,EK102,EU102),"нд")</f>
        <v>нд</v>
      </c>
    </row>
    <row r="103" s="3" customFormat="true" ht="57.75" hidden="false" customHeight="true" outlineLevel="1" collapsed="false">
      <c r="A103" s="100" t="s">
        <v>243</v>
      </c>
      <c r="B103" s="96" t="s">
        <v>246</v>
      </c>
      <c r="C103" s="91" t="s">
        <v>247</v>
      </c>
      <c r="D103" s="22" t="s">
        <v>170</v>
      </c>
      <c r="E103" s="81" t="n">
        <v>2023</v>
      </c>
      <c r="F103" s="81" t="n">
        <v>2023</v>
      </c>
      <c r="G103" s="76" t="s">
        <v>108</v>
      </c>
      <c r="H103" s="70" t="n">
        <v>0.229</v>
      </c>
      <c r="I103" s="70" t="n">
        <v>1.374</v>
      </c>
      <c r="J103" s="71" t="s">
        <v>248</v>
      </c>
      <c r="K103" s="70" t="s">
        <v>108</v>
      </c>
      <c r="L103" s="70" t="s">
        <v>108</v>
      </c>
      <c r="M103" s="71" t="s">
        <v>108</v>
      </c>
      <c r="N103" s="70" t="s">
        <v>108</v>
      </c>
      <c r="O103" s="70" t="s">
        <v>108</v>
      </c>
      <c r="P103" s="70" t="n">
        <f aca="false">ROUND(Q103/1.38,3)</f>
        <v>1.689</v>
      </c>
      <c r="Q103" s="70" t="n">
        <v>2.331</v>
      </c>
      <c r="R103" s="70" t="s">
        <v>108</v>
      </c>
      <c r="S103" s="70" t="s">
        <v>108</v>
      </c>
      <c r="T103" s="70" t="n">
        <v>1.514</v>
      </c>
      <c r="U103" s="70" t="s">
        <v>108</v>
      </c>
      <c r="V103" s="70" t="s">
        <v>108</v>
      </c>
      <c r="W103" s="70" t="n">
        <v>1.514</v>
      </c>
      <c r="X103" s="70" t="str">
        <f aca="false">IF(NOT(SUM(BH103,BR103,CB103)=0),SUM(BH103,BR103,CB103),"нд")</f>
        <v>нд</v>
      </c>
      <c r="Y103" s="49" t="s">
        <v>108</v>
      </c>
      <c r="Z103" s="49" t="s">
        <v>108</v>
      </c>
      <c r="AA103" s="49" t="s">
        <v>108</v>
      </c>
      <c r="AB103" s="49" t="s">
        <v>108</v>
      </c>
      <c r="AC103" s="49" t="s">
        <v>108</v>
      </c>
      <c r="AD103" s="70" t="str">
        <f aca="false">IF(NOT(SUM(BN103,BX103,CH103)=0),SUM(BN103,BX103,CH103),"нд")</f>
        <v>нд</v>
      </c>
      <c r="AE103" s="70" t="str">
        <f aca="false">IF(NOT(SUM(BO103,BY103,CI103)=0),SUM(BO103,BY103,CI103),"нд")</f>
        <v>нд</v>
      </c>
      <c r="AF103" s="49" t="s">
        <v>108</v>
      </c>
      <c r="AG103" s="70" t="str">
        <f aca="false">IF(NOT(SUM(BQ103,CA103,CK103)=0),SUM(BQ103,CA103,CK103),"нд")</f>
        <v>нд</v>
      </c>
      <c r="AH103" s="49" t="s">
        <v>108</v>
      </c>
      <c r="AI103" s="75" t="n">
        <f aca="false">IF(NOT(SUM(AJ103,AK103,AL103,AM103)=0),SUM(AJ103,AK103,AL103,AM103),"нд")</f>
        <v>1.514</v>
      </c>
      <c r="AJ103" s="70" t="str">
        <f aca="false">IF(NOT(SUM(BT103,CD103,CN103)=0),SUM(BT103,CD103,CN103),"нд")</f>
        <v>нд</v>
      </c>
      <c r="AK103" s="70" t="str">
        <f aca="false">IF(NOT(SUM(BU103,CE103,CO103)=0),SUM(BU103,CE103,CO103),"нд")</f>
        <v>нд</v>
      </c>
      <c r="AL103" s="72" t="n">
        <v>1.514</v>
      </c>
      <c r="AM103" s="49" t="s">
        <v>108</v>
      </c>
      <c r="AN103" s="49" t="s">
        <v>108</v>
      </c>
      <c r="AO103" s="49" t="s">
        <v>108</v>
      </c>
      <c r="AP103" s="49" t="s">
        <v>108</v>
      </c>
      <c r="AQ103" s="49" t="s">
        <v>108</v>
      </c>
      <c r="AR103" s="49" t="s">
        <v>108</v>
      </c>
      <c r="AS103" s="70" t="str">
        <f aca="false">IF(NOT(SUM(CC103,CM103,CW103)=0),SUM(CC103,CM103,CW103),"нд")</f>
        <v>нд</v>
      </c>
      <c r="AT103" s="70" t="str">
        <f aca="false">IF(NOT(SUM(CD103,CN103,CX103)=0),SUM(CD103,CN103,CX103),"нд")</f>
        <v>нд</v>
      </c>
      <c r="AU103" s="70" t="str">
        <f aca="false">IF(NOT(SUM(CE103,CO103,CY103)=0),SUM(CE103,CO103,CY103),"нд")</f>
        <v>нд</v>
      </c>
      <c r="AV103" s="70" t="str">
        <f aca="false">IF(NOT(SUM(CF103,CP103,CZ103)=0),SUM(CF103,CP103,CZ103),"нд")</f>
        <v>нд</v>
      </c>
      <c r="AW103" s="49" t="s">
        <v>108</v>
      </c>
      <c r="AX103" s="49" t="s">
        <v>108</v>
      </c>
      <c r="AY103" s="49" t="s">
        <v>108</v>
      </c>
      <c r="AZ103" s="49" t="s">
        <v>108</v>
      </c>
      <c r="BA103" s="49" t="s">
        <v>108</v>
      </c>
      <c r="BB103" s="49" t="s">
        <v>108</v>
      </c>
      <c r="BC103" s="75" t="str">
        <f aca="false">IF(NOT(SUM(BD103,BE103,BF103,BG103)=0),SUM(BD103,BE103,BF103,BG103),"нд")</f>
        <v>нд</v>
      </c>
      <c r="BD103" s="70" t="str">
        <f aca="false">IF(NOT(SUM(CN103,CX103,DH103)=0),SUM(CN103,CX103,DH103),"нд")</f>
        <v>нд</v>
      </c>
      <c r="BE103" s="70" t="str">
        <f aca="false">IF(NOT(SUM(CO103,CY103,DI103)=0),SUM(CO103,CY103,DI103),"нд")</f>
        <v>нд</v>
      </c>
      <c r="BF103" s="70" t="str">
        <f aca="false">IF(NOT(SUM(CP103,CZ103,DJ103)=0),SUM(CP103,CZ103,DJ103),"нд")</f>
        <v>нд</v>
      </c>
      <c r="BG103" s="70" t="str">
        <f aca="false">IF(NOT(SUM(CQ103,DA103,DK103)=0),SUM(CQ103,DA103,DK103),"нд")</f>
        <v>нд</v>
      </c>
      <c r="BH103" s="49" t="s">
        <v>108</v>
      </c>
      <c r="BI103" s="49" t="s">
        <v>108</v>
      </c>
      <c r="BJ103" s="49" t="s">
        <v>108</v>
      </c>
      <c r="BK103" s="49" t="s">
        <v>108</v>
      </c>
      <c r="BL103" s="49" t="s">
        <v>108</v>
      </c>
      <c r="BM103" s="75" t="str">
        <f aca="false">IF(NOT(SUM(BN103,BO103,BP103,BQ103)=0),SUM(BN103,BO103,BP103,BQ103),"нд")</f>
        <v>нд</v>
      </c>
      <c r="BN103" s="70" t="str">
        <f aca="false">IF(NOT(SUM(CX103,DH103,DR103)=0),SUM(CX103,DH103,DR103),"нд")</f>
        <v>нд</v>
      </c>
      <c r="BO103" s="70" t="str">
        <f aca="false">IF(NOT(SUM(CY103,DI103,DS103)=0),SUM(CY103,DI103,DS103),"нд")</f>
        <v>нд</v>
      </c>
      <c r="BP103" s="70" t="str">
        <f aca="false">IF(NOT(SUM(CZ103,DJ103,DT103)=0),SUM(CZ103,DJ103,DT103),"нд")</f>
        <v>нд</v>
      </c>
      <c r="BQ103" s="70" t="str">
        <f aca="false">IF(NOT(SUM(DA103,DK103,DU103)=0),SUM(DA103,DK103,DU103),"нд")</f>
        <v>нд</v>
      </c>
      <c r="BR103" s="49" t="s">
        <v>108</v>
      </c>
      <c r="BS103" s="49" t="s">
        <v>108</v>
      </c>
      <c r="BT103" s="49" t="s">
        <v>108</v>
      </c>
      <c r="BU103" s="49" t="s">
        <v>108</v>
      </c>
      <c r="BV103" s="49" t="s">
        <v>108</v>
      </c>
      <c r="BW103" s="75" t="str">
        <f aca="false">IF(NOT(SUM(BX103,BY103,BZ103,CA103)=0),SUM(BX103,BY103,BZ103,CA103),"нд")</f>
        <v>нд</v>
      </c>
      <c r="BX103" s="70" t="str">
        <f aca="false">IF(NOT(SUM(DH103,DR103,EB103)=0),SUM(DH103,DR103,EB103),"нд")</f>
        <v>нд</v>
      </c>
      <c r="BY103" s="70" t="str">
        <f aca="false">IF(NOT(SUM(DI103,DS103,EC103)=0),SUM(DI103,DS103,EC103),"нд")</f>
        <v>нд</v>
      </c>
      <c r="BZ103" s="70" t="str">
        <f aca="false">IF(NOT(SUM(DJ103,DT103,ED103)=0),SUM(DJ103,DT103,ED103),"нд")</f>
        <v>нд</v>
      </c>
      <c r="CA103" s="70" t="str">
        <f aca="false">IF(NOT(SUM(DK103,DU103,EE103)=0),SUM(DK103,DU103,EE103),"нд")</f>
        <v>нд</v>
      </c>
      <c r="CB103" s="49" t="s">
        <v>108</v>
      </c>
      <c r="CC103" s="49" t="s">
        <v>108</v>
      </c>
      <c r="CD103" s="49" t="s">
        <v>108</v>
      </c>
      <c r="CE103" s="49" t="s">
        <v>108</v>
      </c>
      <c r="CF103" s="49" t="s">
        <v>108</v>
      </c>
      <c r="CG103" s="72" t="n">
        <f aca="false">IF(NOT(SUM(CH103,CI103,CJ103,CK103)=0),SUM(CH103,CI103,CJ103,CK103),"нд")</f>
        <v>1.514</v>
      </c>
      <c r="CH103" s="49" t="s">
        <v>108</v>
      </c>
      <c r="CI103" s="49" t="s">
        <v>108</v>
      </c>
      <c r="CJ103" s="72" t="n">
        <f aca="false">IF(NOT(SUM(AB103,AL103,AV103,BF103,BP103,BZ103)=0),SUM(AB103,AL103,AV103,BF103,BP103,BZ103),"нд")</f>
        <v>1.514</v>
      </c>
      <c r="CK103" s="70" t="str">
        <f aca="false">IF(NOT(SUM(DU103,EE103,EO103)=0),SUM(DU103,EE103,EO103),"нд")</f>
        <v>нд</v>
      </c>
      <c r="CL103" s="70" t="str">
        <f aca="false">IF(NOT(SUM(DV103,EF103,EP103)=0),SUM(DV103,EF103,EP103),"нд")</f>
        <v>нд</v>
      </c>
      <c r="CM103" s="70" t="str">
        <f aca="false">IF(NOT(SUM(DW103,EG103,EQ103)=0),SUM(DW103,EG103,EQ103),"нд")</f>
        <v>нд</v>
      </c>
      <c r="CN103" s="70" t="str">
        <f aca="false">IF(NOT(SUM(DX103,EH103,ER103)=0),SUM(DX103,EH103,ER103),"нд")</f>
        <v>нд</v>
      </c>
      <c r="CO103" s="70" t="str">
        <f aca="false">IF(NOT(SUM(DY103,EI103,ES103)=0),SUM(DY103,EI103,ES103),"нд")</f>
        <v>нд</v>
      </c>
      <c r="CP103" s="70" t="str">
        <f aca="false">IF(NOT(SUM(DZ103,EJ103,ET103)=0),SUM(DZ103,EJ103,ET103),"нд")</f>
        <v>нд</v>
      </c>
      <c r="CQ103" s="70" t="str">
        <f aca="false">IF(NOT(SUM(EA103,EK103,EU103)=0),SUM(EA103,EK103,EU103),"нд")</f>
        <v>нд</v>
      </c>
    </row>
    <row r="104" s="3" customFormat="true" ht="57.75" hidden="false" customHeight="true" outlineLevel="1" collapsed="false">
      <c r="A104" s="100" t="s">
        <v>243</v>
      </c>
      <c r="B104" s="96" t="s">
        <v>249</v>
      </c>
      <c r="C104" s="91" t="s">
        <v>250</v>
      </c>
      <c r="D104" s="22" t="s">
        <v>170</v>
      </c>
      <c r="E104" s="122" t="n">
        <v>2026</v>
      </c>
      <c r="F104" s="123" t="n">
        <v>2027</v>
      </c>
      <c r="G104" s="76" t="s">
        <v>108</v>
      </c>
      <c r="H104" s="70" t="n">
        <v>0.856</v>
      </c>
      <c r="I104" s="70" t="n">
        <v>6.153</v>
      </c>
      <c r="J104" s="71" t="s">
        <v>171</v>
      </c>
      <c r="K104" s="70" t="s">
        <v>108</v>
      </c>
      <c r="L104" s="70" t="s">
        <v>108</v>
      </c>
      <c r="M104" s="71" t="s">
        <v>108</v>
      </c>
      <c r="N104" s="70" t="s">
        <v>108</v>
      </c>
      <c r="O104" s="70" t="s">
        <v>108</v>
      </c>
      <c r="P104" s="70" t="n">
        <f aca="false">ROUND(Q104/1.637817,3)</f>
        <v>6.72</v>
      </c>
      <c r="Q104" s="70" t="n">
        <v>11.006</v>
      </c>
      <c r="R104" s="70" t="s">
        <v>108</v>
      </c>
      <c r="S104" s="70" t="s">
        <v>108</v>
      </c>
      <c r="T104" s="70" t="n">
        <v>8.056</v>
      </c>
      <c r="U104" s="70" t="s">
        <v>108</v>
      </c>
      <c r="V104" s="70" t="s">
        <v>108</v>
      </c>
      <c r="W104" s="70" t="n">
        <v>8.056</v>
      </c>
      <c r="X104" s="70" t="str">
        <f aca="false">IF(NOT(SUM(BH104,BR104,CB104)=0),SUM(BH104,BR104,CB104),"нд")</f>
        <v>нд</v>
      </c>
      <c r="Y104" s="49" t="s">
        <v>108</v>
      </c>
      <c r="Z104" s="49" t="s">
        <v>108</v>
      </c>
      <c r="AA104" s="49" t="s">
        <v>108</v>
      </c>
      <c r="AB104" s="49" t="s">
        <v>108</v>
      </c>
      <c r="AC104" s="49" t="s">
        <v>108</v>
      </c>
      <c r="AD104" s="70" t="str">
        <f aca="false">IF(NOT(SUM(BN104,BX104,CH104)=0),SUM(BN104,BX104,CH104),"нд")</f>
        <v>нд</v>
      </c>
      <c r="AE104" s="70" t="str">
        <f aca="false">IF(NOT(SUM(BO104,BY104,CI104)=0),SUM(BO104,BY104,CI104),"нд")</f>
        <v>нд</v>
      </c>
      <c r="AF104" s="49" t="s">
        <v>108</v>
      </c>
      <c r="AG104" s="70" t="str">
        <f aca="false">IF(NOT(SUM(BQ104,CA104,CK104)=0),SUM(BQ104,CA104,CK104),"нд")</f>
        <v>нд</v>
      </c>
      <c r="AH104" s="49" t="s">
        <v>108</v>
      </c>
      <c r="AI104" s="75" t="str">
        <f aca="false">IF(NOT(SUM(AJ104,AK104,AL104,AM104)=0),SUM(AJ104,AK104,AL104,AM104),"нд")</f>
        <v>нд</v>
      </c>
      <c r="AJ104" s="70" t="str">
        <f aca="false">IF(NOT(SUM(BT104,CD104,CN104)=0),SUM(BT104,CD104,CN104),"нд")</f>
        <v>нд</v>
      </c>
      <c r="AK104" s="70" t="str">
        <f aca="false">IF(NOT(SUM(BU104,CE104,CO104)=0),SUM(BU104,CE104,CO104),"нд")</f>
        <v>нд</v>
      </c>
      <c r="AL104" s="70" t="str">
        <f aca="false">IF(NOT(SUM(BV104,CF104,CP104)=0),SUM(BV104,CF104,CP104),"нд")</f>
        <v>нд</v>
      </c>
      <c r="AM104" s="49" t="s">
        <v>108</v>
      </c>
      <c r="AN104" s="49" t="s">
        <v>108</v>
      </c>
      <c r="AO104" s="49" t="s">
        <v>108</v>
      </c>
      <c r="AP104" s="49" t="s">
        <v>108</v>
      </c>
      <c r="AQ104" s="49" t="s">
        <v>108</v>
      </c>
      <c r="AR104" s="49" t="s">
        <v>108</v>
      </c>
      <c r="AS104" s="70" t="str">
        <f aca="false">IF(NOT(SUM(CC104,CM104,CW104)=0),SUM(CC104,CM104,CW104),"нд")</f>
        <v>нд</v>
      </c>
      <c r="AT104" s="70" t="str">
        <f aca="false">IF(NOT(SUM(CD104,CN104,CX104)=0),SUM(CD104,CN104,CX104),"нд")</f>
        <v>нд</v>
      </c>
      <c r="AU104" s="70" t="str">
        <f aca="false">IF(NOT(SUM(CE104,CO104,CY104)=0),SUM(CE104,CO104,CY104),"нд")</f>
        <v>нд</v>
      </c>
      <c r="AV104" s="70" t="str">
        <f aca="false">IF(NOT(SUM(CF104,CP104,CZ104)=0),SUM(CF104,CP104,CZ104),"нд")</f>
        <v>нд</v>
      </c>
      <c r="AW104" s="49" t="s">
        <v>108</v>
      </c>
      <c r="AX104" s="49" t="s">
        <v>108</v>
      </c>
      <c r="AY104" s="49" t="s">
        <v>108</v>
      </c>
      <c r="AZ104" s="49" t="s">
        <v>108</v>
      </c>
      <c r="BA104" s="49" t="s">
        <v>108</v>
      </c>
      <c r="BB104" s="49" t="s">
        <v>108</v>
      </c>
      <c r="BC104" s="75" t="str">
        <f aca="false">IF(NOT(SUM(BD104,BE104,BF104,BG104)=0),SUM(BD104,BE104,BF104,BG104),"нд")</f>
        <v>нд</v>
      </c>
      <c r="BD104" s="70" t="str">
        <f aca="false">IF(NOT(SUM(CN104,CX104,DH104)=0),SUM(CN104,CX104,DH104),"нд")</f>
        <v>нд</v>
      </c>
      <c r="BE104" s="70" t="str">
        <f aca="false">IF(NOT(SUM(CO104,CY104,DI104)=0),SUM(CO104,CY104,DI104),"нд")</f>
        <v>нд</v>
      </c>
      <c r="BF104" s="70" t="str">
        <f aca="false">IF(NOT(SUM(CP104,CZ104,DJ104)=0),SUM(CP104,CZ104,DJ104),"нд")</f>
        <v>нд</v>
      </c>
      <c r="BG104" s="70" t="str">
        <f aca="false">IF(NOT(SUM(CQ104,DA104,DK104)=0),SUM(CQ104,DA104,DK104),"нд")</f>
        <v>нд</v>
      </c>
      <c r="BH104" s="49" t="s">
        <v>108</v>
      </c>
      <c r="BI104" s="49" t="s">
        <v>108</v>
      </c>
      <c r="BJ104" s="49" t="s">
        <v>108</v>
      </c>
      <c r="BK104" s="49" t="s">
        <v>108</v>
      </c>
      <c r="BL104" s="49" t="s">
        <v>108</v>
      </c>
      <c r="BM104" s="75" t="n">
        <f aca="false">IF(NOT(SUM(BN104,BO104,BP104,BQ104)=0),SUM(BN104,BO104,BP104,BQ104),"нд")</f>
        <v>0.384</v>
      </c>
      <c r="BN104" s="70" t="str">
        <f aca="false">IF(NOT(SUM(CX104,DH104,DR104)=0),SUM(CX104,DH104,DR104),"нд")</f>
        <v>нд</v>
      </c>
      <c r="BO104" s="70" t="str">
        <f aca="false">IF(NOT(SUM(CY104,DI104,DS104)=0),SUM(CY104,DI104,DS104),"нд")</f>
        <v>нд</v>
      </c>
      <c r="BP104" s="70" t="n">
        <v>0.384</v>
      </c>
      <c r="BQ104" s="70" t="str">
        <f aca="false">IF(NOT(SUM(DA104,DK104,DU104)=0),SUM(DA104,DK104,DU104),"нд")</f>
        <v>нд</v>
      </c>
      <c r="BR104" s="49" t="s">
        <v>108</v>
      </c>
      <c r="BS104" s="49" t="s">
        <v>108</v>
      </c>
      <c r="BT104" s="49" t="s">
        <v>108</v>
      </c>
      <c r="BU104" s="49" t="s">
        <v>108</v>
      </c>
      <c r="BV104" s="49" t="s">
        <v>108</v>
      </c>
      <c r="BW104" s="75" t="n">
        <f aca="false">IF(NOT(SUM(BX104,BY104,BZ104,CA104)=0),SUM(BX104,BY104,BZ104,CA104),"нд")</f>
        <v>7.672</v>
      </c>
      <c r="BX104" s="70" t="str">
        <f aca="false">IF(NOT(SUM(DH104,DR104,EB104)=0),SUM(DH104,DR104,EB104),"нд")</f>
        <v>нд</v>
      </c>
      <c r="BY104" s="70" t="str">
        <f aca="false">IF(NOT(SUM(DI104,DS104,EC104)=0),SUM(DI104,DS104,EC104),"нд")</f>
        <v>нд</v>
      </c>
      <c r="BZ104" s="70" t="n">
        <v>7.672</v>
      </c>
      <c r="CA104" s="70" t="str">
        <f aca="false">IF(NOT(SUM(DK104,DU104,EE104)=0),SUM(DK104,DU104,EE104),"нд")</f>
        <v>нд</v>
      </c>
      <c r="CB104" s="49" t="s">
        <v>108</v>
      </c>
      <c r="CC104" s="49" t="s">
        <v>108</v>
      </c>
      <c r="CD104" s="49" t="s">
        <v>108</v>
      </c>
      <c r="CE104" s="49" t="s">
        <v>108</v>
      </c>
      <c r="CF104" s="49" t="s">
        <v>108</v>
      </c>
      <c r="CG104" s="72" t="n">
        <f aca="false">IF(NOT(SUM(CH104,CI104,CJ104,CK104)=0),SUM(CH104,CI104,CJ104,CK104),"нд")</f>
        <v>8.056</v>
      </c>
      <c r="CH104" s="70" t="str">
        <f aca="false">IF(NOT(SUM(DR104,EB104,EL104)=0),SUM(DR104,EB104,EL104),"нд")</f>
        <v>нд</v>
      </c>
      <c r="CI104" s="70" t="str">
        <f aca="false">IF(NOT(SUM(DS104,EC104,EM104)=0),SUM(DS104,EC104,EM104),"нд")</f>
        <v>нд</v>
      </c>
      <c r="CJ104" s="72" t="n">
        <f aca="false">IF(NOT(SUM(AB104,AL104,AV104,BF104,BP104,BZ104)=0),SUM(AB104,AL104,AV104,BF104,BP104,BZ104),"нд")</f>
        <v>8.056</v>
      </c>
      <c r="CK104" s="70" t="str">
        <f aca="false">IF(NOT(SUM(DU104,EE104,EO104)=0),SUM(DU104,EE104,EO104),"нд")</f>
        <v>нд</v>
      </c>
      <c r="CL104" s="70" t="str">
        <f aca="false">IF(NOT(SUM(DV104,EF104,EP104)=0),SUM(DV104,EF104,EP104),"нд")</f>
        <v>нд</v>
      </c>
      <c r="CM104" s="70" t="str">
        <f aca="false">IF(NOT(SUM(DW104,EG104,EQ104)=0),SUM(DW104,EG104,EQ104),"нд")</f>
        <v>нд</v>
      </c>
      <c r="CN104" s="70" t="str">
        <f aca="false">IF(NOT(SUM(DX104,EH104,ER104)=0),SUM(DX104,EH104,ER104),"нд")</f>
        <v>нд</v>
      </c>
      <c r="CO104" s="70" t="str">
        <f aca="false">IF(NOT(SUM(DY104,EI104,ES104)=0),SUM(DY104,EI104,ES104),"нд")</f>
        <v>нд</v>
      </c>
      <c r="CP104" s="70" t="str">
        <f aca="false">IF(NOT(SUM(DZ104,EJ104,ET104)=0),SUM(DZ104,EJ104,ET104),"нд")</f>
        <v>нд</v>
      </c>
      <c r="CQ104" s="70" t="str">
        <f aca="false">IF(NOT(SUM(EA104,EK104,EU104)=0),SUM(EA104,EK104,EU104),"нд")</f>
        <v>нд</v>
      </c>
    </row>
    <row r="105" s="3" customFormat="true" ht="30.6" hidden="false" customHeight="true" outlineLevel="1" collapsed="false">
      <c r="A105" s="100" t="s">
        <v>243</v>
      </c>
      <c r="B105" s="96" t="s">
        <v>251</v>
      </c>
      <c r="C105" s="91" t="s">
        <v>252</v>
      </c>
      <c r="D105" s="22" t="s">
        <v>170</v>
      </c>
      <c r="E105" s="81" t="n">
        <v>2027</v>
      </c>
      <c r="F105" s="81" t="n">
        <v>2027</v>
      </c>
      <c r="G105" s="76" t="s">
        <v>108</v>
      </c>
      <c r="H105" s="70" t="n">
        <v>0.177</v>
      </c>
      <c r="I105" s="70" t="n">
        <v>0.958</v>
      </c>
      <c r="J105" s="71" t="s">
        <v>171</v>
      </c>
      <c r="K105" s="70" t="s">
        <v>108</v>
      </c>
      <c r="L105" s="70" t="s">
        <v>108</v>
      </c>
      <c r="M105" s="71" t="s">
        <v>108</v>
      </c>
      <c r="N105" s="70" t="s">
        <v>108</v>
      </c>
      <c r="O105" s="70" t="s">
        <v>108</v>
      </c>
      <c r="P105" s="70" t="n">
        <f aca="false">ROUND(Q105/1.637817,3)</f>
        <v>1.515</v>
      </c>
      <c r="Q105" s="70" t="n">
        <v>2.481</v>
      </c>
      <c r="R105" s="70" t="s">
        <v>108</v>
      </c>
      <c r="S105" s="70" t="s">
        <v>108</v>
      </c>
      <c r="T105" s="121" t="n">
        <v>1.254</v>
      </c>
      <c r="U105" s="70" t="s">
        <v>108</v>
      </c>
      <c r="V105" s="70" t="s">
        <v>108</v>
      </c>
      <c r="W105" s="121" t="n">
        <v>1.254</v>
      </c>
      <c r="X105" s="70" t="str">
        <f aca="false">IF(NOT(SUM(BH105,BR105,CB105)=0),SUM(BH105,BR105,CB105),"нд")</f>
        <v>нд</v>
      </c>
      <c r="Y105" s="49" t="s">
        <v>108</v>
      </c>
      <c r="Z105" s="49" t="s">
        <v>108</v>
      </c>
      <c r="AA105" s="49" t="s">
        <v>108</v>
      </c>
      <c r="AB105" s="49" t="s">
        <v>108</v>
      </c>
      <c r="AC105" s="49" t="s">
        <v>108</v>
      </c>
      <c r="AD105" s="70" t="str">
        <f aca="false">IF(NOT(SUM(BN105,BX105,CH105)=0),SUM(BN105,BX105,CH105),"нд")</f>
        <v>нд</v>
      </c>
      <c r="AE105" s="70" t="str">
        <f aca="false">IF(NOT(SUM(BO105,BY105,CI105)=0),SUM(BO105,BY105,CI105),"нд")</f>
        <v>нд</v>
      </c>
      <c r="AF105" s="49" t="s">
        <v>108</v>
      </c>
      <c r="AG105" s="70" t="str">
        <f aca="false">IF(NOT(SUM(BQ105,CA105,CK105)=0),SUM(BQ105,CA105,CK105),"нд")</f>
        <v>нд</v>
      </c>
      <c r="AH105" s="49" t="s">
        <v>108</v>
      </c>
      <c r="AI105" s="75" t="str">
        <f aca="false">IF(NOT(SUM(AJ105,AK105,AL105,AM105)=0),SUM(AJ105,AK105,AL105,AM105),"нд")</f>
        <v>нд</v>
      </c>
      <c r="AJ105" s="70" t="str">
        <f aca="false">IF(NOT(SUM(BT105,CD105,CN105)=0),SUM(BT105,CD105,CN105),"нд")</f>
        <v>нд</v>
      </c>
      <c r="AK105" s="70" t="str">
        <f aca="false">IF(NOT(SUM(BU105,CE105,CO105)=0),SUM(BU105,CE105,CO105),"нд")</f>
        <v>нд</v>
      </c>
      <c r="AL105" s="70" t="str">
        <f aca="false">IF(NOT(SUM(BV105,CF105,CP105)=0),SUM(BV105,CF105,CP105),"нд")</f>
        <v>нд</v>
      </c>
      <c r="AM105" s="49" t="s">
        <v>108</v>
      </c>
      <c r="AN105" s="49" t="s">
        <v>108</v>
      </c>
      <c r="AO105" s="49" t="s">
        <v>108</v>
      </c>
      <c r="AP105" s="49" t="s">
        <v>108</v>
      </c>
      <c r="AQ105" s="49" t="s">
        <v>108</v>
      </c>
      <c r="AR105" s="49" t="s">
        <v>108</v>
      </c>
      <c r="AS105" s="70" t="str">
        <f aca="false">IF(NOT(SUM(CC105,CM105,CW105)=0),SUM(CC105,CM105,CW105),"нд")</f>
        <v>нд</v>
      </c>
      <c r="AT105" s="70" t="str">
        <f aca="false">IF(NOT(SUM(CD105,CN105,CX105)=0),SUM(CD105,CN105,CX105),"нд")</f>
        <v>нд</v>
      </c>
      <c r="AU105" s="70" t="str">
        <f aca="false">IF(NOT(SUM(CE105,CO105,CY105)=0),SUM(CE105,CO105,CY105),"нд")</f>
        <v>нд</v>
      </c>
      <c r="AV105" s="70" t="str">
        <f aca="false">IF(NOT(SUM(CF105,CP105,CZ105)=0),SUM(CF105,CP105,CZ105),"нд")</f>
        <v>нд</v>
      </c>
      <c r="AW105" s="49" t="s">
        <v>108</v>
      </c>
      <c r="AX105" s="49" t="s">
        <v>108</v>
      </c>
      <c r="AY105" s="49" t="s">
        <v>108</v>
      </c>
      <c r="AZ105" s="49" t="s">
        <v>108</v>
      </c>
      <c r="BA105" s="49" t="s">
        <v>108</v>
      </c>
      <c r="BB105" s="49" t="s">
        <v>108</v>
      </c>
      <c r="BC105" s="75" t="str">
        <f aca="false">IF(NOT(SUM(BD105,BE105,BF105,BG105)=0),SUM(BD105,BE105,BF105,BG105),"нд")</f>
        <v>нд</v>
      </c>
      <c r="BD105" s="70" t="str">
        <f aca="false">IF(NOT(SUM(CN105,CX105,DH105)=0),SUM(CN105,CX105,DH105),"нд")</f>
        <v>нд</v>
      </c>
      <c r="BE105" s="70" t="str">
        <f aca="false">IF(NOT(SUM(CO105,CY105,DI105)=0),SUM(CO105,CY105,DI105),"нд")</f>
        <v>нд</v>
      </c>
      <c r="BF105" s="70" t="str">
        <f aca="false">IF(NOT(SUM(CP105,CZ105,DJ105)=0),SUM(CP105,CZ105,DJ105),"нд")</f>
        <v>нд</v>
      </c>
      <c r="BG105" s="70" t="str">
        <f aca="false">IF(NOT(SUM(CQ105,DA105,DK105)=0),SUM(CQ105,DA105,DK105),"нд")</f>
        <v>нд</v>
      </c>
      <c r="BH105" s="49" t="s">
        <v>108</v>
      </c>
      <c r="BI105" s="49" t="s">
        <v>108</v>
      </c>
      <c r="BJ105" s="49" t="s">
        <v>108</v>
      </c>
      <c r="BK105" s="49" t="s">
        <v>108</v>
      </c>
      <c r="BL105" s="49" t="s">
        <v>108</v>
      </c>
      <c r="BM105" s="75" t="str">
        <f aca="false">IF(NOT(SUM(BN105,BO105,BP105,BQ105)=0),SUM(BN105,BO105,BP105,BQ105),"нд")</f>
        <v>нд</v>
      </c>
      <c r="BN105" s="70" t="str">
        <f aca="false">IF(NOT(SUM(CX105,DH105,DR105)=0),SUM(CX105,DH105,DR105),"нд")</f>
        <v>нд</v>
      </c>
      <c r="BO105" s="70" t="str">
        <f aca="false">IF(NOT(SUM(CY105,DI105,DS105)=0),SUM(CY105,DI105,DS105),"нд")</f>
        <v>нд</v>
      </c>
      <c r="BP105" s="70" t="str">
        <f aca="false">IF(NOT(SUM(CZ105,DJ105,DT105)=0),SUM(CZ105,DJ105,DT105),"нд")</f>
        <v>нд</v>
      </c>
      <c r="BQ105" s="70" t="str">
        <f aca="false">IF(NOT(SUM(DA105,DK105,DU105)=0),SUM(DA105,DK105,DU105),"нд")</f>
        <v>нд</v>
      </c>
      <c r="BR105" s="49" t="s">
        <v>108</v>
      </c>
      <c r="BS105" s="49" t="s">
        <v>108</v>
      </c>
      <c r="BT105" s="49" t="s">
        <v>108</v>
      </c>
      <c r="BU105" s="49" t="s">
        <v>108</v>
      </c>
      <c r="BV105" s="49" t="s">
        <v>108</v>
      </c>
      <c r="BW105" s="75" t="n">
        <f aca="false">IF(NOT(SUM(BX105,BY105,BZ105,CA105)=0),SUM(BX105,BY105,BZ105,CA105),"нд")</f>
        <v>1.254</v>
      </c>
      <c r="BX105" s="70" t="str">
        <f aca="false">IF(NOT(SUM(DH105,DR105,EB105)=0),SUM(DH105,DR105,EB105),"нд")</f>
        <v>нд</v>
      </c>
      <c r="BY105" s="70" t="str">
        <f aca="false">IF(NOT(SUM(DI105,DS105,EC105)=0),SUM(DI105,DS105,EC105),"нд")</f>
        <v>нд</v>
      </c>
      <c r="BZ105" s="121" t="n">
        <v>1.254</v>
      </c>
      <c r="CA105" s="70" t="str">
        <f aca="false">IF(NOT(SUM(DK105,DU105,EE105)=0),SUM(DK105,DU105,EE105),"нд")</f>
        <v>нд</v>
      </c>
      <c r="CB105" s="49" t="s">
        <v>108</v>
      </c>
      <c r="CC105" s="49" t="s">
        <v>108</v>
      </c>
      <c r="CD105" s="49" t="s">
        <v>108</v>
      </c>
      <c r="CE105" s="49" t="s">
        <v>108</v>
      </c>
      <c r="CF105" s="49" t="s">
        <v>108</v>
      </c>
      <c r="CG105" s="72" t="n">
        <f aca="false">IF(NOT(SUM(CH105,CI105,CJ105,CK105)=0),SUM(CH105,CI105,CJ105,CK105),"нд")</f>
        <v>1.254</v>
      </c>
      <c r="CH105" s="49" t="s">
        <v>108</v>
      </c>
      <c r="CI105" s="49" t="s">
        <v>108</v>
      </c>
      <c r="CJ105" s="72" t="n">
        <f aca="false">IF(NOT(SUM(AB105,AL105,AV105,BF105,BP105,BZ105)=0),SUM(AB105,AL105,AV105,BF105,BP105,BZ105),"нд")</f>
        <v>1.254</v>
      </c>
      <c r="CK105" s="70" t="str">
        <f aca="false">IF(NOT(SUM(DU105,EE105,EO105)=0),SUM(DU105,EE105,EO105),"нд")</f>
        <v>нд</v>
      </c>
      <c r="CL105" s="70" t="str">
        <f aca="false">IF(NOT(SUM(DV105,EF105,EP105)=0),SUM(DV105,EF105,EP105),"нд")</f>
        <v>нд</v>
      </c>
      <c r="CM105" s="70" t="str">
        <f aca="false">IF(NOT(SUM(DW105,EG105,EQ105)=0),SUM(DW105,EG105,EQ105),"нд")</f>
        <v>нд</v>
      </c>
      <c r="CN105" s="70" t="str">
        <f aca="false">IF(NOT(SUM(DX105,EH105,ER105)=0),SUM(DX105,EH105,ER105),"нд")</f>
        <v>нд</v>
      </c>
      <c r="CO105" s="70" t="str">
        <f aca="false">IF(NOT(SUM(DY105,EI105,ES105)=0),SUM(DY105,EI105,ES105),"нд")</f>
        <v>нд</v>
      </c>
      <c r="CP105" s="70" t="str">
        <f aca="false">IF(NOT(SUM(DZ105,EJ105,ET105)=0),SUM(DZ105,EJ105,ET105),"нд")</f>
        <v>нд</v>
      </c>
      <c r="CQ105" s="70" t="str">
        <f aca="false">IF(NOT(SUM(EA105,EK105,EU105)=0),SUM(EA105,EK105,EU105),"нд")</f>
        <v>нд</v>
      </c>
    </row>
    <row r="106" s="3" customFormat="true" ht="30.6" hidden="false" customHeight="true" outlineLevel="1" collapsed="false">
      <c r="A106" s="100" t="s">
        <v>243</v>
      </c>
      <c r="B106" s="96" t="s">
        <v>253</v>
      </c>
      <c r="C106" s="91" t="s">
        <v>254</v>
      </c>
      <c r="D106" s="22" t="s">
        <v>170</v>
      </c>
      <c r="E106" s="81" t="n">
        <v>2027</v>
      </c>
      <c r="F106" s="81" t="n">
        <v>2027</v>
      </c>
      <c r="G106" s="76" t="s">
        <v>108</v>
      </c>
      <c r="H106" s="70" t="n">
        <v>0.22</v>
      </c>
      <c r="I106" s="70" t="n">
        <v>1.58</v>
      </c>
      <c r="J106" s="71" t="s">
        <v>171</v>
      </c>
      <c r="K106" s="70" t="s">
        <v>108</v>
      </c>
      <c r="L106" s="70" t="s">
        <v>108</v>
      </c>
      <c r="M106" s="71" t="s">
        <v>108</v>
      </c>
      <c r="N106" s="70" t="s">
        <v>108</v>
      </c>
      <c r="O106" s="70" t="s">
        <v>108</v>
      </c>
      <c r="P106" s="70" t="n">
        <f aca="false">ROUND(Q106/1.637817,3)</f>
        <v>2.007</v>
      </c>
      <c r="Q106" s="70" t="n">
        <v>3.287</v>
      </c>
      <c r="R106" s="70" t="s">
        <v>108</v>
      </c>
      <c r="S106" s="70" t="s">
        <v>108</v>
      </c>
      <c r="T106" s="121" t="n">
        <v>2.069</v>
      </c>
      <c r="U106" s="70" t="s">
        <v>108</v>
      </c>
      <c r="V106" s="70" t="s">
        <v>108</v>
      </c>
      <c r="W106" s="121" t="n">
        <v>2.069</v>
      </c>
      <c r="X106" s="70" t="str">
        <f aca="false">IF(NOT(SUM(BH106,BR106,CB106)=0),SUM(BH106,BR106,CB106),"нд")</f>
        <v>нд</v>
      </c>
      <c r="Y106" s="49" t="s">
        <v>108</v>
      </c>
      <c r="Z106" s="49" t="s">
        <v>108</v>
      </c>
      <c r="AA106" s="49" t="s">
        <v>108</v>
      </c>
      <c r="AB106" s="49" t="s">
        <v>108</v>
      </c>
      <c r="AC106" s="49" t="s">
        <v>108</v>
      </c>
      <c r="AD106" s="70" t="str">
        <f aca="false">IF(NOT(SUM(BN106,BX106,CH106)=0),SUM(BN106,BX106,CH106),"нд")</f>
        <v>нд</v>
      </c>
      <c r="AE106" s="70" t="str">
        <f aca="false">IF(NOT(SUM(BO106,BY106,CI106)=0),SUM(BO106,BY106,CI106),"нд")</f>
        <v>нд</v>
      </c>
      <c r="AF106" s="49" t="s">
        <v>108</v>
      </c>
      <c r="AG106" s="70" t="str">
        <f aca="false">IF(NOT(SUM(BQ106,CA106,CK106)=0),SUM(BQ106,CA106,CK106),"нд")</f>
        <v>нд</v>
      </c>
      <c r="AH106" s="49" t="s">
        <v>108</v>
      </c>
      <c r="AI106" s="75" t="str">
        <f aca="false">IF(NOT(SUM(AJ106,AK106,AL106,AM106)=0),SUM(AJ106,AK106,AL106,AM106),"нд")</f>
        <v>нд</v>
      </c>
      <c r="AJ106" s="70" t="str">
        <f aca="false">IF(NOT(SUM(BT106,CD106,CN106)=0),SUM(BT106,CD106,CN106),"нд")</f>
        <v>нд</v>
      </c>
      <c r="AK106" s="70" t="str">
        <f aca="false">IF(NOT(SUM(BU106,CE106,CO106)=0),SUM(BU106,CE106,CO106),"нд")</f>
        <v>нд</v>
      </c>
      <c r="AL106" s="70" t="str">
        <f aca="false">IF(NOT(SUM(BV106,CF106,CP106)=0),SUM(BV106,CF106,CP106),"нд")</f>
        <v>нд</v>
      </c>
      <c r="AM106" s="49" t="s">
        <v>108</v>
      </c>
      <c r="AN106" s="49" t="s">
        <v>108</v>
      </c>
      <c r="AO106" s="49" t="s">
        <v>108</v>
      </c>
      <c r="AP106" s="49" t="s">
        <v>108</v>
      </c>
      <c r="AQ106" s="49" t="s">
        <v>108</v>
      </c>
      <c r="AR106" s="49" t="s">
        <v>108</v>
      </c>
      <c r="AS106" s="70" t="str">
        <f aca="false">IF(NOT(SUM(CC106,CM106,CW106)=0),SUM(CC106,CM106,CW106),"нд")</f>
        <v>нд</v>
      </c>
      <c r="AT106" s="70" t="str">
        <f aca="false">IF(NOT(SUM(CD106,CN106,CX106)=0),SUM(CD106,CN106,CX106),"нд")</f>
        <v>нд</v>
      </c>
      <c r="AU106" s="70" t="str">
        <f aca="false">IF(NOT(SUM(CE106,CO106,CY106)=0),SUM(CE106,CO106,CY106),"нд")</f>
        <v>нд</v>
      </c>
      <c r="AV106" s="70" t="str">
        <f aca="false">IF(NOT(SUM(CF106,CP106,CZ106)=0),SUM(CF106,CP106,CZ106),"нд")</f>
        <v>нд</v>
      </c>
      <c r="AW106" s="49" t="s">
        <v>108</v>
      </c>
      <c r="AX106" s="49" t="s">
        <v>108</v>
      </c>
      <c r="AY106" s="49" t="s">
        <v>108</v>
      </c>
      <c r="AZ106" s="49" t="s">
        <v>108</v>
      </c>
      <c r="BA106" s="49" t="s">
        <v>108</v>
      </c>
      <c r="BB106" s="49" t="s">
        <v>108</v>
      </c>
      <c r="BC106" s="75" t="str">
        <f aca="false">IF(NOT(SUM(BD106,BE106,BF106,BG106)=0),SUM(BD106,BE106,BF106,BG106),"нд")</f>
        <v>нд</v>
      </c>
      <c r="BD106" s="70" t="str">
        <f aca="false">IF(NOT(SUM(CN106,CX106,DH106)=0),SUM(CN106,CX106,DH106),"нд")</f>
        <v>нд</v>
      </c>
      <c r="BE106" s="70" t="str">
        <f aca="false">IF(NOT(SUM(CO106,CY106,DI106)=0),SUM(CO106,CY106,DI106),"нд")</f>
        <v>нд</v>
      </c>
      <c r="BF106" s="70" t="str">
        <f aca="false">IF(NOT(SUM(CP106,CZ106,DJ106)=0),SUM(CP106,CZ106,DJ106),"нд")</f>
        <v>нд</v>
      </c>
      <c r="BG106" s="70" t="str">
        <f aca="false">IF(NOT(SUM(CQ106,DA106,DK106)=0),SUM(CQ106,DA106,DK106),"нд")</f>
        <v>нд</v>
      </c>
      <c r="BH106" s="49" t="s">
        <v>108</v>
      </c>
      <c r="BI106" s="49" t="s">
        <v>108</v>
      </c>
      <c r="BJ106" s="49" t="s">
        <v>108</v>
      </c>
      <c r="BK106" s="49" t="s">
        <v>108</v>
      </c>
      <c r="BL106" s="49" t="s">
        <v>108</v>
      </c>
      <c r="BM106" s="75" t="str">
        <f aca="false">IF(NOT(SUM(BN106,BO106,BP106,BQ106)=0),SUM(BN106,BO106,BP106,BQ106),"нд")</f>
        <v>нд</v>
      </c>
      <c r="BN106" s="70" t="str">
        <f aca="false">IF(NOT(SUM(CX106,DH106,DR106)=0),SUM(CX106,DH106,DR106),"нд")</f>
        <v>нд</v>
      </c>
      <c r="BO106" s="70" t="str">
        <f aca="false">IF(NOT(SUM(CY106,DI106,DS106)=0),SUM(CY106,DI106,DS106),"нд")</f>
        <v>нд</v>
      </c>
      <c r="BP106" s="70" t="str">
        <f aca="false">IF(NOT(SUM(CZ106,DJ106,DT106)=0),SUM(CZ106,DJ106,DT106),"нд")</f>
        <v>нд</v>
      </c>
      <c r="BQ106" s="70" t="str">
        <f aca="false">IF(NOT(SUM(DA106,DK106,DU106)=0),SUM(DA106,DK106,DU106),"нд")</f>
        <v>нд</v>
      </c>
      <c r="BR106" s="49" t="s">
        <v>108</v>
      </c>
      <c r="BS106" s="49" t="s">
        <v>108</v>
      </c>
      <c r="BT106" s="49" t="s">
        <v>108</v>
      </c>
      <c r="BU106" s="49" t="s">
        <v>108</v>
      </c>
      <c r="BV106" s="49" t="s">
        <v>108</v>
      </c>
      <c r="BW106" s="75" t="n">
        <f aca="false">IF(NOT(SUM(BX106,BY106,BZ106,CA106)=0),SUM(BX106,BY106,BZ106,CA106),"нд")</f>
        <v>2.069</v>
      </c>
      <c r="BX106" s="70" t="str">
        <f aca="false">IF(NOT(SUM(DH106,DR106,EB106)=0),SUM(DH106,DR106,EB106),"нд")</f>
        <v>нд</v>
      </c>
      <c r="BY106" s="70" t="str">
        <f aca="false">IF(NOT(SUM(DI106,DS106,EC106)=0),SUM(DI106,DS106,EC106),"нд")</f>
        <v>нд</v>
      </c>
      <c r="BZ106" s="121" t="n">
        <v>2.069</v>
      </c>
      <c r="CA106" s="70" t="str">
        <f aca="false">IF(NOT(SUM(DK106,DU106,EE106)=0),SUM(DK106,DU106,EE106),"нд")</f>
        <v>нд</v>
      </c>
      <c r="CB106" s="49" t="s">
        <v>108</v>
      </c>
      <c r="CC106" s="49" t="s">
        <v>108</v>
      </c>
      <c r="CD106" s="49" t="s">
        <v>108</v>
      </c>
      <c r="CE106" s="49" t="s">
        <v>108</v>
      </c>
      <c r="CF106" s="49" t="s">
        <v>108</v>
      </c>
      <c r="CG106" s="72" t="n">
        <f aca="false">IF(NOT(SUM(CH106,CI106,CJ106,CK106)=0),SUM(CH106,CI106,CJ106,CK106),"нд")</f>
        <v>2.069</v>
      </c>
      <c r="CH106" s="49" t="s">
        <v>108</v>
      </c>
      <c r="CI106" s="49" t="s">
        <v>108</v>
      </c>
      <c r="CJ106" s="72" t="n">
        <f aca="false">IF(NOT(SUM(AB106,AL106,AV106,BF106,BP106,BZ106)=0),SUM(AB106,AL106,AV106,BF106,BP106,BZ106),"нд")</f>
        <v>2.069</v>
      </c>
      <c r="CK106" s="70" t="str">
        <f aca="false">IF(NOT(SUM(DU106,EE106,EO106)=0),SUM(DU106,EE106,EO106),"нд")</f>
        <v>нд</v>
      </c>
      <c r="CL106" s="70" t="str">
        <f aca="false">IF(NOT(SUM(DV106,EF106,EP106)=0),SUM(DV106,EF106,EP106),"нд")</f>
        <v>нд</v>
      </c>
      <c r="CM106" s="70" t="str">
        <f aca="false">IF(NOT(SUM(DW106,EG106,EQ106)=0),SUM(DW106,EG106,EQ106),"нд")</f>
        <v>нд</v>
      </c>
      <c r="CN106" s="70" t="str">
        <f aca="false">IF(NOT(SUM(DX106,EH106,ER106)=0),SUM(DX106,EH106,ER106),"нд")</f>
        <v>нд</v>
      </c>
      <c r="CO106" s="70" t="str">
        <f aca="false">IF(NOT(SUM(DY106,EI106,ES106)=0),SUM(DY106,EI106,ES106),"нд")</f>
        <v>нд</v>
      </c>
      <c r="CP106" s="70" t="str">
        <f aca="false">IF(NOT(SUM(DZ106,EJ106,ET106)=0),SUM(DZ106,EJ106,ET106),"нд")</f>
        <v>нд</v>
      </c>
      <c r="CQ106" s="70" t="str">
        <f aca="false">IF(NOT(SUM(EA106,EK106,EU106)=0),SUM(EA106,EK106,EU106),"нд")</f>
        <v>нд</v>
      </c>
    </row>
    <row r="107" s="3" customFormat="true" ht="28.9" hidden="false" customHeight="true" outlineLevel="1" collapsed="false">
      <c r="A107" s="100" t="s">
        <v>243</v>
      </c>
      <c r="B107" s="124" t="s">
        <v>255</v>
      </c>
      <c r="C107" s="91" t="s">
        <v>256</v>
      </c>
      <c r="D107" s="22" t="s">
        <v>170</v>
      </c>
      <c r="E107" s="81" t="n">
        <v>2023</v>
      </c>
      <c r="F107" s="81" t="n">
        <v>2023</v>
      </c>
      <c r="G107" s="76" t="s">
        <v>108</v>
      </c>
      <c r="H107" s="70" t="n">
        <v>0.043</v>
      </c>
      <c r="I107" s="70" t="n">
        <v>0.525</v>
      </c>
      <c r="J107" s="71" t="s">
        <v>171</v>
      </c>
      <c r="K107" s="70" t="s">
        <v>108</v>
      </c>
      <c r="L107" s="70" t="s">
        <v>108</v>
      </c>
      <c r="M107" s="71" t="s">
        <v>108</v>
      </c>
      <c r="N107" s="70" t="s">
        <v>108</v>
      </c>
      <c r="O107" s="70" t="s">
        <v>108</v>
      </c>
      <c r="P107" s="70" t="n">
        <f aca="false">ROUND(Q107/1.38,3)</f>
        <v>0.577</v>
      </c>
      <c r="Q107" s="70" t="n">
        <v>0.796</v>
      </c>
      <c r="R107" s="70" t="s">
        <v>108</v>
      </c>
      <c r="S107" s="70" t="s">
        <v>108</v>
      </c>
      <c r="T107" s="72" t="n">
        <v>0.578</v>
      </c>
      <c r="U107" s="70" t="s">
        <v>108</v>
      </c>
      <c r="V107" s="70" t="s">
        <v>108</v>
      </c>
      <c r="W107" s="72" t="n">
        <v>0.578</v>
      </c>
      <c r="X107" s="70" t="str">
        <f aca="false">IF(NOT(SUM(BH107,BR107,CB107)=0),SUM(BH107,BR107,CB107),"нд")</f>
        <v>нд</v>
      </c>
      <c r="Y107" s="49" t="s">
        <v>108</v>
      </c>
      <c r="Z107" s="49" t="s">
        <v>108</v>
      </c>
      <c r="AA107" s="49" t="s">
        <v>108</v>
      </c>
      <c r="AB107" s="49" t="s">
        <v>108</v>
      </c>
      <c r="AC107" s="49" t="s">
        <v>108</v>
      </c>
      <c r="AD107" s="70" t="str">
        <f aca="false">IF(NOT(SUM(BN107,BX107,CH107)=0),SUM(BN107,BX107,CH107),"нд")</f>
        <v>нд</v>
      </c>
      <c r="AE107" s="70" t="str">
        <f aca="false">IF(NOT(SUM(BO107,BY107,CI107)=0),SUM(BO107,BY107,CI107),"нд")</f>
        <v>нд</v>
      </c>
      <c r="AF107" s="49" t="s">
        <v>108</v>
      </c>
      <c r="AG107" s="70" t="str">
        <f aca="false">IF(NOT(SUM(BQ107,CA107,CK107)=0),SUM(BQ107,CA107,CK107),"нд")</f>
        <v>нд</v>
      </c>
      <c r="AH107" s="49" t="s">
        <v>108</v>
      </c>
      <c r="AI107" s="75" t="n">
        <f aca="false">IF(NOT(SUM(AJ107,AK107,AL107,AM107)=0),SUM(AJ107,AK107,AL107,AM107),"нд")</f>
        <v>0.578</v>
      </c>
      <c r="AJ107" s="70" t="str">
        <f aca="false">IF(NOT(SUM(BT107,CD107,CN107)=0),SUM(BT107,CD107,CN107),"нд")</f>
        <v>нд</v>
      </c>
      <c r="AK107" s="70" t="str">
        <f aca="false">IF(NOT(SUM(BU107,CE107,CO107)=0),SUM(BU107,CE107,CO107),"нд")</f>
        <v>нд</v>
      </c>
      <c r="AL107" s="72" t="n">
        <v>0.578</v>
      </c>
      <c r="AM107" s="49" t="s">
        <v>108</v>
      </c>
      <c r="AN107" s="49" t="s">
        <v>108</v>
      </c>
      <c r="AO107" s="49" t="s">
        <v>108</v>
      </c>
      <c r="AP107" s="49" t="s">
        <v>108</v>
      </c>
      <c r="AQ107" s="49" t="s">
        <v>108</v>
      </c>
      <c r="AR107" s="49" t="s">
        <v>108</v>
      </c>
      <c r="AS107" s="70" t="str">
        <f aca="false">IF(NOT(SUM(CC107,CM107,CW107)=0),SUM(CC107,CM107,CW107),"нд")</f>
        <v>нд</v>
      </c>
      <c r="AT107" s="70" t="str">
        <f aca="false">IF(NOT(SUM(CD107,CN107,CX107)=0),SUM(CD107,CN107,CX107),"нд")</f>
        <v>нд</v>
      </c>
      <c r="AU107" s="70" t="str">
        <f aca="false">IF(NOT(SUM(CE107,CO107,CY107)=0),SUM(CE107,CO107,CY107),"нд")</f>
        <v>нд</v>
      </c>
      <c r="AV107" s="70" t="str">
        <f aca="false">IF(NOT(SUM(CF107,CP107,CZ107)=0),SUM(CF107,CP107,CZ107),"нд")</f>
        <v>нд</v>
      </c>
      <c r="AW107" s="49" t="s">
        <v>108</v>
      </c>
      <c r="AX107" s="49" t="s">
        <v>108</v>
      </c>
      <c r="AY107" s="49" t="s">
        <v>108</v>
      </c>
      <c r="AZ107" s="49" t="s">
        <v>108</v>
      </c>
      <c r="BA107" s="49" t="s">
        <v>108</v>
      </c>
      <c r="BB107" s="49" t="s">
        <v>108</v>
      </c>
      <c r="BC107" s="75" t="str">
        <f aca="false">IF(NOT(SUM(BD107,BE107,BF107,BG107)=0),SUM(BD107,BE107,BF107,BG107),"нд")</f>
        <v>нд</v>
      </c>
      <c r="BD107" s="70" t="str">
        <f aca="false">IF(NOT(SUM(CN107,CX107,DH107)=0),SUM(CN107,CX107,DH107),"нд")</f>
        <v>нд</v>
      </c>
      <c r="BE107" s="70" t="str">
        <f aca="false">IF(NOT(SUM(CO107,CY107,DI107)=0),SUM(CO107,CY107,DI107),"нд")</f>
        <v>нд</v>
      </c>
      <c r="BF107" s="70" t="str">
        <f aca="false">IF(NOT(SUM(CP107,CZ107,DJ107)=0),SUM(CP107,CZ107,DJ107),"нд")</f>
        <v>нд</v>
      </c>
      <c r="BG107" s="70" t="str">
        <f aca="false">IF(NOT(SUM(CQ107,DA107,DK107)=0),SUM(CQ107,DA107,DK107),"нд")</f>
        <v>нд</v>
      </c>
      <c r="BH107" s="49" t="s">
        <v>108</v>
      </c>
      <c r="BI107" s="49" t="s">
        <v>108</v>
      </c>
      <c r="BJ107" s="49" t="s">
        <v>108</v>
      </c>
      <c r="BK107" s="49" t="s">
        <v>108</v>
      </c>
      <c r="BL107" s="49" t="s">
        <v>108</v>
      </c>
      <c r="BM107" s="75" t="str">
        <f aca="false">IF(NOT(SUM(BN107,BO107,BP107,BQ107)=0),SUM(BN107,BO107,BP107,BQ107),"нд")</f>
        <v>нд</v>
      </c>
      <c r="BN107" s="70" t="str">
        <f aca="false">IF(NOT(SUM(CX107,DH107,DR107)=0),SUM(CX107,DH107,DR107),"нд")</f>
        <v>нд</v>
      </c>
      <c r="BO107" s="70" t="str">
        <f aca="false">IF(NOT(SUM(CY107,DI107,DS107)=0),SUM(CY107,DI107,DS107),"нд")</f>
        <v>нд</v>
      </c>
      <c r="BP107" s="70" t="str">
        <f aca="false">IF(NOT(SUM(CZ107,DJ107,DT107)=0),SUM(CZ107,DJ107,DT107),"нд")</f>
        <v>нд</v>
      </c>
      <c r="BQ107" s="70" t="str">
        <f aca="false">IF(NOT(SUM(DA107,DK107,DU107)=0),SUM(DA107,DK107,DU107),"нд")</f>
        <v>нд</v>
      </c>
      <c r="BR107" s="49" t="s">
        <v>108</v>
      </c>
      <c r="BS107" s="49" t="s">
        <v>108</v>
      </c>
      <c r="BT107" s="49" t="s">
        <v>108</v>
      </c>
      <c r="BU107" s="49" t="s">
        <v>108</v>
      </c>
      <c r="BV107" s="49" t="s">
        <v>108</v>
      </c>
      <c r="BW107" s="75" t="str">
        <f aca="false">IF(NOT(SUM(BX107,BY107,BZ107,CA107)=0),SUM(BX107,BY107,BZ107,CA107),"нд")</f>
        <v>нд</v>
      </c>
      <c r="BX107" s="70" t="str">
        <f aca="false">IF(NOT(SUM(DH107,DR107,EB107)=0),SUM(DH107,DR107,EB107),"нд")</f>
        <v>нд</v>
      </c>
      <c r="BY107" s="70" t="str">
        <f aca="false">IF(NOT(SUM(DI107,DS107,EC107)=0),SUM(DI107,DS107,EC107),"нд")</f>
        <v>нд</v>
      </c>
      <c r="BZ107" s="70" t="str">
        <f aca="false">IF(NOT(SUM(DJ107,DT107,ED107)=0),SUM(DJ107,DT107,ED107),"нд")</f>
        <v>нд</v>
      </c>
      <c r="CA107" s="70" t="str">
        <f aca="false">IF(NOT(SUM(DK107,DU107,EE107)=0),SUM(DK107,DU107,EE107),"нд")</f>
        <v>нд</v>
      </c>
      <c r="CB107" s="49" t="s">
        <v>108</v>
      </c>
      <c r="CC107" s="49" t="s">
        <v>108</v>
      </c>
      <c r="CD107" s="49" t="s">
        <v>108</v>
      </c>
      <c r="CE107" s="49" t="s">
        <v>108</v>
      </c>
      <c r="CF107" s="49" t="s">
        <v>108</v>
      </c>
      <c r="CG107" s="72" t="n">
        <f aca="false">IF(NOT(SUM(CH107,CI107,CJ107,CK107)=0),SUM(CH107,CI107,CJ107,CK107),"нд")</f>
        <v>0.578</v>
      </c>
      <c r="CH107" s="49" t="s">
        <v>108</v>
      </c>
      <c r="CI107" s="49" t="s">
        <v>108</v>
      </c>
      <c r="CJ107" s="72" t="n">
        <f aca="false">IF(NOT(SUM(AB107,AL107,AV107,BF107,BP107,BZ107)=0),SUM(AB107,AL107,AV107,BF107,BP107,BZ107),"нд")</f>
        <v>0.578</v>
      </c>
      <c r="CK107" s="70" t="str">
        <f aca="false">IF(NOT(SUM(DU107,EE107,EO107)=0),SUM(DU107,EE107,EO107),"нд")</f>
        <v>нд</v>
      </c>
      <c r="CL107" s="70" t="str">
        <f aca="false">IF(NOT(SUM(DV107,EF107,EP107)=0),SUM(DV107,EF107,EP107),"нд")</f>
        <v>нд</v>
      </c>
      <c r="CM107" s="70" t="str">
        <f aca="false">IF(NOT(SUM(DW107,EG107,EQ107)=0),SUM(DW107,EG107,EQ107),"нд")</f>
        <v>нд</v>
      </c>
      <c r="CN107" s="70" t="str">
        <f aca="false">IF(NOT(SUM(DX107,EH107,ER107)=0),SUM(DX107,EH107,ER107),"нд")</f>
        <v>нд</v>
      </c>
      <c r="CO107" s="70" t="str">
        <f aca="false">IF(NOT(SUM(DY107,EI107,ES107)=0),SUM(DY107,EI107,ES107),"нд")</f>
        <v>нд</v>
      </c>
      <c r="CP107" s="70" t="str">
        <f aca="false">IF(NOT(SUM(DZ107,EJ107,ET107)=0),SUM(DZ107,EJ107,ET107),"нд")</f>
        <v>нд</v>
      </c>
      <c r="CQ107" s="70" t="str">
        <f aca="false">IF(NOT(SUM(EA107,EK107,EU107)=0),SUM(EA107,EK107,EU107),"нд")</f>
        <v>нд</v>
      </c>
    </row>
    <row r="108" s="3" customFormat="true" ht="25.9" hidden="false" customHeight="true" outlineLevel="1" collapsed="false">
      <c r="A108" s="100" t="s">
        <v>243</v>
      </c>
      <c r="B108" s="124" t="s">
        <v>257</v>
      </c>
      <c r="C108" s="91" t="s">
        <v>258</v>
      </c>
      <c r="D108" s="22" t="s">
        <v>170</v>
      </c>
      <c r="E108" s="81" t="n">
        <v>2023</v>
      </c>
      <c r="F108" s="81" t="n">
        <v>2023</v>
      </c>
      <c r="G108" s="76" t="s">
        <v>108</v>
      </c>
      <c r="H108" s="70" t="n">
        <v>0.062</v>
      </c>
      <c r="I108" s="70" t="n">
        <v>0.749</v>
      </c>
      <c r="J108" s="71" t="s">
        <v>171</v>
      </c>
      <c r="K108" s="70" t="s">
        <v>108</v>
      </c>
      <c r="L108" s="70" t="s">
        <v>108</v>
      </c>
      <c r="M108" s="71" t="s">
        <v>108</v>
      </c>
      <c r="N108" s="70" t="s">
        <v>108</v>
      </c>
      <c r="O108" s="70" t="s">
        <v>108</v>
      </c>
      <c r="P108" s="70" t="n">
        <f aca="false">ROUND(Q108/1.38,3)</f>
        <v>0.719</v>
      </c>
      <c r="Q108" s="70" t="n">
        <v>0.992</v>
      </c>
      <c r="R108" s="70" t="s">
        <v>108</v>
      </c>
      <c r="S108" s="70" t="s">
        <v>108</v>
      </c>
      <c r="T108" s="72" t="n">
        <v>0.824</v>
      </c>
      <c r="U108" s="70" t="s">
        <v>108</v>
      </c>
      <c r="V108" s="70" t="s">
        <v>108</v>
      </c>
      <c r="W108" s="72" t="n">
        <v>0.824</v>
      </c>
      <c r="X108" s="70" t="str">
        <f aca="false">IF(NOT(SUM(BH108,BR108,CB108)=0),SUM(BH108,BR108,CB108),"нд")</f>
        <v>нд</v>
      </c>
      <c r="Y108" s="49" t="s">
        <v>108</v>
      </c>
      <c r="Z108" s="49" t="s">
        <v>108</v>
      </c>
      <c r="AA108" s="49" t="s">
        <v>108</v>
      </c>
      <c r="AB108" s="49" t="s">
        <v>108</v>
      </c>
      <c r="AC108" s="49" t="s">
        <v>108</v>
      </c>
      <c r="AD108" s="70" t="str">
        <f aca="false">IF(NOT(SUM(BN108,BX108,CH108)=0),SUM(BN108,BX108,CH108),"нд")</f>
        <v>нд</v>
      </c>
      <c r="AE108" s="70" t="str">
        <f aca="false">IF(NOT(SUM(BO108,BY108,CI108)=0),SUM(BO108,BY108,CI108),"нд")</f>
        <v>нд</v>
      </c>
      <c r="AF108" s="49" t="s">
        <v>108</v>
      </c>
      <c r="AG108" s="70" t="str">
        <f aca="false">IF(NOT(SUM(BQ108,CA108,CK108)=0),SUM(BQ108,CA108,CK108),"нд")</f>
        <v>нд</v>
      </c>
      <c r="AH108" s="49" t="s">
        <v>108</v>
      </c>
      <c r="AI108" s="75" t="n">
        <f aca="false">IF(NOT(SUM(AJ108,AK108,AL108,AM108)=0),SUM(AJ108,AK108,AL108,AM108),"нд")</f>
        <v>0.824</v>
      </c>
      <c r="AJ108" s="70" t="str">
        <f aca="false">IF(NOT(SUM(BT108,CD108,CN108)=0),SUM(BT108,CD108,CN108),"нд")</f>
        <v>нд</v>
      </c>
      <c r="AK108" s="70" t="str">
        <f aca="false">IF(NOT(SUM(BU108,CE108,CO108)=0),SUM(BU108,CE108,CO108),"нд")</f>
        <v>нд</v>
      </c>
      <c r="AL108" s="72" t="n">
        <v>0.824</v>
      </c>
      <c r="AM108" s="49" t="s">
        <v>108</v>
      </c>
      <c r="AN108" s="49" t="s">
        <v>108</v>
      </c>
      <c r="AO108" s="49" t="s">
        <v>108</v>
      </c>
      <c r="AP108" s="49" t="s">
        <v>108</v>
      </c>
      <c r="AQ108" s="49" t="s">
        <v>108</v>
      </c>
      <c r="AR108" s="49" t="s">
        <v>108</v>
      </c>
      <c r="AS108" s="70" t="str">
        <f aca="false">IF(NOT(SUM(CC108,CM108,CW108)=0),SUM(CC108,CM108,CW108),"нд")</f>
        <v>нд</v>
      </c>
      <c r="AT108" s="70" t="str">
        <f aca="false">IF(NOT(SUM(CD108,CN108,CX108)=0),SUM(CD108,CN108,CX108),"нд")</f>
        <v>нд</v>
      </c>
      <c r="AU108" s="70" t="str">
        <f aca="false">IF(NOT(SUM(CE108,CO108,CY108)=0),SUM(CE108,CO108,CY108),"нд")</f>
        <v>нд</v>
      </c>
      <c r="AV108" s="70" t="str">
        <f aca="false">IF(NOT(SUM(CF108,CP108,CZ108)=0),SUM(CF108,CP108,CZ108),"нд")</f>
        <v>нд</v>
      </c>
      <c r="AW108" s="49" t="s">
        <v>108</v>
      </c>
      <c r="AX108" s="49" t="s">
        <v>108</v>
      </c>
      <c r="AY108" s="49" t="s">
        <v>108</v>
      </c>
      <c r="AZ108" s="49" t="s">
        <v>108</v>
      </c>
      <c r="BA108" s="49" t="s">
        <v>108</v>
      </c>
      <c r="BB108" s="49" t="s">
        <v>108</v>
      </c>
      <c r="BC108" s="75" t="str">
        <f aca="false">IF(NOT(SUM(BD108,BE108,BF108,BG108)=0),SUM(BD108,BE108,BF108,BG108),"нд")</f>
        <v>нд</v>
      </c>
      <c r="BD108" s="70" t="str">
        <f aca="false">IF(NOT(SUM(CN108,CX108,DH108)=0),SUM(CN108,CX108,DH108),"нд")</f>
        <v>нд</v>
      </c>
      <c r="BE108" s="70" t="str">
        <f aca="false">IF(NOT(SUM(CO108,CY108,DI108)=0),SUM(CO108,CY108,DI108),"нд")</f>
        <v>нд</v>
      </c>
      <c r="BF108" s="70" t="str">
        <f aca="false">IF(NOT(SUM(CP108,CZ108,DJ108)=0),SUM(CP108,CZ108,DJ108),"нд")</f>
        <v>нд</v>
      </c>
      <c r="BG108" s="70" t="str">
        <f aca="false">IF(NOT(SUM(CQ108,DA108,DK108)=0),SUM(CQ108,DA108,DK108),"нд")</f>
        <v>нд</v>
      </c>
      <c r="BH108" s="49" t="s">
        <v>108</v>
      </c>
      <c r="BI108" s="49" t="s">
        <v>108</v>
      </c>
      <c r="BJ108" s="49" t="s">
        <v>108</v>
      </c>
      <c r="BK108" s="49" t="s">
        <v>108</v>
      </c>
      <c r="BL108" s="49" t="s">
        <v>108</v>
      </c>
      <c r="BM108" s="75" t="str">
        <f aca="false">IF(NOT(SUM(BN108,BO108,BP108,BQ108)=0),SUM(BN108,BO108,BP108,BQ108),"нд")</f>
        <v>нд</v>
      </c>
      <c r="BN108" s="70" t="str">
        <f aca="false">IF(NOT(SUM(CX108,DH108,DR108)=0),SUM(CX108,DH108,DR108),"нд")</f>
        <v>нд</v>
      </c>
      <c r="BO108" s="70" t="str">
        <f aca="false">IF(NOT(SUM(CY108,DI108,DS108)=0),SUM(CY108,DI108,DS108),"нд")</f>
        <v>нд</v>
      </c>
      <c r="BP108" s="70" t="str">
        <f aca="false">IF(NOT(SUM(CZ108,DJ108,DT108)=0),SUM(CZ108,DJ108,DT108),"нд")</f>
        <v>нд</v>
      </c>
      <c r="BQ108" s="70" t="str">
        <f aca="false">IF(NOT(SUM(DA108,DK108,DU108)=0),SUM(DA108,DK108,DU108),"нд")</f>
        <v>нд</v>
      </c>
      <c r="BR108" s="49" t="s">
        <v>108</v>
      </c>
      <c r="BS108" s="49" t="s">
        <v>108</v>
      </c>
      <c r="BT108" s="49" t="s">
        <v>108</v>
      </c>
      <c r="BU108" s="49" t="s">
        <v>108</v>
      </c>
      <c r="BV108" s="49" t="s">
        <v>108</v>
      </c>
      <c r="BW108" s="75" t="str">
        <f aca="false">IF(NOT(SUM(BX108,BY108,BZ108,CA108)=0),SUM(BX108,BY108,BZ108,CA108),"нд")</f>
        <v>нд</v>
      </c>
      <c r="BX108" s="70" t="str">
        <f aca="false">IF(NOT(SUM(DH108,DR108,EB108)=0),SUM(DH108,DR108,EB108),"нд")</f>
        <v>нд</v>
      </c>
      <c r="BY108" s="70" t="str">
        <f aca="false">IF(NOT(SUM(DI108,DS108,EC108)=0),SUM(DI108,DS108,EC108),"нд")</f>
        <v>нд</v>
      </c>
      <c r="BZ108" s="70" t="str">
        <f aca="false">IF(NOT(SUM(DJ108,DT108,ED108)=0),SUM(DJ108,DT108,ED108),"нд")</f>
        <v>нд</v>
      </c>
      <c r="CA108" s="70" t="str">
        <f aca="false">IF(NOT(SUM(DK108,DU108,EE108)=0),SUM(DK108,DU108,EE108),"нд")</f>
        <v>нд</v>
      </c>
      <c r="CB108" s="49" t="s">
        <v>108</v>
      </c>
      <c r="CC108" s="49" t="s">
        <v>108</v>
      </c>
      <c r="CD108" s="49" t="s">
        <v>108</v>
      </c>
      <c r="CE108" s="49" t="s">
        <v>108</v>
      </c>
      <c r="CF108" s="49" t="s">
        <v>108</v>
      </c>
      <c r="CG108" s="72" t="n">
        <f aca="false">IF(NOT(SUM(CH108,CI108,CJ108,CK108)=0),SUM(CH108,CI108,CJ108,CK108),"нд")</f>
        <v>0.824</v>
      </c>
      <c r="CH108" s="49" t="s">
        <v>108</v>
      </c>
      <c r="CI108" s="49" t="s">
        <v>108</v>
      </c>
      <c r="CJ108" s="72" t="n">
        <f aca="false">IF(NOT(SUM(AB108,AL108,AV108,BF108,BP108,BZ108)=0),SUM(AB108,AL108,AV108,BF108,BP108,BZ108),"нд")</f>
        <v>0.824</v>
      </c>
      <c r="CK108" s="70" t="str">
        <f aca="false">IF(NOT(SUM(DU108,EE108,EO108)=0),SUM(DU108,EE108,EO108),"нд")</f>
        <v>нд</v>
      </c>
      <c r="CL108" s="70" t="str">
        <f aca="false">IF(NOT(SUM(DV108,EF108,EP108)=0),SUM(DV108,EF108,EP108),"нд")</f>
        <v>нд</v>
      </c>
      <c r="CM108" s="70" t="str">
        <f aca="false">IF(NOT(SUM(DW108,EG108,EQ108)=0),SUM(DW108,EG108,EQ108),"нд")</f>
        <v>нд</v>
      </c>
      <c r="CN108" s="70" t="str">
        <f aca="false">IF(NOT(SUM(DX108,EH108,ER108)=0),SUM(DX108,EH108,ER108),"нд")</f>
        <v>нд</v>
      </c>
      <c r="CO108" s="70" t="str">
        <f aca="false">IF(NOT(SUM(DY108,EI108,ES108)=0),SUM(DY108,EI108,ES108),"нд")</f>
        <v>нд</v>
      </c>
      <c r="CP108" s="70" t="str">
        <f aca="false">IF(NOT(SUM(DZ108,EJ108,ET108)=0),SUM(DZ108,EJ108,ET108),"нд")</f>
        <v>нд</v>
      </c>
      <c r="CQ108" s="70" t="str">
        <f aca="false">IF(NOT(SUM(EA108,EK108,EU108)=0),SUM(EA108,EK108,EU108),"нд")</f>
        <v>нд</v>
      </c>
    </row>
    <row r="109" s="3" customFormat="true" ht="34.9" hidden="false" customHeight="true" outlineLevel="1" collapsed="false">
      <c r="A109" s="100" t="s">
        <v>243</v>
      </c>
      <c r="B109" s="125" t="s">
        <v>259</v>
      </c>
      <c r="C109" s="91" t="s">
        <v>260</v>
      </c>
      <c r="D109" s="22" t="s">
        <v>170</v>
      </c>
      <c r="E109" s="126" t="n">
        <v>2025</v>
      </c>
      <c r="F109" s="126" t="n">
        <v>2026</v>
      </c>
      <c r="G109" s="76" t="s">
        <v>108</v>
      </c>
      <c r="H109" s="70" t="n">
        <v>0.667</v>
      </c>
      <c r="I109" s="70" t="n">
        <v>7.569</v>
      </c>
      <c r="J109" s="71" t="s">
        <v>171</v>
      </c>
      <c r="K109" s="70" t="s">
        <v>108</v>
      </c>
      <c r="L109" s="70" t="s">
        <v>108</v>
      </c>
      <c r="M109" s="71" t="s">
        <v>108</v>
      </c>
      <c r="N109" s="70" t="s">
        <v>108</v>
      </c>
      <c r="O109" s="70" t="s">
        <v>108</v>
      </c>
      <c r="P109" s="70" t="n">
        <f aca="false">ROUND(Q109/1.5718013,3)</f>
        <v>9.347</v>
      </c>
      <c r="Q109" s="70" t="n">
        <v>14.692</v>
      </c>
      <c r="R109" s="70" t="s">
        <v>108</v>
      </c>
      <c r="S109" s="70" t="s">
        <v>108</v>
      </c>
      <c r="T109" s="127" t="n">
        <v>9.506</v>
      </c>
      <c r="U109" s="70" t="s">
        <v>108</v>
      </c>
      <c r="V109" s="70" t="s">
        <v>108</v>
      </c>
      <c r="W109" s="127" t="n">
        <v>9.506</v>
      </c>
      <c r="X109" s="70" t="str">
        <f aca="false">IF(NOT(SUM(BH109,BR109,CB109)=0),SUM(BH109,BR109,CB109),"нд")</f>
        <v>нд</v>
      </c>
      <c r="Y109" s="49" t="s">
        <v>108</v>
      </c>
      <c r="Z109" s="49" t="s">
        <v>108</v>
      </c>
      <c r="AA109" s="49" t="s">
        <v>108</v>
      </c>
      <c r="AB109" s="49" t="s">
        <v>108</v>
      </c>
      <c r="AC109" s="49" t="s">
        <v>108</v>
      </c>
      <c r="AD109" s="70" t="str">
        <f aca="false">IF(NOT(SUM(BN109,BX109,CH109)=0),SUM(BN109,BX109,CH109),"нд")</f>
        <v>нд</v>
      </c>
      <c r="AE109" s="70" t="str">
        <f aca="false">IF(NOT(SUM(BO109,BY109,CI109)=0),SUM(BO109,BY109,CI109),"нд")</f>
        <v>нд</v>
      </c>
      <c r="AF109" s="49" t="s">
        <v>108</v>
      </c>
      <c r="AG109" s="70" t="str">
        <f aca="false">IF(NOT(SUM(BQ109,CA109,CK109)=0),SUM(BQ109,CA109,CK109),"нд")</f>
        <v>нд</v>
      </c>
      <c r="AH109" s="49" t="s">
        <v>108</v>
      </c>
      <c r="AI109" s="75" t="str">
        <f aca="false">IF(NOT(SUM(AJ109,AK109,AL109,AM109)=0),SUM(AJ109,AK109,AL109,AM109),"нд")</f>
        <v>нд</v>
      </c>
      <c r="AJ109" s="70" t="str">
        <f aca="false">IF(NOT(SUM(BT109,CD109,CN109)=0),SUM(BT109,CD109,CN109),"нд")</f>
        <v>нд</v>
      </c>
      <c r="AK109" s="70" t="str">
        <f aca="false">IF(NOT(SUM(BU109,CE109,CO109)=0),SUM(BU109,CE109,CO109),"нд")</f>
        <v>нд</v>
      </c>
      <c r="AL109" s="70" t="str">
        <f aca="false">IF(NOT(SUM(BV109,CF109,CP109)=0),SUM(BV109,CF109,CP109),"нд")</f>
        <v>нд</v>
      </c>
      <c r="AM109" s="49" t="s">
        <v>108</v>
      </c>
      <c r="AN109" s="49" t="s">
        <v>108</v>
      </c>
      <c r="AO109" s="49" t="s">
        <v>108</v>
      </c>
      <c r="AP109" s="49" t="s">
        <v>108</v>
      </c>
      <c r="AQ109" s="49" t="s">
        <v>108</v>
      </c>
      <c r="AR109" s="49" t="s">
        <v>108</v>
      </c>
      <c r="AS109" s="70" t="str">
        <f aca="false">IF(NOT(SUM(CC109,CM109,CW109)=0),SUM(CC109,CM109,CW109),"нд")</f>
        <v>нд</v>
      </c>
      <c r="AT109" s="70" t="str">
        <f aca="false">IF(NOT(SUM(CD109,CN109,CX109)=0),SUM(CD109,CN109,CX109),"нд")</f>
        <v>нд</v>
      </c>
      <c r="AU109" s="70" t="str">
        <f aca="false">IF(NOT(SUM(CE109,CO109,CY109)=0),SUM(CE109,CO109,CY109),"нд")</f>
        <v>нд</v>
      </c>
      <c r="AV109" s="70" t="str">
        <f aca="false">IF(NOT(SUM(CF109,CP109,CZ109)=0),SUM(CF109,CP109,CZ109),"нд")</f>
        <v>нд</v>
      </c>
      <c r="AW109" s="49" t="s">
        <v>108</v>
      </c>
      <c r="AX109" s="49" t="s">
        <v>108</v>
      </c>
      <c r="AY109" s="49" t="s">
        <v>108</v>
      </c>
      <c r="AZ109" s="49" t="s">
        <v>108</v>
      </c>
      <c r="BA109" s="49" t="s">
        <v>108</v>
      </c>
      <c r="BB109" s="49" t="s">
        <v>108</v>
      </c>
      <c r="BC109" s="75" t="n">
        <f aca="false">IF(NOT(SUM(BD109,BE109,BF109,BG109)=0),SUM(BD109,BE109,BF109,BG109),"нд")</f>
        <v>0.452</v>
      </c>
      <c r="BD109" s="70" t="str">
        <f aca="false">IF(NOT(SUM(CN109,CX109,DH109)=0),SUM(CN109,CX109,DH109),"нд")</f>
        <v>нд</v>
      </c>
      <c r="BE109" s="70" t="str">
        <f aca="false">IF(NOT(SUM(CO109,CY109,DI109)=0),SUM(CO109,CY109,DI109),"нд")</f>
        <v>нд</v>
      </c>
      <c r="BF109" s="70" t="n">
        <v>0.452</v>
      </c>
      <c r="BG109" s="70" t="str">
        <f aca="false">IF(NOT(SUM(CQ109,DA109,DK109)=0),SUM(CQ109,DA109,DK109),"нд")</f>
        <v>нд</v>
      </c>
      <c r="BH109" s="49" t="s">
        <v>108</v>
      </c>
      <c r="BI109" s="49" t="s">
        <v>108</v>
      </c>
      <c r="BJ109" s="49" t="s">
        <v>108</v>
      </c>
      <c r="BK109" s="49" t="s">
        <v>108</v>
      </c>
      <c r="BL109" s="49" t="s">
        <v>108</v>
      </c>
      <c r="BM109" s="75" t="n">
        <f aca="false">IF(NOT(SUM(BN109,BO109,BP109,BQ109)=0),SUM(BN109,BO109,BP109,BQ109),"нд")</f>
        <v>9.054</v>
      </c>
      <c r="BN109" s="70" t="str">
        <f aca="false">IF(NOT(SUM(CX109,DH109,DR109)=0),SUM(CX109,DH109,DR109),"нд")</f>
        <v>нд</v>
      </c>
      <c r="BO109" s="70" t="str">
        <f aca="false">IF(NOT(SUM(CY109,DI109,DS109)=0),SUM(CY109,DI109,DS109),"нд")</f>
        <v>нд</v>
      </c>
      <c r="BP109" s="83" t="n">
        <f aca="false">9.507-0.453</f>
        <v>9.054</v>
      </c>
      <c r="BQ109" s="70" t="str">
        <f aca="false">IF(NOT(SUM(DA109,DK109,DU109)=0),SUM(DA109,DK109,DU109),"нд")</f>
        <v>нд</v>
      </c>
      <c r="BR109" s="49" t="s">
        <v>108</v>
      </c>
      <c r="BS109" s="49" t="s">
        <v>108</v>
      </c>
      <c r="BT109" s="49" t="s">
        <v>108</v>
      </c>
      <c r="BU109" s="49" t="s">
        <v>108</v>
      </c>
      <c r="BV109" s="49" t="s">
        <v>108</v>
      </c>
      <c r="BW109" s="75" t="str">
        <f aca="false">IF(NOT(SUM(BX109,BY109,BZ109,CA109)=0),SUM(BX109,BY109,BZ109,CA109),"нд")</f>
        <v>нд</v>
      </c>
      <c r="BX109" s="70" t="str">
        <f aca="false">IF(NOT(SUM(DH109,DR109,EB109)=0),SUM(DH109,DR109,EB109),"нд")</f>
        <v>нд</v>
      </c>
      <c r="BY109" s="70" t="str">
        <f aca="false">IF(NOT(SUM(DI109,DS109,EC109)=0),SUM(DI109,DS109,EC109),"нд")</f>
        <v>нд</v>
      </c>
      <c r="BZ109" s="70" t="str">
        <f aca="false">IF(NOT(SUM(DJ109,DT109,ED109)=0),SUM(DJ109,DT109,ED109),"нд")</f>
        <v>нд</v>
      </c>
      <c r="CA109" s="70" t="str">
        <f aca="false">IF(NOT(SUM(DK109,DU109,EE109)=0),SUM(DK109,DU109,EE109),"нд")</f>
        <v>нд</v>
      </c>
      <c r="CB109" s="49" t="s">
        <v>108</v>
      </c>
      <c r="CC109" s="49" t="s">
        <v>108</v>
      </c>
      <c r="CD109" s="49" t="s">
        <v>108</v>
      </c>
      <c r="CE109" s="49" t="s">
        <v>108</v>
      </c>
      <c r="CF109" s="49" t="s">
        <v>108</v>
      </c>
      <c r="CG109" s="72" t="n">
        <f aca="false">IF(NOT(SUM(CH109,CI109,CJ109,CK109)=0),SUM(CH109,CI109,CJ109,CK109),"нд")</f>
        <v>9.506</v>
      </c>
      <c r="CH109" s="49" t="s">
        <v>108</v>
      </c>
      <c r="CI109" s="49" t="s">
        <v>108</v>
      </c>
      <c r="CJ109" s="72" t="n">
        <f aca="false">IF(NOT(SUM(AB109,AL109,AV109,BF109,BP109,BZ109)=0),SUM(AB109,AL109,AV109,BF109,BP109,BZ109),"нд")</f>
        <v>9.506</v>
      </c>
      <c r="CK109" s="70" t="str">
        <f aca="false">IF(NOT(SUM(DU109,EE109,EO109)=0),SUM(DU109,EE109,EO109),"нд")</f>
        <v>нд</v>
      </c>
      <c r="CL109" s="70" t="str">
        <f aca="false">IF(NOT(SUM(DV109,EF109,EP109)=0),SUM(DV109,EF109,EP109),"нд")</f>
        <v>нд</v>
      </c>
      <c r="CM109" s="70" t="str">
        <f aca="false">IF(NOT(SUM(DW109,EG109,EQ109)=0),SUM(DW109,EG109,EQ109),"нд")</f>
        <v>нд</v>
      </c>
      <c r="CN109" s="70" t="str">
        <f aca="false">IF(NOT(SUM(DX109,EH109,ER109)=0),SUM(DX109,EH109,ER109),"нд")</f>
        <v>нд</v>
      </c>
      <c r="CO109" s="70" t="str">
        <f aca="false">IF(NOT(SUM(DY109,EI109,ES109)=0),SUM(DY109,EI109,ES109),"нд")</f>
        <v>нд</v>
      </c>
      <c r="CP109" s="70" t="str">
        <f aca="false">IF(NOT(SUM(DZ109,EJ109,ET109)=0),SUM(DZ109,EJ109,ET109),"нд")</f>
        <v>нд</v>
      </c>
      <c r="CQ109" s="70" t="str">
        <f aca="false">IF(NOT(SUM(EA109,EK109,EU109)=0),SUM(EA109,EK109,EU109),"нд")</f>
        <v>нд</v>
      </c>
    </row>
    <row r="110" s="3" customFormat="true" ht="57.75" hidden="false" customHeight="true" outlineLevel="1" collapsed="false">
      <c r="A110" s="100" t="s">
        <v>243</v>
      </c>
      <c r="B110" s="91" t="s">
        <v>261</v>
      </c>
      <c r="C110" s="91" t="s">
        <v>262</v>
      </c>
      <c r="D110" s="128" t="s">
        <v>170</v>
      </c>
      <c r="E110" s="81" t="n">
        <v>2025</v>
      </c>
      <c r="F110" s="81" t="n">
        <v>2025</v>
      </c>
      <c r="G110" s="76" t="s">
        <v>108</v>
      </c>
      <c r="H110" s="70" t="n">
        <v>0.917</v>
      </c>
      <c r="I110" s="70" t="n">
        <v>8.906</v>
      </c>
      <c r="J110" s="71" t="s">
        <v>171</v>
      </c>
      <c r="K110" s="70" t="s">
        <v>108</v>
      </c>
      <c r="L110" s="70" t="s">
        <v>108</v>
      </c>
      <c r="M110" s="71" t="s">
        <v>108</v>
      </c>
      <c r="N110" s="70" t="s">
        <v>108</v>
      </c>
      <c r="O110" s="70" t="s">
        <v>108</v>
      </c>
      <c r="P110" s="70" t="n">
        <f aca="false">ROUND(Q110/1.5070005,3)</f>
        <v>13.132</v>
      </c>
      <c r="Q110" s="70" t="n">
        <v>19.79</v>
      </c>
      <c r="R110" s="70" t="s">
        <v>108</v>
      </c>
      <c r="S110" s="70" t="s">
        <v>108</v>
      </c>
      <c r="T110" s="129" t="n">
        <v>10.722</v>
      </c>
      <c r="U110" s="70" t="s">
        <v>108</v>
      </c>
      <c r="V110" s="70" t="s">
        <v>108</v>
      </c>
      <c r="W110" s="129" t="n">
        <v>10.722</v>
      </c>
      <c r="X110" s="70" t="str">
        <f aca="false">IF(NOT(SUM(BH110,BR110,CB110)=0),SUM(BH110,BR110,CB110),"нд")</f>
        <v>нд</v>
      </c>
      <c r="Y110" s="49" t="s">
        <v>108</v>
      </c>
      <c r="Z110" s="49" t="s">
        <v>108</v>
      </c>
      <c r="AA110" s="49" t="s">
        <v>108</v>
      </c>
      <c r="AB110" s="49" t="s">
        <v>108</v>
      </c>
      <c r="AC110" s="49" t="s">
        <v>108</v>
      </c>
      <c r="AD110" s="70" t="str">
        <f aca="false">IF(NOT(SUM(BN110,BX110,CH110)=0),SUM(BN110,BX110,CH110),"нд")</f>
        <v>нд</v>
      </c>
      <c r="AE110" s="70" t="str">
        <f aca="false">IF(NOT(SUM(BO110,BY110,CI110)=0),SUM(BO110,BY110,CI110),"нд")</f>
        <v>нд</v>
      </c>
      <c r="AF110" s="49" t="s">
        <v>108</v>
      </c>
      <c r="AG110" s="70" t="str">
        <f aca="false">IF(NOT(SUM(BQ110,CA110,CK110)=0),SUM(BQ110,CA110,CK110),"нд")</f>
        <v>нд</v>
      </c>
      <c r="AH110" s="49" t="s">
        <v>108</v>
      </c>
      <c r="AI110" s="75" t="str">
        <f aca="false">IF(NOT(SUM(AJ110,AK110,AL110,AM110)=0),SUM(AJ110,AK110,AL110,AM110),"нд")</f>
        <v>нд</v>
      </c>
      <c r="AJ110" s="70" t="str">
        <f aca="false">IF(NOT(SUM(BT110,CD110,CN110)=0),SUM(BT110,CD110,CN110),"нд")</f>
        <v>нд</v>
      </c>
      <c r="AK110" s="70" t="str">
        <f aca="false">IF(NOT(SUM(BU110,CE110,CO110)=0),SUM(BU110,CE110,CO110),"нд")</f>
        <v>нд</v>
      </c>
      <c r="AL110" s="70" t="str">
        <f aca="false">IF(NOT(SUM(BV110,CF110,CP110)=0),SUM(BV110,CF110,CP110),"нд")</f>
        <v>нд</v>
      </c>
      <c r="AM110" s="49" t="s">
        <v>108</v>
      </c>
      <c r="AN110" s="49" t="s">
        <v>108</v>
      </c>
      <c r="AO110" s="49" t="s">
        <v>108</v>
      </c>
      <c r="AP110" s="49" t="s">
        <v>108</v>
      </c>
      <c r="AQ110" s="49" t="s">
        <v>108</v>
      </c>
      <c r="AR110" s="49" t="s">
        <v>108</v>
      </c>
      <c r="AS110" s="70" t="str">
        <f aca="false">IF(NOT(SUM(CC110,CM110,CW110)=0),SUM(CC110,CM110,CW110),"нд")</f>
        <v>нд</v>
      </c>
      <c r="AT110" s="70" t="str">
        <f aca="false">IF(NOT(SUM(CD110,CN110,CX110)=0),SUM(CD110,CN110,CX110),"нд")</f>
        <v>нд</v>
      </c>
      <c r="AU110" s="70" t="str">
        <f aca="false">IF(NOT(SUM(CE110,CO110,CY110)=0),SUM(CE110,CO110,CY110),"нд")</f>
        <v>нд</v>
      </c>
      <c r="AV110" s="70" t="str">
        <f aca="false">IF(NOT(SUM(CF110,CP110,CZ110)=0),SUM(CF110,CP110,CZ110),"нд")</f>
        <v>нд</v>
      </c>
      <c r="AW110" s="49" t="s">
        <v>108</v>
      </c>
      <c r="AX110" s="49" t="s">
        <v>108</v>
      </c>
      <c r="AY110" s="49" t="s">
        <v>108</v>
      </c>
      <c r="AZ110" s="49" t="s">
        <v>108</v>
      </c>
      <c r="BA110" s="49" t="s">
        <v>108</v>
      </c>
      <c r="BB110" s="49" t="s">
        <v>108</v>
      </c>
      <c r="BC110" s="75" t="n">
        <f aca="false">IF(NOT(SUM(BD110,BE110,BF110,BG110)=0),SUM(BD110,BE110,BF110,BG110),"нд")</f>
        <v>10.722</v>
      </c>
      <c r="BD110" s="70" t="str">
        <f aca="false">IF(NOT(SUM(CN110,CX110,DH110)=0),SUM(CN110,CX110,DH110),"нд")</f>
        <v>нд</v>
      </c>
      <c r="BE110" s="70" t="str">
        <f aca="false">IF(NOT(SUM(CO110,CY110,DI110)=0),SUM(CO110,CY110,DI110),"нд")</f>
        <v>нд</v>
      </c>
      <c r="BF110" s="92" t="n">
        <v>10.722</v>
      </c>
      <c r="BG110" s="70" t="str">
        <f aca="false">IF(NOT(SUM(CQ110,DA110,DK110)=0),SUM(CQ110,DA110,DK110),"нд")</f>
        <v>нд</v>
      </c>
      <c r="BH110" s="49" t="s">
        <v>108</v>
      </c>
      <c r="BI110" s="49" t="s">
        <v>108</v>
      </c>
      <c r="BJ110" s="49" t="s">
        <v>108</v>
      </c>
      <c r="BK110" s="49" t="s">
        <v>108</v>
      </c>
      <c r="BL110" s="49" t="s">
        <v>108</v>
      </c>
      <c r="BM110" s="75" t="str">
        <f aca="false">IF(NOT(SUM(BN110,BO110,BP110,BQ110)=0),SUM(BN110,BO110,BP110,BQ110),"нд")</f>
        <v>нд</v>
      </c>
      <c r="BN110" s="70" t="str">
        <f aca="false">IF(NOT(SUM(CX110,DH110,DR110)=0),SUM(CX110,DH110,DR110),"нд")</f>
        <v>нд</v>
      </c>
      <c r="BO110" s="70" t="str">
        <f aca="false">IF(NOT(SUM(CY110,DI110,DS110)=0),SUM(CY110,DI110,DS110),"нд")</f>
        <v>нд</v>
      </c>
      <c r="BP110" s="70" t="str">
        <f aca="false">IF(NOT(SUM(CZ110,DJ110,DT110)=0),SUM(CZ110,DJ110,DT110),"нд")</f>
        <v>нд</v>
      </c>
      <c r="BQ110" s="70" t="str">
        <f aca="false">IF(NOT(SUM(DA110,DK110,DU110)=0),SUM(DA110,DK110,DU110),"нд")</f>
        <v>нд</v>
      </c>
      <c r="BR110" s="49" t="s">
        <v>108</v>
      </c>
      <c r="BS110" s="49" t="s">
        <v>108</v>
      </c>
      <c r="BT110" s="49" t="s">
        <v>108</v>
      </c>
      <c r="BU110" s="49" t="s">
        <v>108</v>
      </c>
      <c r="BV110" s="49" t="s">
        <v>108</v>
      </c>
      <c r="BW110" s="75" t="str">
        <f aca="false">IF(NOT(SUM(BX110,BY110,BZ110,CA110)=0),SUM(BX110,BY110,BZ110,CA110),"нд")</f>
        <v>нд</v>
      </c>
      <c r="BX110" s="70" t="str">
        <f aca="false">IF(NOT(SUM(DH110,DR110,EB110)=0),SUM(DH110,DR110,EB110),"нд")</f>
        <v>нд</v>
      </c>
      <c r="BY110" s="70" t="str">
        <f aca="false">IF(NOT(SUM(DI110,DS110,EC110)=0),SUM(DI110,DS110,EC110),"нд")</f>
        <v>нд</v>
      </c>
      <c r="BZ110" s="70" t="str">
        <f aca="false">IF(NOT(SUM(DJ110,DT110,ED110)=0),SUM(DJ110,DT110,ED110),"нд")</f>
        <v>нд</v>
      </c>
      <c r="CA110" s="70" t="str">
        <f aca="false">IF(NOT(SUM(DK110,DU110,EE110)=0),SUM(DK110,DU110,EE110),"нд")</f>
        <v>нд</v>
      </c>
      <c r="CB110" s="49" t="s">
        <v>108</v>
      </c>
      <c r="CC110" s="49" t="s">
        <v>108</v>
      </c>
      <c r="CD110" s="49" t="s">
        <v>108</v>
      </c>
      <c r="CE110" s="49" t="s">
        <v>108</v>
      </c>
      <c r="CF110" s="49" t="s">
        <v>108</v>
      </c>
      <c r="CG110" s="72" t="n">
        <f aca="false">IF(NOT(SUM(CH110,CI110,CJ110,CK110)=0),SUM(CH110,CI110,CJ110,CK110),"нд")</f>
        <v>10.722</v>
      </c>
      <c r="CH110" s="49" t="s">
        <v>108</v>
      </c>
      <c r="CI110" s="49" t="s">
        <v>108</v>
      </c>
      <c r="CJ110" s="72" t="n">
        <f aca="false">IF(NOT(SUM(AB110,AL110,AV110,BF110,BP110,BZ110)=0),SUM(AB110,AL110,AV110,BF110,BP110,BZ110),"нд")</f>
        <v>10.722</v>
      </c>
      <c r="CK110" s="70" t="str">
        <f aca="false">IF(NOT(SUM(DU110,EE110,EO110)=0),SUM(DU110,EE110,EO110),"нд")</f>
        <v>нд</v>
      </c>
      <c r="CL110" s="70" t="str">
        <f aca="false">IF(NOT(SUM(DV110,EF110,EP110)=0),SUM(DV110,EF110,EP110),"нд")</f>
        <v>нд</v>
      </c>
      <c r="CM110" s="70" t="str">
        <f aca="false">IF(NOT(SUM(DW110,EG110,EQ110)=0),SUM(DW110,EG110,EQ110),"нд")</f>
        <v>нд</v>
      </c>
      <c r="CN110" s="70" t="str">
        <f aca="false">IF(NOT(SUM(DX110,EH110,ER110)=0),SUM(DX110,EH110,ER110),"нд")</f>
        <v>нд</v>
      </c>
      <c r="CO110" s="70" t="str">
        <f aca="false">IF(NOT(SUM(DY110,EI110,ES110)=0),SUM(DY110,EI110,ES110),"нд")</f>
        <v>нд</v>
      </c>
      <c r="CP110" s="70" t="str">
        <f aca="false">IF(NOT(SUM(DZ110,EJ110,ET110)=0),SUM(DZ110,EJ110,ET110),"нд")</f>
        <v>нд</v>
      </c>
      <c r="CQ110" s="70" t="str">
        <f aca="false">IF(NOT(SUM(EA110,EK110,EU110)=0),SUM(EA110,EK110,EU110),"нд")</f>
        <v>нд</v>
      </c>
    </row>
    <row r="111" s="3" customFormat="true" ht="57.75" hidden="false" customHeight="true" outlineLevel="1" collapsed="false">
      <c r="A111" s="130" t="s">
        <v>243</v>
      </c>
      <c r="B111" s="131" t="s">
        <v>263</v>
      </c>
      <c r="C111" s="132" t="s">
        <v>264</v>
      </c>
      <c r="D111" s="99" t="s">
        <v>170</v>
      </c>
      <c r="E111" s="120" t="n">
        <v>2024</v>
      </c>
      <c r="F111" s="120" t="n">
        <v>2024</v>
      </c>
      <c r="G111" s="76" t="s">
        <v>108</v>
      </c>
      <c r="H111" s="70" t="n">
        <v>0.046</v>
      </c>
      <c r="I111" s="70" t="n">
        <v>0.51</v>
      </c>
      <c r="J111" s="71" t="s">
        <v>171</v>
      </c>
      <c r="K111" s="70" t="s">
        <v>108</v>
      </c>
      <c r="L111" s="70" t="s">
        <v>108</v>
      </c>
      <c r="M111" s="71" t="s">
        <v>108</v>
      </c>
      <c r="N111" s="70" t="s">
        <v>108</v>
      </c>
      <c r="O111" s="70" t="s">
        <v>108</v>
      </c>
      <c r="P111" s="70" t="n">
        <f aca="false">ROUND(Q111/1.445,3)</f>
        <v>0.531</v>
      </c>
      <c r="Q111" s="70" t="n">
        <v>0.767</v>
      </c>
      <c r="R111" s="70" t="s">
        <v>108</v>
      </c>
      <c r="S111" s="70" t="s">
        <v>108</v>
      </c>
      <c r="T111" s="72" t="n">
        <v>0.589</v>
      </c>
      <c r="U111" s="70" t="s">
        <v>108</v>
      </c>
      <c r="V111" s="70" t="s">
        <v>108</v>
      </c>
      <c r="W111" s="72" t="n">
        <v>0.589</v>
      </c>
      <c r="X111" s="70" t="str">
        <f aca="false">IF(NOT(SUM(BH111,BR111,CB111)=0),SUM(BH111,BR111,CB111),"нд")</f>
        <v>нд</v>
      </c>
      <c r="Y111" s="49" t="s">
        <v>108</v>
      </c>
      <c r="Z111" s="49" t="s">
        <v>108</v>
      </c>
      <c r="AA111" s="49" t="s">
        <v>108</v>
      </c>
      <c r="AB111" s="49" t="s">
        <v>108</v>
      </c>
      <c r="AC111" s="49" t="s">
        <v>108</v>
      </c>
      <c r="AD111" s="70" t="str">
        <f aca="false">IF(NOT(SUM(BN111,BX111,CH111)=0),SUM(BN111,BX111,CH111),"нд")</f>
        <v>нд</v>
      </c>
      <c r="AE111" s="70" t="str">
        <f aca="false">IF(NOT(SUM(BO111,BY111,CI111)=0),SUM(BO111,BY111,CI111),"нд")</f>
        <v>нд</v>
      </c>
      <c r="AF111" s="49" t="s">
        <v>108</v>
      </c>
      <c r="AG111" s="70" t="str">
        <f aca="false">IF(NOT(SUM(BQ111,CA111,CK111)=0),SUM(BQ111,CA111,CK111),"нд")</f>
        <v>нд</v>
      </c>
      <c r="AH111" s="49" t="s">
        <v>108</v>
      </c>
      <c r="AI111" s="75" t="str">
        <f aca="false">IF(NOT(SUM(AJ111,AK111,AL111,AM111)=0),SUM(AJ111,AK111,AL111,AM111),"нд")</f>
        <v>нд</v>
      </c>
      <c r="AJ111" s="70" t="str">
        <f aca="false">IF(NOT(SUM(BT111,CD111,CN111)=0),SUM(BT111,CD111,CN111),"нд")</f>
        <v>нд</v>
      </c>
      <c r="AK111" s="70" t="str">
        <f aca="false">IF(NOT(SUM(BU111,CE111,CO111)=0),SUM(BU111,CE111,CO111),"нд")</f>
        <v>нд</v>
      </c>
      <c r="AL111" s="70" t="str">
        <f aca="false">IF(NOT(SUM(BV111,CF111,CP111)=0),SUM(BV111,CF111,CP111),"нд")</f>
        <v>нд</v>
      </c>
      <c r="AM111" s="49" t="s">
        <v>108</v>
      </c>
      <c r="AN111" s="49" t="s">
        <v>108</v>
      </c>
      <c r="AO111" s="49" t="s">
        <v>108</v>
      </c>
      <c r="AP111" s="49" t="s">
        <v>108</v>
      </c>
      <c r="AQ111" s="49" t="s">
        <v>108</v>
      </c>
      <c r="AR111" s="49" t="s">
        <v>108</v>
      </c>
      <c r="AS111" s="75" t="n">
        <f aca="false">IF(NOT(SUM(AT111,AU111,AV111,AW111)=0),SUM(AT111,AU111,AV111,AW111),"нд")</f>
        <v>0.589</v>
      </c>
      <c r="AT111" s="22" t="s">
        <v>108</v>
      </c>
      <c r="AU111" s="22" t="s">
        <v>108</v>
      </c>
      <c r="AV111" s="72" t="n">
        <v>0.589</v>
      </c>
      <c r="AW111" s="49" t="s">
        <v>108</v>
      </c>
      <c r="AX111" s="49" t="s">
        <v>108</v>
      </c>
      <c r="AY111" s="49" t="s">
        <v>108</v>
      </c>
      <c r="AZ111" s="49" t="s">
        <v>108</v>
      </c>
      <c r="BA111" s="49" t="s">
        <v>108</v>
      </c>
      <c r="BB111" s="49" t="s">
        <v>108</v>
      </c>
      <c r="BC111" s="75" t="str">
        <f aca="false">IF(NOT(SUM(BD111,BE111,BF111,BG111)=0),SUM(BD111,BE111,BF111,BG111),"нд")</f>
        <v>нд</v>
      </c>
      <c r="BD111" s="70" t="str">
        <f aca="false">IF(NOT(SUM(CN111,CX111,DH111)=0),SUM(CN111,CX111,DH111),"нд")</f>
        <v>нд</v>
      </c>
      <c r="BE111" s="70" t="str">
        <f aca="false">IF(NOT(SUM(CO111,CY111,DI111)=0),SUM(CO111,CY111,DI111),"нд")</f>
        <v>нд</v>
      </c>
      <c r="BF111" s="92" t="s">
        <v>108</v>
      </c>
      <c r="BG111" s="70" t="str">
        <f aca="false">IF(NOT(SUM(CQ111,DA111,DK111)=0),SUM(CQ111,DA111,DK111),"нд")</f>
        <v>нд</v>
      </c>
      <c r="BH111" s="49" t="s">
        <v>108</v>
      </c>
      <c r="BI111" s="49" t="s">
        <v>108</v>
      </c>
      <c r="BJ111" s="49" t="s">
        <v>108</v>
      </c>
      <c r="BK111" s="49" t="s">
        <v>108</v>
      </c>
      <c r="BL111" s="49" t="s">
        <v>108</v>
      </c>
      <c r="BM111" s="75" t="str">
        <f aca="false">IF(NOT(SUM(BN111,BO111,BP111,BQ111)=0),SUM(BN111,BO111,BP111,BQ111),"нд")</f>
        <v>нд</v>
      </c>
      <c r="BN111" s="70" t="str">
        <f aca="false">IF(NOT(SUM(CX111,DH111,DR111)=0),SUM(CX111,DH111,DR111),"нд")</f>
        <v>нд</v>
      </c>
      <c r="BO111" s="70" t="str">
        <f aca="false">IF(NOT(SUM(CY111,DI111,DS111)=0),SUM(CY111,DI111,DS111),"нд")</f>
        <v>нд</v>
      </c>
      <c r="BP111" s="70" t="str">
        <f aca="false">IF(NOT(SUM(CZ111,DJ111,DT111)=0),SUM(CZ111,DJ111,DT111),"нд")</f>
        <v>нд</v>
      </c>
      <c r="BQ111" s="70" t="str">
        <f aca="false">IF(NOT(SUM(DA111,DK111,DU111)=0),SUM(DA111,DK111,DU111),"нд")</f>
        <v>нд</v>
      </c>
      <c r="BR111" s="49" t="s">
        <v>108</v>
      </c>
      <c r="BS111" s="49" t="s">
        <v>108</v>
      </c>
      <c r="BT111" s="49" t="s">
        <v>108</v>
      </c>
      <c r="BU111" s="49" t="s">
        <v>108</v>
      </c>
      <c r="BV111" s="49" t="s">
        <v>108</v>
      </c>
      <c r="BW111" s="75" t="str">
        <f aca="false">IF(NOT(SUM(BX111,BY111,BZ111,CA111)=0),SUM(BX111,BY111,BZ111,CA111),"нд")</f>
        <v>нд</v>
      </c>
      <c r="BX111" s="70" t="str">
        <f aca="false">IF(NOT(SUM(DH111,DR111,EB111)=0),SUM(DH111,DR111,EB111),"нд")</f>
        <v>нд</v>
      </c>
      <c r="BY111" s="70" t="str">
        <f aca="false">IF(NOT(SUM(DI111,DS111,EC111)=0),SUM(DI111,DS111,EC111),"нд")</f>
        <v>нд</v>
      </c>
      <c r="BZ111" s="70" t="str">
        <f aca="false">IF(NOT(SUM(DJ111,DT111,ED111)=0),SUM(DJ111,DT111,ED111),"нд")</f>
        <v>нд</v>
      </c>
      <c r="CA111" s="70" t="str">
        <f aca="false">IF(NOT(SUM(DK111,DU111,EE111)=0),SUM(DK111,DU111,EE111),"нд")</f>
        <v>нд</v>
      </c>
      <c r="CB111" s="49" t="s">
        <v>108</v>
      </c>
      <c r="CC111" s="49" t="s">
        <v>108</v>
      </c>
      <c r="CD111" s="49" t="s">
        <v>108</v>
      </c>
      <c r="CE111" s="49" t="s">
        <v>108</v>
      </c>
      <c r="CF111" s="49" t="s">
        <v>108</v>
      </c>
      <c r="CG111" s="72" t="n">
        <f aca="false">IF(NOT(SUM(CH111,CI111,CJ111,CK111)=0),SUM(CH111,CI111,CJ111,CK111),"нд")</f>
        <v>0.589</v>
      </c>
      <c r="CH111" s="49" t="s">
        <v>108</v>
      </c>
      <c r="CI111" s="49" t="s">
        <v>108</v>
      </c>
      <c r="CJ111" s="72" t="n">
        <f aca="false">IF(NOT(SUM(AB111,AL111,AV111,BF111,BP111,BZ111)=0),SUM(AB111,AL111,AV111,BF111,BP111,BZ111),"нд")</f>
        <v>0.589</v>
      </c>
      <c r="CK111" s="70" t="str">
        <f aca="false">IF(NOT(SUM(DU111,EE111,EO111)=0),SUM(DU111,EE111,EO111),"нд")</f>
        <v>нд</v>
      </c>
      <c r="CL111" s="70" t="str">
        <f aca="false">IF(NOT(SUM(DV111,EF111,EP111)=0),SUM(DV111,EF111,EP111),"нд")</f>
        <v>нд</v>
      </c>
      <c r="CM111" s="70" t="str">
        <f aca="false">IF(NOT(SUM(DW111,EG111,EQ111)=0),SUM(DW111,EG111,EQ111),"нд")</f>
        <v>нд</v>
      </c>
      <c r="CN111" s="70" t="str">
        <f aca="false">IF(NOT(SUM(DX111,EH111,ER111)=0),SUM(DX111,EH111,ER111),"нд")</f>
        <v>нд</v>
      </c>
      <c r="CO111" s="70" t="str">
        <f aca="false">IF(NOT(SUM(DY111,EI111,ES111)=0),SUM(DY111,EI111,ES111),"нд")</f>
        <v>нд</v>
      </c>
      <c r="CP111" s="70" t="str">
        <f aca="false">IF(NOT(SUM(DZ111,EJ111,ET111)=0),SUM(DZ111,EJ111,ET111),"нд")</f>
        <v>нд</v>
      </c>
      <c r="CQ111" s="70" t="str">
        <f aca="false">IF(NOT(SUM(EA111,EK111,EU111)=0),SUM(EA111,EK111,EU111),"нд")</f>
        <v>нд</v>
      </c>
    </row>
    <row r="112" s="3" customFormat="true" ht="57.75" hidden="false" customHeight="true" outlineLevel="1" collapsed="false">
      <c r="A112" s="130" t="s">
        <v>243</v>
      </c>
      <c r="B112" s="131" t="s">
        <v>265</v>
      </c>
      <c r="C112" s="132" t="s">
        <v>266</v>
      </c>
      <c r="D112" s="99" t="s">
        <v>170</v>
      </c>
      <c r="E112" s="120" t="n">
        <v>2024</v>
      </c>
      <c r="F112" s="120" t="n">
        <v>2024</v>
      </c>
      <c r="G112" s="76" t="s">
        <v>108</v>
      </c>
      <c r="H112" s="70" t="n">
        <v>0.024</v>
      </c>
      <c r="I112" s="70" t="n">
        <v>0.272</v>
      </c>
      <c r="J112" s="71" t="s">
        <v>171</v>
      </c>
      <c r="K112" s="70" t="s">
        <v>108</v>
      </c>
      <c r="L112" s="70" t="s">
        <v>108</v>
      </c>
      <c r="M112" s="71" t="s">
        <v>108</v>
      </c>
      <c r="N112" s="70" t="s">
        <v>108</v>
      </c>
      <c r="O112" s="70" t="s">
        <v>108</v>
      </c>
      <c r="P112" s="70" t="n">
        <f aca="false">ROUND(Q112/1.445,3)</f>
        <v>0.362</v>
      </c>
      <c r="Q112" s="70" t="n">
        <v>0.523</v>
      </c>
      <c r="R112" s="70" t="s">
        <v>108</v>
      </c>
      <c r="S112" s="70" t="s">
        <v>108</v>
      </c>
      <c r="T112" s="72" t="n">
        <v>0.314</v>
      </c>
      <c r="U112" s="70" t="s">
        <v>108</v>
      </c>
      <c r="V112" s="70" t="s">
        <v>108</v>
      </c>
      <c r="W112" s="72" t="n">
        <v>0.314</v>
      </c>
      <c r="X112" s="70" t="str">
        <f aca="false">IF(NOT(SUM(BH112,BR112,CB112)=0),SUM(BH112,BR112,CB112),"нд")</f>
        <v>нд</v>
      </c>
      <c r="Y112" s="49" t="s">
        <v>108</v>
      </c>
      <c r="Z112" s="49" t="s">
        <v>108</v>
      </c>
      <c r="AA112" s="49" t="s">
        <v>108</v>
      </c>
      <c r="AB112" s="49" t="s">
        <v>108</v>
      </c>
      <c r="AC112" s="49" t="s">
        <v>108</v>
      </c>
      <c r="AD112" s="70" t="str">
        <f aca="false">IF(NOT(SUM(BN112,BX112,CH112)=0),SUM(BN112,BX112,CH112),"нд")</f>
        <v>нд</v>
      </c>
      <c r="AE112" s="70" t="str">
        <f aca="false">IF(NOT(SUM(BO112,BY112,CI112)=0),SUM(BO112,BY112,CI112),"нд")</f>
        <v>нд</v>
      </c>
      <c r="AF112" s="49" t="s">
        <v>108</v>
      </c>
      <c r="AG112" s="70" t="str">
        <f aca="false">IF(NOT(SUM(BQ112,CA112,CK112)=0),SUM(BQ112,CA112,CK112),"нд")</f>
        <v>нд</v>
      </c>
      <c r="AH112" s="49" t="s">
        <v>108</v>
      </c>
      <c r="AI112" s="75" t="str">
        <f aca="false">IF(NOT(SUM(AJ112,AK112,AL112,AM112)=0),SUM(AJ112,AK112,AL112,AM112),"нд")</f>
        <v>нд</v>
      </c>
      <c r="AJ112" s="70" t="str">
        <f aca="false">IF(NOT(SUM(BT112,CD112,CN112)=0),SUM(BT112,CD112,CN112),"нд")</f>
        <v>нд</v>
      </c>
      <c r="AK112" s="70" t="str">
        <f aca="false">IF(NOT(SUM(BU112,CE112,CO112)=0),SUM(BU112,CE112,CO112),"нд")</f>
        <v>нд</v>
      </c>
      <c r="AL112" s="70" t="str">
        <f aca="false">IF(NOT(SUM(BV112,CF112,CP112)=0),SUM(BV112,CF112,CP112),"нд")</f>
        <v>нд</v>
      </c>
      <c r="AM112" s="49" t="s">
        <v>108</v>
      </c>
      <c r="AN112" s="49" t="s">
        <v>108</v>
      </c>
      <c r="AO112" s="49" t="s">
        <v>108</v>
      </c>
      <c r="AP112" s="49" t="s">
        <v>108</v>
      </c>
      <c r="AQ112" s="49" t="s">
        <v>108</v>
      </c>
      <c r="AR112" s="49" t="s">
        <v>108</v>
      </c>
      <c r="AS112" s="75" t="n">
        <f aca="false">IF(NOT(SUM(AT112,AU112,AV112,AW112)=0),SUM(AT112,AU112,AV112,AW112),"нд")</f>
        <v>0.314</v>
      </c>
      <c r="AT112" s="22" t="s">
        <v>108</v>
      </c>
      <c r="AU112" s="22" t="s">
        <v>108</v>
      </c>
      <c r="AV112" s="72" t="n">
        <v>0.314</v>
      </c>
      <c r="AW112" s="49" t="s">
        <v>108</v>
      </c>
      <c r="AX112" s="49" t="s">
        <v>108</v>
      </c>
      <c r="AY112" s="49" t="s">
        <v>108</v>
      </c>
      <c r="AZ112" s="49" t="s">
        <v>108</v>
      </c>
      <c r="BA112" s="49" t="s">
        <v>108</v>
      </c>
      <c r="BB112" s="49" t="s">
        <v>108</v>
      </c>
      <c r="BC112" s="75" t="str">
        <f aca="false">IF(NOT(SUM(BD112,BE112,BF112,BG112)=0),SUM(BD112,BE112,BF112,BG112),"нд")</f>
        <v>нд</v>
      </c>
      <c r="BD112" s="70" t="str">
        <f aca="false">IF(NOT(SUM(CN112,CX112,DH112)=0),SUM(CN112,CX112,DH112),"нд")</f>
        <v>нд</v>
      </c>
      <c r="BE112" s="70" t="str">
        <f aca="false">IF(NOT(SUM(CO112,CY112,DI112)=0),SUM(CO112,CY112,DI112),"нд")</f>
        <v>нд</v>
      </c>
      <c r="BF112" s="70" t="str">
        <f aca="false">IF(NOT(SUM(CP112,CZ112,DJ112)=0),SUM(CP112,CZ112,DJ112),"нд")</f>
        <v>нд</v>
      </c>
      <c r="BG112" s="70" t="str">
        <f aca="false">IF(NOT(SUM(CQ112,DA112,DK112)=0),SUM(CQ112,DA112,DK112),"нд")</f>
        <v>нд</v>
      </c>
      <c r="BH112" s="49" t="s">
        <v>108</v>
      </c>
      <c r="BI112" s="49" t="s">
        <v>108</v>
      </c>
      <c r="BJ112" s="49" t="s">
        <v>108</v>
      </c>
      <c r="BK112" s="49" t="s">
        <v>108</v>
      </c>
      <c r="BL112" s="49" t="s">
        <v>108</v>
      </c>
      <c r="BM112" s="75" t="str">
        <f aca="false">IF(NOT(SUM(BN112,BO112,BP112,BQ112)=0),SUM(BN112,BO112,BP112,BQ112),"нд")</f>
        <v>нд</v>
      </c>
      <c r="BN112" s="70" t="str">
        <f aca="false">IF(NOT(SUM(CX112,DH112,DR112)=0),SUM(CX112,DH112,DR112),"нд")</f>
        <v>нд</v>
      </c>
      <c r="BO112" s="70" t="str">
        <f aca="false">IF(NOT(SUM(CY112,DI112,DS112)=0),SUM(CY112,DI112,DS112),"нд")</f>
        <v>нд</v>
      </c>
      <c r="BP112" s="70" t="str">
        <f aca="false">IF(NOT(SUM(CZ112,DJ112,DT112)=0),SUM(CZ112,DJ112,DT112),"нд")</f>
        <v>нд</v>
      </c>
      <c r="BQ112" s="70" t="str">
        <f aca="false">IF(NOT(SUM(DA112,DK112,DU112)=0),SUM(DA112,DK112,DU112),"нд")</f>
        <v>нд</v>
      </c>
      <c r="BR112" s="49" t="s">
        <v>108</v>
      </c>
      <c r="BS112" s="49" t="s">
        <v>108</v>
      </c>
      <c r="BT112" s="49" t="s">
        <v>108</v>
      </c>
      <c r="BU112" s="49" t="s">
        <v>108</v>
      </c>
      <c r="BV112" s="49" t="s">
        <v>108</v>
      </c>
      <c r="BW112" s="75" t="str">
        <f aca="false">IF(NOT(SUM(BX112,BY112,BZ112,CA112)=0),SUM(BX112,BY112,BZ112,CA112),"нд")</f>
        <v>нд</v>
      </c>
      <c r="BX112" s="70" t="str">
        <f aca="false">IF(NOT(SUM(DH112,DR112,EB112)=0),SUM(DH112,DR112,EB112),"нд")</f>
        <v>нд</v>
      </c>
      <c r="BY112" s="70" t="str">
        <f aca="false">IF(NOT(SUM(DI112,DS112,EC112)=0),SUM(DI112,DS112,EC112),"нд")</f>
        <v>нд</v>
      </c>
      <c r="BZ112" s="70" t="str">
        <f aca="false">IF(NOT(SUM(DJ112,DT112,ED112)=0),SUM(DJ112,DT112,ED112),"нд")</f>
        <v>нд</v>
      </c>
      <c r="CA112" s="70" t="str">
        <f aca="false">IF(NOT(SUM(DK112,DU112,EE112)=0),SUM(DK112,DU112,EE112),"нд")</f>
        <v>нд</v>
      </c>
      <c r="CB112" s="49" t="s">
        <v>108</v>
      </c>
      <c r="CC112" s="49" t="s">
        <v>108</v>
      </c>
      <c r="CD112" s="49" t="s">
        <v>108</v>
      </c>
      <c r="CE112" s="49" t="s">
        <v>108</v>
      </c>
      <c r="CF112" s="49" t="s">
        <v>108</v>
      </c>
      <c r="CG112" s="72" t="n">
        <f aca="false">IF(NOT(SUM(CH112,CI112,CJ112,CK112)=0),SUM(CH112,CI112,CJ112,CK112),"нд")</f>
        <v>0.314</v>
      </c>
      <c r="CH112" s="49" t="s">
        <v>108</v>
      </c>
      <c r="CI112" s="49" t="s">
        <v>108</v>
      </c>
      <c r="CJ112" s="72" t="n">
        <f aca="false">IF(NOT(SUM(AB112,AL112,AV112,BF112,BP112,BZ112)=0),SUM(AB112,AL112,AV112,BF112,BP112,BZ112),"нд")</f>
        <v>0.314</v>
      </c>
      <c r="CK112" s="70" t="str">
        <f aca="false">IF(NOT(SUM(DU112,EE112,EO112)=0),SUM(DU112,EE112,EO112),"нд")</f>
        <v>нд</v>
      </c>
      <c r="CL112" s="70" t="str">
        <f aca="false">IF(NOT(SUM(DV112,EF112,EP112)=0),SUM(DV112,EF112,EP112),"нд")</f>
        <v>нд</v>
      </c>
      <c r="CM112" s="70" t="str">
        <f aca="false">IF(NOT(SUM(DW112,EG112,EQ112)=0),SUM(DW112,EG112,EQ112),"нд")</f>
        <v>нд</v>
      </c>
      <c r="CN112" s="70" t="str">
        <f aca="false">IF(NOT(SUM(DX112,EH112,ER112)=0),SUM(DX112,EH112,ER112),"нд")</f>
        <v>нд</v>
      </c>
      <c r="CO112" s="70" t="str">
        <f aca="false">IF(NOT(SUM(DY112,EI112,ES112)=0),SUM(DY112,EI112,ES112),"нд")</f>
        <v>нд</v>
      </c>
      <c r="CP112" s="70" t="str">
        <f aca="false">IF(NOT(SUM(DZ112,EJ112,ET112)=0),SUM(DZ112,EJ112,ET112),"нд")</f>
        <v>нд</v>
      </c>
      <c r="CQ112" s="70" t="str">
        <f aca="false">IF(NOT(SUM(EA112,EK112,EU112)=0),SUM(EA112,EK112,EU112),"нд")</f>
        <v>нд</v>
      </c>
    </row>
    <row r="113" s="3" customFormat="true" ht="57.75" hidden="false" customHeight="true" outlineLevel="1" collapsed="false">
      <c r="A113" s="130" t="s">
        <v>243</v>
      </c>
      <c r="B113" s="131" t="s">
        <v>267</v>
      </c>
      <c r="C113" s="132" t="s">
        <v>268</v>
      </c>
      <c r="D113" s="99" t="s">
        <v>170</v>
      </c>
      <c r="E113" s="120" t="n">
        <v>2024</v>
      </c>
      <c r="F113" s="120" t="n">
        <v>2024</v>
      </c>
      <c r="G113" s="76" t="s">
        <v>108</v>
      </c>
      <c r="H113" s="70" t="n">
        <v>0.031</v>
      </c>
      <c r="I113" s="70" t="n">
        <v>0.353</v>
      </c>
      <c r="J113" s="71" t="s">
        <v>171</v>
      </c>
      <c r="K113" s="70" t="s">
        <v>108</v>
      </c>
      <c r="L113" s="70" t="s">
        <v>108</v>
      </c>
      <c r="M113" s="71" t="s">
        <v>108</v>
      </c>
      <c r="N113" s="70" t="s">
        <v>108</v>
      </c>
      <c r="O113" s="70" t="s">
        <v>108</v>
      </c>
      <c r="P113" s="70" t="n">
        <f aca="false">ROUND(Q113/1.445,3)</f>
        <v>0.415</v>
      </c>
      <c r="Q113" s="70" t="n">
        <v>0.599</v>
      </c>
      <c r="R113" s="70" t="s">
        <v>108</v>
      </c>
      <c r="S113" s="70" t="s">
        <v>108</v>
      </c>
      <c r="T113" s="72" t="n">
        <v>0.407</v>
      </c>
      <c r="U113" s="70" t="s">
        <v>108</v>
      </c>
      <c r="V113" s="70" t="s">
        <v>108</v>
      </c>
      <c r="W113" s="72" t="n">
        <v>0.407</v>
      </c>
      <c r="X113" s="70" t="str">
        <f aca="false">IF(NOT(SUM(BH113,BR113,CB113)=0),SUM(BH113,BR113,CB113),"нд")</f>
        <v>нд</v>
      </c>
      <c r="Y113" s="49" t="s">
        <v>108</v>
      </c>
      <c r="Z113" s="49" t="s">
        <v>108</v>
      </c>
      <c r="AA113" s="49" t="s">
        <v>108</v>
      </c>
      <c r="AB113" s="49" t="s">
        <v>108</v>
      </c>
      <c r="AC113" s="49" t="s">
        <v>108</v>
      </c>
      <c r="AD113" s="70" t="str">
        <f aca="false">IF(NOT(SUM(BN113,BX113,CH113)=0),SUM(BN113,BX113,CH113),"нд")</f>
        <v>нд</v>
      </c>
      <c r="AE113" s="70" t="str">
        <f aca="false">IF(NOT(SUM(BO113,BY113,CI113)=0),SUM(BO113,BY113,CI113),"нд")</f>
        <v>нд</v>
      </c>
      <c r="AF113" s="49" t="s">
        <v>108</v>
      </c>
      <c r="AG113" s="70" t="str">
        <f aca="false">IF(NOT(SUM(BQ113,CA113,CK113)=0),SUM(BQ113,CA113,CK113),"нд")</f>
        <v>нд</v>
      </c>
      <c r="AH113" s="49" t="s">
        <v>108</v>
      </c>
      <c r="AI113" s="75" t="str">
        <f aca="false">IF(NOT(SUM(AJ113,AK113,AL113,AM113)=0),SUM(AJ113,AK113,AL113,AM113),"нд")</f>
        <v>нд</v>
      </c>
      <c r="AJ113" s="70" t="str">
        <f aca="false">IF(NOT(SUM(BT113,CD113,CN113)=0),SUM(BT113,CD113,CN113),"нд")</f>
        <v>нд</v>
      </c>
      <c r="AK113" s="70" t="str">
        <f aca="false">IF(NOT(SUM(BU113,CE113,CO113)=0),SUM(BU113,CE113,CO113),"нд")</f>
        <v>нд</v>
      </c>
      <c r="AL113" s="70" t="str">
        <f aca="false">IF(NOT(SUM(BV113,CF113,CP113)=0),SUM(BV113,CF113,CP113),"нд")</f>
        <v>нд</v>
      </c>
      <c r="AM113" s="49" t="s">
        <v>108</v>
      </c>
      <c r="AN113" s="49" t="s">
        <v>108</v>
      </c>
      <c r="AO113" s="49" t="s">
        <v>108</v>
      </c>
      <c r="AP113" s="49" t="s">
        <v>108</v>
      </c>
      <c r="AQ113" s="49" t="s">
        <v>108</v>
      </c>
      <c r="AR113" s="49" t="s">
        <v>108</v>
      </c>
      <c r="AS113" s="75" t="n">
        <f aca="false">IF(NOT(SUM(AT113,AU113,AV113,AW113)=0),SUM(AT113,AU113,AV113,AW113),"нд")</f>
        <v>0.407</v>
      </c>
      <c r="AT113" s="22" t="s">
        <v>108</v>
      </c>
      <c r="AU113" s="22" t="s">
        <v>108</v>
      </c>
      <c r="AV113" s="72" t="n">
        <v>0.407</v>
      </c>
      <c r="AW113" s="49" t="s">
        <v>108</v>
      </c>
      <c r="AX113" s="49" t="s">
        <v>108</v>
      </c>
      <c r="AY113" s="49" t="s">
        <v>108</v>
      </c>
      <c r="AZ113" s="49" t="s">
        <v>108</v>
      </c>
      <c r="BA113" s="49" t="s">
        <v>108</v>
      </c>
      <c r="BB113" s="49" t="s">
        <v>108</v>
      </c>
      <c r="BC113" s="75" t="str">
        <f aca="false">IF(NOT(SUM(BD113,BE113,BF113,BG113)=0),SUM(BD113,BE113,BF113,BG113),"нд")</f>
        <v>нд</v>
      </c>
      <c r="BD113" s="70" t="str">
        <f aca="false">IF(NOT(SUM(CN113,CX113,DH113)=0),SUM(CN113,CX113,DH113),"нд")</f>
        <v>нд</v>
      </c>
      <c r="BE113" s="70" t="str">
        <f aca="false">IF(NOT(SUM(CO113,CY113,DI113)=0),SUM(CO113,CY113,DI113),"нд")</f>
        <v>нд</v>
      </c>
      <c r="BF113" s="70" t="str">
        <f aca="false">IF(NOT(SUM(CP113,CZ113,DJ113)=0),SUM(CP113,CZ113,DJ113),"нд")</f>
        <v>нд</v>
      </c>
      <c r="BG113" s="70" t="str">
        <f aca="false">IF(NOT(SUM(CQ113,DA113,DK113)=0),SUM(CQ113,DA113,DK113),"нд")</f>
        <v>нд</v>
      </c>
      <c r="BH113" s="49" t="s">
        <v>108</v>
      </c>
      <c r="BI113" s="49" t="s">
        <v>108</v>
      </c>
      <c r="BJ113" s="49" t="s">
        <v>108</v>
      </c>
      <c r="BK113" s="49" t="s">
        <v>108</v>
      </c>
      <c r="BL113" s="49" t="s">
        <v>108</v>
      </c>
      <c r="BM113" s="75" t="str">
        <f aca="false">IF(NOT(SUM(BN113,BO113,BP113,BQ113)=0),SUM(BN113,BO113,BP113,BQ113),"нд")</f>
        <v>нд</v>
      </c>
      <c r="BN113" s="70" t="str">
        <f aca="false">IF(NOT(SUM(CX113,DH113,DR113)=0),SUM(CX113,DH113,DR113),"нд")</f>
        <v>нд</v>
      </c>
      <c r="BO113" s="70" t="str">
        <f aca="false">IF(NOT(SUM(CY113,DI113,DS113)=0),SUM(CY113,DI113,DS113),"нд")</f>
        <v>нд</v>
      </c>
      <c r="BP113" s="70" t="str">
        <f aca="false">IF(NOT(SUM(CZ113,DJ113,DT113)=0),SUM(CZ113,DJ113,DT113),"нд")</f>
        <v>нд</v>
      </c>
      <c r="BQ113" s="70" t="str">
        <f aca="false">IF(NOT(SUM(DA113,DK113,DU113)=0),SUM(DA113,DK113,DU113),"нд")</f>
        <v>нд</v>
      </c>
      <c r="BR113" s="49" t="s">
        <v>108</v>
      </c>
      <c r="BS113" s="49" t="s">
        <v>108</v>
      </c>
      <c r="BT113" s="49" t="s">
        <v>108</v>
      </c>
      <c r="BU113" s="49" t="s">
        <v>108</v>
      </c>
      <c r="BV113" s="49" t="s">
        <v>108</v>
      </c>
      <c r="BW113" s="75" t="str">
        <f aca="false">IF(NOT(SUM(BX113,BY113,BZ113,CA113)=0),SUM(BX113,BY113,BZ113,CA113),"нд")</f>
        <v>нд</v>
      </c>
      <c r="BX113" s="70" t="str">
        <f aca="false">IF(NOT(SUM(DH113,DR113,EB113)=0),SUM(DH113,DR113,EB113),"нд")</f>
        <v>нд</v>
      </c>
      <c r="BY113" s="70" t="str">
        <f aca="false">IF(NOT(SUM(DI113,DS113,EC113)=0),SUM(DI113,DS113,EC113),"нд")</f>
        <v>нд</v>
      </c>
      <c r="BZ113" s="70" t="str">
        <f aca="false">IF(NOT(SUM(DJ113,DT113,ED113)=0),SUM(DJ113,DT113,ED113),"нд")</f>
        <v>нд</v>
      </c>
      <c r="CA113" s="70" t="str">
        <f aca="false">IF(NOT(SUM(DK113,DU113,EE113)=0),SUM(DK113,DU113,EE113),"нд")</f>
        <v>нд</v>
      </c>
      <c r="CB113" s="49" t="s">
        <v>108</v>
      </c>
      <c r="CC113" s="49" t="s">
        <v>108</v>
      </c>
      <c r="CD113" s="49" t="s">
        <v>108</v>
      </c>
      <c r="CE113" s="49" t="s">
        <v>108</v>
      </c>
      <c r="CF113" s="49" t="s">
        <v>108</v>
      </c>
      <c r="CG113" s="72" t="n">
        <f aca="false">IF(NOT(SUM(CH113,CI113,CJ113,CK113)=0),SUM(CH113,CI113,CJ113,CK113),"нд")</f>
        <v>0.407</v>
      </c>
      <c r="CH113" s="49" t="s">
        <v>108</v>
      </c>
      <c r="CI113" s="49" t="s">
        <v>108</v>
      </c>
      <c r="CJ113" s="72" t="n">
        <f aca="false">IF(NOT(SUM(AB113,AL113,AV113,BF113,BP113,BZ113)=0),SUM(AB113,AL113,AV113,BF113,BP113,BZ113),"нд")</f>
        <v>0.407</v>
      </c>
      <c r="CK113" s="70" t="str">
        <f aca="false">IF(NOT(SUM(DU113,EE113,EO113)=0),SUM(DU113,EE113,EO113),"нд")</f>
        <v>нд</v>
      </c>
      <c r="CL113" s="70" t="str">
        <f aca="false">IF(NOT(SUM(DV113,EF113,EP113)=0),SUM(DV113,EF113,EP113),"нд")</f>
        <v>нд</v>
      </c>
      <c r="CM113" s="70" t="str">
        <f aca="false">IF(NOT(SUM(DW113,EG113,EQ113)=0),SUM(DW113,EG113,EQ113),"нд")</f>
        <v>нд</v>
      </c>
      <c r="CN113" s="70" t="str">
        <f aca="false">IF(NOT(SUM(DX113,EH113,ER113)=0),SUM(DX113,EH113,ER113),"нд")</f>
        <v>нд</v>
      </c>
      <c r="CO113" s="70" t="str">
        <f aca="false">IF(NOT(SUM(DY113,EI113,ES113)=0),SUM(DY113,EI113,ES113),"нд")</f>
        <v>нд</v>
      </c>
      <c r="CP113" s="70" t="str">
        <f aca="false">IF(NOT(SUM(DZ113,EJ113,ET113)=0),SUM(DZ113,EJ113,ET113),"нд")</f>
        <v>нд</v>
      </c>
      <c r="CQ113" s="70" t="str">
        <f aca="false">IF(NOT(SUM(EA113,EK113,EU113)=0),SUM(EA113,EK113,EU113),"нд")</f>
        <v>нд</v>
      </c>
    </row>
    <row r="114" s="3" customFormat="true" ht="57.75" hidden="false" customHeight="true" outlineLevel="1" collapsed="false">
      <c r="A114" s="100" t="s">
        <v>243</v>
      </c>
      <c r="B114" s="91" t="s">
        <v>269</v>
      </c>
      <c r="C114" s="91" t="s">
        <v>270</v>
      </c>
      <c r="D114" s="22" t="s">
        <v>170</v>
      </c>
      <c r="E114" s="81" t="n">
        <v>2026</v>
      </c>
      <c r="F114" s="81" t="n">
        <v>2026</v>
      </c>
      <c r="G114" s="76" t="s">
        <v>108</v>
      </c>
      <c r="H114" s="70" t="n">
        <v>0.831</v>
      </c>
      <c r="I114" s="70" t="n">
        <v>8.32</v>
      </c>
      <c r="J114" s="71" t="s">
        <v>171</v>
      </c>
      <c r="K114" s="70" t="s">
        <v>108</v>
      </c>
      <c r="L114" s="70" t="s">
        <v>108</v>
      </c>
      <c r="M114" s="71" t="s">
        <v>108</v>
      </c>
      <c r="N114" s="70" t="s">
        <v>108</v>
      </c>
      <c r="O114" s="70" t="s">
        <v>108</v>
      </c>
      <c r="P114" s="70" t="n">
        <f aca="false">ROUND(Q114/1.571801,3)</f>
        <v>11.518</v>
      </c>
      <c r="Q114" s="70" t="n">
        <v>18.104</v>
      </c>
      <c r="R114" s="70" t="s">
        <v>108</v>
      </c>
      <c r="S114" s="70" t="s">
        <v>108</v>
      </c>
      <c r="T114" s="127" t="n">
        <v>10.45</v>
      </c>
      <c r="U114" s="70" t="s">
        <v>108</v>
      </c>
      <c r="V114" s="70" t="s">
        <v>108</v>
      </c>
      <c r="W114" s="127" t="n">
        <v>10.45</v>
      </c>
      <c r="X114" s="70" t="str">
        <f aca="false">IF(NOT(SUM(BH114,BR114,CB114)=0),SUM(BH114,BR114,CB114),"нд")</f>
        <v>нд</v>
      </c>
      <c r="Y114" s="49" t="s">
        <v>108</v>
      </c>
      <c r="Z114" s="49" t="s">
        <v>108</v>
      </c>
      <c r="AA114" s="49" t="s">
        <v>108</v>
      </c>
      <c r="AB114" s="49" t="s">
        <v>108</v>
      </c>
      <c r="AC114" s="49" t="s">
        <v>108</v>
      </c>
      <c r="AD114" s="70" t="str">
        <f aca="false">IF(NOT(SUM(BN114,BX114,CH114)=0),SUM(BN114,BX114,CH114),"нд")</f>
        <v>нд</v>
      </c>
      <c r="AE114" s="70" t="str">
        <f aca="false">IF(NOT(SUM(BO114,BY114,CI114)=0),SUM(BO114,BY114,CI114),"нд")</f>
        <v>нд</v>
      </c>
      <c r="AF114" s="49" t="s">
        <v>108</v>
      </c>
      <c r="AG114" s="70" t="str">
        <f aca="false">IF(NOT(SUM(BQ114,CA114,CK114)=0),SUM(BQ114,CA114,CK114),"нд")</f>
        <v>нд</v>
      </c>
      <c r="AH114" s="49" t="s">
        <v>108</v>
      </c>
      <c r="AI114" s="75" t="str">
        <f aca="false">IF(NOT(SUM(AJ114,AK114,AL114,AM114)=0),SUM(AJ114,AK114,AL114,AM114),"нд")</f>
        <v>нд</v>
      </c>
      <c r="AJ114" s="70" t="str">
        <f aca="false">IF(NOT(SUM(BT114,CD114,CN114)=0),SUM(BT114,CD114,CN114),"нд")</f>
        <v>нд</v>
      </c>
      <c r="AK114" s="70" t="str">
        <f aca="false">IF(NOT(SUM(BU114,CE114,CO114)=0),SUM(BU114,CE114,CO114),"нд")</f>
        <v>нд</v>
      </c>
      <c r="AL114" s="70" t="str">
        <f aca="false">IF(NOT(SUM(BV114,CF114,CP114)=0),SUM(BV114,CF114,CP114),"нд")</f>
        <v>нд</v>
      </c>
      <c r="AM114" s="49" t="s">
        <v>108</v>
      </c>
      <c r="AN114" s="49" t="s">
        <v>108</v>
      </c>
      <c r="AO114" s="49" t="s">
        <v>108</v>
      </c>
      <c r="AP114" s="49" t="s">
        <v>108</v>
      </c>
      <c r="AQ114" s="49" t="s">
        <v>108</v>
      </c>
      <c r="AR114" s="49" t="s">
        <v>108</v>
      </c>
      <c r="AS114" s="70" t="str">
        <f aca="false">IF(NOT(SUM(CC114,CM114,CW114)=0),SUM(CC114,CM114,CW114),"нд")</f>
        <v>нд</v>
      </c>
      <c r="AT114" s="70" t="str">
        <f aca="false">IF(NOT(SUM(CD114,CN114,CX114)=0),SUM(CD114,CN114,CX114),"нд")</f>
        <v>нд</v>
      </c>
      <c r="AU114" s="70" t="str">
        <f aca="false">IF(NOT(SUM(CE114,CO114,CY114)=0),SUM(CE114,CO114,CY114),"нд")</f>
        <v>нд</v>
      </c>
      <c r="AV114" s="70" t="str">
        <f aca="false">IF(NOT(SUM(CF114,CP114,CZ114)=0),SUM(CF114,CP114,CZ114),"нд")</f>
        <v>нд</v>
      </c>
      <c r="AW114" s="49" t="s">
        <v>108</v>
      </c>
      <c r="AX114" s="49" t="s">
        <v>108</v>
      </c>
      <c r="AY114" s="49" t="s">
        <v>108</v>
      </c>
      <c r="AZ114" s="49" t="s">
        <v>108</v>
      </c>
      <c r="BA114" s="49" t="s">
        <v>108</v>
      </c>
      <c r="BB114" s="49" t="s">
        <v>108</v>
      </c>
      <c r="BC114" s="75" t="str">
        <f aca="false">IF(NOT(SUM(BD114,BE114,BF114,BG114)=0),SUM(BD114,BE114,BF114,BG114),"нд")</f>
        <v>нд</v>
      </c>
      <c r="BD114" s="70" t="str">
        <f aca="false">IF(NOT(SUM(CN114,CX114,DH114)=0),SUM(CN114,CX114,DH114),"нд")</f>
        <v>нд</v>
      </c>
      <c r="BE114" s="70" t="str">
        <f aca="false">IF(NOT(SUM(CO114,CY114,DI114)=0),SUM(CO114,CY114,DI114),"нд")</f>
        <v>нд</v>
      </c>
      <c r="BF114" s="70" t="str">
        <f aca="false">IF(NOT(SUM(CP114,CZ114,DJ114)=0),SUM(CP114,CZ114,DJ114),"нд")</f>
        <v>нд</v>
      </c>
      <c r="BG114" s="70" t="str">
        <f aca="false">IF(NOT(SUM(CQ114,DA114,DK114)=0),SUM(CQ114,DA114,DK114),"нд")</f>
        <v>нд</v>
      </c>
      <c r="BH114" s="49" t="s">
        <v>108</v>
      </c>
      <c r="BI114" s="49" t="s">
        <v>108</v>
      </c>
      <c r="BJ114" s="49" t="s">
        <v>108</v>
      </c>
      <c r="BK114" s="49" t="s">
        <v>108</v>
      </c>
      <c r="BL114" s="49" t="s">
        <v>108</v>
      </c>
      <c r="BM114" s="75" t="n">
        <f aca="false">IF(NOT(SUM(BN114,BO114,BP114,BQ114)=0),SUM(BN114,BO114,BP114,BQ114),"нд")</f>
        <v>10.45</v>
      </c>
      <c r="BN114" s="70" t="str">
        <f aca="false">IF(NOT(SUM(CX114,DH114,DR114)=0),SUM(CX114,DH114,DR114),"нд")</f>
        <v>нд</v>
      </c>
      <c r="BO114" s="70" t="str">
        <f aca="false">IF(NOT(SUM(CY114,DI114,DS114)=0),SUM(CY114,DI114,DS114),"нд")</f>
        <v>нд</v>
      </c>
      <c r="BP114" s="83" t="n">
        <v>10.45</v>
      </c>
      <c r="BQ114" s="70" t="str">
        <f aca="false">IF(NOT(SUM(DA114,DK114,DU114)=0),SUM(DA114,DK114,DU114),"нд")</f>
        <v>нд</v>
      </c>
      <c r="BR114" s="49" t="s">
        <v>108</v>
      </c>
      <c r="BS114" s="49" t="s">
        <v>108</v>
      </c>
      <c r="BT114" s="49" t="s">
        <v>108</v>
      </c>
      <c r="BU114" s="49" t="s">
        <v>108</v>
      </c>
      <c r="BV114" s="49" t="s">
        <v>108</v>
      </c>
      <c r="BW114" s="75" t="str">
        <f aca="false">IF(NOT(SUM(BX114,BY114,BZ114,CA114)=0),SUM(BX114,BY114,BZ114,CA114),"нд")</f>
        <v>нд</v>
      </c>
      <c r="BX114" s="70" t="str">
        <f aca="false">IF(NOT(SUM(DH114,DR114,EB114)=0),SUM(DH114,DR114,EB114),"нд")</f>
        <v>нд</v>
      </c>
      <c r="BY114" s="70" t="str">
        <f aca="false">IF(NOT(SUM(DI114,DS114,EC114)=0),SUM(DI114,DS114,EC114),"нд")</f>
        <v>нд</v>
      </c>
      <c r="BZ114" s="70" t="str">
        <f aca="false">IF(NOT(SUM(DJ114,DT114,ED114)=0),SUM(DJ114,DT114,ED114),"нд")</f>
        <v>нд</v>
      </c>
      <c r="CA114" s="70" t="str">
        <f aca="false">IF(NOT(SUM(DK114,DU114,EE114)=0),SUM(DK114,DU114,EE114),"нд")</f>
        <v>нд</v>
      </c>
      <c r="CB114" s="49" t="s">
        <v>108</v>
      </c>
      <c r="CC114" s="49" t="s">
        <v>108</v>
      </c>
      <c r="CD114" s="49" t="s">
        <v>108</v>
      </c>
      <c r="CE114" s="49" t="s">
        <v>108</v>
      </c>
      <c r="CF114" s="49" t="s">
        <v>108</v>
      </c>
      <c r="CG114" s="72" t="n">
        <f aca="false">IF(NOT(SUM(CH114,CI114,CJ114,CK114)=0),SUM(CH114,CI114,CJ114,CK114),"нд")</f>
        <v>10.45</v>
      </c>
      <c r="CH114" s="49" t="s">
        <v>108</v>
      </c>
      <c r="CI114" s="49" t="s">
        <v>108</v>
      </c>
      <c r="CJ114" s="72" t="n">
        <f aca="false">IF(NOT(SUM(AB114,AL114,AV114,BF114,BP114,BZ114)=0),SUM(AB114,AL114,AV114,BF114,BP114,BZ114),"нд")</f>
        <v>10.45</v>
      </c>
      <c r="CK114" s="70" t="str">
        <f aca="false">IF(NOT(SUM(DU114,EE114,EO114)=0),SUM(DU114,EE114,EO114),"нд")</f>
        <v>нд</v>
      </c>
      <c r="CL114" s="70" t="str">
        <f aca="false">IF(NOT(SUM(DV114,EF114,EP114)=0),SUM(DV114,EF114,EP114),"нд")</f>
        <v>нд</v>
      </c>
      <c r="CM114" s="70" t="str">
        <f aca="false">IF(NOT(SUM(DW114,EG114,EQ114)=0),SUM(DW114,EG114,EQ114),"нд")</f>
        <v>нд</v>
      </c>
      <c r="CN114" s="70" t="str">
        <f aca="false">IF(NOT(SUM(DX114,EH114,ER114)=0),SUM(DX114,EH114,ER114),"нд")</f>
        <v>нд</v>
      </c>
      <c r="CO114" s="70" t="str">
        <f aca="false">IF(NOT(SUM(DY114,EI114,ES114)=0),SUM(DY114,EI114,ES114),"нд")</f>
        <v>нд</v>
      </c>
      <c r="CP114" s="70" t="str">
        <f aca="false">IF(NOT(SUM(DZ114,EJ114,ET114)=0),SUM(DZ114,EJ114,ET114),"нд")</f>
        <v>нд</v>
      </c>
      <c r="CQ114" s="70" t="str">
        <f aca="false">IF(NOT(SUM(EA114,EK114,EU114)=0),SUM(EA114,EK114,EU114),"нд")</f>
        <v>нд</v>
      </c>
    </row>
    <row r="115" s="3" customFormat="true" ht="57.75" hidden="false" customHeight="true" outlineLevel="1" collapsed="false">
      <c r="A115" s="100" t="s">
        <v>243</v>
      </c>
      <c r="B115" s="91" t="s">
        <v>271</v>
      </c>
      <c r="C115" s="91" t="s">
        <v>272</v>
      </c>
      <c r="D115" s="22" t="s">
        <v>170</v>
      </c>
      <c r="E115" s="81" t="n">
        <v>2026</v>
      </c>
      <c r="F115" s="81" t="n">
        <v>2026</v>
      </c>
      <c r="G115" s="76" t="s">
        <v>108</v>
      </c>
      <c r="H115" s="70" t="n">
        <v>0.831</v>
      </c>
      <c r="I115" s="70" t="n">
        <v>8.32</v>
      </c>
      <c r="J115" s="71" t="s">
        <v>171</v>
      </c>
      <c r="K115" s="70" t="s">
        <v>108</v>
      </c>
      <c r="L115" s="70" t="s">
        <v>108</v>
      </c>
      <c r="M115" s="71" t="s">
        <v>108</v>
      </c>
      <c r="N115" s="70" t="s">
        <v>108</v>
      </c>
      <c r="O115" s="70" t="s">
        <v>108</v>
      </c>
      <c r="P115" s="70" t="n">
        <f aca="false">ROUND(Q115/1.571801,3)</f>
        <v>11.518</v>
      </c>
      <c r="Q115" s="70" t="n">
        <v>18.104</v>
      </c>
      <c r="R115" s="70" t="s">
        <v>108</v>
      </c>
      <c r="S115" s="70" t="s">
        <v>108</v>
      </c>
      <c r="T115" s="127" t="n">
        <v>10.45</v>
      </c>
      <c r="U115" s="70" t="s">
        <v>108</v>
      </c>
      <c r="V115" s="70" t="s">
        <v>108</v>
      </c>
      <c r="W115" s="127" t="n">
        <v>10.45</v>
      </c>
      <c r="X115" s="70" t="str">
        <f aca="false">IF(NOT(SUM(BH115,BR115,CB115)=0),SUM(BH115,BR115,CB115),"нд")</f>
        <v>нд</v>
      </c>
      <c r="Y115" s="49" t="s">
        <v>108</v>
      </c>
      <c r="Z115" s="49" t="s">
        <v>108</v>
      </c>
      <c r="AA115" s="49" t="s">
        <v>108</v>
      </c>
      <c r="AB115" s="49" t="s">
        <v>108</v>
      </c>
      <c r="AC115" s="49" t="s">
        <v>108</v>
      </c>
      <c r="AD115" s="70" t="str">
        <f aca="false">IF(NOT(SUM(BN115,BX115,CH115)=0),SUM(BN115,BX115,CH115),"нд")</f>
        <v>нд</v>
      </c>
      <c r="AE115" s="70" t="str">
        <f aca="false">IF(NOT(SUM(BO115,BY115,CI115)=0),SUM(BO115,BY115,CI115),"нд")</f>
        <v>нд</v>
      </c>
      <c r="AF115" s="49" t="s">
        <v>108</v>
      </c>
      <c r="AG115" s="70" t="str">
        <f aca="false">IF(NOT(SUM(BQ115,CA115,CK115)=0),SUM(BQ115,CA115,CK115),"нд")</f>
        <v>нд</v>
      </c>
      <c r="AH115" s="49" t="s">
        <v>108</v>
      </c>
      <c r="AI115" s="75" t="str">
        <f aca="false">IF(NOT(SUM(AJ115,AK115,AL115,AM115)=0),SUM(AJ115,AK115,AL115,AM115),"нд")</f>
        <v>нд</v>
      </c>
      <c r="AJ115" s="70" t="str">
        <f aca="false">IF(NOT(SUM(BT115,CD115,CN115)=0),SUM(BT115,CD115,CN115),"нд")</f>
        <v>нд</v>
      </c>
      <c r="AK115" s="70" t="str">
        <f aca="false">IF(NOT(SUM(BU115,CE115,CO115)=0),SUM(BU115,CE115,CO115),"нд")</f>
        <v>нд</v>
      </c>
      <c r="AL115" s="70" t="str">
        <f aca="false">IF(NOT(SUM(BV115,CF115,CP115)=0),SUM(BV115,CF115,CP115),"нд")</f>
        <v>нд</v>
      </c>
      <c r="AM115" s="49" t="s">
        <v>108</v>
      </c>
      <c r="AN115" s="49" t="s">
        <v>108</v>
      </c>
      <c r="AO115" s="49" t="s">
        <v>108</v>
      </c>
      <c r="AP115" s="49" t="s">
        <v>108</v>
      </c>
      <c r="AQ115" s="49" t="s">
        <v>108</v>
      </c>
      <c r="AR115" s="49" t="s">
        <v>108</v>
      </c>
      <c r="AS115" s="70" t="str">
        <f aca="false">IF(NOT(SUM(CC115,CM115,CW115)=0),SUM(CC115,CM115,CW115),"нд")</f>
        <v>нд</v>
      </c>
      <c r="AT115" s="70" t="str">
        <f aca="false">IF(NOT(SUM(CD115,CN115,CX115)=0),SUM(CD115,CN115,CX115),"нд")</f>
        <v>нд</v>
      </c>
      <c r="AU115" s="70" t="str">
        <f aca="false">IF(NOT(SUM(CE115,CO115,CY115)=0),SUM(CE115,CO115,CY115),"нд")</f>
        <v>нд</v>
      </c>
      <c r="AV115" s="70" t="str">
        <f aca="false">IF(NOT(SUM(CF115,CP115,CZ115)=0),SUM(CF115,CP115,CZ115),"нд")</f>
        <v>нд</v>
      </c>
      <c r="AW115" s="49" t="s">
        <v>108</v>
      </c>
      <c r="AX115" s="49" t="s">
        <v>108</v>
      </c>
      <c r="AY115" s="49" t="s">
        <v>108</v>
      </c>
      <c r="AZ115" s="49" t="s">
        <v>108</v>
      </c>
      <c r="BA115" s="49" t="s">
        <v>108</v>
      </c>
      <c r="BB115" s="49" t="s">
        <v>108</v>
      </c>
      <c r="BC115" s="75" t="str">
        <f aca="false">IF(NOT(SUM(BD115,BE115,BF115,BG115)=0),SUM(BD115,BE115,BF115,BG115),"нд")</f>
        <v>нд</v>
      </c>
      <c r="BD115" s="70" t="str">
        <f aca="false">IF(NOT(SUM(CN115,CX115,DH115)=0),SUM(CN115,CX115,DH115),"нд")</f>
        <v>нд</v>
      </c>
      <c r="BE115" s="70" t="str">
        <f aca="false">IF(NOT(SUM(CO115,CY115,DI115)=0),SUM(CO115,CY115,DI115),"нд")</f>
        <v>нд</v>
      </c>
      <c r="BF115" s="70" t="str">
        <f aca="false">IF(NOT(SUM(CP115,CZ115,DJ115)=0),SUM(CP115,CZ115,DJ115),"нд")</f>
        <v>нд</v>
      </c>
      <c r="BG115" s="70" t="str">
        <f aca="false">IF(NOT(SUM(CQ115,DA115,DK115)=0),SUM(CQ115,DA115,DK115),"нд")</f>
        <v>нд</v>
      </c>
      <c r="BH115" s="49" t="s">
        <v>108</v>
      </c>
      <c r="BI115" s="49" t="s">
        <v>108</v>
      </c>
      <c r="BJ115" s="49" t="s">
        <v>108</v>
      </c>
      <c r="BK115" s="49" t="s">
        <v>108</v>
      </c>
      <c r="BL115" s="49" t="s">
        <v>108</v>
      </c>
      <c r="BM115" s="75" t="n">
        <f aca="false">IF(NOT(SUM(BN115,BO115,BP115,BQ115)=0),SUM(BN115,BO115,BP115,BQ115),"нд")</f>
        <v>10.45</v>
      </c>
      <c r="BN115" s="70" t="str">
        <f aca="false">IF(NOT(SUM(CX115,DH115,DR115)=0),SUM(CX115,DH115,DR115),"нд")</f>
        <v>нд</v>
      </c>
      <c r="BO115" s="70" t="str">
        <f aca="false">IF(NOT(SUM(CY115,DI115,DS115)=0),SUM(CY115,DI115,DS115),"нд")</f>
        <v>нд</v>
      </c>
      <c r="BP115" s="83" t="n">
        <v>10.45</v>
      </c>
      <c r="BQ115" s="70" t="str">
        <f aca="false">IF(NOT(SUM(DA115,DK115,DU115)=0),SUM(DA115,DK115,DU115),"нд")</f>
        <v>нд</v>
      </c>
      <c r="BR115" s="49" t="s">
        <v>108</v>
      </c>
      <c r="BS115" s="49" t="s">
        <v>108</v>
      </c>
      <c r="BT115" s="49" t="s">
        <v>108</v>
      </c>
      <c r="BU115" s="49" t="s">
        <v>108</v>
      </c>
      <c r="BV115" s="49" t="s">
        <v>108</v>
      </c>
      <c r="BW115" s="75" t="str">
        <f aca="false">IF(NOT(SUM(BX115,BY115,BZ115,CA115)=0),SUM(BX115,BY115,BZ115,CA115),"нд")</f>
        <v>нд</v>
      </c>
      <c r="BX115" s="70" t="str">
        <f aca="false">IF(NOT(SUM(DH115,DR115,EB115)=0),SUM(DH115,DR115,EB115),"нд")</f>
        <v>нд</v>
      </c>
      <c r="BY115" s="70" t="str">
        <f aca="false">IF(NOT(SUM(DI115,DS115,EC115)=0),SUM(DI115,DS115,EC115),"нд")</f>
        <v>нд</v>
      </c>
      <c r="BZ115" s="70" t="str">
        <f aca="false">IF(NOT(SUM(DJ115,DT115,ED115)=0),SUM(DJ115,DT115,ED115),"нд")</f>
        <v>нд</v>
      </c>
      <c r="CA115" s="70" t="str">
        <f aca="false">IF(NOT(SUM(DK115,DU115,EE115)=0),SUM(DK115,DU115,EE115),"нд")</f>
        <v>нд</v>
      </c>
      <c r="CB115" s="49" t="s">
        <v>108</v>
      </c>
      <c r="CC115" s="49" t="s">
        <v>108</v>
      </c>
      <c r="CD115" s="49" t="s">
        <v>108</v>
      </c>
      <c r="CE115" s="49" t="s">
        <v>108</v>
      </c>
      <c r="CF115" s="49" t="s">
        <v>108</v>
      </c>
      <c r="CG115" s="72" t="n">
        <f aca="false">IF(NOT(SUM(CH115,CI115,CJ115,CK115)=0),SUM(CH115,CI115,CJ115,CK115),"нд")</f>
        <v>10.45</v>
      </c>
      <c r="CH115" s="49" t="s">
        <v>108</v>
      </c>
      <c r="CI115" s="49" t="s">
        <v>108</v>
      </c>
      <c r="CJ115" s="72" t="n">
        <f aca="false">IF(NOT(SUM(AB115,AL115,AV115,BF115,BP115,BZ115)=0),SUM(AB115,AL115,AV115,BF115,BP115,BZ115),"нд")</f>
        <v>10.45</v>
      </c>
      <c r="CK115" s="70" t="str">
        <f aca="false">IF(NOT(SUM(DU115,EE115,EO115)=0),SUM(DU115,EE115,EO115),"нд")</f>
        <v>нд</v>
      </c>
      <c r="CL115" s="70" t="str">
        <f aca="false">IF(NOT(SUM(DV115,EF115,EP115)=0),SUM(DV115,EF115,EP115),"нд")</f>
        <v>нд</v>
      </c>
      <c r="CM115" s="70" t="str">
        <f aca="false">IF(NOT(SUM(DW115,EG115,EQ115)=0),SUM(DW115,EG115,EQ115),"нд")</f>
        <v>нд</v>
      </c>
      <c r="CN115" s="70" t="str">
        <f aca="false">IF(NOT(SUM(DX115,EH115,ER115)=0),SUM(DX115,EH115,ER115),"нд")</f>
        <v>нд</v>
      </c>
      <c r="CO115" s="70" t="str">
        <f aca="false">IF(NOT(SUM(DY115,EI115,ES115)=0),SUM(DY115,EI115,ES115),"нд")</f>
        <v>нд</v>
      </c>
      <c r="CP115" s="70" t="str">
        <f aca="false">IF(NOT(SUM(DZ115,EJ115,ET115)=0),SUM(DZ115,EJ115,ET115),"нд")</f>
        <v>нд</v>
      </c>
      <c r="CQ115" s="70" t="str">
        <f aca="false">IF(NOT(SUM(EA115,EK115,EU115)=0),SUM(EA115,EK115,EU115),"нд")</f>
        <v>нд</v>
      </c>
    </row>
    <row r="116" s="3" customFormat="true" ht="57.75" hidden="false" customHeight="true" outlineLevel="1" collapsed="false">
      <c r="A116" s="100" t="s">
        <v>243</v>
      </c>
      <c r="B116" s="91" t="s">
        <v>273</v>
      </c>
      <c r="C116" s="133" t="s">
        <v>274</v>
      </c>
      <c r="D116" s="22" t="s">
        <v>170</v>
      </c>
      <c r="E116" s="81" t="n">
        <v>2026</v>
      </c>
      <c r="F116" s="81" t="n">
        <v>2026</v>
      </c>
      <c r="G116" s="76" t="s">
        <v>108</v>
      </c>
      <c r="H116" s="70" t="n">
        <v>0.019</v>
      </c>
      <c r="I116" s="70" t="n">
        <v>0.222</v>
      </c>
      <c r="J116" s="71" t="s">
        <v>171</v>
      </c>
      <c r="K116" s="70" t="s">
        <v>108</v>
      </c>
      <c r="L116" s="70" t="s">
        <v>108</v>
      </c>
      <c r="M116" s="71" t="s">
        <v>108</v>
      </c>
      <c r="N116" s="70" t="s">
        <v>108</v>
      </c>
      <c r="O116" s="70" t="s">
        <v>108</v>
      </c>
      <c r="P116" s="70" t="n">
        <f aca="false">ROUND(Q116/1.571801,3)</f>
        <v>0.198</v>
      </c>
      <c r="Q116" s="70" t="n">
        <v>0.311</v>
      </c>
      <c r="R116" s="70" t="s">
        <v>108</v>
      </c>
      <c r="S116" s="70" t="s">
        <v>108</v>
      </c>
      <c r="T116" s="127" t="n">
        <v>0.28</v>
      </c>
      <c r="U116" s="70" t="s">
        <v>108</v>
      </c>
      <c r="V116" s="70" t="s">
        <v>108</v>
      </c>
      <c r="W116" s="127" t="n">
        <v>0.28</v>
      </c>
      <c r="X116" s="70" t="str">
        <f aca="false">IF(NOT(SUM(BH116,BR116,CB116)=0),SUM(BH116,BR116,CB116),"нд")</f>
        <v>нд</v>
      </c>
      <c r="Y116" s="49" t="s">
        <v>108</v>
      </c>
      <c r="Z116" s="49" t="s">
        <v>108</v>
      </c>
      <c r="AA116" s="49" t="s">
        <v>108</v>
      </c>
      <c r="AB116" s="49" t="s">
        <v>108</v>
      </c>
      <c r="AC116" s="49" t="s">
        <v>108</v>
      </c>
      <c r="AD116" s="70" t="str">
        <f aca="false">IF(NOT(SUM(BN116,BX116,CH116)=0),SUM(BN116,BX116,CH116),"нд")</f>
        <v>нд</v>
      </c>
      <c r="AE116" s="70" t="str">
        <f aca="false">IF(NOT(SUM(BO116,BY116,CI116)=0),SUM(BO116,BY116,CI116),"нд")</f>
        <v>нд</v>
      </c>
      <c r="AF116" s="49" t="s">
        <v>108</v>
      </c>
      <c r="AG116" s="70" t="str">
        <f aca="false">IF(NOT(SUM(BQ116,CA116,CK116)=0),SUM(BQ116,CA116,CK116),"нд")</f>
        <v>нд</v>
      </c>
      <c r="AH116" s="49" t="s">
        <v>108</v>
      </c>
      <c r="AI116" s="75" t="str">
        <f aca="false">IF(NOT(SUM(AJ116,AK116,AL116,AM116)=0),SUM(AJ116,AK116,AL116,AM116),"нд")</f>
        <v>нд</v>
      </c>
      <c r="AJ116" s="70" t="str">
        <f aca="false">IF(NOT(SUM(BT116,CD116,CN116)=0),SUM(BT116,CD116,CN116),"нд")</f>
        <v>нд</v>
      </c>
      <c r="AK116" s="70" t="str">
        <f aca="false">IF(NOT(SUM(BU116,CE116,CO116)=0),SUM(BU116,CE116,CO116),"нд")</f>
        <v>нд</v>
      </c>
      <c r="AL116" s="70" t="str">
        <f aca="false">IF(NOT(SUM(BV116,CF116,CP116)=0),SUM(BV116,CF116,CP116),"нд")</f>
        <v>нд</v>
      </c>
      <c r="AM116" s="49" t="s">
        <v>108</v>
      </c>
      <c r="AN116" s="49" t="s">
        <v>108</v>
      </c>
      <c r="AO116" s="49" t="s">
        <v>108</v>
      </c>
      <c r="AP116" s="49" t="s">
        <v>108</v>
      </c>
      <c r="AQ116" s="49" t="s">
        <v>108</v>
      </c>
      <c r="AR116" s="49" t="s">
        <v>108</v>
      </c>
      <c r="AS116" s="70" t="str">
        <f aca="false">IF(NOT(SUM(CC116,CM116,CW116)=0),SUM(CC116,CM116,CW116),"нд")</f>
        <v>нд</v>
      </c>
      <c r="AT116" s="70" t="str">
        <f aca="false">IF(NOT(SUM(CD116,CN116,CX116)=0),SUM(CD116,CN116,CX116),"нд")</f>
        <v>нд</v>
      </c>
      <c r="AU116" s="70" t="str">
        <f aca="false">IF(NOT(SUM(CE116,CO116,CY116)=0),SUM(CE116,CO116,CY116),"нд")</f>
        <v>нд</v>
      </c>
      <c r="AV116" s="70" t="str">
        <f aca="false">IF(NOT(SUM(CF116,CP116,CZ116)=0),SUM(CF116,CP116,CZ116),"нд")</f>
        <v>нд</v>
      </c>
      <c r="AW116" s="49" t="s">
        <v>108</v>
      </c>
      <c r="AX116" s="49" t="s">
        <v>108</v>
      </c>
      <c r="AY116" s="49" t="s">
        <v>108</v>
      </c>
      <c r="AZ116" s="49" t="s">
        <v>108</v>
      </c>
      <c r="BA116" s="49" t="s">
        <v>108</v>
      </c>
      <c r="BB116" s="49" t="s">
        <v>108</v>
      </c>
      <c r="BC116" s="75" t="str">
        <f aca="false">IF(NOT(SUM(BD116,BE116,BF116,BG116)=0),SUM(BD116,BE116,BF116,BG116),"нд")</f>
        <v>нд</v>
      </c>
      <c r="BD116" s="70" t="str">
        <f aca="false">IF(NOT(SUM(CN116,CX116,DH116)=0),SUM(CN116,CX116,DH116),"нд")</f>
        <v>нд</v>
      </c>
      <c r="BE116" s="70" t="str">
        <f aca="false">IF(NOT(SUM(CO116,CY116,DI116)=0),SUM(CO116,CY116,DI116),"нд")</f>
        <v>нд</v>
      </c>
      <c r="BF116" s="70" t="str">
        <f aca="false">IF(NOT(SUM(CP116,CZ116,DJ116)=0),SUM(CP116,CZ116,DJ116),"нд")</f>
        <v>нд</v>
      </c>
      <c r="BG116" s="70" t="str">
        <f aca="false">IF(NOT(SUM(CQ116,DA116,DK116)=0),SUM(CQ116,DA116,DK116),"нд")</f>
        <v>нд</v>
      </c>
      <c r="BH116" s="49" t="s">
        <v>108</v>
      </c>
      <c r="BI116" s="49" t="s">
        <v>108</v>
      </c>
      <c r="BJ116" s="49" t="s">
        <v>108</v>
      </c>
      <c r="BK116" s="49" t="s">
        <v>108</v>
      </c>
      <c r="BL116" s="49" t="s">
        <v>108</v>
      </c>
      <c r="BM116" s="75" t="n">
        <f aca="false">IF(NOT(SUM(BN116,BO116,BP116,BQ116)=0),SUM(BN116,BO116,BP116,BQ116),"нд")</f>
        <v>0.28</v>
      </c>
      <c r="BN116" s="70" t="str">
        <f aca="false">IF(NOT(SUM(CX116,DH116,DR116)=0),SUM(CX116,DH116,DR116),"нд")</f>
        <v>нд</v>
      </c>
      <c r="BO116" s="70" t="str">
        <f aca="false">IF(NOT(SUM(CY116,DI116,DS116)=0),SUM(CY116,DI116,DS116),"нд")</f>
        <v>нд</v>
      </c>
      <c r="BP116" s="83" t="n">
        <v>0.28</v>
      </c>
      <c r="BQ116" s="70" t="str">
        <f aca="false">IF(NOT(SUM(DA116,DK116,DU116)=0),SUM(DA116,DK116,DU116),"нд")</f>
        <v>нд</v>
      </c>
      <c r="BR116" s="49" t="s">
        <v>108</v>
      </c>
      <c r="BS116" s="49" t="s">
        <v>108</v>
      </c>
      <c r="BT116" s="49" t="s">
        <v>108</v>
      </c>
      <c r="BU116" s="49" t="s">
        <v>108</v>
      </c>
      <c r="BV116" s="49" t="s">
        <v>108</v>
      </c>
      <c r="BW116" s="75" t="str">
        <f aca="false">IF(NOT(SUM(BX116,BY116,BZ116,CA116)=0),SUM(BX116,BY116,BZ116,CA116),"нд")</f>
        <v>нд</v>
      </c>
      <c r="BX116" s="70" t="str">
        <f aca="false">IF(NOT(SUM(DH116,DR116,EB116)=0),SUM(DH116,DR116,EB116),"нд")</f>
        <v>нд</v>
      </c>
      <c r="BY116" s="70" t="str">
        <f aca="false">IF(NOT(SUM(DI116,DS116,EC116)=0),SUM(DI116,DS116,EC116),"нд")</f>
        <v>нд</v>
      </c>
      <c r="BZ116" s="70" t="str">
        <f aca="false">IF(NOT(SUM(DJ116,DT116,ED116)=0),SUM(DJ116,DT116,ED116),"нд")</f>
        <v>нд</v>
      </c>
      <c r="CA116" s="70" t="str">
        <f aca="false">IF(NOT(SUM(DK116,DU116,EE116)=0),SUM(DK116,DU116,EE116),"нд")</f>
        <v>нд</v>
      </c>
      <c r="CB116" s="49" t="s">
        <v>108</v>
      </c>
      <c r="CC116" s="49" t="s">
        <v>108</v>
      </c>
      <c r="CD116" s="49" t="s">
        <v>108</v>
      </c>
      <c r="CE116" s="49" t="s">
        <v>108</v>
      </c>
      <c r="CF116" s="49" t="s">
        <v>108</v>
      </c>
      <c r="CG116" s="72" t="n">
        <f aca="false">IF(NOT(SUM(CH116,CI116,CJ116,CK116)=0),SUM(CH116,CI116,CJ116,CK116),"нд")</f>
        <v>0.28</v>
      </c>
      <c r="CH116" s="49" t="s">
        <v>108</v>
      </c>
      <c r="CI116" s="49" t="s">
        <v>108</v>
      </c>
      <c r="CJ116" s="72" t="n">
        <f aca="false">IF(NOT(SUM(AB116,AL116,AV116,BF116,BP116,BZ116)=0),SUM(AB116,AL116,AV116,BF116,BP116,BZ116),"нд")</f>
        <v>0.28</v>
      </c>
      <c r="CK116" s="70" t="str">
        <f aca="false">IF(NOT(SUM(DU116,EE116,EO116)=0),SUM(DU116,EE116,EO116),"нд")</f>
        <v>нд</v>
      </c>
      <c r="CL116" s="70" t="str">
        <f aca="false">IF(NOT(SUM(DV116,EF116,EP116)=0),SUM(DV116,EF116,EP116),"нд")</f>
        <v>нд</v>
      </c>
      <c r="CM116" s="70" t="str">
        <f aca="false">IF(NOT(SUM(DW116,EG116,EQ116)=0),SUM(DW116,EG116,EQ116),"нд")</f>
        <v>нд</v>
      </c>
      <c r="CN116" s="70" t="str">
        <f aca="false">IF(NOT(SUM(DX116,EH116,ER116)=0),SUM(DX116,EH116,ER116),"нд")</f>
        <v>нд</v>
      </c>
      <c r="CO116" s="70" t="str">
        <f aca="false">IF(NOT(SUM(DY116,EI116,ES116)=0),SUM(DY116,EI116,ES116),"нд")</f>
        <v>нд</v>
      </c>
      <c r="CP116" s="70" t="str">
        <f aca="false">IF(NOT(SUM(DZ116,EJ116,ET116)=0),SUM(DZ116,EJ116,ET116),"нд")</f>
        <v>нд</v>
      </c>
      <c r="CQ116" s="70" t="str">
        <f aca="false">IF(NOT(SUM(EA116,EK116,EU116)=0),SUM(EA116,EK116,EU116),"нд")</f>
        <v>нд</v>
      </c>
    </row>
    <row r="117" s="3" customFormat="true" ht="57.75" hidden="false" customHeight="true" outlineLevel="1" collapsed="false">
      <c r="A117" s="100" t="s">
        <v>243</v>
      </c>
      <c r="B117" s="91" t="s">
        <v>275</v>
      </c>
      <c r="C117" s="133" t="s">
        <v>276</v>
      </c>
      <c r="D117" s="22" t="s">
        <v>170</v>
      </c>
      <c r="E117" s="81" t="n">
        <v>2025</v>
      </c>
      <c r="F117" s="81" t="n">
        <v>2025</v>
      </c>
      <c r="G117" s="76" t="s">
        <v>108</v>
      </c>
      <c r="H117" s="70" t="n">
        <v>0.042</v>
      </c>
      <c r="I117" s="70" t="n">
        <v>0.511</v>
      </c>
      <c r="J117" s="71" t="s">
        <v>171</v>
      </c>
      <c r="K117" s="70" t="s">
        <v>108</v>
      </c>
      <c r="L117" s="70" t="s">
        <v>108</v>
      </c>
      <c r="M117" s="71" t="s">
        <v>108</v>
      </c>
      <c r="N117" s="70" t="s">
        <v>108</v>
      </c>
      <c r="O117" s="70" t="s">
        <v>108</v>
      </c>
      <c r="P117" s="70" t="n">
        <f aca="false">ROUND(Q117/1.5070005,3)</f>
        <v>0.638</v>
      </c>
      <c r="Q117" s="70" t="n">
        <v>0.961</v>
      </c>
      <c r="R117" s="70" t="s">
        <v>108</v>
      </c>
      <c r="S117" s="70" t="s">
        <v>108</v>
      </c>
      <c r="T117" s="129" t="n">
        <v>0.614</v>
      </c>
      <c r="U117" s="70" t="s">
        <v>108</v>
      </c>
      <c r="V117" s="70" t="s">
        <v>108</v>
      </c>
      <c r="W117" s="129" t="n">
        <v>0.614</v>
      </c>
      <c r="X117" s="70" t="str">
        <f aca="false">IF(NOT(SUM(BH117,BR117,CB117)=0),SUM(BH117,BR117,CB117),"нд")</f>
        <v>нд</v>
      </c>
      <c r="Y117" s="49" t="s">
        <v>108</v>
      </c>
      <c r="Z117" s="49" t="s">
        <v>108</v>
      </c>
      <c r="AA117" s="49" t="s">
        <v>108</v>
      </c>
      <c r="AB117" s="49" t="s">
        <v>108</v>
      </c>
      <c r="AC117" s="49" t="s">
        <v>108</v>
      </c>
      <c r="AD117" s="70" t="str">
        <f aca="false">IF(NOT(SUM(BN117,BX117,CH117)=0),SUM(BN117,BX117,CH117),"нд")</f>
        <v>нд</v>
      </c>
      <c r="AE117" s="70" t="str">
        <f aca="false">IF(NOT(SUM(BO117,BY117,CI117)=0),SUM(BO117,BY117,CI117),"нд")</f>
        <v>нд</v>
      </c>
      <c r="AF117" s="49" t="s">
        <v>108</v>
      </c>
      <c r="AG117" s="70" t="str">
        <f aca="false">IF(NOT(SUM(BQ117,CA117,CK117)=0),SUM(BQ117,CA117,CK117),"нд")</f>
        <v>нд</v>
      </c>
      <c r="AH117" s="49" t="s">
        <v>108</v>
      </c>
      <c r="AI117" s="75" t="str">
        <f aca="false">IF(NOT(SUM(AJ117,AK117,AL117,AM117)=0),SUM(AJ117,AK117,AL117,AM117),"нд")</f>
        <v>нд</v>
      </c>
      <c r="AJ117" s="70" t="str">
        <f aca="false">IF(NOT(SUM(BT117,CD117,CN117)=0),SUM(BT117,CD117,CN117),"нд")</f>
        <v>нд</v>
      </c>
      <c r="AK117" s="70" t="str">
        <f aca="false">IF(NOT(SUM(BU117,CE117,CO117)=0),SUM(BU117,CE117,CO117),"нд")</f>
        <v>нд</v>
      </c>
      <c r="AL117" s="70" t="str">
        <f aca="false">IF(NOT(SUM(BV117,CF117,CP117)=0),SUM(BV117,CF117,CP117),"нд")</f>
        <v>нд</v>
      </c>
      <c r="AM117" s="49" t="s">
        <v>108</v>
      </c>
      <c r="AN117" s="49" t="s">
        <v>108</v>
      </c>
      <c r="AO117" s="49" t="s">
        <v>108</v>
      </c>
      <c r="AP117" s="49" t="s">
        <v>108</v>
      </c>
      <c r="AQ117" s="49" t="s">
        <v>108</v>
      </c>
      <c r="AR117" s="49" t="s">
        <v>108</v>
      </c>
      <c r="AS117" s="70" t="str">
        <f aca="false">IF(NOT(SUM(CC117,CM117,CW117)=0),SUM(CC117,CM117,CW117),"нд")</f>
        <v>нд</v>
      </c>
      <c r="AT117" s="70" t="str">
        <f aca="false">IF(NOT(SUM(CD117,CN117,CX117)=0),SUM(CD117,CN117,CX117),"нд")</f>
        <v>нд</v>
      </c>
      <c r="AU117" s="70" t="str">
        <f aca="false">IF(NOT(SUM(CE117,CO117,CY117)=0),SUM(CE117,CO117,CY117),"нд")</f>
        <v>нд</v>
      </c>
      <c r="AV117" s="70" t="str">
        <f aca="false">IF(NOT(SUM(CF117,CP117,CZ117)=0),SUM(CF117,CP117,CZ117),"нд")</f>
        <v>нд</v>
      </c>
      <c r="AW117" s="49" t="s">
        <v>108</v>
      </c>
      <c r="AX117" s="49" t="s">
        <v>108</v>
      </c>
      <c r="AY117" s="49" t="s">
        <v>108</v>
      </c>
      <c r="AZ117" s="49" t="s">
        <v>108</v>
      </c>
      <c r="BA117" s="49" t="s">
        <v>108</v>
      </c>
      <c r="BB117" s="49" t="s">
        <v>108</v>
      </c>
      <c r="BC117" s="75" t="n">
        <f aca="false">IF(NOT(SUM(BD117,BE117,BF117,BG117)=0),SUM(BD117,BE117,BF117,BG117),"нд")</f>
        <v>0.614</v>
      </c>
      <c r="BD117" s="70" t="str">
        <f aca="false">IF(NOT(SUM(CN117,CX117,DH117)=0),SUM(CN117,CX117,DH117),"нд")</f>
        <v>нд</v>
      </c>
      <c r="BE117" s="70" t="str">
        <f aca="false">IF(NOT(SUM(CO117,CY117,DI117)=0),SUM(CO117,CY117,DI117),"нд")</f>
        <v>нд</v>
      </c>
      <c r="BF117" s="72" t="n">
        <v>0.614</v>
      </c>
      <c r="BG117" s="70" t="str">
        <f aca="false">IF(NOT(SUM(CQ117,DA117,DK117)=0),SUM(CQ117,DA117,DK117),"нд")</f>
        <v>нд</v>
      </c>
      <c r="BH117" s="49" t="s">
        <v>108</v>
      </c>
      <c r="BI117" s="49" t="s">
        <v>108</v>
      </c>
      <c r="BJ117" s="49" t="s">
        <v>108</v>
      </c>
      <c r="BK117" s="49" t="s">
        <v>108</v>
      </c>
      <c r="BL117" s="49" t="s">
        <v>108</v>
      </c>
      <c r="BM117" s="75" t="str">
        <f aca="false">IF(NOT(SUM(BN117,BO117,BP117,BQ117)=0),SUM(BN117,BO117,BP117,BQ117),"нд")</f>
        <v>нд</v>
      </c>
      <c r="BN117" s="70" t="str">
        <f aca="false">IF(NOT(SUM(CX117,DH117,DR117)=0),SUM(CX117,DH117,DR117),"нд")</f>
        <v>нд</v>
      </c>
      <c r="BO117" s="70" t="str">
        <f aca="false">IF(NOT(SUM(CY117,DI117,DS117)=0),SUM(CY117,DI117,DS117),"нд")</f>
        <v>нд</v>
      </c>
      <c r="BP117" s="70" t="str">
        <f aca="false">IF(NOT(SUM(CZ117,DJ117,DT117)=0),SUM(CZ117,DJ117,DT117),"нд")</f>
        <v>нд</v>
      </c>
      <c r="BQ117" s="70" t="str">
        <f aca="false">IF(NOT(SUM(DA117,DK117,DU117)=0),SUM(DA117,DK117,DU117),"нд")</f>
        <v>нд</v>
      </c>
      <c r="BR117" s="49" t="s">
        <v>108</v>
      </c>
      <c r="BS117" s="49" t="s">
        <v>108</v>
      </c>
      <c r="BT117" s="49" t="s">
        <v>108</v>
      </c>
      <c r="BU117" s="49" t="s">
        <v>108</v>
      </c>
      <c r="BV117" s="49" t="s">
        <v>108</v>
      </c>
      <c r="BW117" s="75" t="str">
        <f aca="false">IF(NOT(SUM(BX117,BY117,BZ117,CA117)=0),SUM(BX117,BY117,BZ117,CA117),"нд")</f>
        <v>нд</v>
      </c>
      <c r="BX117" s="70" t="str">
        <f aca="false">IF(NOT(SUM(DH117,DR117,EB117)=0),SUM(DH117,DR117,EB117),"нд")</f>
        <v>нд</v>
      </c>
      <c r="BY117" s="70" t="str">
        <f aca="false">IF(NOT(SUM(DI117,DS117,EC117)=0),SUM(DI117,DS117,EC117),"нд")</f>
        <v>нд</v>
      </c>
      <c r="BZ117" s="70" t="str">
        <f aca="false">IF(NOT(SUM(DJ117,DT117,ED117)=0),SUM(DJ117,DT117,ED117),"нд")</f>
        <v>нд</v>
      </c>
      <c r="CA117" s="70" t="str">
        <f aca="false">IF(NOT(SUM(DK117,DU117,EE117)=0),SUM(DK117,DU117,EE117),"нд")</f>
        <v>нд</v>
      </c>
      <c r="CB117" s="49" t="s">
        <v>108</v>
      </c>
      <c r="CC117" s="49" t="s">
        <v>108</v>
      </c>
      <c r="CD117" s="49" t="s">
        <v>108</v>
      </c>
      <c r="CE117" s="49" t="s">
        <v>108</v>
      </c>
      <c r="CF117" s="49" t="s">
        <v>108</v>
      </c>
      <c r="CG117" s="72" t="n">
        <f aca="false">IF(NOT(SUM(CH117,CI117,CJ117,CK117)=0),SUM(CH117,CI117,CJ117,CK117),"нд")</f>
        <v>0.614</v>
      </c>
      <c r="CH117" s="49" t="s">
        <v>108</v>
      </c>
      <c r="CI117" s="49" t="s">
        <v>108</v>
      </c>
      <c r="CJ117" s="72" t="n">
        <f aca="false">IF(NOT(SUM(AB117,AL117,AV117,BF117,BP117,BZ117)=0),SUM(AB117,AL117,AV117,BF117,BP117,BZ117),"нд")</f>
        <v>0.614</v>
      </c>
      <c r="CK117" s="70" t="str">
        <f aca="false">IF(NOT(SUM(DU117,EE117,EO117)=0),SUM(DU117,EE117,EO117),"нд")</f>
        <v>нд</v>
      </c>
      <c r="CL117" s="70" t="str">
        <f aca="false">IF(NOT(SUM(DV117,EF117,EP117)=0),SUM(DV117,EF117,EP117),"нд")</f>
        <v>нд</v>
      </c>
      <c r="CM117" s="70" t="str">
        <f aca="false">IF(NOT(SUM(DW117,EG117,EQ117)=0),SUM(DW117,EG117,EQ117),"нд")</f>
        <v>нд</v>
      </c>
      <c r="CN117" s="70" t="str">
        <f aca="false">IF(NOT(SUM(DX117,EH117,ER117)=0),SUM(DX117,EH117,ER117),"нд")</f>
        <v>нд</v>
      </c>
      <c r="CO117" s="70" t="str">
        <f aca="false">IF(NOT(SUM(DY117,EI117,ES117)=0),SUM(DY117,EI117,ES117),"нд")</f>
        <v>нд</v>
      </c>
      <c r="CP117" s="70" t="str">
        <f aca="false">IF(NOT(SUM(DZ117,EJ117,ET117)=0),SUM(DZ117,EJ117,ET117),"нд")</f>
        <v>нд</v>
      </c>
      <c r="CQ117" s="70" t="str">
        <f aca="false">IF(NOT(SUM(EA117,EK117,EU117)=0),SUM(EA117,EK117,EU117),"нд")</f>
        <v>нд</v>
      </c>
    </row>
    <row r="118" s="3" customFormat="true" ht="57.75" hidden="false" customHeight="true" outlineLevel="1" collapsed="false">
      <c r="A118" s="100" t="s">
        <v>243</v>
      </c>
      <c r="B118" s="134" t="s">
        <v>277</v>
      </c>
      <c r="C118" s="91" t="s">
        <v>278</v>
      </c>
      <c r="D118" s="22" t="s">
        <v>170</v>
      </c>
      <c r="E118" s="81" t="n">
        <v>2027</v>
      </c>
      <c r="F118" s="81" t="n">
        <v>2027</v>
      </c>
      <c r="G118" s="76" t="s">
        <v>108</v>
      </c>
      <c r="H118" s="70" t="n">
        <v>0.04</v>
      </c>
      <c r="I118" s="70" t="n">
        <v>0.597</v>
      </c>
      <c r="J118" s="71" t="s">
        <v>171</v>
      </c>
      <c r="K118" s="70" t="s">
        <v>108</v>
      </c>
      <c r="L118" s="70" t="s">
        <v>108</v>
      </c>
      <c r="M118" s="71" t="s">
        <v>108</v>
      </c>
      <c r="N118" s="70" t="s">
        <v>108</v>
      </c>
      <c r="O118" s="70" t="s">
        <v>108</v>
      </c>
      <c r="P118" s="70" t="n">
        <f aca="false">ROUND(Q118/1.637817,3)</f>
        <v>0.57</v>
      </c>
      <c r="Q118" s="70" t="n">
        <v>0.934</v>
      </c>
      <c r="R118" s="70" t="s">
        <v>108</v>
      </c>
      <c r="S118" s="70" t="s">
        <v>108</v>
      </c>
      <c r="T118" s="127" t="n">
        <v>0.782</v>
      </c>
      <c r="U118" s="70" t="s">
        <v>108</v>
      </c>
      <c r="V118" s="70" t="s">
        <v>108</v>
      </c>
      <c r="W118" s="127" t="n">
        <v>0.782</v>
      </c>
      <c r="X118" s="70" t="str">
        <f aca="false">IF(NOT(SUM(BH118,BR118,CB118)=0),SUM(BH118,BR118,CB118),"нд")</f>
        <v>нд</v>
      </c>
      <c r="Y118" s="49" t="s">
        <v>108</v>
      </c>
      <c r="Z118" s="49" t="s">
        <v>108</v>
      </c>
      <c r="AA118" s="49" t="s">
        <v>108</v>
      </c>
      <c r="AB118" s="49" t="s">
        <v>108</v>
      </c>
      <c r="AC118" s="49" t="s">
        <v>108</v>
      </c>
      <c r="AD118" s="70" t="str">
        <f aca="false">IF(NOT(SUM(BN118,BX118,CH118)=0),SUM(BN118,BX118,CH118),"нд")</f>
        <v>нд</v>
      </c>
      <c r="AE118" s="70" t="str">
        <f aca="false">IF(NOT(SUM(BO118,BY118,CI118)=0),SUM(BO118,BY118,CI118),"нд")</f>
        <v>нд</v>
      </c>
      <c r="AF118" s="49" t="s">
        <v>108</v>
      </c>
      <c r="AG118" s="70" t="str">
        <f aca="false">IF(NOT(SUM(BQ118,CA118,CK118)=0),SUM(BQ118,CA118,CK118),"нд")</f>
        <v>нд</v>
      </c>
      <c r="AH118" s="49" t="s">
        <v>108</v>
      </c>
      <c r="AI118" s="75" t="str">
        <f aca="false">IF(NOT(SUM(AJ118,AK118,AL118,AM118)=0),SUM(AJ118,AK118,AL118,AM118),"нд")</f>
        <v>нд</v>
      </c>
      <c r="AJ118" s="70" t="str">
        <f aca="false">IF(NOT(SUM(BT118,CD118,CN118)=0),SUM(BT118,CD118,CN118),"нд")</f>
        <v>нд</v>
      </c>
      <c r="AK118" s="70" t="str">
        <f aca="false">IF(NOT(SUM(BU118,CE118,CO118)=0),SUM(BU118,CE118,CO118),"нд")</f>
        <v>нд</v>
      </c>
      <c r="AL118" s="70" t="str">
        <f aca="false">IF(NOT(SUM(BV118,CF118,CP118)=0),SUM(BV118,CF118,CP118),"нд")</f>
        <v>нд</v>
      </c>
      <c r="AM118" s="49" t="s">
        <v>108</v>
      </c>
      <c r="AN118" s="49" t="s">
        <v>108</v>
      </c>
      <c r="AO118" s="49" t="s">
        <v>108</v>
      </c>
      <c r="AP118" s="49" t="s">
        <v>108</v>
      </c>
      <c r="AQ118" s="49" t="s">
        <v>108</v>
      </c>
      <c r="AR118" s="49" t="s">
        <v>108</v>
      </c>
      <c r="AS118" s="70" t="str">
        <f aca="false">IF(NOT(SUM(CC118,CM118,CW118)=0),SUM(CC118,CM118,CW118),"нд")</f>
        <v>нд</v>
      </c>
      <c r="AT118" s="70" t="str">
        <f aca="false">IF(NOT(SUM(CD118,CN118,CX118)=0),SUM(CD118,CN118,CX118),"нд")</f>
        <v>нд</v>
      </c>
      <c r="AU118" s="70" t="str">
        <f aca="false">IF(NOT(SUM(CE118,CO118,CY118)=0),SUM(CE118,CO118,CY118),"нд")</f>
        <v>нд</v>
      </c>
      <c r="AV118" s="70" t="str">
        <f aca="false">IF(NOT(SUM(CF118,CP118,CZ118)=0),SUM(CF118,CP118,CZ118),"нд")</f>
        <v>нд</v>
      </c>
      <c r="AW118" s="49" t="s">
        <v>108</v>
      </c>
      <c r="AX118" s="49" t="s">
        <v>108</v>
      </c>
      <c r="AY118" s="49" t="s">
        <v>108</v>
      </c>
      <c r="AZ118" s="49" t="s">
        <v>108</v>
      </c>
      <c r="BA118" s="49" t="s">
        <v>108</v>
      </c>
      <c r="BB118" s="49" t="s">
        <v>108</v>
      </c>
      <c r="BC118" s="75" t="str">
        <f aca="false">IF(NOT(SUM(BD118,BE118,BF118,BG118)=0),SUM(BD118,BE118,BF118,BG118),"нд")</f>
        <v>нд</v>
      </c>
      <c r="BD118" s="70" t="str">
        <f aca="false">IF(NOT(SUM(CN118,CX118,DH118)=0),SUM(CN118,CX118,DH118),"нд")</f>
        <v>нд</v>
      </c>
      <c r="BE118" s="70" t="str">
        <f aca="false">IF(NOT(SUM(CO118,CY118,DI118)=0),SUM(CO118,CY118,DI118),"нд")</f>
        <v>нд</v>
      </c>
      <c r="BF118" s="70" t="str">
        <f aca="false">IF(NOT(SUM(CP118,CZ118,DJ118)=0),SUM(CP118,CZ118,DJ118),"нд")</f>
        <v>нд</v>
      </c>
      <c r="BG118" s="70" t="str">
        <f aca="false">IF(NOT(SUM(CQ118,DA118,DK118)=0),SUM(CQ118,DA118,DK118),"нд")</f>
        <v>нд</v>
      </c>
      <c r="BH118" s="49" t="s">
        <v>108</v>
      </c>
      <c r="BI118" s="49" t="s">
        <v>108</v>
      </c>
      <c r="BJ118" s="49" t="s">
        <v>108</v>
      </c>
      <c r="BK118" s="49" t="s">
        <v>108</v>
      </c>
      <c r="BL118" s="49" t="s">
        <v>108</v>
      </c>
      <c r="BM118" s="75" t="str">
        <f aca="false">IF(NOT(SUM(BN118,BO118,BP118,BQ118)=0),SUM(BN118,BO118,BP118,BQ118),"нд")</f>
        <v>нд</v>
      </c>
      <c r="BN118" s="70" t="str">
        <f aca="false">IF(NOT(SUM(CX118,DH118,DR118)=0),SUM(CX118,DH118,DR118),"нд")</f>
        <v>нд</v>
      </c>
      <c r="BO118" s="70" t="str">
        <f aca="false">IF(NOT(SUM(CY118,DI118,DS118)=0),SUM(CY118,DI118,DS118),"нд")</f>
        <v>нд</v>
      </c>
      <c r="BP118" s="70" t="str">
        <f aca="false">IF(NOT(SUM(CZ118,DJ118,DT118)=0),SUM(CZ118,DJ118,DT118),"нд")</f>
        <v>нд</v>
      </c>
      <c r="BQ118" s="70" t="str">
        <f aca="false">IF(NOT(SUM(DA118,DK118,DU118)=0),SUM(DA118,DK118,DU118),"нд")</f>
        <v>нд</v>
      </c>
      <c r="BR118" s="49" t="s">
        <v>108</v>
      </c>
      <c r="BS118" s="49" t="s">
        <v>108</v>
      </c>
      <c r="BT118" s="49" t="s">
        <v>108</v>
      </c>
      <c r="BU118" s="49" t="s">
        <v>108</v>
      </c>
      <c r="BV118" s="49" t="s">
        <v>108</v>
      </c>
      <c r="BW118" s="75" t="n">
        <f aca="false">IF(NOT(SUM(BX118,BY118,BZ118,CA118)=0),SUM(BX118,BY118,BZ118,CA118),"нд")</f>
        <v>0.782</v>
      </c>
      <c r="BX118" s="70" t="str">
        <f aca="false">IF(NOT(SUM(DH118,DR118,EB118)=0),SUM(DH118,DR118,EB118),"нд")</f>
        <v>нд</v>
      </c>
      <c r="BY118" s="70" t="str">
        <f aca="false">IF(NOT(SUM(DI118,DS118,EC118)=0),SUM(DI118,DS118,EC118),"нд")</f>
        <v>нд</v>
      </c>
      <c r="BZ118" s="83" t="n">
        <v>0.782</v>
      </c>
      <c r="CA118" s="70" t="str">
        <f aca="false">IF(NOT(SUM(DK118,DU118,EE118)=0),SUM(DK118,DU118,EE118),"нд")</f>
        <v>нд</v>
      </c>
      <c r="CB118" s="49" t="s">
        <v>108</v>
      </c>
      <c r="CC118" s="49" t="s">
        <v>108</v>
      </c>
      <c r="CD118" s="49" t="s">
        <v>108</v>
      </c>
      <c r="CE118" s="49" t="s">
        <v>108</v>
      </c>
      <c r="CF118" s="49" t="s">
        <v>108</v>
      </c>
      <c r="CG118" s="72" t="n">
        <f aca="false">IF(NOT(SUM(CH118,CI118,CJ118,CK118)=0),SUM(CH118,CI118,CJ118,CK118),"нд")</f>
        <v>0.782</v>
      </c>
      <c r="CH118" s="49" t="s">
        <v>108</v>
      </c>
      <c r="CI118" s="49" t="s">
        <v>108</v>
      </c>
      <c r="CJ118" s="72" t="n">
        <f aca="false">IF(NOT(SUM(AB118,AL118,AV118,BF118,BP118,BZ118)=0),SUM(AB118,AL118,AV118,BF118,BP118,BZ118),"нд")</f>
        <v>0.782</v>
      </c>
      <c r="CK118" s="70" t="str">
        <f aca="false">IF(NOT(SUM(DU118,EE118,EO118)=0),SUM(DU118,EE118,EO118),"нд")</f>
        <v>нд</v>
      </c>
      <c r="CL118" s="70" t="str">
        <f aca="false">IF(NOT(SUM(DV118,EF118,EP118)=0),SUM(DV118,EF118,EP118),"нд")</f>
        <v>нд</v>
      </c>
      <c r="CM118" s="70" t="str">
        <f aca="false">IF(NOT(SUM(DW118,EG118,EQ118)=0),SUM(DW118,EG118,EQ118),"нд")</f>
        <v>нд</v>
      </c>
      <c r="CN118" s="70" t="str">
        <f aca="false">IF(NOT(SUM(DX118,EH118,ER118)=0),SUM(DX118,EH118,ER118),"нд")</f>
        <v>нд</v>
      </c>
      <c r="CO118" s="70" t="str">
        <f aca="false">IF(NOT(SUM(DY118,EI118,ES118)=0),SUM(DY118,EI118,ES118),"нд")</f>
        <v>нд</v>
      </c>
      <c r="CP118" s="70" t="str">
        <f aca="false">IF(NOT(SUM(DZ118,EJ118,ET118)=0),SUM(DZ118,EJ118,ET118),"нд")</f>
        <v>нд</v>
      </c>
      <c r="CQ118" s="70" t="str">
        <f aca="false">IF(NOT(SUM(EA118,EK118,EU118)=0),SUM(EA118,EK118,EU118),"нд")</f>
        <v>нд</v>
      </c>
    </row>
    <row r="119" s="3" customFormat="true" ht="57.75" hidden="false" customHeight="true" outlineLevel="1" collapsed="false">
      <c r="A119" s="100" t="s">
        <v>243</v>
      </c>
      <c r="B119" s="124" t="s">
        <v>279</v>
      </c>
      <c r="C119" s="91" t="s">
        <v>280</v>
      </c>
      <c r="D119" s="22" t="s">
        <v>170</v>
      </c>
      <c r="E119" s="81" t="n">
        <v>2027</v>
      </c>
      <c r="F119" s="81" t="n">
        <v>2027</v>
      </c>
      <c r="G119" s="76" t="s">
        <v>108</v>
      </c>
      <c r="H119" s="70" t="n">
        <v>0.102</v>
      </c>
      <c r="I119" s="70" t="n">
        <v>1.189</v>
      </c>
      <c r="J119" s="71" t="s">
        <v>171</v>
      </c>
      <c r="K119" s="70" t="s">
        <v>108</v>
      </c>
      <c r="L119" s="70" t="s">
        <v>108</v>
      </c>
      <c r="M119" s="71" t="s">
        <v>108</v>
      </c>
      <c r="N119" s="70" t="s">
        <v>108</v>
      </c>
      <c r="O119" s="70" t="s">
        <v>108</v>
      </c>
      <c r="P119" s="70" t="n">
        <f aca="false">ROUND(Q119/1.637817,3)</f>
        <v>1.286</v>
      </c>
      <c r="Q119" s="70" t="n">
        <v>2.106</v>
      </c>
      <c r="R119" s="70" t="s">
        <v>108</v>
      </c>
      <c r="S119" s="70" t="s">
        <v>108</v>
      </c>
      <c r="T119" s="127" t="n">
        <v>1.556</v>
      </c>
      <c r="U119" s="70" t="s">
        <v>108</v>
      </c>
      <c r="V119" s="70" t="s">
        <v>108</v>
      </c>
      <c r="W119" s="127" t="n">
        <v>1.556</v>
      </c>
      <c r="X119" s="70" t="str">
        <f aca="false">IF(NOT(SUM(BH119,BR119,CB119)=0),SUM(BH119,BR119,CB119),"нд")</f>
        <v>нд</v>
      </c>
      <c r="Y119" s="49" t="s">
        <v>108</v>
      </c>
      <c r="Z119" s="49" t="s">
        <v>108</v>
      </c>
      <c r="AA119" s="49" t="s">
        <v>108</v>
      </c>
      <c r="AB119" s="49" t="s">
        <v>108</v>
      </c>
      <c r="AC119" s="49" t="s">
        <v>108</v>
      </c>
      <c r="AD119" s="70" t="str">
        <f aca="false">IF(NOT(SUM(BN119,BX119,CH119)=0),SUM(BN119,BX119,CH119),"нд")</f>
        <v>нд</v>
      </c>
      <c r="AE119" s="70" t="str">
        <f aca="false">IF(NOT(SUM(BO119,BY119,CI119)=0),SUM(BO119,BY119,CI119),"нд")</f>
        <v>нд</v>
      </c>
      <c r="AF119" s="49" t="s">
        <v>108</v>
      </c>
      <c r="AG119" s="70" t="str">
        <f aca="false">IF(NOT(SUM(BQ119,CA119,CK119)=0),SUM(BQ119,CA119,CK119),"нд")</f>
        <v>нд</v>
      </c>
      <c r="AH119" s="49" t="s">
        <v>108</v>
      </c>
      <c r="AI119" s="75" t="str">
        <f aca="false">IF(NOT(SUM(AJ119,AK119,AL119,AM119)=0),SUM(AJ119,AK119,AL119,AM119),"нд")</f>
        <v>нд</v>
      </c>
      <c r="AJ119" s="70" t="str">
        <f aca="false">IF(NOT(SUM(BT119,CD119,CN119)=0),SUM(BT119,CD119,CN119),"нд")</f>
        <v>нд</v>
      </c>
      <c r="AK119" s="70" t="str">
        <f aca="false">IF(NOT(SUM(BU119,CE119,CO119)=0),SUM(BU119,CE119,CO119),"нд")</f>
        <v>нд</v>
      </c>
      <c r="AL119" s="70" t="str">
        <f aca="false">IF(NOT(SUM(BV119,CF119,CP119)=0),SUM(BV119,CF119,CP119),"нд")</f>
        <v>нд</v>
      </c>
      <c r="AM119" s="49" t="s">
        <v>108</v>
      </c>
      <c r="AN119" s="49" t="s">
        <v>108</v>
      </c>
      <c r="AO119" s="49" t="s">
        <v>108</v>
      </c>
      <c r="AP119" s="49" t="s">
        <v>108</v>
      </c>
      <c r="AQ119" s="49" t="s">
        <v>108</v>
      </c>
      <c r="AR119" s="49" t="s">
        <v>108</v>
      </c>
      <c r="AS119" s="70" t="str">
        <f aca="false">IF(NOT(SUM(CC119,CM119,CW119)=0),SUM(CC119,CM119,CW119),"нд")</f>
        <v>нд</v>
      </c>
      <c r="AT119" s="70" t="str">
        <f aca="false">IF(NOT(SUM(CD119,CN119,CX119)=0),SUM(CD119,CN119,CX119),"нд")</f>
        <v>нд</v>
      </c>
      <c r="AU119" s="70" t="str">
        <f aca="false">IF(NOT(SUM(CE119,CO119,CY119)=0),SUM(CE119,CO119,CY119),"нд")</f>
        <v>нд</v>
      </c>
      <c r="AV119" s="70" t="str">
        <f aca="false">IF(NOT(SUM(CF119,CP119,CZ119)=0),SUM(CF119,CP119,CZ119),"нд")</f>
        <v>нд</v>
      </c>
      <c r="AW119" s="49" t="s">
        <v>108</v>
      </c>
      <c r="AX119" s="49" t="s">
        <v>108</v>
      </c>
      <c r="AY119" s="49" t="s">
        <v>108</v>
      </c>
      <c r="AZ119" s="49" t="s">
        <v>108</v>
      </c>
      <c r="BA119" s="49" t="s">
        <v>108</v>
      </c>
      <c r="BB119" s="49" t="s">
        <v>108</v>
      </c>
      <c r="BC119" s="75" t="str">
        <f aca="false">IF(NOT(SUM(BD119,BE119,BF119,BG119)=0),SUM(BD119,BE119,BF119,BG119),"нд")</f>
        <v>нд</v>
      </c>
      <c r="BD119" s="70" t="str">
        <f aca="false">IF(NOT(SUM(CN119,CX119,DH119)=0),SUM(CN119,CX119,DH119),"нд")</f>
        <v>нд</v>
      </c>
      <c r="BE119" s="70" t="str">
        <f aca="false">IF(NOT(SUM(CO119,CY119,DI119)=0),SUM(CO119,CY119,DI119),"нд")</f>
        <v>нд</v>
      </c>
      <c r="BF119" s="70" t="str">
        <f aca="false">IF(NOT(SUM(CP119,CZ119,DJ119)=0),SUM(CP119,CZ119,DJ119),"нд")</f>
        <v>нд</v>
      </c>
      <c r="BG119" s="70" t="str">
        <f aca="false">IF(NOT(SUM(CQ119,DA119,DK119)=0),SUM(CQ119,DA119,DK119),"нд")</f>
        <v>нд</v>
      </c>
      <c r="BH119" s="49" t="s">
        <v>108</v>
      </c>
      <c r="BI119" s="49" t="s">
        <v>108</v>
      </c>
      <c r="BJ119" s="49" t="s">
        <v>108</v>
      </c>
      <c r="BK119" s="49" t="s">
        <v>108</v>
      </c>
      <c r="BL119" s="49" t="s">
        <v>108</v>
      </c>
      <c r="BM119" s="75" t="str">
        <f aca="false">IF(NOT(SUM(BN119,BO119,BP119,BQ119)=0),SUM(BN119,BO119,BP119,BQ119),"нд")</f>
        <v>нд</v>
      </c>
      <c r="BN119" s="70" t="str">
        <f aca="false">IF(NOT(SUM(CX119,DH119,DR119)=0),SUM(CX119,DH119,DR119),"нд")</f>
        <v>нд</v>
      </c>
      <c r="BO119" s="70" t="str">
        <f aca="false">IF(NOT(SUM(CY119,DI119,DS119)=0),SUM(CY119,DI119,DS119),"нд")</f>
        <v>нд</v>
      </c>
      <c r="BP119" s="70" t="str">
        <f aca="false">IF(NOT(SUM(CZ119,DJ119,DT119)=0),SUM(CZ119,DJ119,DT119),"нд")</f>
        <v>нд</v>
      </c>
      <c r="BQ119" s="70" t="str">
        <f aca="false">IF(NOT(SUM(DA119,DK119,DU119)=0),SUM(DA119,DK119,DU119),"нд")</f>
        <v>нд</v>
      </c>
      <c r="BR119" s="49" t="s">
        <v>108</v>
      </c>
      <c r="BS119" s="49" t="s">
        <v>108</v>
      </c>
      <c r="BT119" s="49" t="s">
        <v>108</v>
      </c>
      <c r="BU119" s="49" t="s">
        <v>108</v>
      </c>
      <c r="BV119" s="49" t="s">
        <v>108</v>
      </c>
      <c r="BW119" s="75" t="n">
        <f aca="false">IF(NOT(SUM(BX119,BY119,BZ119,CA119)=0),SUM(BX119,BY119,BZ119,CA119),"нд")</f>
        <v>1.556</v>
      </c>
      <c r="BX119" s="70" t="str">
        <f aca="false">IF(NOT(SUM(DH119,DR119,EB119)=0),SUM(DH119,DR119,EB119),"нд")</f>
        <v>нд</v>
      </c>
      <c r="BY119" s="70" t="str">
        <f aca="false">IF(NOT(SUM(DI119,DS119,EC119)=0),SUM(DI119,DS119,EC119),"нд")</f>
        <v>нд</v>
      </c>
      <c r="BZ119" s="83" t="n">
        <v>1.556</v>
      </c>
      <c r="CA119" s="70" t="str">
        <f aca="false">IF(NOT(SUM(DK119,DU119,EE119)=0),SUM(DK119,DU119,EE119),"нд")</f>
        <v>нд</v>
      </c>
      <c r="CB119" s="49" t="s">
        <v>108</v>
      </c>
      <c r="CC119" s="49" t="s">
        <v>108</v>
      </c>
      <c r="CD119" s="49" t="s">
        <v>108</v>
      </c>
      <c r="CE119" s="49" t="s">
        <v>108</v>
      </c>
      <c r="CF119" s="49" t="s">
        <v>108</v>
      </c>
      <c r="CG119" s="72" t="n">
        <f aca="false">IF(NOT(SUM(CH119,CI119,CJ119,CK119)=0),SUM(CH119,CI119,CJ119,CK119),"нд")</f>
        <v>1.556</v>
      </c>
      <c r="CH119" s="70" t="str">
        <f aca="false">IF(NOT(SUM(DR119,EB119,EL119)=0),SUM(DR119,EB119,EL119),"нд")</f>
        <v>нд</v>
      </c>
      <c r="CI119" s="70" t="str">
        <f aca="false">IF(NOT(SUM(DS119,EC119,EM119)=0),SUM(DS119,EC119,EM119),"нд")</f>
        <v>нд</v>
      </c>
      <c r="CJ119" s="72" t="n">
        <f aca="false">IF(NOT(SUM(AB119,AL119,AV119,BF119,BP119,BZ119)=0),SUM(AB119,AL119,AV119,BF119,BP119,BZ119),"нд")</f>
        <v>1.556</v>
      </c>
      <c r="CK119" s="70" t="str">
        <f aca="false">IF(NOT(SUM(DU119,EE119,EO119)=0),SUM(DU119,EE119,EO119),"нд")</f>
        <v>нд</v>
      </c>
      <c r="CL119" s="70" t="str">
        <f aca="false">IF(NOT(SUM(DV119,EF119,EP119)=0),SUM(DV119,EF119,EP119),"нд")</f>
        <v>нд</v>
      </c>
      <c r="CM119" s="70" t="str">
        <f aca="false">IF(NOT(SUM(DW119,EG119,EQ119)=0),SUM(DW119,EG119,EQ119),"нд")</f>
        <v>нд</v>
      </c>
      <c r="CN119" s="70" t="str">
        <f aca="false">IF(NOT(SUM(DX119,EH119,ER119)=0),SUM(DX119,EH119,ER119),"нд")</f>
        <v>нд</v>
      </c>
      <c r="CO119" s="70" t="str">
        <f aca="false">IF(NOT(SUM(DY119,EI119,ES119)=0),SUM(DY119,EI119,ES119),"нд")</f>
        <v>нд</v>
      </c>
      <c r="CP119" s="70" t="str">
        <f aca="false">IF(NOT(SUM(DZ119,EJ119,ET119)=0),SUM(DZ119,EJ119,ET119),"нд")</f>
        <v>нд</v>
      </c>
      <c r="CQ119" s="70" t="str">
        <f aca="false">IF(NOT(SUM(EA119,EK119,EU119)=0),SUM(EA119,EK119,EU119),"нд")</f>
        <v>нд</v>
      </c>
    </row>
    <row r="120" s="3" customFormat="true" ht="57.75" hidden="false" customHeight="true" outlineLevel="1" collapsed="false">
      <c r="A120" s="100" t="s">
        <v>243</v>
      </c>
      <c r="B120" s="124" t="s">
        <v>281</v>
      </c>
      <c r="C120" s="91" t="s">
        <v>282</v>
      </c>
      <c r="D120" s="22" t="s">
        <v>170</v>
      </c>
      <c r="E120" s="81" t="n">
        <v>2027</v>
      </c>
      <c r="F120" s="81" t="n">
        <v>2027</v>
      </c>
      <c r="G120" s="76" t="s">
        <v>108</v>
      </c>
      <c r="H120" s="70" t="n">
        <v>0.1</v>
      </c>
      <c r="I120" s="70" t="n">
        <v>1.242</v>
      </c>
      <c r="J120" s="71" t="s">
        <v>171</v>
      </c>
      <c r="K120" s="70" t="s">
        <v>108</v>
      </c>
      <c r="L120" s="70" t="s">
        <v>108</v>
      </c>
      <c r="M120" s="71" t="s">
        <v>108</v>
      </c>
      <c r="N120" s="70" t="s">
        <v>108</v>
      </c>
      <c r="O120" s="70" t="s">
        <v>108</v>
      </c>
      <c r="P120" s="70" t="n">
        <f aca="false">ROUND(Q120/1.637817,3)</f>
        <v>1.081</v>
      </c>
      <c r="Q120" s="70" t="n">
        <v>1.77</v>
      </c>
      <c r="R120" s="70" t="s">
        <v>108</v>
      </c>
      <c r="S120" s="70" t="s">
        <v>108</v>
      </c>
      <c r="T120" s="127" t="n">
        <v>1.626</v>
      </c>
      <c r="U120" s="70" t="s">
        <v>108</v>
      </c>
      <c r="V120" s="70" t="s">
        <v>108</v>
      </c>
      <c r="W120" s="127" t="n">
        <v>1.626</v>
      </c>
      <c r="X120" s="70" t="str">
        <f aca="false">IF(NOT(SUM(BH120,BR120,CB120)=0),SUM(BH120,BR120,CB120),"нд")</f>
        <v>нд</v>
      </c>
      <c r="Y120" s="49" t="s">
        <v>108</v>
      </c>
      <c r="Z120" s="49" t="s">
        <v>108</v>
      </c>
      <c r="AA120" s="49" t="s">
        <v>108</v>
      </c>
      <c r="AB120" s="49" t="s">
        <v>108</v>
      </c>
      <c r="AC120" s="49" t="s">
        <v>108</v>
      </c>
      <c r="AD120" s="70" t="str">
        <f aca="false">IF(NOT(SUM(BN120,BX120,CH120)=0),SUM(BN120,BX120,CH120),"нд")</f>
        <v>нд</v>
      </c>
      <c r="AE120" s="70" t="str">
        <f aca="false">IF(NOT(SUM(BO120,BY120,CI120)=0),SUM(BO120,BY120,CI120),"нд")</f>
        <v>нд</v>
      </c>
      <c r="AF120" s="49" t="s">
        <v>108</v>
      </c>
      <c r="AG120" s="70" t="str">
        <f aca="false">IF(NOT(SUM(BQ120,CA120,CK120)=0),SUM(BQ120,CA120,CK120),"нд")</f>
        <v>нд</v>
      </c>
      <c r="AH120" s="49" t="s">
        <v>108</v>
      </c>
      <c r="AI120" s="75" t="str">
        <f aca="false">IF(NOT(SUM(AJ120,AK120,AL120,AM120)=0),SUM(AJ120,AK120,AL120,AM120),"нд")</f>
        <v>нд</v>
      </c>
      <c r="AJ120" s="70" t="str">
        <f aca="false">IF(NOT(SUM(BT120,CD120,CN120)=0),SUM(BT120,CD120,CN120),"нд")</f>
        <v>нд</v>
      </c>
      <c r="AK120" s="70" t="str">
        <f aca="false">IF(NOT(SUM(BU120,CE120,CO120)=0),SUM(BU120,CE120,CO120),"нд")</f>
        <v>нд</v>
      </c>
      <c r="AL120" s="70" t="str">
        <f aca="false">IF(NOT(SUM(BV120,CF120,CP120)=0),SUM(BV120,CF120,CP120),"нд")</f>
        <v>нд</v>
      </c>
      <c r="AM120" s="49" t="s">
        <v>108</v>
      </c>
      <c r="AN120" s="49" t="s">
        <v>108</v>
      </c>
      <c r="AO120" s="49" t="s">
        <v>108</v>
      </c>
      <c r="AP120" s="49" t="s">
        <v>108</v>
      </c>
      <c r="AQ120" s="49" t="s">
        <v>108</v>
      </c>
      <c r="AR120" s="49" t="s">
        <v>108</v>
      </c>
      <c r="AS120" s="70" t="str">
        <f aca="false">IF(NOT(SUM(CC120,CM120,CW120)=0),SUM(CC120,CM120,CW120),"нд")</f>
        <v>нд</v>
      </c>
      <c r="AT120" s="70" t="str">
        <f aca="false">IF(NOT(SUM(CD120,CN120,CX120)=0),SUM(CD120,CN120,CX120),"нд")</f>
        <v>нд</v>
      </c>
      <c r="AU120" s="70" t="str">
        <f aca="false">IF(NOT(SUM(CE120,CO120,CY120)=0),SUM(CE120,CO120,CY120),"нд")</f>
        <v>нд</v>
      </c>
      <c r="AV120" s="70" t="str">
        <f aca="false">IF(NOT(SUM(CF120,CP120,CZ120)=0),SUM(CF120,CP120,CZ120),"нд")</f>
        <v>нд</v>
      </c>
      <c r="AW120" s="49" t="s">
        <v>108</v>
      </c>
      <c r="AX120" s="49" t="s">
        <v>108</v>
      </c>
      <c r="AY120" s="49" t="s">
        <v>108</v>
      </c>
      <c r="AZ120" s="49" t="s">
        <v>108</v>
      </c>
      <c r="BA120" s="49" t="s">
        <v>108</v>
      </c>
      <c r="BB120" s="49" t="s">
        <v>108</v>
      </c>
      <c r="BC120" s="75" t="str">
        <f aca="false">IF(NOT(SUM(BD120,BE120,BF120,BG120)=0),SUM(BD120,BE120,BF120,BG120),"нд")</f>
        <v>нд</v>
      </c>
      <c r="BD120" s="70" t="str">
        <f aca="false">IF(NOT(SUM(CN120,CX120,DH120)=0),SUM(CN120,CX120,DH120),"нд")</f>
        <v>нд</v>
      </c>
      <c r="BE120" s="70" t="str">
        <f aca="false">IF(NOT(SUM(CO120,CY120,DI120)=0),SUM(CO120,CY120,DI120),"нд")</f>
        <v>нд</v>
      </c>
      <c r="BF120" s="70" t="str">
        <f aca="false">IF(NOT(SUM(CP120,CZ120,DJ120)=0),SUM(CP120,CZ120,DJ120),"нд")</f>
        <v>нд</v>
      </c>
      <c r="BG120" s="70" t="str">
        <f aca="false">IF(NOT(SUM(CQ120,DA120,DK120)=0),SUM(CQ120,DA120,DK120),"нд")</f>
        <v>нд</v>
      </c>
      <c r="BH120" s="49" t="s">
        <v>108</v>
      </c>
      <c r="BI120" s="49" t="s">
        <v>108</v>
      </c>
      <c r="BJ120" s="49" t="s">
        <v>108</v>
      </c>
      <c r="BK120" s="49" t="s">
        <v>108</v>
      </c>
      <c r="BL120" s="49" t="s">
        <v>108</v>
      </c>
      <c r="BM120" s="75" t="str">
        <f aca="false">IF(NOT(SUM(BN120,BO120,BP120,BQ120)=0),SUM(BN120,BO120,BP120,BQ120),"нд")</f>
        <v>нд</v>
      </c>
      <c r="BN120" s="70" t="str">
        <f aca="false">IF(NOT(SUM(CX120,DH120,DR120)=0),SUM(CX120,DH120,DR120),"нд")</f>
        <v>нд</v>
      </c>
      <c r="BO120" s="70" t="str">
        <f aca="false">IF(NOT(SUM(CY120,DI120,DS120)=0),SUM(CY120,DI120,DS120),"нд")</f>
        <v>нд</v>
      </c>
      <c r="BP120" s="70" t="str">
        <f aca="false">IF(NOT(SUM(CZ120,DJ120,DT120)=0),SUM(CZ120,DJ120,DT120),"нд")</f>
        <v>нд</v>
      </c>
      <c r="BQ120" s="70" t="str">
        <f aca="false">IF(NOT(SUM(DA120,DK120,DU120)=0),SUM(DA120,DK120,DU120),"нд")</f>
        <v>нд</v>
      </c>
      <c r="BR120" s="49" t="s">
        <v>108</v>
      </c>
      <c r="BS120" s="49" t="s">
        <v>108</v>
      </c>
      <c r="BT120" s="49" t="s">
        <v>108</v>
      </c>
      <c r="BU120" s="49" t="s">
        <v>108</v>
      </c>
      <c r="BV120" s="49" t="s">
        <v>108</v>
      </c>
      <c r="BW120" s="75" t="n">
        <f aca="false">IF(NOT(SUM(BX120,BY120,BZ120,CA120)=0),SUM(BX120,BY120,BZ120,CA120),"нд")</f>
        <v>1.626</v>
      </c>
      <c r="BX120" s="70" t="str">
        <f aca="false">IF(NOT(SUM(DH120,DR120,EB120)=0),SUM(DH120,DR120,EB120),"нд")</f>
        <v>нд</v>
      </c>
      <c r="BY120" s="70" t="str">
        <f aca="false">IF(NOT(SUM(DI120,DS120,EC120)=0),SUM(DI120,DS120,EC120),"нд")</f>
        <v>нд</v>
      </c>
      <c r="BZ120" s="83" t="n">
        <v>1.626</v>
      </c>
      <c r="CA120" s="70" t="str">
        <f aca="false">IF(NOT(SUM(DK120,DU120,EE120)=0),SUM(DK120,DU120,EE120),"нд")</f>
        <v>нд</v>
      </c>
      <c r="CB120" s="49" t="s">
        <v>108</v>
      </c>
      <c r="CC120" s="49" t="s">
        <v>108</v>
      </c>
      <c r="CD120" s="49" t="s">
        <v>108</v>
      </c>
      <c r="CE120" s="49" t="s">
        <v>108</v>
      </c>
      <c r="CF120" s="49" t="s">
        <v>108</v>
      </c>
      <c r="CG120" s="72" t="n">
        <f aca="false">IF(NOT(SUM(CH120,CI120,CJ120,CK120)=0),SUM(CH120,CI120,CJ120,CK120),"нд")</f>
        <v>1.626</v>
      </c>
      <c r="CH120" s="70" t="str">
        <f aca="false">IF(NOT(SUM(DR120,EB120,EL120)=0),SUM(DR120,EB120,EL120),"нд")</f>
        <v>нд</v>
      </c>
      <c r="CI120" s="70" t="str">
        <f aca="false">IF(NOT(SUM(DS120,EC120,EM120)=0),SUM(DS120,EC120,EM120),"нд")</f>
        <v>нд</v>
      </c>
      <c r="CJ120" s="72" t="n">
        <f aca="false">IF(NOT(SUM(AB120,AL120,AV120,BF120,BP120,BZ120)=0),SUM(AB120,AL120,AV120,BF120,BP120,BZ120),"нд")</f>
        <v>1.626</v>
      </c>
      <c r="CK120" s="70" t="str">
        <f aca="false">IF(NOT(SUM(DU120,EE120,EO120)=0),SUM(DU120,EE120,EO120),"нд")</f>
        <v>нд</v>
      </c>
      <c r="CL120" s="70" t="str">
        <f aca="false">IF(NOT(SUM(DV120,EF120,EP120)=0),SUM(DV120,EF120,EP120),"нд")</f>
        <v>нд</v>
      </c>
      <c r="CM120" s="70" t="str">
        <f aca="false">IF(NOT(SUM(DW120,EG120,EQ120)=0),SUM(DW120,EG120,EQ120),"нд")</f>
        <v>нд</v>
      </c>
      <c r="CN120" s="70" t="str">
        <f aca="false">IF(NOT(SUM(DX120,EH120,ER120)=0),SUM(DX120,EH120,ER120),"нд")</f>
        <v>нд</v>
      </c>
      <c r="CO120" s="70" t="str">
        <f aca="false">IF(NOT(SUM(DY120,EI120,ES120)=0),SUM(DY120,EI120,ES120),"нд")</f>
        <v>нд</v>
      </c>
      <c r="CP120" s="70" t="str">
        <f aca="false">IF(NOT(SUM(DZ120,EJ120,ET120)=0),SUM(DZ120,EJ120,ET120),"нд")</f>
        <v>нд</v>
      </c>
      <c r="CQ120" s="70" t="str">
        <f aca="false">IF(NOT(SUM(EA120,EK120,EU120)=0),SUM(EA120,EK120,EU120),"нд")</f>
        <v>нд</v>
      </c>
    </row>
    <row r="121" s="3" customFormat="true" ht="57.75" hidden="false" customHeight="true" outlineLevel="1" collapsed="false">
      <c r="A121" s="100" t="s">
        <v>243</v>
      </c>
      <c r="B121" s="124" t="s">
        <v>283</v>
      </c>
      <c r="C121" s="91" t="s">
        <v>284</v>
      </c>
      <c r="D121" s="22" t="s">
        <v>170</v>
      </c>
      <c r="E121" s="81" t="n">
        <v>2027</v>
      </c>
      <c r="F121" s="81" t="n">
        <v>2027</v>
      </c>
      <c r="G121" s="76" t="s">
        <v>108</v>
      </c>
      <c r="H121" s="70" t="n">
        <v>0.056</v>
      </c>
      <c r="I121" s="70" t="n">
        <v>0.722</v>
      </c>
      <c r="J121" s="71" t="s">
        <v>171</v>
      </c>
      <c r="K121" s="70" t="s">
        <v>108</v>
      </c>
      <c r="L121" s="70" t="s">
        <v>108</v>
      </c>
      <c r="M121" s="71" t="s">
        <v>108</v>
      </c>
      <c r="N121" s="70" t="s">
        <v>108</v>
      </c>
      <c r="O121" s="70" t="s">
        <v>108</v>
      </c>
      <c r="P121" s="70" t="n">
        <f aca="false">ROUND(Q121/1.637817,3)</f>
        <v>0.723</v>
      </c>
      <c r="Q121" s="70" t="n">
        <v>1.184</v>
      </c>
      <c r="R121" s="70" t="s">
        <v>108</v>
      </c>
      <c r="S121" s="70" t="s">
        <v>108</v>
      </c>
      <c r="T121" s="127" t="n">
        <v>0.946</v>
      </c>
      <c r="U121" s="70" t="s">
        <v>108</v>
      </c>
      <c r="V121" s="70" t="s">
        <v>108</v>
      </c>
      <c r="W121" s="127" t="n">
        <v>0.946</v>
      </c>
      <c r="X121" s="70" t="str">
        <f aca="false">IF(NOT(SUM(BH121,BR121,CB121)=0),SUM(BH121,BR121,CB121),"нд")</f>
        <v>нд</v>
      </c>
      <c r="Y121" s="49" t="s">
        <v>108</v>
      </c>
      <c r="Z121" s="49" t="s">
        <v>108</v>
      </c>
      <c r="AA121" s="49" t="s">
        <v>108</v>
      </c>
      <c r="AB121" s="49" t="s">
        <v>108</v>
      </c>
      <c r="AC121" s="49" t="s">
        <v>108</v>
      </c>
      <c r="AD121" s="70" t="str">
        <f aca="false">IF(NOT(SUM(BN121,BX121,CH121)=0),SUM(BN121,BX121,CH121),"нд")</f>
        <v>нд</v>
      </c>
      <c r="AE121" s="70" t="str">
        <f aca="false">IF(NOT(SUM(BO121,BY121,CI121)=0),SUM(BO121,BY121,CI121),"нд")</f>
        <v>нд</v>
      </c>
      <c r="AF121" s="49" t="s">
        <v>108</v>
      </c>
      <c r="AG121" s="70" t="str">
        <f aca="false">IF(NOT(SUM(BQ121,CA121,CK121)=0),SUM(BQ121,CA121,CK121),"нд")</f>
        <v>нд</v>
      </c>
      <c r="AH121" s="49" t="s">
        <v>108</v>
      </c>
      <c r="AI121" s="75" t="str">
        <f aca="false">IF(NOT(SUM(AJ121,AK121,AL121,AM121)=0),SUM(AJ121,AK121,AL121,AM121),"нд")</f>
        <v>нд</v>
      </c>
      <c r="AJ121" s="70" t="str">
        <f aca="false">IF(NOT(SUM(BT121,CD121,CN121)=0),SUM(BT121,CD121,CN121),"нд")</f>
        <v>нд</v>
      </c>
      <c r="AK121" s="70" t="str">
        <f aca="false">IF(NOT(SUM(BU121,CE121,CO121)=0),SUM(BU121,CE121,CO121),"нд")</f>
        <v>нд</v>
      </c>
      <c r="AL121" s="70" t="str">
        <f aca="false">IF(NOT(SUM(BV121,CF121,CP121)=0),SUM(BV121,CF121,CP121),"нд")</f>
        <v>нд</v>
      </c>
      <c r="AM121" s="49" t="s">
        <v>108</v>
      </c>
      <c r="AN121" s="49" t="s">
        <v>108</v>
      </c>
      <c r="AO121" s="49" t="s">
        <v>108</v>
      </c>
      <c r="AP121" s="49" t="s">
        <v>108</v>
      </c>
      <c r="AQ121" s="49" t="s">
        <v>108</v>
      </c>
      <c r="AR121" s="49" t="s">
        <v>108</v>
      </c>
      <c r="AS121" s="70" t="str">
        <f aca="false">IF(NOT(SUM(CC121,CM121,CW121)=0),SUM(CC121,CM121,CW121),"нд")</f>
        <v>нд</v>
      </c>
      <c r="AT121" s="70" t="str">
        <f aca="false">IF(NOT(SUM(CD121,CN121,CX121)=0),SUM(CD121,CN121,CX121),"нд")</f>
        <v>нд</v>
      </c>
      <c r="AU121" s="70" t="str">
        <f aca="false">IF(NOT(SUM(CE121,CO121,CY121)=0),SUM(CE121,CO121,CY121),"нд")</f>
        <v>нд</v>
      </c>
      <c r="AV121" s="70" t="str">
        <f aca="false">IF(NOT(SUM(CF121,CP121,CZ121)=0),SUM(CF121,CP121,CZ121),"нд")</f>
        <v>нд</v>
      </c>
      <c r="AW121" s="49" t="s">
        <v>108</v>
      </c>
      <c r="AX121" s="49" t="s">
        <v>108</v>
      </c>
      <c r="AY121" s="49" t="s">
        <v>108</v>
      </c>
      <c r="AZ121" s="49" t="s">
        <v>108</v>
      </c>
      <c r="BA121" s="49" t="s">
        <v>108</v>
      </c>
      <c r="BB121" s="49" t="s">
        <v>108</v>
      </c>
      <c r="BC121" s="75" t="str">
        <f aca="false">IF(NOT(SUM(BD121,BE121,BF121,BG121)=0),SUM(BD121,BE121,BF121,BG121),"нд")</f>
        <v>нд</v>
      </c>
      <c r="BD121" s="70" t="str">
        <f aca="false">IF(NOT(SUM(CN121,CX121,DH121)=0),SUM(CN121,CX121,DH121),"нд")</f>
        <v>нд</v>
      </c>
      <c r="BE121" s="70" t="str">
        <f aca="false">IF(NOT(SUM(CO121,CY121,DI121)=0),SUM(CO121,CY121,DI121),"нд")</f>
        <v>нд</v>
      </c>
      <c r="BF121" s="70" t="str">
        <f aca="false">IF(NOT(SUM(CP121,CZ121,DJ121)=0),SUM(CP121,CZ121,DJ121),"нд")</f>
        <v>нд</v>
      </c>
      <c r="BG121" s="70" t="str">
        <f aca="false">IF(NOT(SUM(CQ121,DA121,DK121)=0),SUM(CQ121,DA121,DK121),"нд")</f>
        <v>нд</v>
      </c>
      <c r="BH121" s="49" t="s">
        <v>108</v>
      </c>
      <c r="BI121" s="49" t="s">
        <v>108</v>
      </c>
      <c r="BJ121" s="49" t="s">
        <v>108</v>
      </c>
      <c r="BK121" s="49" t="s">
        <v>108</v>
      </c>
      <c r="BL121" s="49" t="s">
        <v>108</v>
      </c>
      <c r="BM121" s="75" t="str">
        <f aca="false">IF(NOT(SUM(BN121,BO121,BP121,BQ121)=0),SUM(BN121,BO121,BP121,BQ121),"нд")</f>
        <v>нд</v>
      </c>
      <c r="BN121" s="70" t="str">
        <f aca="false">IF(NOT(SUM(CX121,DH121,DR121)=0),SUM(CX121,DH121,DR121),"нд")</f>
        <v>нд</v>
      </c>
      <c r="BO121" s="70" t="str">
        <f aca="false">IF(NOT(SUM(CY121,DI121,DS121)=0),SUM(CY121,DI121,DS121),"нд")</f>
        <v>нд</v>
      </c>
      <c r="BP121" s="70" t="str">
        <f aca="false">IF(NOT(SUM(CZ121,DJ121,DT121)=0),SUM(CZ121,DJ121,DT121),"нд")</f>
        <v>нд</v>
      </c>
      <c r="BQ121" s="70" t="str">
        <f aca="false">IF(NOT(SUM(DA121,DK121,DU121)=0),SUM(DA121,DK121,DU121),"нд")</f>
        <v>нд</v>
      </c>
      <c r="BR121" s="49" t="s">
        <v>108</v>
      </c>
      <c r="BS121" s="49" t="s">
        <v>108</v>
      </c>
      <c r="BT121" s="49" t="s">
        <v>108</v>
      </c>
      <c r="BU121" s="49" t="s">
        <v>108</v>
      </c>
      <c r="BV121" s="49" t="s">
        <v>108</v>
      </c>
      <c r="BW121" s="75" t="n">
        <f aca="false">IF(NOT(SUM(BX121,BY121,BZ121,CA121)=0),SUM(BX121,BY121,BZ121,CA121),"нд")</f>
        <v>0.946</v>
      </c>
      <c r="BX121" s="70" t="str">
        <f aca="false">IF(NOT(SUM(DH121,DR121,EB121)=0),SUM(DH121,DR121,EB121),"нд")</f>
        <v>нд</v>
      </c>
      <c r="BY121" s="70" t="str">
        <f aca="false">IF(NOT(SUM(DI121,DS121,EC121)=0),SUM(DI121,DS121,EC121),"нд")</f>
        <v>нд</v>
      </c>
      <c r="BZ121" s="83" t="n">
        <v>0.946</v>
      </c>
      <c r="CA121" s="70" t="str">
        <f aca="false">IF(NOT(SUM(DK121,DU121,EE121)=0),SUM(DK121,DU121,EE121),"нд")</f>
        <v>нд</v>
      </c>
      <c r="CB121" s="49" t="s">
        <v>108</v>
      </c>
      <c r="CC121" s="49" t="s">
        <v>108</v>
      </c>
      <c r="CD121" s="49" t="s">
        <v>108</v>
      </c>
      <c r="CE121" s="49" t="s">
        <v>108</v>
      </c>
      <c r="CF121" s="49" t="s">
        <v>108</v>
      </c>
      <c r="CG121" s="72" t="n">
        <f aca="false">IF(NOT(SUM(CH121,CI121,CJ121,CK121)=0),SUM(CH121,CI121,CJ121,CK121),"нд")</f>
        <v>0.946</v>
      </c>
      <c r="CH121" s="70" t="str">
        <f aca="false">IF(NOT(SUM(DR121,EB121,EL121)=0),SUM(DR121,EB121,EL121),"нд")</f>
        <v>нд</v>
      </c>
      <c r="CI121" s="70" t="str">
        <f aca="false">IF(NOT(SUM(DS121,EC121,EM121)=0),SUM(DS121,EC121,EM121),"нд")</f>
        <v>нд</v>
      </c>
      <c r="CJ121" s="72" t="n">
        <f aca="false">IF(NOT(SUM(AB121,AL121,AV121,BF121,BP121,BZ121)=0),SUM(AB121,AL121,AV121,BF121,BP121,BZ121),"нд")</f>
        <v>0.946</v>
      </c>
      <c r="CK121" s="70" t="str">
        <f aca="false">IF(NOT(SUM(DU121,EE121,EO121)=0),SUM(DU121,EE121,EO121),"нд")</f>
        <v>нд</v>
      </c>
      <c r="CL121" s="70" t="str">
        <f aca="false">IF(NOT(SUM(DV121,EF121,EP121)=0),SUM(DV121,EF121,EP121),"нд")</f>
        <v>нд</v>
      </c>
      <c r="CM121" s="70" t="str">
        <f aca="false">IF(NOT(SUM(DW121,EG121,EQ121)=0),SUM(DW121,EG121,EQ121),"нд")</f>
        <v>нд</v>
      </c>
      <c r="CN121" s="70" t="str">
        <f aca="false">IF(NOT(SUM(DX121,EH121,ER121)=0),SUM(DX121,EH121,ER121),"нд")</f>
        <v>нд</v>
      </c>
      <c r="CO121" s="70" t="str">
        <f aca="false">IF(NOT(SUM(DY121,EI121,ES121)=0),SUM(DY121,EI121,ES121),"нд")</f>
        <v>нд</v>
      </c>
      <c r="CP121" s="70" t="str">
        <f aca="false">IF(NOT(SUM(DZ121,EJ121,ET121)=0),SUM(DZ121,EJ121,ET121),"нд")</f>
        <v>нд</v>
      </c>
      <c r="CQ121" s="70" t="str">
        <f aca="false">IF(NOT(SUM(EA121,EK121,EU121)=0),SUM(EA121,EK121,EU121),"нд")</f>
        <v>нд</v>
      </c>
    </row>
    <row r="122" s="3" customFormat="true" ht="57.75" hidden="false" customHeight="true" outlineLevel="1" collapsed="false">
      <c r="A122" s="100" t="s">
        <v>243</v>
      </c>
      <c r="B122" s="91" t="s">
        <v>285</v>
      </c>
      <c r="C122" s="91" t="s">
        <v>286</v>
      </c>
      <c r="D122" s="22" t="s">
        <v>170</v>
      </c>
      <c r="E122" s="122" t="n">
        <v>2027</v>
      </c>
      <c r="F122" s="122" t="n">
        <v>2027</v>
      </c>
      <c r="G122" s="76" t="s">
        <v>108</v>
      </c>
      <c r="H122" s="70" t="n">
        <v>0.6</v>
      </c>
      <c r="I122" s="70" t="n">
        <v>6.753</v>
      </c>
      <c r="J122" s="71" t="s">
        <v>171</v>
      </c>
      <c r="K122" s="70" t="s">
        <v>108</v>
      </c>
      <c r="L122" s="70" t="s">
        <v>108</v>
      </c>
      <c r="M122" s="105" t="s">
        <v>108</v>
      </c>
      <c r="N122" s="70" t="s">
        <v>108</v>
      </c>
      <c r="O122" s="70" t="s">
        <v>108</v>
      </c>
      <c r="P122" s="70" t="n">
        <f aca="false">ROUND(Q122/1.637817,3)</f>
        <v>8.767</v>
      </c>
      <c r="Q122" s="70" t="n">
        <v>14.359</v>
      </c>
      <c r="R122" s="70" t="s">
        <v>108</v>
      </c>
      <c r="S122" s="70" t="s">
        <v>108</v>
      </c>
      <c r="T122" s="127" t="n">
        <v>8.839</v>
      </c>
      <c r="U122" s="70" t="s">
        <v>108</v>
      </c>
      <c r="V122" s="70" t="s">
        <v>108</v>
      </c>
      <c r="W122" s="127" t="n">
        <v>8.839</v>
      </c>
      <c r="X122" s="70" t="str">
        <f aca="false">IF(NOT(SUM(BH122,BR122,CB122)=0),SUM(BH122,BR122,CB122),"нд")</f>
        <v>нд</v>
      </c>
      <c r="Y122" s="49" t="s">
        <v>108</v>
      </c>
      <c r="Z122" s="49" t="s">
        <v>108</v>
      </c>
      <c r="AA122" s="49" t="s">
        <v>108</v>
      </c>
      <c r="AB122" s="49" t="s">
        <v>108</v>
      </c>
      <c r="AC122" s="49" t="s">
        <v>108</v>
      </c>
      <c r="AD122" s="70" t="str">
        <f aca="false">IF(NOT(SUM(BN122,BX122,CH122)=0),SUM(BN122,BX122,CH122),"нд")</f>
        <v>нд</v>
      </c>
      <c r="AE122" s="70" t="str">
        <f aca="false">IF(NOT(SUM(BO122,BY122,CI122)=0),SUM(BO122,BY122,CI122),"нд")</f>
        <v>нд</v>
      </c>
      <c r="AF122" s="49" t="s">
        <v>108</v>
      </c>
      <c r="AG122" s="70" t="str">
        <f aca="false">IF(NOT(SUM(BQ122,CA122,CK122)=0),SUM(BQ122,CA122,CK122),"нд")</f>
        <v>нд</v>
      </c>
      <c r="AH122" s="49" t="s">
        <v>108</v>
      </c>
      <c r="AI122" s="75" t="str">
        <f aca="false">IF(NOT(SUM(AJ122,AK122,AL122,AM122)=0),SUM(AJ122,AK122,AL122,AM122),"нд")</f>
        <v>нд</v>
      </c>
      <c r="AJ122" s="70" t="str">
        <f aca="false">IF(NOT(SUM(BT122,CD122,CN122)=0),SUM(BT122,CD122,CN122),"нд")</f>
        <v>нд</v>
      </c>
      <c r="AK122" s="70" t="str">
        <f aca="false">IF(NOT(SUM(BU122,CE122,CO122)=0),SUM(BU122,CE122,CO122),"нд")</f>
        <v>нд</v>
      </c>
      <c r="AL122" s="70" t="str">
        <f aca="false">IF(NOT(SUM(BV122,CF122,CP122)=0),SUM(BV122,CF122,CP122),"нд")</f>
        <v>нд</v>
      </c>
      <c r="AM122" s="49" t="s">
        <v>108</v>
      </c>
      <c r="AN122" s="49" t="s">
        <v>108</v>
      </c>
      <c r="AO122" s="49" t="s">
        <v>108</v>
      </c>
      <c r="AP122" s="49" t="s">
        <v>108</v>
      </c>
      <c r="AQ122" s="49" t="s">
        <v>108</v>
      </c>
      <c r="AR122" s="49" t="s">
        <v>108</v>
      </c>
      <c r="AS122" s="70" t="str">
        <f aca="false">IF(NOT(SUM(CC122,CM122,CW122)=0),SUM(CC122,CM122,CW122),"нд")</f>
        <v>нд</v>
      </c>
      <c r="AT122" s="70" t="str">
        <f aca="false">IF(NOT(SUM(CD122,CN122,CX122)=0),SUM(CD122,CN122,CX122),"нд")</f>
        <v>нд</v>
      </c>
      <c r="AU122" s="70" t="str">
        <f aca="false">IF(NOT(SUM(CE122,CO122,CY122)=0),SUM(CE122,CO122,CY122),"нд")</f>
        <v>нд</v>
      </c>
      <c r="AV122" s="70" t="str">
        <f aca="false">IF(NOT(SUM(CF122,CP122,CZ122)=0),SUM(CF122,CP122,CZ122),"нд")</f>
        <v>нд</v>
      </c>
      <c r="AW122" s="49" t="s">
        <v>108</v>
      </c>
      <c r="AX122" s="49" t="s">
        <v>108</v>
      </c>
      <c r="AY122" s="49" t="s">
        <v>108</v>
      </c>
      <c r="AZ122" s="49" t="s">
        <v>108</v>
      </c>
      <c r="BA122" s="49" t="s">
        <v>108</v>
      </c>
      <c r="BB122" s="49" t="s">
        <v>108</v>
      </c>
      <c r="BC122" s="75" t="str">
        <f aca="false">IF(NOT(SUM(BD122,BE122,BF122,BG122)=0),SUM(BD122,BE122,BF122,BG122),"нд")</f>
        <v>нд</v>
      </c>
      <c r="BD122" s="70" t="str">
        <f aca="false">IF(NOT(SUM(CN122,CX122,DH122)=0),SUM(CN122,CX122,DH122),"нд")</f>
        <v>нд</v>
      </c>
      <c r="BE122" s="70" t="str">
        <f aca="false">IF(NOT(SUM(CO122,CY122,DI122)=0),SUM(CO122,CY122,DI122),"нд")</f>
        <v>нд</v>
      </c>
      <c r="BF122" s="70" t="str">
        <f aca="false">IF(NOT(SUM(CP122,CZ122,DJ122)=0),SUM(CP122,CZ122,DJ122),"нд")</f>
        <v>нд</v>
      </c>
      <c r="BG122" s="70" t="str">
        <f aca="false">IF(NOT(SUM(CQ122,DA122,DK122)=0),SUM(CQ122,DA122,DK122),"нд")</f>
        <v>нд</v>
      </c>
      <c r="BH122" s="49" t="s">
        <v>108</v>
      </c>
      <c r="BI122" s="49" t="s">
        <v>108</v>
      </c>
      <c r="BJ122" s="49" t="s">
        <v>108</v>
      </c>
      <c r="BK122" s="49" t="s">
        <v>108</v>
      </c>
      <c r="BL122" s="49" t="s">
        <v>108</v>
      </c>
      <c r="BM122" s="75" t="str">
        <f aca="false">IF(NOT(SUM(BN122,BO122,BP122,BQ122)=0),SUM(BN122,BO122,BP122,BQ122),"нд")</f>
        <v>нд</v>
      </c>
      <c r="BN122" s="70" t="str">
        <f aca="false">IF(NOT(SUM(CX122,DH122,DR122)=0),SUM(CX122,DH122,DR122),"нд")</f>
        <v>нд</v>
      </c>
      <c r="BO122" s="70" t="str">
        <f aca="false">IF(NOT(SUM(CY122,DI122,DS122)=0),SUM(CY122,DI122,DS122),"нд")</f>
        <v>нд</v>
      </c>
      <c r="BP122" s="70" t="str">
        <f aca="false">IF(NOT(SUM(CZ122,DJ122,DT122)=0),SUM(CZ122,DJ122,DT122),"нд")</f>
        <v>нд</v>
      </c>
      <c r="BQ122" s="70" t="str">
        <f aca="false">IF(NOT(SUM(DA122,DK122,DU122)=0),SUM(DA122,DK122,DU122),"нд")</f>
        <v>нд</v>
      </c>
      <c r="BR122" s="49" t="s">
        <v>108</v>
      </c>
      <c r="BS122" s="49" t="s">
        <v>108</v>
      </c>
      <c r="BT122" s="49" t="s">
        <v>108</v>
      </c>
      <c r="BU122" s="49" t="s">
        <v>108</v>
      </c>
      <c r="BV122" s="49" t="s">
        <v>108</v>
      </c>
      <c r="BW122" s="75" t="n">
        <f aca="false">IF(NOT(SUM(BX122,BY122,BZ122,CA122)=0),SUM(BX122,BY122,BZ122,CA122),"нд")</f>
        <v>8.839</v>
      </c>
      <c r="BX122" s="70" t="str">
        <f aca="false">IF(NOT(SUM(DH122,DR122,EB122)=0),SUM(DH122,DR122,EB122),"нд")</f>
        <v>нд</v>
      </c>
      <c r="BY122" s="70" t="str">
        <f aca="false">IF(NOT(SUM(DI122,DS122,EC122)=0),SUM(DI122,DS122,EC122),"нд")</f>
        <v>нд</v>
      </c>
      <c r="BZ122" s="83" t="n">
        <v>8.839</v>
      </c>
      <c r="CA122" s="70" t="str">
        <f aca="false">IF(NOT(SUM(DK122,DU122,EE122)=0),SUM(DK122,DU122,EE122),"нд")</f>
        <v>нд</v>
      </c>
      <c r="CB122" s="49" t="s">
        <v>108</v>
      </c>
      <c r="CC122" s="49" t="s">
        <v>108</v>
      </c>
      <c r="CD122" s="49" t="s">
        <v>108</v>
      </c>
      <c r="CE122" s="49" t="s">
        <v>108</v>
      </c>
      <c r="CF122" s="49" t="s">
        <v>108</v>
      </c>
      <c r="CG122" s="72" t="n">
        <f aca="false">IF(NOT(SUM(CH122,CI122,CJ122,CK122)=0),SUM(CH122,CI122,CJ122,CK122),"нд")</f>
        <v>8.839</v>
      </c>
      <c r="CH122" s="70" t="str">
        <f aca="false">IF(NOT(SUM(DR122,EB122,EL122)=0),SUM(DR122,EB122,EL122),"нд")</f>
        <v>нд</v>
      </c>
      <c r="CI122" s="70" t="str">
        <f aca="false">IF(NOT(SUM(DS122,EC122,EM122)=0),SUM(DS122,EC122,EM122),"нд")</f>
        <v>нд</v>
      </c>
      <c r="CJ122" s="72" t="n">
        <f aca="false">IF(NOT(SUM(AB122,AL122,AV122,BF122,BP122,BZ122)=0),SUM(AB122,AL122,AV122,BF122,BP122,BZ122),"нд")</f>
        <v>8.839</v>
      </c>
      <c r="CK122" s="70" t="str">
        <f aca="false">IF(NOT(SUM(DU122,EE122,EO122)=0),SUM(DU122,EE122,EO122),"нд")</f>
        <v>нд</v>
      </c>
      <c r="CL122" s="70" t="str">
        <f aca="false">IF(NOT(SUM(DV122,EF122,EP122)=0),SUM(DV122,EF122,EP122),"нд")</f>
        <v>нд</v>
      </c>
      <c r="CM122" s="70" t="str">
        <f aca="false">IF(NOT(SUM(DW122,EG122,EQ122)=0),SUM(DW122,EG122,EQ122),"нд")</f>
        <v>нд</v>
      </c>
      <c r="CN122" s="70" t="str">
        <f aca="false">IF(NOT(SUM(DX122,EH122,ER122)=0),SUM(DX122,EH122,ER122),"нд")</f>
        <v>нд</v>
      </c>
      <c r="CO122" s="70" t="str">
        <f aca="false">IF(NOT(SUM(DY122,EI122,ES122)=0),SUM(DY122,EI122,ES122),"нд")</f>
        <v>нд</v>
      </c>
      <c r="CP122" s="70" t="str">
        <f aca="false">IF(NOT(SUM(DZ122,EJ122,ET122)=0),SUM(DZ122,EJ122,ET122),"нд")</f>
        <v>нд</v>
      </c>
      <c r="CQ122" s="70" t="str">
        <f aca="false">IF(NOT(SUM(EA122,EK122,EU122)=0),SUM(EA122,EK122,EU122),"нд")</f>
        <v>нд</v>
      </c>
    </row>
    <row r="123" s="3" customFormat="true" ht="57.75" hidden="false" customHeight="true" outlineLevel="1" collapsed="false">
      <c r="A123" s="100" t="s">
        <v>243</v>
      </c>
      <c r="B123" s="91" t="s">
        <v>287</v>
      </c>
      <c r="C123" s="91" t="s">
        <v>288</v>
      </c>
      <c r="D123" s="22" t="s">
        <v>170</v>
      </c>
      <c r="E123" s="122" t="n">
        <v>2027</v>
      </c>
      <c r="F123" s="122" t="n">
        <v>2027</v>
      </c>
      <c r="G123" s="76" t="s">
        <v>108</v>
      </c>
      <c r="H123" s="70" t="n">
        <v>0.6</v>
      </c>
      <c r="I123" s="70" t="n">
        <v>6.753</v>
      </c>
      <c r="J123" s="71" t="s">
        <v>171</v>
      </c>
      <c r="K123" s="70" t="s">
        <v>108</v>
      </c>
      <c r="L123" s="70" t="s">
        <v>108</v>
      </c>
      <c r="M123" s="71" t="s">
        <v>108</v>
      </c>
      <c r="N123" s="70" t="s">
        <v>108</v>
      </c>
      <c r="O123" s="70" t="s">
        <v>108</v>
      </c>
      <c r="P123" s="70" t="n">
        <f aca="false">ROUND(Q123/1.637817,3)</f>
        <v>8.767</v>
      </c>
      <c r="Q123" s="70" t="n">
        <v>14.359</v>
      </c>
      <c r="R123" s="70" t="s">
        <v>108</v>
      </c>
      <c r="S123" s="70" t="s">
        <v>108</v>
      </c>
      <c r="T123" s="127" t="n">
        <v>8.839</v>
      </c>
      <c r="U123" s="70" t="s">
        <v>108</v>
      </c>
      <c r="V123" s="70" t="s">
        <v>108</v>
      </c>
      <c r="W123" s="127" t="n">
        <v>8.839</v>
      </c>
      <c r="X123" s="70" t="str">
        <f aca="false">IF(NOT(SUM(BH123,BR123,CB123)=0),SUM(BH123,BR123,CB123),"нд")</f>
        <v>нд</v>
      </c>
      <c r="Y123" s="49" t="s">
        <v>108</v>
      </c>
      <c r="Z123" s="49" t="s">
        <v>108</v>
      </c>
      <c r="AA123" s="49" t="s">
        <v>108</v>
      </c>
      <c r="AB123" s="49" t="s">
        <v>108</v>
      </c>
      <c r="AC123" s="49" t="s">
        <v>108</v>
      </c>
      <c r="AD123" s="70" t="str">
        <f aca="false">IF(NOT(SUM(BN123,BX123,CH123)=0),SUM(BN123,BX123,CH123),"нд")</f>
        <v>нд</v>
      </c>
      <c r="AE123" s="70" t="str">
        <f aca="false">IF(NOT(SUM(BO123,BY123,CI123)=0),SUM(BO123,BY123,CI123),"нд")</f>
        <v>нд</v>
      </c>
      <c r="AF123" s="49" t="s">
        <v>108</v>
      </c>
      <c r="AG123" s="70" t="str">
        <f aca="false">IF(NOT(SUM(BQ123,CA123,CK123)=0),SUM(BQ123,CA123,CK123),"нд")</f>
        <v>нд</v>
      </c>
      <c r="AH123" s="49" t="s">
        <v>108</v>
      </c>
      <c r="AI123" s="75" t="str">
        <f aca="false">IF(NOT(SUM(AJ123,AK123,AL123,AM123)=0),SUM(AJ123,AK123,AL123,AM123),"нд")</f>
        <v>нд</v>
      </c>
      <c r="AJ123" s="70" t="str">
        <f aca="false">IF(NOT(SUM(BT123,CD123,CN123)=0),SUM(BT123,CD123,CN123),"нд")</f>
        <v>нд</v>
      </c>
      <c r="AK123" s="70" t="str">
        <f aca="false">IF(NOT(SUM(BU123,CE123,CO123)=0),SUM(BU123,CE123,CO123),"нд")</f>
        <v>нд</v>
      </c>
      <c r="AL123" s="70" t="str">
        <f aca="false">IF(NOT(SUM(BV123,CF123,CP123)=0),SUM(BV123,CF123,CP123),"нд")</f>
        <v>нд</v>
      </c>
      <c r="AM123" s="49" t="s">
        <v>108</v>
      </c>
      <c r="AN123" s="49" t="s">
        <v>108</v>
      </c>
      <c r="AO123" s="49" t="s">
        <v>108</v>
      </c>
      <c r="AP123" s="49" t="s">
        <v>108</v>
      </c>
      <c r="AQ123" s="49" t="s">
        <v>108</v>
      </c>
      <c r="AR123" s="49" t="s">
        <v>108</v>
      </c>
      <c r="AS123" s="70" t="str">
        <f aca="false">IF(NOT(SUM(CC123,CM123,CW123)=0),SUM(CC123,CM123,CW123),"нд")</f>
        <v>нд</v>
      </c>
      <c r="AT123" s="70" t="str">
        <f aca="false">IF(NOT(SUM(CD123,CN123,CX123)=0),SUM(CD123,CN123,CX123),"нд")</f>
        <v>нд</v>
      </c>
      <c r="AU123" s="70" t="str">
        <f aca="false">IF(NOT(SUM(CE123,CO123,CY123)=0),SUM(CE123,CO123,CY123),"нд")</f>
        <v>нд</v>
      </c>
      <c r="AV123" s="70" t="str">
        <f aca="false">IF(NOT(SUM(CF123,CP123,CZ123)=0),SUM(CF123,CP123,CZ123),"нд")</f>
        <v>нд</v>
      </c>
      <c r="AW123" s="49" t="s">
        <v>108</v>
      </c>
      <c r="AX123" s="49" t="s">
        <v>108</v>
      </c>
      <c r="AY123" s="49" t="s">
        <v>108</v>
      </c>
      <c r="AZ123" s="49" t="s">
        <v>108</v>
      </c>
      <c r="BA123" s="49" t="s">
        <v>108</v>
      </c>
      <c r="BB123" s="49" t="s">
        <v>108</v>
      </c>
      <c r="BC123" s="75" t="str">
        <f aca="false">IF(NOT(SUM(BD123,BE123,BF123,BG123)=0),SUM(BD123,BE123,BF123,BG123),"нд")</f>
        <v>нд</v>
      </c>
      <c r="BD123" s="70" t="str">
        <f aca="false">IF(NOT(SUM(CN123,CX123,DH123)=0),SUM(CN123,CX123,DH123),"нд")</f>
        <v>нд</v>
      </c>
      <c r="BE123" s="70" t="str">
        <f aca="false">IF(NOT(SUM(CO123,CY123,DI123)=0),SUM(CO123,CY123,DI123),"нд")</f>
        <v>нд</v>
      </c>
      <c r="BF123" s="70" t="str">
        <f aca="false">IF(NOT(SUM(CP123,CZ123,DJ123)=0),SUM(CP123,CZ123,DJ123),"нд")</f>
        <v>нд</v>
      </c>
      <c r="BG123" s="70" t="str">
        <f aca="false">IF(NOT(SUM(CQ123,DA123,DK123)=0),SUM(CQ123,DA123,DK123),"нд")</f>
        <v>нд</v>
      </c>
      <c r="BH123" s="49" t="s">
        <v>108</v>
      </c>
      <c r="BI123" s="49" t="s">
        <v>108</v>
      </c>
      <c r="BJ123" s="49" t="s">
        <v>108</v>
      </c>
      <c r="BK123" s="49" t="s">
        <v>108</v>
      </c>
      <c r="BL123" s="49" t="s">
        <v>108</v>
      </c>
      <c r="BM123" s="75" t="str">
        <f aca="false">IF(NOT(SUM(BN123,BO123,BP123,BQ123)=0),SUM(BN123,BO123,BP123,BQ123),"нд")</f>
        <v>нд</v>
      </c>
      <c r="BN123" s="70" t="str">
        <f aca="false">IF(NOT(SUM(CX123,DH123,DR123)=0),SUM(CX123,DH123,DR123),"нд")</f>
        <v>нд</v>
      </c>
      <c r="BO123" s="70" t="str">
        <f aca="false">IF(NOT(SUM(CY123,DI123,DS123)=0),SUM(CY123,DI123,DS123),"нд")</f>
        <v>нд</v>
      </c>
      <c r="BP123" s="70" t="str">
        <f aca="false">IF(NOT(SUM(CZ123,DJ123,DT123)=0),SUM(CZ123,DJ123,DT123),"нд")</f>
        <v>нд</v>
      </c>
      <c r="BQ123" s="70" t="str">
        <f aca="false">IF(NOT(SUM(DA123,DK123,DU123)=0),SUM(DA123,DK123,DU123),"нд")</f>
        <v>нд</v>
      </c>
      <c r="BR123" s="49" t="s">
        <v>108</v>
      </c>
      <c r="BS123" s="49" t="s">
        <v>108</v>
      </c>
      <c r="BT123" s="49" t="s">
        <v>108</v>
      </c>
      <c r="BU123" s="49" t="s">
        <v>108</v>
      </c>
      <c r="BV123" s="49" t="s">
        <v>108</v>
      </c>
      <c r="BW123" s="75" t="n">
        <f aca="false">IF(NOT(SUM(BX123,BY123,BZ123,CA123)=0),SUM(BX123,BY123,BZ123,CA123),"нд")</f>
        <v>8.839</v>
      </c>
      <c r="BX123" s="70" t="str">
        <f aca="false">IF(NOT(SUM(DH123,DR123,EB123)=0),SUM(DH123,DR123,EB123),"нд")</f>
        <v>нд</v>
      </c>
      <c r="BY123" s="70" t="str">
        <f aca="false">IF(NOT(SUM(DI123,DS123,EC123)=0),SUM(DI123,DS123,EC123),"нд")</f>
        <v>нд</v>
      </c>
      <c r="BZ123" s="83" t="n">
        <v>8.839</v>
      </c>
      <c r="CA123" s="70" t="str">
        <f aca="false">IF(NOT(SUM(DK123,DU123,EE123)=0),SUM(DK123,DU123,EE123),"нд")</f>
        <v>нд</v>
      </c>
      <c r="CB123" s="49" t="s">
        <v>108</v>
      </c>
      <c r="CC123" s="49" t="s">
        <v>108</v>
      </c>
      <c r="CD123" s="49" t="s">
        <v>108</v>
      </c>
      <c r="CE123" s="49" t="s">
        <v>108</v>
      </c>
      <c r="CF123" s="49" t="s">
        <v>108</v>
      </c>
      <c r="CG123" s="72" t="n">
        <f aca="false">IF(NOT(SUM(CH123,CI123,CJ123,CK123)=0),SUM(CH123,CI123,CJ123,CK123),"нд")</f>
        <v>8.839</v>
      </c>
      <c r="CH123" s="70" t="str">
        <f aca="false">IF(NOT(SUM(DR123,EB123,EL123)=0),SUM(DR123,EB123,EL123),"нд")</f>
        <v>нд</v>
      </c>
      <c r="CI123" s="70" t="str">
        <f aca="false">IF(NOT(SUM(DS123,EC123,EM123)=0),SUM(DS123,EC123,EM123),"нд")</f>
        <v>нд</v>
      </c>
      <c r="CJ123" s="72" t="n">
        <f aca="false">IF(NOT(SUM(AB123,AL123,AV123,BF123,BP123,BZ123)=0),SUM(AB123,AL123,AV123,BF123,BP123,BZ123),"нд")</f>
        <v>8.839</v>
      </c>
      <c r="CK123" s="70" t="str">
        <f aca="false">IF(NOT(SUM(DU123,EE123,EO123)=0),SUM(DU123,EE123,EO123),"нд")</f>
        <v>нд</v>
      </c>
      <c r="CL123" s="70" t="str">
        <f aca="false">IF(NOT(SUM(DV123,EF123,EP123)=0),SUM(DV123,EF123,EP123),"нд")</f>
        <v>нд</v>
      </c>
      <c r="CM123" s="70" t="str">
        <f aca="false">IF(NOT(SUM(DW123,EG123,EQ123)=0),SUM(DW123,EG123,EQ123),"нд")</f>
        <v>нд</v>
      </c>
      <c r="CN123" s="70" t="str">
        <f aca="false">IF(NOT(SUM(DX123,EH123,ER123)=0),SUM(DX123,EH123,ER123),"нд")</f>
        <v>нд</v>
      </c>
      <c r="CO123" s="70" t="str">
        <f aca="false">IF(NOT(SUM(DY123,EI123,ES123)=0),SUM(DY123,EI123,ES123),"нд")</f>
        <v>нд</v>
      </c>
      <c r="CP123" s="70" t="str">
        <f aca="false">IF(NOT(SUM(DZ123,EJ123,ET123)=0),SUM(DZ123,EJ123,ET123),"нд")</f>
        <v>нд</v>
      </c>
      <c r="CQ123" s="70" t="str">
        <f aca="false">IF(NOT(SUM(EA123,EK123,EU123)=0),SUM(EA123,EK123,EU123),"нд")</f>
        <v>нд</v>
      </c>
    </row>
    <row r="124" customFormat="false" ht="31.5" hidden="false" customHeight="false" outlineLevel="1" collapsed="false">
      <c r="A124" s="62" t="s">
        <v>289</v>
      </c>
      <c r="B124" s="63" t="s">
        <v>290</v>
      </c>
      <c r="C124" s="64" t="s">
        <v>106</v>
      </c>
      <c r="D124" s="64" t="str">
        <f aca="false">IF(NOT(SUM(D125)=0),SUM(D125),"нд")</f>
        <v>нд</v>
      </c>
      <c r="E124" s="64" t="str">
        <f aca="false">IF(NOT(SUM(E125)=0),SUM(E125),"нд")</f>
        <v>нд</v>
      </c>
      <c r="F124" s="64" t="str">
        <f aca="false">IF(NOT(SUM(F125)=0),SUM(F125),"нд")</f>
        <v>нд</v>
      </c>
      <c r="G124" s="64" t="str">
        <f aca="false">IF(NOT(SUM(G125)=0),SUM(G125),"нд")</f>
        <v>нд</v>
      </c>
      <c r="H124" s="64" t="str">
        <f aca="false">IF(NOT(SUM(H125)=0),SUM(H125),"нд")</f>
        <v>нд</v>
      </c>
      <c r="I124" s="64" t="str">
        <f aca="false">IF(NOT(SUM(I125)=0),SUM(I125),"нд")</f>
        <v>нд</v>
      </c>
      <c r="J124" s="64" t="str">
        <f aca="false">IF(NOT(SUM(J125)=0),SUM(J125),"нд")</f>
        <v>нд</v>
      </c>
      <c r="K124" s="64" t="str">
        <f aca="false">IF(NOT(SUM(K125)=0),SUM(K125),"нд")</f>
        <v>нд</v>
      </c>
      <c r="L124" s="64" t="str">
        <f aca="false">IF(NOT(SUM(L125)=0),SUM(L125),"нд")</f>
        <v>нд</v>
      </c>
      <c r="M124" s="64" t="str">
        <f aca="false">IF(NOT(SUM(M125)=0),SUM(M125),"нд")</f>
        <v>нд</v>
      </c>
      <c r="N124" s="64" t="str">
        <f aca="false">IF(NOT(SUM(N125)=0),SUM(N125),"нд")</f>
        <v>нд</v>
      </c>
      <c r="O124" s="64" t="str">
        <f aca="false">IF(NOT(SUM(O125)=0),SUM(O125),"нд")</f>
        <v>нд</v>
      </c>
      <c r="P124" s="64" t="str">
        <f aca="false">IF(NOT(SUM(P125)=0),SUM(P125),"нд")</f>
        <v>нд</v>
      </c>
      <c r="Q124" s="64" t="str">
        <f aca="false">IF(NOT(SUM(Q125)=0),SUM(Q125),"нд")</f>
        <v>нд</v>
      </c>
      <c r="R124" s="64" t="str">
        <f aca="false">IF(NOT(SUM(R125)=0),SUM(R125),"нд")</f>
        <v>нд</v>
      </c>
      <c r="S124" s="64" t="str">
        <f aca="false">IF(NOT(SUM(S125)=0),SUM(S125),"нд")</f>
        <v>нд</v>
      </c>
      <c r="T124" s="64" t="str">
        <f aca="false">IF(NOT(SUM(T125)=0),SUM(T125),"нд")</f>
        <v>нд</v>
      </c>
      <c r="U124" s="64" t="str">
        <f aca="false">IF(NOT(SUM(U125)=0),SUM(U125),"нд")</f>
        <v>нд</v>
      </c>
      <c r="V124" s="64" t="str">
        <f aca="false">IF(NOT(SUM(V125)=0),SUM(V125),"нд")</f>
        <v>нд</v>
      </c>
      <c r="W124" s="64" t="str">
        <f aca="false">IF(NOT(SUM(W125)=0),SUM(W125),"нд")</f>
        <v>нд</v>
      </c>
      <c r="X124" s="64" t="str">
        <f aca="false">IF(NOT(SUM(X125)=0),SUM(X125),"нд")</f>
        <v>нд</v>
      </c>
      <c r="Y124" s="64" t="str">
        <f aca="false">IF(NOT(SUM(Y125)=0),SUM(Y125),"нд")</f>
        <v>нд</v>
      </c>
      <c r="Z124" s="64" t="str">
        <f aca="false">IF(NOT(SUM(Z125)=0),SUM(Z125),"нд")</f>
        <v>нд</v>
      </c>
      <c r="AA124" s="64" t="str">
        <f aca="false">IF(NOT(SUM(AA125)=0),SUM(AA125),"нд")</f>
        <v>нд</v>
      </c>
      <c r="AB124" s="64" t="str">
        <f aca="false">IF(NOT(SUM(AB125)=0),SUM(AB125),"нд")</f>
        <v>нд</v>
      </c>
      <c r="AC124" s="64" t="str">
        <f aca="false">IF(NOT(SUM(AC125)=0),SUM(AC125),"нд")</f>
        <v>нд</v>
      </c>
      <c r="AD124" s="64" t="str">
        <f aca="false">IF(NOT(SUM(AD125)=0),SUM(AD125),"нд")</f>
        <v>нд</v>
      </c>
      <c r="AE124" s="64" t="str">
        <f aca="false">IF(NOT(SUM(AE125)=0),SUM(AE125),"нд")</f>
        <v>нд</v>
      </c>
      <c r="AF124" s="64" t="str">
        <f aca="false">IF(NOT(SUM(AF125)=0),SUM(AF125),"нд")</f>
        <v>нд</v>
      </c>
      <c r="AG124" s="64" t="str">
        <f aca="false">IF(NOT(SUM(AG125)=0),SUM(AG125),"нд")</f>
        <v>нд</v>
      </c>
      <c r="AH124" s="64" t="str">
        <f aca="false">IF(NOT(SUM(AH125)=0),SUM(AH125),"нд")</f>
        <v>нд</v>
      </c>
      <c r="AI124" s="64" t="str">
        <f aca="false">IF(NOT(SUM(AI125)=0),SUM(AI125),"нд")</f>
        <v>нд</v>
      </c>
      <c r="AJ124" s="64" t="str">
        <f aca="false">IF(NOT(SUM(AJ125)=0),SUM(AJ125),"нд")</f>
        <v>нд</v>
      </c>
      <c r="AK124" s="64" t="str">
        <f aca="false">IF(NOT(SUM(AK125)=0),SUM(AK125),"нд")</f>
        <v>нд</v>
      </c>
      <c r="AL124" s="64" t="str">
        <f aca="false">IF(NOT(SUM(AL125)=0),SUM(AL125),"нд")</f>
        <v>нд</v>
      </c>
      <c r="AM124" s="64" t="str">
        <f aca="false">IF(NOT(SUM(AM125)=0),SUM(AM125),"нд")</f>
        <v>нд</v>
      </c>
      <c r="AN124" s="64" t="str">
        <f aca="false">IF(NOT(SUM(AN125)=0),SUM(AN125),"нд")</f>
        <v>нд</v>
      </c>
      <c r="AO124" s="64" t="str">
        <f aca="false">IF(NOT(SUM(AO125)=0),SUM(AO125),"нд")</f>
        <v>нд</v>
      </c>
      <c r="AP124" s="64" t="str">
        <f aca="false">IF(NOT(SUM(AP125)=0),SUM(AP125),"нд")</f>
        <v>нд</v>
      </c>
      <c r="AQ124" s="64" t="str">
        <f aca="false">IF(NOT(SUM(AQ125)=0),SUM(AQ125),"нд")</f>
        <v>нд</v>
      </c>
      <c r="AR124" s="64" t="str">
        <f aca="false">IF(NOT(SUM(AR125)=0),SUM(AR125),"нд")</f>
        <v>нд</v>
      </c>
      <c r="AS124" s="64" t="str">
        <f aca="false">IF(NOT(SUM(AS125)=0),SUM(AS125),"нд")</f>
        <v>нд</v>
      </c>
      <c r="AT124" s="64" t="str">
        <f aca="false">IF(NOT(SUM(AT125)=0),SUM(AT125),"нд")</f>
        <v>нд</v>
      </c>
      <c r="AU124" s="64" t="str">
        <f aca="false">IF(NOT(SUM(AU125)=0),SUM(AU125),"нд")</f>
        <v>нд</v>
      </c>
      <c r="AV124" s="64" t="str">
        <f aca="false">IF(NOT(SUM(AV125)=0),SUM(AV125),"нд")</f>
        <v>нд</v>
      </c>
      <c r="AW124" s="64" t="str">
        <f aca="false">IF(NOT(SUM(AW125)=0),SUM(AW125),"нд")</f>
        <v>нд</v>
      </c>
      <c r="AX124" s="64" t="str">
        <f aca="false">IF(NOT(SUM(AX125)=0),SUM(AX125),"нд")</f>
        <v>нд</v>
      </c>
      <c r="AY124" s="64" t="str">
        <f aca="false">IF(NOT(SUM(AY125)=0),SUM(AY125),"нд")</f>
        <v>нд</v>
      </c>
      <c r="AZ124" s="64" t="str">
        <f aca="false">IF(NOT(SUM(AZ125)=0),SUM(AZ125),"нд")</f>
        <v>нд</v>
      </c>
      <c r="BA124" s="64" t="str">
        <f aca="false">IF(NOT(SUM(BA125)=0),SUM(BA125),"нд")</f>
        <v>нд</v>
      </c>
      <c r="BB124" s="64" t="str">
        <f aca="false">IF(NOT(SUM(BB125)=0),SUM(BB125),"нд")</f>
        <v>нд</v>
      </c>
      <c r="BC124" s="64" t="str">
        <f aca="false">IF(NOT(SUM(BC125)=0),SUM(BC125),"нд")</f>
        <v>нд</v>
      </c>
      <c r="BD124" s="64" t="str">
        <f aca="false">IF(NOT(SUM(BD125)=0),SUM(BD125),"нд")</f>
        <v>нд</v>
      </c>
      <c r="BE124" s="64" t="str">
        <f aca="false">IF(NOT(SUM(BE125)=0),SUM(BE125),"нд")</f>
        <v>нд</v>
      </c>
      <c r="BF124" s="64" t="str">
        <f aca="false">IF(NOT(SUM(BF125)=0),SUM(BF125),"нд")</f>
        <v>нд</v>
      </c>
      <c r="BG124" s="64" t="str">
        <f aca="false">IF(NOT(SUM(BG125)=0),SUM(BG125),"нд")</f>
        <v>нд</v>
      </c>
      <c r="BH124" s="64" t="str">
        <f aca="false">IF(NOT(SUM(BH125)=0),SUM(BH125),"нд")</f>
        <v>нд</v>
      </c>
      <c r="BI124" s="64" t="str">
        <f aca="false">IF(NOT(SUM(BI125)=0),SUM(BI125),"нд")</f>
        <v>нд</v>
      </c>
      <c r="BJ124" s="64" t="str">
        <f aca="false">IF(NOT(SUM(BJ125)=0),SUM(BJ125),"нд")</f>
        <v>нд</v>
      </c>
      <c r="BK124" s="64" t="str">
        <f aca="false">IF(NOT(SUM(BK125)=0),SUM(BK125),"нд")</f>
        <v>нд</v>
      </c>
      <c r="BL124" s="64" t="str">
        <f aca="false">IF(NOT(SUM(BL125)=0),SUM(BL125),"нд")</f>
        <v>нд</v>
      </c>
      <c r="BM124" s="64" t="str">
        <f aca="false">IF(NOT(SUM(BM125)=0),SUM(BM125),"нд")</f>
        <v>нд</v>
      </c>
      <c r="BN124" s="64" t="str">
        <f aca="false">IF(NOT(SUM(BN125)=0),SUM(BN125),"нд")</f>
        <v>нд</v>
      </c>
      <c r="BO124" s="64" t="str">
        <f aca="false">IF(NOT(SUM(BO125)=0),SUM(BO125),"нд")</f>
        <v>нд</v>
      </c>
      <c r="BP124" s="64" t="str">
        <f aca="false">IF(NOT(SUM(BP125)=0),SUM(BP125),"нд")</f>
        <v>нд</v>
      </c>
      <c r="BQ124" s="64" t="str">
        <f aca="false">IF(NOT(SUM(BQ125)=0),SUM(BQ125),"нд")</f>
        <v>нд</v>
      </c>
      <c r="BR124" s="64" t="str">
        <f aca="false">IF(NOT(SUM(BR125)=0),SUM(BR125),"нд")</f>
        <v>нд</v>
      </c>
      <c r="BS124" s="64" t="str">
        <f aca="false">IF(NOT(SUM(BS125)=0),SUM(BS125),"нд")</f>
        <v>нд</v>
      </c>
      <c r="BT124" s="64" t="str">
        <f aca="false">IF(NOT(SUM(BT125)=0),SUM(BT125),"нд")</f>
        <v>нд</v>
      </c>
      <c r="BU124" s="64" t="str">
        <f aca="false">IF(NOT(SUM(BU125)=0),SUM(BU125),"нд")</f>
        <v>нд</v>
      </c>
      <c r="BV124" s="64" t="str">
        <f aca="false">IF(NOT(SUM(BV125)=0),SUM(BV125),"нд")</f>
        <v>нд</v>
      </c>
      <c r="BW124" s="64" t="str">
        <f aca="false">IF(NOT(SUM(BW125)=0),SUM(BW125),"нд")</f>
        <v>нд</v>
      </c>
      <c r="BX124" s="64" t="str">
        <f aca="false">IF(NOT(SUM(BX125)=0),SUM(BX125),"нд")</f>
        <v>нд</v>
      </c>
      <c r="BY124" s="64" t="str">
        <f aca="false">IF(NOT(SUM(BY125)=0),SUM(BY125),"нд")</f>
        <v>нд</v>
      </c>
      <c r="BZ124" s="64" t="str">
        <f aca="false">IF(NOT(SUM(BZ125)=0),SUM(BZ125),"нд")</f>
        <v>нд</v>
      </c>
      <c r="CA124" s="64" t="str">
        <f aca="false">IF(NOT(SUM(CA125)=0),SUM(CA125),"нд")</f>
        <v>нд</v>
      </c>
      <c r="CB124" s="64" t="str">
        <f aca="false">IF(NOT(SUM(CB125)=0),SUM(CB125),"нд")</f>
        <v>нд</v>
      </c>
      <c r="CC124" s="64" t="str">
        <f aca="false">IF(NOT(SUM(CC125)=0),SUM(CC125),"нд")</f>
        <v>нд</v>
      </c>
      <c r="CD124" s="64" t="str">
        <f aca="false">IF(NOT(SUM(CD125)=0),SUM(CD125),"нд")</f>
        <v>нд</v>
      </c>
      <c r="CE124" s="64" t="str">
        <f aca="false">IF(NOT(SUM(CE125)=0),SUM(CE125),"нд")</f>
        <v>нд</v>
      </c>
      <c r="CF124" s="64" t="str">
        <f aca="false">IF(NOT(SUM(CF125)=0),SUM(CF125),"нд")</f>
        <v>нд</v>
      </c>
      <c r="CG124" s="64" t="str">
        <f aca="false">IF(NOT(SUM(CG125)=0),SUM(CG125),"нд")</f>
        <v>нд</v>
      </c>
      <c r="CH124" s="64" t="str">
        <f aca="false">IF(NOT(SUM(CH125)=0),SUM(CH125),"нд")</f>
        <v>нд</v>
      </c>
      <c r="CI124" s="64" t="str">
        <f aca="false">IF(NOT(SUM(CI125)=0),SUM(CI125),"нд")</f>
        <v>нд</v>
      </c>
      <c r="CJ124" s="64" t="str">
        <f aca="false">IF(NOT(SUM(CJ125)=0),SUM(CJ125),"нд")</f>
        <v>нд</v>
      </c>
      <c r="CK124" s="64" t="str">
        <f aca="false">IF(NOT(SUM(CK125)=0),SUM(CK125),"нд")</f>
        <v>нд</v>
      </c>
      <c r="CL124" s="64" t="str">
        <f aca="false">IF(NOT(SUM(CL125)=0),SUM(CL125),"нд")</f>
        <v>нд</v>
      </c>
      <c r="CM124" s="64" t="str">
        <f aca="false">IF(NOT(SUM(CM125)=0),SUM(CM125),"нд")</f>
        <v>нд</v>
      </c>
      <c r="CN124" s="64" t="str">
        <f aca="false">IF(NOT(SUM(CN125)=0),SUM(CN125),"нд")</f>
        <v>нд</v>
      </c>
      <c r="CO124" s="64" t="str">
        <f aca="false">IF(NOT(SUM(CO125)=0),SUM(CO125),"нд")</f>
        <v>нд</v>
      </c>
      <c r="CP124" s="64" t="str">
        <f aca="false">IF(NOT(SUM(CP125)=0),SUM(CP125),"нд")</f>
        <v>нд</v>
      </c>
      <c r="CQ124" s="64" t="str">
        <f aca="false">IF(NOT(SUM(CQ125)=0),SUM(CQ125),"нд")</f>
        <v>нд</v>
      </c>
    </row>
    <row r="125" customFormat="false" ht="15.6" hidden="false" customHeight="true" outlineLevel="1" collapsed="false">
      <c r="A125" s="49" t="s">
        <v>108</v>
      </c>
      <c r="B125" s="49" t="s">
        <v>108</v>
      </c>
      <c r="C125" s="49" t="s">
        <v>108</v>
      </c>
      <c r="D125" s="49" t="s">
        <v>108</v>
      </c>
      <c r="E125" s="49" t="s">
        <v>108</v>
      </c>
      <c r="F125" s="49" t="s">
        <v>108</v>
      </c>
      <c r="G125" s="49" t="s">
        <v>108</v>
      </c>
      <c r="H125" s="49" t="s">
        <v>108</v>
      </c>
      <c r="I125" s="49" t="s">
        <v>108</v>
      </c>
      <c r="J125" s="49" t="s">
        <v>108</v>
      </c>
      <c r="K125" s="49" t="s">
        <v>108</v>
      </c>
      <c r="L125" s="49" t="s">
        <v>108</v>
      </c>
      <c r="M125" s="49" t="s">
        <v>108</v>
      </c>
      <c r="N125" s="49" t="s">
        <v>108</v>
      </c>
      <c r="O125" s="49" t="s">
        <v>108</v>
      </c>
      <c r="P125" s="49" t="s">
        <v>108</v>
      </c>
      <c r="Q125" s="49" t="s">
        <v>108</v>
      </c>
      <c r="R125" s="49" t="s">
        <v>108</v>
      </c>
      <c r="S125" s="49" t="s">
        <v>108</v>
      </c>
      <c r="T125" s="49" t="s">
        <v>108</v>
      </c>
      <c r="U125" s="49" t="s">
        <v>108</v>
      </c>
      <c r="V125" s="49" t="s">
        <v>108</v>
      </c>
      <c r="W125" s="49" t="s">
        <v>108</v>
      </c>
      <c r="X125" s="49" t="s">
        <v>108</v>
      </c>
      <c r="Y125" s="49" t="s">
        <v>108</v>
      </c>
      <c r="Z125" s="49" t="s">
        <v>108</v>
      </c>
      <c r="AA125" s="49" t="s">
        <v>108</v>
      </c>
      <c r="AB125" s="49" t="s">
        <v>108</v>
      </c>
      <c r="AC125" s="49" t="s">
        <v>108</v>
      </c>
      <c r="AD125" s="49" t="s">
        <v>108</v>
      </c>
      <c r="AE125" s="49" t="s">
        <v>108</v>
      </c>
      <c r="AF125" s="49" t="s">
        <v>108</v>
      </c>
      <c r="AG125" s="49" t="s">
        <v>108</v>
      </c>
      <c r="AH125" s="49" t="s">
        <v>108</v>
      </c>
      <c r="AI125" s="49" t="s">
        <v>108</v>
      </c>
      <c r="AJ125" s="49" t="s">
        <v>108</v>
      </c>
      <c r="AK125" s="49" t="s">
        <v>108</v>
      </c>
      <c r="AL125" s="49" t="s">
        <v>108</v>
      </c>
      <c r="AM125" s="49" t="s">
        <v>108</v>
      </c>
      <c r="AN125" s="49" t="s">
        <v>108</v>
      </c>
      <c r="AO125" s="49" t="s">
        <v>108</v>
      </c>
      <c r="AP125" s="49" t="s">
        <v>108</v>
      </c>
      <c r="AQ125" s="49" t="s">
        <v>108</v>
      </c>
      <c r="AR125" s="49" t="s">
        <v>108</v>
      </c>
      <c r="AS125" s="49" t="s">
        <v>108</v>
      </c>
      <c r="AT125" s="49" t="s">
        <v>108</v>
      </c>
      <c r="AU125" s="49" t="s">
        <v>108</v>
      </c>
      <c r="AV125" s="49" t="s">
        <v>108</v>
      </c>
      <c r="AW125" s="49" t="s">
        <v>108</v>
      </c>
      <c r="AX125" s="49" t="s">
        <v>108</v>
      </c>
      <c r="AY125" s="49" t="s">
        <v>108</v>
      </c>
      <c r="AZ125" s="49" t="s">
        <v>108</v>
      </c>
      <c r="BA125" s="49" t="s">
        <v>108</v>
      </c>
      <c r="BB125" s="49" t="s">
        <v>108</v>
      </c>
      <c r="BC125" s="49" t="s">
        <v>108</v>
      </c>
      <c r="BD125" s="49" t="s">
        <v>108</v>
      </c>
      <c r="BE125" s="49" t="s">
        <v>108</v>
      </c>
      <c r="BF125" s="49" t="s">
        <v>108</v>
      </c>
      <c r="BG125" s="49" t="s">
        <v>108</v>
      </c>
      <c r="BH125" s="49" t="s">
        <v>108</v>
      </c>
      <c r="BI125" s="49" t="s">
        <v>108</v>
      </c>
      <c r="BJ125" s="49" t="s">
        <v>108</v>
      </c>
      <c r="BK125" s="49" t="s">
        <v>108</v>
      </c>
      <c r="BL125" s="49" t="s">
        <v>108</v>
      </c>
      <c r="BM125" s="49" t="s">
        <v>108</v>
      </c>
      <c r="BN125" s="49" t="s">
        <v>108</v>
      </c>
      <c r="BO125" s="49" t="s">
        <v>108</v>
      </c>
      <c r="BP125" s="49" t="s">
        <v>108</v>
      </c>
      <c r="BQ125" s="49" t="s">
        <v>108</v>
      </c>
      <c r="BR125" s="49" t="s">
        <v>108</v>
      </c>
      <c r="BS125" s="49" t="s">
        <v>108</v>
      </c>
      <c r="BT125" s="49" t="s">
        <v>108</v>
      </c>
      <c r="BU125" s="49" t="s">
        <v>108</v>
      </c>
      <c r="BV125" s="49" t="s">
        <v>108</v>
      </c>
      <c r="BW125" s="49" t="s">
        <v>108</v>
      </c>
      <c r="BX125" s="49" t="s">
        <v>108</v>
      </c>
      <c r="BY125" s="49" t="s">
        <v>108</v>
      </c>
      <c r="BZ125" s="49" t="s">
        <v>108</v>
      </c>
      <c r="CA125" s="49" t="s">
        <v>108</v>
      </c>
      <c r="CB125" s="49" t="s">
        <v>108</v>
      </c>
      <c r="CC125" s="49" t="s">
        <v>108</v>
      </c>
      <c r="CD125" s="49" t="s">
        <v>108</v>
      </c>
      <c r="CE125" s="49" t="s">
        <v>108</v>
      </c>
      <c r="CF125" s="49" t="s">
        <v>108</v>
      </c>
      <c r="CG125" s="49" t="s">
        <v>108</v>
      </c>
      <c r="CH125" s="49" t="s">
        <v>108</v>
      </c>
      <c r="CI125" s="49" t="s">
        <v>108</v>
      </c>
      <c r="CJ125" s="49" t="s">
        <v>108</v>
      </c>
      <c r="CK125" s="49" t="s">
        <v>108</v>
      </c>
      <c r="CL125" s="49" t="s">
        <v>108</v>
      </c>
      <c r="CM125" s="49" t="s">
        <v>108</v>
      </c>
      <c r="CN125" s="49" t="s">
        <v>108</v>
      </c>
      <c r="CO125" s="49" t="s">
        <v>108</v>
      </c>
      <c r="CP125" s="49" t="s">
        <v>108</v>
      </c>
      <c r="CQ125" s="49" t="s">
        <v>108</v>
      </c>
    </row>
    <row r="126" customFormat="false" ht="31.5" hidden="false" customHeight="false" outlineLevel="1" collapsed="false">
      <c r="A126" s="58" t="s">
        <v>291</v>
      </c>
      <c r="B126" s="59" t="s">
        <v>292</v>
      </c>
      <c r="C126" s="60" t="s">
        <v>106</v>
      </c>
      <c r="D126" s="61" t="str">
        <f aca="false">IF(NOT(SUM(D127,D129,D131,D133,D135,D137,D144,D146)=0),SUM(D127,D129,D131,D133,D135,D137,D144,D146),"нд")</f>
        <v>нд</v>
      </c>
      <c r="E126" s="61" t="str">
        <f aca="false">IF(NOT(SUM(E127,E129,E131,E133,E135,E137,E144,E146)=0),SUM(E127,E129,E131,E133,E135,E137,E144,E146),"нд")</f>
        <v>нд</v>
      </c>
      <c r="F126" s="61" t="str">
        <f aca="false">IF(NOT(SUM(F127,F129,F131,F133,F135,F137,F144,F146)=0),SUM(F127,F129,F131,F133,F135,F137,F144,F146),"нд")</f>
        <v>нд</v>
      </c>
      <c r="G126" s="61" t="str">
        <f aca="false">IF(NOT(SUM(G127,G129,G131,G133,G135,G137,G144,G146)=0),SUM(G127,G129,G131,G133,G135,G137,G144,G146),"нд")</f>
        <v>нд</v>
      </c>
      <c r="H126" s="61" t="n">
        <f aca="false">IF(NOT(SUM(H127,H129,H131,H133,H135,H137,H144,H146)=0),SUM(H127,H129,H131,H133,H135,H137,H144,H146),"нд")</f>
        <v>4.399</v>
      </c>
      <c r="I126" s="61" t="n">
        <f aca="false">IF(NOT(SUM(I127,I129,I131,I133,I135,I137,I144,I146)=0),SUM(I127,I129,I131,I133,I135,I137,I144,I146),"нд")</f>
        <v>30.458</v>
      </c>
      <c r="J126" s="61" t="str">
        <f aca="false">IF(NOT(SUM(J127,J129,J131,J133,J135,J137,J144,J146)=0),SUM(J127,J129,J131,J133,J135,J137,J144,J146),"нд")</f>
        <v>нд</v>
      </c>
      <c r="K126" s="61" t="str">
        <f aca="false">IF(NOT(SUM(K127,K129,K131,K133,K135,K137,K144,K146)=0),SUM(K127,K129,K131,K133,K135,K137,K144,K146),"нд")</f>
        <v>нд</v>
      </c>
      <c r="L126" s="61" t="str">
        <f aca="false">IF(NOT(SUM(L127,L129,L131,L133,L135,L137,L144,L146)=0),SUM(L127,L129,L131,L133,L135,L137,L144,L146),"нд")</f>
        <v>нд</v>
      </c>
      <c r="M126" s="61" t="str">
        <f aca="false">IF(NOT(SUM(M127,M129,M131,M133,M135,M137,M144,M146)=0),SUM(M127,M129,M131,M133,M135,M137,M144,M146),"нд")</f>
        <v>нд</v>
      </c>
      <c r="N126" s="61" t="str">
        <f aca="false">IF(NOT(SUM(N127,N129,N131,N133,N135,N137,N144,N146)=0),SUM(N127,N129,N131,N133,N135,N137,N144,N146),"нд")</f>
        <v>нд</v>
      </c>
      <c r="O126" s="61" t="str">
        <f aca="false">IF(NOT(SUM(O127,O129,O131,O133,O135,O137,O144,O146)=0),SUM(O127,O129,O131,O133,O135,O137,O144,O146),"нд")</f>
        <v>нд</v>
      </c>
      <c r="P126" s="61" t="n">
        <f aca="false">IF(NOT(SUM(P127,P129,P131,P133,P135,P137,P144,P146)=0),SUM(P127,P129,P131,P133,P135,P137,P144,P146),"нд")</f>
        <v>84.983</v>
      </c>
      <c r="Q126" s="61" t="n">
        <f aca="false">IF(NOT(SUM(Q127,Q129,Q131,Q133,Q135,Q137,Q144,Q146)=0),SUM(Q127,Q129,Q131,Q133,Q135,Q137,Q144,Q146),"нд")</f>
        <v>121.088</v>
      </c>
      <c r="R126" s="61" t="str">
        <f aca="false">IF(NOT(SUM(R127,R129,R131,R133,R135,R137,R144,R146)=0),SUM(R127,R129,R131,R133,R135,R137,R144,R146),"нд")</f>
        <v>нд</v>
      </c>
      <c r="S126" s="61" t="str">
        <f aca="false">IF(NOT(SUM(S127,S129,S131,S133,S135,S137,S144,S146)=0),SUM(S127,S129,S131,S133,S135,S137,S144,S146),"нд")</f>
        <v>нд</v>
      </c>
      <c r="T126" s="61" t="n">
        <f aca="false">IF(NOT(SUM(T127,T129,T131,T133,T135,T137,T144,T146)=0),SUM(T127,T129,T131,T133,T135,T137,T144,T146),"нд")</f>
        <v>34.733</v>
      </c>
      <c r="U126" s="61" t="str">
        <f aca="false">IF(NOT(SUM(U127,U129,U131,U133,U135,U137,U144,U146)=0),SUM(U127,U129,U131,U133,U135,U137,U144,U146),"нд")</f>
        <v>нд</v>
      </c>
      <c r="V126" s="61" t="str">
        <f aca="false">IF(NOT(SUM(V127,V129,V131,V133,V135,V137,V144,V146)=0),SUM(V127,V129,V131,V133,V135,V137,V144,V146),"нд")</f>
        <v>нд</v>
      </c>
      <c r="W126" s="61" t="n">
        <f aca="false">IF(NOT(SUM(W127,W129,W131,W133,W135,W137,W144,W146)=0),SUM(W127,W129,W131,W133,W135,W137,W144,W146),"нд")</f>
        <v>34.733</v>
      </c>
      <c r="X126" s="61" t="str">
        <f aca="false">IF(NOT(SUM(X127,X129,X131,X133,X135,X137,X144,X146)=0),SUM(X127,X129,X131,X133,X135,X137,X144,X146),"нд")</f>
        <v>нд</v>
      </c>
      <c r="Y126" s="61" t="str">
        <f aca="false">IF(NOT(SUM(Y127,Y129,Y131,Y133,Y135,Y137,Y144,Y146)=0),SUM(Y127,Y129,Y131,Y133,Y135,Y137,Y144,Y146),"нд")</f>
        <v>нд</v>
      </c>
      <c r="Z126" s="61" t="str">
        <f aca="false">IF(NOT(SUM(Z127,Z129,Z131,Z133,Z135,Z137,Z144,Z146)=0),SUM(Z127,Z129,Z131,Z133,Z135,Z137,Z144,Z146),"нд")</f>
        <v>нд</v>
      </c>
      <c r="AA126" s="61" t="str">
        <f aca="false">IF(NOT(SUM(AA127,AA129,AA131,AA133,AA135,AA137,AA144,AA146)=0),SUM(AA127,AA129,AA131,AA133,AA135,AA137,AA144,AA146),"нд")</f>
        <v>нд</v>
      </c>
      <c r="AB126" s="61" t="str">
        <f aca="false">IF(NOT(SUM(AB127,AB129,AB131,AB133,AB135,AB137,AB144,AB146)=0),SUM(AB127,AB129,AB131,AB133,AB135,AB137,AB144,AB146),"нд")</f>
        <v>нд</v>
      </c>
      <c r="AC126" s="61" t="str">
        <f aca="false">IF(NOT(SUM(AC127,AC129,AC131,AC133,AC135,AC137,AC144,AC146)=0),SUM(AC127,AC129,AC131,AC133,AC135,AC137,AC144,AC146),"нд")</f>
        <v>нд</v>
      </c>
      <c r="AD126" s="61" t="str">
        <f aca="false">IF(NOT(SUM(AD127,AD129,AD131,AD133,AD135,AD137,AD144,AD146)=0),SUM(AD127,AD129,AD131,AD133,AD135,AD137,AD144,AD146),"нд")</f>
        <v>нд</v>
      </c>
      <c r="AE126" s="61" t="str">
        <f aca="false">IF(NOT(SUM(AE127,AE129,AE131,AE133,AE135,AE137,AE144,AE146)=0),SUM(AE127,AE129,AE131,AE133,AE135,AE137,AE144,AE146),"нд")</f>
        <v>нд</v>
      </c>
      <c r="AF126" s="61" t="str">
        <f aca="false">IF(NOT(SUM(AF127,AF129,AF131,AF133,AF135,AF137,AF144,AF146)=0),SUM(AF127,AF129,AF131,AF133,AF135,AF137,AF144,AF146),"нд")</f>
        <v>нд</v>
      </c>
      <c r="AG126" s="61" t="str">
        <f aca="false">IF(NOT(SUM(AG127,AG129,AG131,AG133,AG135,AG137,AG144,AG146)=0),SUM(AG127,AG129,AG131,AG133,AG135,AG137,AG144,AG146),"нд")</f>
        <v>нд</v>
      </c>
      <c r="AH126" s="61" t="str">
        <f aca="false">IF(NOT(SUM(AH127,AH129,AH131,AH133,AH135,AH137,AH144,AH146)=0),SUM(AH127,AH129,AH131,AH133,AH135,AH137,AH144,AH146),"нд")</f>
        <v>нд</v>
      </c>
      <c r="AI126" s="61" t="n">
        <f aca="false">IF(NOT(SUM(AI127,AI129,AI131,AI133,AI135,AI137,AI144,AI146)=0),SUM(AI127,AI129,AI131,AI133,AI135,AI137,AI144,AI146),"нд")</f>
        <v>17.114</v>
      </c>
      <c r="AJ126" s="61" t="str">
        <f aca="false">IF(NOT(SUM(AJ127,AJ129,AJ131,AJ133,AJ135,AJ137,AJ144,AJ146)=0),SUM(AJ127,AJ129,AJ131,AJ133,AJ135,AJ137,AJ144,AJ146),"нд")</f>
        <v>нд</v>
      </c>
      <c r="AK126" s="61" t="str">
        <f aca="false">IF(NOT(SUM(AK127,AK129,AK131,AK133,AK135,AK137,AK144,AK146)=0),SUM(AK127,AK129,AK131,AK133,AK135,AK137,AK144,AK146),"нд")</f>
        <v>нд</v>
      </c>
      <c r="AL126" s="61" t="n">
        <f aca="false">IF(NOT(SUM(AL127,AL129,AL131,AL133,AL135,AL137,AL144,AL146)=0),SUM(AL127,AL129,AL131,AL133,AL135,AL137,AL144,AL146),"нд")</f>
        <v>17.114</v>
      </c>
      <c r="AM126" s="61" t="str">
        <f aca="false">IF(NOT(SUM(AM127,AM129,AM131,AM133,AM135,AM137,AM144,AM146)=0),SUM(AM127,AM129,AM131,AM133,AM135,AM137,AM144,AM146),"нд")</f>
        <v>нд</v>
      </c>
      <c r="AN126" s="61" t="str">
        <f aca="false">IF(NOT(SUM(AN127,AN129,AN131,AN133,AN135,AN137,AN144,AN146)=0),SUM(AN127,AN129,AN131,AN133,AN135,AN137,AN144,AN146),"нд")</f>
        <v>нд</v>
      </c>
      <c r="AO126" s="61" t="str">
        <f aca="false">IF(NOT(SUM(AO127,AO129,AO131,AO133,AO135,AO137,AO144,AO146)=0),SUM(AO127,AO129,AO131,AO133,AO135,AO137,AO144,AO146),"нд")</f>
        <v>нд</v>
      </c>
      <c r="AP126" s="61" t="str">
        <f aca="false">IF(NOT(SUM(AP127,AP129,AP131,AP133,AP135,AP137,AP144,AP146)=0),SUM(AP127,AP129,AP131,AP133,AP135,AP137,AP144,AP146),"нд")</f>
        <v>нд</v>
      </c>
      <c r="AQ126" s="61" t="str">
        <f aca="false">IF(NOT(SUM(AQ127,AQ129,AQ131,AQ133,AQ135,AQ137,AQ144,AQ146)=0),SUM(AQ127,AQ129,AQ131,AQ133,AQ135,AQ137,AQ144,AQ146),"нд")</f>
        <v>нд</v>
      </c>
      <c r="AR126" s="61" t="str">
        <f aca="false">IF(NOT(SUM(AR127,AR129,AR131,AR133,AR135,AR137,AR144,AR146)=0),SUM(AR127,AR129,AR131,AR133,AR135,AR137,AR144,AR146),"нд")</f>
        <v>нд</v>
      </c>
      <c r="AS126" s="61" t="n">
        <f aca="false">IF(NOT(SUM(AS127,AS129,AS131,AS133,AS135,AS137,AS144,AS146)=0),SUM(AS127,AS129,AS131,AS133,AS135,AS137,AS144,AS146),"нд")</f>
        <v>8.206</v>
      </c>
      <c r="AT126" s="61" t="str">
        <f aca="false">IF(NOT(SUM(AT127,AT129,AT131,AT133,AT135,AT137,AT144,AT146)=0),SUM(AT127,AT129,AT131,AT133,AT135,AT137,AT144,AT146),"нд")</f>
        <v>нд</v>
      </c>
      <c r="AU126" s="61" t="str">
        <f aca="false">IF(NOT(SUM(AU127,AU129,AU131,AU133,AU135,AU137,AU144,AU146)=0),SUM(AU127,AU129,AU131,AU133,AU135,AU137,AU144,AU146),"нд")</f>
        <v>нд</v>
      </c>
      <c r="AV126" s="61" t="n">
        <f aca="false">IF(NOT(SUM(AV127,AV129,AV131,AV133,AV135,AV137,AV144,AV146)=0),SUM(AV127,AV129,AV131,AV133,AV135,AV137,AV144,AV146),"нд")</f>
        <v>8.206</v>
      </c>
      <c r="AW126" s="61" t="str">
        <f aca="false">IF(NOT(SUM(AW127,AW129,AW131,AW133,AW135,AW137,AW144,AW146)=0),SUM(AW127,AW129,AW131,AW133,AW135,AW137,AW144,AW146),"нд")</f>
        <v>нд</v>
      </c>
      <c r="AX126" s="61" t="str">
        <f aca="false">IF(NOT(SUM(AX127,AX129,AX131,AX133,AX135,AX137,AX144,AX146)=0),SUM(AX127,AX129,AX131,AX133,AX135,AX137,AX144,AX146),"нд")</f>
        <v>нд</v>
      </c>
      <c r="AY126" s="61" t="str">
        <f aca="false">IF(NOT(SUM(AY127,AY129,AY131,AY133,AY135,AY137,AY144,AY146)=0),SUM(AY127,AY129,AY131,AY133,AY135,AY137,AY144,AY146),"нд")</f>
        <v>нд</v>
      </c>
      <c r="AZ126" s="61" t="str">
        <f aca="false">IF(NOT(SUM(AZ127,AZ129,AZ131,AZ133,AZ135,AZ137,AZ144,AZ146)=0),SUM(AZ127,AZ129,AZ131,AZ133,AZ135,AZ137,AZ144,AZ146),"нд")</f>
        <v>нд</v>
      </c>
      <c r="BA126" s="61" t="str">
        <f aca="false">IF(NOT(SUM(BA127,BA129,BA131,BA133,BA135,BA137,BA144,BA146)=0),SUM(BA127,BA129,BA131,BA133,BA135,BA137,BA144,BA146),"нд")</f>
        <v>нд</v>
      </c>
      <c r="BB126" s="61" t="str">
        <f aca="false">IF(NOT(SUM(BB127,BB129,BB131,BB133,BB135,BB137,BB144,BB146)=0),SUM(BB127,BB129,BB131,BB133,BB135,BB137,BB144,BB146),"нд")</f>
        <v>нд</v>
      </c>
      <c r="BC126" s="61" t="n">
        <f aca="false">IF(NOT(SUM(BC127,BC129,BC131,BC133,BC135,BC137,BC144,BC146)=0),SUM(BC127,BC129,BC131,BC133,BC135,BC137,BC144,BC146),"нд")</f>
        <v>9.413</v>
      </c>
      <c r="BD126" s="61" t="str">
        <f aca="false">IF(NOT(SUM(BD127,BD129,BD131,BD133,BD135,BD137,BD144,BD146)=0),SUM(BD127,BD129,BD131,BD133,BD135,BD137,BD144,BD146),"нд")</f>
        <v>нд</v>
      </c>
      <c r="BE126" s="61" t="str">
        <f aca="false">IF(NOT(SUM(BE127,BE129,BE131,BE133,BE135,BE137,BE144,BE146)=0),SUM(BE127,BE129,BE131,BE133,BE135,BE137,BE144,BE146),"нд")</f>
        <v>нд</v>
      </c>
      <c r="BF126" s="61" t="n">
        <f aca="false">IF(NOT(SUM(BF127,BF129,BF131,BF133,BF135,BF137,BF144,BF146)=0),SUM(BF127,BF129,BF131,BF133,BF135,BF137,BF144,BF146),"нд")</f>
        <v>9.413</v>
      </c>
      <c r="BG126" s="61" t="str">
        <f aca="false">IF(NOT(SUM(BG127,BG129,BG131,BG133,BG135,BG137,BG144,BG146)=0),SUM(BG127,BG129,BG131,BG133,BG135,BG137,BG144,BG146),"нд")</f>
        <v>нд</v>
      </c>
      <c r="BH126" s="61" t="str">
        <f aca="false">IF(NOT(SUM(BH127,BH129,BH131,BH133,BH135,BH137,BH144,BH146)=0),SUM(BH127,BH129,BH131,BH133,BH135,BH137,BH144,BH146),"нд")</f>
        <v>нд</v>
      </c>
      <c r="BI126" s="61" t="str">
        <f aca="false">IF(NOT(SUM(BI127,BI129,BI131,BI133,BI135,BI137,BI144,BI146)=0),SUM(BI127,BI129,BI131,BI133,BI135,BI137,BI144,BI146),"нд")</f>
        <v>нд</v>
      </c>
      <c r="BJ126" s="61" t="str">
        <f aca="false">IF(NOT(SUM(BJ127,BJ129,BJ131,BJ133,BJ135,BJ137,BJ144,BJ146)=0),SUM(BJ127,BJ129,BJ131,BJ133,BJ135,BJ137,BJ144,BJ146),"нд")</f>
        <v>нд</v>
      </c>
      <c r="BK126" s="61" t="str">
        <f aca="false">IF(NOT(SUM(BK127,BK129,BK131,BK133,BK135,BK137,BK144,BK146)=0),SUM(BK127,BK129,BK131,BK133,BK135,BK137,BK144,BK146),"нд")</f>
        <v>нд</v>
      </c>
      <c r="BL126" s="61" t="str">
        <f aca="false">IF(NOT(SUM(BL127,BL129,BL131,BL133,BL135,BL137,BL144,BL146)=0),SUM(BL127,BL129,BL131,BL133,BL135,BL137,BL144,BL146),"нд")</f>
        <v>нд</v>
      </c>
      <c r="BM126" s="61" t="str">
        <f aca="false">IF(NOT(SUM(BM127,BM129,BM131,BM133,BM135,BM137,BM144,BM146)=0),SUM(BM127,BM129,BM131,BM133,BM135,BM137,BM144,BM146),"нд")</f>
        <v>нд</v>
      </c>
      <c r="BN126" s="61" t="str">
        <f aca="false">IF(NOT(SUM(BN127,BN129,BN131,BN133,BN135,BN137,BN144,BN146)=0),SUM(BN127,BN129,BN131,BN133,BN135,BN137,BN144,BN146),"нд")</f>
        <v>нд</v>
      </c>
      <c r="BO126" s="61" t="str">
        <f aca="false">IF(NOT(SUM(BO127,BO129,BO131,BO133,BO135,BO137,BO144,BO146)=0),SUM(BO127,BO129,BO131,BO133,BO135,BO137,BO144,BO146),"нд")</f>
        <v>нд</v>
      </c>
      <c r="BP126" s="61" t="str">
        <f aca="false">IF(NOT(SUM(BP127,BP129,BP131,BP133,BP135,BP137,BP144,BP146)=0),SUM(BP127,BP129,BP131,BP133,BP135,BP137,BP144,BP146),"нд")</f>
        <v>нд</v>
      </c>
      <c r="BQ126" s="61" t="str">
        <f aca="false">IF(NOT(SUM(BQ127,BQ129,BQ131,BQ133,BQ135,BQ137,BQ144,BQ146)=0),SUM(BQ127,BQ129,BQ131,BQ133,BQ135,BQ137,BQ144,BQ146),"нд")</f>
        <v>нд</v>
      </c>
      <c r="BR126" s="61" t="str">
        <f aca="false">IF(NOT(SUM(BR127,BR129,BR131,BR133,BR135,BR137,BR144,BR146)=0),SUM(BR127,BR129,BR131,BR133,BR135,BR137,BR144,BR146),"нд")</f>
        <v>нд</v>
      </c>
      <c r="BS126" s="61" t="str">
        <f aca="false">IF(NOT(SUM(BS127,BS129,BS131,BS133,BS135,BS137,BS144,BS146)=0),SUM(BS127,BS129,BS131,BS133,BS135,BS137,BS144,BS146),"нд")</f>
        <v>нд</v>
      </c>
      <c r="BT126" s="61" t="str">
        <f aca="false">IF(NOT(SUM(BT127,BT129,BT131,BT133,BT135,BT137,BT144,BT146)=0),SUM(BT127,BT129,BT131,BT133,BT135,BT137,BT144,BT146),"нд")</f>
        <v>нд</v>
      </c>
      <c r="BU126" s="61" t="str">
        <f aca="false">IF(NOT(SUM(BU127,BU129,BU131,BU133,BU135,BU137,BU144,BU146)=0),SUM(BU127,BU129,BU131,BU133,BU135,BU137,BU144,BU146),"нд")</f>
        <v>нд</v>
      </c>
      <c r="BV126" s="61" t="str">
        <f aca="false">IF(NOT(SUM(BV127,BV129,BV131,BV133,BV135,BV137,BV144,BV146)=0),SUM(BV127,BV129,BV131,BV133,BV135,BV137,BV144,BV146),"нд")</f>
        <v>нд</v>
      </c>
      <c r="BW126" s="61" t="str">
        <f aca="false">IF(NOT(SUM(BW127,BW129,BW131,BW133,BW135,BW137,BW144,BW146)=0),SUM(BW127,BW129,BW131,BW133,BW135,BW137,BW144,BW146),"нд")</f>
        <v>нд</v>
      </c>
      <c r="BX126" s="61" t="str">
        <f aca="false">IF(NOT(SUM(BX127,BX129,BX131,BX133,BX135,BX137,BX144,BX146)=0),SUM(BX127,BX129,BX131,BX133,BX135,BX137,BX144,BX146),"нд")</f>
        <v>нд</v>
      </c>
      <c r="BY126" s="61" t="str">
        <f aca="false">IF(NOT(SUM(BY127,BY129,BY131,BY133,BY135,BY137,BY144,BY146)=0),SUM(BY127,BY129,BY131,BY133,BY135,BY137,BY144,BY146),"нд")</f>
        <v>нд</v>
      </c>
      <c r="BZ126" s="61" t="str">
        <f aca="false">IF(NOT(SUM(BZ127,BZ129,BZ131,BZ133,BZ135,BZ137,BZ144,BZ146)=0),SUM(BZ127,BZ129,BZ131,BZ133,BZ135,BZ137,BZ144,BZ146),"нд")</f>
        <v>нд</v>
      </c>
      <c r="CA126" s="61" t="str">
        <f aca="false">IF(NOT(SUM(CA127,CA129,CA131,CA133,CA135,CA137,CA144,CA146)=0),SUM(CA127,CA129,CA131,CA133,CA135,CA137,CA144,CA146),"нд")</f>
        <v>нд</v>
      </c>
      <c r="CB126" s="61" t="str">
        <f aca="false">IF(NOT(SUM(CB127,CB129,CB131,CB133,CB135,CB137,CB144,CB146)=0),SUM(CB127,CB129,CB131,CB133,CB135,CB137,CB144,CB146),"нд")</f>
        <v>нд</v>
      </c>
      <c r="CC126" s="61" t="str">
        <f aca="false">IF(NOT(SUM(CC127,CC129,CC131,CC133,CC135,CC137,CC144,CC146)=0),SUM(CC127,CC129,CC131,CC133,CC135,CC137,CC144,CC146),"нд")</f>
        <v>нд</v>
      </c>
      <c r="CD126" s="61" t="str">
        <f aca="false">IF(NOT(SUM(CD127,CD129,CD131,CD133,CD135,CD137,CD144,CD146)=0),SUM(CD127,CD129,CD131,CD133,CD135,CD137,CD144,CD146),"нд")</f>
        <v>нд</v>
      </c>
      <c r="CE126" s="61" t="str">
        <f aca="false">IF(NOT(SUM(CE127,CE129,CE131,CE133,CE135,CE137,CE144,CE146)=0),SUM(CE127,CE129,CE131,CE133,CE135,CE137,CE144,CE146),"нд")</f>
        <v>нд</v>
      </c>
      <c r="CF126" s="61" t="str">
        <f aca="false">IF(NOT(SUM(CF127,CF129,CF131,CF133,CF135,CF137,CF144,CF146)=0),SUM(CF127,CF129,CF131,CF133,CF135,CF137,CF144,CF146),"нд")</f>
        <v>нд</v>
      </c>
      <c r="CG126" s="61" t="n">
        <f aca="false">IF(NOT(SUM(CG127,CG129,CG131,CG133,CG135,CG137,CG144,CG146)=0),SUM(CG127,CG129,CG131,CG133,CG135,CG137,CG144,CG146),"нд")</f>
        <v>34.733</v>
      </c>
      <c r="CH126" s="61" t="str">
        <f aca="false">IF(NOT(SUM(CH127,CH129,CH131,CH133,CH135,CH137,CH144,CH146)=0),SUM(CH127,CH129,CH131,CH133,CH135,CH137,CH144,CH146),"нд")</f>
        <v>нд</v>
      </c>
      <c r="CI126" s="61" t="str">
        <f aca="false">IF(NOT(SUM(CI127,CI129,CI131,CI133,CI135,CI137,CI144,CI146)=0),SUM(CI127,CI129,CI131,CI133,CI135,CI137,CI144,CI146),"нд")</f>
        <v>нд</v>
      </c>
      <c r="CJ126" s="61" t="n">
        <f aca="false">IF(NOT(SUM(CJ127,CJ129,CJ131,CJ133,CJ135,CJ137,CJ144,CJ146)=0),SUM(CJ127,CJ129,CJ131,CJ133,CJ135,CJ137,CJ144,CJ146),"нд")</f>
        <v>34.733</v>
      </c>
      <c r="CK126" s="61" t="str">
        <f aca="false">IF(NOT(SUM(CK127,CK129,CK131,CK133,CK135,CK137,CK144,CK146)=0),SUM(CK127,CK129,CK131,CK133,CK135,CK137,CK144,CK146),"нд")</f>
        <v>нд</v>
      </c>
      <c r="CL126" s="61" t="str">
        <f aca="false">IF(NOT(SUM(CL127,CL129,CL131,CL133,CL135,CL137,CL144,CL146)=0),SUM(CL127,CL129,CL131,CL133,CL135,CL137,CL144,CL146),"нд")</f>
        <v>нд</v>
      </c>
      <c r="CM126" s="61" t="str">
        <f aca="false">IF(NOT(SUM(CM127,CM129,CM131,CM133,CM135,CM137,CM144,CM146)=0),SUM(CM127,CM129,CM131,CM133,CM135,CM137,CM144,CM146),"нд")</f>
        <v>нд</v>
      </c>
      <c r="CN126" s="61" t="str">
        <f aca="false">IF(NOT(SUM(CN127,CN129,CN131,CN133,CN135,CN137,CN144,CN146)=0),SUM(CN127,CN129,CN131,CN133,CN135,CN137,CN144,CN146),"нд")</f>
        <v>нд</v>
      </c>
      <c r="CO126" s="61" t="str">
        <f aca="false">IF(NOT(SUM(CO127,CO129,CO131,CO133,CO135,CO137,CO144,CO146)=0),SUM(CO127,CO129,CO131,CO133,CO135,CO137,CO144,CO146),"нд")</f>
        <v>нд</v>
      </c>
      <c r="CP126" s="61" t="str">
        <f aca="false">IF(NOT(SUM(CP127,CP129,CP131,CP133,CP135,CP137,CP144,CP146)=0),SUM(CP127,CP129,CP131,CP133,CP135,CP137,CP144,CP146),"нд")</f>
        <v>нд</v>
      </c>
      <c r="CQ126" s="61" t="str">
        <f aca="false">IF(NOT(SUM(CQ127,CQ129,CQ131,CQ133,CQ135,CQ137,CQ144,CQ146)=0),SUM(CQ127,CQ129,CQ131,CQ133,CQ135,CQ137,CQ144,CQ146),"нд")</f>
        <v>нд</v>
      </c>
    </row>
    <row r="127" customFormat="false" ht="31.5" hidden="false" customHeight="false" outlineLevel="1" collapsed="false">
      <c r="A127" s="62" t="s">
        <v>293</v>
      </c>
      <c r="B127" s="63" t="s">
        <v>294</v>
      </c>
      <c r="C127" s="64" t="s">
        <v>106</v>
      </c>
      <c r="D127" s="64" t="str">
        <f aca="false">IF(NOT(SUM(D128)=0),SUM(D128),"нд")</f>
        <v>нд</v>
      </c>
      <c r="E127" s="64" t="str">
        <f aca="false">IF(NOT(SUM(E128)=0),SUM(E128),"нд")</f>
        <v>нд</v>
      </c>
      <c r="F127" s="64" t="str">
        <f aca="false">IF(NOT(SUM(F128)=0),SUM(F128),"нд")</f>
        <v>нд</v>
      </c>
      <c r="G127" s="64" t="str">
        <f aca="false">IF(NOT(SUM(G128)=0),SUM(G128),"нд")</f>
        <v>нд</v>
      </c>
      <c r="H127" s="64" t="str">
        <f aca="false">IF(NOT(SUM(H128)=0),SUM(H128),"нд")</f>
        <v>нд</v>
      </c>
      <c r="I127" s="64" t="str">
        <f aca="false">IF(NOT(SUM(I128)=0),SUM(I128),"нд")</f>
        <v>нд</v>
      </c>
      <c r="J127" s="64" t="str">
        <f aca="false">IF(NOT(SUM(J128)=0),SUM(J128),"нд")</f>
        <v>нд</v>
      </c>
      <c r="K127" s="64" t="str">
        <f aca="false">IF(NOT(SUM(K128)=0),SUM(K128),"нд")</f>
        <v>нд</v>
      </c>
      <c r="L127" s="64" t="str">
        <f aca="false">IF(NOT(SUM(L128)=0),SUM(L128),"нд")</f>
        <v>нд</v>
      </c>
      <c r="M127" s="64" t="str">
        <f aca="false">IF(NOT(SUM(M128)=0),SUM(M128),"нд")</f>
        <v>нд</v>
      </c>
      <c r="N127" s="64" t="str">
        <f aca="false">IF(NOT(SUM(N128)=0),SUM(N128),"нд")</f>
        <v>нд</v>
      </c>
      <c r="O127" s="64" t="str">
        <f aca="false">IF(NOT(SUM(O128)=0),SUM(O128),"нд")</f>
        <v>нд</v>
      </c>
      <c r="P127" s="64" t="str">
        <f aca="false">IF(NOT(SUM(P128)=0),SUM(P128),"нд")</f>
        <v>нд</v>
      </c>
      <c r="Q127" s="64" t="str">
        <f aca="false">IF(NOT(SUM(Q128)=0),SUM(Q128),"нд")</f>
        <v>нд</v>
      </c>
      <c r="R127" s="64" t="str">
        <f aca="false">IF(NOT(SUM(R128)=0),SUM(R128),"нд")</f>
        <v>нд</v>
      </c>
      <c r="S127" s="64" t="str">
        <f aca="false">IF(NOT(SUM(S128)=0),SUM(S128),"нд")</f>
        <v>нд</v>
      </c>
      <c r="T127" s="64" t="str">
        <f aca="false">IF(NOT(SUM(T128)=0),SUM(T128),"нд")</f>
        <v>нд</v>
      </c>
      <c r="U127" s="64" t="str">
        <f aca="false">IF(NOT(SUM(U128)=0),SUM(U128),"нд")</f>
        <v>нд</v>
      </c>
      <c r="V127" s="64" t="str">
        <f aca="false">IF(NOT(SUM(V128)=0),SUM(V128),"нд")</f>
        <v>нд</v>
      </c>
      <c r="W127" s="64" t="str">
        <f aca="false">IF(NOT(SUM(W128)=0),SUM(W128),"нд")</f>
        <v>нд</v>
      </c>
      <c r="X127" s="64" t="str">
        <f aca="false">IF(NOT(SUM(X128)=0),SUM(X128),"нд")</f>
        <v>нд</v>
      </c>
      <c r="Y127" s="64" t="str">
        <f aca="false">IF(NOT(SUM(Y128)=0),SUM(Y128),"нд")</f>
        <v>нд</v>
      </c>
      <c r="Z127" s="64" t="str">
        <f aca="false">IF(NOT(SUM(Z128)=0),SUM(Z128),"нд")</f>
        <v>нд</v>
      </c>
      <c r="AA127" s="64" t="str">
        <f aca="false">IF(NOT(SUM(AA128)=0),SUM(AA128),"нд")</f>
        <v>нд</v>
      </c>
      <c r="AB127" s="64" t="str">
        <f aca="false">IF(NOT(SUM(AB128)=0),SUM(AB128),"нд")</f>
        <v>нд</v>
      </c>
      <c r="AC127" s="64" t="str">
        <f aca="false">IF(NOT(SUM(AC128)=0),SUM(AC128),"нд")</f>
        <v>нд</v>
      </c>
      <c r="AD127" s="64" t="str">
        <f aca="false">IF(NOT(SUM(AD128)=0),SUM(AD128),"нд")</f>
        <v>нд</v>
      </c>
      <c r="AE127" s="64" t="str">
        <f aca="false">IF(NOT(SUM(AE128)=0),SUM(AE128),"нд")</f>
        <v>нд</v>
      </c>
      <c r="AF127" s="64" t="str">
        <f aca="false">IF(NOT(SUM(AF128)=0),SUM(AF128),"нд")</f>
        <v>нд</v>
      </c>
      <c r="AG127" s="64" t="str">
        <f aca="false">IF(NOT(SUM(AG128)=0),SUM(AG128),"нд")</f>
        <v>нд</v>
      </c>
      <c r="AH127" s="64" t="str">
        <f aca="false">IF(NOT(SUM(AH128)=0),SUM(AH128),"нд")</f>
        <v>нд</v>
      </c>
      <c r="AI127" s="64" t="str">
        <f aca="false">IF(NOT(SUM(AI128)=0),SUM(AI128),"нд")</f>
        <v>нд</v>
      </c>
      <c r="AJ127" s="64" t="str">
        <f aca="false">IF(NOT(SUM(AJ128)=0),SUM(AJ128),"нд")</f>
        <v>нд</v>
      </c>
      <c r="AK127" s="64" t="str">
        <f aca="false">IF(NOT(SUM(AK128)=0),SUM(AK128),"нд")</f>
        <v>нд</v>
      </c>
      <c r="AL127" s="64" t="str">
        <f aca="false">IF(NOT(SUM(AL128)=0),SUM(AL128),"нд")</f>
        <v>нд</v>
      </c>
      <c r="AM127" s="64" t="str">
        <f aca="false">IF(NOT(SUM(AM128)=0),SUM(AM128),"нд")</f>
        <v>нд</v>
      </c>
      <c r="AN127" s="64" t="str">
        <f aca="false">IF(NOT(SUM(AN128)=0),SUM(AN128),"нд")</f>
        <v>нд</v>
      </c>
      <c r="AO127" s="64" t="str">
        <f aca="false">IF(NOT(SUM(AO128)=0),SUM(AO128),"нд")</f>
        <v>нд</v>
      </c>
      <c r="AP127" s="64" t="str">
        <f aca="false">IF(NOT(SUM(AP128)=0),SUM(AP128),"нд")</f>
        <v>нд</v>
      </c>
      <c r="AQ127" s="64" t="str">
        <f aca="false">IF(NOT(SUM(AQ128)=0),SUM(AQ128),"нд")</f>
        <v>нд</v>
      </c>
      <c r="AR127" s="64" t="str">
        <f aca="false">IF(NOT(SUM(AR128)=0),SUM(AR128),"нд")</f>
        <v>нд</v>
      </c>
      <c r="AS127" s="64" t="str">
        <f aca="false">IF(NOT(SUM(AS128)=0),SUM(AS128),"нд")</f>
        <v>нд</v>
      </c>
      <c r="AT127" s="64" t="str">
        <f aca="false">IF(NOT(SUM(AT128)=0),SUM(AT128),"нд")</f>
        <v>нд</v>
      </c>
      <c r="AU127" s="64" t="str">
        <f aca="false">IF(NOT(SUM(AU128)=0),SUM(AU128),"нд")</f>
        <v>нд</v>
      </c>
      <c r="AV127" s="64" t="str">
        <f aca="false">IF(NOT(SUM(AV128)=0),SUM(AV128),"нд")</f>
        <v>нд</v>
      </c>
      <c r="AW127" s="64" t="str">
        <f aca="false">IF(NOT(SUM(AW128)=0),SUM(AW128),"нд")</f>
        <v>нд</v>
      </c>
      <c r="AX127" s="64" t="str">
        <f aca="false">IF(NOT(SUM(AX128)=0),SUM(AX128),"нд")</f>
        <v>нд</v>
      </c>
      <c r="AY127" s="64" t="str">
        <f aca="false">IF(NOT(SUM(AY128)=0),SUM(AY128),"нд")</f>
        <v>нд</v>
      </c>
      <c r="AZ127" s="64" t="str">
        <f aca="false">IF(NOT(SUM(AZ128)=0),SUM(AZ128),"нд")</f>
        <v>нд</v>
      </c>
      <c r="BA127" s="64" t="str">
        <f aca="false">IF(NOT(SUM(BA128)=0),SUM(BA128),"нд")</f>
        <v>нд</v>
      </c>
      <c r="BB127" s="64" t="str">
        <f aca="false">IF(NOT(SUM(BB128)=0),SUM(BB128),"нд")</f>
        <v>нд</v>
      </c>
      <c r="BC127" s="64" t="str">
        <f aca="false">IF(NOT(SUM(BC128)=0),SUM(BC128),"нд")</f>
        <v>нд</v>
      </c>
      <c r="BD127" s="64" t="str">
        <f aca="false">IF(NOT(SUM(BD128)=0),SUM(BD128),"нд")</f>
        <v>нд</v>
      </c>
      <c r="BE127" s="64" t="str">
        <f aca="false">IF(NOT(SUM(BE128)=0),SUM(BE128),"нд")</f>
        <v>нд</v>
      </c>
      <c r="BF127" s="64" t="str">
        <f aca="false">IF(NOT(SUM(BF128)=0),SUM(BF128),"нд")</f>
        <v>нд</v>
      </c>
      <c r="BG127" s="64" t="str">
        <f aca="false">IF(NOT(SUM(BG128)=0),SUM(BG128),"нд")</f>
        <v>нд</v>
      </c>
      <c r="BH127" s="64" t="str">
        <f aca="false">IF(NOT(SUM(BH128)=0),SUM(BH128),"нд")</f>
        <v>нд</v>
      </c>
      <c r="BI127" s="64" t="str">
        <f aca="false">IF(NOT(SUM(BI128)=0),SUM(BI128),"нд")</f>
        <v>нд</v>
      </c>
      <c r="BJ127" s="64" t="str">
        <f aca="false">IF(NOT(SUM(BJ128)=0),SUM(BJ128),"нд")</f>
        <v>нд</v>
      </c>
      <c r="BK127" s="64" t="str">
        <f aca="false">IF(NOT(SUM(BK128)=0),SUM(BK128),"нд")</f>
        <v>нд</v>
      </c>
      <c r="BL127" s="64" t="str">
        <f aca="false">IF(NOT(SUM(BL128)=0),SUM(BL128),"нд")</f>
        <v>нд</v>
      </c>
      <c r="BM127" s="64" t="str">
        <f aca="false">IF(NOT(SUM(BM128)=0),SUM(BM128),"нд")</f>
        <v>нд</v>
      </c>
      <c r="BN127" s="64" t="str">
        <f aca="false">IF(NOT(SUM(BN128)=0),SUM(BN128),"нд")</f>
        <v>нд</v>
      </c>
      <c r="BO127" s="64" t="str">
        <f aca="false">IF(NOT(SUM(BO128)=0),SUM(BO128),"нд")</f>
        <v>нд</v>
      </c>
      <c r="BP127" s="64" t="str">
        <f aca="false">IF(NOT(SUM(BP128)=0),SUM(BP128),"нд")</f>
        <v>нд</v>
      </c>
      <c r="BQ127" s="64" t="str">
        <f aca="false">IF(NOT(SUM(BQ128)=0),SUM(BQ128),"нд")</f>
        <v>нд</v>
      </c>
      <c r="BR127" s="64" t="str">
        <f aca="false">IF(NOT(SUM(BR128)=0),SUM(BR128),"нд")</f>
        <v>нд</v>
      </c>
      <c r="BS127" s="64" t="str">
        <f aca="false">IF(NOT(SUM(BS128)=0),SUM(BS128),"нд")</f>
        <v>нд</v>
      </c>
      <c r="BT127" s="64" t="str">
        <f aca="false">IF(NOT(SUM(BT128)=0),SUM(BT128),"нд")</f>
        <v>нд</v>
      </c>
      <c r="BU127" s="64" t="str">
        <f aca="false">IF(NOT(SUM(BU128)=0),SUM(BU128),"нд")</f>
        <v>нд</v>
      </c>
      <c r="BV127" s="64" t="str">
        <f aca="false">IF(NOT(SUM(BV128)=0),SUM(BV128),"нд")</f>
        <v>нд</v>
      </c>
      <c r="BW127" s="64" t="str">
        <f aca="false">IF(NOT(SUM(BW128)=0),SUM(BW128),"нд")</f>
        <v>нд</v>
      </c>
      <c r="BX127" s="64" t="str">
        <f aca="false">IF(NOT(SUM(BX128)=0),SUM(BX128),"нд")</f>
        <v>нд</v>
      </c>
      <c r="BY127" s="64" t="str">
        <f aca="false">IF(NOT(SUM(BY128)=0),SUM(BY128),"нд")</f>
        <v>нд</v>
      </c>
      <c r="BZ127" s="64" t="str">
        <f aca="false">IF(NOT(SUM(BZ128)=0),SUM(BZ128),"нд")</f>
        <v>нд</v>
      </c>
      <c r="CA127" s="64" t="str">
        <f aca="false">IF(NOT(SUM(CA128)=0),SUM(CA128),"нд")</f>
        <v>нд</v>
      </c>
      <c r="CB127" s="64" t="str">
        <f aca="false">IF(NOT(SUM(CB128)=0),SUM(CB128),"нд")</f>
        <v>нд</v>
      </c>
      <c r="CC127" s="64" t="str">
        <f aca="false">IF(NOT(SUM(CC128)=0),SUM(CC128),"нд")</f>
        <v>нд</v>
      </c>
      <c r="CD127" s="64" t="str">
        <f aca="false">IF(NOT(SUM(CD128)=0),SUM(CD128),"нд")</f>
        <v>нд</v>
      </c>
      <c r="CE127" s="64" t="str">
        <f aca="false">IF(NOT(SUM(CE128)=0),SUM(CE128),"нд")</f>
        <v>нд</v>
      </c>
      <c r="CF127" s="64" t="str">
        <f aca="false">IF(NOT(SUM(CF128)=0),SUM(CF128),"нд")</f>
        <v>нд</v>
      </c>
      <c r="CG127" s="64" t="str">
        <f aca="false">IF(NOT(SUM(CG128)=0),SUM(CG128),"нд")</f>
        <v>нд</v>
      </c>
      <c r="CH127" s="64" t="str">
        <f aca="false">IF(NOT(SUM(CH128)=0),SUM(CH128),"нд")</f>
        <v>нд</v>
      </c>
      <c r="CI127" s="64" t="str">
        <f aca="false">IF(NOT(SUM(CI128)=0),SUM(CI128),"нд")</f>
        <v>нд</v>
      </c>
      <c r="CJ127" s="64" t="str">
        <f aca="false">IF(NOT(SUM(CJ128)=0),SUM(CJ128),"нд")</f>
        <v>нд</v>
      </c>
      <c r="CK127" s="64" t="str">
        <f aca="false">IF(NOT(SUM(CK128)=0),SUM(CK128),"нд")</f>
        <v>нд</v>
      </c>
      <c r="CL127" s="64" t="str">
        <f aca="false">IF(NOT(SUM(CL128)=0),SUM(CL128),"нд")</f>
        <v>нд</v>
      </c>
      <c r="CM127" s="64" t="str">
        <f aca="false">IF(NOT(SUM(CM128)=0),SUM(CM128),"нд")</f>
        <v>нд</v>
      </c>
      <c r="CN127" s="64" t="str">
        <f aca="false">IF(NOT(SUM(CN128)=0),SUM(CN128),"нд")</f>
        <v>нд</v>
      </c>
      <c r="CO127" s="64" t="str">
        <f aca="false">IF(NOT(SUM(CO128)=0),SUM(CO128),"нд")</f>
        <v>нд</v>
      </c>
      <c r="CP127" s="64" t="str">
        <f aca="false">IF(NOT(SUM(CP128)=0),SUM(CP128),"нд")</f>
        <v>нд</v>
      </c>
      <c r="CQ127" s="64" t="str">
        <f aca="false">IF(NOT(SUM(CQ128)=0),SUM(CQ128),"нд")</f>
        <v>нд</v>
      </c>
    </row>
    <row r="128" customFormat="false" ht="15.75" hidden="false" customHeight="false" outlineLevel="1" collapsed="false">
      <c r="A128" s="49" t="s">
        <v>108</v>
      </c>
      <c r="B128" s="49" t="s">
        <v>108</v>
      </c>
      <c r="C128" s="49" t="s">
        <v>108</v>
      </c>
      <c r="D128" s="49" t="s">
        <v>108</v>
      </c>
      <c r="E128" s="49" t="s">
        <v>108</v>
      </c>
      <c r="F128" s="49" t="s">
        <v>108</v>
      </c>
      <c r="G128" s="49" t="s">
        <v>108</v>
      </c>
      <c r="H128" s="49" t="s">
        <v>108</v>
      </c>
      <c r="I128" s="49" t="s">
        <v>108</v>
      </c>
      <c r="J128" s="49" t="s">
        <v>108</v>
      </c>
      <c r="K128" s="49" t="s">
        <v>108</v>
      </c>
      <c r="L128" s="49" t="s">
        <v>108</v>
      </c>
      <c r="M128" s="49" t="s">
        <v>108</v>
      </c>
      <c r="N128" s="49" t="s">
        <v>108</v>
      </c>
      <c r="O128" s="49" t="s">
        <v>108</v>
      </c>
      <c r="P128" s="49" t="s">
        <v>108</v>
      </c>
      <c r="Q128" s="49" t="s">
        <v>108</v>
      </c>
      <c r="R128" s="49" t="s">
        <v>108</v>
      </c>
      <c r="S128" s="49" t="s">
        <v>108</v>
      </c>
      <c r="T128" s="49" t="s">
        <v>108</v>
      </c>
      <c r="U128" s="49" t="s">
        <v>108</v>
      </c>
      <c r="V128" s="49" t="s">
        <v>108</v>
      </c>
      <c r="W128" s="49" t="s">
        <v>108</v>
      </c>
      <c r="X128" s="49" t="s">
        <v>108</v>
      </c>
      <c r="Y128" s="49" t="s">
        <v>108</v>
      </c>
      <c r="Z128" s="49" t="s">
        <v>108</v>
      </c>
      <c r="AA128" s="49" t="s">
        <v>108</v>
      </c>
      <c r="AB128" s="49" t="s">
        <v>108</v>
      </c>
      <c r="AC128" s="49" t="s">
        <v>108</v>
      </c>
      <c r="AD128" s="49" t="s">
        <v>108</v>
      </c>
      <c r="AE128" s="49" t="s">
        <v>108</v>
      </c>
      <c r="AF128" s="49" t="s">
        <v>108</v>
      </c>
      <c r="AG128" s="49" t="s">
        <v>108</v>
      </c>
      <c r="AH128" s="49" t="s">
        <v>108</v>
      </c>
      <c r="AI128" s="49" t="s">
        <v>108</v>
      </c>
      <c r="AJ128" s="49" t="s">
        <v>108</v>
      </c>
      <c r="AK128" s="49" t="s">
        <v>108</v>
      </c>
      <c r="AL128" s="49" t="s">
        <v>108</v>
      </c>
      <c r="AM128" s="49" t="s">
        <v>108</v>
      </c>
      <c r="AN128" s="49" t="s">
        <v>108</v>
      </c>
      <c r="AO128" s="49" t="s">
        <v>108</v>
      </c>
      <c r="AP128" s="49" t="s">
        <v>108</v>
      </c>
      <c r="AQ128" s="49" t="s">
        <v>108</v>
      </c>
      <c r="AR128" s="49" t="s">
        <v>108</v>
      </c>
      <c r="AS128" s="49" t="s">
        <v>108</v>
      </c>
      <c r="AT128" s="49" t="s">
        <v>108</v>
      </c>
      <c r="AU128" s="49" t="s">
        <v>108</v>
      </c>
      <c r="AV128" s="49" t="s">
        <v>108</v>
      </c>
      <c r="AW128" s="49" t="s">
        <v>108</v>
      </c>
      <c r="AX128" s="49" t="s">
        <v>108</v>
      </c>
      <c r="AY128" s="49" t="s">
        <v>108</v>
      </c>
      <c r="AZ128" s="49" t="s">
        <v>108</v>
      </c>
      <c r="BA128" s="49" t="s">
        <v>108</v>
      </c>
      <c r="BB128" s="49" t="s">
        <v>108</v>
      </c>
      <c r="BC128" s="49" t="s">
        <v>108</v>
      </c>
      <c r="BD128" s="49" t="s">
        <v>108</v>
      </c>
      <c r="BE128" s="49" t="s">
        <v>108</v>
      </c>
      <c r="BF128" s="49" t="s">
        <v>108</v>
      </c>
      <c r="BG128" s="49" t="s">
        <v>108</v>
      </c>
      <c r="BH128" s="49" t="s">
        <v>108</v>
      </c>
      <c r="BI128" s="49" t="s">
        <v>108</v>
      </c>
      <c r="BJ128" s="49" t="s">
        <v>108</v>
      </c>
      <c r="BK128" s="49" t="s">
        <v>108</v>
      </c>
      <c r="BL128" s="49" t="s">
        <v>108</v>
      </c>
      <c r="BM128" s="49" t="s">
        <v>108</v>
      </c>
      <c r="BN128" s="49" t="s">
        <v>108</v>
      </c>
      <c r="BO128" s="49" t="s">
        <v>108</v>
      </c>
      <c r="BP128" s="49" t="s">
        <v>108</v>
      </c>
      <c r="BQ128" s="49" t="s">
        <v>108</v>
      </c>
      <c r="BR128" s="49" t="s">
        <v>108</v>
      </c>
      <c r="BS128" s="49" t="s">
        <v>108</v>
      </c>
      <c r="BT128" s="49" t="s">
        <v>108</v>
      </c>
      <c r="BU128" s="49" t="s">
        <v>108</v>
      </c>
      <c r="BV128" s="49" t="s">
        <v>108</v>
      </c>
      <c r="BW128" s="49" t="s">
        <v>108</v>
      </c>
      <c r="BX128" s="49" t="s">
        <v>108</v>
      </c>
      <c r="BY128" s="49" t="s">
        <v>108</v>
      </c>
      <c r="BZ128" s="49" t="s">
        <v>108</v>
      </c>
      <c r="CA128" s="49" t="s">
        <v>108</v>
      </c>
      <c r="CB128" s="49" t="s">
        <v>108</v>
      </c>
      <c r="CC128" s="49" t="s">
        <v>108</v>
      </c>
      <c r="CD128" s="49" t="s">
        <v>108</v>
      </c>
      <c r="CE128" s="49" t="s">
        <v>108</v>
      </c>
      <c r="CF128" s="49" t="s">
        <v>108</v>
      </c>
      <c r="CG128" s="49" t="s">
        <v>108</v>
      </c>
      <c r="CH128" s="49" t="s">
        <v>108</v>
      </c>
      <c r="CI128" s="49" t="s">
        <v>108</v>
      </c>
      <c r="CJ128" s="49" t="s">
        <v>108</v>
      </c>
      <c r="CK128" s="49" t="s">
        <v>108</v>
      </c>
      <c r="CL128" s="49" t="s">
        <v>108</v>
      </c>
      <c r="CM128" s="49" t="s">
        <v>108</v>
      </c>
      <c r="CN128" s="49" t="s">
        <v>108</v>
      </c>
      <c r="CO128" s="49" t="s">
        <v>108</v>
      </c>
      <c r="CP128" s="49" t="s">
        <v>108</v>
      </c>
      <c r="CQ128" s="49" t="s">
        <v>108</v>
      </c>
    </row>
    <row r="129" customFormat="false" ht="31.5" hidden="false" customHeight="false" outlineLevel="1" collapsed="false">
      <c r="A129" s="62" t="s">
        <v>295</v>
      </c>
      <c r="B129" s="63" t="s">
        <v>296</v>
      </c>
      <c r="C129" s="64" t="s">
        <v>106</v>
      </c>
      <c r="D129" s="64" t="str">
        <f aca="false">IF(NOT(SUM(D130)=0),SUM(D130),"нд")</f>
        <v>нд</v>
      </c>
      <c r="E129" s="64" t="str">
        <f aca="false">IF(NOT(SUM(E130)=0),SUM(E130),"нд")</f>
        <v>нд</v>
      </c>
      <c r="F129" s="64" t="str">
        <f aca="false">IF(NOT(SUM(F130)=0),SUM(F130),"нд")</f>
        <v>нд</v>
      </c>
      <c r="G129" s="64" t="str">
        <f aca="false">IF(NOT(SUM(G130)=0),SUM(G130),"нд")</f>
        <v>нд</v>
      </c>
      <c r="H129" s="64" t="str">
        <f aca="false">IF(NOT(SUM(H130)=0),SUM(H130),"нд")</f>
        <v>нд</v>
      </c>
      <c r="I129" s="64" t="str">
        <f aca="false">IF(NOT(SUM(I130)=0),SUM(I130),"нд")</f>
        <v>нд</v>
      </c>
      <c r="J129" s="64" t="str">
        <f aca="false">IF(NOT(SUM(J130)=0),SUM(J130),"нд")</f>
        <v>нд</v>
      </c>
      <c r="K129" s="64" t="str">
        <f aca="false">IF(NOT(SUM(K130)=0),SUM(K130),"нд")</f>
        <v>нд</v>
      </c>
      <c r="L129" s="64" t="str">
        <f aca="false">IF(NOT(SUM(L130)=0),SUM(L130),"нд")</f>
        <v>нд</v>
      </c>
      <c r="M129" s="64" t="str">
        <f aca="false">IF(NOT(SUM(M130)=0),SUM(M130),"нд")</f>
        <v>нд</v>
      </c>
      <c r="N129" s="64" t="str">
        <f aca="false">IF(NOT(SUM(N130)=0),SUM(N130),"нд")</f>
        <v>нд</v>
      </c>
      <c r="O129" s="64" t="str">
        <f aca="false">IF(NOT(SUM(O130)=0),SUM(O130),"нд")</f>
        <v>нд</v>
      </c>
      <c r="P129" s="64" t="str">
        <f aca="false">IF(NOT(SUM(P130)=0),SUM(P130),"нд")</f>
        <v>нд</v>
      </c>
      <c r="Q129" s="64" t="str">
        <f aca="false">IF(NOT(SUM(Q130)=0),SUM(Q130),"нд")</f>
        <v>нд</v>
      </c>
      <c r="R129" s="64" t="str">
        <f aca="false">IF(NOT(SUM(R130)=0),SUM(R130),"нд")</f>
        <v>нд</v>
      </c>
      <c r="S129" s="64" t="str">
        <f aca="false">IF(NOT(SUM(S130)=0),SUM(S130),"нд")</f>
        <v>нд</v>
      </c>
      <c r="T129" s="64" t="str">
        <f aca="false">IF(NOT(SUM(T130)=0),SUM(T130),"нд")</f>
        <v>нд</v>
      </c>
      <c r="U129" s="64" t="str">
        <f aca="false">IF(NOT(SUM(U130)=0),SUM(U130),"нд")</f>
        <v>нд</v>
      </c>
      <c r="V129" s="64" t="str">
        <f aca="false">IF(NOT(SUM(V130)=0),SUM(V130),"нд")</f>
        <v>нд</v>
      </c>
      <c r="W129" s="64" t="str">
        <f aca="false">IF(NOT(SUM(W130)=0),SUM(W130),"нд")</f>
        <v>нд</v>
      </c>
      <c r="X129" s="64" t="str">
        <f aca="false">IF(NOT(SUM(X130)=0),SUM(X130),"нд")</f>
        <v>нд</v>
      </c>
      <c r="Y129" s="64" t="str">
        <f aca="false">IF(NOT(SUM(Y130)=0),SUM(Y130),"нд")</f>
        <v>нд</v>
      </c>
      <c r="Z129" s="64" t="str">
        <f aca="false">IF(NOT(SUM(Z130)=0),SUM(Z130),"нд")</f>
        <v>нд</v>
      </c>
      <c r="AA129" s="64" t="str">
        <f aca="false">IF(NOT(SUM(AA130)=0),SUM(AA130),"нд")</f>
        <v>нд</v>
      </c>
      <c r="AB129" s="64" t="str">
        <f aca="false">IF(NOT(SUM(AB130)=0),SUM(AB130),"нд")</f>
        <v>нд</v>
      </c>
      <c r="AC129" s="64" t="str">
        <f aca="false">IF(NOT(SUM(AC130)=0),SUM(AC130),"нд")</f>
        <v>нд</v>
      </c>
      <c r="AD129" s="64" t="str">
        <f aca="false">IF(NOT(SUM(AD130)=0),SUM(AD130),"нд")</f>
        <v>нд</v>
      </c>
      <c r="AE129" s="64" t="str">
        <f aca="false">IF(NOT(SUM(AE130)=0),SUM(AE130),"нд")</f>
        <v>нд</v>
      </c>
      <c r="AF129" s="64" t="str">
        <f aca="false">IF(NOT(SUM(AF130)=0),SUM(AF130),"нд")</f>
        <v>нд</v>
      </c>
      <c r="AG129" s="64" t="str">
        <f aca="false">IF(NOT(SUM(AG130)=0),SUM(AG130),"нд")</f>
        <v>нд</v>
      </c>
      <c r="AH129" s="64" t="str">
        <f aca="false">IF(NOT(SUM(AH130)=0),SUM(AH130),"нд")</f>
        <v>нд</v>
      </c>
      <c r="AI129" s="64" t="str">
        <f aca="false">IF(NOT(SUM(AI130)=0),SUM(AI130),"нд")</f>
        <v>нд</v>
      </c>
      <c r="AJ129" s="64" t="str">
        <f aca="false">IF(NOT(SUM(AJ130)=0),SUM(AJ130),"нд")</f>
        <v>нд</v>
      </c>
      <c r="AK129" s="64" t="str">
        <f aca="false">IF(NOT(SUM(AK130)=0),SUM(AK130),"нд")</f>
        <v>нд</v>
      </c>
      <c r="AL129" s="64" t="str">
        <f aca="false">IF(NOT(SUM(AL130)=0),SUM(AL130),"нд")</f>
        <v>нд</v>
      </c>
      <c r="AM129" s="64" t="str">
        <f aca="false">IF(NOT(SUM(AM130)=0),SUM(AM130),"нд")</f>
        <v>нд</v>
      </c>
      <c r="AN129" s="64" t="str">
        <f aca="false">IF(NOT(SUM(AN130)=0),SUM(AN130),"нд")</f>
        <v>нд</v>
      </c>
      <c r="AO129" s="64" t="str">
        <f aca="false">IF(NOT(SUM(AO130)=0),SUM(AO130),"нд")</f>
        <v>нд</v>
      </c>
      <c r="AP129" s="64" t="str">
        <f aca="false">IF(NOT(SUM(AP130)=0),SUM(AP130),"нд")</f>
        <v>нд</v>
      </c>
      <c r="AQ129" s="64" t="str">
        <f aca="false">IF(NOT(SUM(AQ130)=0),SUM(AQ130),"нд")</f>
        <v>нд</v>
      </c>
      <c r="AR129" s="64" t="str">
        <f aca="false">IF(NOT(SUM(AR130)=0),SUM(AR130),"нд")</f>
        <v>нд</v>
      </c>
      <c r="AS129" s="64" t="str">
        <f aca="false">IF(NOT(SUM(AS130)=0),SUM(AS130),"нд")</f>
        <v>нд</v>
      </c>
      <c r="AT129" s="64" t="str">
        <f aca="false">IF(NOT(SUM(AT130)=0),SUM(AT130),"нд")</f>
        <v>нд</v>
      </c>
      <c r="AU129" s="64" t="str">
        <f aca="false">IF(NOT(SUM(AU130)=0),SUM(AU130),"нд")</f>
        <v>нд</v>
      </c>
      <c r="AV129" s="64" t="str">
        <f aca="false">IF(NOT(SUM(AV130)=0),SUM(AV130),"нд")</f>
        <v>нд</v>
      </c>
      <c r="AW129" s="64" t="str">
        <f aca="false">IF(NOT(SUM(AW130)=0),SUM(AW130),"нд")</f>
        <v>нд</v>
      </c>
      <c r="AX129" s="64" t="str">
        <f aca="false">IF(NOT(SUM(AX130)=0),SUM(AX130),"нд")</f>
        <v>нд</v>
      </c>
      <c r="AY129" s="64" t="str">
        <f aca="false">IF(NOT(SUM(AY130)=0),SUM(AY130),"нд")</f>
        <v>нд</v>
      </c>
      <c r="AZ129" s="64" t="str">
        <f aca="false">IF(NOT(SUM(AZ130)=0),SUM(AZ130),"нд")</f>
        <v>нд</v>
      </c>
      <c r="BA129" s="64" t="str">
        <f aca="false">IF(NOT(SUM(BA130)=0),SUM(BA130),"нд")</f>
        <v>нд</v>
      </c>
      <c r="BB129" s="64" t="str">
        <f aca="false">IF(NOT(SUM(BB130)=0),SUM(BB130),"нд")</f>
        <v>нд</v>
      </c>
      <c r="BC129" s="64" t="str">
        <f aca="false">IF(NOT(SUM(BC130)=0),SUM(BC130),"нд")</f>
        <v>нд</v>
      </c>
      <c r="BD129" s="64" t="str">
        <f aca="false">IF(NOT(SUM(BD130)=0),SUM(BD130),"нд")</f>
        <v>нд</v>
      </c>
      <c r="BE129" s="64" t="str">
        <f aca="false">IF(NOT(SUM(BE130)=0),SUM(BE130),"нд")</f>
        <v>нд</v>
      </c>
      <c r="BF129" s="64" t="str">
        <f aca="false">IF(NOT(SUM(BF130)=0),SUM(BF130),"нд")</f>
        <v>нд</v>
      </c>
      <c r="BG129" s="64" t="str">
        <f aca="false">IF(NOT(SUM(BG130)=0),SUM(BG130),"нд")</f>
        <v>нд</v>
      </c>
      <c r="BH129" s="64" t="str">
        <f aca="false">IF(NOT(SUM(BH130)=0),SUM(BH130),"нд")</f>
        <v>нд</v>
      </c>
      <c r="BI129" s="64" t="str">
        <f aca="false">IF(NOT(SUM(BI130)=0),SUM(BI130),"нд")</f>
        <v>нд</v>
      </c>
      <c r="BJ129" s="64" t="str">
        <f aca="false">IF(NOT(SUM(BJ130)=0),SUM(BJ130),"нд")</f>
        <v>нд</v>
      </c>
      <c r="BK129" s="64" t="str">
        <f aca="false">IF(NOT(SUM(BK130)=0),SUM(BK130),"нд")</f>
        <v>нд</v>
      </c>
      <c r="BL129" s="64" t="str">
        <f aca="false">IF(NOT(SUM(BL130)=0),SUM(BL130),"нд")</f>
        <v>нд</v>
      </c>
      <c r="BM129" s="64" t="str">
        <f aca="false">IF(NOT(SUM(BM130)=0),SUM(BM130),"нд")</f>
        <v>нд</v>
      </c>
      <c r="BN129" s="64" t="str">
        <f aca="false">IF(NOT(SUM(BN130)=0),SUM(BN130),"нд")</f>
        <v>нд</v>
      </c>
      <c r="BO129" s="64" t="str">
        <f aca="false">IF(NOT(SUM(BO130)=0),SUM(BO130),"нд")</f>
        <v>нд</v>
      </c>
      <c r="BP129" s="64" t="str">
        <f aca="false">IF(NOT(SUM(BP130)=0),SUM(BP130),"нд")</f>
        <v>нд</v>
      </c>
      <c r="BQ129" s="64" t="str">
        <f aca="false">IF(NOT(SUM(BQ130)=0),SUM(BQ130),"нд")</f>
        <v>нд</v>
      </c>
      <c r="BR129" s="64" t="str">
        <f aca="false">IF(NOT(SUM(BR130)=0),SUM(BR130),"нд")</f>
        <v>нд</v>
      </c>
      <c r="BS129" s="64" t="str">
        <f aca="false">IF(NOT(SUM(BS130)=0),SUM(BS130),"нд")</f>
        <v>нд</v>
      </c>
      <c r="BT129" s="64" t="str">
        <f aca="false">IF(NOT(SUM(BT130)=0),SUM(BT130),"нд")</f>
        <v>нд</v>
      </c>
      <c r="BU129" s="64" t="str">
        <f aca="false">IF(NOT(SUM(BU130)=0),SUM(BU130),"нд")</f>
        <v>нд</v>
      </c>
      <c r="BV129" s="64" t="str">
        <f aca="false">IF(NOT(SUM(BV130)=0),SUM(BV130),"нд")</f>
        <v>нд</v>
      </c>
      <c r="BW129" s="64" t="str">
        <f aca="false">IF(NOT(SUM(BW130)=0),SUM(BW130),"нд")</f>
        <v>нд</v>
      </c>
      <c r="BX129" s="64" t="str">
        <f aca="false">IF(NOT(SUM(BX130)=0),SUM(BX130),"нд")</f>
        <v>нд</v>
      </c>
      <c r="BY129" s="64" t="str">
        <f aca="false">IF(NOT(SUM(BY130)=0),SUM(BY130),"нд")</f>
        <v>нд</v>
      </c>
      <c r="BZ129" s="64" t="str">
        <f aca="false">IF(NOT(SUM(BZ130)=0),SUM(BZ130),"нд")</f>
        <v>нд</v>
      </c>
      <c r="CA129" s="64" t="str">
        <f aca="false">IF(NOT(SUM(CA130)=0),SUM(CA130),"нд")</f>
        <v>нд</v>
      </c>
      <c r="CB129" s="64" t="str">
        <f aca="false">IF(NOT(SUM(CB130)=0),SUM(CB130),"нд")</f>
        <v>нд</v>
      </c>
      <c r="CC129" s="64" t="str">
        <f aca="false">IF(NOT(SUM(CC130)=0),SUM(CC130),"нд")</f>
        <v>нд</v>
      </c>
      <c r="CD129" s="64" t="str">
        <f aca="false">IF(NOT(SUM(CD130)=0),SUM(CD130),"нд")</f>
        <v>нд</v>
      </c>
      <c r="CE129" s="64" t="str">
        <f aca="false">IF(NOT(SUM(CE130)=0),SUM(CE130),"нд")</f>
        <v>нд</v>
      </c>
      <c r="CF129" s="64" t="str">
        <f aca="false">IF(NOT(SUM(CF130)=0),SUM(CF130),"нд")</f>
        <v>нд</v>
      </c>
      <c r="CG129" s="64" t="str">
        <f aca="false">IF(NOT(SUM(CG130)=0),SUM(CG130),"нд")</f>
        <v>нд</v>
      </c>
      <c r="CH129" s="64" t="str">
        <f aca="false">IF(NOT(SUM(CH130)=0),SUM(CH130),"нд")</f>
        <v>нд</v>
      </c>
      <c r="CI129" s="64" t="str">
        <f aca="false">IF(NOT(SUM(CI130)=0),SUM(CI130),"нд")</f>
        <v>нд</v>
      </c>
      <c r="CJ129" s="64" t="str">
        <f aca="false">IF(NOT(SUM(CJ130)=0),SUM(CJ130),"нд")</f>
        <v>нд</v>
      </c>
      <c r="CK129" s="64" t="str">
        <f aca="false">IF(NOT(SUM(CK130)=0),SUM(CK130),"нд")</f>
        <v>нд</v>
      </c>
      <c r="CL129" s="64" t="str">
        <f aca="false">IF(NOT(SUM(CL130)=0),SUM(CL130),"нд")</f>
        <v>нд</v>
      </c>
      <c r="CM129" s="64" t="str">
        <f aca="false">IF(NOT(SUM(CM130)=0),SUM(CM130),"нд")</f>
        <v>нд</v>
      </c>
      <c r="CN129" s="64" t="str">
        <f aca="false">IF(NOT(SUM(CN130)=0),SUM(CN130),"нд")</f>
        <v>нд</v>
      </c>
      <c r="CO129" s="64" t="str">
        <f aca="false">IF(NOT(SUM(CO130)=0),SUM(CO130),"нд")</f>
        <v>нд</v>
      </c>
      <c r="CP129" s="64" t="str">
        <f aca="false">IF(NOT(SUM(CP130)=0),SUM(CP130),"нд")</f>
        <v>нд</v>
      </c>
      <c r="CQ129" s="64" t="str">
        <f aca="false">IF(NOT(SUM(CQ130)=0),SUM(CQ130),"нд")</f>
        <v>нд</v>
      </c>
    </row>
    <row r="130" customFormat="false" ht="15.75" hidden="false" customHeight="false" outlineLevel="1" collapsed="false">
      <c r="A130" s="49" t="s">
        <v>108</v>
      </c>
      <c r="B130" s="49" t="s">
        <v>108</v>
      </c>
      <c r="C130" s="49" t="s">
        <v>108</v>
      </c>
      <c r="D130" s="49" t="s">
        <v>108</v>
      </c>
      <c r="E130" s="49" t="s">
        <v>108</v>
      </c>
      <c r="F130" s="49" t="s">
        <v>108</v>
      </c>
      <c r="G130" s="49" t="s">
        <v>108</v>
      </c>
      <c r="H130" s="49" t="s">
        <v>108</v>
      </c>
      <c r="I130" s="49" t="s">
        <v>108</v>
      </c>
      <c r="J130" s="49" t="s">
        <v>108</v>
      </c>
      <c r="K130" s="49" t="s">
        <v>108</v>
      </c>
      <c r="L130" s="49" t="s">
        <v>108</v>
      </c>
      <c r="M130" s="49" t="s">
        <v>108</v>
      </c>
      <c r="N130" s="49" t="s">
        <v>108</v>
      </c>
      <c r="O130" s="49" t="s">
        <v>108</v>
      </c>
      <c r="P130" s="49" t="s">
        <v>108</v>
      </c>
      <c r="Q130" s="49" t="s">
        <v>108</v>
      </c>
      <c r="R130" s="49" t="s">
        <v>108</v>
      </c>
      <c r="S130" s="49" t="s">
        <v>108</v>
      </c>
      <c r="T130" s="49" t="s">
        <v>108</v>
      </c>
      <c r="U130" s="49" t="s">
        <v>108</v>
      </c>
      <c r="V130" s="49" t="s">
        <v>108</v>
      </c>
      <c r="W130" s="49" t="s">
        <v>108</v>
      </c>
      <c r="X130" s="49" t="s">
        <v>108</v>
      </c>
      <c r="Y130" s="49" t="s">
        <v>108</v>
      </c>
      <c r="Z130" s="49" t="s">
        <v>108</v>
      </c>
      <c r="AA130" s="49" t="s">
        <v>108</v>
      </c>
      <c r="AB130" s="49" t="s">
        <v>108</v>
      </c>
      <c r="AC130" s="49" t="s">
        <v>108</v>
      </c>
      <c r="AD130" s="49" t="s">
        <v>108</v>
      </c>
      <c r="AE130" s="49" t="s">
        <v>108</v>
      </c>
      <c r="AF130" s="49" t="s">
        <v>108</v>
      </c>
      <c r="AG130" s="49" t="s">
        <v>108</v>
      </c>
      <c r="AH130" s="49" t="s">
        <v>108</v>
      </c>
      <c r="AI130" s="49" t="s">
        <v>108</v>
      </c>
      <c r="AJ130" s="49" t="s">
        <v>108</v>
      </c>
      <c r="AK130" s="49" t="s">
        <v>108</v>
      </c>
      <c r="AL130" s="49" t="s">
        <v>108</v>
      </c>
      <c r="AM130" s="49" t="s">
        <v>108</v>
      </c>
      <c r="AN130" s="49" t="s">
        <v>108</v>
      </c>
      <c r="AO130" s="49" t="s">
        <v>108</v>
      </c>
      <c r="AP130" s="49" t="s">
        <v>108</v>
      </c>
      <c r="AQ130" s="49" t="s">
        <v>108</v>
      </c>
      <c r="AR130" s="49" t="s">
        <v>108</v>
      </c>
      <c r="AS130" s="49" t="s">
        <v>108</v>
      </c>
      <c r="AT130" s="49" t="s">
        <v>108</v>
      </c>
      <c r="AU130" s="49" t="s">
        <v>108</v>
      </c>
      <c r="AV130" s="49" t="s">
        <v>108</v>
      </c>
      <c r="AW130" s="49" t="s">
        <v>108</v>
      </c>
      <c r="AX130" s="49" t="s">
        <v>108</v>
      </c>
      <c r="AY130" s="49" t="s">
        <v>108</v>
      </c>
      <c r="AZ130" s="49" t="s">
        <v>108</v>
      </c>
      <c r="BA130" s="49" t="s">
        <v>108</v>
      </c>
      <c r="BB130" s="49" t="s">
        <v>108</v>
      </c>
      <c r="BC130" s="49" t="s">
        <v>108</v>
      </c>
      <c r="BD130" s="49" t="s">
        <v>108</v>
      </c>
      <c r="BE130" s="49" t="s">
        <v>108</v>
      </c>
      <c r="BF130" s="49" t="s">
        <v>108</v>
      </c>
      <c r="BG130" s="49" t="s">
        <v>108</v>
      </c>
      <c r="BH130" s="49" t="s">
        <v>108</v>
      </c>
      <c r="BI130" s="49" t="s">
        <v>108</v>
      </c>
      <c r="BJ130" s="49" t="s">
        <v>108</v>
      </c>
      <c r="BK130" s="49" t="s">
        <v>108</v>
      </c>
      <c r="BL130" s="49" t="s">
        <v>108</v>
      </c>
      <c r="BM130" s="49" t="s">
        <v>108</v>
      </c>
      <c r="BN130" s="49" t="s">
        <v>108</v>
      </c>
      <c r="BO130" s="49" t="s">
        <v>108</v>
      </c>
      <c r="BP130" s="49" t="s">
        <v>108</v>
      </c>
      <c r="BQ130" s="49" t="s">
        <v>108</v>
      </c>
      <c r="BR130" s="49" t="s">
        <v>108</v>
      </c>
      <c r="BS130" s="49" t="s">
        <v>108</v>
      </c>
      <c r="BT130" s="49" t="s">
        <v>108</v>
      </c>
      <c r="BU130" s="49" t="s">
        <v>108</v>
      </c>
      <c r="BV130" s="49" t="s">
        <v>108</v>
      </c>
      <c r="BW130" s="49" t="s">
        <v>108</v>
      </c>
      <c r="BX130" s="49" t="s">
        <v>108</v>
      </c>
      <c r="BY130" s="49" t="s">
        <v>108</v>
      </c>
      <c r="BZ130" s="49" t="s">
        <v>108</v>
      </c>
      <c r="CA130" s="49" t="s">
        <v>108</v>
      </c>
      <c r="CB130" s="49" t="s">
        <v>108</v>
      </c>
      <c r="CC130" s="49" t="s">
        <v>108</v>
      </c>
      <c r="CD130" s="49" t="s">
        <v>108</v>
      </c>
      <c r="CE130" s="49" t="s">
        <v>108</v>
      </c>
      <c r="CF130" s="49" t="s">
        <v>108</v>
      </c>
      <c r="CG130" s="49" t="s">
        <v>108</v>
      </c>
      <c r="CH130" s="49" t="s">
        <v>108</v>
      </c>
      <c r="CI130" s="49" t="s">
        <v>108</v>
      </c>
      <c r="CJ130" s="49" t="s">
        <v>108</v>
      </c>
      <c r="CK130" s="49" t="s">
        <v>108</v>
      </c>
      <c r="CL130" s="49" t="s">
        <v>108</v>
      </c>
      <c r="CM130" s="49" t="s">
        <v>108</v>
      </c>
      <c r="CN130" s="49" t="s">
        <v>108</v>
      </c>
      <c r="CO130" s="49" t="s">
        <v>108</v>
      </c>
      <c r="CP130" s="49" t="s">
        <v>108</v>
      </c>
      <c r="CQ130" s="49" t="s">
        <v>108</v>
      </c>
    </row>
    <row r="131" customFormat="false" ht="31.5" hidden="false" customHeight="false" outlineLevel="1" collapsed="false">
      <c r="A131" s="62" t="s">
        <v>297</v>
      </c>
      <c r="B131" s="63" t="s">
        <v>298</v>
      </c>
      <c r="C131" s="64" t="s">
        <v>106</v>
      </c>
      <c r="D131" s="64" t="str">
        <f aca="false">IF(NOT(SUM(D132)=0),SUM(D132),"нд")</f>
        <v>нд</v>
      </c>
      <c r="E131" s="64" t="str">
        <f aca="false">IF(NOT(SUM(E132)=0),SUM(E132),"нд")</f>
        <v>нд</v>
      </c>
      <c r="F131" s="64" t="str">
        <f aca="false">IF(NOT(SUM(F132)=0),SUM(F132),"нд")</f>
        <v>нд</v>
      </c>
      <c r="G131" s="64" t="str">
        <f aca="false">IF(NOT(SUM(G132)=0),SUM(G132),"нд")</f>
        <v>нд</v>
      </c>
      <c r="H131" s="64" t="str">
        <f aca="false">IF(NOT(SUM(H132)=0),SUM(H132),"нд")</f>
        <v>нд</v>
      </c>
      <c r="I131" s="64" t="str">
        <f aca="false">IF(NOT(SUM(I132)=0),SUM(I132),"нд")</f>
        <v>нд</v>
      </c>
      <c r="J131" s="64" t="str">
        <f aca="false">IF(NOT(SUM(J132)=0),SUM(J132),"нд")</f>
        <v>нд</v>
      </c>
      <c r="K131" s="64" t="str">
        <f aca="false">IF(NOT(SUM(K132)=0),SUM(K132),"нд")</f>
        <v>нд</v>
      </c>
      <c r="L131" s="64" t="str">
        <f aca="false">IF(NOT(SUM(L132)=0),SUM(L132),"нд")</f>
        <v>нд</v>
      </c>
      <c r="M131" s="64" t="str">
        <f aca="false">IF(NOT(SUM(M132)=0),SUM(M132),"нд")</f>
        <v>нд</v>
      </c>
      <c r="N131" s="64" t="str">
        <f aca="false">IF(NOT(SUM(N132)=0),SUM(N132),"нд")</f>
        <v>нд</v>
      </c>
      <c r="O131" s="64" t="str">
        <f aca="false">IF(NOT(SUM(O132)=0),SUM(O132),"нд")</f>
        <v>нд</v>
      </c>
      <c r="P131" s="64" t="str">
        <f aca="false">IF(NOT(SUM(P132)=0),SUM(P132),"нд")</f>
        <v>нд</v>
      </c>
      <c r="Q131" s="64" t="str">
        <f aca="false">IF(NOT(SUM(Q132)=0),SUM(Q132),"нд")</f>
        <v>нд</v>
      </c>
      <c r="R131" s="64" t="str">
        <f aca="false">IF(NOT(SUM(R132)=0),SUM(R132),"нд")</f>
        <v>нд</v>
      </c>
      <c r="S131" s="64" t="str">
        <f aca="false">IF(NOT(SUM(S132)=0),SUM(S132),"нд")</f>
        <v>нд</v>
      </c>
      <c r="T131" s="64" t="str">
        <f aca="false">IF(NOT(SUM(T132)=0),SUM(T132),"нд")</f>
        <v>нд</v>
      </c>
      <c r="U131" s="64" t="str">
        <f aca="false">IF(NOT(SUM(U132)=0),SUM(U132),"нд")</f>
        <v>нд</v>
      </c>
      <c r="V131" s="64" t="str">
        <f aca="false">IF(NOT(SUM(V132)=0),SUM(V132),"нд")</f>
        <v>нд</v>
      </c>
      <c r="W131" s="64" t="str">
        <f aca="false">IF(NOT(SUM(W132)=0),SUM(W132),"нд")</f>
        <v>нд</v>
      </c>
      <c r="X131" s="64" t="str">
        <f aca="false">IF(NOT(SUM(X132)=0),SUM(X132),"нд")</f>
        <v>нд</v>
      </c>
      <c r="Y131" s="64" t="str">
        <f aca="false">IF(NOT(SUM(Y132)=0),SUM(Y132),"нд")</f>
        <v>нд</v>
      </c>
      <c r="Z131" s="64" t="str">
        <f aca="false">IF(NOT(SUM(Z132)=0),SUM(Z132),"нд")</f>
        <v>нд</v>
      </c>
      <c r="AA131" s="64" t="str">
        <f aca="false">IF(NOT(SUM(AA132)=0),SUM(AA132),"нд")</f>
        <v>нд</v>
      </c>
      <c r="AB131" s="64" t="str">
        <f aca="false">IF(NOT(SUM(AB132)=0),SUM(AB132),"нд")</f>
        <v>нд</v>
      </c>
      <c r="AC131" s="64" t="str">
        <f aca="false">IF(NOT(SUM(AC132)=0),SUM(AC132),"нд")</f>
        <v>нд</v>
      </c>
      <c r="AD131" s="64" t="str">
        <f aca="false">IF(NOT(SUM(AD132)=0),SUM(AD132),"нд")</f>
        <v>нд</v>
      </c>
      <c r="AE131" s="64" t="str">
        <f aca="false">IF(NOT(SUM(AE132)=0),SUM(AE132),"нд")</f>
        <v>нд</v>
      </c>
      <c r="AF131" s="64" t="str">
        <f aca="false">IF(NOT(SUM(AF132)=0),SUM(AF132),"нд")</f>
        <v>нд</v>
      </c>
      <c r="AG131" s="64" t="str">
        <f aca="false">IF(NOT(SUM(AG132)=0),SUM(AG132),"нд")</f>
        <v>нд</v>
      </c>
      <c r="AH131" s="64" t="str">
        <f aca="false">IF(NOT(SUM(AH132)=0),SUM(AH132),"нд")</f>
        <v>нд</v>
      </c>
      <c r="AI131" s="64" t="str">
        <f aca="false">IF(NOT(SUM(AI132)=0),SUM(AI132),"нд")</f>
        <v>нд</v>
      </c>
      <c r="AJ131" s="64" t="str">
        <f aca="false">IF(NOT(SUM(AJ132)=0),SUM(AJ132),"нд")</f>
        <v>нд</v>
      </c>
      <c r="AK131" s="64" t="str">
        <f aca="false">IF(NOT(SUM(AK132)=0),SUM(AK132),"нд")</f>
        <v>нд</v>
      </c>
      <c r="AL131" s="64" t="str">
        <f aca="false">IF(NOT(SUM(AL132)=0),SUM(AL132),"нд")</f>
        <v>нд</v>
      </c>
      <c r="AM131" s="64" t="str">
        <f aca="false">IF(NOT(SUM(AM132)=0),SUM(AM132),"нд")</f>
        <v>нд</v>
      </c>
      <c r="AN131" s="64" t="str">
        <f aca="false">IF(NOT(SUM(AN132)=0),SUM(AN132),"нд")</f>
        <v>нд</v>
      </c>
      <c r="AO131" s="64" t="str">
        <f aca="false">IF(NOT(SUM(AO132)=0),SUM(AO132),"нд")</f>
        <v>нд</v>
      </c>
      <c r="AP131" s="64" t="str">
        <f aca="false">IF(NOT(SUM(AP132)=0),SUM(AP132),"нд")</f>
        <v>нд</v>
      </c>
      <c r="AQ131" s="64" t="str">
        <f aca="false">IF(NOT(SUM(AQ132)=0),SUM(AQ132),"нд")</f>
        <v>нд</v>
      </c>
      <c r="AR131" s="64" t="str">
        <f aca="false">IF(NOT(SUM(AR132)=0),SUM(AR132),"нд")</f>
        <v>нд</v>
      </c>
      <c r="AS131" s="64" t="str">
        <f aca="false">IF(NOT(SUM(AS132)=0),SUM(AS132),"нд")</f>
        <v>нд</v>
      </c>
      <c r="AT131" s="64" t="str">
        <f aca="false">IF(NOT(SUM(AT132)=0),SUM(AT132),"нд")</f>
        <v>нд</v>
      </c>
      <c r="AU131" s="64" t="str">
        <f aca="false">IF(NOT(SUM(AU132)=0),SUM(AU132),"нд")</f>
        <v>нд</v>
      </c>
      <c r="AV131" s="64" t="str">
        <f aca="false">IF(NOT(SUM(AV132)=0),SUM(AV132),"нд")</f>
        <v>нд</v>
      </c>
      <c r="AW131" s="64" t="str">
        <f aca="false">IF(NOT(SUM(AW132)=0),SUM(AW132),"нд")</f>
        <v>нд</v>
      </c>
      <c r="AX131" s="64" t="str">
        <f aca="false">IF(NOT(SUM(AX132)=0),SUM(AX132),"нд")</f>
        <v>нд</v>
      </c>
      <c r="AY131" s="64" t="str">
        <f aca="false">IF(NOT(SUM(AY132)=0),SUM(AY132),"нд")</f>
        <v>нд</v>
      </c>
      <c r="AZ131" s="64" t="str">
        <f aca="false">IF(NOT(SUM(AZ132)=0),SUM(AZ132),"нд")</f>
        <v>нд</v>
      </c>
      <c r="BA131" s="64" t="str">
        <f aca="false">IF(NOT(SUM(BA132)=0),SUM(BA132),"нд")</f>
        <v>нд</v>
      </c>
      <c r="BB131" s="64" t="str">
        <f aca="false">IF(NOT(SUM(BB132)=0),SUM(BB132),"нд")</f>
        <v>нд</v>
      </c>
      <c r="BC131" s="64" t="str">
        <f aca="false">IF(NOT(SUM(BC132)=0),SUM(BC132),"нд")</f>
        <v>нд</v>
      </c>
      <c r="BD131" s="64" t="str">
        <f aca="false">IF(NOT(SUM(BD132)=0),SUM(BD132),"нд")</f>
        <v>нд</v>
      </c>
      <c r="BE131" s="64" t="str">
        <f aca="false">IF(NOT(SUM(BE132)=0),SUM(BE132),"нд")</f>
        <v>нд</v>
      </c>
      <c r="BF131" s="64" t="str">
        <f aca="false">IF(NOT(SUM(BF132)=0),SUM(BF132),"нд")</f>
        <v>нд</v>
      </c>
      <c r="BG131" s="64" t="str">
        <f aca="false">IF(NOT(SUM(BG132)=0),SUM(BG132),"нд")</f>
        <v>нд</v>
      </c>
      <c r="BH131" s="64" t="str">
        <f aca="false">IF(NOT(SUM(BH132)=0),SUM(BH132),"нд")</f>
        <v>нд</v>
      </c>
      <c r="BI131" s="64" t="str">
        <f aca="false">IF(NOT(SUM(BI132)=0),SUM(BI132),"нд")</f>
        <v>нд</v>
      </c>
      <c r="BJ131" s="64" t="str">
        <f aca="false">IF(NOT(SUM(BJ132)=0),SUM(BJ132),"нд")</f>
        <v>нд</v>
      </c>
      <c r="BK131" s="64" t="str">
        <f aca="false">IF(NOT(SUM(BK132)=0),SUM(BK132),"нд")</f>
        <v>нд</v>
      </c>
      <c r="BL131" s="64" t="str">
        <f aca="false">IF(NOT(SUM(BL132)=0),SUM(BL132),"нд")</f>
        <v>нд</v>
      </c>
      <c r="BM131" s="64" t="str">
        <f aca="false">IF(NOT(SUM(BM132)=0),SUM(BM132),"нд")</f>
        <v>нд</v>
      </c>
      <c r="BN131" s="64" t="str">
        <f aca="false">IF(NOT(SUM(BN132)=0),SUM(BN132),"нд")</f>
        <v>нд</v>
      </c>
      <c r="BO131" s="64" t="str">
        <f aca="false">IF(NOT(SUM(BO132)=0),SUM(BO132),"нд")</f>
        <v>нд</v>
      </c>
      <c r="BP131" s="64" t="str">
        <f aca="false">IF(NOT(SUM(BP132)=0),SUM(BP132),"нд")</f>
        <v>нд</v>
      </c>
      <c r="BQ131" s="64" t="str">
        <f aca="false">IF(NOT(SUM(BQ132)=0),SUM(BQ132),"нд")</f>
        <v>нд</v>
      </c>
      <c r="BR131" s="64" t="str">
        <f aca="false">IF(NOT(SUM(BR132)=0),SUM(BR132),"нд")</f>
        <v>нд</v>
      </c>
      <c r="BS131" s="64" t="str">
        <f aca="false">IF(NOT(SUM(BS132)=0),SUM(BS132),"нд")</f>
        <v>нд</v>
      </c>
      <c r="BT131" s="64" t="str">
        <f aca="false">IF(NOT(SUM(BT132)=0),SUM(BT132),"нд")</f>
        <v>нд</v>
      </c>
      <c r="BU131" s="64" t="str">
        <f aca="false">IF(NOT(SUM(BU132)=0),SUM(BU132),"нд")</f>
        <v>нд</v>
      </c>
      <c r="BV131" s="64" t="str">
        <f aca="false">IF(NOT(SUM(BV132)=0),SUM(BV132),"нд")</f>
        <v>нд</v>
      </c>
      <c r="BW131" s="64" t="str">
        <f aca="false">IF(NOT(SUM(BW132)=0),SUM(BW132),"нд")</f>
        <v>нд</v>
      </c>
      <c r="BX131" s="64" t="str">
        <f aca="false">IF(NOT(SUM(BX132)=0),SUM(BX132),"нд")</f>
        <v>нд</v>
      </c>
      <c r="BY131" s="64" t="str">
        <f aca="false">IF(NOT(SUM(BY132)=0),SUM(BY132),"нд")</f>
        <v>нд</v>
      </c>
      <c r="BZ131" s="64" t="str">
        <f aca="false">IF(NOT(SUM(BZ132)=0),SUM(BZ132),"нд")</f>
        <v>нд</v>
      </c>
      <c r="CA131" s="64" t="str">
        <f aca="false">IF(NOT(SUM(CA132)=0),SUM(CA132),"нд")</f>
        <v>нд</v>
      </c>
      <c r="CB131" s="64" t="str">
        <f aca="false">IF(NOT(SUM(CB132)=0),SUM(CB132),"нд")</f>
        <v>нд</v>
      </c>
      <c r="CC131" s="64" t="str">
        <f aca="false">IF(NOT(SUM(CC132)=0),SUM(CC132),"нд")</f>
        <v>нд</v>
      </c>
      <c r="CD131" s="64" t="str">
        <f aca="false">IF(NOT(SUM(CD132)=0),SUM(CD132),"нд")</f>
        <v>нд</v>
      </c>
      <c r="CE131" s="64" t="str">
        <f aca="false">IF(NOT(SUM(CE132)=0),SUM(CE132),"нд")</f>
        <v>нд</v>
      </c>
      <c r="CF131" s="64" t="str">
        <f aca="false">IF(NOT(SUM(CF132)=0),SUM(CF132),"нд")</f>
        <v>нд</v>
      </c>
      <c r="CG131" s="64" t="str">
        <f aca="false">IF(NOT(SUM(CG132)=0),SUM(CG132),"нд")</f>
        <v>нд</v>
      </c>
      <c r="CH131" s="64" t="str">
        <f aca="false">IF(NOT(SUM(CH132)=0),SUM(CH132),"нд")</f>
        <v>нд</v>
      </c>
      <c r="CI131" s="64" t="str">
        <f aca="false">IF(NOT(SUM(CI132)=0),SUM(CI132),"нд")</f>
        <v>нд</v>
      </c>
      <c r="CJ131" s="64" t="str">
        <f aca="false">IF(NOT(SUM(CJ132)=0),SUM(CJ132),"нд")</f>
        <v>нд</v>
      </c>
      <c r="CK131" s="64" t="str">
        <f aca="false">IF(NOT(SUM(CK132)=0),SUM(CK132),"нд")</f>
        <v>нд</v>
      </c>
      <c r="CL131" s="64" t="str">
        <f aca="false">IF(NOT(SUM(CL132)=0),SUM(CL132),"нд")</f>
        <v>нд</v>
      </c>
      <c r="CM131" s="64" t="str">
        <f aca="false">IF(NOT(SUM(CM132)=0),SUM(CM132),"нд")</f>
        <v>нд</v>
      </c>
      <c r="CN131" s="64" t="str">
        <f aca="false">IF(NOT(SUM(CN132)=0),SUM(CN132),"нд")</f>
        <v>нд</v>
      </c>
      <c r="CO131" s="64" t="str">
        <f aca="false">IF(NOT(SUM(CO132)=0),SUM(CO132),"нд")</f>
        <v>нд</v>
      </c>
      <c r="CP131" s="64" t="str">
        <f aca="false">IF(NOT(SUM(CP132)=0),SUM(CP132),"нд")</f>
        <v>нд</v>
      </c>
      <c r="CQ131" s="64" t="str">
        <f aca="false">IF(NOT(SUM(CQ132)=0),SUM(CQ132),"нд")</f>
        <v>нд</v>
      </c>
    </row>
    <row r="132" customFormat="false" ht="15.75" hidden="false" customHeight="false" outlineLevel="1" collapsed="false">
      <c r="A132" s="49" t="s">
        <v>108</v>
      </c>
      <c r="B132" s="49" t="s">
        <v>108</v>
      </c>
      <c r="C132" s="49" t="s">
        <v>108</v>
      </c>
      <c r="D132" s="49" t="s">
        <v>108</v>
      </c>
      <c r="E132" s="49" t="s">
        <v>108</v>
      </c>
      <c r="F132" s="49" t="s">
        <v>108</v>
      </c>
      <c r="G132" s="49" t="s">
        <v>108</v>
      </c>
      <c r="H132" s="49" t="s">
        <v>108</v>
      </c>
      <c r="I132" s="49" t="s">
        <v>108</v>
      </c>
      <c r="J132" s="49" t="s">
        <v>108</v>
      </c>
      <c r="K132" s="49" t="s">
        <v>108</v>
      </c>
      <c r="L132" s="49" t="s">
        <v>108</v>
      </c>
      <c r="M132" s="49" t="s">
        <v>108</v>
      </c>
      <c r="N132" s="49" t="s">
        <v>108</v>
      </c>
      <c r="O132" s="49" t="s">
        <v>108</v>
      </c>
      <c r="P132" s="49" t="s">
        <v>108</v>
      </c>
      <c r="Q132" s="49" t="s">
        <v>108</v>
      </c>
      <c r="R132" s="49" t="s">
        <v>108</v>
      </c>
      <c r="S132" s="49" t="s">
        <v>108</v>
      </c>
      <c r="T132" s="49" t="s">
        <v>108</v>
      </c>
      <c r="U132" s="49" t="s">
        <v>108</v>
      </c>
      <c r="V132" s="49" t="s">
        <v>108</v>
      </c>
      <c r="W132" s="49" t="s">
        <v>108</v>
      </c>
      <c r="X132" s="49" t="s">
        <v>108</v>
      </c>
      <c r="Y132" s="49" t="s">
        <v>108</v>
      </c>
      <c r="Z132" s="49" t="s">
        <v>108</v>
      </c>
      <c r="AA132" s="49" t="s">
        <v>108</v>
      </c>
      <c r="AB132" s="49" t="s">
        <v>108</v>
      </c>
      <c r="AC132" s="49" t="s">
        <v>108</v>
      </c>
      <c r="AD132" s="49" t="s">
        <v>108</v>
      </c>
      <c r="AE132" s="49" t="s">
        <v>108</v>
      </c>
      <c r="AF132" s="49" t="s">
        <v>108</v>
      </c>
      <c r="AG132" s="49" t="s">
        <v>108</v>
      </c>
      <c r="AH132" s="49" t="s">
        <v>108</v>
      </c>
      <c r="AI132" s="49" t="s">
        <v>108</v>
      </c>
      <c r="AJ132" s="49" t="s">
        <v>108</v>
      </c>
      <c r="AK132" s="49" t="s">
        <v>108</v>
      </c>
      <c r="AL132" s="49" t="s">
        <v>108</v>
      </c>
      <c r="AM132" s="49" t="s">
        <v>108</v>
      </c>
      <c r="AN132" s="49" t="s">
        <v>108</v>
      </c>
      <c r="AO132" s="49" t="s">
        <v>108</v>
      </c>
      <c r="AP132" s="49" t="s">
        <v>108</v>
      </c>
      <c r="AQ132" s="49" t="s">
        <v>108</v>
      </c>
      <c r="AR132" s="49" t="s">
        <v>108</v>
      </c>
      <c r="AS132" s="49" t="s">
        <v>108</v>
      </c>
      <c r="AT132" s="49" t="s">
        <v>108</v>
      </c>
      <c r="AU132" s="49" t="s">
        <v>108</v>
      </c>
      <c r="AV132" s="49" t="s">
        <v>108</v>
      </c>
      <c r="AW132" s="49" t="s">
        <v>108</v>
      </c>
      <c r="AX132" s="49" t="s">
        <v>108</v>
      </c>
      <c r="AY132" s="49" t="s">
        <v>108</v>
      </c>
      <c r="AZ132" s="49" t="s">
        <v>108</v>
      </c>
      <c r="BA132" s="49" t="s">
        <v>108</v>
      </c>
      <c r="BB132" s="49" t="s">
        <v>108</v>
      </c>
      <c r="BC132" s="49" t="s">
        <v>108</v>
      </c>
      <c r="BD132" s="49" t="s">
        <v>108</v>
      </c>
      <c r="BE132" s="49" t="s">
        <v>108</v>
      </c>
      <c r="BF132" s="49" t="s">
        <v>108</v>
      </c>
      <c r="BG132" s="49" t="s">
        <v>108</v>
      </c>
      <c r="BH132" s="49" t="s">
        <v>108</v>
      </c>
      <c r="BI132" s="49" t="s">
        <v>108</v>
      </c>
      <c r="BJ132" s="49" t="s">
        <v>108</v>
      </c>
      <c r="BK132" s="49" t="s">
        <v>108</v>
      </c>
      <c r="BL132" s="49" t="s">
        <v>108</v>
      </c>
      <c r="BM132" s="49" t="s">
        <v>108</v>
      </c>
      <c r="BN132" s="49" t="s">
        <v>108</v>
      </c>
      <c r="BO132" s="49" t="s">
        <v>108</v>
      </c>
      <c r="BP132" s="49" t="s">
        <v>108</v>
      </c>
      <c r="BQ132" s="49" t="s">
        <v>108</v>
      </c>
      <c r="BR132" s="49" t="s">
        <v>108</v>
      </c>
      <c r="BS132" s="49" t="s">
        <v>108</v>
      </c>
      <c r="BT132" s="49" t="s">
        <v>108</v>
      </c>
      <c r="BU132" s="49" t="s">
        <v>108</v>
      </c>
      <c r="BV132" s="49" t="s">
        <v>108</v>
      </c>
      <c r="BW132" s="49" t="s">
        <v>108</v>
      </c>
      <c r="BX132" s="49" t="s">
        <v>108</v>
      </c>
      <c r="BY132" s="49" t="s">
        <v>108</v>
      </c>
      <c r="BZ132" s="49" t="s">
        <v>108</v>
      </c>
      <c r="CA132" s="49" t="s">
        <v>108</v>
      </c>
      <c r="CB132" s="49" t="s">
        <v>108</v>
      </c>
      <c r="CC132" s="49" t="s">
        <v>108</v>
      </c>
      <c r="CD132" s="49" t="s">
        <v>108</v>
      </c>
      <c r="CE132" s="49" t="s">
        <v>108</v>
      </c>
      <c r="CF132" s="49" t="s">
        <v>108</v>
      </c>
      <c r="CG132" s="49" t="s">
        <v>108</v>
      </c>
      <c r="CH132" s="49" t="s">
        <v>108</v>
      </c>
      <c r="CI132" s="49" t="s">
        <v>108</v>
      </c>
      <c r="CJ132" s="49" t="s">
        <v>108</v>
      </c>
      <c r="CK132" s="49" t="s">
        <v>108</v>
      </c>
      <c r="CL132" s="49" t="s">
        <v>108</v>
      </c>
      <c r="CM132" s="49" t="s">
        <v>108</v>
      </c>
      <c r="CN132" s="49" t="s">
        <v>108</v>
      </c>
      <c r="CO132" s="49" t="s">
        <v>108</v>
      </c>
      <c r="CP132" s="49" t="s">
        <v>108</v>
      </c>
      <c r="CQ132" s="49" t="s">
        <v>108</v>
      </c>
    </row>
    <row r="133" customFormat="false" ht="31.5" hidden="false" customHeight="false" outlineLevel="1" collapsed="false">
      <c r="A133" s="62" t="s">
        <v>299</v>
      </c>
      <c r="B133" s="63" t="s">
        <v>300</v>
      </c>
      <c r="C133" s="64" t="s">
        <v>106</v>
      </c>
      <c r="D133" s="64" t="str">
        <f aca="false">IF(NOT(SUM(D134)=0),SUM(D134),"нд")</f>
        <v>нд</v>
      </c>
      <c r="E133" s="64" t="str">
        <f aca="false">IF(NOT(SUM(E134)=0),SUM(E134),"нд")</f>
        <v>нд</v>
      </c>
      <c r="F133" s="64" t="str">
        <f aca="false">IF(NOT(SUM(F134)=0),SUM(F134),"нд")</f>
        <v>нд</v>
      </c>
      <c r="G133" s="64" t="str">
        <f aca="false">IF(NOT(SUM(G134)=0),SUM(G134),"нд")</f>
        <v>нд</v>
      </c>
      <c r="H133" s="64" t="str">
        <f aca="false">IF(NOT(SUM(H134)=0),SUM(H134),"нд")</f>
        <v>нд</v>
      </c>
      <c r="I133" s="64" t="str">
        <f aca="false">IF(NOT(SUM(I134)=0),SUM(I134),"нд")</f>
        <v>нд</v>
      </c>
      <c r="J133" s="64" t="str">
        <f aca="false">IF(NOT(SUM(J134)=0),SUM(J134),"нд")</f>
        <v>нд</v>
      </c>
      <c r="K133" s="64" t="str">
        <f aca="false">IF(NOT(SUM(K134)=0),SUM(K134),"нд")</f>
        <v>нд</v>
      </c>
      <c r="L133" s="64" t="str">
        <f aca="false">IF(NOT(SUM(L134)=0),SUM(L134),"нд")</f>
        <v>нд</v>
      </c>
      <c r="M133" s="64" t="str">
        <f aca="false">IF(NOT(SUM(M134)=0),SUM(M134),"нд")</f>
        <v>нд</v>
      </c>
      <c r="N133" s="64" t="str">
        <f aca="false">IF(NOT(SUM(N134)=0),SUM(N134),"нд")</f>
        <v>нд</v>
      </c>
      <c r="O133" s="64" t="str">
        <f aca="false">IF(NOT(SUM(O134)=0),SUM(O134),"нд")</f>
        <v>нд</v>
      </c>
      <c r="P133" s="64" t="str">
        <f aca="false">IF(NOT(SUM(P134)=0),SUM(P134),"нд")</f>
        <v>нд</v>
      </c>
      <c r="Q133" s="64" t="str">
        <f aca="false">IF(NOT(SUM(Q134)=0),SUM(Q134),"нд")</f>
        <v>нд</v>
      </c>
      <c r="R133" s="64" t="str">
        <f aca="false">IF(NOT(SUM(R134)=0),SUM(R134),"нд")</f>
        <v>нд</v>
      </c>
      <c r="S133" s="64" t="str">
        <f aca="false">IF(NOT(SUM(S134)=0),SUM(S134),"нд")</f>
        <v>нд</v>
      </c>
      <c r="T133" s="64" t="str">
        <f aca="false">IF(NOT(SUM(T134)=0),SUM(T134),"нд")</f>
        <v>нд</v>
      </c>
      <c r="U133" s="64" t="str">
        <f aca="false">IF(NOT(SUM(U134)=0),SUM(U134),"нд")</f>
        <v>нд</v>
      </c>
      <c r="V133" s="64" t="str">
        <f aca="false">IF(NOT(SUM(V134)=0),SUM(V134),"нд")</f>
        <v>нд</v>
      </c>
      <c r="W133" s="64" t="str">
        <f aca="false">IF(NOT(SUM(W134)=0),SUM(W134),"нд")</f>
        <v>нд</v>
      </c>
      <c r="X133" s="64" t="str">
        <f aca="false">IF(NOT(SUM(X134)=0),SUM(X134),"нд")</f>
        <v>нд</v>
      </c>
      <c r="Y133" s="64" t="str">
        <f aca="false">IF(NOT(SUM(Y134)=0),SUM(Y134),"нд")</f>
        <v>нд</v>
      </c>
      <c r="Z133" s="64" t="str">
        <f aca="false">IF(NOT(SUM(Z134)=0),SUM(Z134),"нд")</f>
        <v>нд</v>
      </c>
      <c r="AA133" s="64" t="str">
        <f aca="false">IF(NOT(SUM(AA134)=0),SUM(AA134),"нд")</f>
        <v>нд</v>
      </c>
      <c r="AB133" s="64" t="str">
        <f aca="false">IF(NOT(SUM(AB134)=0),SUM(AB134),"нд")</f>
        <v>нд</v>
      </c>
      <c r="AC133" s="64" t="str">
        <f aca="false">IF(NOT(SUM(AC134)=0),SUM(AC134),"нд")</f>
        <v>нд</v>
      </c>
      <c r="AD133" s="64" t="str">
        <f aca="false">IF(NOT(SUM(AD134)=0),SUM(AD134),"нд")</f>
        <v>нд</v>
      </c>
      <c r="AE133" s="64" t="str">
        <f aca="false">IF(NOT(SUM(AE134)=0),SUM(AE134),"нд")</f>
        <v>нд</v>
      </c>
      <c r="AF133" s="64" t="str">
        <f aca="false">IF(NOT(SUM(AF134)=0),SUM(AF134),"нд")</f>
        <v>нд</v>
      </c>
      <c r="AG133" s="64" t="str">
        <f aca="false">IF(NOT(SUM(AG134)=0),SUM(AG134),"нд")</f>
        <v>нд</v>
      </c>
      <c r="AH133" s="64" t="str">
        <f aca="false">IF(NOT(SUM(AH134)=0),SUM(AH134),"нд")</f>
        <v>нд</v>
      </c>
      <c r="AI133" s="64" t="str">
        <f aca="false">IF(NOT(SUM(AI134)=0),SUM(AI134),"нд")</f>
        <v>нд</v>
      </c>
      <c r="AJ133" s="64" t="str">
        <f aca="false">IF(NOT(SUM(AJ134)=0),SUM(AJ134),"нд")</f>
        <v>нд</v>
      </c>
      <c r="AK133" s="64" t="str">
        <f aca="false">IF(NOT(SUM(AK134)=0),SUM(AK134),"нд")</f>
        <v>нд</v>
      </c>
      <c r="AL133" s="64" t="str">
        <f aca="false">IF(NOT(SUM(AL134)=0),SUM(AL134),"нд")</f>
        <v>нд</v>
      </c>
      <c r="AM133" s="64" t="str">
        <f aca="false">IF(NOT(SUM(AM134)=0),SUM(AM134),"нд")</f>
        <v>нд</v>
      </c>
      <c r="AN133" s="64" t="str">
        <f aca="false">IF(NOT(SUM(AN134)=0),SUM(AN134),"нд")</f>
        <v>нд</v>
      </c>
      <c r="AO133" s="64" t="str">
        <f aca="false">IF(NOT(SUM(AO134)=0),SUM(AO134),"нд")</f>
        <v>нд</v>
      </c>
      <c r="AP133" s="64" t="str">
        <f aca="false">IF(NOT(SUM(AP134)=0),SUM(AP134),"нд")</f>
        <v>нд</v>
      </c>
      <c r="AQ133" s="64" t="str">
        <f aca="false">IF(NOT(SUM(AQ134)=0),SUM(AQ134),"нд")</f>
        <v>нд</v>
      </c>
      <c r="AR133" s="64" t="str">
        <f aca="false">IF(NOT(SUM(AR134)=0),SUM(AR134),"нд")</f>
        <v>нд</v>
      </c>
      <c r="AS133" s="64" t="str">
        <f aca="false">IF(NOT(SUM(AS134)=0),SUM(AS134),"нд")</f>
        <v>нд</v>
      </c>
      <c r="AT133" s="64" t="str">
        <f aca="false">IF(NOT(SUM(AT134)=0),SUM(AT134),"нд")</f>
        <v>нд</v>
      </c>
      <c r="AU133" s="64" t="str">
        <f aca="false">IF(NOT(SUM(AU134)=0),SUM(AU134),"нд")</f>
        <v>нд</v>
      </c>
      <c r="AV133" s="64" t="str">
        <f aca="false">IF(NOT(SUM(AV134)=0),SUM(AV134),"нд")</f>
        <v>нд</v>
      </c>
      <c r="AW133" s="64" t="str">
        <f aca="false">IF(NOT(SUM(AW134)=0),SUM(AW134),"нд")</f>
        <v>нд</v>
      </c>
      <c r="AX133" s="64" t="str">
        <f aca="false">IF(NOT(SUM(AX134)=0),SUM(AX134),"нд")</f>
        <v>нд</v>
      </c>
      <c r="AY133" s="64" t="str">
        <f aca="false">IF(NOT(SUM(AY134)=0),SUM(AY134),"нд")</f>
        <v>нд</v>
      </c>
      <c r="AZ133" s="64" t="str">
        <f aca="false">IF(NOT(SUM(AZ134)=0),SUM(AZ134),"нд")</f>
        <v>нд</v>
      </c>
      <c r="BA133" s="64" t="str">
        <f aca="false">IF(NOT(SUM(BA134)=0),SUM(BA134),"нд")</f>
        <v>нд</v>
      </c>
      <c r="BB133" s="64" t="str">
        <f aca="false">IF(NOT(SUM(BB134)=0),SUM(BB134),"нд")</f>
        <v>нд</v>
      </c>
      <c r="BC133" s="64" t="str">
        <f aca="false">IF(NOT(SUM(BC134)=0),SUM(BC134),"нд")</f>
        <v>нд</v>
      </c>
      <c r="BD133" s="64" t="str">
        <f aca="false">IF(NOT(SUM(BD134)=0),SUM(BD134),"нд")</f>
        <v>нд</v>
      </c>
      <c r="BE133" s="64" t="str">
        <f aca="false">IF(NOT(SUM(BE134)=0),SUM(BE134),"нд")</f>
        <v>нд</v>
      </c>
      <c r="BF133" s="64" t="str">
        <f aca="false">IF(NOT(SUM(BF134)=0),SUM(BF134),"нд")</f>
        <v>нд</v>
      </c>
      <c r="BG133" s="64" t="str">
        <f aca="false">IF(NOT(SUM(BG134)=0),SUM(BG134),"нд")</f>
        <v>нд</v>
      </c>
      <c r="BH133" s="64" t="str">
        <f aca="false">IF(NOT(SUM(BH134)=0),SUM(BH134),"нд")</f>
        <v>нд</v>
      </c>
      <c r="BI133" s="64" t="str">
        <f aca="false">IF(NOT(SUM(BI134)=0),SUM(BI134),"нд")</f>
        <v>нд</v>
      </c>
      <c r="BJ133" s="64" t="str">
        <f aca="false">IF(NOT(SUM(BJ134)=0),SUM(BJ134),"нд")</f>
        <v>нд</v>
      </c>
      <c r="BK133" s="64" t="str">
        <f aca="false">IF(NOT(SUM(BK134)=0),SUM(BK134),"нд")</f>
        <v>нд</v>
      </c>
      <c r="BL133" s="64" t="str">
        <f aca="false">IF(NOT(SUM(BL134)=0),SUM(BL134),"нд")</f>
        <v>нд</v>
      </c>
      <c r="BM133" s="64" t="str">
        <f aca="false">IF(NOT(SUM(BM134)=0),SUM(BM134),"нд")</f>
        <v>нд</v>
      </c>
      <c r="BN133" s="64" t="str">
        <f aca="false">IF(NOT(SUM(BN134)=0),SUM(BN134),"нд")</f>
        <v>нд</v>
      </c>
      <c r="BO133" s="64" t="str">
        <f aca="false">IF(NOT(SUM(BO134)=0),SUM(BO134),"нд")</f>
        <v>нд</v>
      </c>
      <c r="BP133" s="64" t="str">
        <f aca="false">IF(NOT(SUM(BP134)=0),SUM(BP134),"нд")</f>
        <v>нд</v>
      </c>
      <c r="BQ133" s="64" t="str">
        <f aca="false">IF(NOT(SUM(BQ134)=0),SUM(BQ134),"нд")</f>
        <v>нд</v>
      </c>
      <c r="BR133" s="64" t="str">
        <f aca="false">IF(NOT(SUM(BR134)=0),SUM(BR134),"нд")</f>
        <v>нд</v>
      </c>
      <c r="BS133" s="64" t="str">
        <f aca="false">IF(NOT(SUM(BS134)=0),SUM(BS134),"нд")</f>
        <v>нд</v>
      </c>
      <c r="BT133" s="64" t="str">
        <f aca="false">IF(NOT(SUM(BT134)=0),SUM(BT134),"нд")</f>
        <v>нд</v>
      </c>
      <c r="BU133" s="64" t="str">
        <f aca="false">IF(NOT(SUM(BU134)=0),SUM(BU134),"нд")</f>
        <v>нд</v>
      </c>
      <c r="BV133" s="64" t="str">
        <f aca="false">IF(NOT(SUM(BV134)=0),SUM(BV134),"нд")</f>
        <v>нд</v>
      </c>
      <c r="BW133" s="64" t="str">
        <f aca="false">IF(NOT(SUM(BW134)=0),SUM(BW134),"нд")</f>
        <v>нд</v>
      </c>
      <c r="BX133" s="64" t="str">
        <f aca="false">IF(NOT(SUM(BX134)=0),SUM(BX134),"нд")</f>
        <v>нд</v>
      </c>
      <c r="BY133" s="64" t="str">
        <f aca="false">IF(NOT(SUM(BY134)=0),SUM(BY134),"нд")</f>
        <v>нд</v>
      </c>
      <c r="BZ133" s="64" t="str">
        <f aca="false">IF(NOT(SUM(BZ134)=0),SUM(BZ134),"нд")</f>
        <v>нд</v>
      </c>
      <c r="CA133" s="64" t="str">
        <f aca="false">IF(NOT(SUM(CA134)=0),SUM(CA134),"нд")</f>
        <v>нд</v>
      </c>
      <c r="CB133" s="64" t="str">
        <f aca="false">IF(NOT(SUM(CB134)=0),SUM(CB134),"нд")</f>
        <v>нд</v>
      </c>
      <c r="CC133" s="64" t="str">
        <f aca="false">IF(NOT(SUM(CC134)=0),SUM(CC134),"нд")</f>
        <v>нд</v>
      </c>
      <c r="CD133" s="64" t="str">
        <f aca="false">IF(NOT(SUM(CD134)=0),SUM(CD134),"нд")</f>
        <v>нд</v>
      </c>
      <c r="CE133" s="64" t="str">
        <f aca="false">IF(NOT(SUM(CE134)=0),SUM(CE134),"нд")</f>
        <v>нд</v>
      </c>
      <c r="CF133" s="64" t="str">
        <f aca="false">IF(NOT(SUM(CF134)=0),SUM(CF134),"нд")</f>
        <v>нд</v>
      </c>
      <c r="CG133" s="64" t="str">
        <f aca="false">IF(NOT(SUM(CG134)=0),SUM(CG134),"нд")</f>
        <v>нд</v>
      </c>
      <c r="CH133" s="64" t="str">
        <f aca="false">IF(NOT(SUM(CH134)=0),SUM(CH134),"нд")</f>
        <v>нд</v>
      </c>
      <c r="CI133" s="64" t="str">
        <f aca="false">IF(NOT(SUM(CI134)=0),SUM(CI134),"нд")</f>
        <v>нд</v>
      </c>
      <c r="CJ133" s="64" t="str">
        <f aca="false">IF(NOT(SUM(CJ134)=0),SUM(CJ134),"нд")</f>
        <v>нд</v>
      </c>
      <c r="CK133" s="64" t="str">
        <f aca="false">IF(NOT(SUM(CK134)=0),SUM(CK134),"нд")</f>
        <v>нд</v>
      </c>
      <c r="CL133" s="64" t="str">
        <f aca="false">IF(NOT(SUM(CL134)=0),SUM(CL134),"нд")</f>
        <v>нд</v>
      </c>
      <c r="CM133" s="64" t="str">
        <f aca="false">IF(NOT(SUM(CM134)=0),SUM(CM134),"нд")</f>
        <v>нд</v>
      </c>
      <c r="CN133" s="64" t="str">
        <f aca="false">IF(NOT(SUM(CN134)=0),SUM(CN134),"нд")</f>
        <v>нд</v>
      </c>
      <c r="CO133" s="64" t="str">
        <f aca="false">IF(NOT(SUM(CO134)=0),SUM(CO134),"нд")</f>
        <v>нд</v>
      </c>
      <c r="CP133" s="64" t="str">
        <f aca="false">IF(NOT(SUM(CP134)=0),SUM(CP134),"нд")</f>
        <v>нд</v>
      </c>
      <c r="CQ133" s="64" t="str">
        <f aca="false">IF(NOT(SUM(CQ134)=0),SUM(CQ134),"нд")</f>
        <v>нд</v>
      </c>
    </row>
    <row r="134" customFormat="false" ht="15.75" hidden="false" customHeight="false" outlineLevel="1" collapsed="false">
      <c r="A134" s="49" t="s">
        <v>108</v>
      </c>
      <c r="B134" s="49" t="s">
        <v>108</v>
      </c>
      <c r="C134" s="49" t="s">
        <v>108</v>
      </c>
      <c r="D134" s="49" t="s">
        <v>108</v>
      </c>
      <c r="E134" s="49" t="s">
        <v>108</v>
      </c>
      <c r="F134" s="49" t="s">
        <v>108</v>
      </c>
      <c r="G134" s="49" t="s">
        <v>108</v>
      </c>
      <c r="H134" s="49" t="s">
        <v>108</v>
      </c>
      <c r="I134" s="49" t="s">
        <v>108</v>
      </c>
      <c r="J134" s="49" t="s">
        <v>108</v>
      </c>
      <c r="K134" s="49" t="s">
        <v>108</v>
      </c>
      <c r="L134" s="49" t="s">
        <v>108</v>
      </c>
      <c r="M134" s="49" t="s">
        <v>108</v>
      </c>
      <c r="N134" s="49" t="s">
        <v>108</v>
      </c>
      <c r="O134" s="49" t="s">
        <v>108</v>
      </c>
      <c r="P134" s="49" t="s">
        <v>108</v>
      </c>
      <c r="Q134" s="49" t="s">
        <v>108</v>
      </c>
      <c r="R134" s="49" t="s">
        <v>108</v>
      </c>
      <c r="S134" s="49" t="s">
        <v>108</v>
      </c>
      <c r="T134" s="49" t="s">
        <v>108</v>
      </c>
      <c r="U134" s="49" t="s">
        <v>108</v>
      </c>
      <c r="V134" s="49" t="s">
        <v>108</v>
      </c>
      <c r="W134" s="49" t="s">
        <v>108</v>
      </c>
      <c r="X134" s="49" t="s">
        <v>108</v>
      </c>
      <c r="Y134" s="49" t="s">
        <v>108</v>
      </c>
      <c r="Z134" s="49" t="s">
        <v>108</v>
      </c>
      <c r="AA134" s="49" t="s">
        <v>108</v>
      </c>
      <c r="AB134" s="49" t="s">
        <v>108</v>
      </c>
      <c r="AC134" s="49" t="s">
        <v>108</v>
      </c>
      <c r="AD134" s="49" t="s">
        <v>108</v>
      </c>
      <c r="AE134" s="49" t="s">
        <v>108</v>
      </c>
      <c r="AF134" s="49" t="s">
        <v>108</v>
      </c>
      <c r="AG134" s="49" t="s">
        <v>108</v>
      </c>
      <c r="AH134" s="49" t="s">
        <v>108</v>
      </c>
      <c r="AI134" s="49" t="s">
        <v>108</v>
      </c>
      <c r="AJ134" s="49" t="s">
        <v>108</v>
      </c>
      <c r="AK134" s="49" t="s">
        <v>108</v>
      </c>
      <c r="AL134" s="49" t="s">
        <v>108</v>
      </c>
      <c r="AM134" s="49" t="s">
        <v>108</v>
      </c>
      <c r="AN134" s="49" t="s">
        <v>108</v>
      </c>
      <c r="AO134" s="49" t="s">
        <v>108</v>
      </c>
      <c r="AP134" s="49" t="s">
        <v>108</v>
      </c>
      <c r="AQ134" s="49" t="s">
        <v>108</v>
      </c>
      <c r="AR134" s="49" t="s">
        <v>108</v>
      </c>
      <c r="AS134" s="49" t="s">
        <v>108</v>
      </c>
      <c r="AT134" s="49" t="s">
        <v>108</v>
      </c>
      <c r="AU134" s="49" t="s">
        <v>108</v>
      </c>
      <c r="AV134" s="49" t="s">
        <v>108</v>
      </c>
      <c r="AW134" s="49" t="s">
        <v>108</v>
      </c>
      <c r="AX134" s="49" t="s">
        <v>108</v>
      </c>
      <c r="AY134" s="49" t="s">
        <v>108</v>
      </c>
      <c r="AZ134" s="49" t="s">
        <v>108</v>
      </c>
      <c r="BA134" s="49" t="s">
        <v>108</v>
      </c>
      <c r="BB134" s="49" t="s">
        <v>108</v>
      </c>
      <c r="BC134" s="49" t="s">
        <v>108</v>
      </c>
      <c r="BD134" s="49" t="s">
        <v>108</v>
      </c>
      <c r="BE134" s="49" t="s">
        <v>108</v>
      </c>
      <c r="BF134" s="49" t="s">
        <v>108</v>
      </c>
      <c r="BG134" s="49" t="s">
        <v>108</v>
      </c>
      <c r="BH134" s="49" t="s">
        <v>108</v>
      </c>
      <c r="BI134" s="49" t="s">
        <v>108</v>
      </c>
      <c r="BJ134" s="49" t="s">
        <v>108</v>
      </c>
      <c r="BK134" s="49" t="s">
        <v>108</v>
      </c>
      <c r="BL134" s="49" t="s">
        <v>108</v>
      </c>
      <c r="BM134" s="49" t="s">
        <v>108</v>
      </c>
      <c r="BN134" s="49" t="s">
        <v>108</v>
      </c>
      <c r="BO134" s="49" t="s">
        <v>108</v>
      </c>
      <c r="BP134" s="49" t="s">
        <v>108</v>
      </c>
      <c r="BQ134" s="49" t="s">
        <v>108</v>
      </c>
      <c r="BR134" s="49" t="s">
        <v>108</v>
      </c>
      <c r="BS134" s="49" t="s">
        <v>108</v>
      </c>
      <c r="BT134" s="49" t="s">
        <v>108</v>
      </c>
      <c r="BU134" s="49" t="s">
        <v>108</v>
      </c>
      <c r="BV134" s="49" t="s">
        <v>108</v>
      </c>
      <c r="BW134" s="49" t="s">
        <v>108</v>
      </c>
      <c r="BX134" s="49" t="s">
        <v>108</v>
      </c>
      <c r="BY134" s="49" t="s">
        <v>108</v>
      </c>
      <c r="BZ134" s="49" t="s">
        <v>108</v>
      </c>
      <c r="CA134" s="49" t="s">
        <v>108</v>
      </c>
      <c r="CB134" s="49" t="s">
        <v>108</v>
      </c>
      <c r="CC134" s="49" t="s">
        <v>108</v>
      </c>
      <c r="CD134" s="49" t="s">
        <v>108</v>
      </c>
      <c r="CE134" s="49" t="s">
        <v>108</v>
      </c>
      <c r="CF134" s="49" t="s">
        <v>108</v>
      </c>
      <c r="CG134" s="49" t="s">
        <v>108</v>
      </c>
      <c r="CH134" s="49" t="s">
        <v>108</v>
      </c>
      <c r="CI134" s="49" t="s">
        <v>108</v>
      </c>
      <c r="CJ134" s="49" t="s">
        <v>108</v>
      </c>
      <c r="CK134" s="49" t="s">
        <v>108</v>
      </c>
      <c r="CL134" s="49" t="s">
        <v>108</v>
      </c>
      <c r="CM134" s="49" t="s">
        <v>108</v>
      </c>
      <c r="CN134" s="49" t="s">
        <v>108</v>
      </c>
      <c r="CO134" s="49" t="s">
        <v>108</v>
      </c>
      <c r="CP134" s="49" t="s">
        <v>108</v>
      </c>
      <c r="CQ134" s="49" t="s">
        <v>108</v>
      </c>
    </row>
    <row r="135" customFormat="false" ht="47.25" hidden="false" customHeight="true" outlineLevel="1" collapsed="false">
      <c r="A135" s="62" t="s">
        <v>301</v>
      </c>
      <c r="B135" s="63" t="s">
        <v>302</v>
      </c>
      <c r="C135" s="64" t="s">
        <v>106</v>
      </c>
      <c r="D135" s="64" t="str">
        <f aca="false">IF(NOT(SUM(D136)=0),SUM(D136),"нд")</f>
        <v>нд</v>
      </c>
      <c r="E135" s="64" t="str">
        <f aca="false">IF(NOT(SUM(E136)=0),SUM(E136),"нд")</f>
        <v>нд</v>
      </c>
      <c r="F135" s="64" t="str">
        <f aca="false">IF(NOT(SUM(F136)=0),SUM(F136),"нд")</f>
        <v>нд</v>
      </c>
      <c r="G135" s="64" t="str">
        <f aca="false">IF(NOT(SUM(G136)=0),SUM(G136),"нд")</f>
        <v>нд</v>
      </c>
      <c r="H135" s="64" t="str">
        <f aca="false">IF(NOT(SUM(H136)=0),SUM(H136),"нд")</f>
        <v>нд</v>
      </c>
      <c r="I135" s="64" t="str">
        <f aca="false">IF(NOT(SUM(I136)=0),SUM(I136),"нд")</f>
        <v>нд</v>
      </c>
      <c r="J135" s="64" t="str">
        <f aca="false">IF(NOT(SUM(J136)=0),SUM(J136),"нд")</f>
        <v>нд</v>
      </c>
      <c r="K135" s="64" t="str">
        <f aca="false">IF(NOT(SUM(K136)=0),SUM(K136),"нд")</f>
        <v>нд</v>
      </c>
      <c r="L135" s="64" t="str">
        <f aca="false">IF(NOT(SUM(L136)=0),SUM(L136),"нд")</f>
        <v>нд</v>
      </c>
      <c r="M135" s="64" t="str">
        <f aca="false">IF(NOT(SUM(M136)=0),SUM(M136),"нд")</f>
        <v>нд</v>
      </c>
      <c r="N135" s="64" t="str">
        <f aca="false">IF(NOT(SUM(N136)=0),SUM(N136),"нд")</f>
        <v>нд</v>
      </c>
      <c r="O135" s="64" t="str">
        <f aca="false">IF(NOT(SUM(O136)=0),SUM(O136),"нд")</f>
        <v>нд</v>
      </c>
      <c r="P135" s="64" t="str">
        <f aca="false">IF(NOT(SUM(P136)=0),SUM(P136),"нд")</f>
        <v>нд</v>
      </c>
      <c r="Q135" s="64" t="str">
        <f aca="false">IF(NOT(SUM(Q136)=0),SUM(Q136),"нд")</f>
        <v>нд</v>
      </c>
      <c r="R135" s="64" t="str">
        <f aca="false">IF(NOT(SUM(R136)=0),SUM(R136),"нд")</f>
        <v>нд</v>
      </c>
      <c r="S135" s="64" t="str">
        <f aca="false">IF(NOT(SUM(S136)=0),SUM(S136),"нд")</f>
        <v>нд</v>
      </c>
      <c r="T135" s="64" t="str">
        <f aca="false">IF(NOT(SUM(T136)=0),SUM(T136),"нд")</f>
        <v>нд</v>
      </c>
      <c r="U135" s="64" t="str">
        <f aca="false">IF(NOT(SUM(U136)=0),SUM(U136),"нд")</f>
        <v>нд</v>
      </c>
      <c r="V135" s="64" t="str">
        <f aca="false">IF(NOT(SUM(V136)=0),SUM(V136),"нд")</f>
        <v>нд</v>
      </c>
      <c r="W135" s="64" t="str">
        <f aca="false">IF(NOT(SUM(W136)=0),SUM(W136),"нд")</f>
        <v>нд</v>
      </c>
      <c r="X135" s="64" t="str">
        <f aca="false">IF(NOT(SUM(X136)=0),SUM(X136),"нд")</f>
        <v>нд</v>
      </c>
      <c r="Y135" s="64" t="str">
        <f aca="false">IF(NOT(SUM(Y136)=0),SUM(Y136),"нд")</f>
        <v>нд</v>
      </c>
      <c r="Z135" s="64" t="str">
        <f aca="false">IF(NOT(SUM(Z136)=0),SUM(Z136),"нд")</f>
        <v>нд</v>
      </c>
      <c r="AA135" s="64" t="str">
        <f aca="false">IF(NOT(SUM(AA136)=0),SUM(AA136),"нд")</f>
        <v>нд</v>
      </c>
      <c r="AB135" s="64" t="str">
        <f aca="false">IF(NOT(SUM(AB136)=0),SUM(AB136),"нд")</f>
        <v>нд</v>
      </c>
      <c r="AC135" s="64" t="str">
        <f aca="false">IF(NOT(SUM(AC136)=0),SUM(AC136),"нд")</f>
        <v>нд</v>
      </c>
      <c r="AD135" s="64" t="str">
        <f aca="false">IF(NOT(SUM(AD136)=0),SUM(AD136),"нд")</f>
        <v>нд</v>
      </c>
      <c r="AE135" s="64" t="str">
        <f aca="false">IF(NOT(SUM(AE136)=0),SUM(AE136),"нд")</f>
        <v>нд</v>
      </c>
      <c r="AF135" s="64" t="str">
        <f aca="false">IF(NOT(SUM(AF136)=0),SUM(AF136),"нд")</f>
        <v>нд</v>
      </c>
      <c r="AG135" s="64" t="str">
        <f aca="false">IF(NOT(SUM(AG136)=0),SUM(AG136),"нд")</f>
        <v>нд</v>
      </c>
      <c r="AH135" s="64" t="str">
        <f aca="false">IF(NOT(SUM(AH136)=0),SUM(AH136),"нд")</f>
        <v>нд</v>
      </c>
      <c r="AI135" s="64" t="str">
        <f aca="false">IF(NOT(SUM(AI136)=0),SUM(AI136),"нд")</f>
        <v>нд</v>
      </c>
      <c r="AJ135" s="64" t="str">
        <f aca="false">IF(NOT(SUM(AJ136)=0),SUM(AJ136),"нд")</f>
        <v>нд</v>
      </c>
      <c r="AK135" s="64" t="str">
        <f aca="false">IF(NOT(SUM(AK136)=0),SUM(AK136),"нд")</f>
        <v>нд</v>
      </c>
      <c r="AL135" s="64" t="str">
        <f aca="false">IF(NOT(SUM(AL136)=0),SUM(AL136),"нд")</f>
        <v>нд</v>
      </c>
      <c r="AM135" s="64" t="str">
        <f aca="false">IF(NOT(SUM(AM136)=0),SUM(AM136),"нд")</f>
        <v>нд</v>
      </c>
      <c r="AN135" s="64" t="str">
        <f aca="false">IF(NOT(SUM(AN136)=0),SUM(AN136),"нд")</f>
        <v>нд</v>
      </c>
      <c r="AO135" s="64" t="str">
        <f aca="false">IF(NOT(SUM(AO136)=0),SUM(AO136),"нд")</f>
        <v>нд</v>
      </c>
      <c r="AP135" s="64" t="str">
        <f aca="false">IF(NOT(SUM(AP136)=0),SUM(AP136),"нд")</f>
        <v>нд</v>
      </c>
      <c r="AQ135" s="64" t="str">
        <f aca="false">IF(NOT(SUM(AQ136)=0),SUM(AQ136),"нд")</f>
        <v>нд</v>
      </c>
      <c r="AR135" s="64" t="str">
        <f aca="false">IF(NOT(SUM(AR136)=0),SUM(AR136),"нд")</f>
        <v>нд</v>
      </c>
      <c r="AS135" s="64" t="str">
        <f aca="false">IF(NOT(SUM(AS136)=0),SUM(AS136),"нд")</f>
        <v>нд</v>
      </c>
      <c r="AT135" s="64" t="str">
        <f aca="false">IF(NOT(SUM(AT136)=0),SUM(AT136),"нд")</f>
        <v>нд</v>
      </c>
      <c r="AU135" s="64" t="str">
        <f aca="false">IF(NOT(SUM(AU136)=0),SUM(AU136),"нд")</f>
        <v>нд</v>
      </c>
      <c r="AV135" s="64" t="str">
        <f aca="false">IF(NOT(SUM(AV136)=0),SUM(AV136),"нд")</f>
        <v>нд</v>
      </c>
      <c r="AW135" s="64" t="str">
        <f aca="false">IF(NOT(SUM(AW136)=0),SUM(AW136),"нд")</f>
        <v>нд</v>
      </c>
      <c r="AX135" s="64" t="str">
        <f aca="false">IF(NOT(SUM(AX136)=0),SUM(AX136),"нд")</f>
        <v>нд</v>
      </c>
      <c r="AY135" s="64" t="str">
        <f aca="false">IF(NOT(SUM(AY136)=0),SUM(AY136),"нд")</f>
        <v>нд</v>
      </c>
      <c r="AZ135" s="64" t="str">
        <f aca="false">IF(NOT(SUM(AZ136)=0),SUM(AZ136),"нд")</f>
        <v>нд</v>
      </c>
      <c r="BA135" s="64" t="str">
        <f aca="false">IF(NOT(SUM(BA136)=0),SUM(BA136),"нд")</f>
        <v>нд</v>
      </c>
      <c r="BB135" s="64" t="str">
        <f aca="false">IF(NOT(SUM(BB136)=0),SUM(BB136),"нд")</f>
        <v>нд</v>
      </c>
      <c r="BC135" s="64" t="str">
        <f aca="false">IF(NOT(SUM(BC136)=0),SUM(BC136),"нд")</f>
        <v>нд</v>
      </c>
      <c r="BD135" s="64" t="str">
        <f aca="false">IF(NOT(SUM(BD136)=0),SUM(BD136),"нд")</f>
        <v>нд</v>
      </c>
      <c r="BE135" s="64" t="str">
        <f aca="false">IF(NOT(SUM(BE136)=0),SUM(BE136),"нд")</f>
        <v>нд</v>
      </c>
      <c r="BF135" s="64" t="str">
        <f aca="false">IF(NOT(SUM(BF136)=0),SUM(BF136),"нд")</f>
        <v>нд</v>
      </c>
      <c r="BG135" s="64" t="str">
        <f aca="false">IF(NOT(SUM(BG136)=0),SUM(BG136),"нд")</f>
        <v>нд</v>
      </c>
      <c r="BH135" s="64" t="str">
        <f aca="false">IF(NOT(SUM(BH136)=0),SUM(BH136),"нд")</f>
        <v>нд</v>
      </c>
      <c r="BI135" s="64" t="str">
        <f aca="false">IF(NOT(SUM(BI136)=0),SUM(BI136),"нд")</f>
        <v>нд</v>
      </c>
      <c r="BJ135" s="64" t="str">
        <f aca="false">IF(NOT(SUM(BJ136)=0),SUM(BJ136),"нд")</f>
        <v>нд</v>
      </c>
      <c r="BK135" s="64" t="str">
        <f aca="false">IF(NOT(SUM(BK136)=0),SUM(BK136),"нд")</f>
        <v>нд</v>
      </c>
      <c r="BL135" s="64" t="str">
        <f aca="false">IF(NOT(SUM(BL136)=0),SUM(BL136),"нд")</f>
        <v>нд</v>
      </c>
      <c r="BM135" s="64" t="str">
        <f aca="false">IF(NOT(SUM(BM136)=0),SUM(BM136),"нд")</f>
        <v>нд</v>
      </c>
      <c r="BN135" s="64" t="str">
        <f aca="false">IF(NOT(SUM(BN136)=0),SUM(BN136),"нд")</f>
        <v>нд</v>
      </c>
      <c r="BO135" s="64" t="str">
        <f aca="false">IF(NOT(SUM(BO136)=0),SUM(BO136),"нд")</f>
        <v>нд</v>
      </c>
      <c r="BP135" s="64" t="str">
        <f aca="false">IF(NOT(SUM(BP136)=0),SUM(BP136),"нд")</f>
        <v>нд</v>
      </c>
      <c r="BQ135" s="64" t="str">
        <f aca="false">IF(NOT(SUM(BQ136)=0),SUM(BQ136),"нд")</f>
        <v>нд</v>
      </c>
      <c r="BR135" s="64" t="str">
        <f aca="false">IF(NOT(SUM(BR136)=0),SUM(BR136),"нд")</f>
        <v>нд</v>
      </c>
      <c r="BS135" s="64" t="str">
        <f aca="false">IF(NOT(SUM(BS136)=0),SUM(BS136),"нд")</f>
        <v>нд</v>
      </c>
      <c r="BT135" s="64" t="str">
        <f aca="false">IF(NOT(SUM(BT136)=0),SUM(BT136),"нд")</f>
        <v>нд</v>
      </c>
      <c r="BU135" s="64" t="str">
        <f aca="false">IF(NOT(SUM(BU136)=0),SUM(BU136),"нд")</f>
        <v>нд</v>
      </c>
      <c r="BV135" s="64" t="str">
        <f aca="false">IF(NOT(SUM(BV136)=0),SUM(BV136),"нд")</f>
        <v>нд</v>
      </c>
      <c r="BW135" s="64" t="str">
        <f aca="false">IF(NOT(SUM(BW136)=0),SUM(BW136),"нд")</f>
        <v>нд</v>
      </c>
      <c r="BX135" s="64" t="str">
        <f aca="false">IF(NOT(SUM(BX136)=0),SUM(BX136),"нд")</f>
        <v>нд</v>
      </c>
      <c r="BY135" s="64" t="str">
        <f aca="false">IF(NOT(SUM(BY136)=0),SUM(BY136),"нд")</f>
        <v>нд</v>
      </c>
      <c r="BZ135" s="64" t="str">
        <f aca="false">IF(NOT(SUM(BZ136)=0),SUM(BZ136),"нд")</f>
        <v>нд</v>
      </c>
      <c r="CA135" s="64" t="str">
        <f aca="false">IF(NOT(SUM(CA136)=0),SUM(CA136),"нд")</f>
        <v>нд</v>
      </c>
      <c r="CB135" s="64" t="str">
        <f aca="false">IF(NOT(SUM(CB136)=0),SUM(CB136),"нд")</f>
        <v>нд</v>
      </c>
      <c r="CC135" s="64" t="str">
        <f aca="false">IF(NOT(SUM(CC136)=0),SUM(CC136),"нд")</f>
        <v>нд</v>
      </c>
      <c r="CD135" s="64" t="str">
        <f aca="false">IF(NOT(SUM(CD136)=0),SUM(CD136),"нд")</f>
        <v>нд</v>
      </c>
      <c r="CE135" s="64" t="str">
        <f aca="false">IF(NOT(SUM(CE136)=0),SUM(CE136),"нд")</f>
        <v>нд</v>
      </c>
      <c r="CF135" s="64" t="str">
        <f aca="false">IF(NOT(SUM(CF136)=0),SUM(CF136),"нд")</f>
        <v>нд</v>
      </c>
      <c r="CG135" s="64" t="str">
        <f aca="false">IF(NOT(SUM(CG136)=0),SUM(CG136),"нд")</f>
        <v>нд</v>
      </c>
      <c r="CH135" s="64" t="str">
        <f aca="false">IF(NOT(SUM(CH136)=0),SUM(CH136),"нд")</f>
        <v>нд</v>
      </c>
      <c r="CI135" s="64" t="str">
        <f aca="false">IF(NOT(SUM(CI136)=0),SUM(CI136),"нд")</f>
        <v>нд</v>
      </c>
      <c r="CJ135" s="64" t="str">
        <f aca="false">IF(NOT(SUM(CJ136)=0),SUM(CJ136),"нд")</f>
        <v>нд</v>
      </c>
      <c r="CK135" s="64" t="str">
        <f aca="false">IF(NOT(SUM(CK136)=0),SUM(CK136),"нд")</f>
        <v>нд</v>
      </c>
      <c r="CL135" s="64" t="str">
        <f aca="false">IF(NOT(SUM(CL136)=0),SUM(CL136),"нд")</f>
        <v>нд</v>
      </c>
      <c r="CM135" s="64" t="str">
        <f aca="false">IF(NOT(SUM(CM136)=0),SUM(CM136),"нд")</f>
        <v>нд</v>
      </c>
      <c r="CN135" s="64" t="str">
        <f aca="false">IF(NOT(SUM(CN136)=0),SUM(CN136),"нд")</f>
        <v>нд</v>
      </c>
      <c r="CO135" s="64" t="str">
        <f aca="false">IF(NOT(SUM(CO136)=0),SUM(CO136),"нд")</f>
        <v>нд</v>
      </c>
      <c r="CP135" s="64" t="str">
        <f aca="false">IF(NOT(SUM(CP136)=0),SUM(CP136),"нд")</f>
        <v>нд</v>
      </c>
      <c r="CQ135" s="64" t="str">
        <f aca="false">IF(NOT(SUM(CQ136)=0),SUM(CQ136),"нд")</f>
        <v>нд</v>
      </c>
    </row>
    <row r="136" customFormat="false" ht="15.75" hidden="false" customHeight="false" outlineLevel="1" collapsed="false">
      <c r="A136" s="49" t="s">
        <v>108</v>
      </c>
      <c r="B136" s="49" t="s">
        <v>108</v>
      </c>
      <c r="C136" s="49" t="s">
        <v>108</v>
      </c>
      <c r="D136" s="49" t="s">
        <v>108</v>
      </c>
      <c r="E136" s="49" t="s">
        <v>108</v>
      </c>
      <c r="F136" s="49" t="s">
        <v>108</v>
      </c>
      <c r="G136" s="49" t="s">
        <v>108</v>
      </c>
      <c r="H136" s="49" t="s">
        <v>108</v>
      </c>
      <c r="I136" s="49" t="s">
        <v>108</v>
      </c>
      <c r="J136" s="49" t="s">
        <v>108</v>
      </c>
      <c r="K136" s="49" t="s">
        <v>108</v>
      </c>
      <c r="L136" s="49" t="s">
        <v>108</v>
      </c>
      <c r="M136" s="49" t="s">
        <v>108</v>
      </c>
      <c r="N136" s="49" t="s">
        <v>108</v>
      </c>
      <c r="O136" s="49" t="s">
        <v>108</v>
      </c>
      <c r="P136" s="49" t="s">
        <v>108</v>
      </c>
      <c r="Q136" s="49" t="s">
        <v>108</v>
      </c>
      <c r="R136" s="49" t="s">
        <v>108</v>
      </c>
      <c r="S136" s="49" t="s">
        <v>108</v>
      </c>
      <c r="T136" s="49" t="s">
        <v>108</v>
      </c>
      <c r="U136" s="49" t="s">
        <v>108</v>
      </c>
      <c r="V136" s="49" t="s">
        <v>108</v>
      </c>
      <c r="W136" s="49" t="s">
        <v>108</v>
      </c>
      <c r="X136" s="49" t="s">
        <v>108</v>
      </c>
      <c r="Y136" s="49" t="s">
        <v>108</v>
      </c>
      <c r="Z136" s="49" t="s">
        <v>108</v>
      </c>
      <c r="AA136" s="49" t="s">
        <v>108</v>
      </c>
      <c r="AB136" s="49" t="s">
        <v>108</v>
      </c>
      <c r="AC136" s="49" t="s">
        <v>108</v>
      </c>
      <c r="AD136" s="49" t="s">
        <v>108</v>
      </c>
      <c r="AE136" s="49" t="s">
        <v>108</v>
      </c>
      <c r="AF136" s="49" t="s">
        <v>108</v>
      </c>
      <c r="AG136" s="49" t="s">
        <v>108</v>
      </c>
      <c r="AH136" s="49" t="s">
        <v>108</v>
      </c>
      <c r="AI136" s="49" t="s">
        <v>108</v>
      </c>
      <c r="AJ136" s="49" t="s">
        <v>108</v>
      </c>
      <c r="AK136" s="49" t="s">
        <v>108</v>
      </c>
      <c r="AL136" s="49" t="s">
        <v>108</v>
      </c>
      <c r="AM136" s="49" t="s">
        <v>108</v>
      </c>
      <c r="AN136" s="49" t="s">
        <v>108</v>
      </c>
      <c r="AO136" s="49" t="s">
        <v>108</v>
      </c>
      <c r="AP136" s="49" t="s">
        <v>108</v>
      </c>
      <c r="AQ136" s="49" t="s">
        <v>108</v>
      </c>
      <c r="AR136" s="49" t="s">
        <v>108</v>
      </c>
      <c r="AS136" s="49" t="s">
        <v>108</v>
      </c>
      <c r="AT136" s="49" t="s">
        <v>108</v>
      </c>
      <c r="AU136" s="49" t="s">
        <v>108</v>
      </c>
      <c r="AV136" s="49" t="s">
        <v>108</v>
      </c>
      <c r="AW136" s="49" t="s">
        <v>108</v>
      </c>
      <c r="AX136" s="49" t="s">
        <v>108</v>
      </c>
      <c r="AY136" s="49" t="s">
        <v>108</v>
      </c>
      <c r="AZ136" s="49" t="s">
        <v>108</v>
      </c>
      <c r="BA136" s="49" t="s">
        <v>108</v>
      </c>
      <c r="BB136" s="49" t="s">
        <v>108</v>
      </c>
      <c r="BC136" s="49" t="s">
        <v>108</v>
      </c>
      <c r="BD136" s="49" t="s">
        <v>108</v>
      </c>
      <c r="BE136" s="49" t="s">
        <v>108</v>
      </c>
      <c r="BF136" s="49" t="s">
        <v>108</v>
      </c>
      <c r="BG136" s="49" t="s">
        <v>108</v>
      </c>
      <c r="BH136" s="49" t="s">
        <v>108</v>
      </c>
      <c r="BI136" s="49" t="s">
        <v>108</v>
      </c>
      <c r="BJ136" s="49" t="s">
        <v>108</v>
      </c>
      <c r="BK136" s="49" t="s">
        <v>108</v>
      </c>
      <c r="BL136" s="49" t="s">
        <v>108</v>
      </c>
      <c r="BM136" s="49" t="s">
        <v>108</v>
      </c>
      <c r="BN136" s="49" t="s">
        <v>108</v>
      </c>
      <c r="BO136" s="49" t="s">
        <v>108</v>
      </c>
      <c r="BP136" s="49" t="s">
        <v>108</v>
      </c>
      <c r="BQ136" s="49" t="s">
        <v>108</v>
      </c>
      <c r="BR136" s="49" t="s">
        <v>108</v>
      </c>
      <c r="BS136" s="49" t="s">
        <v>108</v>
      </c>
      <c r="BT136" s="49" t="s">
        <v>108</v>
      </c>
      <c r="BU136" s="49" t="s">
        <v>108</v>
      </c>
      <c r="BV136" s="49" t="s">
        <v>108</v>
      </c>
      <c r="BW136" s="49" t="s">
        <v>108</v>
      </c>
      <c r="BX136" s="49" t="s">
        <v>108</v>
      </c>
      <c r="BY136" s="49" t="s">
        <v>108</v>
      </c>
      <c r="BZ136" s="49" t="s">
        <v>108</v>
      </c>
      <c r="CA136" s="49" t="s">
        <v>108</v>
      </c>
      <c r="CB136" s="49" t="s">
        <v>108</v>
      </c>
      <c r="CC136" s="49" t="s">
        <v>108</v>
      </c>
      <c r="CD136" s="49" t="s">
        <v>108</v>
      </c>
      <c r="CE136" s="49" t="s">
        <v>108</v>
      </c>
      <c r="CF136" s="49" t="s">
        <v>108</v>
      </c>
      <c r="CG136" s="49" t="s">
        <v>108</v>
      </c>
      <c r="CH136" s="49" t="s">
        <v>108</v>
      </c>
      <c r="CI136" s="49" t="s">
        <v>108</v>
      </c>
      <c r="CJ136" s="49" t="s">
        <v>108</v>
      </c>
      <c r="CK136" s="49" t="s">
        <v>108</v>
      </c>
      <c r="CL136" s="49" t="s">
        <v>108</v>
      </c>
      <c r="CM136" s="49" t="s">
        <v>108</v>
      </c>
      <c r="CN136" s="49" t="s">
        <v>108</v>
      </c>
      <c r="CO136" s="49" t="s">
        <v>108</v>
      </c>
      <c r="CP136" s="49" t="s">
        <v>108</v>
      </c>
      <c r="CQ136" s="49" t="s">
        <v>108</v>
      </c>
    </row>
    <row r="137" customFormat="false" ht="47.25" hidden="false" customHeight="true" outlineLevel="1" collapsed="false">
      <c r="A137" s="135" t="s">
        <v>303</v>
      </c>
      <c r="B137" s="136" t="s">
        <v>304</v>
      </c>
      <c r="C137" s="137" t="s">
        <v>106</v>
      </c>
      <c r="D137" s="137" t="str">
        <f aca="false">IF(NOT(SUM(D138)=0),SUM(D138),"нд")</f>
        <v>нд</v>
      </c>
      <c r="E137" s="137" t="s">
        <v>108</v>
      </c>
      <c r="F137" s="137" t="str">
        <f aca="false">IF(NOT(SUM(F138)=0),SUM(F138),"нд")</f>
        <v>нд</v>
      </c>
      <c r="G137" s="137" t="s">
        <v>108</v>
      </c>
      <c r="H137" s="138" t="n">
        <f aca="false">IF(NOT(SUM(H138,H140)=0),SUM(H138,H140),"нд")</f>
        <v>4.399</v>
      </c>
      <c r="I137" s="138" t="n">
        <f aca="false">IF(NOT(SUM(I138,I140)=0),SUM(I138,I140),"нд")</f>
        <v>30.458</v>
      </c>
      <c r="J137" s="138" t="str">
        <f aca="false">IF(NOT(SUM(J138,J140)=0),SUM(J138,J140),"нд")</f>
        <v>нд</v>
      </c>
      <c r="K137" s="138" t="str">
        <f aca="false">IF(NOT(SUM(K138,K140)=0),SUM(K138,K140),"нд")</f>
        <v>нд</v>
      </c>
      <c r="L137" s="138" t="str">
        <f aca="false">IF(NOT(SUM(L138,L140)=0),SUM(L138,L140),"нд")</f>
        <v>нд</v>
      </c>
      <c r="M137" s="138" t="str">
        <f aca="false">IF(NOT(SUM(M138,M140)=0),SUM(M138,M140),"нд")</f>
        <v>нд</v>
      </c>
      <c r="N137" s="138" t="str">
        <f aca="false">IF(NOT(SUM(N138,N140)=0),SUM(N138,N140),"нд")</f>
        <v>нд</v>
      </c>
      <c r="O137" s="138" t="str">
        <f aca="false">IF(NOT(SUM(O138,O140)=0),SUM(O138,O140),"нд")</f>
        <v>нд</v>
      </c>
      <c r="P137" s="138" t="n">
        <f aca="false">IF(NOT(SUM(P138,P140)=0),SUM(P138,P140),"нд")</f>
        <v>84.983</v>
      </c>
      <c r="Q137" s="138" t="n">
        <f aca="false">IF(NOT(SUM(Q138,Q140)=0),SUM(Q138,Q140),"нд")</f>
        <v>121.088</v>
      </c>
      <c r="R137" s="137" t="str">
        <f aca="false">IF(NOT(SUM(R138)=0),SUM(R138),"нд")</f>
        <v>нд</v>
      </c>
      <c r="S137" s="137" t="str">
        <f aca="false">IF(NOT(SUM(S138)=0),SUM(S138),"нд")</f>
        <v>нд</v>
      </c>
      <c r="T137" s="138" t="n">
        <f aca="false">IF(NOT(SUM(T138,T140)=0),SUM(T138,T140),"нд")</f>
        <v>34.733</v>
      </c>
      <c r="U137" s="138" t="str">
        <f aca="false">IF(NOT(SUM(U138,U140)=0),SUM(U138,U140),"нд")</f>
        <v>нд</v>
      </c>
      <c r="V137" s="138" t="str">
        <f aca="false">IF(NOT(SUM(V138,V140)=0),SUM(V138,V140),"нд")</f>
        <v>нд</v>
      </c>
      <c r="W137" s="138" t="n">
        <f aca="false">IF(NOT(SUM(W138,W140)=0),SUM(W138,W140),"нд")</f>
        <v>34.733</v>
      </c>
      <c r="X137" s="138" t="str">
        <f aca="false">IF(NOT(SUM(X138,X140)=0),SUM(X138,X140),"нд")</f>
        <v>нд</v>
      </c>
      <c r="Y137" s="138" t="str">
        <f aca="false">IF(NOT(SUM(Y138,Y140)=0),SUM(Y138,Y140),"нд")</f>
        <v>нд</v>
      </c>
      <c r="Z137" s="138" t="str">
        <f aca="false">IF(NOT(SUM(Z138,Z140)=0),SUM(Z138,Z140),"нд")</f>
        <v>нд</v>
      </c>
      <c r="AA137" s="138" t="str">
        <f aca="false">IF(NOT(SUM(AA138,AA140)=0),SUM(AA138,AA140),"нд")</f>
        <v>нд</v>
      </c>
      <c r="AB137" s="138" t="str">
        <f aca="false">IF(NOT(SUM(AB138,AB140)=0),SUM(AB138,AB140),"нд")</f>
        <v>нд</v>
      </c>
      <c r="AC137" s="138" t="str">
        <f aca="false">IF(NOT(SUM(AC138,AC140)=0),SUM(AC138,AC140),"нд")</f>
        <v>нд</v>
      </c>
      <c r="AD137" s="138" t="str">
        <f aca="false">IF(NOT(SUM(AD138,AD140)=0),SUM(AD138,AD140),"нд")</f>
        <v>нд</v>
      </c>
      <c r="AE137" s="138" t="str">
        <f aca="false">IF(NOT(SUM(AE138,AE140)=0),SUM(AE138,AE140),"нд")</f>
        <v>нд</v>
      </c>
      <c r="AF137" s="138" t="str">
        <f aca="false">IF(NOT(SUM(AF138,AF140)=0),SUM(AF138,AF140),"нд")</f>
        <v>нд</v>
      </c>
      <c r="AG137" s="138" t="str">
        <f aca="false">IF(NOT(SUM(AG138,AG140)=0),SUM(AG138,AG140),"нд")</f>
        <v>нд</v>
      </c>
      <c r="AH137" s="138" t="str">
        <f aca="false">IF(NOT(SUM(AH138,AH140)=0),SUM(AH138,AH140),"нд")</f>
        <v>нд</v>
      </c>
      <c r="AI137" s="138" t="n">
        <f aca="false">IF(NOT(SUM(AI138,AI140)=0),SUM(AI138,AI140),"нд")</f>
        <v>17.114</v>
      </c>
      <c r="AJ137" s="138" t="str">
        <f aca="false">IF(NOT(SUM(AJ138,AJ140)=0),SUM(AJ138,AJ140),"нд")</f>
        <v>нд</v>
      </c>
      <c r="AK137" s="138" t="str">
        <f aca="false">IF(NOT(SUM(AK138,AK140)=0),SUM(AK138,AK140),"нд")</f>
        <v>нд</v>
      </c>
      <c r="AL137" s="138" t="n">
        <f aca="false">IF(NOT(SUM(AL138,AL140)=0),SUM(AL138,AL140),"нд")</f>
        <v>17.114</v>
      </c>
      <c r="AM137" s="138" t="str">
        <f aca="false">IF(NOT(SUM(AM138,AM140)=0),SUM(AM138,AM140),"нд")</f>
        <v>нд</v>
      </c>
      <c r="AN137" s="138" t="str">
        <f aca="false">IF(NOT(SUM(AN138,AN140)=0),SUM(AN138,AN140),"нд")</f>
        <v>нд</v>
      </c>
      <c r="AO137" s="138" t="str">
        <f aca="false">IF(NOT(SUM(AO138,AO140)=0),SUM(AO138,AO140),"нд")</f>
        <v>нд</v>
      </c>
      <c r="AP137" s="138" t="str">
        <f aca="false">IF(NOT(SUM(AP138,AP140)=0),SUM(AP138,AP140),"нд")</f>
        <v>нд</v>
      </c>
      <c r="AQ137" s="138" t="str">
        <f aca="false">IF(NOT(SUM(AQ138,AQ140)=0),SUM(AQ138,AQ140),"нд")</f>
        <v>нд</v>
      </c>
      <c r="AR137" s="138" t="str">
        <f aca="false">IF(NOT(SUM(AR138,AR140)=0),SUM(AR138,AR140),"нд")</f>
        <v>нд</v>
      </c>
      <c r="AS137" s="138" t="n">
        <f aca="false">IF(NOT(SUM(AS138,AS140)=0),SUM(AS138,AS140),"нд")</f>
        <v>8.206</v>
      </c>
      <c r="AT137" s="138" t="str">
        <f aca="false">IF(NOT(SUM(AT138,AT140)=0),SUM(AT138,AT140),"нд")</f>
        <v>нд</v>
      </c>
      <c r="AU137" s="138" t="str">
        <f aca="false">IF(NOT(SUM(AU138,AU140)=0),SUM(AU138,AU140),"нд")</f>
        <v>нд</v>
      </c>
      <c r="AV137" s="138" t="n">
        <f aca="false">IF(NOT(SUM(AV138,AV140)=0),SUM(AV138,AV140),"нд")</f>
        <v>8.206</v>
      </c>
      <c r="AW137" s="138" t="str">
        <f aca="false">IF(NOT(SUM(AW138,AW140)=0),SUM(AW138,AW140),"нд")</f>
        <v>нд</v>
      </c>
      <c r="AX137" s="138" t="str">
        <f aca="false">IF(NOT(SUM(AX138,AX140)=0),SUM(AX138,AX140),"нд")</f>
        <v>нд</v>
      </c>
      <c r="AY137" s="138" t="str">
        <f aca="false">IF(NOT(SUM(AY138,AY140)=0),SUM(AY138,AY140),"нд")</f>
        <v>нд</v>
      </c>
      <c r="AZ137" s="138" t="str">
        <f aca="false">IF(NOT(SUM(AZ138,AZ140)=0),SUM(AZ138,AZ140),"нд")</f>
        <v>нд</v>
      </c>
      <c r="BA137" s="138" t="str">
        <f aca="false">IF(NOT(SUM(BA138,BA140)=0),SUM(BA138,BA140),"нд")</f>
        <v>нд</v>
      </c>
      <c r="BB137" s="138" t="str">
        <f aca="false">IF(NOT(SUM(BB138,BB140)=0),SUM(BB138,BB140),"нд")</f>
        <v>нд</v>
      </c>
      <c r="BC137" s="138" t="n">
        <f aca="false">IF(NOT(SUM(BC138,BC140)=0),SUM(BC138,BC140),"нд")</f>
        <v>9.413</v>
      </c>
      <c r="BD137" s="138" t="str">
        <f aca="false">IF(NOT(SUM(BD138,BD140)=0),SUM(BD138,BD140),"нд")</f>
        <v>нд</v>
      </c>
      <c r="BE137" s="138" t="str">
        <f aca="false">IF(NOT(SUM(BE138,BE140)=0),SUM(BE138,BE140),"нд")</f>
        <v>нд</v>
      </c>
      <c r="BF137" s="138" t="n">
        <f aca="false">IF(NOT(SUM(BF138,BF140)=0),SUM(BF138,BF140),"нд")</f>
        <v>9.413</v>
      </c>
      <c r="BG137" s="138" t="str">
        <f aca="false">IF(NOT(SUM(BG138,BG140)=0),SUM(BG138,BG140),"нд")</f>
        <v>нд</v>
      </c>
      <c r="BH137" s="138" t="str">
        <f aca="false">IF(NOT(SUM(BH138,BH140)=0),SUM(BH138,BH140),"нд")</f>
        <v>нд</v>
      </c>
      <c r="BI137" s="138" t="str">
        <f aca="false">IF(NOT(SUM(BI138,BI140)=0),SUM(BI138,BI140),"нд")</f>
        <v>нд</v>
      </c>
      <c r="BJ137" s="138" t="str">
        <f aca="false">IF(NOT(SUM(BJ138,BJ140)=0),SUM(BJ138,BJ140),"нд")</f>
        <v>нд</v>
      </c>
      <c r="BK137" s="138" t="str">
        <f aca="false">IF(NOT(SUM(BK138,BK140)=0),SUM(BK138,BK140),"нд")</f>
        <v>нд</v>
      </c>
      <c r="BL137" s="138" t="str">
        <f aca="false">IF(NOT(SUM(BL138,BL140)=0),SUM(BL138,BL140),"нд")</f>
        <v>нд</v>
      </c>
      <c r="BM137" s="138" t="str">
        <f aca="false">IF(NOT(SUM(BM138,BM140)=0),SUM(BM138,BM140),"нд")</f>
        <v>нд</v>
      </c>
      <c r="BN137" s="138" t="str">
        <f aca="false">IF(NOT(SUM(BN138,BN140)=0),SUM(BN138,BN140),"нд")</f>
        <v>нд</v>
      </c>
      <c r="BO137" s="138" t="str">
        <f aca="false">IF(NOT(SUM(BO138,BO140)=0),SUM(BO138,BO140),"нд")</f>
        <v>нд</v>
      </c>
      <c r="BP137" s="138" t="str">
        <f aca="false">IF(NOT(SUM(BP138,BP140)=0),SUM(BP138,BP140),"нд")</f>
        <v>нд</v>
      </c>
      <c r="BQ137" s="138" t="str">
        <f aca="false">IF(NOT(SUM(BQ138,BQ140)=0),SUM(BQ138,BQ140),"нд")</f>
        <v>нд</v>
      </c>
      <c r="BR137" s="138" t="str">
        <f aca="false">IF(NOT(SUM(BR138,BR140)=0),SUM(BR138,BR140),"нд")</f>
        <v>нд</v>
      </c>
      <c r="BS137" s="138" t="str">
        <f aca="false">IF(NOT(SUM(BS138,BS140)=0),SUM(BS138,BS140),"нд")</f>
        <v>нд</v>
      </c>
      <c r="BT137" s="138" t="str">
        <f aca="false">IF(NOT(SUM(BT138,BT140)=0),SUM(BT138,BT140),"нд")</f>
        <v>нд</v>
      </c>
      <c r="BU137" s="138" t="str">
        <f aca="false">IF(NOT(SUM(BU138,BU140)=0),SUM(BU138,BU140),"нд")</f>
        <v>нд</v>
      </c>
      <c r="BV137" s="138" t="str">
        <f aca="false">IF(NOT(SUM(BV138,BV140)=0),SUM(BV138,BV140),"нд")</f>
        <v>нд</v>
      </c>
      <c r="BW137" s="138" t="str">
        <f aca="false">IF(NOT(SUM(BW138,BW140)=0),SUM(BW138,BW140),"нд")</f>
        <v>нд</v>
      </c>
      <c r="BX137" s="138" t="str">
        <f aca="false">IF(NOT(SUM(BX138,BX140)=0),SUM(BX138,BX140),"нд")</f>
        <v>нд</v>
      </c>
      <c r="BY137" s="138" t="str">
        <f aca="false">IF(NOT(SUM(BY138,BY140)=0),SUM(BY138,BY140),"нд")</f>
        <v>нд</v>
      </c>
      <c r="BZ137" s="138" t="str">
        <f aca="false">IF(NOT(SUM(BZ138,BZ140)=0),SUM(BZ138,BZ140),"нд")</f>
        <v>нд</v>
      </c>
      <c r="CA137" s="138" t="str">
        <f aca="false">IF(NOT(SUM(CA138,CA140)=0),SUM(CA138,CA140),"нд")</f>
        <v>нд</v>
      </c>
      <c r="CB137" s="138" t="str">
        <f aca="false">IF(NOT(SUM(CB138,CB140)=0),SUM(CB138,CB140),"нд")</f>
        <v>нд</v>
      </c>
      <c r="CC137" s="138" t="str">
        <f aca="false">IF(NOT(SUM(CC138,CC140)=0),SUM(CC138,CC140),"нд")</f>
        <v>нд</v>
      </c>
      <c r="CD137" s="138" t="str">
        <f aca="false">IF(NOT(SUM(CD138,CD140)=0),SUM(CD138,CD140),"нд")</f>
        <v>нд</v>
      </c>
      <c r="CE137" s="138" t="str">
        <f aca="false">IF(NOT(SUM(CE138,CE140)=0),SUM(CE138,CE140),"нд")</f>
        <v>нд</v>
      </c>
      <c r="CF137" s="138" t="str">
        <f aca="false">IF(NOT(SUM(CF138,CF140)=0),SUM(CF138,CF140),"нд")</f>
        <v>нд</v>
      </c>
      <c r="CG137" s="138" t="n">
        <f aca="false">IF(NOT(SUM(CG138,CG140)=0),SUM(CG138,CG140),"нд")</f>
        <v>34.733</v>
      </c>
      <c r="CH137" s="138" t="str">
        <f aca="false">IF(NOT(SUM(CH138,CH140)=0),SUM(CH138,CH140),"нд")</f>
        <v>нд</v>
      </c>
      <c r="CI137" s="138" t="str">
        <f aca="false">IF(NOT(SUM(CI138,CI140)=0),SUM(CI138,CI140),"нд")</f>
        <v>нд</v>
      </c>
      <c r="CJ137" s="138" t="n">
        <f aca="false">IF(NOT(SUM(CJ138,CJ140)=0),SUM(CJ138,CJ140),"нд")</f>
        <v>34.733</v>
      </c>
      <c r="CK137" s="138" t="str">
        <f aca="false">IF(NOT(SUM(CK138,CK140)=0),SUM(CK138,CK140),"нд")</f>
        <v>нд</v>
      </c>
      <c r="CL137" s="137" t="str">
        <f aca="false">IF(NOT(SUM(CL138)=0),SUM(CL138),"нд")</f>
        <v>нд</v>
      </c>
      <c r="CM137" s="137" t="str">
        <f aca="false">IF(NOT(SUM(CM138)=0),SUM(CM138),"нд")</f>
        <v>нд</v>
      </c>
      <c r="CN137" s="137" t="str">
        <f aca="false">IF(NOT(SUM(CN138)=0),SUM(CN138),"нд")</f>
        <v>нд</v>
      </c>
      <c r="CO137" s="137" t="str">
        <f aca="false">IF(NOT(SUM(CO138)=0),SUM(CO138),"нд")</f>
        <v>нд</v>
      </c>
      <c r="CP137" s="137" t="str">
        <f aca="false">IF(NOT(SUM(CP138)=0),SUM(CP138),"нд")</f>
        <v>нд</v>
      </c>
      <c r="CQ137" s="137" t="str">
        <f aca="false">IF(NOT(SUM(CQ138)=0),SUM(CQ138),"нд")</f>
        <v>нд</v>
      </c>
    </row>
    <row r="138" customFormat="false" ht="30.75" hidden="false" customHeight="true" outlineLevel="1" collapsed="false">
      <c r="A138" s="139" t="s">
        <v>305</v>
      </c>
      <c r="B138" s="45" t="s">
        <v>107</v>
      </c>
      <c r="C138" s="46" t="s">
        <v>106</v>
      </c>
      <c r="D138" s="46" t="str">
        <f aca="false">IF(NOT(SUM(D139)=0),SUM(D139),"нд")</f>
        <v>нд</v>
      </c>
      <c r="E138" s="46" t="s">
        <v>108</v>
      </c>
      <c r="F138" s="46" t="s">
        <v>108</v>
      </c>
      <c r="G138" s="46" t="s">
        <v>108</v>
      </c>
      <c r="H138" s="47" t="n">
        <f aca="false">IF(NOT(SUM(H139:H139)=0),SUM(H139:H139),"нд")</f>
        <v>1.282</v>
      </c>
      <c r="I138" s="47" t="n">
        <f aca="false">IF(NOT(SUM(I139:I139)=0),SUM(I139:I139),"нд")</f>
        <v>8.776</v>
      </c>
      <c r="J138" s="47" t="str">
        <f aca="false">IF(NOT(SUM(J139:J139)=0),SUM(J139:J139),"нд")</f>
        <v>нд</v>
      </c>
      <c r="K138" s="47" t="str">
        <f aca="false">IF(NOT(SUM(K139:K139)=0),SUM(K139:K139),"нд")</f>
        <v>нд</v>
      </c>
      <c r="L138" s="47" t="str">
        <f aca="false">IF(NOT(SUM(L139:L139)=0),SUM(L139:L139),"нд")</f>
        <v>нд</v>
      </c>
      <c r="M138" s="47" t="str">
        <f aca="false">IF(NOT(SUM(M139:M139)=0),SUM(M139:M139),"нд")</f>
        <v>нд</v>
      </c>
      <c r="N138" s="47" t="str">
        <f aca="false">IF(NOT(SUM(N139:N139)=0),SUM(N139:N139),"нд")</f>
        <v>нд</v>
      </c>
      <c r="O138" s="47" t="str">
        <f aca="false">IF(NOT(SUM(O139:O139)=0),SUM(O139:O139),"нд")</f>
        <v>нд</v>
      </c>
      <c r="P138" s="47" t="n">
        <f aca="false">IF(NOT(SUM(P139:P139)=0),SUM(P139:P139),"нд")</f>
        <v>27.398</v>
      </c>
      <c r="Q138" s="47" t="n">
        <f aca="false">IF(NOT(SUM(Q139:Q139)=0),SUM(Q139:Q139),"нд")</f>
        <v>37.809</v>
      </c>
      <c r="R138" s="46" t="str">
        <f aca="false">IF(NOT(SUM(R139)=0),SUM(R139),"нд")</f>
        <v>нд</v>
      </c>
      <c r="S138" s="46" t="str">
        <f aca="false">IF(NOT(SUM(S139)=0),SUM(S139),"нд")</f>
        <v>нд</v>
      </c>
      <c r="T138" s="47" t="n">
        <f aca="false">IF(NOT(SUM(T139:T139)=0),SUM(T139:T139),"нд")</f>
        <v>9.672</v>
      </c>
      <c r="U138" s="47" t="str">
        <f aca="false">IF(NOT(SUM(U139:U139)=0),SUM(U139:U139),"нд")</f>
        <v>нд</v>
      </c>
      <c r="V138" s="47" t="str">
        <f aca="false">IF(NOT(SUM(V139:V139)=0),SUM(V139:V139),"нд")</f>
        <v>нд</v>
      </c>
      <c r="W138" s="47" t="n">
        <f aca="false">IF(NOT(SUM(W139:W139)=0),SUM(W139:W139),"нд")</f>
        <v>9.672</v>
      </c>
      <c r="X138" s="47" t="str">
        <f aca="false">IF(NOT(SUM(X139:X139)=0),SUM(X139:X139),"нд")</f>
        <v>нд</v>
      </c>
      <c r="Y138" s="47" t="str">
        <f aca="false">IF(NOT(SUM(Y139:Y139)=0),SUM(Y139:Y139),"нд")</f>
        <v>нд</v>
      </c>
      <c r="Z138" s="47" t="str">
        <f aca="false">IF(NOT(SUM(Z139:Z139)=0),SUM(Z139:Z139),"нд")</f>
        <v>нд</v>
      </c>
      <c r="AA138" s="47" t="str">
        <f aca="false">IF(NOT(SUM(AA139:AA139)=0),SUM(AA139:AA139),"нд")</f>
        <v>нд</v>
      </c>
      <c r="AB138" s="47" t="str">
        <f aca="false">IF(NOT(SUM(AB139:AB139)=0),SUM(AB139:AB139),"нд")</f>
        <v>нд</v>
      </c>
      <c r="AC138" s="47" t="str">
        <f aca="false">IF(NOT(SUM(AC139:AC139)=0),SUM(AC139:AC139),"нд")</f>
        <v>нд</v>
      </c>
      <c r="AD138" s="47" t="str">
        <f aca="false">IF(NOT(SUM(AD139:AD139)=0),SUM(AD139:AD139),"нд")</f>
        <v>нд</v>
      </c>
      <c r="AE138" s="47" t="str">
        <f aca="false">IF(NOT(SUM(AE139:AE139)=0),SUM(AE139:AE139),"нд")</f>
        <v>нд</v>
      </c>
      <c r="AF138" s="47" t="str">
        <f aca="false">IF(NOT(SUM(AF139:AF139)=0),SUM(AF139:AF139),"нд")</f>
        <v>нд</v>
      </c>
      <c r="AG138" s="47" t="str">
        <f aca="false">IF(NOT(SUM(AG139:AG139)=0),SUM(AG139:AG139),"нд")</f>
        <v>нд</v>
      </c>
      <c r="AH138" s="47" t="str">
        <f aca="false">IF(NOT(SUM(AH139:AH139)=0),SUM(AH139:AH139),"нд")</f>
        <v>нд</v>
      </c>
      <c r="AI138" s="47" t="n">
        <f aca="false">IF(NOT(SUM(AI139:AI139)=0),SUM(AI139:AI139),"нд")</f>
        <v>9.672</v>
      </c>
      <c r="AJ138" s="47" t="str">
        <f aca="false">IF(NOT(SUM(AJ139:AJ139)=0),SUM(AJ139:AJ139),"нд")</f>
        <v>нд</v>
      </c>
      <c r="AK138" s="47" t="str">
        <f aca="false">IF(NOT(SUM(AK139:AK139)=0),SUM(AK139:AK139),"нд")</f>
        <v>нд</v>
      </c>
      <c r="AL138" s="47" t="n">
        <f aca="false">IF(NOT(SUM(AL139:AL139)=0),SUM(AL139:AL139),"нд")</f>
        <v>9.672</v>
      </c>
      <c r="AM138" s="47" t="str">
        <f aca="false">IF(NOT(SUM(AM139:AM139)=0),SUM(AM139:AM139),"нд")</f>
        <v>нд</v>
      </c>
      <c r="AN138" s="47" t="str">
        <f aca="false">IF(NOT(SUM(AN139:AN139)=0),SUM(AN139:AN139),"нд")</f>
        <v>нд</v>
      </c>
      <c r="AO138" s="47" t="str">
        <f aca="false">IF(NOT(SUM(AO139:AO139)=0),SUM(AO139:AO139),"нд")</f>
        <v>нд</v>
      </c>
      <c r="AP138" s="47" t="str">
        <f aca="false">IF(NOT(SUM(AP139:AP139)=0),SUM(AP139:AP139),"нд")</f>
        <v>нд</v>
      </c>
      <c r="AQ138" s="47" t="str">
        <f aca="false">IF(NOT(SUM(AQ139:AQ139)=0),SUM(AQ139:AQ139),"нд")</f>
        <v>нд</v>
      </c>
      <c r="AR138" s="47" t="str">
        <f aca="false">IF(NOT(SUM(AR139:AR139)=0),SUM(AR139:AR139),"нд")</f>
        <v>нд</v>
      </c>
      <c r="AS138" s="47" t="str">
        <f aca="false">IF(NOT(SUM(AS139:AS139)=0),SUM(AS139:AS139),"нд")</f>
        <v>нд</v>
      </c>
      <c r="AT138" s="47" t="str">
        <f aca="false">IF(NOT(SUM(AT139:AT139)=0),SUM(AT139:AT139),"нд")</f>
        <v>нд</v>
      </c>
      <c r="AU138" s="47" t="str">
        <f aca="false">IF(NOT(SUM(AU139:AU139)=0),SUM(AU139:AU139),"нд")</f>
        <v>нд</v>
      </c>
      <c r="AV138" s="47" t="str">
        <f aca="false">IF(NOT(SUM(AV139:AV139)=0),SUM(AV139:AV139),"нд")</f>
        <v>нд</v>
      </c>
      <c r="AW138" s="47" t="str">
        <f aca="false">IF(NOT(SUM(AW139:AW139)=0),SUM(AW139:AW139),"нд")</f>
        <v>нд</v>
      </c>
      <c r="AX138" s="47" t="str">
        <f aca="false">IF(NOT(SUM(AX139:AX139)=0),SUM(AX139:AX139),"нд")</f>
        <v>нд</v>
      </c>
      <c r="AY138" s="47" t="str">
        <f aca="false">IF(NOT(SUM(AY139:AY139)=0),SUM(AY139:AY139),"нд")</f>
        <v>нд</v>
      </c>
      <c r="AZ138" s="47" t="str">
        <f aca="false">IF(NOT(SUM(AZ139:AZ139)=0),SUM(AZ139:AZ139),"нд")</f>
        <v>нд</v>
      </c>
      <c r="BA138" s="47" t="str">
        <f aca="false">IF(NOT(SUM(BA139:BA139)=0),SUM(BA139:BA139),"нд")</f>
        <v>нд</v>
      </c>
      <c r="BB138" s="47" t="str">
        <f aca="false">IF(NOT(SUM(BB139:BB139)=0),SUM(BB139:BB139),"нд")</f>
        <v>нд</v>
      </c>
      <c r="BC138" s="47" t="str">
        <f aca="false">IF(NOT(SUM(BC139:BC139)=0),SUM(BC139:BC139),"нд")</f>
        <v>нд</v>
      </c>
      <c r="BD138" s="47" t="str">
        <f aca="false">IF(NOT(SUM(BD139:BD139)=0),SUM(BD139:BD139),"нд")</f>
        <v>нд</v>
      </c>
      <c r="BE138" s="47" t="str">
        <f aca="false">IF(NOT(SUM(BE139:BE139)=0),SUM(BE139:BE139),"нд")</f>
        <v>нд</v>
      </c>
      <c r="BF138" s="47" t="str">
        <f aca="false">IF(NOT(SUM(BF139:BF139)=0),SUM(BF139:BF139),"нд")</f>
        <v>нд</v>
      </c>
      <c r="BG138" s="47" t="str">
        <f aca="false">IF(NOT(SUM(BG139:BG139)=0),SUM(BG139:BG139),"нд")</f>
        <v>нд</v>
      </c>
      <c r="BH138" s="47" t="str">
        <f aca="false">IF(NOT(SUM(BH139:BH139)=0),SUM(BH139:BH139),"нд")</f>
        <v>нд</v>
      </c>
      <c r="BI138" s="47" t="str">
        <f aca="false">IF(NOT(SUM(BI139:BI139)=0),SUM(BI139:BI139),"нд")</f>
        <v>нд</v>
      </c>
      <c r="BJ138" s="47" t="str">
        <f aca="false">IF(NOT(SUM(BJ139:BJ139)=0),SUM(BJ139:BJ139),"нд")</f>
        <v>нд</v>
      </c>
      <c r="BK138" s="47" t="str">
        <f aca="false">IF(NOT(SUM(BK139:BK139)=0),SUM(BK139:BK139),"нд")</f>
        <v>нд</v>
      </c>
      <c r="BL138" s="47" t="str">
        <f aca="false">IF(NOT(SUM(BL139:BL139)=0),SUM(BL139:BL139),"нд")</f>
        <v>нд</v>
      </c>
      <c r="BM138" s="47" t="str">
        <f aca="false">IF(NOT(SUM(BM139:BM139)=0),SUM(BM139:BM139),"нд")</f>
        <v>нд</v>
      </c>
      <c r="BN138" s="47" t="str">
        <f aca="false">IF(NOT(SUM(BN139:BN139)=0),SUM(BN139:BN139),"нд")</f>
        <v>нд</v>
      </c>
      <c r="BO138" s="47" t="str">
        <f aca="false">IF(NOT(SUM(BO139:BO139)=0),SUM(BO139:BO139),"нд")</f>
        <v>нд</v>
      </c>
      <c r="BP138" s="47" t="str">
        <f aca="false">IF(NOT(SUM(BP139:BP139)=0),SUM(BP139:BP139),"нд")</f>
        <v>нд</v>
      </c>
      <c r="BQ138" s="47" t="str">
        <f aca="false">IF(NOT(SUM(BQ139:BQ139)=0),SUM(BQ139:BQ139),"нд")</f>
        <v>нд</v>
      </c>
      <c r="BR138" s="47" t="str">
        <f aca="false">IF(NOT(SUM(BR139:BR139)=0),SUM(BR139:BR139),"нд")</f>
        <v>нд</v>
      </c>
      <c r="BS138" s="47" t="str">
        <f aca="false">IF(NOT(SUM(BS139:BS139)=0),SUM(BS139:BS139),"нд")</f>
        <v>нд</v>
      </c>
      <c r="BT138" s="47" t="str">
        <f aca="false">IF(NOT(SUM(BT139:BT139)=0),SUM(BT139:BT139),"нд")</f>
        <v>нд</v>
      </c>
      <c r="BU138" s="47" t="str">
        <f aca="false">IF(NOT(SUM(BU139:BU139)=0),SUM(BU139:BU139),"нд")</f>
        <v>нд</v>
      </c>
      <c r="BV138" s="47" t="str">
        <f aca="false">IF(NOT(SUM(BV139:BV139)=0),SUM(BV139:BV139),"нд")</f>
        <v>нд</v>
      </c>
      <c r="BW138" s="47" t="str">
        <f aca="false">IF(NOT(SUM(BW139:BW139)=0),SUM(BW139:BW139),"нд")</f>
        <v>нд</v>
      </c>
      <c r="BX138" s="47" t="str">
        <f aca="false">IF(NOT(SUM(BX139:BX139)=0),SUM(BX139:BX139),"нд")</f>
        <v>нд</v>
      </c>
      <c r="BY138" s="47" t="str">
        <f aca="false">IF(NOT(SUM(BY139:BY139)=0),SUM(BY139:BY139),"нд")</f>
        <v>нд</v>
      </c>
      <c r="BZ138" s="47" t="str">
        <f aca="false">IF(NOT(SUM(BZ139:BZ139)=0),SUM(BZ139:BZ139),"нд")</f>
        <v>нд</v>
      </c>
      <c r="CA138" s="47" t="str">
        <f aca="false">IF(NOT(SUM(CA139:CA139)=0),SUM(CA139:CA139),"нд")</f>
        <v>нд</v>
      </c>
      <c r="CB138" s="47" t="str">
        <f aca="false">IF(NOT(SUM(CB139:CB139)=0),SUM(CB139:CB139),"нд")</f>
        <v>нд</v>
      </c>
      <c r="CC138" s="47" t="str">
        <f aca="false">IF(NOT(SUM(CC139:CC139)=0),SUM(CC139:CC139),"нд")</f>
        <v>нд</v>
      </c>
      <c r="CD138" s="47" t="str">
        <f aca="false">IF(NOT(SUM(CD139:CD139)=0),SUM(CD139:CD139),"нд")</f>
        <v>нд</v>
      </c>
      <c r="CE138" s="47" t="str">
        <f aca="false">IF(NOT(SUM(CE139:CE139)=0),SUM(CE139:CE139),"нд")</f>
        <v>нд</v>
      </c>
      <c r="CF138" s="47" t="str">
        <f aca="false">IF(NOT(SUM(CF139:CF139)=0),SUM(CF139:CF139),"нд")</f>
        <v>нд</v>
      </c>
      <c r="CG138" s="47" t="n">
        <f aca="false">IF(NOT(SUM(CG139:CG139)=0),SUM(CG139:CG139),"нд")</f>
        <v>9.672</v>
      </c>
      <c r="CH138" s="47" t="str">
        <f aca="false">IF(NOT(SUM(CH139:CH139)=0),SUM(CH139:CH139),"нд")</f>
        <v>нд</v>
      </c>
      <c r="CI138" s="47" t="str">
        <f aca="false">IF(NOT(SUM(CI139:CI139)=0),SUM(CI139:CI139),"нд")</f>
        <v>нд</v>
      </c>
      <c r="CJ138" s="47" t="n">
        <f aca="false">IF(NOT(SUM(CJ139:CJ139)=0),SUM(CJ139:CJ139),"нд")</f>
        <v>9.672</v>
      </c>
      <c r="CK138" s="47" t="str">
        <f aca="false">IF(NOT(SUM(CK139:CK139)=0),SUM(CK139:CK139),"нд")</f>
        <v>нд</v>
      </c>
      <c r="CL138" s="46" t="str">
        <f aca="false">IF(NOT(SUM(CL139)=0),SUM(CL139),"нд")</f>
        <v>нд</v>
      </c>
      <c r="CM138" s="46" t="str">
        <f aca="false">IF(NOT(SUM(CM139)=0),SUM(CM139),"нд")</f>
        <v>нд</v>
      </c>
      <c r="CN138" s="46" t="str">
        <f aca="false">IF(NOT(SUM(CN139)=0),SUM(CN139),"нд")</f>
        <v>нд</v>
      </c>
      <c r="CO138" s="46" t="str">
        <f aca="false">IF(NOT(SUM(CO139)=0),SUM(CO139),"нд")</f>
        <v>нд</v>
      </c>
      <c r="CP138" s="46" t="str">
        <f aca="false">IF(NOT(SUM(CP139)=0),SUM(CP139),"нд")</f>
        <v>нд</v>
      </c>
      <c r="CQ138" s="46" t="str">
        <f aca="false">IF(NOT(SUM(CQ139)=0),SUM(CQ139),"нд")</f>
        <v>нд</v>
      </c>
    </row>
    <row r="139" customFormat="false" ht="31.5" hidden="false" customHeight="false" outlineLevel="1" collapsed="false">
      <c r="A139" s="140" t="s">
        <v>305</v>
      </c>
      <c r="B139" s="141" t="s">
        <v>306</v>
      </c>
      <c r="C139" s="142" t="s">
        <v>307</v>
      </c>
      <c r="D139" s="22" t="s">
        <v>308</v>
      </c>
      <c r="E139" s="102" t="n">
        <v>2023</v>
      </c>
      <c r="F139" s="102" t="n">
        <v>2023</v>
      </c>
      <c r="G139" s="49" t="s">
        <v>108</v>
      </c>
      <c r="H139" s="127" t="n">
        <v>1.282</v>
      </c>
      <c r="I139" s="127" t="n">
        <v>8.776</v>
      </c>
      <c r="J139" s="71" t="s">
        <v>309</v>
      </c>
      <c r="K139" s="49" t="s">
        <v>108</v>
      </c>
      <c r="L139" s="49" t="s">
        <v>108</v>
      </c>
      <c r="M139" s="49" t="s">
        <v>108</v>
      </c>
      <c r="N139" s="49" t="s">
        <v>108</v>
      </c>
      <c r="O139" s="49" t="s">
        <v>108</v>
      </c>
      <c r="P139" s="70" t="n">
        <f aca="false">ROUND(Q139/1.38,3)</f>
        <v>27.398</v>
      </c>
      <c r="Q139" s="127" t="n">
        <v>37.809</v>
      </c>
      <c r="R139" s="49" t="s">
        <v>108</v>
      </c>
      <c r="S139" s="49" t="s">
        <v>108</v>
      </c>
      <c r="T139" s="127" t="n">
        <v>9.672</v>
      </c>
      <c r="U139" s="49" t="s">
        <v>108</v>
      </c>
      <c r="V139" s="49" t="s">
        <v>108</v>
      </c>
      <c r="W139" s="127" t="n">
        <v>9.672</v>
      </c>
      <c r="X139" s="49" t="s">
        <v>108</v>
      </c>
      <c r="Y139" s="49" t="s">
        <v>108</v>
      </c>
      <c r="Z139" s="49" t="s">
        <v>108</v>
      </c>
      <c r="AA139" s="49" t="s">
        <v>108</v>
      </c>
      <c r="AB139" s="49" t="s">
        <v>108</v>
      </c>
      <c r="AC139" s="49" t="s">
        <v>108</v>
      </c>
      <c r="AD139" s="49" t="s">
        <v>108</v>
      </c>
      <c r="AE139" s="49" t="s">
        <v>108</v>
      </c>
      <c r="AF139" s="49" t="s">
        <v>108</v>
      </c>
      <c r="AG139" s="49" t="s">
        <v>108</v>
      </c>
      <c r="AH139" s="49" t="s">
        <v>108</v>
      </c>
      <c r="AI139" s="75" t="n">
        <f aca="false">IF(NOT(SUM(AJ139,AK139,AL139,AM139)=0),SUM(AJ139,AK139,AL139,AM139),"нд")</f>
        <v>9.672</v>
      </c>
      <c r="AJ139" s="49" t="s">
        <v>108</v>
      </c>
      <c r="AK139" s="49" t="s">
        <v>108</v>
      </c>
      <c r="AL139" s="127" t="n">
        <v>9.672</v>
      </c>
      <c r="AM139" s="49" t="s">
        <v>108</v>
      </c>
      <c r="AN139" s="49" t="s">
        <v>108</v>
      </c>
      <c r="AO139" s="49" t="s">
        <v>108</v>
      </c>
      <c r="AP139" s="49" t="s">
        <v>108</v>
      </c>
      <c r="AQ139" s="49" t="s">
        <v>108</v>
      </c>
      <c r="AR139" s="49" t="s">
        <v>108</v>
      </c>
      <c r="AS139" s="75" t="str">
        <f aca="false">IF(NOT(SUM(AT139,AU139,AV139,AW139)=0),SUM(AT139,AU139,AV139,AW139),"нд")</f>
        <v>нд</v>
      </c>
      <c r="AT139" s="49" t="s">
        <v>108</v>
      </c>
      <c r="AU139" s="49" t="s">
        <v>108</v>
      </c>
      <c r="AV139" s="49" t="s">
        <v>108</v>
      </c>
      <c r="AW139" s="49" t="s">
        <v>108</v>
      </c>
      <c r="AX139" s="49" t="s">
        <v>108</v>
      </c>
      <c r="AY139" s="49" t="s">
        <v>108</v>
      </c>
      <c r="AZ139" s="49" t="s">
        <v>108</v>
      </c>
      <c r="BA139" s="49" t="s">
        <v>108</v>
      </c>
      <c r="BB139" s="49" t="s">
        <v>108</v>
      </c>
      <c r="BC139" s="49" t="s">
        <v>108</v>
      </c>
      <c r="BD139" s="49" t="s">
        <v>108</v>
      </c>
      <c r="BE139" s="49" t="s">
        <v>108</v>
      </c>
      <c r="BF139" s="49" t="s">
        <v>108</v>
      </c>
      <c r="BG139" s="49" t="s">
        <v>108</v>
      </c>
      <c r="BH139" s="49" t="s">
        <v>108</v>
      </c>
      <c r="BI139" s="49" t="s">
        <v>108</v>
      </c>
      <c r="BJ139" s="49" t="s">
        <v>108</v>
      </c>
      <c r="BK139" s="49" t="s">
        <v>108</v>
      </c>
      <c r="BL139" s="49" t="s">
        <v>108</v>
      </c>
      <c r="BM139" s="49" t="s">
        <v>108</v>
      </c>
      <c r="BN139" s="49" t="s">
        <v>108</v>
      </c>
      <c r="BO139" s="49" t="s">
        <v>108</v>
      </c>
      <c r="BP139" s="49" t="s">
        <v>108</v>
      </c>
      <c r="BQ139" s="49" t="s">
        <v>108</v>
      </c>
      <c r="BR139" s="49" t="s">
        <v>108</v>
      </c>
      <c r="BS139" s="49" t="s">
        <v>108</v>
      </c>
      <c r="BT139" s="49" t="s">
        <v>108</v>
      </c>
      <c r="BU139" s="49" t="s">
        <v>108</v>
      </c>
      <c r="BV139" s="49" t="s">
        <v>108</v>
      </c>
      <c r="BW139" s="49" t="s">
        <v>108</v>
      </c>
      <c r="BX139" s="49" t="s">
        <v>108</v>
      </c>
      <c r="BY139" s="49" t="s">
        <v>108</v>
      </c>
      <c r="BZ139" s="49" t="s">
        <v>108</v>
      </c>
      <c r="CA139" s="49" t="s">
        <v>108</v>
      </c>
      <c r="CB139" s="49" t="s">
        <v>108</v>
      </c>
      <c r="CC139" s="49" t="s">
        <v>108</v>
      </c>
      <c r="CD139" s="49" t="s">
        <v>108</v>
      </c>
      <c r="CE139" s="49" t="s">
        <v>108</v>
      </c>
      <c r="CF139" s="49" t="s">
        <v>108</v>
      </c>
      <c r="CG139" s="72" t="n">
        <f aca="false">IF(NOT(SUM(CH139,CI139,CJ139,CK139)=0),SUM(CH139,CI139,CJ139,CK139),"нд")</f>
        <v>9.672</v>
      </c>
      <c r="CH139" s="70" t="str">
        <f aca="false">IF(NOT(SUM(DR139,EB139,EL139)=0),SUM(DR139,EB139,EL139),"нд")</f>
        <v>нд</v>
      </c>
      <c r="CI139" s="70" t="str">
        <f aca="false">IF(NOT(SUM(DS139,EC139,EM139)=0),SUM(DS139,EC139,EM139),"нд")</f>
        <v>нд</v>
      </c>
      <c r="CJ139" s="72" t="n">
        <f aca="false">IF(NOT(SUM(AB139,AL139,AV139,BF139,BP139,BZ139)=0),SUM(AB139,AL139,AV139,BF139,BP139,BZ139),"нд")</f>
        <v>9.672</v>
      </c>
      <c r="CK139" s="70" t="str">
        <f aca="false">IF(NOT(SUM(DU139,EE139,EO139)=0),SUM(DU139,EE139,EO139),"нд")</f>
        <v>нд</v>
      </c>
      <c r="CL139" s="49" t="s">
        <v>108</v>
      </c>
      <c r="CM139" s="49" t="s">
        <v>108</v>
      </c>
      <c r="CN139" s="49" t="s">
        <v>108</v>
      </c>
      <c r="CO139" s="49" t="s">
        <v>108</v>
      </c>
      <c r="CP139" s="49" t="s">
        <v>108</v>
      </c>
      <c r="CQ139" s="49" t="s">
        <v>108</v>
      </c>
    </row>
    <row r="140" customFormat="false" ht="22.9" hidden="false" customHeight="true" outlineLevel="1" collapsed="false">
      <c r="A140" s="143" t="s">
        <v>310</v>
      </c>
      <c r="B140" s="144" t="s">
        <v>109</v>
      </c>
      <c r="C140" s="115" t="s">
        <v>106</v>
      </c>
      <c r="D140" s="115" t="str">
        <f aca="false">IF(NOT(SUM(D141)=0),SUM(D141),"нд")</f>
        <v>нд</v>
      </c>
      <c r="E140" s="115" t="s">
        <v>108</v>
      </c>
      <c r="F140" s="115" t="s">
        <v>108</v>
      </c>
      <c r="G140" s="115" t="s">
        <v>108</v>
      </c>
      <c r="H140" s="115" t="n">
        <f aca="false">IF(NOT(SUM(H141:H143)=0),SUM(H141:H143),"нд")</f>
        <v>3.117</v>
      </c>
      <c r="I140" s="115" t="n">
        <f aca="false">IF(NOT(SUM(I141:I143)=0),SUM(I141:I143),"нд")</f>
        <v>21.682</v>
      </c>
      <c r="J140" s="115" t="str">
        <f aca="false">IF(NOT(SUM(J141:J143)=0),SUM(J141:J143),"нд")</f>
        <v>нд</v>
      </c>
      <c r="K140" s="115" t="str">
        <f aca="false">IF(NOT(SUM(K141:K143)=0),SUM(K141:K143),"нд")</f>
        <v>нд</v>
      </c>
      <c r="L140" s="115" t="str">
        <f aca="false">IF(NOT(SUM(L141:L143)=0),SUM(L141:L143),"нд")</f>
        <v>нд</v>
      </c>
      <c r="M140" s="115" t="str">
        <f aca="false">IF(NOT(SUM(M141:M143)=0),SUM(M141:M143),"нд")</f>
        <v>нд</v>
      </c>
      <c r="N140" s="115" t="str">
        <f aca="false">IF(NOT(SUM(N141:N143)=0),SUM(N141:N143),"нд")</f>
        <v>нд</v>
      </c>
      <c r="O140" s="115" t="str">
        <f aca="false">IF(NOT(SUM(O141:O143)=0),SUM(O141:O143),"нд")</f>
        <v>нд</v>
      </c>
      <c r="P140" s="115" t="n">
        <f aca="false">IF(NOT(SUM(P141:P143)=0),SUM(P141:P143),"нд")</f>
        <v>57.585</v>
      </c>
      <c r="Q140" s="115" t="n">
        <f aca="false">IF(NOT(SUM(Q141:Q143)=0),SUM(Q141:Q143),"нд")</f>
        <v>83.279</v>
      </c>
      <c r="R140" s="115" t="str">
        <f aca="false">IF(NOT(SUM(R141)=0),SUM(R141),"нд")</f>
        <v>нд</v>
      </c>
      <c r="S140" s="115" t="str">
        <f aca="false">IF(NOT(SUM(S141)=0),SUM(S141),"нд")</f>
        <v>нд</v>
      </c>
      <c r="T140" s="116" t="n">
        <f aca="false">IF(NOT(SUM(T141:T143)=0),SUM(T141:T143),"нд")</f>
        <v>25.061</v>
      </c>
      <c r="U140" s="115" t="str">
        <f aca="false">IF(NOT(SUM(U141:U143)=0),SUM(U141:U143),"нд")</f>
        <v>нд</v>
      </c>
      <c r="V140" s="115" t="str">
        <f aca="false">IF(NOT(SUM(V141:V143)=0),SUM(V141:V143),"нд")</f>
        <v>нд</v>
      </c>
      <c r="W140" s="116" t="n">
        <f aca="false">IF(NOT(SUM(W141:W143)=0),SUM(W141:W143),"нд")</f>
        <v>25.061</v>
      </c>
      <c r="X140" s="115" t="str">
        <f aca="false">IF(NOT(SUM(X141:X143)=0),SUM(X141:X143),"нд")</f>
        <v>нд</v>
      </c>
      <c r="Y140" s="115" t="str">
        <f aca="false">IF(NOT(SUM(Y141:Y143)=0),SUM(Y141:Y143),"нд")</f>
        <v>нд</v>
      </c>
      <c r="Z140" s="115" t="str">
        <f aca="false">IF(NOT(SUM(Z141:Z143)=0),SUM(Z141:Z143),"нд")</f>
        <v>нд</v>
      </c>
      <c r="AA140" s="115" t="str">
        <f aca="false">IF(NOT(SUM(AA141:AA143)=0),SUM(AA141:AA143),"нд")</f>
        <v>нд</v>
      </c>
      <c r="AB140" s="115" t="str">
        <f aca="false">IF(NOT(SUM(AB141:AB143)=0),SUM(AB141:AB143),"нд")</f>
        <v>нд</v>
      </c>
      <c r="AC140" s="115" t="str">
        <f aca="false">IF(NOT(SUM(AC141:AC143)=0),SUM(AC141:AC143),"нд")</f>
        <v>нд</v>
      </c>
      <c r="AD140" s="115" t="str">
        <f aca="false">IF(NOT(SUM(AD141:AD143)=0),SUM(AD141:AD143),"нд")</f>
        <v>нд</v>
      </c>
      <c r="AE140" s="115" t="str">
        <f aca="false">IF(NOT(SUM(AE141:AE143)=0),SUM(AE141:AE143),"нд")</f>
        <v>нд</v>
      </c>
      <c r="AF140" s="115" t="str">
        <f aca="false">IF(NOT(SUM(AF141:AF143)=0),SUM(AF141:AF143),"нд")</f>
        <v>нд</v>
      </c>
      <c r="AG140" s="115" t="str">
        <f aca="false">IF(NOT(SUM(AG141:AG143)=0),SUM(AG141:AG143),"нд")</f>
        <v>нд</v>
      </c>
      <c r="AH140" s="115" t="str">
        <f aca="false">IF(NOT(SUM(AH141:AH143)=0),SUM(AH141:AH143),"нд")</f>
        <v>нд</v>
      </c>
      <c r="AI140" s="115" t="n">
        <f aca="false">IF(NOT(SUM(AI141:AI143)=0),SUM(AI141:AI143),"нд")</f>
        <v>7.442</v>
      </c>
      <c r="AJ140" s="115" t="str">
        <f aca="false">IF(NOT(SUM(AJ141:AJ143)=0),SUM(AJ141:AJ143),"нд")</f>
        <v>нд</v>
      </c>
      <c r="AK140" s="115" t="str">
        <f aca="false">IF(NOT(SUM(AK141:AK143)=0),SUM(AK141:AK143),"нд")</f>
        <v>нд</v>
      </c>
      <c r="AL140" s="115" t="n">
        <f aca="false">IF(NOT(SUM(AL141:AL143)=0),SUM(AL141:AL143),"нд")</f>
        <v>7.442</v>
      </c>
      <c r="AM140" s="115" t="str">
        <f aca="false">IF(NOT(SUM(AM141:AM143)=0),SUM(AM141:AM143),"нд")</f>
        <v>нд</v>
      </c>
      <c r="AN140" s="115" t="str">
        <f aca="false">IF(NOT(SUM(AN141:AN143)=0),SUM(AN141:AN143),"нд")</f>
        <v>нд</v>
      </c>
      <c r="AO140" s="115" t="str">
        <f aca="false">IF(NOT(SUM(AO141:AO143)=0),SUM(AO141:AO143),"нд")</f>
        <v>нд</v>
      </c>
      <c r="AP140" s="115" t="str">
        <f aca="false">IF(NOT(SUM(AP141:AP143)=0),SUM(AP141:AP143),"нд")</f>
        <v>нд</v>
      </c>
      <c r="AQ140" s="115" t="str">
        <f aca="false">IF(NOT(SUM(AQ141:AQ143)=0),SUM(AQ141:AQ143),"нд")</f>
        <v>нд</v>
      </c>
      <c r="AR140" s="115" t="str">
        <f aca="false">IF(NOT(SUM(AR141:AR143)=0),SUM(AR141:AR143),"нд")</f>
        <v>нд</v>
      </c>
      <c r="AS140" s="115" t="n">
        <f aca="false">IF(NOT(SUM(AS141:AS143)=0),SUM(AS141:AS143),"нд")</f>
        <v>8.206</v>
      </c>
      <c r="AT140" s="115" t="str">
        <f aca="false">IF(NOT(SUM(AT141:AT143)=0),SUM(AT141:AT143),"нд")</f>
        <v>нд</v>
      </c>
      <c r="AU140" s="115" t="str">
        <f aca="false">IF(NOT(SUM(AU141:AU143)=0),SUM(AU141:AU143),"нд")</f>
        <v>нд</v>
      </c>
      <c r="AV140" s="115" t="n">
        <f aca="false">IF(NOT(SUM(AV141:AV143)=0),SUM(AV141:AV143),"нд")</f>
        <v>8.206</v>
      </c>
      <c r="AW140" s="115" t="str">
        <f aca="false">IF(NOT(SUM(AW141:AW143)=0),SUM(AW141:AW143),"нд")</f>
        <v>нд</v>
      </c>
      <c r="AX140" s="115" t="str">
        <f aca="false">IF(NOT(SUM(AX141:AX143)=0),SUM(AX141:AX143),"нд")</f>
        <v>нд</v>
      </c>
      <c r="AY140" s="115" t="str">
        <f aca="false">IF(NOT(SUM(AY141:AY143)=0),SUM(AY141:AY143),"нд")</f>
        <v>нд</v>
      </c>
      <c r="AZ140" s="115" t="str">
        <f aca="false">IF(NOT(SUM(AZ141:AZ143)=0),SUM(AZ141:AZ143),"нд")</f>
        <v>нд</v>
      </c>
      <c r="BA140" s="115" t="str">
        <f aca="false">IF(NOT(SUM(BA141:BA143)=0),SUM(BA141:BA143),"нд")</f>
        <v>нд</v>
      </c>
      <c r="BB140" s="115" t="str">
        <f aca="false">IF(NOT(SUM(BB141:BB143)=0),SUM(BB141:BB143),"нд")</f>
        <v>нд</v>
      </c>
      <c r="BC140" s="115" t="n">
        <f aca="false">IF(NOT(SUM(BC141:BC143)=0),SUM(BC141:BC143),"нд")</f>
        <v>9.413</v>
      </c>
      <c r="BD140" s="115" t="str">
        <f aca="false">IF(NOT(SUM(BD141:BD143)=0),SUM(BD141:BD143),"нд")</f>
        <v>нд</v>
      </c>
      <c r="BE140" s="115" t="str">
        <f aca="false">IF(NOT(SUM(BE141:BE143)=0),SUM(BE141:BE143),"нд")</f>
        <v>нд</v>
      </c>
      <c r="BF140" s="115" t="n">
        <f aca="false">IF(NOT(SUM(BF141:BF143)=0),SUM(BF141:BF143),"нд")</f>
        <v>9.413</v>
      </c>
      <c r="BG140" s="115" t="str">
        <f aca="false">IF(NOT(SUM(BG141:BG143)=0),SUM(BG141:BG143),"нд")</f>
        <v>нд</v>
      </c>
      <c r="BH140" s="115" t="str">
        <f aca="false">IF(NOT(SUM(BH141:BH143)=0),SUM(BH141:BH143),"нд")</f>
        <v>нд</v>
      </c>
      <c r="BI140" s="115" t="str">
        <f aca="false">IF(NOT(SUM(BI141:BI143)=0),SUM(BI141:BI143),"нд")</f>
        <v>нд</v>
      </c>
      <c r="BJ140" s="115" t="str">
        <f aca="false">IF(NOT(SUM(BJ141:BJ143)=0),SUM(BJ141:BJ143),"нд")</f>
        <v>нд</v>
      </c>
      <c r="BK140" s="115" t="str">
        <f aca="false">IF(NOT(SUM(BK141:BK143)=0),SUM(BK141:BK143),"нд")</f>
        <v>нд</v>
      </c>
      <c r="BL140" s="115" t="str">
        <f aca="false">IF(NOT(SUM(BL141:BL143)=0),SUM(BL141:BL143),"нд")</f>
        <v>нд</v>
      </c>
      <c r="BM140" s="115" t="str">
        <f aca="false">IF(NOT(SUM(BM141:BM143)=0),SUM(BM141:BM143),"нд")</f>
        <v>нд</v>
      </c>
      <c r="BN140" s="115" t="str">
        <f aca="false">IF(NOT(SUM(BN141:BN143)=0),SUM(BN141:BN143),"нд")</f>
        <v>нд</v>
      </c>
      <c r="BO140" s="115" t="str">
        <f aca="false">IF(NOT(SUM(BO141:BO143)=0),SUM(BO141:BO143),"нд")</f>
        <v>нд</v>
      </c>
      <c r="BP140" s="115" t="str">
        <f aca="false">IF(NOT(SUM(BP141:BP143)=0),SUM(BP141:BP143),"нд")</f>
        <v>нд</v>
      </c>
      <c r="BQ140" s="115" t="str">
        <f aca="false">IF(NOT(SUM(BQ141:BQ143)=0),SUM(BQ141:BQ143),"нд")</f>
        <v>нд</v>
      </c>
      <c r="BR140" s="115" t="str">
        <f aca="false">IF(NOT(SUM(BR141:BR143)=0),SUM(BR141:BR143),"нд")</f>
        <v>нд</v>
      </c>
      <c r="BS140" s="115" t="str">
        <f aca="false">IF(NOT(SUM(BS141:BS143)=0),SUM(BS141:BS143),"нд")</f>
        <v>нд</v>
      </c>
      <c r="BT140" s="115" t="str">
        <f aca="false">IF(NOT(SUM(BT141:BT143)=0),SUM(BT141:BT143),"нд")</f>
        <v>нд</v>
      </c>
      <c r="BU140" s="115" t="str">
        <f aca="false">IF(NOT(SUM(BU141:BU143)=0),SUM(BU141:BU143),"нд")</f>
        <v>нд</v>
      </c>
      <c r="BV140" s="115" t="str">
        <f aca="false">IF(NOT(SUM(BV141:BV143)=0),SUM(BV141:BV143),"нд")</f>
        <v>нд</v>
      </c>
      <c r="BW140" s="115" t="str">
        <f aca="false">IF(NOT(SUM(BW141:BW143)=0),SUM(BW141:BW143),"нд")</f>
        <v>нд</v>
      </c>
      <c r="BX140" s="115" t="str">
        <f aca="false">IF(NOT(SUM(BX141:BX143)=0),SUM(BX141:BX143),"нд")</f>
        <v>нд</v>
      </c>
      <c r="BY140" s="115" t="str">
        <f aca="false">IF(NOT(SUM(BY141:BY143)=0),SUM(BY141:BY143),"нд")</f>
        <v>нд</v>
      </c>
      <c r="BZ140" s="115" t="str">
        <f aca="false">IF(NOT(SUM(BZ141:BZ143)=0),SUM(BZ141:BZ143),"нд")</f>
        <v>нд</v>
      </c>
      <c r="CA140" s="115" t="str">
        <f aca="false">IF(NOT(SUM(CA141:CA143)=0),SUM(CA141:CA143),"нд")</f>
        <v>нд</v>
      </c>
      <c r="CB140" s="115" t="str">
        <f aca="false">IF(NOT(SUM(CB141:CB143)=0),SUM(CB141:CB143),"нд")</f>
        <v>нд</v>
      </c>
      <c r="CC140" s="115" t="str">
        <f aca="false">IF(NOT(SUM(CC141:CC143)=0),SUM(CC141:CC143),"нд")</f>
        <v>нд</v>
      </c>
      <c r="CD140" s="115" t="str">
        <f aca="false">IF(NOT(SUM(CD141:CD143)=0),SUM(CD141:CD143),"нд")</f>
        <v>нд</v>
      </c>
      <c r="CE140" s="115" t="str">
        <f aca="false">IF(NOT(SUM(CE141:CE143)=0),SUM(CE141:CE143),"нд")</f>
        <v>нд</v>
      </c>
      <c r="CF140" s="115" t="str">
        <f aca="false">IF(NOT(SUM(CF141:CF143)=0),SUM(CF141:CF143),"нд")</f>
        <v>нд</v>
      </c>
      <c r="CG140" s="116" t="n">
        <f aca="false">IF(NOT(SUM(CG141:CG143)=0),SUM(CG141:CG143),"нд")</f>
        <v>25.061</v>
      </c>
      <c r="CH140" s="116" t="str">
        <f aca="false">IF(NOT(SUM(CH141:CH143)=0),SUM(CH141:CH143),"нд")</f>
        <v>нд</v>
      </c>
      <c r="CI140" s="116" t="str">
        <f aca="false">IF(NOT(SUM(CI141:CI143)=0),SUM(CI141:CI143),"нд")</f>
        <v>нд</v>
      </c>
      <c r="CJ140" s="116" t="n">
        <f aca="false">IF(NOT(SUM(CJ141:CJ143)=0),SUM(CJ141:CJ143),"нд")</f>
        <v>25.061</v>
      </c>
      <c r="CK140" s="115" t="str">
        <f aca="false">IF(NOT(SUM(CK141:CK143)=0),SUM(CK141:CK143),"нд")</f>
        <v>нд</v>
      </c>
      <c r="CL140" s="115" t="str">
        <f aca="false">IF(NOT(SUM(CL141)=0),SUM(CL141),"нд")</f>
        <v>нд</v>
      </c>
      <c r="CM140" s="115" t="str">
        <f aca="false">IF(NOT(SUM(CM141)=0),SUM(CM141),"нд")</f>
        <v>нд</v>
      </c>
      <c r="CN140" s="115" t="str">
        <f aca="false">IF(NOT(SUM(CN141)=0),SUM(CN141),"нд")</f>
        <v>нд</v>
      </c>
      <c r="CO140" s="115" t="str">
        <f aca="false">IF(NOT(SUM(CO141)=0),SUM(CO141),"нд")</f>
        <v>нд</v>
      </c>
      <c r="CP140" s="115" t="str">
        <f aca="false">IF(NOT(SUM(CP141)=0),SUM(CP141),"нд")</f>
        <v>нд</v>
      </c>
      <c r="CQ140" s="115" t="str">
        <f aca="false">IF(NOT(SUM(CQ141)=0),SUM(CQ141),"нд")</f>
        <v>нд</v>
      </c>
    </row>
    <row r="141" customFormat="false" ht="31.5" hidden="false" customHeight="false" outlineLevel="1" collapsed="false">
      <c r="A141" s="145" t="s">
        <v>310</v>
      </c>
      <c r="B141" s="146" t="s">
        <v>311</v>
      </c>
      <c r="C141" s="142" t="s">
        <v>312</v>
      </c>
      <c r="D141" s="22" t="s">
        <v>308</v>
      </c>
      <c r="E141" s="102" t="n">
        <v>2023</v>
      </c>
      <c r="F141" s="102" t="n">
        <v>2023</v>
      </c>
      <c r="G141" s="49" t="s">
        <v>108</v>
      </c>
      <c r="H141" s="127" t="n">
        <v>0.988</v>
      </c>
      <c r="I141" s="127" t="n">
        <v>6.754</v>
      </c>
      <c r="J141" s="71" t="s">
        <v>309</v>
      </c>
      <c r="K141" s="49" t="s">
        <v>108</v>
      </c>
      <c r="L141" s="49" t="s">
        <v>108</v>
      </c>
      <c r="M141" s="49" t="s">
        <v>108</v>
      </c>
      <c r="N141" s="49" t="s">
        <v>108</v>
      </c>
      <c r="O141" s="49" t="s">
        <v>108</v>
      </c>
      <c r="P141" s="70" t="n">
        <f aca="false">ROUND(Q141/1.38,3)</f>
        <v>18.15</v>
      </c>
      <c r="Q141" s="127" t="n">
        <v>25.047</v>
      </c>
      <c r="R141" s="49" t="s">
        <v>108</v>
      </c>
      <c r="S141" s="49" t="s">
        <v>108</v>
      </c>
      <c r="T141" s="83" t="n">
        <v>7.442</v>
      </c>
      <c r="U141" s="49" t="s">
        <v>108</v>
      </c>
      <c r="V141" s="49" t="s">
        <v>108</v>
      </c>
      <c r="W141" s="83" t="n">
        <v>7.442</v>
      </c>
      <c r="X141" s="49" t="s">
        <v>108</v>
      </c>
      <c r="Y141" s="49" t="s">
        <v>108</v>
      </c>
      <c r="Z141" s="49" t="s">
        <v>108</v>
      </c>
      <c r="AA141" s="49" t="s">
        <v>108</v>
      </c>
      <c r="AB141" s="49" t="s">
        <v>108</v>
      </c>
      <c r="AC141" s="49" t="s">
        <v>108</v>
      </c>
      <c r="AD141" s="49" t="s">
        <v>108</v>
      </c>
      <c r="AE141" s="49" t="s">
        <v>108</v>
      </c>
      <c r="AF141" s="49" t="s">
        <v>108</v>
      </c>
      <c r="AG141" s="49" t="s">
        <v>108</v>
      </c>
      <c r="AH141" s="49" t="s">
        <v>108</v>
      </c>
      <c r="AI141" s="75" t="n">
        <f aca="false">IF(NOT(SUM(AJ141,AK141,AL141,AM141)=0),SUM(AJ141,AK141,AL141,AM141),"нд")</f>
        <v>7.442</v>
      </c>
      <c r="AJ141" s="49" t="s">
        <v>108</v>
      </c>
      <c r="AK141" s="49" t="s">
        <v>108</v>
      </c>
      <c r="AL141" s="83" t="n">
        <v>7.442</v>
      </c>
      <c r="AM141" s="49" t="s">
        <v>108</v>
      </c>
      <c r="AN141" s="49" t="s">
        <v>108</v>
      </c>
      <c r="AO141" s="49" t="s">
        <v>108</v>
      </c>
      <c r="AP141" s="49" t="s">
        <v>108</v>
      </c>
      <c r="AQ141" s="49" t="s">
        <v>108</v>
      </c>
      <c r="AR141" s="49" t="s">
        <v>108</v>
      </c>
      <c r="AS141" s="75" t="str">
        <f aca="false">IF(NOT(SUM(AT141,AU141,AV141,AW141)=0),SUM(AT141,AU141,AV141,AW141),"нд")</f>
        <v>нд</v>
      </c>
      <c r="AT141" s="49" t="s">
        <v>108</v>
      </c>
      <c r="AU141" s="49" t="s">
        <v>108</v>
      </c>
      <c r="AV141" s="49" t="s">
        <v>108</v>
      </c>
      <c r="AW141" s="49" t="s">
        <v>108</v>
      </c>
      <c r="AX141" s="49" t="s">
        <v>108</v>
      </c>
      <c r="AY141" s="49" t="s">
        <v>108</v>
      </c>
      <c r="AZ141" s="49" t="s">
        <v>108</v>
      </c>
      <c r="BA141" s="49" t="s">
        <v>108</v>
      </c>
      <c r="BB141" s="49" t="s">
        <v>108</v>
      </c>
      <c r="BC141" s="75" t="str">
        <f aca="false">IF(NOT(SUM(BD141,BE141,BF141,BG141)=0),SUM(BD141,BE141,BF141,BG141),"нд")</f>
        <v>нд</v>
      </c>
      <c r="BD141" s="49" t="s">
        <v>108</v>
      </c>
      <c r="BE141" s="49" t="s">
        <v>108</v>
      </c>
      <c r="BF141" s="49" t="s">
        <v>108</v>
      </c>
      <c r="BG141" s="49" t="s">
        <v>108</v>
      </c>
      <c r="BH141" s="49" t="s">
        <v>108</v>
      </c>
      <c r="BI141" s="49" t="s">
        <v>108</v>
      </c>
      <c r="BJ141" s="49" t="s">
        <v>108</v>
      </c>
      <c r="BK141" s="49" t="s">
        <v>108</v>
      </c>
      <c r="BL141" s="49" t="s">
        <v>108</v>
      </c>
      <c r="BM141" s="49" t="s">
        <v>108</v>
      </c>
      <c r="BN141" s="49" t="s">
        <v>108</v>
      </c>
      <c r="BO141" s="49" t="s">
        <v>108</v>
      </c>
      <c r="BP141" s="49" t="s">
        <v>108</v>
      </c>
      <c r="BQ141" s="49" t="s">
        <v>108</v>
      </c>
      <c r="BR141" s="49" t="s">
        <v>108</v>
      </c>
      <c r="BS141" s="49" t="s">
        <v>108</v>
      </c>
      <c r="BT141" s="49" t="s">
        <v>108</v>
      </c>
      <c r="BU141" s="49" t="s">
        <v>108</v>
      </c>
      <c r="BV141" s="49" t="s">
        <v>108</v>
      </c>
      <c r="BW141" s="49" t="s">
        <v>108</v>
      </c>
      <c r="BX141" s="49" t="s">
        <v>108</v>
      </c>
      <c r="BY141" s="49" t="s">
        <v>108</v>
      </c>
      <c r="BZ141" s="49" t="s">
        <v>108</v>
      </c>
      <c r="CA141" s="49" t="s">
        <v>108</v>
      </c>
      <c r="CB141" s="49" t="s">
        <v>108</v>
      </c>
      <c r="CC141" s="49" t="s">
        <v>108</v>
      </c>
      <c r="CD141" s="49" t="s">
        <v>108</v>
      </c>
      <c r="CE141" s="49" t="s">
        <v>108</v>
      </c>
      <c r="CF141" s="49" t="s">
        <v>108</v>
      </c>
      <c r="CG141" s="72" t="n">
        <f aca="false">IF(NOT(SUM(CH141,CI141,CJ141,CK141)=0),SUM(CH141,CI141,CJ141,CK141),"нд")</f>
        <v>7.442</v>
      </c>
      <c r="CH141" s="70" t="str">
        <f aca="false">IF(NOT(SUM(DR141,EB141,EL141)=0),SUM(DR141,EB141,EL141),"нд")</f>
        <v>нд</v>
      </c>
      <c r="CI141" s="70" t="str">
        <f aca="false">IF(NOT(SUM(DS141,EC141,EM141)=0),SUM(DS141,EC141,EM141),"нд")</f>
        <v>нд</v>
      </c>
      <c r="CJ141" s="72" t="n">
        <f aca="false">IF(NOT(SUM(AB141,AL141,AV141,BF141,BP141,BZ141)=0),SUM(AB141,AL141,AV141,BF141,BP141,BZ141),"нд")</f>
        <v>7.442</v>
      </c>
      <c r="CK141" s="70" t="str">
        <f aca="false">IF(NOT(SUM(DU141,EE141,EO141)=0),SUM(DU141,EE141,EO141),"нд")</f>
        <v>нд</v>
      </c>
      <c r="CL141" s="49" t="s">
        <v>108</v>
      </c>
      <c r="CM141" s="49" t="s">
        <v>108</v>
      </c>
      <c r="CN141" s="49" t="s">
        <v>108</v>
      </c>
      <c r="CO141" s="49" t="s">
        <v>108</v>
      </c>
      <c r="CP141" s="49" t="s">
        <v>108</v>
      </c>
      <c r="CQ141" s="49" t="s">
        <v>108</v>
      </c>
    </row>
    <row r="142" customFormat="false" ht="31.5" hidden="false" customHeight="false" outlineLevel="1" collapsed="false">
      <c r="A142" s="145" t="s">
        <v>310</v>
      </c>
      <c r="B142" s="146" t="s">
        <v>313</v>
      </c>
      <c r="C142" s="142" t="s">
        <v>314</v>
      </c>
      <c r="D142" s="22" t="s">
        <v>308</v>
      </c>
      <c r="E142" s="102" t="n">
        <v>2024</v>
      </c>
      <c r="F142" s="102" t="n">
        <v>2024</v>
      </c>
      <c r="G142" s="49" t="s">
        <v>108</v>
      </c>
      <c r="H142" s="127" t="n">
        <v>0.985</v>
      </c>
      <c r="I142" s="127" t="n">
        <v>7.11</v>
      </c>
      <c r="J142" s="71" t="s">
        <v>309</v>
      </c>
      <c r="K142" s="49" t="s">
        <v>108</v>
      </c>
      <c r="L142" s="49" t="s">
        <v>108</v>
      </c>
      <c r="M142" s="49" t="s">
        <v>108</v>
      </c>
      <c r="N142" s="49" t="s">
        <v>108</v>
      </c>
      <c r="O142" s="49" t="s">
        <v>108</v>
      </c>
      <c r="P142" s="70" t="n">
        <f aca="false">ROUND(Q142/1.445,3)</f>
        <v>19.297</v>
      </c>
      <c r="Q142" s="127" t="n">
        <v>27.884</v>
      </c>
      <c r="R142" s="49" t="s">
        <v>108</v>
      </c>
      <c r="S142" s="49" t="s">
        <v>108</v>
      </c>
      <c r="T142" s="83" t="n">
        <v>8.206</v>
      </c>
      <c r="U142" s="49" t="s">
        <v>108</v>
      </c>
      <c r="V142" s="49" t="s">
        <v>108</v>
      </c>
      <c r="W142" s="83" t="n">
        <v>8.206</v>
      </c>
      <c r="X142" s="49" t="s">
        <v>108</v>
      </c>
      <c r="Y142" s="49" t="s">
        <v>108</v>
      </c>
      <c r="Z142" s="49" t="s">
        <v>108</v>
      </c>
      <c r="AA142" s="49" t="s">
        <v>108</v>
      </c>
      <c r="AB142" s="49" t="s">
        <v>108</v>
      </c>
      <c r="AC142" s="49" t="s">
        <v>108</v>
      </c>
      <c r="AD142" s="49" t="s">
        <v>108</v>
      </c>
      <c r="AE142" s="49" t="s">
        <v>108</v>
      </c>
      <c r="AF142" s="49" t="s">
        <v>108</v>
      </c>
      <c r="AG142" s="49" t="s">
        <v>108</v>
      </c>
      <c r="AH142" s="49" t="s">
        <v>108</v>
      </c>
      <c r="AI142" s="75" t="str">
        <f aca="false">IF(NOT(SUM(AJ142,AK142,AL142,AM142)=0),SUM(AJ142,AK142,AL142,AM142),"нд")</f>
        <v>нд</v>
      </c>
      <c r="AJ142" s="49" t="s">
        <v>108</v>
      </c>
      <c r="AK142" s="49" t="s">
        <v>108</v>
      </c>
      <c r="AL142" s="49" t="s">
        <v>108</v>
      </c>
      <c r="AM142" s="49" t="s">
        <v>108</v>
      </c>
      <c r="AN142" s="49" t="s">
        <v>108</v>
      </c>
      <c r="AO142" s="49" t="s">
        <v>108</v>
      </c>
      <c r="AP142" s="49" t="s">
        <v>108</v>
      </c>
      <c r="AQ142" s="49" t="s">
        <v>108</v>
      </c>
      <c r="AR142" s="49" t="s">
        <v>108</v>
      </c>
      <c r="AS142" s="75" t="n">
        <f aca="false">IF(NOT(SUM(AT142,AU142,AV142,AW142)=0),SUM(AT142,AU142,AV142,AW142),"нд")</f>
        <v>8.206</v>
      </c>
      <c r="AT142" s="49" t="s">
        <v>108</v>
      </c>
      <c r="AU142" s="49" t="s">
        <v>108</v>
      </c>
      <c r="AV142" s="83" t="n">
        <v>8.206</v>
      </c>
      <c r="AW142" s="49" t="s">
        <v>108</v>
      </c>
      <c r="AX142" s="49" t="s">
        <v>108</v>
      </c>
      <c r="AY142" s="49" t="s">
        <v>108</v>
      </c>
      <c r="AZ142" s="49" t="s">
        <v>108</v>
      </c>
      <c r="BA142" s="49" t="s">
        <v>108</v>
      </c>
      <c r="BB142" s="49" t="s">
        <v>108</v>
      </c>
      <c r="BC142" s="75" t="str">
        <f aca="false">IF(NOT(SUM(BD142,BE142,BF142,BG142)=0),SUM(BD142,BE142,BF142,BG142),"нд")</f>
        <v>нд</v>
      </c>
      <c r="BD142" s="49" t="s">
        <v>108</v>
      </c>
      <c r="BE142" s="49" t="s">
        <v>108</v>
      </c>
      <c r="BF142" s="49" t="s">
        <v>108</v>
      </c>
      <c r="BG142" s="49" t="s">
        <v>108</v>
      </c>
      <c r="BH142" s="49" t="s">
        <v>108</v>
      </c>
      <c r="BI142" s="49" t="s">
        <v>108</v>
      </c>
      <c r="BJ142" s="49" t="s">
        <v>108</v>
      </c>
      <c r="BK142" s="49" t="s">
        <v>108</v>
      </c>
      <c r="BL142" s="49" t="s">
        <v>108</v>
      </c>
      <c r="BM142" s="49" t="s">
        <v>108</v>
      </c>
      <c r="BN142" s="49" t="s">
        <v>108</v>
      </c>
      <c r="BO142" s="49" t="s">
        <v>108</v>
      </c>
      <c r="BP142" s="49" t="s">
        <v>108</v>
      </c>
      <c r="BQ142" s="49" t="s">
        <v>108</v>
      </c>
      <c r="BR142" s="49" t="s">
        <v>108</v>
      </c>
      <c r="BS142" s="49" t="s">
        <v>108</v>
      </c>
      <c r="BT142" s="49" t="s">
        <v>108</v>
      </c>
      <c r="BU142" s="49" t="s">
        <v>108</v>
      </c>
      <c r="BV142" s="49" t="s">
        <v>108</v>
      </c>
      <c r="BW142" s="49" t="s">
        <v>108</v>
      </c>
      <c r="BX142" s="49" t="s">
        <v>108</v>
      </c>
      <c r="BY142" s="49" t="s">
        <v>108</v>
      </c>
      <c r="BZ142" s="49" t="s">
        <v>108</v>
      </c>
      <c r="CA142" s="49" t="s">
        <v>108</v>
      </c>
      <c r="CB142" s="49" t="s">
        <v>108</v>
      </c>
      <c r="CC142" s="49" t="s">
        <v>108</v>
      </c>
      <c r="CD142" s="49" t="s">
        <v>108</v>
      </c>
      <c r="CE142" s="49" t="s">
        <v>108</v>
      </c>
      <c r="CF142" s="49" t="s">
        <v>108</v>
      </c>
      <c r="CG142" s="72" t="n">
        <f aca="false">IF(NOT(SUM(CH142,CI142,CJ142,CK142)=0),SUM(CH142,CI142,CJ142,CK142),"нд")</f>
        <v>8.206</v>
      </c>
      <c r="CH142" s="70" t="str">
        <f aca="false">IF(NOT(SUM(DR142,EB142,EL142)=0),SUM(DR142,EB142,EL142),"нд")</f>
        <v>нд</v>
      </c>
      <c r="CI142" s="70" t="str">
        <f aca="false">IF(NOT(SUM(DS142,EC142,EM142)=0),SUM(DS142,EC142,EM142),"нд")</f>
        <v>нд</v>
      </c>
      <c r="CJ142" s="72" t="n">
        <f aca="false">IF(NOT(SUM(AB142,AL142,AV142,BF142,BP142,BZ142)=0),SUM(AB142,AL142,AV142,BF142,BP142,BZ142),"нд")</f>
        <v>8.206</v>
      </c>
      <c r="CK142" s="70" t="str">
        <f aca="false">IF(NOT(SUM(DU142,EE142,EO142)=0),SUM(DU142,EE142,EO142),"нд")</f>
        <v>нд</v>
      </c>
      <c r="CL142" s="49" t="s">
        <v>108</v>
      </c>
      <c r="CM142" s="49" t="s">
        <v>108</v>
      </c>
      <c r="CN142" s="49" t="s">
        <v>108</v>
      </c>
      <c r="CO142" s="49" t="s">
        <v>108</v>
      </c>
      <c r="CP142" s="49" t="s">
        <v>108</v>
      </c>
      <c r="CQ142" s="49" t="s">
        <v>108</v>
      </c>
    </row>
    <row r="143" customFormat="false" ht="31.5" hidden="false" customHeight="false" outlineLevel="1" collapsed="false">
      <c r="A143" s="145" t="s">
        <v>310</v>
      </c>
      <c r="B143" s="146" t="s">
        <v>315</v>
      </c>
      <c r="C143" s="142" t="s">
        <v>316</v>
      </c>
      <c r="D143" s="22" t="s">
        <v>308</v>
      </c>
      <c r="E143" s="102" t="n">
        <v>2025</v>
      </c>
      <c r="F143" s="102" t="n">
        <v>2025</v>
      </c>
      <c r="G143" s="49" t="s">
        <v>108</v>
      </c>
      <c r="H143" s="127" t="n">
        <v>1.144</v>
      </c>
      <c r="I143" s="127" t="n">
        <v>7.818</v>
      </c>
      <c r="J143" s="71" t="s">
        <v>309</v>
      </c>
      <c r="K143" s="49" t="s">
        <v>108</v>
      </c>
      <c r="L143" s="49" t="s">
        <v>108</v>
      </c>
      <c r="M143" s="49" t="s">
        <v>108</v>
      </c>
      <c r="N143" s="49" t="s">
        <v>108</v>
      </c>
      <c r="O143" s="49" t="s">
        <v>108</v>
      </c>
      <c r="P143" s="70" t="n">
        <f aca="false">ROUND(Q143/1.5070005,3)</f>
        <v>20.138</v>
      </c>
      <c r="Q143" s="127" t="n">
        <v>30.348</v>
      </c>
      <c r="R143" s="49" t="s">
        <v>108</v>
      </c>
      <c r="S143" s="49" t="s">
        <v>108</v>
      </c>
      <c r="T143" s="83" t="n">
        <v>9.413</v>
      </c>
      <c r="U143" s="49" t="s">
        <v>108</v>
      </c>
      <c r="V143" s="49" t="s">
        <v>108</v>
      </c>
      <c r="W143" s="83" t="n">
        <v>9.413</v>
      </c>
      <c r="X143" s="49" t="s">
        <v>108</v>
      </c>
      <c r="Y143" s="49" t="s">
        <v>108</v>
      </c>
      <c r="Z143" s="49" t="s">
        <v>108</v>
      </c>
      <c r="AA143" s="49" t="s">
        <v>108</v>
      </c>
      <c r="AB143" s="49" t="s">
        <v>108</v>
      </c>
      <c r="AC143" s="49" t="s">
        <v>108</v>
      </c>
      <c r="AD143" s="49" t="s">
        <v>108</v>
      </c>
      <c r="AE143" s="49" t="s">
        <v>108</v>
      </c>
      <c r="AF143" s="49" t="s">
        <v>108</v>
      </c>
      <c r="AG143" s="49" t="s">
        <v>108</v>
      </c>
      <c r="AH143" s="49" t="s">
        <v>108</v>
      </c>
      <c r="AI143" s="75" t="str">
        <f aca="false">IF(NOT(SUM(AJ143,AK143,AL143,AM143)=0),SUM(AJ143,AK143,AL143,AM143),"нд")</f>
        <v>нд</v>
      </c>
      <c r="AJ143" s="49" t="s">
        <v>108</v>
      </c>
      <c r="AK143" s="49" t="s">
        <v>108</v>
      </c>
      <c r="AL143" s="49" t="s">
        <v>108</v>
      </c>
      <c r="AM143" s="49" t="s">
        <v>108</v>
      </c>
      <c r="AN143" s="49" t="s">
        <v>108</v>
      </c>
      <c r="AO143" s="49" t="s">
        <v>108</v>
      </c>
      <c r="AP143" s="49" t="s">
        <v>108</v>
      </c>
      <c r="AQ143" s="49" t="s">
        <v>108</v>
      </c>
      <c r="AR143" s="49" t="s">
        <v>108</v>
      </c>
      <c r="AS143" s="75" t="str">
        <f aca="false">IF(NOT(SUM(AT143,AU143,AV143,AW143)=0),SUM(AT143,AU143,AV143,AW143),"нд")</f>
        <v>нд</v>
      </c>
      <c r="AT143" s="49" t="s">
        <v>108</v>
      </c>
      <c r="AU143" s="49" t="s">
        <v>108</v>
      </c>
      <c r="AV143" s="49" t="s">
        <v>108</v>
      </c>
      <c r="AW143" s="49" t="s">
        <v>108</v>
      </c>
      <c r="AX143" s="49" t="s">
        <v>108</v>
      </c>
      <c r="AY143" s="49" t="s">
        <v>108</v>
      </c>
      <c r="AZ143" s="49" t="s">
        <v>108</v>
      </c>
      <c r="BA143" s="49" t="s">
        <v>108</v>
      </c>
      <c r="BB143" s="49" t="s">
        <v>108</v>
      </c>
      <c r="BC143" s="75" t="n">
        <f aca="false">IF(NOT(SUM(BD143,BE143,BF143,BG143)=0),SUM(BD143,BE143,BF143,BG143),"нд")</f>
        <v>9.413</v>
      </c>
      <c r="BD143" s="49" t="s">
        <v>108</v>
      </c>
      <c r="BE143" s="49" t="s">
        <v>108</v>
      </c>
      <c r="BF143" s="83" t="n">
        <v>9.413</v>
      </c>
      <c r="BG143" s="49" t="s">
        <v>108</v>
      </c>
      <c r="BH143" s="49" t="s">
        <v>108</v>
      </c>
      <c r="BI143" s="49" t="s">
        <v>108</v>
      </c>
      <c r="BJ143" s="49" t="s">
        <v>108</v>
      </c>
      <c r="BK143" s="49" t="s">
        <v>108</v>
      </c>
      <c r="BL143" s="49" t="s">
        <v>108</v>
      </c>
      <c r="BM143" s="49" t="s">
        <v>108</v>
      </c>
      <c r="BN143" s="49" t="s">
        <v>108</v>
      </c>
      <c r="BO143" s="49" t="s">
        <v>108</v>
      </c>
      <c r="BP143" s="49" t="s">
        <v>108</v>
      </c>
      <c r="BQ143" s="49" t="s">
        <v>108</v>
      </c>
      <c r="BR143" s="49" t="s">
        <v>108</v>
      </c>
      <c r="BS143" s="49" t="s">
        <v>108</v>
      </c>
      <c r="BT143" s="49" t="s">
        <v>108</v>
      </c>
      <c r="BU143" s="49" t="s">
        <v>108</v>
      </c>
      <c r="BV143" s="49" t="s">
        <v>108</v>
      </c>
      <c r="BW143" s="49" t="s">
        <v>108</v>
      </c>
      <c r="BX143" s="49" t="s">
        <v>108</v>
      </c>
      <c r="BY143" s="49" t="s">
        <v>108</v>
      </c>
      <c r="BZ143" s="49" t="s">
        <v>108</v>
      </c>
      <c r="CA143" s="49" t="s">
        <v>108</v>
      </c>
      <c r="CB143" s="49" t="s">
        <v>108</v>
      </c>
      <c r="CC143" s="49" t="s">
        <v>108</v>
      </c>
      <c r="CD143" s="49" t="s">
        <v>108</v>
      </c>
      <c r="CE143" s="49" t="s">
        <v>108</v>
      </c>
      <c r="CF143" s="49" t="s">
        <v>108</v>
      </c>
      <c r="CG143" s="72" t="n">
        <f aca="false">IF(NOT(SUM(CH143,CI143,CJ143,CK143)=0),SUM(CH143,CI143,CJ143,CK143),"нд")</f>
        <v>9.413</v>
      </c>
      <c r="CH143" s="70" t="str">
        <f aca="false">IF(NOT(SUM(DR143,EB143,EL143)=0),SUM(DR143,EB143,EL143),"нд")</f>
        <v>нд</v>
      </c>
      <c r="CI143" s="70" t="str">
        <f aca="false">IF(NOT(SUM(DS143,EC143,EM143)=0),SUM(DS143,EC143,EM143),"нд")</f>
        <v>нд</v>
      </c>
      <c r="CJ143" s="72" t="n">
        <f aca="false">IF(NOT(SUM(AB143,AL143,AV143,BF143,BP143,BZ143)=0),SUM(AB143,AL143,AV143,BF143,BP143,BZ143),"нд")</f>
        <v>9.413</v>
      </c>
      <c r="CK143" s="70" t="str">
        <f aca="false">IF(NOT(SUM(DU143,EE143,EO143)=0),SUM(DU143,EE143,EO143),"нд")</f>
        <v>нд</v>
      </c>
      <c r="CL143" s="49" t="s">
        <v>108</v>
      </c>
      <c r="CM143" s="49" t="s">
        <v>108</v>
      </c>
      <c r="CN143" s="49" t="s">
        <v>108</v>
      </c>
      <c r="CO143" s="49" t="s">
        <v>108</v>
      </c>
      <c r="CP143" s="49" t="s">
        <v>108</v>
      </c>
      <c r="CQ143" s="49" t="s">
        <v>108</v>
      </c>
    </row>
    <row r="144" customFormat="false" ht="47.25" hidden="false" customHeight="true" outlineLevel="1" collapsed="false">
      <c r="A144" s="62" t="s">
        <v>317</v>
      </c>
      <c r="B144" s="63" t="s">
        <v>318</v>
      </c>
      <c r="C144" s="64" t="s">
        <v>106</v>
      </c>
      <c r="D144" s="64" t="str">
        <f aca="false">IF(NOT(SUM(D145)=0),SUM(D145),"нд")</f>
        <v>нд</v>
      </c>
      <c r="E144" s="64" t="str">
        <f aca="false">IF(NOT(SUM(E145)=0),SUM(E145),"нд")</f>
        <v>нд</v>
      </c>
      <c r="F144" s="64" t="str">
        <f aca="false">IF(NOT(SUM(F145)=0),SUM(F145),"нд")</f>
        <v>нд</v>
      </c>
      <c r="G144" s="64" t="str">
        <f aca="false">IF(NOT(SUM(G145)=0),SUM(G145),"нд")</f>
        <v>нд</v>
      </c>
      <c r="H144" s="64" t="str">
        <f aca="false">IF(NOT(SUM(H145)=0),SUM(H145),"нд")</f>
        <v>нд</v>
      </c>
      <c r="I144" s="64" t="str">
        <f aca="false">IF(NOT(SUM(I145)=0),SUM(I145),"нд")</f>
        <v>нд</v>
      </c>
      <c r="J144" s="64" t="str">
        <f aca="false">IF(NOT(SUM(J145)=0),SUM(J145),"нд")</f>
        <v>нд</v>
      </c>
      <c r="K144" s="64" t="str">
        <f aca="false">IF(NOT(SUM(K145)=0),SUM(K145),"нд")</f>
        <v>нд</v>
      </c>
      <c r="L144" s="64" t="str">
        <f aca="false">IF(NOT(SUM(L145)=0),SUM(L145),"нд")</f>
        <v>нд</v>
      </c>
      <c r="M144" s="64" t="str">
        <f aca="false">IF(NOT(SUM(M145)=0),SUM(M145),"нд")</f>
        <v>нд</v>
      </c>
      <c r="N144" s="64" t="str">
        <f aca="false">IF(NOT(SUM(N145)=0),SUM(N145),"нд")</f>
        <v>нд</v>
      </c>
      <c r="O144" s="64" t="str">
        <f aca="false">IF(NOT(SUM(O145)=0),SUM(O145),"нд")</f>
        <v>нд</v>
      </c>
      <c r="P144" s="64" t="str">
        <f aca="false">IF(NOT(SUM(P145)=0),SUM(P145),"нд")</f>
        <v>нд</v>
      </c>
      <c r="Q144" s="64" t="str">
        <f aca="false">IF(NOT(SUM(Q145)=0),SUM(Q145),"нд")</f>
        <v>нд</v>
      </c>
      <c r="R144" s="64" t="str">
        <f aca="false">IF(NOT(SUM(R145)=0),SUM(R145),"нд")</f>
        <v>нд</v>
      </c>
      <c r="S144" s="64" t="str">
        <f aca="false">IF(NOT(SUM(S145)=0),SUM(S145),"нд")</f>
        <v>нд</v>
      </c>
      <c r="T144" s="64" t="str">
        <f aca="false">IF(NOT(SUM(T145)=0),SUM(T145),"нд")</f>
        <v>нд</v>
      </c>
      <c r="U144" s="64" t="str">
        <f aca="false">IF(NOT(SUM(U145)=0),SUM(U145),"нд")</f>
        <v>нд</v>
      </c>
      <c r="V144" s="64" t="str">
        <f aca="false">IF(NOT(SUM(V145)=0),SUM(V145),"нд")</f>
        <v>нд</v>
      </c>
      <c r="W144" s="64" t="str">
        <f aca="false">IF(NOT(SUM(W145)=0),SUM(W145),"нд")</f>
        <v>нд</v>
      </c>
      <c r="X144" s="64" t="str">
        <f aca="false">IF(NOT(SUM(X145)=0),SUM(X145),"нд")</f>
        <v>нд</v>
      </c>
      <c r="Y144" s="64" t="str">
        <f aca="false">IF(NOT(SUM(Y145)=0),SUM(Y145),"нд")</f>
        <v>нд</v>
      </c>
      <c r="Z144" s="64" t="str">
        <f aca="false">IF(NOT(SUM(Z145)=0),SUM(Z145),"нд")</f>
        <v>нд</v>
      </c>
      <c r="AA144" s="64" t="str">
        <f aca="false">IF(NOT(SUM(AA145)=0),SUM(AA145),"нд")</f>
        <v>нд</v>
      </c>
      <c r="AB144" s="64" t="str">
        <f aca="false">IF(NOT(SUM(AB145)=0),SUM(AB145),"нд")</f>
        <v>нд</v>
      </c>
      <c r="AC144" s="64" t="str">
        <f aca="false">IF(NOT(SUM(AC145)=0),SUM(AC145),"нд")</f>
        <v>нд</v>
      </c>
      <c r="AD144" s="64" t="str">
        <f aca="false">IF(NOT(SUM(AD145)=0),SUM(AD145),"нд")</f>
        <v>нд</v>
      </c>
      <c r="AE144" s="64" t="str">
        <f aca="false">IF(NOT(SUM(AE145)=0),SUM(AE145),"нд")</f>
        <v>нд</v>
      </c>
      <c r="AF144" s="64" t="str">
        <f aca="false">IF(NOT(SUM(AF145)=0),SUM(AF145),"нд")</f>
        <v>нд</v>
      </c>
      <c r="AG144" s="64" t="str">
        <f aca="false">IF(NOT(SUM(AG145)=0),SUM(AG145),"нд")</f>
        <v>нд</v>
      </c>
      <c r="AH144" s="64" t="str">
        <f aca="false">IF(NOT(SUM(AH145)=0),SUM(AH145),"нд")</f>
        <v>нд</v>
      </c>
      <c r="AI144" s="64" t="str">
        <f aca="false">IF(NOT(SUM(AI145)=0),SUM(AI145),"нд")</f>
        <v>нд</v>
      </c>
      <c r="AJ144" s="64" t="str">
        <f aca="false">IF(NOT(SUM(AJ145)=0),SUM(AJ145),"нд")</f>
        <v>нд</v>
      </c>
      <c r="AK144" s="64" t="str">
        <f aca="false">IF(NOT(SUM(AK145)=0),SUM(AK145),"нд")</f>
        <v>нд</v>
      </c>
      <c r="AL144" s="64" t="str">
        <f aca="false">IF(NOT(SUM(AL145)=0),SUM(AL145),"нд")</f>
        <v>нд</v>
      </c>
      <c r="AM144" s="64" t="str">
        <f aca="false">IF(NOT(SUM(AM145)=0),SUM(AM145),"нд")</f>
        <v>нд</v>
      </c>
      <c r="AN144" s="64" t="str">
        <f aca="false">IF(NOT(SUM(AN145)=0),SUM(AN145),"нд")</f>
        <v>нд</v>
      </c>
      <c r="AO144" s="64" t="str">
        <f aca="false">IF(NOT(SUM(AO145)=0),SUM(AO145),"нд")</f>
        <v>нд</v>
      </c>
      <c r="AP144" s="64" t="str">
        <f aca="false">IF(NOT(SUM(AP145)=0),SUM(AP145),"нд")</f>
        <v>нд</v>
      </c>
      <c r="AQ144" s="64" t="str">
        <f aca="false">IF(NOT(SUM(AQ145)=0),SUM(AQ145),"нд")</f>
        <v>нд</v>
      </c>
      <c r="AR144" s="64" t="str">
        <f aca="false">IF(NOT(SUM(AR145)=0),SUM(AR145),"нд")</f>
        <v>нд</v>
      </c>
      <c r="AS144" s="64" t="str">
        <f aca="false">IF(NOT(SUM(AS145)=0),SUM(AS145),"нд")</f>
        <v>нд</v>
      </c>
      <c r="AT144" s="64" t="str">
        <f aca="false">IF(NOT(SUM(AT145)=0),SUM(AT145),"нд")</f>
        <v>нд</v>
      </c>
      <c r="AU144" s="64" t="str">
        <f aca="false">IF(NOT(SUM(AU145)=0),SUM(AU145),"нд")</f>
        <v>нд</v>
      </c>
      <c r="AV144" s="64" t="str">
        <f aca="false">IF(NOT(SUM(AV145)=0),SUM(AV145),"нд")</f>
        <v>нд</v>
      </c>
      <c r="AW144" s="64" t="str">
        <f aca="false">IF(NOT(SUM(AW145)=0),SUM(AW145),"нд")</f>
        <v>нд</v>
      </c>
      <c r="AX144" s="64" t="str">
        <f aca="false">IF(NOT(SUM(AX145)=0),SUM(AX145),"нд")</f>
        <v>нд</v>
      </c>
      <c r="AY144" s="64" t="str">
        <f aca="false">IF(NOT(SUM(AY145)=0),SUM(AY145),"нд")</f>
        <v>нд</v>
      </c>
      <c r="AZ144" s="64" t="str">
        <f aca="false">IF(NOT(SUM(AZ145)=0),SUM(AZ145),"нд")</f>
        <v>нд</v>
      </c>
      <c r="BA144" s="64" t="str">
        <f aca="false">IF(NOT(SUM(BA145)=0),SUM(BA145),"нд")</f>
        <v>нд</v>
      </c>
      <c r="BB144" s="64" t="str">
        <f aca="false">IF(NOT(SUM(BB145)=0),SUM(BB145),"нд")</f>
        <v>нд</v>
      </c>
      <c r="BC144" s="64" t="str">
        <f aca="false">IF(NOT(SUM(BC145)=0),SUM(BC145),"нд")</f>
        <v>нд</v>
      </c>
      <c r="BD144" s="64" t="str">
        <f aca="false">IF(NOT(SUM(BD145)=0),SUM(BD145),"нд")</f>
        <v>нд</v>
      </c>
      <c r="BE144" s="64" t="str">
        <f aca="false">IF(NOT(SUM(BE145)=0),SUM(BE145),"нд")</f>
        <v>нд</v>
      </c>
      <c r="BF144" s="64" t="str">
        <f aca="false">IF(NOT(SUM(BF145)=0),SUM(BF145),"нд")</f>
        <v>нд</v>
      </c>
      <c r="BG144" s="64" t="str">
        <f aca="false">IF(NOT(SUM(BG145)=0),SUM(BG145),"нд")</f>
        <v>нд</v>
      </c>
      <c r="BH144" s="64" t="str">
        <f aca="false">IF(NOT(SUM(BH145)=0),SUM(BH145),"нд")</f>
        <v>нд</v>
      </c>
      <c r="BI144" s="64" t="str">
        <f aca="false">IF(NOT(SUM(BI145)=0),SUM(BI145),"нд")</f>
        <v>нд</v>
      </c>
      <c r="BJ144" s="64" t="str">
        <f aca="false">IF(NOT(SUM(BJ145)=0),SUM(BJ145),"нд")</f>
        <v>нд</v>
      </c>
      <c r="BK144" s="64" t="str">
        <f aca="false">IF(NOT(SUM(BK145)=0),SUM(BK145),"нд")</f>
        <v>нд</v>
      </c>
      <c r="BL144" s="64" t="str">
        <f aca="false">IF(NOT(SUM(BL145)=0),SUM(BL145),"нд")</f>
        <v>нд</v>
      </c>
      <c r="BM144" s="64" t="str">
        <f aca="false">IF(NOT(SUM(BM145)=0),SUM(BM145),"нд")</f>
        <v>нд</v>
      </c>
      <c r="BN144" s="64" t="str">
        <f aca="false">IF(NOT(SUM(BN145)=0),SUM(BN145),"нд")</f>
        <v>нд</v>
      </c>
      <c r="BO144" s="64" t="str">
        <f aca="false">IF(NOT(SUM(BO145)=0),SUM(BO145),"нд")</f>
        <v>нд</v>
      </c>
      <c r="BP144" s="64" t="str">
        <f aca="false">IF(NOT(SUM(BP145)=0),SUM(BP145),"нд")</f>
        <v>нд</v>
      </c>
      <c r="BQ144" s="64" t="str">
        <f aca="false">IF(NOT(SUM(BQ145)=0),SUM(BQ145),"нд")</f>
        <v>нд</v>
      </c>
      <c r="BR144" s="64" t="str">
        <f aca="false">IF(NOT(SUM(BR145)=0),SUM(BR145),"нд")</f>
        <v>нд</v>
      </c>
      <c r="BS144" s="64" t="str">
        <f aca="false">IF(NOT(SUM(BS145)=0),SUM(BS145),"нд")</f>
        <v>нд</v>
      </c>
      <c r="BT144" s="64" t="str">
        <f aca="false">IF(NOT(SUM(BT145)=0),SUM(BT145),"нд")</f>
        <v>нд</v>
      </c>
      <c r="BU144" s="64" t="str">
        <f aca="false">IF(NOT(SUM(BU145)=0),SUM(BU145),"нд")</f>
        <v>нд</v>
      </c>
      <c r="BV144" s="64" t="str">
        <f aca="false">IF(NOT(SUM(BV145)=0),SUM(BV145),"нд")</f>
        <v>нд</v>
      </c>
      <c r="BW144" s="64" t="str">
        <f aca="false">IF(NOT(SUM(BW145)=0),SUM(BW145),"нд")</f>
        <v>нд</v>
      </c>
      <c r="BX144" s="64" t="str">
        <f aca="false">IF(NOT(SUM(BX145)=0),SUM(BX145),"нд")</f>
        <v>нд</v>
      </c>
      <c r="BY144" s="64" t="str">
        <f aca="false">IF(NOT(SUM(BY145)=0),SUM(BY145),"нд")</f>
        <v>нд</v>
      </c>
      <c r="BZ144" s="64" t="str">
        <f aca="false">IF(NOT(SUM(BZ145)=0),SUM(BZ145),"нд")</f>
        <v>нд</v>
      </c>
      <c r="CA144" s="64" t="str">
        <f aca="false">IF(NOT(SUM(CA145)=0),SUM(CA145),"нд")</f>
        <v>нд</v>
      </c>
      <c r="CB144" s="64" t="str">
        <f aca="false">IF(NOT(SUM(CB145)=0),SUM(CB145),"нд")</f>
        <v>нд</v>
      </c>
      <c r="CC144" s="64" t="str">
        <f aca="false">IF(NOT(SUM(CC145)=0),SUM(CC145),"нд")</f>
        <v>нд</v>
      </c>
      <c r="CD144" s="64" t="str">
        <f aca="false">IF(NOT(SUM(CD145)=0),SUM(CD145),"нд")</f>
        <v>нд</v>
      </c>
      <c r="CE144" s="64" t="str">
        <f aca="false">IF(NOT(SUM(CE145)=0),SUM(CE145),"нд")</f>
        <v>нд</v>
      </c>
      <c r="CF144" s="64" t="str">
        <f aca="false">IF(NOT(SUM(CF145)=0),SUM(CF145),"нд")</f>
        <v>нд</v>
      </c>
      <c r="CG144" s="64" t="str">
        <f aca="false">IF(NOT(SUM(CG145)=0),SUM(CG145),"нд")</f>
        <v>нд</v>
      </c>
      <c r="CH144" s="64" t="str">
        <f aca="false">IF(NOT(SUM(CH145)=0),SUM(CH145),"нд")</f>
        <v>нд</v>
      </c>
      <c r="CI144" s="64" t="str">
        <f aca="false">IF(NOT(SUM(CI145)=0),SUM(CI145),"нд")</f>
        <v>нд</v>
      </c>
      <c r="CJ144" s="64" t="str">
        <f aca="false">IF(NOT(SUM(CJ145)=0),SUM(CJ145),"нд")</f>
        <v>нд</v>
      </c>
      <c r="CK144" s="64" t="str">
        <f aca="false">IF(NOT(SUM(CK145)=0),SUM(CK145),"нд")</f>
        <v>нд</v>
      </c>
      <c r="CL144" s="64" t="str">
        <f aca="false">IF(NOT(SUM(CL145)=0),SUM(CL145),"нд")</f>
        <v>нд</v>
      </c>
      <c r="CM144" s="64" t="str">
        <f aca="false">IF(NOT(SUM(CM145)=0),SUM(CM145),"нд")</f>
        <v>нд</v>
      </c>
      <c r="CN144" s="64" t="str">
        <f aca="false">IF(NOT(SUM(CN145)=0),SUM(CN145),"нд")</f>
        <v>нд</v>
      </c>
      <c r="CO144" s="64" t="str">
        <f aca="false">IF(NOT(SUM(CO145)=0),SUM(CO145),"нд")</f>
        <v>нд</v>
      </c>
      <c r="CP144" s="64" t="str">
        <f aca="false">IF(NOT(SUM(CP145)=0),SUM(CP145),"нд")</f>
        <v>нд</v>
      </c>
      <c r="CQ144" s="64" t="str">
        <f aca="false">IF(NOT(SUM(CQ145)=0),SUM(CQ145),"нд")</f>
        <v>нд</v>
      </c>
    </row>
    <row r="145" customFormat="false" ht="15.75" hidden="false" customHeight="false" outlineLevel="1" collapsed="false">
      <c r="A145" s="49" t="s">
        <v>108</v>
      </c>
      <c r="B145" s="49" t="s">
        <v>108</v>
      </c>
      <c r="C145" s="49" t="s">
        <v>108</v>
      </c>
      <c r="D145" s="49" t="s">
        <v>108</v>
      </c>
      <c r="E145" s="49" t="s">
        <v>108</v>
      </c>
      <c r="F145" s="49" t="s">
        <v>108</v>
      </c>
      <c r="G145" s="49" t="s">
        <v>108</v>
      </c>
      <c r="H145" s="49" t="s">
        <v>108</v>
      </c>
      <c r="I145" s="49" t="s">
        <v>108</v>
      </c>
      <c r="J145" s="49" t="s">
        <v>108</v>
      </c>
      <c r="K145" s="49" t="s">
        <v>108</v>
      </c>
      <c r="L145" s="49" t="s">
        <v>108</v>
      </c>
      <c r="M145" s="49" t="s">
        <v>108</v>
      </c>
      <c r="N145" s="49" t="s">
        <v>108</v>
      </c>
      <c r="O145" s="49" t="s">
        <v>108</v>
      </c>
      <c r="P145" s="49" t="s">
        <v>108</v>
      </c>
      <c r="Q145" s="49" t="s">
        <v>108</v>
      </c>
      <c r="R145" s="49" t="s">
        <v>108</v>
      </c>
      <c r="S145" s="49" t="s">
        <v>108</v>
      </c>
      <c r="T145" s="49" t="s">
        <v>108</v>
      </c>
      <c r="U145" s="49" t="s">
        <v>108</v>
      </c>
      <c r="V145" s="49" t="s">
        <v>108</v>
      </c>
      <c r="W145" s="49" t="s">
        <v>108</v>
      </c>
      <c r="X145" s="49" t="s">
        <v>108</v>
      </c>
      <c r="Y145" s="49" t="s">
        <v>108</v>
      </c>
      <c r="Z145" s="49" t="s">
        <v>108</v>
      </c>
      <c r="AA145" s="49" t="s">
        <v>108</v>
      </c>
      <c r="AB145" s="49" t="s">
        <v>108</v>
      </c>
      <c r="AC145" s="49" t="s">
        <v>108</v>
      </c>
      <c r="AD145" s="49" t="s">
        <v>108</v>
      </c>
      <c r="AE145" s="49" t="s">
        <v>108</v>
      </c>
      <c r="AF145" s="49" t="s">
        <v>108</v>
      </c>
      <c r="AG145" s="49" t="s">
        <v>108</v>
      </c>
      <c r="AH145" s="49" t="s">
        <v>108</v>
      </c>
      <c r="AI145" s="49" t="s">
        <v>108</v>
      </c>
      <c r="AJ145" s="49" t="s">
        <v>108</v>
      </c>
      <c r="AK145" s="49" t="s">
        <v>108</v>
      </c>
      <c r="AL145" s="49" t="s">
        <v>108</v>
      </c>
      <c r="AM145" s="49" t="s">
        <v>108</v>
      </c>
      <c r="AN145" s="49" t="s">
        <v>108</v>
      </c>
      <c r="AO145" s="49" t="s">
        <v>108</v>
      </c>
      <c r="AP145" s="49" t="s">
        <v>108</v>
      </c>
      <c r="AQ145" s="49" t="s">
        <v>108</v>
      </c>
      <c r="AR145" s="49" t="s">
        <v>108</v>
      </c>
      <c r="AS145" s="49" t="s">
        <v>108</v>
      </c>
      <c r="AT145" s="49" t="s">
        <v>108</v>
      </c>
      <c r="AU145" s="49" t="s">
        <v>108</v>
      </c>
      <c r="AV145" s="49" t="s">
        <v>108</v>
      </c>
      <c r="AW145" s="49" t="s">
        <v>108</v>
      </c>
      <c r="AX145" s="49" t="s">
        <v>108</v>
      </c>
      <c r="AY145" s="49" t="s">
        <v>108</v>
      </c>
      <c r="AZ145" s="49" t="s">
        <v>108</v>
      </c>
      <c r="BA145" s="49" t="s">
        <v>108</v>
      </c>
      <c r="BB145" s="49" t="s">
        <v>108</v>
      </c>
      <c r="BC145" s="49" t="s">
        <v>108</v>
      </c>
      <c r="BD145" s="49" t="s">
        <v>108</v>
      </c>
      <c r="BE145" s="49" t="s">
        <v>108</v>
      </c>
      <c r="BF145" s="49" t="s">
        <v>108</v>
      </c>
      <c r="BG145" s="49" t="s">
        <v>108</v>
      </c>
      <c r="BH145" s="49" t="s">
        <v>108</v>
      </c>
      <c r="BI145" s="49" t="s">
        <v>108</v>
      </c>
      <c r="BJ145" s="49" t="s">
        <v>108</v>
      </c>
      <c r="BK145" s="49" t="s">
        <v>108</v>
      </c>
      <c r="BL145" s="49" t="s">
        <v>108</v>
      </c>
      <c r="BM145" s="49" t="s">
        <v>108</v>
      </c>
      <c r="BN145" s="49" t="s">
        <v>108</v>
      </c>
      <c r="BO145" s="49" t="s">
        <v>108</v>
      </c>
      <c r="BP145" s="49" t="s">
        <v>108</v>
      </c>
      <c r="BQ145" s="49" t="s">
        <v>108</v>
      </c>
      <c r="BR145" s="49" t="s">
        <v>108</v>
      </c>
      <c r="BS145" s="49" t="s">
        <v>108</v>
      </c>
      <c r="BT145" s="49" t="s">
        <v>108</v>
      </c>
      <c r="BU145" s="49" t="s">
        <v>108</v>
      </c>
      <c r="BV145" s="49" t="s">
        <v>108</v>
      </c>
      <c r="BW145" s="49" t="s">
        <v>108</v>
      </c>
      <c r="BX145" s="49" t="s">
        <v>108</v>
      </c>
      <c r="BY145" s="49" t="s">
        <v>108</v>
      </c>
      <c r="BZ145" s="49" t="s">
        <v>108</v>
      </c>
      <c r="CA145" s="49" t="s">
        <v>108</v>
      </c>
      <c r="CB145" s="49" t="s">
        <v>108</v>
      </c>
      <c r="CC145" s="49" t="s">
        <v>108</v>
      </c>
      <c r="CD145" s="49" t="s">
        <v>108</v>
      </c>
      <c r="CE145" s="49" t="s">
        <v>108</v>
      </c>
      <c r="CF145" s="49" t="s">
        <v>108</v>
      </c>
      <c r="CG145" s="49" t="s">
        <v>108</v>
      </c>
      <c r="CH145" s="49" t="s">
        <v>108</v>
      </c>
      <c r="CI145" s="49" t="s">
        <v>108</v>
      </c>
      <c r="CJ145" s="49" t="s">
        <v>108</v>
      </c>
      <c r="CK145" s="49" t="s">
        <v>108</v>
      </c>
      <c r="CL145" s="49" t="s">
        <v>108</v>
      </c>
      <c r="CM145" s="49" t="s">
        <v>108</v>
      </c>
      <c r="CN145" s="49" t="s">
        <v>108</v>
      </c>
      <c r="CO145" s="49" t="s">
        <v>108</v>
      </c>
      <c r="CP145" s="49" t="s">
        <v>108</v>
      </c>
      <c r="CQ145" s="49" t="s">
        <v>108</v>
      </c>
    </row>
    <row r="146" customFormat="false" ht="47.25" hidden="false" customHeight="true" outlineLevel="1" collapsed="false">
      <c r="A146" s="62" t="s">
        <v>319</v>
      </c>
      <c r="B146" s="63" t="s">
        <v>320</v>
      </c>
      <c r="C146" s="64" t="s">
        <v>106</v>
      </c>
      <c r="D146" s="64" t="str">
        <f aca="false">IF(NOT(SUM(D147)=0),SUM(D147),"нд")</f>
        <v>нд</v>
      </c>
      <c r="E146" s="64" t="str">
        <f aca="false">IF(NOT(SUM(E147)=0),SUM(E147),"нд")</f>
        <v>нд</v>
      </c>
      <c r="F146" s="64" t="str">
        <f aca="false">IF(NOT(SUM(F147)=0),SUM(F147),"нд")</f>
        <v>нд</v>
      </c>
      <c r="G146" s="64" t="str">
        <f aca="false">IF(NOT(SUM(G147)=0),SUM(G147),"нд")</f>
        <v>нд</v>
      </c>
      <c r="H146" s="64" t="str">
        <f aca="false">IF(NOT(SUM(H147)=0),SUM(H147),"нд")</f>
        <v>нд</v>
      </c>
      <c r="I146" s="64" t="str">
        <f aca="false">IF(NOT(SUM(I147)=0),SUM(I147),"нд")</f>
        <v>нд</v>
      </c>
      <c r="J146" s="64" t="str">
        <f aca="false">IF(NOT(SUM(J147)=0),SUM(J147),"нд")</f>
        <v>нд</v>
      </c>
      <c r="K146" s="64" t="str">
        <f aca="false">IF(NOT(SUM(K147)=0),SUM(K147),"нд")</f>
        <v>нд</v>
      </c>
      <c r="L146" s="64" t="str">
        <f aca="false">IF(NOT(SUM(L147)=0),SUM(L147),"нд")</f>
        <v>нд</v>
      </c>
      <c r="M146" s="64" t="str">
        <f aca="false">IF(NOT(SUM(M147)=0),SUM(M147),"нд")</f>
        <v>нд</v>
      </c>
      <c r="N146" s="64" t="str">
        <f aca="false">IF(NOT(SUM(N147)=0),SUM(N147),"нд")</f>
        <v>нд</v>
      </c>
      <c r="O146" s="64" t="str">
        <f aca="false">IF(NOT(SUM(O147)=0),SUM(O147),"нд")</f>
        <v>нд</v>
      </c>
      <c r="P146" s="64" t="str">
        <f aca="false">IF(NOT(SUM(P147)=0),SUM(P147),"нд")</f>
        <v>нд</v>
      </c>
      <c r="Q146" s="64" t="str">
        <f aca="false">IF(NOT(SUM(Q147)=0),SUM(Q147),"нд")</f>
        <v>нд</v>
      </c>
      <c r="R146" s="64" t="str">
        <f aca="false">IF(NOT(SUM(R147)=0),SUM(R147),"нд")</f>
        <v>нд</v>
      </c>
      <c r="S146" s="64" t="str">
        <f aca="false">IF(NOT(SUM(S147)=0),SUM(S147),"нд")</f>
        <v>нд</v>
      </c>
      <c r="T146" s="64" t="str">
        <f aca="false">IF(NOT(SUM(T147)=0),SUM(T147),"нд")</f>
        <v>нд</v>
      </c>
      <c r="U146" s="64" t="str">
        <f aca="false">IF(NOT(SUM(U147)=0),SUM(U147),"нд")</f>
        <v>нд</v>
      </c>
      <c r="V146" s="64" t="str">
        <f aca="false">IF(NOT(SUM(V147)=0),SUM(V147),"нд")</f>
        <v>нд</v>
      </c>
      <c r="W146" s="64" t="str">
        <f aca="false">IF(NOT(SUM(W147)=0),SUM(W147),"нд")</f>
        <v>нд</v>
      </c>
      <c r="X146" s="64" t="str">
        <f aca="false">IF(NOT(SUM(X147)=0),SUM(X147),"нд")</f>
        <v>нд</v>
      </c>
      <c r="Y146" s="64" t="str">
        <f aca="false">IF(NOT(SUM(Y147)=0),SUM(Y147),"нд")</f>
        <v>нд</v>
      </c>
      <c r="Z146" s="64" t="str">
        <f aca="false">IF(NOT(SUM(Z147)=0),SUM(Z147),"нд")</f>
        <v>нд</v>
      </c>
      <c r="AA146" s="64" t="str">
        <f aca="false">IF(NOT(SUM(AA147)=0),SUM(AA147),"нд")</f>
        <v>нд</v>
      </c>
      <c r="AB146" s="64" t="str">
        <f aca="false">IF(NOT(SUM(AB147)=0),SUM(AB147),"нд")</f>
        <v>нд</v>
      </c>
      <c r="AC146" s="64" t="str">
        <f aca="false">IF(NOT(SUM(AC147)=0),SUM(AC147),"нд")</f>
        <v>нд</v>
      </c>
      <c r="AD146" s="64" t="str">
        <f aca="false">IF(NOT(SUM(AD147)=0),SUM(AD147),"нд")</f>
        <v>нд</v>
      </c>
      <c r="AE146" s="64" t="str">
        <f aca="false">IF(NOT(SUM(AE147)=0),SUM(AE147),"нд")</f>
        <v>нд</v>
      </c>
      <c r="AF146" s="64" t="str">
        <f aca="false">IF(NOT(SUM(AF147)=0),SUM(AF147),"нд")</f>
        <v>нд</v>
      </c>
      <c r="AG146" s="64" t="str">
        <f aca="false">IF(NOT(SUM(AG147)=0),SUM(AG147),"нд")</f>
        <v>нд</v>
      </c>
      <c r="AH146" s="64" t="str">
        <f aca="false">IF(NOT(SUM(AH147)=0),SUM(AH147),"нд")</f>
        <v>нд</v>
      </c>
      <c r="AI146" s="64" t="str">
        <f aca="false">IF(NOT(SUM(AI147)=0),SUM(AI147),"нд")</f>
        <v>нд</v>
      </c>
      <c r="AJ146" s="64" t="str">
        <f aca="false">IF(NOT(SUM(AJ147)=0),SUM(AJ147),"нд")</f>
        <v>нд</v>
      </c>
      <c r="AK146" s="64" t="str">
        <f aca="false">IF(NOT(SUM(AK147)=0),SUM(AK147),"нд")</f>
        <v>нд</v>
      </c>
      <c r="AL146" s="64" t="str">
        <f aca="false">IF(NOT(SUM(AL147)=0),SUM(AL147),"нд")</f>
        <v>нд</v>
      </c>
      <c r="AM146" s="64" t="str">
        <f aca="false">IF(NOT(SUM(AM147)=0),SUM(AM147),"нд")</f>
        <v>нд</v>
      </c>
      <c r="AN146" s="64" t="str">
        <f aca="false">IF(NOT(SUM(AN147)=0),SUM(AN147),"нд")</f>
        <v>нд</v>
      </c>
      <c r="AO146" s="64" t="str">
        <f aca="false">IF(NOT(SUM(AO147)=0),SUM(AO147),"нд")</f>
        <v>нд</v>
      </c>
      <c r="AP146" s="64" t="str">
        <f aca="false">IF(NOT(SUM(AP147)=0),SUM(AP147),"нд")</f>
        <v>нд</v>
      </c>
      <c r="AQ146" s="64" t="str">
        <f aca="false">IF(NOT(SUM(AQ147)=0),SUM(AQ147),"нд")</f>
        <v>нд</v>
      </c>
      <c r="AR146" s="64" t="str">
        <f aca="false">IF(NOT(SUM(AR147)=0),SUM(AR147),"нд")</f>
        <v>нд</v>
      </c>
      <c r="AS146" s="64" t="str">
        <f aca="false">IF(NOT(SUM(AS147)=0),SUM(AS147),"нд")</f>
        <v>нд</v>
      </c>
      <c r="AT146" s="64" t="str">
        <f aca="false">IF(NOT(SUM(AT147)=0),SUM(AT147),"нд")</f>
        <v>нд</v>
      </c>
      <c r="AU146" s="64" t="str">
        <f aca="false">IF(NOT(SUM(AU147)=0),SUM(AU147),"нд")</f>
        <v>нд</v>
      </c>
      <c r="AV146" s="64" t="str">
        <f aca="false">IF(NOT(SUM(AV147)=0),SUM(AV147),"нд")</f>
        <v>нд</v>
      </c>
      <c r="AW146" s="64" t="str">
        <f aca="false">IF(NOT(SUM(AW147)=0),SUM(AW147),"нд")</f>
        <v>нд</v>
      </c>
      <c r="AX146" s="64" t="str">
        <f aca="false">IF(NOT(SUM(AX147)=0),SUM(AX147),"нд")</f>
        <v>нд</v>
      </c>
      <c r="AY146" s="64" t="str">
        <f aca="false">IF(NOT(SUM(AY147)=0),SUM(AY147),"нд")</f>
        <v>нд</v>
      </c>
      <c r="AZ146" s="64" t="str">
        <f aca="false">IF(NOT(SUM(AZ147)=0),SUM(AZ147),"нд")</f>
        <v>нд</v>
      </c>
      <c r="BA146" s="64" t="str">
        <f aca="false">IF(NOT(SUM(BA147)=0),SUM(BA147),"нд")</f>
        <v>нд</v>
      </c>
      <c r="BB146" s="64" t="str">
        <f aca="false">IF(NOT(SUM(BB147)=0),SUM(BB147),"нд")</f>
        <v>нд</v>
      </c>
      <c r="BC146" s="64" t="str">
        <f aca="false">IF(NOT(SUM(BC147)=0),SUM(BC147),"нд")</f>
        <v>нд</v>
      </c>
      <c r="BD146" s="64" t="str">
        <f aca="false">IF(NOT(SUM(BD147)=0),SUM(BD147),"нд")</f>
        <v>нд</v>
      </c>
      <c r="BE146" s="64" t="str">
        <f aca="false">IF(NOT(SUM(BE147)=0),SUM(BE147),"нд")</f>
        <v>нд</v>
      </c>
      <c r="BF146" s="64" t="str">
        <f aca="false">IF(NOT(SUM(BF147)=0),SUM(BF147),"нд")</f>
        <v>нд</v>
      </c>
      <c r="BG146" s="64" t="str">
        <f aca="false">IF(NOT(SUM(BG147)=0),SUM(BG147),"нд")</f>
        <v>нд</v>
      </c>
      <c r="BH146" s="64" t="str">
        <f aca="false">IF(NOT(SUM(BH147)=0),SUM(BH147),"нд")</f>
        <v>нд</v>
      </c>
      <c r="BI146" s="64" t="str">
        <f aca="false">IF(NOT(SUM(BI147)=0),SUM(BI147),"нд")</f>
        <v>нд</v>
      </c>
      <c r="BJ146" s="64" t="str">
        <f aca="false">IF(NOT(SUM(BJ147)=0),SUM(BJ147),"нд")</f>
        <v>нд</v>
      </c>
      <c r="BK146" s="64" t="str">
        <f aca="false">IF(NOT(SUM(BK147)=0),SUM(BK147),"нд")</f>
        <v>нд</v>
      </c>
      <c r="BL146" s="64" t="str">
        <f aca="false">IF(NOT(SUM(BL147)=0),SUM(BL147),"нд")</f>
        <v>нд</v>
      </c>
      <c r="BM146" s="64" t="str">
        <f aca="false">IF(NOT(SUM(BM147)=0),SUM(BM147),"нд")</f>
        <v>нд</v>
      </c>
      <c r="BN146" s="64" t="str">
        <f aca="false">IF(NOT(SUM(BN147)=0),SUM(BN147),"нд")</f>
        <v>нд</v>
      </c>
      <c r="BO146" s="64" t="str">
        <f aca="false">IF(NOT(SUM(BO147)=0),SUM(BO147),"нд")</f>
        <v>нд</v>
      </c>
      <c r="BP146" s="64" t="str">
        <f aca="false">IF(NOT(SUM(BP147)=0),SUM(BP147),"нд")</f>
        <v>нд</v>
      </c>
      <c r="BQ146" s="64" t="str">
        <f aca="false">IF(NOT(SUM(BQ147)=0),SUM(BQ147),"нд")</f>
        <v>нд</v>
      </c>
      <c r="BR146" s="64" t="str">
        <f aca="false">IF(NOT(SUM(BR147)=0),SUM(BR147),"нд")</f>
        <v>нд</v>
      </c>
      <c r="BS146" s="64" t="str">
        <f aca="false">IF(NOT(SUM(BS147)=0),SUM(BS147),"нд")</f>
        <v>нд</v>
      </c>
      <c r="BT146" s="64" t="str">
        <f aca="false">IF(NOT(SUM(BT147)=0),SUM(BT147),"нд")</f>
        <v>нд</v>
      </c>
      <c r="BU146" s="64" t="str">
        <f aca="false">IF(NOT(SUM(BU147)=0),SUM(BU147),"нд")</f>
        <v>нд</v>
      </c>
      <c r="BV146" s="64" t="str">
        <f aca="false">IF(NOT(SUM(BV147)=0),SUM(BV147),"нд")</f>
        <v>нд</v>
      </c>
      <c r="BW146" s="64" t="str">
        <f aca="false">IF(NOT(SUM(BW147)=0),SUM(BW147),"нд")</f>
        <v>нд</v>
      </c>
      <c r="BX146" s="64" t="str">
        <f aca="false">IF(NOT(SUM(BX147)=0),SUM(BX147),"нд")</f>
        <v>нд</v>
      </c>
      <c r="BY146" s="64" t="str">
        <f aca="false">IF(NOT(SUM(BY147)=0),SUM(BY147),"нд")</f>
        <v>нд</v>
      </c>
      <c r="BZ146" s="64" t="str">
        <f aca="false">IF(NOT(SUM(BZ147)=0),SUM(BZ147),"нд")</f>
        <v>нд</v>
      </c>
      <c r="CA146" s="64" t="str">
        <f aca="false">IF(NOT(SUM(CA147)=0),SUM(CA147),"нд")</f>
        <v>нд</v>
      </c>
      <c r="CB146" s="64" t="str">
        <f aca="false">IF(NOT(SUM(CB147)=0),SUM(CB147),"нд")</f>
        <v>нд</v>
      </c>
      <c r="CC146" s="64" t="str">
        <f aca="false">IF(NOT(SUM(CC147)=0),SUM(CC147),"нд")</f>
        <v>нд</v>
      </c>
      <c r="CD146" s="64" t="str">
        <f aca="false">IF(NOT(SUM(CD147)=0),SUM(CD147),"нд")</f>
        <v>нд</v>
      </c>
      <c r="CE146" s="64" t="str">
        <f aca="false">IF(NOT(SUM(CE147)=0),SUM(CE147),"нд")</f>
        <v>нд</v>
      </c>
      <c r="CF146" s="64" t="str">
        <f aca="false">IF(NOT(SUM(CF147)=0),SUM(CF147),"нд")</f>
        <v>нд</v>
      </c>
      <c r="CG146" s="64" t="str">
        <f aca="false">IF(NOT(SUM(CG147)=0),SUM(CG147),"нд")</f>
        <v>нд</v>
      </c>
      <c r="CH146" s="64" t="str">
        <f aca="false">IF(NOT(SUM(CH147)=0),SUM(CH147),"нд")</f>
        <v>нд</v>
      </c>
      <c r="CI146" s="64" t="str">
        <f aca="false">IF(NOT(SUM(CI147)=0),SUM(CI147),"нд")</f>
        <v>нд</v>
      </c>
      <c r="CJ146" s="64" t="str">
        <f aca="false">IF(NOT(SUM(CJ147)=0),SUM(CJ147),"нд")</f>
        <v>нд</v>
      </c>
      <c r="CK146" s="64" t="str">
        <f aca="false">IF(NOT(SUM(CK147)=0),SUM(CK147),"нд")</f>
        <v>нд</v>
      </c>
      <c r="CL146" s="64" t="str">
        <f aca="false">IF(NOT(SUM(CL147)=0),SUM(CL147),"нд")</f>
        <v>нд</v>
      </c>
      <c r="CM146" s="64" t="str">
        <f aca="false">IF(NOT(SUM(CM147)=0),SUM(CM147),"нд")</f>
        <v>нд</v>
      </c>
      <c r="CN146" s="64" t="str">
        <f aca="false">IF(NOT(SUM(CN147)=0),SUM(CN147),"нд")</f>
        <v>нд</v>
      </c>
      <c r="CO146" s="64" t="str">
        <f aca="false">IF(NOT(SUM(CO147)=0),SUM(CO147),"нд")</f>
        <v>нд</v>
      </c>
      <c r="CP146" s="64" t="str">
        <f aca="false">IF(NOT(SUM(CP147)=0),SUM(CP147),"нд")</f>
        <v>нд</v>
      </c>
      <c r="CQ146" s="64" t="str">
        <f aca="false">IF(NOT(SUM(CQ147)=0),SUM(CQ147),"нд")</f>
        <v>нд</v>
      </c>
    </row>
    <row r="147" customFormat="false" ht="15.75" hidden="false" customHeight="false" outlineLevel="1" collapsed="false">
      <c r="A147" s="49" t="s">
        <v>108</v>
      </c>
      <c r="B147" s="49" t="s">
        <v>108</v>
      </c>
      <c r="C147" s="49" t="s">
        <v>108</v>
      </c>
      <c r="D147" s="49" t="s">
        <v>108</v>
      </c>
      <c r="E147" s="49" t="s">
        <v>108</v>
      </c>
      <c r="F147" s="49" t="s">
        <v>108</v>
      </c>
      <c r="G147" s="49" t="s">
        <v>108</v>
      </c>
      <c r="H147" s="49" t="s">
        <v>108</v>
      </c>
      <c r="I147" s="49" t="s">
        <v>108</v>
      </c>
      <c r="J147" s="49" t="s">
        <v>108</v>
      </c>
      <c r="K147" s="49" t="s">
        <v>108</v>
      </c>
      <c r="L147" s="49" t="s">
        <v>108</v>
      </c>
      <c r="M147" s="49" t="s">
        <v>108</v>
      </c>
      <c r="N147" s="49" t="s">
        <v>108</v>
      </c>
      <c r="O147" s="49" t="s">
        <v>108</v>
      </c>
      <c r="P147" s="49" t="s">
        <v>108</v>
      </c>
      <c r="Q147" s="49" t="s">
        <v>108</v>
      </c>
      <c r="R147" s="49" t="s">
        <v>108</v>
      </c>
      <c r="S147" s="49" t="s">
        <v>108</v>
      </c>
      <c r="T147" s="49" t="s">
        <v>108</v>
      </c>
      <c r="U147" s="49" t="s">
        <v>108</v>
      </c>
      <c r="V147" s="49" t="s">
        <v>108</v>
      </c>
      <c r="W147" s="49" t="s">
        <v>108</v>
      </c>
      <c r="X147" s="49" t="s">
        <v>108</v>
      </c>
      <c r="Y147" s="49" t="s">
        <v>108</v>
      </c>
      <c r="Z147" s="49" t="s">
        <v>108</v>
      </c>
      <c r="AA147" s="49" t="s">
        <v>108</v>
      </c>
      <c r="AB147" s="49" t="s">
        <v>108</v>
      </c>
      <c r="AC147" s="49" t="s">
        <v>108</v>
      </c>
      <c r="AD147" s="49" t="s">
        <v>108</v>
      </c>
      <c r="AE147" s="49" t="s">
        <v>108</v>
      </c>
      <c r="AF147" s="49" t="s">
        <v>108</v>
      </c>
      <c r="AG147" s="49" t="s">
        <v>108</v>
      </c>
      <c r="AH147" s="49" t="s">
        <v>108</v>
      </c>
      <c r="AI147" s="49" t="s">
        <v>108</v>
      </c>
      <c r="AJ147" s="49" t="s">
        <v>108</v>
      </c>
      <c r="AK147" s="49" t="s">
        <v>108</v>
      </c>
      <c r="AL147" s="49" t="s">
        <v>108</v>
      </c>
      <c r="AM147" s="49" t="s">
        <v>108</v>
      </c>
      <c r="AN147" s="49" t="s">
        <v>108</v>
      </c>
      <c r="AO147" s="49" t="s">
        <v>108</v>
      </c>
      <c r="AP147" s="49" t="s">
        <v>108</v>
      </c>
      <c r="AQ147" s="49" t="s">
        <v>108</v>
      </c>
      <c r="AR147" s="49" t="s">
        <v>108</v>
      </c>
      <c r="AS147" s="49" t="s">
        <v>108</v>
      </c>
      <c r="AT147" s="49" t="s">
        <v>108</v>
      </c>
      <c r="AU147" s="49" t="s">
        <v>108</v>
      </c>
      <c r="AV147" s="49" t="s">
        <v>108</v>
      </c>
      <c r="AW147" s="49" t="s">
        <v>108</v>
      </c>
      <c r="AX147" s="49" t="s">
        <v>108</v>
      </c>
      <c r="AY147" s="49" t="s">
        <v>108</v>
      </c>
      <c r="AZ147" s="49" t="s">
        <v>108</v>
      </c>
      <c r="BA147" s="49" t="s">
        <v>108</v>
      </c>
      <c r="BB147" s="49" t="s">
        <v>108</v>
      </c>
      <c r="BC147" s="49" t="s">
        <v>108</v>
      </c>
      <c r="BD147" s="49" t="s">
        <v>108</v>
      </c>
      <c r="BE147" s="49" t="s">
        <v>108</v>
      </c>
      <c r="BF147" s="49" t="s">
        <v>108</v>
      </c>
      <c r="BG147" s="49" t="s">
        <v>108</v>
      </c>
      <c r="BH147" s="49" t="s">
        <v>108</v>
      </c>
      <c r="BI147" s="49" t="s">
        <v>108</v>
      </c>
      <c r="BJ147" s="49" t="s">
        <v>108</v>
      </c>
      <c r="BK147" s="49" t="s">
        <v>108</v>
      </c>
      <c r="BL147" s="49" t="s">
        <v>108</v>
      </c>
      <c r="BM147" s="49" t="s">
        <v>108</v>
      </c>
      <c r="BN147" s="49" t="s">
        <v>108</v>
      </c>
      <c r="BO147" s="49" t="s">
        <v>108</v>
      </c>
      <c r="BP147" s="49" t="s">
        <v>108</v>
      </c>
      <c r="BQ147" s="49" t="s">
        <v>108</v>
      </c>
      <c r="BR147" s="49" t="s">
        <v>108</v>
      </c>
      <c r="BS147" s="49" t="s">
        <v>108</v>
      </c>
      <c r="BT147" s="49" t="s">
        <v>108</v>
      </c>
      <c r="BU147" s="49" t="s">
        <v>108</v>
      </c>
      <c r="BV147" s="49" t="s">
        <v>108</v>
      </c>
      <c r="BW147" s="49" t="s">
        <v>108</v>
      </c>
      <c r="BX147" s="49" t="s">
        <v>108</v>
      </c>
      <c r="BY147" s="49" t="s">
        <v>108</v>
      </c>
      <c r="BZ147" s="49" t="s">
        <v>108</v>
      </c>
      <c r="CA147" s="49" t="s">
        <v>108</v>
      </c>
      <c r="CB147" s="49" t="s">
        <v>108</v>
      </c>
      <c r="CC147" s="49" t="s">
        <v>108</v>
      </c>
      <c r="CD147" s="49" t="s">
        <v>108</v>
      </c>
      <c r="CE147" s="49" t="s">
        <v>108</v>
      </c>
      <c r="CF147" s="49" t="s">
        <v>108</v>
      </c>
      <c r="CG147" s="49" t="s">
        <v>108</v>
      </c>
      <c r="CH147" s="49" t="s">
        <v>108</v>
      </c>
      <c r="CI147" s="49" t="s">
        <v>108</v>
      </c>
      <c r="CJ147" s="49" t="s">
        <v>108</v>
      </c>
      <c r="CK147" s="49" t="s">
        <v>108</v>
      </c>
      <c r="CL147" s="49" t="s">
        <v>108</v>
      </c>
      <c r="CM147" s="49" t="s">
        <v>108</v>
      </c>
      <c r="CN147" s="49" t="s">
        <v>108</v>
      </c>
      <c r="CO147" s="49" t="s">
        <v>108</v>
      </c>
      <c r="CP147" s="49" t="s">
        <v>108</v>
      </c>
      <c r="CQ147" s="49" t="s">
        <v>108</v>
      </c>
    </row>
    <row r="148" customFormat="false" ht="47.25" hidden="false" customHeight="true" outlineLevel="1" collapsed="false">
      <c r="A148" s="58" t="s">
        <v>321</v>
      </c>
      <c r="B148" s="59" t="s">
        <v>322</v>
      </c>
      <c r="C148" s="60" t="s">
        <v>106</v>
      </c>
      <c r="D148" s="61" t="str">
        <f aca="false">IF(NOT(SUM(D149,D152)=0),SUM(D149,D152),"нд")</f>
        <v>нд</v>
      </c>
      <c r="E148" s="61" t="str">
        <f aca="false">IF(NOT(SUM(E149,E152)=0),SUM(E149,E152),"нд")</f>
        <v>нд</v>
      </c>
      <c r="F148" s="61" t="str">
        <f aca="false">IF(NOT(SUM(F149,F152)=0),SUM(F149,F152),"нд")</f>
        <v>нд</v>
      </c>
      <c r="G148" s="61" t="str">
        <f aca="false">IF(NOT(SUM(G149,G152)=0),SUM(G149,G152),"нд")</f>
        <v>нд</v>
      </c>
      <c r="H148" s="61" t="n">
        <f aca="false">IF(NOT(SUM(H149,H152)=0),SUM(H149,H152),"нд")</f>
        <v>3.258</v>
      </c>
      <c r="I148" s="61" t="n">
        <f aca="false">IF(NOT(SUM(I149,I152)=0),SUM(I149,I152),"нд")</f>
        <v>18.551</v>
      </c>
      <c r="J148" s="61" t="str">
        <f aca="false">IF(NOT(SUM(J149,J152)=0),SUM(J149,J152),"нд")</f>
        <v>нд</v>
      </c>
      <c r="K148" s="61" t="str">
        <f aca="false">IF(NOT(SUM(K149,K152)=0),SUM(K149,K152),"нд")</f>
        <v>нд</v>
      </c>
      <c r="L148" s="61" t="str">
        <f aca="false">IF(NOT(SUM(L149,L152)=0),SUM(L149,L152),"нд")</f>
        <v>нд</v>
      </c>
      <c r="M148" s="61" t="str">
        <f aca="false">IF(NOT(SUM(M149,M152)=0),SUM(M149,M152),"нд")</f>
        <v>нд</v>
      </c>
      <c r="N148" s="61" t="str">
        <f aca="false">IF(NOT(SUM(N149,N152)=0),SUM(N149,N152),"нд")</f>
        <v>нд</v>
      </c>
      <c r="O148" s="61" t="str">
        <f aca="false">IF(NOT(SUM(O149,O152)=0),SUM(O149,O152),"нд")</f>
        <v>нд</v>
      </c>
      <c r="P148" s="61" t="n">
        <f aca="false">IF(NOT(SUM(P149,P152)=0),SUM(P149,P152),"нд")</f>
        <v>22.723</v>
      </c>
      <c r="Q148" s="61" t="n">
        <f aca="false">IF(NOT(SUM(Q149,Q152)=0),SUM(Q149,Q152),"нд")</f>
        <v>33.27</v>
      </c>
      <c r="R148" s="61" t="str">
        <f aca="false">IF(NOT(SUM(R149,R152)=0),SUM(R149,R152),"нд")</f>
        <v>нд</v>
      </c>
      <c r="S148" s="61" t="str">
        <f aca="false">IF(NOT(SUM(S149,S152)=0),SUM(S149,S152),"нд")</f>
        <v>нд</v>
      </c>
      <c r="T148" s="61" t="n">
        <f aca="false">IF(NOT(SUM(T149,T152)=0),SUM(T149,T152),"нд")</f>
        <v>21.545</v>
      </c>
      <c r="U148" s="61" t="str">
        <f aca="false">IF(NOT(SUM(U149,U152)=0),SUM(U149,U152),"нд")</f>
        <v>нд</v>
      </c>
      <c r="V148" s="61" t="str">
        <f aca="false">IF(NOT(SUM(V149,V152)=0),SUM(V149,V152),"нд")</f>
        <v>нд</v>
      </c>
      <c r="W148" s="61" t="n">
        <f aca="false">IF(NOT(SUM(W149,W152)=0),SUM(W149,W152),"нд")</f>
        <v>21.545</v>
      </c>
      <c r="X148" s="61" t="str">
        <f aca="false">IF(NOT(SUM(X149,X152)=0),SUM(X149,X152),"нд")</f>
        <v>нд</v>
      </c>
      <c r="Y148" s="61" t="str">
        <f aca="false">IF(NOT(SUM(Y149,Y152)=0),SUM(Y149,Y152),"нд")</f>
        <v>нд</v>
      </c>
      <c r="Z148" s="61" t="str">
        <f aca="false">IF(NOT(SUM(Z149,Z152)=0),SUM(Z149,Z152),"нд")</f>
        <v>нд</v>
      </c>
      <c r="AA148" s="61" t="str">
        <f aca="false">IF(NOT(SUM(AA149,AA152)=0),SUM(AA149,AA152),"нд")</f>
        <v>нд</v>
      </c>
      <c r="AB148" s="61" t="str">
        <f aca="false">IF(NOT(SUM(AB149,AB152)=0),SUM(AB149,AB152),"нд")</f>
        <v>нд</v>
      </c>
      <c r="AC148" s="61" t="str">
        <f aca="false">IF(NOT(SUM(AC149,AC152)=0),SUM(AC149,AC152),"нд")</f>
        <v>нд</v>
      </c>
      <c r="AD148" s="61" t="str">
        <f aca="false">IF(NOT(SUM(AD149,AD152)=0),SUM(AD149,AD152),"нд")</f>
        <v>нд</v>
      </c>
      <c r="AE148" s="61" t="str">
        <f aca="false">IF(NOT(SUM(AE149,AE152)=0),SUM(AE149,AE152),"нд")</f>
        <v>нд</v>
      </c>
      <c r="AF148" s="61" t="str">
        <f aca="false">IF(NOT(SUM(AF149,AF152)=0),SUM(AF149,AF152),"нд")</f>
        <v>нд</v>
      </c>
      <c r="AG148" s="61" t="str">
        <f aca="false">IF(NOT(SUM(AG149,AG152)=0),SUM(AG149,AG152),"нд")</f>
        <v>нд</v>
      </c>
      <c r="AH148" s="61" t="str">
        <f aca="false">IF(NOT(SUM(AH149,AH152)=0),SUM(AH149,AH152),"нд")</f>
        <v>нд</v>
      </c>
      <c r="AI148" s="61" t="str">
        <f aca="false">IF(NOT(SUM(AI149,AI152)=0),SUM(AI149,AI152),"нд")</f>
        <v>нд</v>
      </c>
      <c r="AJ148" s="61" t="str">
        <f aca="false">IF(NOT(SUM(AJ149,AJ152)=0),SUM(AJ149,AJ152),"нд")</f>
        <v>нд</v>
      </c>
      <c r="AK148" s="61" t="str">
        <f aca="false">IF(NOT(SUM(AK149,AK152)=0),SUM(AK149,AK152),"нд")</f>
        <v>нд</v>
      </c>
      <c r="AL148" s="61" t="str">
        <f aca="false">IF(NOT(SUM(AL149,AL152)=0),SUM(AL149,AL152),"нд")</f>
        <v>нд</v>
      </c>
      <c r="AM148" s="61" t="str">
        <f aca="false">IF(NOT(SUM(AM149,AM152)=0),SUM(AM149,AM152),"нд")</f>
        <v>нд</v>
      </c>
      <c r="AN148" s="61" t="str">
        <f aca="false">IF(NOT(SUM(AN149,AN152)=0),SUM(AN149,AN152),"нд")</f>
        <v>нд</v>
      </c>
      <c r="AO148" s="61" t="str">
        <f aca="false">IF(NOT(SUM(AO149,AO152)=0),SUM(AO149,AO152),"нд")</f>
        <v>нд</v>
      </c>
      <c r="AP148" s="61" t="str">
        <f aca="false">IF(NOT(SUM(AP149,AP152)=0),SUM(AP149,AP152),"нд")</f>
        <v>нд</v>
      </c>
      <c r="AQ148" s="61" t="str">
        <f aca="false">IF(NOT(SUM(AQ149,AQ152)=0),SUM(AQ149,AQ152),"нд")</f>
        <v>нд</v>
      </c>
      <c r="AR148" s="61" t="str">
        <f aca="false">IF(NOT(SUM(AR149,AR152)=0),SUM(AR149,AR152),"нд")</f>
        <v>нд</v>
      </c>
      <c r="AS148" s="61" t="n">
        <f aca="false">IF(NOT(SUM(AS149,AS152)=0),SUM(AS149,AS152),"нд")</f>
        <v>18.235</v>
      </c>
      <c r="AT148" s="61" t="str">
        <f aca="false">IF(NOT(SUM(AT149,AT152)=0),SUM(AT149,AT152),"нд")</f>
        <v>нд</v>
      </c>
      <c r="AU148" s="61" t="str">
        <f aca="false">IF(NOT(SUM(AU149,AU152)=0),SUM(AU149,AU152),"нд")</f>
        <v>нд</v>
      </c>
      <c r="AV148" s="61" t="n">
        <f aca="false">IF(NOT(SUM(AV149,AV152)=0),SUM(AV149,AV152),"нд")</f>
        <v>18.235</v>
      </c>
      <c r="AW148" s="61" t="str">
        <f aca="false">IF(NOT(SUM(AW149,AW152)=0),SUM(AW149,AW152),"нд")</f>
        <v>нд</v>
      </c>
      <c r="AX148" s="61" t="str">
        <f aca="false">IF(NOT(SUM(AX149,AX152)=0),SUM(AX149,AX152),"нд")</f>
        <v>нд</v>
      </c>
      <c r="AY148" s="61" t="str">
        <f aca="false">IF(NOT(SUM(AY149,AY152)=0),SUM(AY149,AY152),"нд")</f>
        <v>нд</v>
      </c>
      <c r="AZ148" s="61" t="str">
        <f aca="false">IF(NOT(SUM(AZ149,AZ152)=0),SUM(AZ149,AZ152),"нд")</f>
        <v>нд</v>
      </c>
      <c r="BA148" s="61" t="str">
        <f aca="false">IF(NOT(SUM(BA149,BA152)=0),SUM(BA149,BA152),"нд")</f>
        <v>нд</v>
      </c>
      <c r="BB148" s="61" t="str">
        <f aca="false">IF(NOT(SUM(BB149,BB152)=0),SUM(BB149,BB152),"нд")</f>
        <v>нд</v>
      </c>
      <c r="BC148" s="61" t="n">
        <f aca="false">IF(NOT(SUM(BC149,BC152)=0),SUM(BC149,BC152),"нд")</f>
        <v>3.31</v>
      </c>
      <c r="BD148" s="61" t="str">
        <f aca="false">IF(NOT(SUM(BD149,BD152)=0),SUM(BD149,BD152),"нд")</f>
        <v>нд</v>
      </c>
      <c r="BE148" s="61" t="str">
        <f aca="false">IF(NOT(SUM(BE149,BE152)=0),SUM(BE149,BE152),"нд")</f>
        <v>нд</v>
      </c>
      <c r="BF148" s="61" t="str">
        <f aca="false">IF(NOT(SUM(BF149,BF152)=0),SUM(BF149,BF152),"нд")</f>
        <v>нд</v>
      </c>
      <c r="BG148" s="61" t="n">
        <f aca="false">IF(NOT(SUM(BG149,BG152)=0),SUM(BG149,BG152),"нд")</f>
        <v>3.31</v>
      </c>
      <c r="BH148" s="61" t="str">
        <f aca="false">IF(NOT(SUM(BH149,BH152)=0),SUM(BH149,BH152),"нд")</f>
        <v>нд</v>
      </c>
      <c r="BI148" s="61" t="str">
        <f aca="false">IF(NOT(SUM(BI149,BI152)=0),SUM(BI149,BI152),"нд")</f>
        <v>нд</v>
      </c>
      <c r="BJ148" s="61" t="str">
        <f aca="false">IF(NOT(SUM(BJ149,BJ152)=0),SUM(BJ149,BJ152),"нд")</f>
        <v>нд</v>
      </c>
      <c r="BK148" s="61" t="str">
        <f aca="false">IF(NOT(SUM(BK149,BK152)=0),SUM(BK149,BK152),"нд")</f>
        <v>нд</v>
      </c>
      <c r="BL148" s="61" t="str">
        <f aca="false">IF(NOT(SUM(BL149,BL152)=0),SUM(BL149,BL152),"нд")</f>
        <v>нд</v>
      </c>
      <c r="BM148" s="61" t="str">
        <f aca="false">IF(NOT(SUM(BM149,BM152)=0),SUM(BM149,BM152),"нд")</f>
        <v>нд</v>
      </c>
      <c r="BN148" s="61" t="str">
        <f aca="false">IF(NOT(SUM(BN149,BN152)=0),SUM(BN149,BN152),"нд")</f>
        <v>нд</v>
      </c>
      <c r="BO148" s="61" t="str">
        <f aca="false">IF(NOT(SUM(BO149,BO152)=0),SUM(BO149,BO152),"нд")</f>
        <v>нд</v>
      </c>
      <c r="BP148" s="61" t="str">
        <f aca="false">IF(NOT(SUM(BP149,BP152)=0),SUM(BP149,BP152),"нд")</f>
        <v>нд</v>
      </c>
      <c r="BQ148" s="61" t="str">
        <f aca="false">IF(NOT(SUM(BQ149,BQ152)=0),SUM(BQ149,BQ152),"нд")</f>
        <v>нд</v>
      </c>
      <c r="BR148" s="61" t="str">
        <f aca="false">IF(NOT(SUM(BR149,BR152)=0),SUM(BR149,BR152),"нд")</f>
        <v>нд</v>
      </c>
      <c r="BS148" s="61" t="str">
        <f aca="false">IF(NOT(SUM(BS149,BS152)=0),SUM(BS149,BS152),"нд")</f>
        <v>нд</v>
      </c>
      <c r="BT148" s="61" t="str">
        <f aca="false">IF(NOT(SUM(BT149,BT152)=0),SUM(BT149,BT152),"нд")</f>
        <v>нд</v>
      </c>
      <c r="BU148" s="61" t="str">
        <f aca="false">IF(NOT(SUM(BU149,BU152)=0),SUM(BU149,BU152),"нд")</f>
        <v>нд</v>
      </c>
      <c r="BV148" s="61" t="str">
        <f aca="false">IF(NOT(SUM(BV149,BV152)=0),SUM(BV149,BV152),"нд")</f>
        <v>нд</v>
      </c>
      <c r="BW148" s="61" t="str">
        <f aca="false">IF(NOT(SUM(BW149,BW152)=0),SUM(BW149,BW152),"нд")</f>
        <v>нд</v>
      </c>
      <c r="BX148" s="61" t="str">
        <f aca="false">IF(NOT(SUM(BX149,BX152)=0),SUM(BX149,BX152),"нд")</f>
        <v>нд</v>
      </c>
      <c r="BY148" s="61" t="str">
        <f aca="false">IF(NOT(SUM(BY149,BY152)=0),SUM(BY149,BY152),"нд")</f>
        <v>нд</v>
      </c>
      <c r="BZ148" s="61" t="str">
        <f aca="false">IF(NOT(SUM(BZ149,BZ152)=0),SUM(BZ149,BZ152),"нд")</f>
        <v>нд</v>
      </c>
      <c r="CA148" s="61" t="str">
        <f aca="false">IF(NOT(SUM(CA149,CA152)=0),SUM(CA149,CA152),"нд")</f>
        <v>нд</v>
      </c>
      <c r="CB148" s="61" t="str">
        <f aca="false">IF(NOT(SUM(CB149,CB152)=0),SUM(CB149,CB152),"нд")</f>
        <v>нд</v>
      </c>
      <c r="CC148" s="61" t="str">
        <f aca="false">IF(NOT(SUM(CC149,CC152)=0),SUM(CC149,CC152),"нд")</f>
        <v>нд</v>
      </c>
      <c r="CD148" s="61" t="str">
        <f aca="false">IF(NOT(SUM(CD149,CD152)=0),SUM(CD149,CD152),"нд")</f>
        <v>нд</v>
      </c>
      <c r="CE148" s="61" t="str">
        <f aca="false">IF(NOT(SUM(CE149,CE152)=0),SUM(CE149,CE152),"нд")</f>
        <v>нд</v>
      </c>
      <c r="CF148" s="61" t="str">
        <f aca="false">IF(NOT(SUM(CF149,CF152)=0),SUM(CF149,CF152),"нд")</f>
        <v>нд</v>
      </c>
      <c r="CG148" s="61" t="n">
        <f aca="false">IF(NOT(SUM(CG149,CG152)=0),SUM(CG149,CG152),"нд")</f>
        <v>21.545</v>
      </c>
      <c r="CH148" s="61" t="str">
        <f aca="false">IF(NOT(SUM(CH149,CH152)=0),SUM(CH149,CH152),"нд")</f>
        <v>нд</v>
      </c>
      <c r="CI148" s="61" t="str">
        <f aca="false">IF(NOT(SUM(CI149,CI152)=0),SUM(CI149,CI152),"нд")</f>
        <v>нд</v>
      </c>
      <c r="CJ148" s="61" t="n">
        <f aca="false">IF(NOT(SUM(CJ149,CJ152)=0),SUM(CJ149,CJ152),"нд")</f>
        <v>18.235</v>
      </c>
      <c r="CK148" s="61" t="n">
        <f aca="false">IF(NOT(SUM(CK149,CK152)=0),SUM(CK149,CK152),"нд")</f>
        <v>3.31</v>
      </c>
      <c r="CL148" s="61" t="str">
        <f aca="false">IF(NOT(SUM(CL149,CL152)=0),SUM(CL149,CL152),"нд")</f>
        <v>нд</v>
      </c>
      <c r="CM148" s="61" t="str">
        <f aca="false">IF(NOT(SUM(CM149,CM152)=0),SUM(CM149,CM152),"нд")</f>
        <v>нд</v>
      </c>
      <c r="CN148" s="61" t="str">
        <f aca="false">IF(NOT(SUM(CN149,CN152)=0),SUM(CN149,CN152),"нд")</f>
        <v>нд</v>
      </c>
      <c r="CO148" s="61" t="str">
        <f aca="false">IF(NOT(SUM(CO149,CO152)=0),SUM(CO149,CO152),"нд")</f>
        <v>нд</v>
      </c>
      <c r="CP148" s="61" t="str">
        <f aca="false">IF(NOT(SUM(CP149,CP152)=0),SUM(CP149,CP152),"нд")</f>
        <v>нд</v>
      </c>
      <c r="CQ148" s="61" t="str">
        <f aca="false">IF(NOT(SUM(CQ149,CQ152)=0),SUM(CQ149,CQ152),"нд")</f>
        <v>нд</v>
      </c>
    </row>
    <row r="149" customFormat="false" ht="31.5" hidden="false" customHeight="false" outlineLevel="1" collapsed="false">
      <c r="A149" s="62" t="s">
        <v>323</v>
      </c>
      <c r="B149" s="63" t="s">
        <v>324</v>
      </c>
      <c r="C149" s="64" t="s">
        <v>106</v>
      </c>
      <c r="D149" s="64" t="str">
        <f aca="false">IF(NOT(SUM(D151)=0),SUM(D151),"нд")</f>
        <v>нд</v>
      </c>
      <c r="E149" s="64" t="str">
        <f aca="false">IF(NOT(SUM(E151)=0),SUM(E151),"нд")</f>
        <v>нд</v>
      </c>
      <c r="F149" s="64" t="str">
        <f aca="false">IF(NOT(SUM(F151)=0),SUM(F151),"нд")</f>
        <v>нд</v>
      </c>
      <c r="G149" s="64" t="str">
        <f aca="false">IF(NOT(SUM(G151)=0),SUM(G151),"нд")</f>
        <v>нд</v>
      </c>
      <c r="H149" s="64" t="n">
        <f aca="false">IF(NOT(SUM(H151)=0),SUM(H151),"нд")</f>
        <v>1.131</v>
      </c>
      <c r="I149" s="64" t="n">
        <f aca="false">IF(NOT(SUM(I151)=0),SUM(I151),"нд")</f>
        <v>2.749</v>
      </c>
      <c r="J149" s="64" t="str">
        <f aca="false">IF(NOT(SUM(J151)=0),SUM(J151),"нд")</f>
        <v>нд</v>
      </c>
      <c r="K149" s="64" t="str">
        <f aca="false">IF(NOT(SUM(K151)=0),SUM(K151),"нд")</f>
        <v>нд</v>
      </c>
      <c r="L149" s="64" t="str">
        <f aca="false">IF(NOT(SUM(L151)=0),SUM(L151),"нд")</f>
        <v>нд</v>
      </c>
      <c r="M149" s="64" t="str">
        <f aca="false">IF(NOT(SUM(M151)=0),SUM(M151),"нд")</f>
        <v>нд</v>
      </c>
      <c r="N149" s="64" t="str">
        <f aca="false">IF(NOT(SUM(N151)=0),SUM(N151),"нд")</f>
        <v>нд</v>
      </c>
      <c r="O149" s="64" t="str">
        <f aca="false">IF(NOT(SUM(O151)=0),SUM(O151),"нд")</f>
        <v>нд</v>
      </c>
      <c r="P149" s="64" t="n">
        <f aca="false">IF(NOT(SUM(P151)=0),SUM(P151),"нд")</f>
        <v>7.024</v>
      </c>
      <c r="Q149" s="64" t="n">
        <f aca="false">IF(NOT(SUM(Q151)=0),SUM(Q151),"нд")</f>
        <v>10.585</v>
      </c>
      <c r="R149" s="64" t="str">
        <f aca="false">IF(NOT(SUM(R151)=0),SUM(R151),"нд")</f>
        <v>нд</v>
      </c>
      <c r="S149" s="64" t="str">
        <f aca="false">IF(NOT(SUM(S151)=0),SUM(S151),"нд")</f>
        <v>нд</v>
      </c>
      <c r="T149" s="64" t="n">
        <f aca="false">IF(NOT(SUM(T151)=0),SUM(T151),"нд")</f>
        <v>3.31</v>
      </c>
      <c r="U149" s="64" t="str">
        <f aca="false">IF(NOT(SUM(U151)=0),SUM(U151),"нд")</f>
        <v>нд</v>
      </c>
      <c r="V149" s="64" t="str">
        <f aca="false">IF(NOT(SUM(V151)=0),SUM(V151),"нд")</f>
        <v>нд</v>
      </c>
      <c r="W149" s="64" t="n">
        <f aca="false">IF(NOT(SUM(W151)=0),SUM(W151),"нд")</f>
        <v>3.31</v>
      </c>
      <c r="X149" s="64" t="str">
        <f aca="false">IF(NOT(SUM(X151)=0),SUM(X151),"нд")</f>
        <v>нд</v>
      </c>
      <c r="Y149" s="64" t="str">
        <f aca="false">IF(NOT(SUM(Y151)=0),SUM(Y151),"нд")</f>
        <v>нд</v>
      </c>
      <c r="Z149" s="64" t="str">
        <f aca="false">IF(NOT(SUM(Z151)=0),SUM(Z151),"нд")</f>
        <v>нд</v>
      </c>
      <c r="AA149" s="64" t="str">
        <f aca="false">IF(NOT(SUM(AA151)=0),SUM(AA151),"нд")</f>
        <v>нд</v>
      </c>
      <c r="AB149" s="64" t="str">
        <f aca="false">IF(NOT(SUM(AB151)=0),SUM(AB151),"нд")</f>
        <v>нд</v>
      </c>
      <c r="AC149" s="64" t="str">
        <f aca="false">IF(NOT(SUM(AC151)=0),SUM(AC151),"нд")</f>
        <v>нд</v>
      </c>
      <c r="AD149" s="64" t="str">
        <f aca="false">IF(NOT(SUM(AD151)=0),SUM(AD151),"нд")</f>
        <v>нд</v>
      </c>
      <c r="AE149" s="64" t="str">
        <f aca="false">IF(NOT(SUM(AE151)=0),SUM(AE151),"нд")</f>
        <v>нд</v>
      </c>
      <c r="AF149" s="64" t="str">
        <f aca="false">IF(NOT(SUM(AF151)=0),SUM(AF151),"нд")</f>
        <v>нд</v>
      </c>
      <c r="AG149" s="64" t="str">
        <f aca="false">IF(NOT(SUM(AG151)=0),SUM(AG151),"нд")</f>
        <v>нд</v>
      </c>
      <c r="AH149" s="64" t="str">
        <f aca="false">IF(NOT(SUM(AH151)=0),SUM(AH151),"нд")</f>
        <v>нд</v>
      </c>
      <c r="AI149" s="64" t="str">
        <f aca="false">IF(NOT(SUM(AI151)=0),SUM(AI151),"нд")</f>
        <v>нд</v>
      </c>
      <c r="AJ149" s="64" t="str">
        <f aca="false">IF(NOT(SUM(AJ151)=0),SUM(AJ151),"нд")</f>
        <v>нд</v>
      </c>
      <c r="AK149" s="64" t="str">
        <f aca="false">IF(NOT(SUM(AK151)=0),SUM(AK151),"нд")</f>
        <v>нд</v>
      </c>
      <c r="AL149" s="64" t="str">
        <f aca="false">IF(NOT(SUM(AL151)=0),SUM(AL151),"нд")</f>
        <v>нд</v>
      </c>
      <c r="AM149" s="64" t="str">
        <f aca="false">IF(NOT(SUM(AM151)=0),SUM(AM151),"нд")</f>
        <v>нд</v>
      </c>
      <c r="AN149" s="64" t="str">
        <f aca="false">IF(NOT(SUM(AN151)=0),SUM(AN151),"нд")</f>
        <v>нд</v>
      </c>
      <c r="AO149" s="64" t="str">
        <f aca="false">IF(NOT(SUM(AO151)=0),SUM(AO151),"нд")</f>
        <v>нд</v>
      </c>
      <c r="AP149" s="64" t="str">
        <f aca="false">IF(NOT(SUM(AP151)=0),SUM(AP151),"нд")</f>
        <v>нд</v>
      </c>
      <c r="AQ149" s="64" t="str">
        <f aca="false">IF(NOT(SUM(AQ151)=0),SUM(AQ151),"нд")</f>
        <v>нд</v>
      </c>
      <c r="AR149" s="64" t="str">
        <f aca="false">IF(NOT(SUM(AR151)=0),SUM(AR151),"нд")</f>
        <v>нд</v>
      </c>
      <c r="AS149" s="64" t="str">
        <f aca="false">IF(NOT(SUM(AS151)=0),SUM(AS151),"нд")</f>
        <v>нд</v>
      </c>
      <c r="AT149" s="64" t="str">
        <f aca="false">IF(NOT(SUM(AT151)=0),SUM(AT151),"нд")</f>
        <v>нд</v>
      </c>
      <c r="AU149" s="64" t="str">
        <f aca="false">IF(NOT(SUM(AU151)=0),SUM(AU151),"нд")</f>
        <v>нд</v>
      </c>
      <c r="AV149" s="64" t="str">
        <f aca="false">IF(NOT(SUM(AV151)=0),SUM(AV151),"нд")</f>
        <v>нд</v>
      </c>
      <c r="AW149" s="64" t="str">
        <f aca="false">IF(NOT(SUM(AW151)=0),SUM(AW151),"нд")</f>
        <v>нд</v>
      </c>
      <c r="AX149" s="64" t="str">
        <f aca="false">IF(NOT(SUM(AX151)=0),SUM(AX151),"нд")</f>
        <v>нд</v>
      </c>
      <c r="AY149" s="64" t="str">
        <f aca="false">IF(NOT(SUM(AY151)=0),SUM(AY151),"нд")</f>
        <v>нд</v>
      </c>
      <c r="AZ149" s="64" t="str">
        <f aca="false">IF(NOT(SUM(AZ151)=0),SUM(AZ151),"нд")</f>
        <v>нд</v>
      </c>
      <c r="BA149" s="64" t="str">
        <f aca="false">IF(NOT(SUM(BA151)=0),SUM(BA151),"нд")</f>
        <v>нд</v>
      </c>
      <c r="BB149" s="64" t="str">
        <f aca="false">IF(NOT(SUM(BB151)=0),SUM(BB151),"нд")</f>
        <v>нд</v>
      </c>
      <c r="BC149" s="64" t="n">
        <f aca="false">IF(NOT(SUM(BC151)=0),SUM(BC151),"нд")</f>
        <v>3.31</v>
      </c>
      <c r="BD149" s="64" t="str">
        <f aca="false">IF(NOT(SUM(BD151)=0),SUM(BD151),"нд")</f>
        <v>нд</v>
      </c>
      <c r="BE149" s="64" t="str">
        <f aca="false">IF(NOT(SUM(BE151)=0),SUM(BE151),"нд")</f>
        <v>нд</v>
      </c>
      <c r="BF149" s="64" t="str">
        <f aca="false">IF(NOT(SUM(BF151)=0),SUM(BF151),"нд")</f>
        <v>нд</v>
      </c>
      <c r="BG149" s="64" t="n">
        <f aca="false">IF(NOT(SUM(BG151)=0),SUM(BG151),"нд")</f>
        <v>3.31</v>
      </c>
      <c r="BH149" s="64" t="str">
        <f aca="false">IF(NOT(SUM(BH151)=0),SUM(BH151),"нд")</f>
        <v>нд</v>
      </c>
      <c r="BI149" s="64" t="str">
        <f aca="false">IF(NOT(SUM(BI151)=0),SUM(BI151),"нд")</f>
        <v>нд</v>
      </c>
      <c r="BJ149" s="64" t="str">
        <f aca="false">IF(NOT(SUM(BJ151)=0),SUM(BJ151),"нд")</f>
        <v>нд</v>
      </c>
      <c r="BK149" s="64" t="str">
        <f aca="false">IF(NOT(SUM(BK151)=0),SUM(BK151),"нд")</f>
        <v>нд</v>
      </c>
      <c r="BL149" s="64" t="str">
        <f aca="false">IF(NOT(SUM(BL151)=0),SUM(BL151),"нд")</f>
        <v>нд</v>
      </c>
      <c r="BM149" s="64" t="str">
        <f aca="false">IF(NOT(SUM(BM151)=0),SUM(BM151),"нд")</f>
        <v>нд</v>
      </c>
      <c r="BN149" s="64" t="str">
        <f aca="false">IF(NOT(SUM(BN151)=0),SUM(BN151),"нд")</f>
        <v>нд</v>
      </c>
      <c r="BO149" s="64" t="str">
        <f aca="false">IF(NOT(SUM(BO151)=0),SUM(BO151),"нд")</f>
        <v>нд</v>
      </c>
      <c r="BP149" s="64" t="str">
        <f aca="false">IF(NOT(SUM(BP151)=0),SUM(BP151),"нд")</f>
        <v>нд</v>
      </c>
      <c r="BQ149" s="64" t="str">
        <f aca="false">IF(NOT(SUM(BQ151)=0),SUM(BQ151),"нд")</f>
        <v>нд</v>
      </c>
      <c r="BR149" s="64" t="str">
        <f aca="false">IF(NOT(SUM(BR151)=0),SUM(BR151),"нд")</f>
        <v>нд</v>
      </c>
      <c r="BS149" s="64" t="str">
        <f aca="false">IF(NOT(SUM(BS151)=0),SUM(BS151),"нд")</f>
        <v>нд</v>
      </c>
      <c r="BT149" s="64" t="str">
        <f aca="false">IF(NOT(SUM(BT151)=0),SUM(BT151),"нд")</f>
        <v>нд</v>
      </c>
      <c r="BU149" s="64" t="str">
        <f aca="false">IF(NOT(SUM(BU151)=0),SUM(BU151),"нд")</f>
        <v>нд</v>
      </c>
      <c r="BV149" s="64" t="str">
        <f aca="false">IF(NOT(SUM(BV151)=0),SUM(BV151),"нд")</f>
        <v>нд</v>
      </c>
      <c r="BW149" s="64" t="str">
        <f aca="false">IF(NOT(SUM(BW151)=0),SUM(BW151),"нд")</f>
        <v>нд</v>
      </c>
      <c r="BX149" s="64" t="str">
        <f aca="false">IF(NOT(SUM(BX151)=0),SUM(BX151),"нд")</f>
        <v>нд</v>
      </c>
      <c r="BY149" s="64" t="str">
        <f aca="false">IF(NOT(SUM(BY151)=0),SUM(BY151),"нд")</f>
        <v>нд</v>
      </c>
      <c r="BZ149" s="64" t="str">
        <f aca="false">IF(NOT(SUM(BZ151)=0),SUM(BZ151),"нд")</f>
        <v>нд</v>
      </c>
      <c r="CA149" s="64" t="str">
        <f aca="false">IF(NOT(SUM(CA151)=0),SUM(CA151),"нд")</f>
        <v>нд</v>
      </c>
      <c r="CB149" s="64" t="str">
        <f aca="false">IF(NOT(SUM(CB151)=0),SUM(CB151),"нд")</f>
        <v>нд</v>
      </c>
      <c r="CC149" s="64" t="str">
        <f aca="false">IF(NOT(SUM(CC151)=0),SUM(CC151),"нд")</f>
        <v>нд</v>
      </c>
      <c r="CD149" s="64" t="str">
        <f aca="false">IF(NOT(SUM(CD151)=0),SUM(CD151),"нд")</f>
        <v>нд</v>
      </c>
      <c r="CE149" s="64" t="str">
        <f aca="false">IF(NOT(SUM(CE151)=0),SUM(CE151),"нд")</f>
        <v>нд</v>
      </c>
      <c r="CF149" s="64" t="str">
        <f aca="false">IF(NOT(SUM(CF151)=0),SUM(CF151),"нд")</f>
        <v>нд</v>
      </c>
      <c r="CG149" s="64" t="n">
        <f aca="false">IF(NOT(SUM(CG151)=0),SUM(CG151),"нд")</f>
        <v>3.31</v>
      </c>
      <c r="CH149" s="64" t="str">
        <f aca="false">IF(NOT(SUM(CH151)=0),SUM(CH151),"нд")</f>
        <v>нд</v>
      </c>
      <c r="CI149" s="64" t="str">
        <f aca="false">IF(NOT(SUM(CI151)=0),SUM(CI151),"нд")</f>
        <v>нд</v>
      </c>
      <c r="CJ149" s="64" t="str">
        <f aca="false">IF(NOT(SUM(CJ151)=0),SUM(CJ151),"нд")</f>
        <v>нд</v>
      </c>
      <c r="CK149" s="64" t="n">
        <f aca="false">IF(NOT(SUM(CK151)=0),SUM(CK151),"нд")</f>
        <v>3.31</v>
      </c>
      <c r="CL149" s="64" t="str">
        <f aca="false">IF(NOT(SUM(CL151)=0),SUM(CL151),"нд")</f>
        <v>нд</v>
      </c>
      <c r="CM149" s="64" t="str">
        <f aca="false">IF(NOT(SUM(CM151)=0),SUM(CM151),"нд")</f>
        <v>нд</v>
      </c>
      <c r="CN149" s="64" t="str">
        <f aca="false">IF(NOT(SUM(CN151)=0),SUM(CN151),"нд")</f>
        <v>нд</v>
      </c>
      <c r="CO149" s="64" t="str">
        <f aca="false">IF(NOT(SUM(CO151)=0),SUM(CO151),"нд")</f>
        <v>нд</v>
      </c>
      <c r="CP149" s="64" t="str">
        <f aca="false">IF(NOT(SUM(CP151)=0),SUM(CP151),"нд")</f>
        <v>нд</v>
      </c>
      <c r="CQ149" s="64" t="str">
        <f aca="false">IF(NOT(SUM(CQ151)=0),SUM(CQ151),"нд")</f>
        <v>нд</v>
      </c>
    </row>
    <row r="150" customFormat="false" ht="15.75" hidden="false" customHeight="false" outlineLevel="1" collapsed="false">
      <c r="A150" s="39" t="s">
        <v>325</v>
      </c>
      <c r="B150" s="48" t="s">
        <v>109</v>
      </c>
      <c r="C150" s="41" t="s">
        <v>106</v>
      </c>
      <c r="D150" s="42" t="str">
        <f aca="false">IF(NOT(SUM(D151)=0),SUM(D151),"нд")</f>
        <v>нд</v>
      </c>
      <c r="E150" s="42" t="s">
        <v>108</v>
      </c>
      <c r="F150" s="42" t="s">
        <v>108</v>
      </c>
      <c r="G150" s="42" t="s">
        <v>108</v>
      </c>
      <c r="H150" s="42" t="n">
        <f aca="false">IF(NOT(SUM(H151)=0),SUM(H151),"нд")</f>
        <v>1.131</v>
      </c>
      <c r="I150" s="42" t="n">
        <f aca="false">IF(NOT(SUM(I151)=0),SUM(I151),"нд")</f>
        <v>2.749</v>
      </c>
      <c r="J150" s="42" t="s">
        <v>108</v>
      </c>
      <c r="K150" s="42" t="str">
        <f aca="false">IF(NOT(SUM(K151)=0),SUM(K151),"нд")</f>
        <v>нд</v>
      </c>
      <c r="L150" s="42" t="str">
        <f aca="false">IF(NOT(SUM(L151)=0),SUM(L151),"нд")</f>
        <v>нд</v>
      </c>
      <c r="M150" s="42" t="s">
        <v>108</v>
      </c>
      <c r="N150" s="42" t="str">
        <f aca="false">IF(NOT(SUM(N151)=0),SUM(N151),"нд")</f>
        <v>нд</v>
      </c>
      <c r="O150" s="42" t="str">
        <f aca="false">IF(NOT(SUM(O151)=0),SUM(O151),"нд")</f>
        <v>нд</v>
      </c>
      <c r="P150" s="42" t="n">
        <f aca="false">IF(NOT(SUM(P151)=0),SUM(P151),"нд")</f>
        <v>7.024</v>
      </c>
      <c r="Q150" s="42" t="n">
        <f aca="false">IF(NOT(SUM(Q151)=0),SUM(Q151),"нд")</f>
        <v>10.585</v>
      </c>
      <c r="R150" s="42" t="str">
        <f aca="false">IF(NOT(SUM(R151)=0),SUM(R151),"нд")</f>
        <v>нд</v>
      </c>
      <c r="S150" s="42" t="str">
        <f aca="false">IF(NOT(SUM(S151)=0),SUM(S151),"нд")</f>
        <v>нд</v>
      </c>
      <c r="T150" s="42" t="n">
        <f aca="false">IF(NOT(SUM(T151)=0),SUM(T151),"нд")</f>
        <v>3.31</v>
      </c>
      <c r="U150" s="42" t="str">
        <f aca="false">IF(NOT(SUM(U151)=0),SUM(U151),"нд")</f>
        <v>нд</v>
      </c>
      <c r="V150" s="42" t="str">
        <f aca="false">IF(NOT(SUM(V151)=0),SUM(V151),"нд")</f>
        <v>нд</v>
      </c>
      <c r="W150" s="42" t="n">
        <f aca="false">IF(NOT(SUM(W151)=0),SUM(W151),"нд")</f>
        <v>3.31</v>
      </c>
      <c r="X150" s="42" t="str">
        <f aca="false">IF(NOT(SUM(X151)=0),SUM(X151),"нд")</f>
        <v>нд</v>
      </c>
      <c r="Y150" s="42" t="str">
        <f aca="false">IF(NOT(SUM(Y151)=0),SUM(Y151),"нд")</f>
        <v>нд</v>
      </c>
      <c r="Z150" s="42" t="str">
        <f aca="false">IF(NOT(SUM(Z151)=0),SUM(Z151),"нд")</f>
        <v>нд</v>
      </c>
      <c r="AA150" s="42" t="str">
        <f aca="false">IF(NOT(SUM(AA151)=0),SUM(AA151),"нд")</f>
        <v>нд</v>
      </c>
      <c r="AB150" s="42" t="str">
        <f aca="false">IF(NOT(SUM(AB151)=0),SUM(AB151),"нд")</f>
        <v>нд</v>
      </c>
      <c r="AC150" s="42" t="str">
        <f aca="false">IF(NOT(SUM(AC151)=0),SUM(AC151),"нд")</f>
        <v>нд</v>
      </c>
      <c r="AD150" s="42" t="str">
        <f aca="false">IF(NOT(SUM(AD151)=0),SUM(AD151),"нд")</f>
        <v>нд</v>
      </c>
      <c r="AE150" s="42" t="str">
        <f aca="false">IF(NOT(SUM(AE151)=0),SUM(AE151),"нд")</f>
        <v>нд</v>
      </c>
      <c r="AF150" s="42" t="str">
        <f aca="false">IF(NOT(SUM(AF151)=0),SUM(AF151),"нд")</f>
        <v>нд</v>
      </c>
      <c r="AG150" s="42" t="str">
        <f aca="false">IF(NOT(SUM(AG151)=0),SUM(AG151),"нд")</f>
        <v>нд</v>
      </c>
      <c r="AH150" s="42" t="str">
        <f aca="false">IF(NOT(SUM(AH151)=0),SUM(AH151),"нд")</f>
        <v>нд</v>
      </c>
      <c r="AI150" s="42" t="str">
        <f aca="false">IF(NOT(SUM(AI151)=0),SUM(AI151),"нд")</f>
        <v>нд</v>
      </c>
      <c r="AJ150" s="42" t="str">
        <f aca="false">IF(NOT(SUM(AJ151)=0),SUM(AJ151),"нд")</f>
        <v>нд</v>
      </c>
      <c r="AK150" s="42" t="str">
        <f aca="false">IF(NOT(SUM(AK151)=0),SUM(AK151),"нд")</f>
        <v>нд</v>
      </c>
      <c r="AL150" s="42" t="str">
        <f aca="false">IF(NOT(SUM(AL151)=0),SUM(AL151),"нд")</f>
        <v>нд</v>
      </c>
      <c r="AM150" s="42" t="str">
        <f aca="false">IF(NOT(SUM(AM151)=0),SUM(AM151),"нд")</f>
        <v>нд</v>
      </c>
      <c r="AN150" s="42" t="str">
        <f aca="false">IF(NOT(SUM(AN151)=0),SUM(AN151),"нд")</f>
        <v>нд</v>
      </c>
      <c r="AO150" s="42" t="str">
        <f aca="false">IF(NOT(SUM(AO151)=0),SUM(AO151),"нд")</f>
        <v>нд</v>
      </c>
      <c r="AP150" s="42" t="str">
        <f aca="false">IF(NOT(SUM(AP151)=0),SUM(AP151),"нд")</f>
        <v>нд</v>
      </c>
      <c r="AQ150" s="42" t="str">
        <f aca="false">IF(NOT(SUM(AQ151)=0),SUM(AQ151),"нд")</f>
        <v>нд</v>
      </c>
      <c r="AR150" s="42" t="str">
        <f aca="false">IF(NOT(SUM(AR151)=0),SUM(AR151),"нд")</f>
        <v>нд</v>
      </c>
      <c r="AS150" s="42" t="str">
        <f aca="false">IF(NOT(SUM(AS151)=0),SUM(AS151),"нд")</f>
        <v>нд</v>
      </c>
      <c r="AT150" s="42" t="str">
        <f aca="false">IF(NOT(SUM(AT151)=0),SUM(AT151),"нд")</f>
        <v>нд</v>
      </c>
      <c r="AU150" s="42" t="str">
        <f aca="false">IF(NOT(SUM(AU151)=0),SUM(AU151),"нд")</f>
        <v>нд</v>
      </c>
      <c r="AV150" s="42" t="str">
        <f aca="false">IF(NOT(SUM(AV151)=0),SUM(AV151),"нд")</f>
        <v>нд</v>
      </c>
      <c r="AW150" s="42" t="str">
        <f aca="false">IF(NOT(SUM(AW151)=0),SUM(AW151),"нд")</f>
        <v>нд</v>
      </c>
      <c r="AX150" s="42" t="str">
        <f aca="false">IF(NOT(SUM(AX151)=0),SUM(AX151),"нд")</f>
        <v>нд</v>
      </c>
      <c r="AY150" s="42" t="str">
        <f aca="false">IF(NOT(SUM(AY151)=0),SUM(AY151),"нд")</f>
        <v>нд</v>
      </c>
      <c r="AZ150" s="42" t="str">
        <f aca="false">IF(NOT(SUM(AZ151)=0),SUM(AZ151),"нд")</f>
        <v>нд</v>
      </c>
      <c r="BA150" s="42" t="str">
        <f aca="false">IF(NOT(SUM(BA151)=0),SUM(BA151),"нд")</f>
        <v>нд</v>
      </c>
      <c r="BB150" s="42" t="str">
        <f aca="false">IF(NOT(SUM(BB151)=0),SUM(BB151),"нд")</f>
        <v>нд</v>
      </c>
      <c r="BC150" s="42" t="n">
        <f aca="false">IF(NOT(SUM(BC151)=0),SUM(BC151),"нд")</f>
        <v>3.31</v>
      </c>
      <c r="BD150" s="42" t="str">
        <f aca="false">IF(NOT(SUM(BD151)=0),SUM(BD151),"нд")</f>
        <v>нд</v>
      </c>
      <c r="BE150" s="42" t="str">
        <f aca="false">IF(NOT(SUM(BE151)=0),SUM(BE151),"нд")</f>
        <v>нд</v>
      </c>
      <c r="BF150" s="42" t="str">
        <f aca="false">IF(NOT(SUM(BF151)=0),SUM(BF151),"нд")</f>
        <v>нд</v>
      </c>
      <c r="BG150" s="42" t="n">
        <f aca="false">IF(NOT(SUM(BG151)=0),SUM(BG151),"нд")</f>
        <v>3.31</v>
      </c>
      <c r="BH150" s="42" t="str">
        <f aca="false">IF(NOT(SUM(BH151)=0),SUM(BH151),"нд")</f>
        <v>нд</v>
      </c>
      <c r="BI150" s="42" t="str">
        <f aca="false">IF(NOT(SUM(BI151)=0),SUM(BI151),"нд")</f>
        <v>нд</v>
      </c>
      <c r="BJ150" s="42" t="str">
        <f aca="false">IF(NOT(SUM(BJ151)=0),SUM(BJ151),"нд")</f>
        <v>нд</v>
      </c>
      <c r="BK150" s="42" t="str">
        <f aca="false">IF(NOT(SUM(BK151)=0),SUM(BK151),"нд")</f>
        <v>нд</v>
      </c>
      <c r="BL150" s="42" t="str">
        <f aca="false">IF(NOT(SUM(BL151)=0),SUM(BL151),"нд")</f>
        <v>нд</v>
      </c>
      <c r="BM150" s="42" t="str">
        <f aca="false">IF(NOT(SUM(BM151)=0),SUM(BM151),"нд")</f>
        <v>нд</v>
      </c>
      <c r="BN150" s="42" t="str">
        <f aca="false">IF(NOT(SUM(BN151)=0),SUM(BN151),"нд")</f>
        <v>нд</v>
      </c>
      <c r="BO150" s="42" t="str">
        <f aca="false">IF(NOT(SUM(BO151)=0),SUM(BO151),"нд")</f>
        <v>нд</v>
      </c>
      <c r="BP150" s="42" t="str">
        <f aca="false">IF(NOT(SUM(BP151)=0),SUM(BP151),"нд")</f>
        <v>нд</v>
      </c>
      <c r="BQ150" s="42" t="str">
        <f aca="false">IF(NOT(SUM(BQ151)=0),SUM(BQ151),"нд")</f>
        <v>нд</v>
      </c>
      <c r="BR150" s="42" t="str">
        <f aca="false">IF(NOT(SUM(BR151)=0),SUM(BR151),"нд")</f>
        <v>нд</v>
      </c>
      <c r="BS150" s="42" t="str">
        <f aca="false">IF(NOT(SUM(BS151)=0),SUM(BS151),"нд")</f>
        <v>нд</v>
      </c>
      <c r="BT150" s="42" t="str">
        <f aca="false">IF(NOT(SUM(BT151)=0),SUM(BT151),"нд")</f>
        <v>нд</v>
      </c>
      <c r="BU150" s="42" t="str">
        <f aca="false">IF(NOT(SUM(BU151)=0),SUM(BU151),"нд")</f>
        <v>нд</v>
      </c>
      <c r="BV150" s="42" t="str">
        <f aca="false">IF(NOT(SUM(BV151)=0),SUM(BV151),"нд")</f>
        <v>нд</v>
      </c>
      <c r="BW150" s="42" t="str">
        <f aca="false">IF(NOT(SUM(BW151)=0),SUM(BW151),"нд")</f>
        <v>нд</v>
      </c>
      <c r="BX150" s="42" t="str">
        <f aca="false">IF(NOT(SUM(BX151)=0),SUM(BX151),"нд")</f>
        <v>нд</v>
      </c>
      <c r="BY150" s="42" t="str">
        <f aca="false">IF(NOT(SUM(BY151)=0),SUM(BY151),"нд")</f>
        <v>нд</v>
      </c>
      <c r="BZ150" s="42" t="str">
        <f aca="false">IF(NOT(SUM(BZ151)=0),SUM(BZ151),"нд")</f>
        <v>нд</v>
      </c>
      <c r="CA150" s="42" t="str">
        <f aca="false">IF(NOT(SUM(CA151)=0),SUM(CA151),"нд")</f>
        <v>нд</v>
      </c>
      <c r="CB150" s="42" t="str">
        <f aca="false">IF(NOT(SUM(CB151)=0),SUM(CB151),"нд")</f>
        <v>нд</v>
      </c>
      <c r="CC150" s="42" t="str">
        <f aca="false">IF(NOT(SUM(CC151)=0),SUM(CC151),"нд")</f>
        <v>нд</v>
      </c>
      <c r="CD150" s="42" t="str">
        <f aca="false">IF(NOT(SUM(CD151)=0),SUM(CD151),"нд")</f>
        <v>нд</v>
      </c>
      <c r="CE150" s="42" t="str">
        <f aca="false">IF(NOT(SUM(CE151)=0),SUM(CE151),"нд")</f>
        <v>нд</v>
      </c>
      <c r="CF150" s="42" t="str">
        <f aca="false">IF(NOT(SUM(CF151)=0),SUM(CF151),"нд")</f>
        <v>нд</v>
      </c>
      <c r="CG150" s="42" t="n">
        <f aca="false">IF(NOT(SUM(CG151)=0),SUM(CG151),"нд")</f>
        <v>3.31</v>
      </c>
      <c r="CH150" s="42" t="str">
        <f aca="false">IF(NOT(SUM(CH151)=0),SUM(CH151),"нд")</f>
        <v>нд</v>
      </c>
      <c r="CI150" s="42" t="str">
        <f aca="false">IF(NOT(SUM(CI151)=0),SUM(CI151),"нд")</f>
        <v>нд</v>
      </c>
      <c r="CJ150" s="42" t="str">
        <f aca="false">IF(NOT(SUM(CJ151)=0),SUM(CJ151),"нд")</f>
        <v>нд</v>
      </c>
      <c r="CK150" s="42" t="n">
        <f aca="false">IF(NOT(SUM(CK151)=0),SUM(CK151),"нд")</f>
        <v>3.31</v>
      </c>
      <c r="CL150" s="42" t="str">
        <f aca="false">IF(NOT(SUM(CL151)=0),SUM(CL151),"нд")</f>
        <v>нд</v>
      </c>
      <c r="CM150" s="42" t="str">
        <f aca="false">IF(NOT(SUM(CM151)=0),SUM(CM151),"нд")</f>
        <v>нд</v>
      </c>
      <c r="CN150" s="42" t="str">
        <f aca="false">IF(NOT(SUM(CN151)=0),SUM(CN151),"нд")</f>
        <v>нд</v>
      </c>
      <c r="CO150" s="42" t="str">
        <f aca="false">IF(NOT(SUM(CO151)=0),SUM(CO151),"нд")</f>
        <v>нд</v>
      </c>
      <c r="CP150" s="42" t="str">
        <f aca="false">IF(NOT(SUM(CP151)=0),SUM(CP151),"нд")</f>
        <v>нд</v>
      </c>
      <c r="CQ150" s="42" t="str">
        <f aca="false">IF(NOT(SUM(CQ151)=0),SUM(CQ151),"нд")</f>
        <v>нд</v>
      </c>
    </row>
    <row r="151" customFormat="false" ht="31.5" hidden="false" customHeight="false" outlineLevel="1" collapsed="false">
      <c r="A151" s="147" t="s">
        <v>325</v>
      </c>
      <c r="B151" s="69" t="s">
        <v>326</v>
      </c>
      <c r="C151" s="148" t="s">
        <v>327</v>
      </c>
      <c r="D151" s="149" t="s">
        <v>108</v>
      </c>
      <c r="E151" s="149" t="s">
        <v>108</v>
      </c>
      <c r="F151" s="149" t="s">
        <v>108</v>
      </c>
      <c r="G151" s="149" t="s">
        <v>108</v>
      </c>
      <c r="H151" s="83" t="n">
        <v>1.131</v>
      </c>
      <c r="I151" s="83" t="n">
        <v>2.749</v>
      </c>
      <c r="J151" s="71" t="s">
        <v>309</v>
      </c>
      <c r="K151" s="149" t="s">
        <v>108</v>
      </c>
      <c r="L151" s="149" t="s">
        <v>108</v>
      </c>
      <c r="M151" s="149" t="s">
        <v>108</v>
      </c>
      <c r="N151" s="149" t="s">
        <v>108</v>
      </c>
      <c r="O151" s="149" t="s">
        <v>108</v>
      </c>
      <c r="P151" s="83" t="n">
        <v>7.024</v>
      </c>
      <c r="Q151" s="83" t="n">
        <v>10.585</v>
      </c>
      <c r="R151" s="149" t="s">
        <v>108</v>
      </c>
      <c r="S151" s="149" t="s">
        <v>108</v>
      </c>
      <c r="T151" s="83" t="n">
        <v>3.31</v>
      </c>
      <c r="U151" s="149" t="s">
        <v>108</v>
      </c>
      <c r="V151" s="149" t="s">
        <v>108</v>
      </c>
      <c r="W151" s="83" t="n">
        <v>3.31</v>
      </c>
      <c r="X151" s="149" t="s">
        <v>108</v>
      </c>
      <c r="Y151" s="149" t="s">
        <v>108</v>
      </c>
      <c r="Z151" s="149" t="s">
        <v>108</v>
      </c>
      <c r="AA151" s="149" t="s">
        <v>108</v>
      </c>
      <c r="AB151" s="149" t="s">
        <v>108</v>
      </c>
      <c r="AC151" s="149" t="s">
        <v>108</v>
      </c>
      <c r="AD151" s="149" t="s">
        <v>108</v>
      </c>
      <c r="AE151" s="149" t="s">
        <v>108</v>
      </c>
      <c r="AF151" s="149" t="s">
        <v>108</v>
      </c>
      <c r="AG151" s="149" t="s">
        <v>108</v>
      </c>
      <c r="AH151" s="149" t="s">
        <v>108</v>
      </c>
      <c r="AI151" s="149" t="s">
        <v>108</v>
      </c>
      <c r="AJ151" s="149" t="s">
        <v>108</v>
      </c>
      <c r="AK151" s="149" t="s">
        <v>108</v>
      </c>
      <c r="AL151" s="149" t="s">
        <v>108</v>
      </c>
      <c r="AM151" s="149" t="s">
        <v>108</v>
      </c>
      <c r="AN151" s="149" t="s">
        <v>108</v>
      </c>
      <c r="AO151" s="149" t="s">
        <v>108</v>
      </c>
      <c r="AP151" s="149" t="s">
        <v>108</v>
      </c>
      <c r="AQ151" s="149" t="s">
        <v>108</v>
      </c>
      <c r="AR151" s="149" t="s">
        <v>108</v>
      </c>
      <c r="AS151" s="149" t="s">
        <v>108</v>
      </c>
      <c r="AT151" s="149" t="s">
        <v>108</v>
      </c>
      <c r="AU151" s="149" t="s">
        <v>108</v>
      </c>
      <c r="AV151" s="149" t="s">
        <v>108</v>
      </c>
      <c r="AW151" s="149" t="s">
        <v>108</v>
      </c>
      <c r="AX151" s="149" t="s">
        <v>108</v>
      </c>
      <c r="AY151" s="149" t="s">
        <v>108</v>
      </c>
      <c r="AZ151" s="149" t="s">
        <v>108</v>
      </c>
      <c r="BA151" s="149" t="s">
        <v>108</v>
      </c>
      <c r="BB151" s="149" t="s">
        <v>108</v>
      </c>
      <c r="BC151" s="75" t="n">
        <f aca="false">IF(NOT(SUM(BD151,BE151,BF151,BG151)=0),SUM(BD151,BE151,BF151,BG151),"нд")</f>
        <v>3.31</v>
      </c>
      <c r="BD151" s="149" t="s">
        <v>108</v>
      </c>
      <c r="BE151" s="149" t="s">
        <v>108</v>
      </c>
      <c r="BF151" s="149" t="s">
        <v>108</v>
      </c>
      <c r="BG151" s="83" t="n">
        <v>3.31</v>
      </c>
      <c r="BH151" s="149" t="s">
        <v>108</v>
      </c>
      <c r="BI151" s="149" t="s">
        <v>108</v>
      </c>
      <c r="BJ151" s="149" t="s">
        <v>108</v>
      </c>
      <c r="BK151" s="149" t="s">
        <v>108</v>
      </c>
      <c r="BL151" s="149" t="s">
        <v>108</v>
      </c>
      <c r="BM151" s="149" t="s">
        <v>108</v>
      </c>
      <c r="BN151" s="149" t="s">
        <v>108</v>
      </c>
      <c r="BO151" s="149" t="s">
        <v>108</v>
      </c>
      <c r="BP151" s="149" t="s">
        <v>108</v>
      </c>
      <c r="BQ151" s="149" t="s">
        <v>108</v>
      </c>
      <c r="BR151" s="149" t="s">
        <v>108</v>
      </c>
      <c r="BS151" s="149" t="s">
        <v>108</v>
      </c>
      <c r="BT151" s="149" t="s">
        <v>108</v>
      </c>
      <c r="BU151" s="149" t="s">
        <v>108</v>
      </c>
      <c r="BV151" s="149" t="s">
        <v>108</v>
      </c>
      <c r="BW151" s="149" t="s">
        <v>108</v>
      </c>
      <c r="BX151" s="149" t="s">
        <v>108</v>
      </c>
      <c r="BY151" s="149" t="s">
        <v>108</v>
      </c>
      <c r="BZ151" s="149" t="s">
        <v>108</v>
      </c>
      <c r="CA151" s="149" t="s">
        <v>108</v>
      </c>
      <c r="CB151" s="149" t="s">
        <v>108</v>
      </c>
      <c r="CC151" s="149" t="s">
        <v>108</v>
      </c>
      <c r="CD151" s="149" t="s">
        <v>108</v>
      </c>
      <c r="CE151" s="149" t="s">
        <v>108</v>
      </c>
      <c r="CF151" s="149" t="s">
        <v>108</v>
      </c>
      <c r="CG151" s="72" t="n">
        <f aca="false">IF(NOT(SUM(CH151,CI151,CJ151,CK151)=0),SUM(CH151,CI151,CJ151,CK151),"нд")</f>
        <v>3.31</v>
      </c>
      <c r="CH151" s="149" t="s">
        <v>108</v>
      </c>
      <c r="CI151" s="149" t="s">
        <v>108</v>
      </c>
      <c r="CJ151" s="72" t="str">
        <f aca="false">IF(NOT(SUM(AB151,AL151,AV151,BF151,BP151,BZ151)=0),SUM(AB151,AL151,AV151,BF151,BP151,BZ151),"нд")</f>
        <v>нд</v>
      </c>
      <c r="CK151" s="72" t="n">
        <f aca="false">IF(NOT(SUM(AC151,AM151,AW151,BG151,BQ151,CA151)=0),SUM(AC151,AM151,AW151,BG151,BQ151,CA151),"нд")</f>
        <v>3.31</v>
      </c>
      <c r="CL151" s="49" t="s">
        <v>108</v>
      </c>
      <c r="CM151" s="49" t="s">
        <v>108</v>
      </c>
      <c r="CN151" s="49" t="s">
        <v>108</v>
      </c>
      <c r="CO151" s="49" t="s">
        <v>108</v>
      </c>
      <c r="CP151" s="49" t="s">
        <v>108</v>
      </c>
      <c r="CQ151" s="49" t="s">
        <v>108</v>
      </c>
    </row>
    <row r="152" customFormat="false" ht="31.5" hidden="false" customHeight="false" outlineLevel="1" collapsed="false">
      <c r="A152" s="135" t="s">
        <v>328</v>
      </c>
      <c r="B152" s="136" t="s">
        <v>329</v>
      </c>
      <c r="C152" s="137" t="s">
        <v>106</v>
      </c>
      <c r="D152" s="137" t="str">
        <f aca="false">IF(NOT(SUM(D153)=0),SUM(D153),"нд")</f>
        <v>нд</v>
      </c>
      <c r="E152" s="137" t="str">
        <f aca="false">IF(NOT(SUM(E153)=0),SUM(E153),"нд")</f>
        <v>нд</v>
      </c>
      <c r="F152" s="137" t="str">
        <f aca="false">IF(NOT(SUM(F153)=0),SUM(F153),"нд")</f>
        <v>нд</v>
      </c>
      <c r="G152" s="137" t="str">
        <f aca="false">IF(NOT(SUM(G153)=0),SUM(G153),"нд")</f>
        <v>нд</v>
      </c>
      <c r="H152" s="137" t="n">
        <f aca="false">IF(NOT(SUM(H153)=0),SUM(H153),"нд")</f>
        <v>2.127</v>
      </c>
      <c r="I152" s="137" t="n">
        <f aca="false">IF(NOT(SUM(I153)=0),SUM(I153),"нд")</f>
        <v>15.802</v>
      </c>
      <c r="J152" s="137" t="str">
        <f aca="false">IF(NOT(SUM(J153)=0),SUM(J153),"нд")</f>
        <v>нд</v>
      </c>
      <c r="K152" s="137" t="str">
        <f aca="false">IF(NOT(SUM(K153)=0),SUM(K153),"нд")</f>
        <v>нд</v>
      </c>
      <c r="L152" s="137" t="str">
        <f aca="false">IF(NOT(SUM(L153)=0),SUM(L153),"нд")</f>
        <v>нд</v>
      </c>
      <c r="M152" s="137" t="str">
        <f aca="false">IF(NOT(SUM(M153)=0),SUM(M153),"нд")</f>
        <v>нд</v>
      </c>
      <c r="N152" s="137" t="str">
        <f aca="false">IF(NOT(SUM(N153)=0),SUM(N153),"нд")</f>
        <v>нд</v>
      </c>
      <c r="O152" s="137" t="str">
        <f aca="false">IF(NOT(SUM(O153)=0),SUM(O153),"нд")</f>
        <v>нд</v>
      </c>
      <c r="P152" s="137" t="n">
        <f aca="false">IF(NOT(SUM(P153)=0),SUM(P153),"нд")</f>
        <v>15.699</v>
      </c>
      <c r="Q152" s="137" t="n">
        <f aca="false">IF(NOT(SUM(Q153)=0),SUM(Q153),"нд")</f>
        <v>22.685</v>
      </c>
      <c r="R152" s="137" t="str">
        <f aca="false">IF(NOT(SUM(R153)=0),SUM(R153),"нд")</f>
        <v>нд</v>
      </c>
      <c r="S152" s="137" t="str">
        <f aca="false">IF(NOT(SUM(S153)=0),SUM(S153),"нд")</f>
        <v>нд</v>
      </c>
      <c r="T152" s="137" t="n">
        <f aca="false">IF(NOT(SUM(T153)=0),SUM(T153),"нд")</f>
        <v>18.235</v>
      </c>
      <c r="U152" s="137" t="str">
        <f aca="false">IF(NOT(SUM(U153)=0),SUM(U153),"нд")</f>
        <v>нд</v>
      </c>
      <c r="V152" s="137" t="str">
        <f aca="false">IF(NOT(SUM(V153)=0),SUM(V153),"нд")</f>
        <v>нд</v>
      </c>
      <c r="W152" s="137" t="n">
        <f aca="false">IF(NOT(SUM(W153)=0),SUM(W153),"нд")</f>
        <v>18.235</v>
      </c>
      <c r="X152" s="137" t="str">
        <f aca="false">IF(NOT(SUM(X153)=0),SUM(X153),"нд")</f>
        <v>нд</v>
      </c>
      <c r="Y152" s="137" t="str">
        <f aca="false">IF(NOT(SUM(Y153)=0),SUM(Y153),"нд")</f>
        <v>нд</v>
      </c>
      <c r="Z152" s="137" t="str">
        <f aca="false">IF(NOT(SUM(Z153)=0),SUM(Z153),"нд")</f>
        <v>нд</v>
      </c>
      <c r="AA152" s="137" t="str">
        <f aca="false">IF(NOT(SUM(AA153)=0),SUM(AA153),"нд")</f>
        <v>нд</v>
      </c>
      <c r="AB152" s="137" t="str">
        <f aca="false">IF(NOT(SUM(AB153)=0),SUM(AB153),"нд")</f>
        <v>нд</v>
      </c>
      <c r="AC152" s="137" t="str">
        <f aca="false">IF(NOT(SUM(AC153)=0),SUM(AC153),"нд")</f>
        <v>нд</v>
      </c>
      <c r="AD152" s="137" t="str">
        <f aca="false">IF(NOT(SUM(AD153)=0),SUM(AD153),"нд")</f>
        <v>нд</v>
      </c>
      <c r="AE152" s="137" t="str">
        <f aca="false">IF(NOT(SUM(AE153)=0),SUM(AE153),"нд")</f>
        <v>нд</v>
      </c>
      <c r="AF152" s="137" t="str">
        <f aca="false">IF(NOT(SUM(AF153)=0),SUM(AF153),"нд")</f>
        <v>нд</v>
      </c>
      <c r="AG152" s="137" t="str">
        <f aca="false">IF(NOT(SUM(AG153)=0),SUM(AG153),"нд")</f>
        <v>нд</v>
      </c>
      <c r="AH152" s="137" t="str">
        <f aca="false">IF(NOT(SUM(AH153)=0),SUM(AH153),"нд")</f>
        <v>нд</v>
      </c>
      <c r="AI152" s="137" t="str">
        <f aca="false">IF(NOT(SUM(AI153)=0),SUM(AI153),"нд")</f>
        <v>нд</v>
      </c>
      <c r="AJ152" s="137" t="str">
        <f aca="false">IF(NOT(SUM(AJ153)=0),SUM(AJ153),"нд")</f>
        <v>нд</v>
      </c>
      <c r="AK152" s="137" t="str">
        <f aca="false">IF(NOT(SUM(AK153)=0),SUM(AK153),"нд")</f>
        <v>нд</v>
      </c>
      <c r="AL152" s="137" t="str">
        <f aca="false">IF(NOT(SUM(AL153)=0),SUM(AL153),"нд")</f>
        <v>нд</v>
      </c>
      <c r="AM152" s="137" t="str">
        <f aca="false">IF(NOT(SUM(AM153)=0),SUM(AM153),"нд")</f>
        <v>нд</v>
      </c>
      <c r="AN152" s="137" t="str">
        <f aca="false">IF(NOT(SUM(AN153)=0),SUM(AN153),"нд")</f>
        <v>нд</v>
      </c>
      <c r="AO152" s="137" t="str">
        <f aca="false">IF(NOT(SUM(AO153)=0),SUM(AO153),"нд")</f>
        <v>нд</v>
      </c>
      <c r="AP152" s="137" t="str">
        <f aca="false">IF(NOT(SUM(AP153)=0),SUM(AP153),"нд")</f>
        <v>нд</v>
      </c>
      <c r="AQ152" s="137" t="str">
        <f aca="false">IF(NOT(SUM(AQ153)=0),SUM(AQ153),"нд")</f>
        <v>нд</v>
      </c>
      <c r="AR152" s="137" t="str">
        <f aca="false">IF(NOT(SUM(AR153)=0),SUM(AR153),"нд")</f>
        <v>нд</v>
      </c>
      <c r="AS152" s="137" t="n">
        <f aca="false">IF(NOT(SUM(AS153)=0),SUM(AS153),"нд")</f>
        <v>18.235</v>
      </c>
      <c r="AT152" s="137" t="str">
        <f aca="false">IF(NOT(SUM(AT153)=0),SUM(AT153),"нд")</f>
        <v>нд</v>
      </c>
      <c r="AU152" s="137" t="str">
        <f aca="false">IF(NOT(SUM(AU153)=0),SUM(AU153),"нд")</f>
        <v>нд</v>
      </c>
      <c r="AV152" s="137" t="n">
        <f aca="false">IF(NOT(SUM(AV153)=0),SUM(AV153),"нд")</f>
        <v>18.235</v>
      </c>
      <c r="AW152" s="137" t="str">
        <f aca="false">IF(NOT(SUM(AW153)=0),SUM(AW153),"нд")</f>
        <v>нд</v>
      </c>
      <c r="AX152" s="137" t="str">
        <f aca="false">IF(NOT(SUM(AX153)=0),SUM(AX153),"нд")</f>
        <v>нд</v>
      </c>
      <c r="AY152" s="137" t="str">
        <f aca="false">IF(NOT(SUM(AY153)=0),SUM(AY153),"нд")</f>
        <v>нд</v>
      </c>
      <c r="AZ152" s="137" t="str">
        <f aca="false">IF(NOT(SUM(AZ153)=0),SUM(AZ153),"нд")</f>
        <v>нд</v>
      </c>
      <c r="BA152" s="137" t="str">
        <f aca="false">IF(NOT(SUM(BA153)=0),SUM(BA153),"нд")</f>
        <v>нд</v>
      </c>
      <c r="BB152" s="137" t="str">
        <f aca="false">IF(NOT(SUM(BB153)=0),SUM(BB153),"нд")</f>
        <v>нд</v>
      </c>
      <c r="BC152" s="137" t="str">
        <f aca="false">IF(NOT(SUM(BC153)=0),SUM(BC153),"нд")</f>
        <v>нд</v>
      </c>
      <c r="BD152" s="137" t="str">
        <f aca="false">IF(NOT(SUM(BD153)=0),SUM(BD153),"нд")</f>
        <v>нд</v>
      </c>
      <c r="BE152" s="137" t="str">
        <f aca="false">IF(NOT(SUM(BE153)=0),SUM(BE153),"нд")</f>
        <v>нд</v>
      </c>
      <c r="BF152" s="137" t="str">
        <f aca="false">IF(NOT(SUM(BF153)=0),SUM(BF153),"нд")</f>
        <v>нд</v>
      </c>
      <c r="BG152" s="137" t="str">
        <f aca="false">IF(NOT(SUM(BG153)=0),SUM(BG153),"нд")</f>
        <v>нд</v>
      </c>
      <c r="BH152" s="137" t="str">
        <f aca="false">IF(NOT(SUM(BH153)=0),SUM(BH153),"нд")</f>
        <v>нд</v>
      </c>
      <c r="BI152" s="137" t="str">
        <f aca="false">IF(NOT(SUM(BI153)=0),SUM(BI153),"нд")</f>
        <v>нд</v>
      </c>
      <c r="BJ152" s="137" t="str">
        <f aca="false">IF(NOT(SUM(BJ153)=0),SUM(BJ153),"нд")</f>
        <v>нд</v>
      </c>
      <c r="BK152" s="137" t="str">
        <f aca="false">IF(NOT(SUM(BK153)=0),SUM(BK153),"нд")</f>
        <v>нд</v>
      </c>
      <c r="BL152" s="137" t="str">
        <f aca="false">IF(NOT(SUM(BL153)=0),SUM(BL153),"нд")</f>
        <v>нд</v>
      </c>
      <c r="BM152" s="137" t="str">
        <f aca="false">IF(NOT(SUM(BM153)=0),SUM(BM153),"нд")</f>
        <v>нд</v>
      </c>
      <c r="BN152" s="137" t="str">
        <f aca="false">IF(NOT(SUM(BN153)=0),SUM(BN153),"нд")</f>
        <v>нд</v>
      </c>
      <c r="BO152" s="137" t="str">
        <f aca="false">IF(NOT(SUM(BO153)=0),SUM(BO153),"нд")</f>
        <v>нд</v>
      </c>
      <c r="BP152" s="137" t="str">
        <f aca="false">IF(NOT(SUM(BP153)=0),SUM(BP153),"нд")</f>
        <v>нд</v>
      </c>
      <c r="BQ152" s="137" t="str">
        <f aca="false">IF(NOT(SUM(BQ153)=0),SUM(BQ153),"нд")</f>
        <v>нд</v>
      </c>
      <c r="BR152" s="137" t="str">
        <f aca="false">IF(NOT(SUM(BR153)=0),SUM(BR153),"нд")</f>
        <v>нд</v>
      </c>
      <c r="BS152" s="137" t="str">
        <f aca="false">IF(NOT(SUM(BS153)=0),SUM(BS153),"нд")</f>
        <v>нд</v>
      </c>
      <c r="BT152" s="137" t="str">
        <f aca="false">IF(NOT(SUM(BT153)=0),SUM(BT153),"нд")</f>
        <v>нд</v>
      </c>
      <c r="BU152" s="137" t="str">
        <f aca="false">IF(NOT(SUM(BU153)=0),SUM(BU153),"нд")</f>
        <v>нд</v>
      </c>
      <c r="BV152" s="137" t="str">
        <f aca="false">IF(NOT(SUM(BV153)=0),SUM(BV153),"нд")</f>
        <v>нд</v>
      </c>
      <c r="BW152" s="137" t="str">
        <f aca="false">IF(NOT(SUM(BW153)=0),SUM(BW153),"нд")</f>
        <v>нд</v>
      </c>
      <c r="BX152" s="137" t="str">
        <f aca="false">IF(NOT(SUM(BX153)=0),SUM(BX153),"нд")</f>
        <v>нд</v>
      </c>
      <c r="BY152" s="137" t="str">
        <f aca="false">IF(NOT(SUM(BY153)=0),SUM(BY153),"нд")</f>
        <v>нд</v>
      </c>
      <c r="BZ152" s="137" t="str">
        <f aca="false">IF(NOT(SUM(BZ153)=0),SUM(BZ153),"нд")</f>
        <v>нд</v>
      </c>
      <c r="CA152" s="137" t="str">
        <f aca="false">IF(NOT(SUM(CA153)=0),SUM(CA153),"нд")</f>
        <v>нд</v>
      </c>
      <c r="CB152" s="137" t="str">
        <f aca="false">IF(NOT(SUM(CB153)=0),SUM(CB153),"нд")</f>
        <v>нд</v>
      </c>
      <c r="CC152" s="137" t="str">
        <f aca="false">IF(NOT(SUM(CC153)=0),SUM(CC153),"нд")</f>
        <v>нд</v>
      </c>
      <c r="CD152" s="137" t="str">
        <f aca="false">IF(NOT(SUM(CD153)=0),SUM(CD153),"нд")</f>
        <v>нд</v>
      </c>
      <c r="CE152" s="137" t="str">
        <f aca="false">IF(NOT(SUM(CE153)=0),SUM(CE153),"нд")</f>
        <v>нд</v>
      </c>
      <c r="CF152" s="137" t="str">
        <f aca="false">IF(NOT(SUM(CF153)=0),SUM(CF153),"нд")</f>
        <v>нд</v>
      </c>
      <c r="CG152" s="137" t="n">
        <f aca="false">IF(NOT(SUM(CG153)=0),SUM(CG153),"нд")</f>
        <v>18.235</v>
      </c>
      <c r="CH152" s="137" t="str">
        <f aca="false">IF(NOT(SUM(CH153)=0),SUM(CH153),"нд")</f>
        <v>нд</v>
      </c>
      <c r="CI152" s="137" t="str">
        <f aca="false">IF(NOT(SUM(CI153)=0),SUM(CI153),"нд")</f>
        <v>нд</v>
      </c>
      <c r="CJ152" s="137" t="n">
        <f aca="false">IF(NOT(SUM(CJ153)=0),SUM(CJ153),"нд")</f>
        <v>18.235</v>
      </c>
      <c r="CK152" s="137" t="str">
        <f aca="false">IF(NOT(SUM(CK153)=0),SUM(CK153),"нд")</f>
        <v>нд</v>
      </c>
      <c r="CL152" s="137" t="str">
        <f aca="false">IF(NOT(SUM(CL153)=0),SUM(CL153),"нд")</f>
        <v>нд</v>
      </c>
      <c r="CM152" s="137" t="str">
        <f aca="false">IF(NOT(SUM(CM153)=0),SUM(CM153),"нд")</f>
        <v>нд</v>
      </c>
      <c r="CN152" s="137" t="str">
        <f aca="false">IF(NOT(SUM(CN153)=0),SUM(CN153),"нд")</f>
        <v>нд</v>
      </c>
      <c r="CO152" s="137" t="str">
        <f aca="false">IF(NOT(SUM(CO153)=0),SUM(CO153),"нд")</f>
        <v>нд</v>
      </c>
      <c r="CP152" s="137" t="str">
        <f aca="false">IF(NOT(SUM(CP153)=0),SUM(CP153),"нд")</f>
        <v>нд</v>
      </c>
      <c r="CQ152" s="137" t="str">
        <f aca="false">IF(NOT(SUM(CQ153)=0),SUM(CQ153),"нд")</f>
        <v>нд</v>
      </c>
    </row>
    <row r="153" customFormat="false" ht="22.9" hidden="false" customHeight="true" outlineLevel="1" collapsed="false">
      <c r="A153" s="39" t="s">
        <v>330</v>
      </c>
      <c r="B153" s="48" t="s">
        <v>109</v>
      </c>
      <c r="C153" s="41" t="s">
        <v>106</v>
      </c>
      <c r="D153" s="42" t="str">
        <f aca="false">IF(NOT(SUM(D154)=0),SUM(D154),"нд")</f>
        <v>нд</v>
      </c>
      <c r="E153" s="42" t="s">
        <v>108</v>
      </c>
      <c r="F153" s="42" t="s">
        <v>108</v>
      </c>
      <c r="G153" s="42" t="s">
        <v>108</v>
      </c>
      <c r="H153" s="42" t="n">
        <f aca="false">IF(NOT(SUM(H154)=0),SUM(H154),"нд")</f>
        <v>2.127</v>
      </c>
      <c r="I153" s="42" t="n">
        <f aca="false">IF(NOT(SUM(I154)=0),SUM(I154),"нд")</f>
        <v>15.802</v>
      </c>
      <c r="J153" s="42" t="s">
        <v>108</v>
      </c>
      <c r="K153" s="42" t="str">
        <f aca="false">IF(NOT(SUM(K154)=0),SUM(K154),"нд")</f>
        <v>нд</v>
      </c>
      <c r="L153" s="42" t="str">
        <f aca="false">IF(NOT(SUM(L154)=0),SUM(L154),"нд")</f>
        <v>нд</v>
      </c>
      <c r="M153" s="42" t="s">
        <v>108</v>
      </c>
      <c r="N153" s="42" t="str">
        <f aca="false">IF(NOT(SUM(N154)=0),SUM(N154),"нд")</f>
        <v>нд</v>
      </c>
      <c r="O153" s="42" t="str">
        <f aca="false">IF(NOT(SUM(O154)=0),SUM(O154),"нд")</f>
        <v>нд</v>
      </c>
      <c r="P153" s="42" t="n">
        <f aca="false">IF(NOT(SUM(P154)=0),SUM(P154),"нд")</f>
        <v>15.699</v>
      </c>
      <c r="Q153" s="42" t="n">
        <f aca="false">IF(NOT(SUM(Q154)=0),SUM(Q154),"нд")</f>
        <v>22.685</v>
      </c>
      <c r="R153" s="42" t="str">
        <f aca="false">IF(NOT(SUM(R154)=0),SUM(R154),"нд")</f>
        <v>нд</v>
      </c>
      <c r="S153" s="42" t="str">
        <f aca="false">IF(NOT(SUM(S154)=0),SUM(S154),"нд")</f>
        <v>нд</v>
      </c>
      <c r="T153" s="42" t="n">
        <f aca="false">IF(NOT(SUM(T154)=0),SUM(T154),"нд")</f>
        <v>18.235</v>
      </c>
      <c r="U153" s="42" t="str">
        <f aca="false">IF(NOT(SUM(U154)=0),SUM(U154),"нд")</f>
        <v>нд</v>
      </c>
      <c r="V153" s="42" t="str">
        <f aca="false">IF(NOT(SUM(V154)=0),SUM(V154),"нд")</f>
        <v>нд</v>
      </c>
      <c r="W153" s="42" t="n">
        <f aca="false">IF(NOT(SUM(W154)=0),SUM(W154),"нд")</f>
        <v>18.235</v>
      </c>
      <c r="X153" s="42" t="str">
        <f aca="false">IF(NOT(SUM(X154)=0),SUM(X154),"нд")</f>
        <v>нд</v>
      </c>
      <c r="Y153" s="42" t="str">
        <f aca="false">IF(NOT(SUM(Y154)=0),SUM(Y154),"нд")</f>
        <v>нд</v>
      </c>
      <c r="Z153" s="42" t="str">
        <f aca="false">IF(NOT(SUM(Z154)=0),SUM(Z154),"нд")</f>
        <v>нд</v>
      </c>
      <c r="AA153" s="42" t="str">
        <f aca="false">IF(NOT(SUM(AA154)=0),SUM(AA154),"нд")</f>
        <v>нд</v>
      </c>
      <c r="AB153" s="42" t="str">
        <f aca="false">IF(NOT(SUM(AB154)=0),SUM(AB154),"нд")</f>
        <v>нд</v>
      </c>
      <c r="AC153" s="42" t="str">
        <f aca="false">IF(NOT(SUM(AC154)=0),SUM(AC154),"нд")</f>
        <v>нд</v>
      </c>
      <c r="AD153" s="42" t="str">
        <f aca="false">IF(NOT(SUM(AD154)=0),SUM(AD154),"нд")</f>
        <v>нд</v>
      </c>
      <c r="AE153" s="42" t="str">
        <f aca="false">IF(NOT(SUM(AE154)=0),SUM(AE154),"нд")</f>
        <v>нд</v>
      </c>
      <c r="AF153" s="42" t="str">
        <f aca="false">IF(NOT(SUM(AF154)=0),SUM(AF154),"нд")</f>
        <v>нд</v>
      </c>
      <c r="AG153" s="42" t="str">
        <f aca="false">IF(NOT(SUM(AG154)=0),SUM(AG154),"нд")</f>
        <v>нд</v>
      </c>
      <c r="AH153" s="42" t="str">
        <f aca="false">IF(NOT(SUM(AH154)=0),SUM(AH154),"нд")</f>
        <v>нд</v>
      </c>
      <c r="AI153" s="42" t="str">
        <f aca="false">IF(NOT(SUM(AI154)=0),SUM(AI154),"нд")</f>
        <v>нд</v>
      </c>
      <c r="AJ153" s="42" t="str">
        <f aca="false">IF(NOT(SUM(AJ154)=0),SUM(AJ154),"нд")</f>
        <v>нд</v>
      </c>
      <c r="AK153" s="42" t="str">
        <f aca="false">IF(NOT(SUM(AK154)=0),SUM(AK154),"нд")</f>
        <v>нд</v>
      </c>
      <c r="AL153" s="42" t="str">
        <f aca="false">IF(NOT(SUM(AL154)=0),SUM(AL154),"нд")</f>
        <v>нд</v>
      </c>
      <c r="AM153" s="42" t="str">
        <f aca="false">IF(NOT(SUM(AM154)=0),SUM(AM154),"нд")</f>
        <v>нд</v>
      </c>
      <c r="AN153" s="42" t="str">
        <f aca="false">IF(NOT(SUM(AN154)=0),SUM(AN154),"нд")</f>
        <v>нд</v>
      </c>
      <c r="AO153" s="42" t="str">
        <f aca="false">IF(NOT(SUM(AO154)=0),SUM(AO154),"нд")</f>
        <v>нд</v>
      </c>
      <c r="AP153" s="42" t="str">
        <f aca="false">IF(NOT(SUM(AP154)=0),SUM(AP154),"нд")</f>
        <v>нд</v>
      </c>
      <c r="AQ153" s="42" t="str">
        <f aca="false">IF(NOT(SUM(AQ154)=0),SUM(AQ154),"нд")</f>
        <v>нд</v>
      </c>
      <c r="AR153" s="42" t="str">
        <f aca="false">IF(NOT(SUM(AR154)=0),SUM(AR154),"нд")</f>
        <v>нд</v>
      </c>
      <c r="AS153" s="42" t="n">
        <f aca="false">IF(NOT(SUM(AS154)=0),SUM(AS154),"нд")</f>
        <v>18.235</v>
      </c>
      <c r="AT153" s="42" t="str">
        <f aca="false">IF(NOT(SUM(AT154)=0),SUM(AT154),"нд")</f>
        <v>нд</v>
      </c>
      <c r="AU153" s="42" t="str">
        <f aca="false">IF(NOT(SUM(AU154)=0),SUM(AU154),"нд")</f>
        <v>нд</v>
      </c>
      <c r="AV153" s="42" t="n">
        <f aca="false">IF(NOT(SUM(AV154)=0),SUM(AV154),"нд")</f>
        <v>18.235</v>
      </c>
      <c r="AW153" s="42" t="str">
        <f aca="false">IF(NOT(SUM(AW154)=0),SUM(AW154),"нд")</f>
        <v>нд</v>
      </c>
      <c r="AX153" s="42" t="str">
        <f aca="false">IF(NOT(SUM(AX154)=0),SUM(AX154),"нд")</f>
        <v>нд</v>
      </c>
      <c r="AY153" s="42" t="str">
        <f aca="false">IF(NOT(SUM(AY154)=0),SUM(AY154),"нд")</f>
        <v>нд</v>
      </c>
      <c r="AZ153" s="42" t="str">
        <f aca="false">IF(NOT(SUM(AZ154)=0),SUM(AZ154),"нд")</f>
        <v>нд</v>
      </c>
      <c r="BA153" s="42" t="str">
        <f aca="false">IF(NOT(SUM(BA154)=0),SUM(BA154),"нд")</f>
        <v>нд</v>
      </c>
      <c r="BB153" s="42" t="str">
        <f aca="false">IF(NOT(SUM(BB154)=0),SUM(BB154),"нд")</f>
        <v>нд</v>
      </c>
      <c r="BC153" s="42" t="str">
        <f aca="false">IF(NOT(SUM(BC154)=0),SUM(BC154),"нд")</f>
        <v>нд</v>
      </c>
      <c r="BD153" s="42" t="str">
        <f aca="false">IF(NOT(SUM(BD154)=0),SUM(BD154),"нд")</f>
        <v>нд</v>
      </c>
      <c r="BE153" s="42" t="str">
        <f aca="false">IF(NOT(SUM(BE154)=0),SUM(BE154),"нд")</f>
        <v>нд</v>
      </c>
      <c r="BF153" s="42" t="str">
        <f aca="false">IF(NOT(SUM(BF154)=0),SUM(BF154),"нд")</f>
        <v>нд</v>
      </c>
      <c r="BG153" s="42" t="str">
        <f aca="false">IF(NOT(SUM(BG154)=0),SUM(BG154),"нд")</f>
        <v>нд</v>
      </c>
      <c r="BH153" s="42" t="str">
        <f aca="false">IF(NOT(SUM(BH154)=0),SUM(BH154),"нд")</f>
        <v>нд</v>
      </c>
      <c r="BI153" s="42" t="str">
        <f aca="false">IF(NOT(SUM(BI154)=0),SUM(BI154),"нд")</f>
        <v>нд</v>
      </c>
      <c r="BJ153" s="42" t="str">
        <f aca="false">IF(NOT(SUM(BJ154)=0),SUM(BJ154),"нд")</f>
        <v>нд</v>
      </c>
      <c r="BK153" s="42" t="str">
        <f aca="false">IF(NOT(SUM(BK154)=0),SUM(BK154),"нд")</f>
        <v>нд</v>
      </c>
      <c r="BL153" s="42" t="str">
        <f aca="false">IF(NOT(SUM(BL154)=0),SUM(BL154),"нд")</f>
        <v>нд</v>
      </c>
      <c r="BM153" s="42" t="str">
        <f aca="false">IF(NOT(SUM(BM154)=0),SUM(BM154),"нд")</f>
        <v>нд</v>
      </c>
      <c r="BN153" s="42" t="str">
        <f aca="false">IF(NOT(SUM(BN154)=0),SUM(BN154),"нд")</f>
        <v>нд</v>
      </c>
      <c r="BO153" s="42" t="str">
        <f aca="false">IF(NOT(SUM(BO154)=0),SUM(BO154),"нд")</f>
        <v>нд</v>
      </c>
      <c r="BP153" s="42" t="str">
        <f aca="false">IF(NOT(SUM(BP154)=0),SUM(BP154),"нд")</f>
        <v>нд</v>
      </c>
      <c r="BQ153" s="42" t="str">
        <f aca="false">IF(NOT(SUM(BQ154)=0),SUM(BQ154),"нд")</f>
        <v>нд</v>
      </c>
      <c r="BR153" s="42" t="str">
        <f aca="false">IF(NOT(SUM(BR154)=0),SUM(BR154),"нд")</f>
        <v>нд</v>
      </c>
      <c r="BS153" s="42" t="str">
        <f aca="false">IF(NOT(SUM(BS154)=0),SUM(BS154),"нд")</f>
        <v>нд</v>
      </c>
      <c r="BT153" s="42" t="str">
        <f aca="false">IF(NOT(SUM(BT154)=0),SUM(BT154),"нд")</f>
        <v>нд</v>
      </c>
      <c r="BU153" s="42" t="str">
        <f aca="false">IF(NOT(SUM(BU154)=0),SUM(BU154),"нд")</f>
        <v>нд</v>
      </c>
      <c r="BV153" s="42" t="str">
        <f aca="false">IF(NOT(SUM(BV154)=0),SUM(BV154),"нд")</f>
        <v>нд</v>
      </c>
      <c r="BW153" s="42" t="str">
        <f aca="false">IF(NOT(SUM(BW154)=0),SUM(BW154),"нд")</f>
        <v>нд</v>
      </c>
      <c r="BX153" s="42" t="str">
        <f aca="false">IF(NOT(SUM(BX154)=0),SUM(BX154),"нд")</f>
        <v>нд</v>
      </c>
      <c r="BY153" s="42" t="str">
        <f aca="false">IF(NOT(SUM(BY154)=0),SUM(BY154),"нд")</f>
        <v>нд</v>
      </c>
      <c r="BZ153" s="42" t="str">
        <f aca="false">IF(NOT(SUM(BZ154)=0),SUM(BZ154),"нд")</f>
        <v>нд</v>
      </c>
      <c r="CA153" s="42" t="str">
        <f aca="false">IF(NOT(SUM(CA154)=0),SUM(CA154),"нд")</f>
        <v>нд</v>
      </c>
      <c r="CB153" s="42" t="str">
        <f aca="false">IF(NOT(SUM(CB154)=0),SUM(CB154),"нд")</f>
        <v>нд</v>
      </c>
      <c r="CC153" s="42" t="str">
        <f aca="false">IF(NOT(SUM(CC154)=0),SUM(CC154),"нд")</f>
        <v>нд</v>
      </c>
      <c r="CD153" s="42" t="str">
        <f aca="false">IF(NOT(SUM(CD154)=0),SUM(CD154),"нд")</f>
        <v>нд</v>
      </c>
      <c r="CE153" s="42" t="str">
        <f aca="false">IF(NOT(SUM(CE154)=0),SUM(CE154),"нд")</f>
        <v>нд</v>
      </c>
      <c r="CF153" s="42" t="str">
        <f aca="false">IF(NOT(SUM(CF154)=0),SUM(CF154),"нд")</f>
        <v>нд</v>
      </c>
      <c r="CG153" s="42" t="n">
        <f aca="false">IF(NOT(SUM(CG154)=0),SUM(CG154),"нд")</f>
        <v>18.235</v>
      </c>
      <c r="CH153" s="42" t="str">
        <f aca="false">IF(NOT(SUM(CH154)=0),SUM(CH154),"нд")</f>
        <v>нд</v>
      </c>
      <c r="CI153" s="42" t="str">
        <f aca="false">IF(NOT(SUM(CI154)=0),SUM(CI154),"нд")</f>
        <v>нд</v>
      </c>
      <c r="CJ153" s="42" t="n">
        <f aca="false">IF(NOT(SUM(CJ154)=0),SUM(CJ154),"нд")</f>
        <v>18.235</v>
      </c>
      <c r="CK153" s="42" t="str">
        <f aca="false">IF(NOT(SUM(CK154)=0),SUM(CK154),"нд")</f>
        <v>нд</v>
      </c>
      <c r="CL153" s="42" t="str">
        <f aca="false">IF(NOT(SUM(CL154)=0),SUM(CL154),"нд")</f>
        <v>нд</v>
      </c>
      <c r="CM153" s="42" t="str">
        <f aca="false">IF(NOT(SUM(CM154)=0),SUM(CM154),"нд")</f>
        <v>нд</v>
      </c>
      <c r="CN153" s="42" t="str">
        <f aca="false">IF(NOT(SUM(CN154)=0),SUM(CN154),"нд")</f>
        <v>нд</v>
      </c>
      <c r="CO153" s="42" t="str">
        <f aca="false">IF(NOT(SUM(CO154)=0),SUM(CO154),"нд")</f>
        <v>нд</v>
      </c>
      <c r="CP153" s="42" t="str">
        <f aca="false">IF(NOT(SUM(CP154)=0),SUM(CP154),"нд")</f>
        <v>нд</v>
      </c>
      <c r="CQ153" s="42" t="str">
        <f aca="false">IF(NOT(SUM(CQ154)=0),SUM(CQ154),"нд")</f>
        <v>нд</v>
      </c>
    </row>
    <row r="154" customFormat="false" ht="38.25" hidden="false" customHeight="false" outlineLevel="1" collapsed="false">
      <c r="A154" s="150" t="s">
        <v>331</v>
      </c>
      <c r="B154" s="151" t="s">
        <v>332</v>
      </c>
      <c r="C154" s="152" t="s">
        <v>333</v>
      </c>
      <c r="D154" s="22" t="s">
        <v>308</v>
      </c>
      <c r="E154" s="102" t="n">
        <v>2024</v>
      </c>
      <c r="F154" s="102" t="n">
        <v>2024</v>
      </c>
      <c r="G154" s="49" t="s">
        <v>108</v>
      </c>
      <c r="H154" s="83" t="n">
        <v>2.127</v>
      </c>
      <c r="I154" s="83" t="n">
        <f aca="false">9.484+6.318</f>
        <v>15.802</v>
      </c>
      <c r="J154" s="71" t="s">
        <v>309</v>
      </c>
      <c r="K154" s="49" t="s">
        <v>108</v>
      </c>
      <c r="L154" s="49" t="s">
        <v>108</v>
      </c>
      <c r="M154" s="49" t="s">
        <v>108</v>
      </c>
      <c r="N154" s="49" t="s">
        <v>108</v>
      </c>
      <c r="O154" s="49" t="s">
        <v>108</v>
      </c>
      <c r="P154" s="70" t="n">
        <f aca="false">ROUND(Q154/1.445,3)</f>
        <v>15.699</v>
      </c>
      <c r="Q154" s="83" t="n">
        <v>22.685</v>
      </c>
      <c r="R154" s="49" t="s">
        <v>108</v>
      </c>
      <c r="S154" s="49" t="s">
        <v>108</v>
      </c>
      <c r="T154" s="83" t="n">
        <v>18.235</v>
      </c>
      <c r="U154" s="49" t="s">
        <v>108</v>
      </c>
      <c r="V154" s="49" t="s">
        <v>108</v>
      </c>
      <c r="W154" s="83" t="n">
        <v>18.235</v>
      </c>
      <c r="X154" s="49" t="s">
        <v>108</v>
      </c>
      <c r="Y154" s="49" t="s">
        <v>108</v>
      </c>
      <c r="Z154" s="49" t="s">
        <v>108</v>
      </c>
      <c r="AA154" s="49" t="s">
        <v>108</v>
      </c>
      <c r="AB154" s="49" t="s">
        <v>108</v>
      </c>
      <c r="AC154" s="49" t="s">
        <v>108</v>
      </c>
      <c r="AD154" s="49" t="s">
        <v>108</v>
      </c>
      <c r="AE154" s="49" t="s">
        <v>108</v>
      </c>
      <c r="AF154" s="49" t="s">
        <v>108</v>
      </c>
      <c r="AG154" s="49" t="s">
        <v>108</v>
      </c>
      <c r="AH154" s="49" t="s">
        <v>108</v>
      </c>
      <c r="AI154" s="49" t="s">
        <v>108</v>
      </c>
      <c r="AJ154" s="49" t="s">
        <v>108</v>
      </c>
      <c r="AK154" s="49" t="s">
        <v>108</v>
      </c>
      <c r="AL154" s="49" t="s">
        <v>108</v>
      </c>
      <c r="AM154" s="49" t="s">
        <v>108</v>
      </c>
      <c r="AN154" s="49" t="s">
        <v>108</v>
      </c>
      <c r="AO154" s="49" t="s">
        <v>108</v>
      </c>
      <c r="AP154" s="49" t="s">
        <v>108</v>
      </c>
      <c r="AQ154" s="49" t="s">
        <v>108</v>
      </c>
      <c r="AR154" s="49" t="s">
        <v>108</v>
      </c>
      <c r="AS154" s="75" t="n">
        <f aca="false">IF(NOT(SUM(AT154,AU154,AV154,AW154)=0),SUM(AT154,AU154,AV154,AW154),"нд")</f>
        <v>18.235</v>
      </c>
      <c r="AT154" s="49" t="s">
        <v>108</v>
      </c>
      <c r="AU154" s="49" t="s">
        <v>108</v>
      </c>
      <c r="AV154" s="83" t="n">
        <v>18.235</v>
      </c>
      <c r="AW154" s="49" t="s">
        <v>108</v>
      </c>
      <c r="AX154" s="49" t="s">
        <v>108</v>
      </c>
      <c r="AY154" s="49" t="s">
        <v>108</v>
      </c>
      <c r="AZ154" s="49" t="s">
        <v>108</v>
      </c>
      <c r="BA154" s="49" t="s">
        <v>108</v>
      </c>
      <c r="BB154" s="49" t="s">
        <v>108</v>
      </c>
      <c r="BC154" s="49" t="s">
        <v>108</v>
      </c>
      <c r="BD154" s="49" t="s">
        <v>108</v>
      </c>
      <c r="BE154" s="49" t="s">
        <v>108</v>
      </c>
      <c r="BF154" s="49" t="s">
        <v>108</v>
      </c>
      <c r="BG154" s="49" t="s">
        <v>108</v>
      </c>
      <c r="BH154" s="49" t="s">
        <v>108</v>
      </c>
      <c r="BI154" s="49" t="s">
        <v>108</v>
      </c>
      <c r="BJ154" s="49" t="s">
        <v>108</v>
      </c>
      <c r="BK154" s="49" t="s">
        <v>108</v>
      </c>
      <c r="BL154" s="49" t="s">
        <v>108</v>
      </c>
      <c r="BM154" s="49" t="s">
        <v>108</v>
      </c>
      <c r="BN154" s="49" t="s">
        <v>108</v>
      </c>
      <c r="BO154" s="49" t="s">
        <v>108</v>
      </c>
      <c r="BP154" s="49" t="s">
        <v>108</v>
      </c>
      <c r="BQ154" s="49" t="s">
        <v>108</v>
      </c>
      <c r="BR154" s="49" t="s">
        <v>108</v>
      </c>
      <c r="BS154" s="49" t="s">
        <v>108</v>
      </c>
      <c r="BT154" s="49" t="s">
        <v>108</v>
      </c>
      <c r="BU154" s="49" t="s">
        <v>108</v>
      </c>
      <c r="BV154" s="49" t="s">
        <v>108</v>
      </c>
      <c r="BW154" s="49" t="s">
        <v>108</v>
      </c>
      <c r="BX154" s="49" t="s">
        <v>108</v>
      </c>
      <c r="BY154" s="49" t="s">
        <v>108</v>
      </c>
      <c r="BZ154" s="49" t="s">
        <v>108</v>
      </c>
      <c r="CA154" s="49" t="s">
        <v>108</v>
      </c>
      <c r="CB154" s="49" t="s">
        <v>108</v>
      </c>
      <c r="CC154" s="49" t="s">
        <v>108</v>
      </c>
      <c r="CD154" s="49" t="s">
        <v>108</v>
      </c>
      <c r="CE154" s="49" t="s">
        <v>108</v>
      </c>
      <c r="CF154" s="49" t="s">
        <v>108</v>
      </c>
      <c r="CG154" s="72" t="n">
        <f aca="false">IF(NOT(SUM(CH154,CI154,CJ154,CK154)=0),SUM(CH154,CI154,CJ154,CK154),"нд")</f>
        <v>18.235</v>
      </c>
      <c r="CH154" s="49" t="s">
        <v>108</v>
      </c>
      <c r="CI154" s="49" t="s">
        <v>108</v>
      </c>
      <c r="CJ154" s="72" t="n">
        <f aca="false">IF(NOT(SUM(AB154,AL154,AV154,BF154,BP154,BZ154)=0),SUM(AB154,AL154,AV154,BF154,BP154,BZ154),"нд")</f>
        <v>18.235</v>
      </c>
      <c r="CK154" s="49" t="s">
        <v>108</v>
      </c>
      <c r="CL154" s="49" t="s">
        <v>108</v>
      </c>
      <c r="CM154" s="49" t="s">
        <v>108</v>
      </c>
      <c r="CN154" s="49" t="s">
        <v>108</v>
      </c>
      <c r="CO154" s="49" t="s">
        <v>108</v>
      </c>
      <c r="CP154" s="49" t="s">
        <v>108</v>
      </c>
      <c r="CQ154" s="49" t="s">
        <v>108</v>
      </c>
    </row>
    <row r="155" customFormat="false" ht="57" hidden="false" customHeight="true" outlineLevel="1" collapsed="false">
      <c r="A155" s="54" t="s">
        <v>334</v>
      </c>
      <c r="B155" s="55" t="s">
        <v>335</v>
      </c>
      <c r="C155" s="56" t="s">
        <v>106</v>
      </c>
      <c r="D155" s="57" t="str">
        <f aca="false">IF(NOT(SUM(D156,D158)=0),SUM(D156,D158),"нд")</f>
        <v>нд</v>
      </c>
      <c r="E155" s="57" t="str">
        <f aca="false">IF(NOT(SUM(E156,E158)=0),SUM(E156,E158),"нд")</f>
        <v>нд</v>
      </c>
      <c r="F155" s="57" t="str">
        <f aca="false">IF(NOT(SUM(F156,F158)=0),SUM(F156,F158),"нд")</f>
        <v>нд</v>
      </c>
      <c r="G155" s="57" t="str">
        <f aca="false">IF(NOT(SUM(G156,G158)=0),SUM(G156,G158),"нд")</f>
        <v>нд</v>
      </c>
      <c r="H155" s="57" t="str">
        <f aca="false">IF(NOT(SUM(H156,H158)=0),SUM(H156,H158),"нд")</f>
        <v>нд</v>
      </c>
      <c r="I155" s="57" t="str">
        <f aca="false">IF(NOT(SUM(I156,I158)=0),SUM(I156,I158),"нд")</f>
        <v>нд</v>
      </c>
      <c r="J155" s="57" t="str">
        <f aca="false">IF(NOT(SUM(J156,J158)=0),SUM(J156,J158),"нд")</f>
        <v>нд</v>
      </c>
      <c r="K155" s="57" t="str">
        <f aca="false">IF(NOT(SUM(K156,K158)=0),SUM(K156,K158),"нд")</f>
        <v>нд</v>
      </c>
      <c r="L155" s="57" t="str">
        <f aca="false">IF(NOT(SUM(L156,L158)=0),SUM(L156,L158),"нд")</f>
        <v>нд</v>
      </c>
      <c r="M155" s="57" t="str">
        <f aca="false">IF(NOT(SUM(M156,M158)=0),SUM(M156,M158),"нд")</f>
        <v>нд</v>
      </c>
      <c r="N155" s="57" t="str">
        <f aca="false">IF(NOT(SUM(N156,N158)=0),SUM(N156,N158),"нд")</f>
        <v>нд</v>
      </c>
      <c r="O155" s="57" t="str">
        <f aca="false">IF(NOT(SUM(O156,O158)=0),SUM(O156,O158),"нд")</f>
        <v>нд</v>
      </c>
      <c r="P155" s="57" t="str">
        <f aca="false">IF(NOT(SUM(P156,P158)=0),SUM(P156,P158),"нд")</f>
        <v>нд</v>
      </c>
      <c r="Q155" s="57" t="str">
        <f aca="false">IF(NOT(SUM(Q156,Q158)=0),SUM(Q156,Q158),"нд")</f>
        <v>нд</v>
      </c>
      <c r="R155" s="57" t="str">
        <f aca="false">IF(NOT(SUM(R156,R158)=0),SUM(R156,R158),"нд")</f>
        <v>нд</v>
      </c>
      <c r="S155" s="57" t="str">
        <f aca="false">IF(NOT(SUM(S156,S158)=0),SUM(S156,S158),"нд")</f>
        <v>нд</v>
      </c>
      <c r="T155" s="57" t="str">
        <f aca="false">IF(NOT(SUM(T156,T158)=0),SUM(T156,T158),"нд")</f>
        <v>нд</v>
      </c>
      <c r="U155" s="57" t="str">
        <f aca="false">IF(NOT(SUM(U156,U158)=0),SUM(U156,U158),"нд")</f>
        <v>нд</v>
      </c>
      <c r="V155" s="57" t="str">
        <f aca="false">IF(NOT(SUM(V156,V158)=0),SUM(V156,V158),"нд")</f>
        <v>нд</v>
      </c>
      <c r="W155" s="57" t="str">
        <f aca="false">IF(NOT(SUM(W156,W158)=0),SUM(W156,W158),"нд")</f>
        <v>нд</v>
      </c>
      <c r="X155" s="57" t="str">
        <f aca="false">IF(NOT(SUM(X156,X158)=0),SUM(X156,X158),"нд")</f>
        <v>нд</v>
      </c>
      <c r="Y155" s="57" t="str">
        <f aca="false">IF(NOT(SUM(Y156,Y158)=0),SUM(Y156,Y158),"нд")</f>
        <v>нд</v>
      </c>
      <c r="Z155" s="57" t="str">
        <f aca="false">IF(NOT(SUM(Z156,Z158)=0),SUM(Z156,Z158),"нд")</f>
        <v>нд</v>
      </c>
      <c r="AA155" s="57" t="str">
        <f aca="false">IF(NOT(SUM(AA156,AA158)=0),SUM(AA156,AA158),"нд")</f>
        <v>нд</v>
      </c>
      <c r="AB155" s="57" t="str">
        <f aca="false">IF(NOT(SUM(AB156,AB158)=0),SUM(AB156,AB158),"нд")</f>
        <v>нд</v>
      </c>
      <c r="AC155" s="57" t="str">
        <f aca="false">IF(NOT(SUM(AC156,AC158)=0),SUM(AC156,AC158),"нд")</f>
        <v>нд</v>
      </c>
      <c r="AD155" s="57" t="str">
        <f aca="false">IF(NOT(SUM(AD156,AD158)=0),SUM(AD156,AD158),"нд")</f>
        <v>нд</v>
      </c>
      <c r="AE155" s="57" t="str">
        <f aca="false">IF(NOT(SUM(AE156,AE158)=0),SUM(AE156,AE158),"нд")</f>
        <v>нд</v>
      </c>
      <c r="AF155" s="57" t="str">
        <f aca="false">IF(NOT(SUM(AF156,AF158)=0),SUM(AF156,AF158),"нд")</f>
        <v>нд</v>
      </c>
      <c r="AG155" s="57" t="str">
        <f aca="false">IF(NOT(SUM(AG156,AG158)=0),SUM(AG156,AG158),"нд")</f>
        <v>нд</v>
      </c>
      <c r="AH155" s="57" t="str">
        <f aca="false">IF(NOT(SUM(AH156,AH158)=0),SUM(AH156,AH158),"нд")</f>
        <v>нд</v>
      </c>
      <c r="AI155" s="57" t="str">
        <f aca="false">IF(NOT(SUM(AI156,AI158)=0),SUM(AI156,AI158),"нд")</f>
        <v>нд</v>
      </c>
      <c r="AJ155" s="57" t="str">
        <f aca="false">IF(NOT(SUM(AJ156,AJ158)=0),SUM(AJ156,AJ158),"нд")</f>
        <v>нд</v>
      </c>
      <c r="AK155" s="57" t="str">
        <f aca="false">IF(NOT(SUM(AK156,AK158)=0),SUM(AK156,AK158),"нд")</f>
        <v>нд</v>
      </c>
      <c r="AL155" s="57" t="str">
        <f aca="false">IF(NOT(SUM(AL156,AL158)=0),SUM(AL156,AL158),"нд")</f>
        <v>нд</v>
      </c>
      <c r="AM155" s="57" t="str">
        <f aca="false">IF(NOT(SUM(AM156,AM158)=0),SUM(AM156,AM158),"нд")</f>
        <v>нд</v>
      </c>
      <c r="AN155" s="57" t="str">
        <f aca="false">IF(NOT(SUM(AN156,AN158)=0),SUM(AN156,AN158),"нд")</f>
        <v>нд</v>
      </c>
      <c r="AO155" s="57" t="str">
        <f aca="false">IF(NOT(SUM(AO156,AO158)=0),SUM(AO156,AO158),"нд")</f>
        <v>нд</v>
      </c>
      <c r="AP155" s="57" t="str">
        <f aca="false">IF(NOT(SUM(AP156,AP158)=0),SUM(AP156,AP158),"нд")</f>
        <v>нд</v>
      </c>
      <c r="AQ155" s="57" t="str">
        <f aca="false">IF(NOT(SUM(AQ156,AQ158)=0),SUM(AQ156,AQ158),"нд")</f>
        <v>нд</v>
      </c>
      <c r="AR155" s="57" t="str">
        <f aca="false">IF(NOT(SUM(AR156,AR158)=0),SUM(AR156,AR158),"нд")</f>
        <v>нд</v>
      </c>
      <c r="AS155" s="57" t="str">
        <f aca="false">IF(NOT(SUM(AS156,AS158)=0),SUM(AS156,AS158),"нд")</f>
        <v>нд</v>
      </c>
      <c r="AT155" s="57" t="str">
        <f aca="false">IF(NOT(SUM(AT156,AT158)=0),SUM(AT156,AT158),"нд")</f>
        <v>нд</v>
      </c>
      <c r="AU155" s="57" t="str">
        <f aca="false">IF(NOT(SUM(AU156,AU158)=0),SUM(AU156,AU158),"нд")</f>
        <v>нд</v>
      </c>
      <c r="AV155" s="57" t="str">
        <f aca="false">IF(NOT(SUM(AV156,AV158)=0),SUM(AV156,AV158),"нд")</f>
        <v>нд</v>
      </c>
      <c r="AW155" s="57" t="str">
        <f aca="false">IF(NOT(SUM(AW156,AW158)=0),SUM(AW156,AW158),"нд")</f>
        <v>нд</v>
      </c>
      <c r="AX155" s="57" t="str">
        <f aca="false">IF(NOT(SUM(AX156,AX158)=0),SUM(AX156,AX158),"нд")</f>
        <v>нд</v>
      </c>
      <c r="AY155" s="57" t="str">
        <f aca="false">IF(NOT(SUM(AY156,AY158)=0),SUM(AY156,AY158),"нд")</f>
        <v>нд</v>
      </c>
      <c r="AZ155" s="57" t="str">
        <f aca="false">IF(NOT(SUM(AZ156,AZ158)=0),SUM(AZ156,AZ158),"нд")</f>
        <v>нд</v>
      </c>
      <c r="BA155" s="57" t="str">
        <f aca="false">IF(NOT(SUM(BA156,BA158)=0),SUM(BA156,BA158),"нд")</f>
        <v>нд</v>
      </c>
      <c r="BB155" s="57" t="str">
        <f aca="false">IF(NOT(SUM(BB156,BB158)=0),SUM(BB156,BB158),"нд")</f>
        <v>нд</v>
      </c>
      <c r="BC155" s="57" t="str">
        <f aca="false">IF(NOT(SUM(BC156,BC158)=0),SUM(BC156,BC158),"нд")</f>
        <v>нд</v>
      </c>
      <c r="BD155" s="57" t="str">
        <f aca="false">IF(NOT(SUM(BD156,BD158)=0),SUM(BD156,BD158),"нд")</f>
        <v>нд</v>
      </c>
      <c r="BE155" s="57" t="str">
        <f aca="false">IF(NOT(SUM(BE156,BE158)=0),SUM(BE156,BE158),"нд")</f>
        <v>нд</v>
      </c>
      <c r="BF155" s="57" t="str">
        <f aca="false">IF(NOT(SUM(BF156,BF158)=0),SUM(BF156,BF158),"нд")</f>
        <v>нд</v>
      </c>
      <c r="BG155" s="57" t="str">
        <f aca="false">IF(NOT(SUM(BG156,BG158)=0),SUM(BG156,BG158),"нд")</f>
        <v>нд</v>
      </c>
      <c r="BH155" s="57" t="str">
        <f aca="false">IF(NOT(SUM(BH156,BH158)=0),SUM(BH156,BH158),"нд")</f>
        <v>нд</v>
      </c>
      <c r="BI155" s="57" t="str">
        <f aca="false">IF(NOT(SUM(BI156,BI158)=0),SUM(BI156,BI158),"нд")</f>
        <v>нд</v>
      </c>
      <c r="BJ155" s="57" t="str">
        <f aca="false">IF(NOT(SUM(BJ156,BJ158)=0),SUM(BJ156,BJ158),"нд")</f>
        <v>нд</v>
      </c>
      <c r="BK155" s="57" t="str">
        <f aca="false">IF(NOT(SUM(BK156,BK158)=0),SUM(BK156,BK158),"нд")</f>
        <v>нд</v>
      </c>
      <c r="BL155" s="57" t="str">
        <f aca="false">IF(NOT(SUM(BL156,BL158)=0),SUM(BL156,BL158),"нд")</f>
        <v>нд</v>
      </c>
      <c r="BM155" s="57" t="str">
        <f aca="false">IF(NOT(SUM(BM156,BM158)=0),SUM(BM156,BM158),"нд")</f>
        <v>нд</v>
      </c>
      <c r="BN155" s="57" t="str">
        <f aca="false">IF(NOT(SUM(BN156,BN158)=0),SUM(BN156,BN158),"нд")</f>
        <v>нд</v>
      </c>
      <c r="BO155" s="57" t="str">
        <f aca="false">IF(NOT(SUM(BO156,BO158)=0),SUM(BO156,BO158),"нд")</f>
        <v>нд</v>
      </c>
      <c r="BP155" s="57" t="str">
        <f aca="false">IF(NOT(SUM(BP156,BP158)=0),SUM(BP156,BP158),"нд")</f>
        <v>нд</v>
      </c>
      <c r="BQ155" s="57" t="str">
        <f aca="false">IF(NOT(SUM(BQ156,BQ158)=0),SUM(BQ156,BQ158),"нд")</f>
        <v>нд</v>
      </c>
      <c r="BR155" s="57" t="str">
        <f aca="false">IF(NOT(SUM(BR156,BR158)=0),SUM(BR156,BR158),"нд")</f>
        <v>нд</v>
      </c>
      <c r="BS155" s="57" t="str">
        <f aca="false">IF(NOT(SUM(BS156,BS158)=0),SUM(BS156,BS158),"нд")</f>
        <v>нд</v>
      </c>
      <c r="BT155" s="57" t="str">
        <f aca="false">IF(NOT(SUM(BT156,BT158)=0),SUM(BT156,BT158),"нд")</f>
        <v>нд</v>
      </c>
      <c r="BU155" s="57" t="str">
        <f aca="false">IF(NOT(SUM(BU156,BU158)=0),SUM(BU156,BU158),"нд")</f>
        <v>нд</v>
      </c>
      <c r="BV155" s="57" t="str">
        <f aca="false">IF(NOT(SUM(BV156,BV158)=0),SUM(BV156,BV158),"нд")</f>
        <v>нд</v>
      </c>
      <c r="BW155" s="57" t="str">
        <f aca="false">IF(NOT(SUM(BW156,BW158)=0),SUM(BW156,BW158),"нд")</f>
        <v>нд</v>
      </c>
      <c r="BX155" s="57" t="str">
        <f aca="false">IF(NOT(SUM(BX156,BX158)=0),SUM(BX156,BX158),"нд")</f>
        <v>нд</v>
      </c>
      <c r="BY155" s="57" t="str">
        <f aca="false">IF(NOT(SUM(BY156,BY158)=0),SUM(BY156,BY158),"нд")</f>
        <v>нд</v>
      </c>
      <c r="BZ155" s="57" t="str">
        <f aca="false">IF(NOT(SUM(BZ156,BZ158)=0),SUM(BZ156,BZ158),"нд")</f>
        <v>нд</v>
      </c>
      <c r="CA155" s="57" t="str">
        <f aca="false">IF(NOT(SUM(CA156,CA158)=0),SUM(CA156,CA158),"нд")</f>
        <v>нд</v>
      </c>
      <c r="CB155" s="57" t="str">
        <f aca="false">IF(NOT(SUM(CB156,CB158)=0),SUM(CB156,CB158),"нд")</f>
        <v>нд</v>
      </c>
      <c r="CC155" s="57" t="str">
        <f aca="false">IF(NOT(SUM(CC156,CC158)=0),SUM(CC156,CC158),"нд")</f>
        <v>нд</v>
      </c>
      <c r="CD155" s="57" t="str">
        <f aca="false">IF(NOT(SUM(CD156,CD158)=0),SUM(CD156,CD158),"нд")</f>
        <v>нд</v>
      </c>
      <c r="CE155" s="57" t="str">
        <f aca="false">IF(NOT(SUM(CE156,CE158)=0),SUM(CE156,CE158),"нд")</f>
        <v>нд</v>
      </c>
      <c r="CF155" s="57" t="str">
        <f aca="false">IF(NOT(SUM(CF156,CF158)=0),SUM(CF156,CF158),"нд")</f>
        <v>нд</v>
      </c>
      <c r="CG155" s="57" t="str">
        <f aca="false">IF(NOT(SUM(CG156,CG158)=0),SUM(CG156,CG158),"нд")</f>
        <v>нд</v>
      </c>
      <c r="CH155" s="57" t="str">
        <f aca="false">IF(NOT(SUM(CH156,CH158)=0),SUM(CH156,CH158),"нд")</f>
        <v>нд</v>
      </c>
      <c r="CI155" s="57" t="str">
        <f aca="false">IF(NOT(SUM(CI156,CI158)=0),SUM(CI156,CI158),"нд")</f>
        <v>нд</v>
      </c>
      <c r="CJ155" s="57" t="str">
        <f aca="false">IF(NOT(SUM(CJ156,CJ158)=0),SUM(CJ156,CJ158),"нд")</f>
        <v>нд</v>
      </c>
      <c r="CK155" s="57" t="str">
        <f aca="false">IF(NOT(SUM(CK156,CK158)=0),SUM(CK156,CK158),"нд")</f>
        <v>нд</v>
      </c>
      <c r="CL155" s="57" t="str">
        <f aca="false">IF(NOT(SUM(CL156,CL158)=0),SUM(CL156,CL158),"нд")</f>
        <v>нд</v>
      </c>
      <c r="CM155" s="57" t="str">
        <f aca="false">IF(NOT(SUM(CM156,CM158)=0),SUM(CM156,CM158),"нд")</f>
        <v>нд</v>
      </c>
      <c r="CN155" s="57" t="str">
        <f aca="false">IF(NOT(SUM(CN156,CN158)=0),SUM(CN156,CN158),"нд")</f>
        <v>нд</v>
      </c>
      <c r="CO155" s="57" t="str">
        <f aca="false">IF(NOT(SUM(CO156,CO158)=0),SUM(CO156,CO158),"нд")</f>
        <v>нд</v>
      </c>
      <c r="CP155" s="57" t="str">
        <f aca="false">IF(NOT(SUM(CP156,CP158)=0),SUM(CP156,CP158),"нд")</f>
        <v>нд</v>
      </c>
      <c r="CQ155" s="57" t="str">
        <f aca="false">IF(NOT(SUM(CQ156,CQ158)=0),SUM(CQ156,CQ158),"нд")</f>
        <v>нд</v>
      </c>
    </row>
    <row r="156" customFormat="false" ht="52.5" hidden="false" customHeight="true" outlineLevel="1" collapsed="false">
      <c r="A156" s="58" t="s">
        <v>336</v>
      </c>
      <c r="B156" s="59" t="s">
        <v>337</v>
      </c>
      <c r="C156" s="60" t="s">
        <v>106</v>
      </c>
      <c r="D156" s="61" t="str">
        <f aca="false">IF(NOT(SUM(D157)=0),SUM(D157),"нд")</f>
        <v>нд</v>
      </c>
      <c r="E156" s="61" t="str">
        <f aca="false">IF(NOT(SUM(E157)=0),SUM(E157),"нд")</f>
        <v>нд</v>
      </c>
      <c r="F156" s="61" t="str">
        <f aca="false">IF(NOT(SUM(F157)=0),SUM(F157),"нд")</f>
        <v>нд</v>
      </c>
      <c r="G156" s="61" t="str">
        <f aca="false">IF(NOT(SUM(G157)=0),SUM(G157),"нд")</f>
        <v>нд</v>
      </c>
      <c r="H156" s="61" t="str">
        <f aca="false">IF(NOT(SUM(H157)=0),SUM(H157),"нд")</f>
        <v>нд</v>
      </c>
      <c r="I156" s="61" t="str">
        <f aca="false">IF(NOT(SUM(I157)=0),SUM(I157),"нд")</f>
        <v>нд</v>
      </c>
      <c r="J156" s="61" t="str">
        <f aca="false">IF(NOT(SUM(J157)=0),SUM(J157),"нд")</f>
        <v>нд</v>
      </c>
      <c r="K156" s="61" t="str">
        <f aca="false">IF(NOT(SUM(K157)=0),SUM(K157),"нд")</f>
        <v>нд</v>
      </c>
      <c r="L156" s="61" t="str">
        <f aca="false">IF(NOT(SUM(L157)=0),SUM(L157),"нд")</f>
        <v>нд</v>
      </c>
      <c r="M156" s="61" t="str">
        <f aca="false">IF(NOT(SUM(M157)=0),SUM(M157),"нд")</f>
        <v>нд</v>
      </c>
      <c r="N156" s="61" t="str">
        <f aca="false">IF(NOT(SUM(N157)=0),SUM(N157),"нд")</f>
        <v>нд</v>
      </c>
      <c r="O156" s="61" t="str">
        <f aca="false">IF(NOT(SUM(O157)=0),SUM(O157),"нд")</f>
        <v>нд</v>
      </c>
      <c r="P156" s="61" t="str">
        <f aca="false">IF(NOT(SUM(P157)=0),SUM(P157),"нд")</f>
        <v>нд</v>
      </c>
      <c r="Q156" s="61" t="str">
        <f aca="false">IF(NOT(SUM(Q157)=0),SUM(Q157),"нд")</f>
        <v>нд</v>
      </c>
      <c r="R156" s="61" t="str">
        <f aca="false">IF(NOT(SUM(R157)=0),SUM(R157),"нд")</f>
        <v>нд</v>
      </c>
      <c r="S156" s="61" t="str">
        <f aca="false">IF(NOT(SUM(S157)=0),SUM(S157),"нд")</f>
        <v>нд</v>
      </c>
      <c r="T156" s="61" t="str">
        <f aca="false">IF(NOT(SUM(T157)=0),SUM(T157),"нд")</f>
        <v>нд</v>
      </c>
      <c r="U156" s="61" t="str">
        <f aca="false">IF(NOT(SUM(U157)=0),SUM(U157),"нд")</f>
        <v>нд</v>
      </c>
      <c r="V156" s="61" t="str">
        <f aca="false">IF(NOT(SUM(V157)=0),SUM(V157),"нд")</f>
        <v>нд</v>
      </c>
      <c r="W156" s="61" t="str">
        <f aca="false">IF(NOT(SUM(W157)=0),SUM(W157),"нд")</f>
        <v>нд</v>
      </c>
      <c r="X156" s="61" t="str">
        <f aca="false">IF(NOT(SUM(X157)=0),SUM(X157),"нд")</f>
        <v>нд</v>
      </c>
      <c r="Y156" s="61" t="str">
        <f aca="false">IF(NOT(SUM(Y157)=0),SUM(Y157),"нд")</f>
        <v>нд</v>
      </c>
      <c r="Z156" s="61" t="str">
        <f aca="false">IF(NOT(SUM(Z157)=0),SUM(Z157),"нд")</f>
        <v>нд</v>
      </c>
      <c r="AA156" s="61" t="str">
        <f aca="false">IF(NOT(SUM(AA157)=0),SUM(AA157),"нд")</f>
        <v>нд</v>
      </c>
      <c r="AB156" s="61" t="str">
        <f aca="false">IF(NOT(SUM(AB157)=0),SUM(AB157),"нд")</f>
        <v>нд</v>
      </c>
      <c r="AC156" s="61" t="str">
        <f aca="false">IF(NOT(SUM(AC157)=0),SUM(AC157),"нд")</f>
        <v>нд</v>
      </c>
      <c r="AD156" s="61" t="str">
        <f aca="false">IF(NOT(SUM(AD157)=0),SUM(AD157),"нд")</f>
        <v>нд</v>
      </c>
      <c r="AE156" s="61" t="str">
        <f aca="false">IF(NOT(SUM(AE157)=0),SUM(AE157),"нд")</f>
        <v>нд</v>
      </c>
      <c r="AF156" s="61" t="str">
        <f aca="false">IF(NOT(SUM(AF157)=0),SUM(AF157),"нд")</f>
        <v>нд</v>
      </c>
      <c r="AG156" s="61" t="str">
        <f aca="false">IF(NOT(SUM(AG157)=0),SUM(AG157),"нд")</f>
        <v>нд</v>
      </c>
      <c r="AH156" s="61" t="str">
        <f aca="false">IF(NOT(SUM(AH157)=0),SUM(AH157),"нд")</f>
        <v>нд</v>
      </c>
      <c r="AI156" s="61" t="str">
        <f aca="false">IF(NOT(SUM(AI157)=0),SUM(AI157),"нд")</f>
        <v>нд</v>
      </c>
      <c r="AJ156" s="61" t="str">
        <f aca="false">IF(NOT(SUM(AJ157)=0),SUM(AJ157),"нд")</f>
        <v>нд</v>
      </c>
      <c r="AK156" s="61" t="str">
        <f aca="false">IF(NOT(SUM(AK157)=0),SUM(AK157),"нд")</f>
        <v>нд</v>
      </c>
      <c r="AL156" s="61" t="str">
        <f aca="false">IF(NOT(SUM(AL157)=0),SUM(AL157),"нд")</f>
        <v>нд</v>
      </c>
      <c r="AM156" s="61" t="str">
        <f aca="false">IF(NOT(SUM(AM157)=0),SUM(AM157),"нд")</f>
        <v>нд</v>
      </c>
      <c r="AN156" s="61" t="str">
        <f aca="false">IF(NOT(SUM(AN157)=0),SUM(AN157),"нд")</f>
        <v>нд</v>
      </c>
      <c r="AO156" s="61" t="str">
        <f aca="false">IF(NOT(SUM(AO157)=0),SUM(AO157),"нд")</f>
        <v>нд</v>
      </c>
      <c r="AP156" s="61" t="str">
        <f aca="false">IF(NOT(SUM(AP157)=0),SUM(AP157),"нд")</f>
        <v>нд</v>
      </c>
      <c r="AQ156" s="61" t="str">
        <f aca="false">IF(NOT(SUM(AQ157)=0),SUM(AQ157),"нд")</f>
        <v>нд</v>
      </c>
      <c r="AR156" s="61" t="str">
        <f aca="false">IF(NOT(SUM(AR157)=0),SUM(AR157),"нд")</f>
        <v>нд</v>
      </c>
      <c r="AS156" s="61" t="str">
        <f aca="false">IF(NOT(SUM(AS157)=0),SUM(AS157),"нд")</f>
        <v>нд</v>
      </c>
      <c r="AT156" s="61" t="str">
        <f aca="false">IF(NOT(SUM(AT157)=0),SUM(AT157),"нд")</f>
        <v>нд</v>
      </c>
      <c r="AU156" s="61" t="str">
        <f aca="false">IF(NOT(SUM(AU157)=0),SUM(AU157),"нд")</f>
        <v>нд</v>
      </c>
      <c r="AV156" s="61" t="str">
        <f aca="false">IF(NOT(SUM(AV157)=0),SUM(AV157),"нд")</f>
        <v>нд</v>
      </c>
      <c r="AW156" s="61" t="str">
        <f aca="false">IF(NOT(SUM(AW157)=0),SUM(AW157),"нд")</f>
        <v>нд</v>
      </c>
      <c r="AX156" s="61" t="str">
        <f aca="false">IF(NOT(SUM(AX157)=0),SUM(AX157),"нд")</f>
        <v>нд</v>
      </c>
      <c r="AY156" s="61" t="str">
        <f aca="false">IF(NOT(SUM(AY157)=0),SUM(AY157),"нд")</f>
        <v>нд</v>
      </c>
      <c r="AZ156" s="61" t="str">
        <f aca="false">IF(NOT(SUM(AZ157)=0),SUM(AZ157),"нд")</f>
        <v>нд</v>
      </c>
      <c r="BA156" s="61" t="str">
        <f aca="false">IF(NOT(SUM(BA157)=0),SUM(BA157),"нд")</f>
        <v>нд</v>
      </c>
      <c r="BB156" s="61" t="str">
        <f aca="false">IF(NOT(SUM(BB157)=0),SUM(BB157),"нд")</f>
        <v>нд</v>
      </c>
      <c r="BC156" s="61" t="str">
        <f aca="false">IF(NOT(SUM(BC157)=0),SUM(BC157),"нд")</f>
        <v>нд</v>
      </c>
      <c r="BD156" s="61" t="str">
        <f aca="false">IF(NOT(SUM(BD157)=0),SUM(BD157),"нд")</f>
        <v>нд</v>
      </c>
      <c r="BE156" s="61" t="str">
        <f aca="false">IF(NOT(SUM(BE157)=0),SUM(BE157),"нд")</f>
        <v>нд</v>
      </c>
      <c r="BF156" s="61" t="str">
        <f aca="false">IF(NOT(SUM(BF157)=0),SUM(BF157),"нд")</f>
        <v>нд</v>
      </c>
      <c r="BG156" s="61" t="str">
        <f aca="false">IF(NOT(SUM(BG157)=0),SUM(BG157),"нд")</f>
        <v>нд</v>
      </c>
      <c r="BH156" s="61" t="str">
        <f aca="false">IF(NOT(SUM(BH157)=0),SUM(BH157),"нд")</f>
        <v>нд</v>
      </c>
      <c r="BI156" s="61" t="str">
        <f aca="false">IF(NOT(SUM(BI157)=0),SUM(BI157),"нд")</f>
        <v>нд</v>
      </c>
      <c r="BJ156" s="61" t="str">
        <f aca="false">IF(NOT(SUM(BJ157)=0),SUM(BJ157),"нд")</f>
        <v>нд</v>
      </c>
      <c r="BK156" s="61" t="str">
        <f aca="false">IF(NOT(SUM(BK157)=0),SUM(BK157),"нд")</f>
        <v>нд</v>
      </c>
      <c r="BL156" s="61" t="str">
        <f aca="false">IF(NOT(SUM(BL157)=0),SUM(BL157),"нд")</f>
        <v>нд</v>
      </c>
      <c r="BM156" s="61" t="str">
        <f aca="false">IF(NOT(SUM(BM157)=0),SUM(BM157),"нд")</f>
        <v>нд</v>
      </c>
      <c r="BN156" s="61" t="str">
        <f aca="false">IF(NOT(SUM(BN157)=0),SUM(BN157),"нд")</f>
        <v>нд</v>
      </c>
      <c r="BO156" s="61" t="str">
        <f aca="false">IF(NOT(SUM(BO157)=0),SUM(BO157),"нд")</f>
        <v>нд</v>
      </c>
      <c r="BP156" s="61" t="str">
        <f aca="false">IF(NOT(SUM(BP157)=0),SUM(BP157),"нд")</f>
        <v>нд</v>
      </c>
      <c r="BQ156" s="61" t="str">
        <f aca="false">IF(NOT(SUM(BQ157)=0),SUM(BQ157),"нд")</f>
        <v>нд</v>
      </c>
      <c r="BR156" s="61" t="str">
        <f aca="false">IF(NOT(SUM(BR157)=0),SUM(BR157),"нд")</f>
        <v>нд</v>
      </c>
      <c r="BS156" s="61" t="str">
        <f aca="false">IF(NOT(SUM(BS157)=0),SUM(BS157),"нд")</f>
        <v>нд</v>
      </c>
      <c r="BT156" s="61" t="str">
        <f aca="false">IF(NOT(SUM(BT157)=0),SUM(BT157),"нд")</f>
        <v>нд</v>
      </c>
      <c r="BU156" s="61" t="str">
        <f aca="false">IF(NOT(SUM(BU157)=0),SUM(BU157),"нд")</f>
        <v>нд</v>
      </c>
      <c r="BV156" s="61" t="str">
        <f aca="false">IF(NOT(SUM(BV157)=0),SUM(BV157),"нд")</f>
        <v>нд</v>
      </c>
      <c r="BW156" s="61" t="str">
        <f aca="false">IF(NOT(SUM(BW157)=0),SUM(BW157),"нд")</f>
        <v>нд</v>
      </c>
      <c r="BX156" s="61" t="str">
        <f aca="false">IF(NOT(SUM(BX157)=0),SUM(BX157),"нд")</f>
        <v>нд</v>
      </c>
      <c r="BY156" s="61" t="str">
        <f aca="false">IF(NOT(SUM(BY157)=0),SUM(BY157),"нд")</f>
        <v>нд</v>
      </c>
      <c r="BZ156" s="61" t="str">
        <f aca="false">IF(NOT(SUM(BZ157)=0),SUM(BZ157),"нд")</f>
        <v>нд</v>
      </c>
      <c r="CA156" s="61" t="str">
        <f aca="false">IF(NOT(SUM(CA157)=0),SUM(CA157),"нд")</f>
        <v>нд</v>
      </c>
      <c r="CB156" s="61" t="str">
        <f aca="false">IF(NOT(SUM(CB157)=0),SUM(CB157),"нд")</f>
        <v>нд</v>
      </c>
      <c r="CC156" s="61" t="str">
        <f aca="false">IF(NOT(SUM(CC157)=0),SUM(CC157),"нд")</f>
        <v>нд</v>
      </c>
      <c r="CD156" s="61" t="str">
        <f aca="false">IF(NOT(SUM(CD157)=0),SUM(CD157),"нд")</f>
        <v>нд</v>
      </c>
      <c r="CE156" s="61" t="str">
        <f aca="false">IF(NOT(SUM(CE157)=0),SUM(CE157),"нд")</f>
        <v>нд</v>
      </c>
      <c r="CF156" s="61" t="str">
        <f aca="false">IF(NOT(SUM(CF157)=0),SUM(CF157),"нд")</f>
        <v>нд</v>
      </c>
      <c r="CG156" s="61" t="str">
        <f aca="false">IF(NOT(SUM(CG157)=0),SUM(CG157),"нд")</f>
        <v>нд</v>
      </c>
      <c r="CH156" s="61" t="str">
        <f aca="false">IF(NOT(SUM(CH157)=0),SUM(CH157),"нд")</f>
        <v>нд</v>
      </c>
      <c r="CI156" s="61" t="str">
        <f aca="false">IF(NOT(SUM(CI157)=0),SUM(CI157),"нд")</f>
        <v>нд</v>
      </c>
      <c r="CJ156" s="61" t="str">
        <f aca="false">IF(NOT(SUM(CJ157)=0),SUM(CJ157),"нд")</f>
        <v>нд</v>
      </c>
      <c r="CK156" s="61" t="str">
        <f aca="false">IF(NOT(SUM(CK157)=0),SUM(CK157),"нд")</f>
        <v>нд</v>
      </c>
      <c r="CL156" s="61" t="str">
        <f aca="false">IF(NOT(SUM(CL157)=0),SUM(CL157),"нд")</f>
        <v>нд</v>
      </c>
      <c r="CM156" s="61" t="str">
        <f aca="false">IF(NOT(SUM(CM157)=0),SUM(CM157),"нд")</f>
        <v>нд</v>
      </c>
      <c r="CN156" s="61" t="str">
        <f aca="false">IF(NOT(SUM(CN157)=0),SUM(CN157),"нд")</f>
        <v>нд</v>
      </c>
      <c r="CO156" s="61" t="str">
        <f aca="false">IF(NOT(SUM(CO157)=0),SUM(CO157),"нд")</f>
        <v>нд</v>
      </c>
      <c r="CP156" s="61" t="str">
        <f aca="false">IF(NOT(SUM(CP157)=0),SUM(CP157),"нд")</f>
        <v>нд</v>
      </c>
      <c r="CQ156" s="61" t="str">
        <f aca="false">IF(NOT(SUM(CQ157)=0),SUM(CQ157),"нд")</f>
        <v>нд</v>
      </c>
    </row>
    <row r="157" customFormat="false" ht="15.75" hidden="false" customHeight="false" outlineLevel="1" collapsed="false">
      <c r="A157" s="49" t="s">
        <v>108</v>
      </c>
      <c r="B157" s="49" t="s">
        <v>108</v>
      </c>
      <c r="C157" s="49" t="s">
        <v>108</v>
      </c>
      <c r="D157" s="49" t="s">
        <v>108</v>
      </c>
      <c r="E157" s="49" t="s">
        <v>108</v>
      </c>
      <c r="F157" s="49" t="s">
        <v>108</v>
      </c>
      <c r="G157" s="49" t="s">
        <v>108</v>
      </c>
      <c r="H157" s="49" t="s">
        <v>108</v>
      </c>
      <c r="I157" s="49" t="s">
        <v>108</v>
      </c>
      <c r="J157" s="49" t="s">
        <v>108</v>
      </c>
      <c r="K157" s="49" t="s">
        <v>108</v>
      </c>
      <c r="L157" s="49" t="s">
        <v>108</v>
      </c>
      <c r="M157" s="49" t="s">
        <v>108</v>
      </c>
      <c r="N157" s="49" t="s">
        <v>108</v>
      </c>
      <c r="O157" s="49" t="s">
        <v>108</v>
      </c>
      <c r="P157" s="49" t="s">
        <v>108</v>
      </c>
      <c r="Q157" s="49" t="s">
        <v>108</v>
      </c>
      <c r="R157" s="49" t="s">
        <v>108</v>
      </c>
      <c r="S157" s="49" t="s">
        <v>108</v>
      </c>
      <c r="T157" s="49" t="s">
        <v>108</v>
      </c>
      <c r="U157" s="49" t="s">
        <v>108</v>
      </c>
      <c r="V157" s="49" t="s">
        <v>108</v>
      </c>
      <c r="W157" s="49" t="s">
        <v>108</v>
      </c>
      <c r="X157" s="49" t="s">
        <v>108</v>
      </c>
      <c r="Y157" s="49" t="s">
        <v>108</v>
      </c>
      <c r="Z157" s="49" t="s">
        <v>108</v>
      </c>
      <c r="AA157" s="49" t="s">
        <v>108</v>
      </c>
      <c r="AB157" s="49" t="s">
        <v>108</v>
      </c>
      <c r="AC157" s="49" t="s">
        <v>108</v>
      </c>
      <c r="AD157" s="49" t="s">
        <v>108</v>
      </c>
      <c r="AE157" s="49" t="s">
        <v>108</v>
      </c>
      <c r="AF157" s="49" t="s">
        <v>108</v>
      </c>
      <c r="AG157" s="49" t="s">
        <v>108</v>
      </c>
      <c r="AH157" s="49" t="s">
        <v>108</v>
      </c>
      <c r="AI157" s="49" t="s">
        <v>108</v>
      </c>
      <c r="AJ157" s="49" t="s">
        <v>108</v>
      </c>
      <c r="AK157" s="49" t="s">
        <v>108</v>
      </c>
      <c r="AL157" s="49" t="s">
        <v>108</v>
      </c>
      <c r="AM157" s="49" t="s">
        <v>108</v>
      </c>
      <c r="AN157" s="49" t="s">
        <v>108</v>
      </c>
      <c r="AO157" s="49" t="s">
        <v>108</v>
      </c>
      <c r="AP157" s="49" t="s">
        <v>108</v>
      </c>
      <c r="AQ157" s="49" t="s">
        <v>108</v>
      </c>
      <c r="AR157" s="49" t="s">
        <v>108</v>
      </c>
      <c r="AS157" s="49" t="s">
        <v>108</v>
      </c>
      <c r="AT157" s="49" t="s">
        <v>108</v>
      </c>
      <c r="AU157" s="49" t="s">
        <v>108</v>
      </c>
      <c r="AV157" s="49" t="s">
        <v>108</v>
      </c>
      <c r="AW157" s="49" t="s">
        <v>108</v>
      </c>
      <c r="AX157" s="49" t="s">
        <v>108</v>
      </c>
      <c r="AY157" s="49" t="s">
        <v>108</v>
      </c>
      <c r="AZ157" s="49" t="s">
        <v>108</v>
      </c>
      <c r="BA157" s="49" t="s">
        <v>108</v>
      </c>
      <c r="BB157" s="49" t="s">
        <v>108</v>
      </c>
      <c r="BC157" s="49" t="s">
        <v>108</v>
      </c>
      <c r="BD157" s="49" t="s">
        <v>108</v>
      </c>
      <c r="BE157" s="49" t="s">
        <v>108</v>
      </c>
      <c r="BF157" s="49" t="s">
        <v>108</v>
      </c>
      <c r="BG157" s="49" t="s">
        <v>108</v>
      </c>
      <c r="BH157" s="49" t="s">
        <v>108</v>
      </c>
      <c r="BI157" s="49" t="s">
        <v>108</v>
      </c>
      <c r="BJ157" s="49" t="s">
        <v>108</v>
      </c>
      <c r="BK157" s="49" t="s">
        <v>108</v>
      </c>
      <c r="BL157" s="49" t="s">
        <v>108</v>
      </c>
      <c r="BM157" s="49" t="s">
        <v>108</v>
      </c>
      <c r="BN157" s="49" t="s">
        <v>108</v>
      </c>
      <c r="BO157" s="49" t="s">
        <v>108</v>
      </c>
      <c r="BP157" s="49" t="s">
        <v>108</v>
      </c>
      <c r="BQ157" s="49" t="s">
        <v>108</v>
      </c>
      <c r="BR157" s="49" t="s">
        <v>108</v>
      </c>
      <c r="BS157" s="49" t="s">
        <v>108</v>
      </c>
      <c r="BT157" s="49" t="s">
        <v>108</v>
      </c>
      <c r="BU157" s="49" t="s">
        <v>108</v>
      </c>
      <c r="BV157" s="49" t="s">
        <v>108</v>
      </c>
      <c r="BW157" s="49" t="s">
        <v>108</v>
      </c>
      <c r="BX157" s="49" t="s">
        <v>108</v>
      </c>
      <c r="BY157" s="49" t="s">
        <v>108</v>
      </c>
      <c r="BZ157" s="49" t="s">
        <v>108</v>
      </c>
      <c r="CA157" s="49" t="s">
        <v>108</v>
      </c>
      <c r="CB157" s="49" t="s">
        <v>108</v>
      </c>
      <c r="CC157" s="49" t="s">
        <v>108</v>
      </c>
      <c r="CD157" s="49" t="s">
        <v>108</v>
      </c>
      <c r="CE157" s="49" t="s">
        <v>108</v>
      </c>
      <c r="CF157" s="49" t="s">
        <v>108</v>
      </c>
      <c r="CG157" s="49" t="s">
        <v>108</v>
      </c>
      <c r="CH157" s="49" t="s">
        <v>108</v>
      </c>
      <c r="CI157" s="49" t="s">
        <v>108</v>
      </c>
      <c r="CJ157" s="49" t="s">
        <v>108</v>
      </c>
      <c r="CK157" s="49" t="s">
        <v>108</v>
      </c>
      <c r="CL157" s="49" t="s">
        <v>108</v>
      </c>
      <c r="CM157" s="49" t="s">
        <v>108</v>
      </c>
      <c r="CN157" s="49" t="s">
        <v>108</v>
      </c>
      <c r="CO157" s="49" t="s">
        <v>108</v>
      </c>
      <c r="CP157" s="49" t="s">
        <v>108</v>
      </c>
      <c r="CQ157" s="49" t="s">
        <v>108</v>
      </c>
    </row>
    <row r="158" customFormat="false" ht="51" hidden="false" customHeight="true" outlineLevel="1" collapsed="false">
      <c r="A158" s="58" t="s">
        <v>338</v>
      </c>
      <c r="B158" s="59" t="s">
        <v>339</v>
      </c>
      <c r="C158" s="60" t="s">
        <v>106</v>
      </c>
      <c r="D158" s="61" t="str">
        <f aca="false">IF(NOT(SUM(D159)=0),SUM(D159),"нд")</f>
        <v>нд</v>
      </c>
      <c r="E158" s="61" t="str">
        <f aca="false">IF(NOT(SUM(E159)=0),SUM(E159),"нд")</f>
        <v>нд</v>
      </c>
      <c r="F158" s="61" t="str">
        <f aca="false">IF(NOT(SUM(F159)=0),SUM(F159),"нд")</f>
        <v>нд</v>
      </c>
      <c r="G158" s="61" t="str">
        <f aca="false">IF(NOT(SUM(G159)=0),SUM(G159),"нд")</f>
        <v>нд</v>
      </c>
      <c r="H158" s="61" t="str">
        <f aca="false">IF(NOT(SUM(H159)=0),SUM(H159),"нд")</f>
        <v>нд</v>
      </c>
      <c r="I158" s="61" t="str">
        <f aca="false">IF(NOT(SUM(I159)=0),SUM(I159),"нд")</f>
        <v>нд</v>
      </c>
      <c r="J158" s="61" t="str">
        <f aca="false">IF(NOT(SUM(J159)=0),SUM(J159),"нд")</f>
        <v>нд</v>
      </c>
      <c r="K158" s="61" t="str">
        <f aca="false">IF(NOT(SUM(K159)=0),SUM(K159),"нд")</f>
        <v>нд</v>
      </c>
      <c r="L158" s="61" t="str">
        <f aca="false">IF(NOT(SUM(L159)=0),SUM(L159),"нд")</f>
        <v>нд</v>
      </c>
      <c r="M158" s="61" t="str">
        <f aca="false">IF(NOT(SUM(M159)=0),SUM(M159),"нд")</f>
        <v>нд</v>
      </c>
      <c r="N158" s="61" t="str">
        <f aca="false">IF(NOT(SUM(N159)=0),SUM(N159),"нд")</f>
        <v>нд</v>
      </c>
      <c r="O158" s="61" t="str">
        <f aca="false">IF(NOT(SUM(O159)=0),SUM(O159),"нд")</f>
        <v>нд</v>
      </c>
      <c r="P158" s="61" t="str">
        <f aca="false">IF(NOT(SUM(P159)=0),SUM(P159),"нд")</f>
        <v>нд</v>
      </c>
      <c r="Q158" s="61" t="str">
        <f aca="false">IF(NOT(SUM(Q159)=0),SUM(Q159),"нд")</f>
        <v>нд</v>
      </c>
      <c r="R158" s="61" t="str">
        <f aca="false">IF(NOT(SUM(R159)=0),SUM(R159),"нд")</f>
        <v>нд</v>
      </c>
      <c r="S158" s="61" t="str">
        <f aca="false">IF(NOT(SUM(S159)=0),SUM(S159),"нд")</f>
        <v>нд</v>
      </c>
      <c r="T158" s="61" t="str">
        <f aca="false">IF(NOT(SUM(T159)=0),SUM(T159),"нд")</f>
        <v>нд</v>
      </c>
      <c r="U158" s="61" t="str">
        <f aca="false">IF(NOT(SUM(U159)=0),SUM(U159),"нд")</f>
        <v>нд</v>
      </c>
      <c r="V158" s="61" t="str">
        <f aca="false">IF(NOT(SUM(V159)=0),SUM(V159),"нд")</f>
        <v>нд</v>
      </c>
      <c r="W158" s="61" t="str">
        <f aca="false">IF(NOT(SUM(W159)=0),SUM(W159),"нд")</f>
        <v>нд</v>
      </c>
      <c r="X158" s="61" t="str">
        <f aca="false">IF(NOT(SUM(X159)=0),SUM(X159),"нд")</f>
        <v>нд</v>
      </c>
      <c r="Y158" s="61" t="str">
        <f aca="false">IF(NOT(SUM(Y159)=0),SUM(Y159),"нд")</f>
        <v>нд</v>
      </c>
      <c r="Z158" s="61" t="str">
        <f aca="false">IF(NOT(SUM(Z159)=0),SUM(Z159),"нд")</f>
        <v>нд</v>
      </c>
      <c r="AA158" s="61" t="str">
        <f aca="false">IF(NOT(SUM(AA159)=0),SUM(AA159),"нд")</f>
        <v>нд</v>
      </c>
      <c r="AB158" s="61" t="str">
        <f aca="false">IF(NOT(SUM(AB159)=0),SUM(AB159),"нд")</f>
        <v>нд</v>
      </c>
      <c r="AC158" s="61" t="str">
        <f aca="false">IF(NOT(SUM(AC159)=0),SUM(AC159),"нд")</f>
        <v>нд</v>
      </c>
      <c r="AD158" s="61" t="str">
        <f aca="false">IF(NOT(SUM(AD159)=0),SUM(AD159),"нд")</f>
        <v>нд</v>
      </c>
      <c r="AE158" s="61" t="str">
        <f aca="false">IF(NOT(SUM(AE159)=0),SUM(AE159),"нд")</f>
        <v>нд</v>
      </c>
      <c r="AF158" s="61" t="str">
        <f aca="false">IF(NOT(SUM(AF159)=0),SUM(AF159),"нд")</f>
        <v>нд</v>
      </c>
      <c r="AG158" s="61" t="str">
        <f aca="false">IF(NOT(SUM(AG159)=0),SUM(AG159),"нд")</f>
        <v>нд</v>
      </c>
      <c r="AH158" s="61" t="str">
        <f aca="false">IF(NOT(SUM(AH159)=0),SUM(AH159),"нд")</f>
        <v>нд</v>
      </c>
      <c r="AI158" s="61" t="str">
        <f aca="false">IF(NOT(SUM(AI159)=0),SUM(AI159),"нд")</f>
        <v>нд</v>
      </c>
      <c r="AJ158" s="61" t="str">
        <f aca="false">IF(NOT(SUM(AJ159)=0),SUM(AJ159),"нд")</f>
        <v>нд</v>
      </c>
      <c r="AK158" s="61" t="str">
        <f aca="false">IF(NOT(SUM(AK159)=0),SUM(AK159),"нд")</f>
        <v>нд</v>
      </c>
      <c r="AL158" s="61" t="str">
        <f aca="false">IF(NOT(SUM(AL159)=0),SUM(AL159),"нд")</f>
        <v>нд</v>
      </c>
      <c r="AM158" s="61" t="str">
        <f aca="false">IF(NOT(SUM(AM159)=0),SUM(AM159),"нд")</f>
        <v>нд</v>
      </c>
      <c r="AN158" s="61" t="str">
        <f aca="false">IF(NOT(SUM(AN159)=0),SUM(AN159),"нд")</f>
        <v>нд</v>
      </c>
      <c r="AO158" s="61" t="str">
        <f aca="false">IF(NOT(SUM(AO159)=0),SUM(AO159),"нд")</f>
        <v>нд</v>
      </c>
      <c r="AP158" s="61" t="str">
        <f aca="false">IF(NOT(SUM(AP159)=0),SUM(AP159),"нд")</f>
        <v>нд</v>
      </c>
      <c r="AQ158" s="61" t="str">
        <f aca="false">IF(NOT(SUM(AQ159)=0),SUM(AQ159),"нд")</f>
        <v>нд</v>
      </c>
      <c r="AR158" s="61" t="str">
        <f aca="false">IF(NOT(SUM(AR159)=0),SUM(AR159),"нд")</f>
        <v>нд</v>
      </c>
      <c r="AS158" s="61" t="str">
        <f aca="false">IF(NOT(SUM(AS159)=0),SUM(AS159),"нд")</f>
        <v>нд</v>
      </c>
      <c r="AT158" s="61" t="str">
        <f aca="false">IF(NOT(SUM(AT159)=0),SUM(AT159),"нд")</f>
        <v>нд</v>
      </c>
      <c r="AU158" s="61" t="str">
        <f aca="false">IF(NOT(SUM(AU159)=0),SUM(AU159),"нд")</f>
        <v>нд</v>
      </c>
      <c r="AV158" s="61" t="str">
        <f aca="false">IF(NOT(SUM(AV159)=0),SUM(AV159),"нд")</f>
        <v>нд</v>
      </c>
      <c r="AW158" s="61" t="str">
        <f aca="false">IF(NOT(SUM(AW159)=0),SUM(AW159),"нд")</f>
        <v>нд</v>
      </c>
      <c r="AX158" s="61" t="str">
        <f aca="false">IF(NOT(SUM(AX159)=0),SUM(AX159),"нд")</f>
        <v>нд</v>
      </c>
      <c r="AY158" s="61" t="str">
        <f aca="false">IF(NOT(SUM(AY159)=0),SUM(AY159),"нд")</f>
        <v>нд</v>
      </c>
      <c r="AZ158" s="61" t="str">
        <f aca="false">IF(NOT(SUM(AZ159)=0),SUM(AZ159),"нд")</f>
        <v>нд</v>
      </c>
      <c r="BA158" s="61" t="str">
        <f aca="false">IF(NOT(SUM(BA159)=0),SUM(BA159),"нд")</f>
        <v>нд</v>
      </c>
      <c r="BB158" s="61" t="str">
        <f aca="false">IF(NOT(SUM(BB159)=0),SUM(BB159),"нд")</f>
        <v>нд</v>
      </c>
      <c r="BC158" s="61" t="str">
        <f aca="false">IF(NOT(SUM(BC159)=0),SUM(BC159),"нд")</f>
        <v>нд</v>
      </c>
      <c r="BD158" s="61" t="str">
        <f aca="false">IF(NOT(SUM(BD159)=0),SUM(BD159),"нд")</f>
        <v>нд</v>
      </c>
      <c r="BE158" s="61" t="str">
        <f aca="false">IF(NOT(SUM(BE159)=0),SUM(BE159),"нд")</f>
        <v>нд</v>
      </c>
      <c r="BF158" s="61" t="str">
        <f aca="false">IF(NOT(SUM(BF159)=0),SUM(BF159),"нд")</f>
        <v>нд</v>
      </c>
      <c r="BG158" s="61" t="str">
        <f aca="false">IF(NOT(SUM(BG159)=0),SUM(BG159),"нд")</f>
        <v>нд</v>
      </c>
      <c r="BH158" s="61" t="str">
        <f aca="false">IF(NOT(SUM(BH159)=0),SUM(BH159),"нд")</f>
        <v>нд</v>
      </c>
      <c r="BI158" s="61" t="str">
        <f aca="false">IF(NOT(SUM(BI159)=0),SUM(BI159),"нд")</f>
        <v>нд</v>
      </c>
      <c r="BJ158" s="61" t="str">
        <f aca="false">IF(NOT(SUM(BJ159)=0),SUM(BJ159),"нд")</f>
        <v>нд</v>
      </c>
      <c r="BK158" s="61" t="str">
        <f aca="false">IF(NOT(SUM(BK159)=0),SUM(BK159),"нд")</f>
        <v>нд</v>
      </c>
      <c r="BL158" s="61" t="str">
        <f aca="false">IF(NOT(SUM(BL159)=0),SUM(BL159),"нд")</f>
        <v>нд</v>
      </c>
      <c r="BM158" s="61" t="str">
        <f aca="false">IF(NOT(SUM(BM159)=0),SUM(BM159),"нд")</f>
        <v>нд</v>
      </c>
      <c r="BN158" s="61" t="str">
        <f aca="false">IF(NOT(SUM(BN159)=0),SUM(BN159),"нд")</f>
        <v>нд</v>
      </c>
      <c r="BO158" s="61" t="str">
        <f aca="false">IF(NOT(SUM(BO159)=0),SUM(BO159),"нд")</f>
        <v>нд</v>
      </c>
      <c r="BP158" s="61" t="str">
        <f aca="false">IF(NOT(SUM(BP159)=0),SUM(BP159),"нд")</f>
        <v>нд</v>
      </c>
      <c r="BQ158" s="61" t="str">
        <f aca="false">IF(NOT(SUM(BQ159)=0),SUM(BQ159),"нд")</f>
        <v>нд</v>
      </c>
      <c r="BR158" s="61" t="str">
        <f aca="false">IF(NOT(SUM(BR159)=0),SUM(BR159),"нд")</f>
        <v>нд</v>
      </c>
      <c r="BS158" s="61" t="str">
        <f aca="false">IF(NOT(SUM(BS159)=0),SUM(BS159),"нд")</f>
        <v>нд</v>
      </c>
      <c r="BT158" s="61" t="str">
        <f aca="false">IF(NOT(SUM(BT159)=0),SUM(BT159),"нд")</f>
        <v>нд</v>
      </c>
      <c r="BU158" s="61" t="str">
        <f aca="false">IF(NOT(SUM(BU159)=0),SUM(BU159),"нд")</f>
        <v>нд</v>
      </c>
      <c r="BV158" s="61" t="str">
        <f aca="false">IF(NOT(SUM(BV159)=0),SUM(BV159),"нд")</f>
        <v>нд</v>
      </c>
      <c r="BW158" s="61" t="str">
        <f aca="false">IF(NOT(SUM(BW159)=0),SUM(BW159),"нд")</f>
        <v>нд</v>
      </c>
      <c r="BX158" s="61" t="str">
        <f aca="false">IF(NOT(SUM(BX159)=0),SUM(BX159),"нд")</f>
        <v>нд</v>
      </c>
      <c r="BY158" s="61" t="str">
        <f aca="false">IF(NOT(SUM(BY159)=0),SUM(BY159),"нд")</f>
        <v>нд</v>
      </c>
      <c r="BZ158" s="61" t="str">
        <f aca="false">IF(NOT(SUM(BZ159)=0),SUM(BZ159),"нд")</f>
        <v>нд</v>
      </c>
      <c r="CA158" s="61" t="str">
        <f aca="false">IF(NOT(SUM(CA159)=0),SUM(CA159),"нд")</f>
        <v>нд</v>
      </c>
      <c r="CB158" s="61" t="str">
        <f aca="false">IF(NOT(SUM(CB159)=0),SUM(CB159),"нд")</f>
        <v>нд</v>
      </c>
      <c r="CC158" s="61" t="str">
        <f aca="false">IF(NOT(SUM(CC159)=0),SUM(CC159),"нд")</f>
        <v>нд</v>
      </c>
      <c r="CD158" s="61" t="str">
        <f aca="false">IF(NOT(SUM(CD159)=0),SUM(CD159),"нд")</f>
        <v>нд</v>
      </c>
      <c r="CE158" s="61" t="str">
        <f aca="false">IF(NOT(SUM(CE159)=0),SUM(CE159),"нд")</f>
        <v>нд</v>
      </c>
      <c r="CF158" s="61" t="str">
        <f aca="false">IF(NOT(SUM(CF159)=0),SUM(CF159),"нд")</f>
        <v>нд</v>
      </c>
      <c r="CG158" s="61" t="str">
        <f aca="false">IF(NOT(SUM(CG159)=0),SUM(CG159),"нд")</f>
        <v>нд</v>
      </c>
      <c r="CH158" s="61" t="str">
        <f aca="false">IF(NOT(SUM(CH159)=0),SUM(CH159),"нд")</f>
        <v>нд</v>
      </c>
      <c r="CI158" s="61" t="str">
        <f aca="false">IF(NOT(SUM(CI159)=0),SUM(CI159),"нд")</f>
        <v>нд</v>
      </c>
      <c r="CJ158" s="61" t="str">
        <f aca="false">IF(NOT(SUM(CJ159)=0),SUM(CJ159),"нд")</f>
        <v>нд</v>
      </c>
      <c r="CK158" s="61" t="str">
        <f aca="false">IF(NOT(SUM(CK159)=0),SUM(CK159),"нд")</f>
        <v>нд</v>
      </c>
      <c r="CL158" s="61" t="str">
        <f aca="false">IF(NOT(SUM(CL159)=0),SUM(CL159),"нд")</f>
        <v>нд</v>
      </c>
      <c r="CM158" s="61" t="str">
        <f aca="false">IF(NOT(SUM(CM159)=0),SUM(CM159),"нд")</f>
        <v>нд</v>
      </c>
      <c r="CN158" s="61" t="str">
        <f aca="false">IF(NOT(SUM(CN159)=0),SUM(CN159),"нд")</f>
        <v>нд</v>
      </c>
      <c r="CO158" s="61" t="str">
        <f aca="false">IF(NOT(SUM(CO159)=0),SUM(CO159),"нд")</f>
        <v>нд</v>
      </c>
      <c r="CP158" s="61" t="str">
        <f aca="false">IF(NOT(SUM(CP159)=0),SUM(CP159),"нд")</f>
        <v>нд</v>
      </c>
      <c r="CQ158" s="61" t="str">
        <f aca="false">IF(NOT(SUM(CQ159)=0),SUM(CQ159),"нд")</f>
        <v>нд</v>
      </c>
    </row>
    <row r="159" customFormat="false" ht="15.75" hidden="false" customHeight="false" outlineLevel="1" collapsed="false">
      <c r="A159" s="49" t="s">
        <v>108</v>
      </c>
      <c r="B159" s="49" t="s">
        <v>108</v>
      </c>
      <c r="C159" s="49" t="s">
        <v>108</v>
      </c>
      <c r="D159" s="49" t="s">
        <v>108</v>
      </c>
      <c r="E159" s="49" t="s">
        <v>108</v>
      </c>
      <c r="F159" s="49" t="s">
        <v>108</v>
      </c>
      <c r="G159" s="49" t="s">
        <v>108</v>
      </c>
      <c r="H159" s="49" t="s">
        <v>108</v>
      </c>
      <c r="I159" s="49" t="s">
        <v>108</v>
      </c>
      <c r="J159" s="49" t="s">
        <v>108</v>
      </c>
      <c r="K159" s="49" t="s">
        <v>108</v>
      </c>
      <c r="L159" s="49" t="s">
        <v>108</v>
      </c>
      <c r="M159" s="49" t="s">
        <v>108</v>
      </c>
      <c r="N159" s="49" t="s">
        <v>108</v>
      </c>
      <c r="O159" s="49" t="s">
        <v>108</v>
      </c>
      <c r="P159" s="49" t="s">
        <v>108</v>
      </c>
      <c r="Q159" s="49" t="s">
        <v>108</v>
      </c>
      <c r="R159" s="49" t="s">
        <v>108</v>
      </c>
      <c r="S159" s="49" t="s">
        <v>108</v>
      </c>
      <c r="T159" s="49" t="s">
        <v>108</v>
      </c>
      <c r="U159" s="49" t="s">
        <v>108</v>
      </c>
      <c r="V159" s="49" t="s">
        <v>108</v>
      </c>
      <c r="W159" s="49" t="s">
        <v>108</v>
      </c>
      <c r="X159" s="49" t="s">
        <v>108</v>
      </c>
      <c r="Y159" s="49" t="s">
        <v>108</v>
      </c>
      <c r="Z159" s="49" t="s">
        <v>108</v>
      </c>
      <c r="AA159" s="49" t="s">
        <v>108</v>
      </c>
      <c r="AB159" s="49" t="s">
        <v>108</v>
      </c>
      <c r="AC159" s="49" t="s">
        <v>108</v>
      </c>
      <c r="AD159" s="49" t="s">
        <v>108</v>
      </c>
      <c r="AE159" s="49" t="s">
        <v>108</v>
      </c>
      <c r="AF159" s="49" t="s">
        <v>108</v>
      </c>
      <c r="AG159" s="49" t="s">
        <v>108</v>
      </c>
      <c r="AH159" s="49" t="s">
        <v>108</v>
      </c>
      <c r="AI159" s="49" t="s">
        <v>108</v>
      </c>
      <c r="AJ159" s="49" t="s">
        <v>108</v>
      </c>
      <c r="AK159" s="49" t="s">
        <v>108</v>
      </c>
      <c r="AL159" s="49" t="s">
        <v>108</v>
      </c>
      <c r="AM159" s="49" t="s">
        <v>108</v>
      </c>
      <c r="AN159" s="49" t="s">
        <v>108</v>
      </c>
      <c r="AO159" s="49" t="s">
        <v>108</v>
      </c>
      <c r="AP159" s="49" t="s">
        <v>108</v>
      </c>
      <c r="AQ159" s="49" t="s">
        <v>108</v>
      </c>
      <c r="AR159" s="49" t="s">
        <v>108</v>
      </c>
      <c r="AS159" s="49" t="s">
        <v>108</v>
      </c>
      <c r="AT159" s="49" t="s">
        <v>108</v>
      </c>
      <c r="AU159" s="49" t="s">
        <v>108</v>
      </c>
      <c r="AV159" s="49" t="s">
        <v>108</v>
      </c>
      <c r="AW159" s="49" t="s">
        <v>108</v>
      </c>
      <c r="AX159" s="49" t="s">
        <v>108</v>
      </c>
      <c r="AY159" s="49" t="s">
        <v>108</v>
      </c>
      <c r="AZ159" s="49" t="s">
        <v>108</v>
      </c>
      <c r="BA159" s="49" t="s">
        <v>108</v>
      </c>
      <c r="BB159" s="49" t="s">
        <v>108</v>
      </c>
      <c r="BC159" s="49" t="s">
        <v>108</v>
      </c>
      <c r="BD159" s="49" t="s">
        <v>108</v>
      </c>
      <c r="BE159" s="49" t="s">
        <v>108</v>
      </c>
      <c r="BF159" s="49" t="s">
        <v>108</v>
      </c>
      <c r="BG159" s="49" t="s">
        <v>108</v>
      </c>
      <c r="BH159" s="49" t="s">
        <v>108</v>
      </c>
      <c r="BI159" s="49" t="s">
        <v>108</v>
      </c>
      <c r="BJ159" s="49" t="s">
        <v>108</v>
      </c>
      <c r="BK159" s="49" t="s">
        <v>108</v>
      </c>
      <c r="BL159" s="49" t="s">
        <v>108</v>
      </c>
      <c r="BM159" s="49" t="s">
        <v>108</v>
      </c>
      <c r="BN159" s="49" t="s">
        <v>108</v>
      </c>
      <c r="BO159" s="49" t="s">
        <v>108</v>
      </c>
      <c r="BP159" s="49" t="s">
        <v>108</v>
      </c>
      <c r="BQ159" s="49" t="s">
        <v>108</v>
      </c>
      <c r="BR159" s="49" t="s">
        <v>108</v>
      </c>
      <c r="BS159" s="49" t="s">
        <v>108</v>
      </c>
      <c r="BT159" s="49" t="s">
        <v>108</v>
      </c>
      <c r="BU159" s="49" t="s">
        <v>108</v>
      </c>
      <c r="BV159" s="49" t="s">
        <v>108</v>
      </c>
      <c r="BW159" s="49" t="s">
        <v>108</v>
      </c>
      <c r="BX159" s="49" t="s">
        <v>108</v>
      </c>
      <c r="BY159" s="49" t="s">
        <v>108</v>
      </c>
      <c r="BZ159" s="49" t="s">
        <v>108</v>
      </c>
      <c r="CA159" s="49" t="s">
        <v>108</v>
      </c>
      <c r="CB159" s="49" t="s">
        <v>108</v>
      </c>
      <c r="CC159" s="49" t="s">
        <v>108</v>
      </c>
      <c r="CD159" s="49" t="s">
        <v>108</v>
      </c>
      <c r="CE159" s="49" t="s">
        <v>108</v>
      </c>
      <c r="CF159" s="49" t="s">
        <v>108</v>
      </c>
      <c r="CG159" s="49" t="s">
        <v>108</v>
      </c>
      <c r="CH159" s="49" t="s">
        <v>108</v>
      </c>
      <c r="CI159" s="49" t="s">
        <v>108</v>
      </c>
      <c r="CJ159" s="49" t="s">
        <v>108</v>
      </c>
      <c r="CK159" s="49" t="s">
        <v>108</v>
      </c>
      <c r="CL159" s="49" t="s">
        <v>108</v>
      </c>
      <c r="CM159" s="49" t="s">
        <v>108</v>
      </c>
      <c r="CN159" s="49" t="s">
        <v>108</v>
      </c>
      <c r="CO159" s="49" t="s">
        <v>108</v>
      </c>
      <c r="CP159" s="49" t="s">
        <v>108</v>
      </c>
      <c r="CQ159" s="49" t="s">
        <v>108</v>
      </c>
    </row>
    <row r="160" customFormat="false" ht="40.5" hidden="false" customHeight="true" outlineLevel="1" collapsed="false">
      <c r="A160" s="54" t="s">
        <v>340</v>
      </c>
      <c r="B160" s="55" t="s">
        <v>341</v>
      </c>
      <c r="C160" s="56" t="s">
        <v>106</v>
      </c>
      <c r="D160" s="57" t="str">
        <f aca="false">IF(NOT(SUM(D161,D168)=0),SUM(D161,D168),"нд")</f>
        <v>нд</v>
      </c>
      <c r="E160" s="57" t="str">
        <f aca="false">IF(NOT(SUM(E161,E168)=0),SUM(E161,E168),"нд")</f>
        <v>нд</v>
      </c>
      <c r="F160" s="57" t="str">
        <f aca="false">IF(NOT(SUM(F161,F168)=0),SUM(F161,F168),"нд")</f>
        <v>нд</v>
      </c>
      <c r="G160" s="57" t="str">
        <f aca="false">IF(NOT(SUM(G161,G168)=0),SUM(G161,G168),"нд")</f>
        <v>нд</v>
      </c>
      <c r="H160" s="57" t="n">
        <f aca="false">IF(NOT(SUM(H161,H168)=0),SUM(H161,H168),"нд")</f>
        <v>4.658</v>
      </c>
      <c r="I160" s="57" t="n">
        <f aca="false">IF(NOT(SUM(I161,I168)=0),SUM(I161,I168),"нд")</f>
        <v>33.151</v>
      </c>
      <c r="J160" s="57" t="str">
        <f aca="false">IF(NOT(SUM(J161,J168)=0),SUM(J161,J168),"нд")</f>
        <v>нд</v>
      </c>
      <c r="K160" s="57" t="str">
        <f aca="false">IF(NOT(SUM(K161,K168)=0),SUM(K161,K168),"нд")</f>
        <v>нд</v>
      </c>
      <c r="L160" s="57" t="str">
        <f aca="false">IF(NOT(SUM(L161,L168)=0),SUM(L161,L168),"нд")</f>
        <v>нд</v>
      </c>
      <c r="M160" s="57" t="str">
        <f aca="false">IF(NOT(SUM(M161,M168)=0),SUM(M161,M168),"нд")</f>
        <v>нд</v>
      </c>
      <c r="N160" s="57" t="str">
        <f aca="false">IF(NOT(SUM(N161,N168)=0),SUM(N161,N168),"нд")</f>
        <v>нд</v>
      </c>
      <c r="O160" s="57" t="n">
        <f aca="false">IF(NOT(SUM(O161,O168)=0),SUM(O161,O168),"нд")</f>
        <v>0.349</v>
      </c>
      <c r="P160" s="57" t="n">
        <f aca="false">IF(NOT(SUM(P161,P168)=0),SUM(P161,P168),"нд")</f>
        <v>50.839</v>
      </c>
      <c r="Q160" s="57" t="n">
        <f aca="false">IF(NOT(SUM(Q161,Q168)=0),SUM(Q161,Q168),"нд")</f>
        <v>75.452</v>
      </c>
      <c r="R160" s="57" t="str">
        <f aca="false">IF(NOT(SUM(R161,R168)=0),SUM(R161,R168),"нд")</f>
        <v>нд</v>
      </c>
      <c r="S160" s="57" t="str">
        <f aca="false">IF(NOT(SUM(S161,S168)=0),SUM(S161,S168),"нд")</f>
        <v>нд</v>
      </c>
      <c r="T160" s="57" t="n">
        <f aca="false">IF(NOT(SUM(T161,T168)=0),SUM(T161,T168),"нд")</f>
        <v>39.227</v>
      </c>
      <c r="U160" s="57" t="str">
        <f aca="false">IF(NOT(SUM(U161,U168)=0),SUM(U161,U168),"нд")</f>
        <v>нд</v>
      </c>
      <c r="V160" s="57" t="str">
        <f aca="false">IF(NOT(SUM(V161,V168)=0),SUM(V161,V168),"нд")</f>
        <v>нд</v>
      </c>
      <c r="W160" s="57" t="n">
        <f aca="false">IF(NOT(SUM(W161,W168)=0),SUM(W161,W168),"нд")</f>
        <v>38.878</v>
      </c>
      <c r="X160" s="57" t="str">
        <f aca="false">IF(NOT(SUM(X161,X168)=0),SUM(X161,X168),"нд")</f>
        <v>нд</v>
      </c>
      <c r="Y160" s="57" t="str">
        <f aca="false">IF(NOT(SUM(Y161,Y168)=0),SUM(Y161,Y168),"нд")</f>
        <v>нд</v>
      </c>
      <c r="Z160" s="57" t="str">
        <f aca="false">IF(NOT(SUM(Z161,Z168)=0),SUM(Z161,Z168),"нд")</f>
        <v>нд</v>
      </c>
      <c r="AA160" s="57" t="str">
        <f aca="false">IF(NOT(SUM(AA161,AA168)=0),SUM(AA161,AA168),"нд")</f>
        <v>нд</v>
      </c>
      <c r="AB160" s="57" t="str">
        <f aca="false">IF(NOT(SUM(AB161,AB168)=0),SUM(AB161,AB168),"нд")</f>
        <v>нд</v>
      </c>
      <c r="AC160" s="57" t="str">
        <f aca="false">IF(NOT(SUM(AC161,AC168)=0),SUM(AC161,AC168),"нд")</f>
        <v>нд</v>
      </c>
      <c r="AD160" s="57" t="str">
        <f aca="false">IF(NOT(SUM(AD161,AD168)=0),SUM(AD161,AD168),"нд")</f>
        <v>нд</v>
      </c>
      <c r="AE160" s="57" t="str">
        <f aca="false">IF(NOT(SUM(AE161,AE168)=0),SUM(AE161,AE168),"нд")</f>
        <v>нд</v>
      </c>
      <c r="AF160" s="57" t="str">
        <f aca="false">IF(NOT(SUM(AF161,AF168)=0),SUM(AF161,AF168),"нд")</f>
        <v>нд</v>
      </c>
      <c r="AG160" s="57" t="str">
        <f aca="false">IF(NOT(SUM(AG161,AG168)=0),SUM(AG161,AG168),"нд")</f>
        <v>нд</v>
      </c>
      <c r="AH160" s="57" t="str">
        <f aca="false">IF(NOT(SUM(AH161,AH168)=0),SUM(AH161,AH168),"нд")</f>
        <v>нд</v>
      </c>
      <c r="AI160" s="57" t="n">
        <f aca="false">IF(NOT(SUM(AI161,AI168)=0),SUM(AI161,AI168),"нд")</f>
        <v>15.74</v>
      </c>
      <c r="AJ160" s="57" t="str">
        <f aca="false">IF(NOT(SUM(AJ161,AJ168)=0),SUM(AJ161,AJ168),"нд")</f>
        <v>нд</v>
      </c>
      <c r="AK160" s="57" t="str">
        <f aca="false">IF(NOT(SUM(AK161,AK168)=0),SUM(AK161,AK168),"нд")</f>
        <v>нд</v>
      </c>
      <c r="AL160" s="57" t="n">
        <f aca="false">IF(NOT(SUM(AL161,AL168)=0),SUM(AL161,AL168),"нд")</f>
        <v>15.74</v>
      </c>
      <c r="AM160" s="57" t="str">
        <f aca="false">IF(NOT(SUM(AM161,AM168)=0),SUM(AM161,AM168),"нд")</f>
        <v>нд</v>
      </c>
      <c r="AN160" s="57" t="str">
        <f aca="false">IF(NOT(SUM(AN161,AN168)=0),SUM(AN161,AN168),"нд")</f>
        <v>нд</v>
      </c>
      <c r="AO160" s="57" t="str">
        <f aca="false">IF(NOT(SUM(AO161,AO168)=0),SUM(AO161,AO168),"нд")</f>
        <v>нд</v>
      </c>
      <c r="AP160" s="57" t="str">
        <f aca="false">IF(NOT(SUM(AP161,AP168)=0),SUM(AP161,AP168),"нд")</f>
        <v>нд</v>
      </c>
      <c r="AQ160" s="57" t="str">
        <f aca="false">IF(NOT(SUM(AQ161,AQ168)=0),SUM(AQ161,AQ168),"нд")</f>
        <v>нд</v>
      </c>
      <c r="AR160" s="57" t="str">
        <f aca="false">IF(NOT(SUM(AR161,AR168)=0),SUM(AR161,AR168),"нд")</f>
        <v>нд</v>
      </c>
      <c r="AS160" s="57" t="n">
        <f aca="false">IF(NOT(SUM(AS161,AS168)=0),SUM(AS161,AS168),"нд")</f>
        <v>0.505</v>
      </c>
      <c r="AT160" s="57" t="str">
        <f aca="false">IF(NOT(SUM(AT161,AT168)=0),SUM(AT161,AT168),"нд")</f>
        <v>нд</v>
      </c>
      <c r="AU160" s="57" t="str">
        <f aca="false">IF(NOT(SUM(AU161,AU168)=0),SUM(AU161,AU168),"нд")</f>
        <v>нд</v>
      </c>
      <c r="AV160" s="57" t="n">
        <f aca="false">IF(NOT(SUM(AV161,AV168)=0),SUM(AV161,AV168),"нд")</f>
        <v>0.505</v>
      </c>
      <c r="AW160" s="57" t="str">
        <f aca="false">IF(NOT(SUM(AW161,AW168)=0),SUM(AW161,AW168),"нд")</f>
        <v>нд</v>
      </c>
      <c r="AX160" s="57" t="str">
        <f aca="false">IF(NOT(SUM(AX161,AX168)=0),SUM(AX161,AX168),"нд")</f>
        <v>нд</v>
      </c>
      <c r="AY160" s="57" t="str">
        <f aca="false">IF(NOT(SUM(AY161,AY168)=0),SUM(AY161,AY168),"нд")</f>
        <v>нд</v>
      </c>
      <c r="AZ160" s="57" t="str">
        <f aca="false">IF(NOT(SUM(AZ161,AZ168)=0),SUM(AZ161,AZ168),"нд")</f>
        <v>нд</v>
      </c>
      <c r="BA160" s="57" t="str">
        <f aca="false">IF(NOT(SUM(BA161,BA168)=0),SUM(BA161,BA168),"нд")</f>
        <v>нд</v>
      </c>
      <c r="BB160" s="57" t="str">
        <f aca="false">IF(NOT(SUM(BB161,BB168)=0),SUM(BB161,BB168),"нд")</f>
        <v>нд</v>
      </c>
      <c r="BC160" s="57" t="n">
        <f aca="false">IF(NOT(SUM(BC161,BC168)=0),SUM(BC161,BC168),"нд")</f>
        <v>9.107</v>
      </c>
      <c r="BD160" s="57" t="str">
        <f aca="false">IF(NOT(SUM(BD161,BD168)=0),SUM(BD161,BD168),"нд")</f>
        <v>нд</v>
      </c>
      <c r="BE160" s="57" t="str">
        <f aca="false">IF(NOT(SUM(BE161,BE168)=0),SUM(BE161,BE168),"нд")</f>
        <v>нд</v>
      </c>
      <c r="BF160" s="57" t="n">
        <f aca="false">IF(NOT(SUM(BF161,BF168)=0),SUM(BF161,BF168),"нд")</f>
        <v>9.107</v>
      </c>
      <c r="BG160" s="57" t="str">
        <f aca="false">IF(NOT(SUM(BG161,BG168)=0),SUM(BG161,BG168),"нд")</f>
        <v>нд</v>
      </c>
      <c r="BH160" s="57" t="str">
        <f aca="false">IF(NOT(SUM(BH161,BH168)=0),SUM(BH161,BH168),"нд")</f>
        <v>нд</v>
      </c>
      <c r="BI160" s="57" t="str">
        <f aca="false">IF(NOT(SUM(BI161,BI168)=0),SUM(BI161,BI168),"нд")</f>
        <v>нд</v>
      </c>
      <c r="BJ160" s="57" t="str">
        <f aca="false">IF(NOT(SUM(BJ161,BJ168)=0),SUM(BJ161,BJ168),"нд")</f>
        <v>нд</v>
      </c>
      <c r="BK160" s="57" t="str">
        <f aca="false">IF(NOT(SUM(BK161,BK168)=0),SUM(BK161,BK168),"нд")</f>
        <v>нд</v>
      </c>
      <c r="BL160" s="57" t="str">
        <f aca="false">IF(NOT(SUM(BL161,BL168)=0),SUM(BL161,BL168),"нд")</f>
        <v>нд</v>
      </c>
      <c r="BM160" s="57" t="n">
        <f aca="false">IF(NOT(SUM(BM161,BM168)=0),SUM(BM161,BM168),"нд")</f>
        <v>6.922</v>
      </c>
      <c r="BN160" s="57" t="str">
        <f aca="false">IF(NOT(SUM(BN161,BN168)=0),SUM(BN161,BN168),"нд")</f>
        <v>нд</v>
      </c>
      <c r="BO160" s="57" t="str">
        <f aca="false">IF(NOT(SUM(BO161,BO168)=0),SUM(BO161,BO168),"нд")</f>
        <v>нд</v>
      </c>
      <c r="BP160" s="57" t="n">
        <f aca="false">IF(NOT(SUM(BP161,BP168)=0),SUM(BP161,BP168),"нд")</f>
        <v>6.922</v>
      </c>
      <c r="BQ160" s="57" t="str">
        <f aca="false">IF(NOT(SUM(BQ161,BQ168)=0),SUM(BQ161,BQ168),"нд")</f>
        <v>нд</v>
      </c>
      <c r="BR160" s="57" t="str">
        <f aca="false">IF(NOT(SUM(BR161,BR168)=0),SUM(BR161,BR168),"нд")</f>
        <v>нд</v>
      </c>
      <c r="BS160" s="57" t="str">
        <f aca="false">IF(NOT(SUM(BS161,BS168)=0),SUM(BS161,BS168),"нд")</f>
        <v>нд</v>
      </c>
      <c r="BT160" s="57" t="str">
        <f aca="false">IF(NOT(SUM(BT161,BT168)=0),SUM(BT161,BT168),"нд")</f>
        <v>нд</v>
      </c>
      <c r="BU160" s="57" t="str">
        <f aca="false">IF(NOT(SUM(BU161,BU168)=0),SUM(BU161,BU168),"нд")</f>
        <v>нд</v>
      </c>
      <c r="BV160" s="57" t="str">
        <f aca="false">IF(NOT(SUM(BV161,BV168)=0),SUM(BV161,BV168),"нд")</f>
        <v>нд</v>
      </c>
      <c r="BW160" s="57" t="n">
        <f aca="false">IF(NOT(SUM(BW161,BW168)=0),SUM(BW161,BW168),"нд")</f>
        <v>6.604</v>
      </c>
      <c r="BX160" s="57" t="str">
        <f aca="false">IF(NOT(SUM(BX161,BX168)=0),SUM(BX161,BX168),"нд")</f>
        <v>нд</v>
      </c>
      <c r="BY160" s="57" t="str">
        <f aca="false">IF(NOT(SUM(BY161,BY168)=0),SUM(BY161,BY168),"нд")</f>
        <v>нд</v>
      </c>
      <c r="BZ160" s="57" t="n">
        <f aca="false">IF(NOT(SUM(BZ161,BZ168)=0),SUM(BZ161,BZ168),"нд")</f>
        <v>6.604</v>
      </c>
      <c r="CA160" s="57" t="str">
        <f aca="false">IF(NOT(SUM(CA161,CA168)=0),SUM(CA161,CA168),"нд")</f>
        <v>нд</v>
      </c>
      <c r="CB160" s="57" t="str">
        <f aca="false">IF(NOT(SUM(CB161,CB168)=0),SUM(CB161,CB168),"нд")</f>
        <v>нд</v>
      </c>
      <c r="CC160" s="57" t="str">
        <f aca="false">IF(NOT(SUM(CC161,CC168)=0),SUM(CC161,CC168),"нд")</f>
        <v>нд</v>
      </c>
      <c r="CD160" s="57" t="str">
        <f aca="false">IF(NOT(SUM(CD161,CD168)=0),SUM(CD161,CD168),"нд")</f>
        <v>нд</v>
      </c>
      <c r="CE160" s="57" t="str">
        <f aca="false">IF(NOT(SUM(CE161,CE168)=0),SUM(CE161,CE168),"нд")</f>
        <v>нд</v>
      </c>
      <c r="CF160" s="57" t="str">
        <f aca="false">IF(NOT(SUM(CF161,CF168)=0),SUM(CF161,CF168),"нд")</f>
        <v>нд</v>
      </c>
      <c r="CG160" s="57" t="n">
        <f aca="false">IF(NOT(SUM(CG161,CG168)=0),SUM(CG161,CG168),"нд")</f>
        <v>38.878</v>
      </c>
      <c r="CH160" s="57" t="str">
        <f aca="false">IF(NOT(SUM(CH161,CH168)=0),SUM(CH161,CH168),"нд")</f>
        <v>нд</v>
      </c>
      <c r="CI160" s="57" t="str">
        <f aca="false">IF(NOT(SUM(CI161,CI168)=0),SUM(CI161,CI168),"нд")</f>
        <v>нд</v>
      </c>
      <c r="CJ160" s="57" t="n">
        <f aca="false">IF(NOT(SUM(CJ161,CJ168)=0),SUM(CJ161,CJ168),"нд")</f>
        <v>38.878</v>
      </c>
      <c r="CK160" s="57" t="str">
        <f aca="false">IF(NOT(SUM(CK161,CK168)=0),SUM(CK161,CK168),"нд")</f>
        <v>нд</v>
      </c>
      <c r="CL160" s="57" t="str">
        <f aca="false">IF(NOT(SUM(CL161,CL168)=0),SUM(CL161,CL168),"нд")</f>
        <v>нд</v>
      </c>
      <c r="CM160" s="57" t="str">
        <f aca="false">IF(NOT(SUM(CM161,CM168)=0),SUM(CM161,CM168),"нд")</f>
        <v>нд</v>
      </c>
      <c r="CN160" s="57" t="str">
        <f aca="false">IF(NOT(SUM(CN161,CN168)=0),SUM(CN161,CN168),"нд")</f>
        <v>нд</v>
      </c>
      <c r="CO160" s="57" t="str">
        <f aca="false">IF(NOT(SUM(CO161,CO168)=0),SUM(CO161,CO168),"нд")</f>
        <v>нд</v>
      </c>
      <c r="CP160" s="57" t="str">
        <f aca="false">IF(NOT(SUM(CP161,CP168)=0),SUM(CP161,CP168),"нд")</f>
        <v>нд</v>
      </c>
      <c r="CQ160" s="57" t="str">
        <f aca="false">IF(NOT(SUM(CQ161,CQ168)=0),SUM(CQ161,CQ168),"нд")</f>
        <v>нд</v>
      </c>
    </row>
    <row r="161" customFormat="false" ht="52.5" hidden="false" customHeight="true" outlineLevel="1" collapsed="false">
      <c r="A161" s="58" t="s">
        <v>342</v>
      </c>
      <c r="B161" s="59" t="s">
        <v>343</v>
      </c>
      <c r="C161" s="60" t="s">
        <v>106</v>
      </c>
      <c r="D161" s="61" t="str">
        <f aca="false">IF(NOT(SUM(D162:D165)=0),SUM(D162:D165),"нд")</f>
        <v>нд</v>
      </c>
      <c r="E161" s="61" t="s">
        <v>108</v>
      </c>
      <c r="F161" s="61" t="s">
        <v>108</v>
      </c>
      <c r="G161" s="61" t="s">
        <v>108</v>
      </c>
      <c r="H161" s="61" t="n">
        <f aca="false">IF(NOT(SUM(H162,H166)=0),SUM(H162,H166),"нд")</f>
        <v>2.693</v>
      </c>
      <c r="I161" s="61" t="n">
        <f aca="false">IF(NOT(SUM(I162,I166)=0),SUM(I162,I166),"нд")</f>
        <v>20.171</v>
      </c>
      <c r="J161" s="61" t="str">
        <f aca="false">IF(NOT(SUM(J162,J166)=0),SUM(J162,J166),"нд")</f>
        <v>нд</v>
      </c>
      <c r="K161" s="61" t="str">
        <f aca="false">IF(NOT(SUM(K162)=0),SUM(K162),"нд")</f>
        <v>нд</v>
      </c>
      <c r="L161" s="61" t="str">
        <f aca="false">IF(NOT(SUM(L162)=0),SUM(L162),"нд")</f>
        <v>нд</v>
      </c>
      <c r="M161" s="61" t="str">
        <f aca="false">IF(NOT(SUM(M162)=0),SUM(M162),"нд")</f>
        <v>нд</v>
      </c>
      <c r="N161" s="61" t="str">
        <f aca="false">IF(NOT(SUM(N162,N166)=0),SUM(N162,N166),"нд")</f>
        <v>нд</v>
      </c>
      <c r="O161" s="61" t="str">
        <f aca="false">IF(NOT(SUM(O162,O166)=0),SUM(O162,O166),"нд")</f>
        <v>нд</v>
      </c>
      <c r="P161" s="61" t="n">
        <f aca="false">IF(NOT(SUM(P162,P166)=0),SUM(P162,P166),"нд")</f>
        <v>33.344</v>
      </c>
      <c r="Q161" s="61" t="n">
        <f aca="false">IF(NOT(SUM(Q162,Q166)=0),SUM(Q162,Q166),"нд")</f>
        <v>51.244</v>
      </c>
      <c r="R161" s="61" t="str">
        <f aca="false">IF(NOT(SUM(R162)=0),SUM(R162),"нд")</f>
        <v>нд</v>
      </c>
      <c r="S161" s="61" t="str">
        <f aca="false">IF(NOT(SUM(S162)=0),SUM(S162),"нд")</f>
        <v>нд</v>
      </c>
      <c r="T161" s="61" t="n">
        <f aca="false">IF(NOT(SUM(T162,T166)=0),SUM(T162,T166),"нд")</f>
        <v>24.908</v>
      </c>
      <c r="U161" s="61" t="str">
        <f aca="false">IF(NOT(SUM(U162,U166)=0),SUM(U162,U166),"нд")</f>
        <v>нд</v>
      </c>
      <c r="V161" s="61" t="str">
        <f aca="false">IF(NOT(SUM(V162,V166)=0),SUM(V162,V166),"нд")</f>
        <v>нд</v>
      </c>
      <c r="W161" s="61" t="n">
        <f aca="false">IF(NOT(SUM(W162,W166)=0),SUM(W162,W166),"нд")</f>
        <v>24.908</v>
      </c>
      <c r="X161" s="61" t="str">
        <f aca="false">IF(NOT(SUM(X162,X166)=0),SUM(X162,X166),"нд")</f>
        <v>нд</v>
      </c>
      <c r="Y161" s="61" t="str">
        <f aca="false">IF(NOT(SUM(Y162,Y166)=0),SUM(Y162,Y166),"нд")</f>
        <v>нд</v>
      </c>
      <c r="Z161" s="61" t="str">
        <f aca="false">IF(NOT(SUM(Z162,Z166)=0),SUM(Z162,Z166),"нд")</f>
        <v>нд</v>
      </c>
      <c r="AA161" s="61" t="str">
        <f aca="false">IF(NOT(SUM(AA162,AA166)=0),SUM(AA162,AA166),"нд")</f>
        <v>нд</v>
      </c>
      <c r="AB161" s="61" t="str">
        <f aca="false">IF(NOT(SUM(AB162,AB166)=0),SUM(AB162,AB166),"нд")</f>
        <v>нд</v>
      </c>
      <c r="AC161" s="61" t="str">
        <f aca="false">IF(NOT(SUM(AC162,AC166)=0),SUM(AC162,AC166),"нд")</f>
        <v>нд</v>
      </c>
      <c r="AD161" s="61" t="str">
        <f aca="false">IF(NOT(SUM(AD162,AD166)=0),SUM(AD162,AD166),"нд")</f>
        <v>нд</v>
      </c>
      <c r="AE161" s="61" t="str">
        <f aca="false">IF(NOT(SUM(AE162,AE166)=0),SUM(AE162,AE166),"нд")</f>
        <v>нд</v>
      </c>
      <c r="AF161" s="61" t="str">
        <f aca="false">IF(NOT(SUM(AF162,AF166)=0),SUM(AF162,AF166),"нд")</f>
        <v>нд</v>
      </c>
      <c r="AG161" s="61" t="str">
        <f aca="false">IF(NOT(SUM(AG162,AG166)=0),SUM(AG162,AG166),"нд")</f>
        <v>нд</v>
      </c>
      <c r="AH161" s="61" t="str">
        <f aca="false">IF(NOT(SUM(AH162,AH166)=0),SUM(AH162,AH166),"нд")</f>
        <v>нд</v>
      </c>
      <c r="AI161" s="61" t="n">
        <f aca="false">IF(NOT(SUM(AI162,AI166)=0),SUM(AI162,AI166),"нд")</f>
        <v>2.395</v>
      </c>
      <c r="AJ161" s="61" t="str">
        <f aca="false">IF(NOT(SUM(AJ162,AJ166)=0),SUM(AJ162,AJ166),"нд")</f>
        <v>нд</v>
      </c>
      <c r="AK161" s="61" t="str">
        <f aca="false">IF(NOT(SUM(AK162,AK166)=0),SUM(AK162,AK166),"нд")</f>
        <v>нд</v>
      </c>
      <c r="AL161" s="61" t="n">
        <f aca="false">IF(NOT(SUM(AL162,AL166)=0),SUM(AL162,AL166),"нд")</f>
        <v>2.395</v>
      </c>
      <c r="AM161" s="61" t="str">
        <f aca="false">IF(NOT(SUM(AM162,AM166)=0),SUM(AM162,AM166),"нд")</f>
        <v>нд</v>
      </c>
      <c r="AN161" s="61" t="str">
        <f aca="false">IF(NOT(SUM(AN162,AN166)=0),SUM(AN162,AN166),"нд")</f>
        <v>нд</v>
      </c>
      <c r="AO161" s="61" t="str">
        <f aca="false">IF(NOT(SUM(AO162,AO166)=0),SUM(AO162,AO166),"нд")</f>
        <v>нд</v>
      </c>
      <c r="AP161" s="61" t="str">
        <f aca="false">IF(NOT(SUM(AP162,AP166)=0),SUM(AP162,AP166),"нд")</f>
        <v>нд</v>
      </c>
      <c r="AQ161" s="61" t="str">
        <f aca="false">IF(NOT(SUM(AQ162,AQ166)=0),SUM(AQ162,AQ166),"нд")</f>
        <v>нд</v>
      </c>
      <c r="AR161" s="61" t="str">
        <f aca="false">IF(NOT(SUM(AR162,AR166)=0),SUM(AR162,AR166),"нд")</f>
        <v>нд</v>
      </c>
      <c r="AS161" s="61" t="n">
        <f aca="false">IF(NOT(SUM(AS162,AS166)=0),SUM(AS162,AS166),"нд")</f>
        <v>0.413</v>
      </c>
      <c r="AT161" s="61" t="str">
        <f aca="false">IF(NOT(SUM(AT162,AT166)=0),SUM(AT162,AT166),"нд")</f>
        <v>нд</v>
      </c>
      <c r="AU161" s="61" t="str">
        <f aca="false">IF(NOT(SUM(AU162,AU166)=0),SUM(AU162,AU166),"нд")</f>
        <v>нд</v>
      </c>
      <c r="AV161" s="61" t="n">
        <f aca="false">IF(NOT(SUM(AV162,AV166)=0),SUM(AV162,AV166),"нд")</f>
        <v>0.413</v>
      </c>
      <c r="AW161" s="61" t="str">
        <f aca="false">IF(NOT(SUM(AW162,AW166)=0),SUM(AW162,AW166),"нд")</f>
        <v>нд</v>
      </c>
      <c r="AX161" s="61" t="str">
        <f aca="false">IF(NOT(SUM(AX162,AX166)=0),SUM(AX162,AX166),"нд")</f>
        <v>нд</v>
      </c>
      <c r="AY161" s="61" t="str">
        <f aca="false">IF(NOT(SUM(AY162,AY166)=0),SUM(AY162,AY166),"нд")</f>
        <v>нд</v>
      </c>
      <c r="AZ161" s="61" t="str">
        <f aca="false">IF(NOT(SUM(AZ162,AZ166)=0),SUM(AZ162,AZ166),"нд")</f>
        <v>нд</v>
      </c>
      <c r="BA161" s="61" t="str">
        <f aca="false">IF(NOT(SUM(BA162,BA166)=0),SUM(BA162,BA166),"нд")</f>
        <v>нд</v>
      </c>
      <c r="BB161" s="61" t="str">
        <f aca="false">IF(NOT(SUM(BB162,BB166)=0),SUM(BB162,BB166),"нд")</f>
        <v>нд</v>
      </c>
      <c r="BC161" s="61" t="n">
        <f aca="false">IF(NOT(SUM(BC162,BC166)=0),SUM(BC162,BC166),"нд")</f>
        <v>8.574</v>
      </c>
      <c r="BD161" s="61" t="str">
        <f aca="false">IF(NOT(SUM(BD162,BD166)=0),SUM(BD162,BD166),"нд")</f>
        <v>нд</v>
      </c>
      <c r="BE161" s="61" t="str">
        <f aca="false">IF(NOT(SUM(BE162,BE166)=0),SUM(BE162,BE166),"нд")</f>
        <v>нд</v>
      </c>
      <c r="BF161" s="61" t="n">
        <f aca="false">IF(NOT(SUM(BF162,BF166)=0),SUM(BF162,BF166),"нд")</f>
        <v>8.574</v>
      </c>
      <c r="BG161" s="61" t="str">
        <f aca="false">IF(NOT(SUM(BG162,BG166)=0),SUM(BG162,BG166),"нд")</f>
        <v>нд</v>
      </c>
      <c r="BH161" s="61" t="str">
        <f aca="false">IF(NOT(SUM(BH162,BH166)=0),SUM(BH162,BH166),"нд")</f>
        <v>нд</v>
      </c>
      <c r="BI161" s="61" t="str">
        <f aca="false">IF(NOT(SUM(BI162,BI166)=0),SUM(BI162,BI166),"нд")</f>
        <v>нд</v>
      </c>
      <c r="BJ161" s="61" t="str">
        <f aca="false">IF(NOT(SUM(BJ162,BJ166)=0),SUM(BJ162,BJ166),"нд")</f>
        <v>нд</v>
      </c>
      <c r="BK161" s="61" t="str">
        <f aca="false">IF(NOT(SUM(BK162,BK166)=0),SUM(BK162,BK166),"нд")</f>
        <v>нд</v>
      </c>
      <c r="BL161" s="61" t="str">
        <f aca="false">IF(NOT(SUM(BL162,BL166)=0),SUM(BL162,BL166),"нд")</f>
        <v>нд</v>
      </c>
      <c r="BM161" s="61" t="n">
        <f aca="false">IF(NOT(SUM(BM162,BM166)=0),SUM(BM162,BM166),"нд")</f>
        <v>6.922</v>
      </c>
      <c r="BN161" s="61" t="str">
        <f aca="false">IF(NOT(SUM(BN162,BN166)=0),SUM(BN162,BN166),"нд")</f>
        <v>нд</v>
      </c>
      <c r="BO161" s="61" t="str">
        <f aca="false">IF(NOT(SUM(BO162,BO166)=0),SUM(BO162,BO166),"нд")</f>
        <v>нд</v>
      </c>
      <c r="BP161" s="61" t="n">
        <f aca="false">IF(NOT(SUM(BP162,BP166)=0),SUM(BP162,BP166),"нд")</f>
        <v>6.922</v>
      </c>
      <c r="BQ161" s="61" t="str">
        <f aca="false">IF(NOT(SUM(BQ162,BQ166)=0),SUM(BQ162,BQ166),"нд")</f>
        <v>нд</v>
      </c>
      <c r="BR161" s="61" t="str">
        <f aca="false">IF(NOT(SUM(BR162,BR166)=0),SUM(BR162,BR166),"нд")</f>
        <v>нд</v>
      </c>
      <c r="BS161" s="61" t="str">
        <f aca="false">IF(NOT(SUM(BS162,BS166)=0),SUM(BS162,BS166),"нд")</f>
        <v>нд</v>
      </c>
      <c r="BT161" s="61" t="str">
        <f aca="false">IF(NOT(SUM(BT162,BT166)=0),SUM(BT162,BT166),"нд")</f>
        <v>нд</v>
      </c>
      <c r="BU161" s="61" t="str">
        <f aca="false">IF(NOT(SUM(BU162,BU166)=0),SUM(BU162,BU166),"нд")</f>
        <v>нд</v>
      </c>
      <c r="BV161" s="61" t="str">
        <f aca="false">IF(NOT(SUM(BV162,BV166)=0),SUM(BV162,BV166),"нд")</f>
        <v>нд</v>
      </c>
      <c r="BW161" s="61" t="n">
        <f aca="false">IF(NOT(SUM(BW162,BW166)=0),SUM(BW162,BW166),"нд")</f>
        <v>6.604</v>
      </c>
      <c r="BX161" s="61" t="str">
        <f aca="false">IF(NOT(SUM(BX162,BX166)=0),SUM(BX162,BX166),"нд")</f>
        <v>нд</v>
      </c>
      <c r="BY161" s="61" t="str">
        <f aca="false">IF(NOT(SUM(BY162,BY166)=0),SUM(BY162,BY166),"нд")</f>
        <v>нд</v>
      </c>
      <c r="BZ161" s="61" t="n">
        <f aca="false">IF(NOT(SUM(BZ162,BZ166)=0),SUM(BZ162,BZ166),"нд")</f>
        <v>6.604</v>
      </c>
      <c r="CA161" s="61" t="str">
        <f aca="false">IF(NOT(SUM(CA162,CA166)=0),SUM(CA162,CA166),"нд")</f>
        <v>нд</v>
      </c>
      <c r="CB161" s="61" t="str">
        <f aca="false">IF(NOT(SUM(CB162,CB166)=0),SUM(CB162,CB166),"нд")</f>
        <v>нд</v>
      </c>
      <c r="CC161" s="61" t="str">
        <f aca="false">IF(NOT(SUM(CC162,CC166)=0),SUM(CC162,CC166),"нд")</f>
        <v>нд</v>
      </c>
      <c r="CD161" s="61" t="str">
        <f aca="false">IF(NOT(SUM(CD162,CD166)=0),SUM(CD162,CD166),"нд")</f>
        <v>нд</v>
      </c>
      <c r="CE161" s="61" t="str">
        <f aca="false">IF(NOT(SUM(CE162,CE166)=0),SUM(CE162,CE166),"нд")</f>
        <v>нд</v>
      </c>
      <c r="CF161" s="61" t="str">
        <f aca="false">IF(NOT(SUM(CF162,CF166)=0),SUM(CF162,CF166),"нд")</f>
        <v>нд</v>
      </c>
      <c r="CG161" s="61" t="n">
        <f aca="false">IF(NOT(SUM(CG162,CG166)=0),SUM(CG162,CG166),"нд")</f>
        <v>24.908</v>
      </c>
      <c r="CH161" s="61" t="str">
        <f aca="false">IF(NOT(SUM(CH162,CH166)=0),SUM(CH162,CH166),"нд")</f>
        <v>нд</v>
      </c>
      <c r="CI161" s="61" t="str">
        <f aca="false">IF(NOT(SUM(CI162,CI166)=0),SUM(CI162,CI166),"нд")</f>
        <v>нд</v>
      </c>
      <c r="CJ161" s="61" t="n">
        <f aca="false">IF(NOT(SUM(CJ162,CJ166)=0),SUM(CJ162,CJ166),"нд")</f>
        <v>24.908</v>
      </c>
      <c r="CK161" s="61" t="str">
        <f aca="false">IF(NOT(SUM(CK162,CK166)=0),SUM(CK162,CK166),"нд")</f>
        <v>нд</v>
      </c>
      <c r="CL161" s="61" t="str">
        <f aca="false">IF(NOT(SUM(CL162)=0),SUM(CL162),"нд")</f>
        <v>нд</v>
      </c>
      <c r="CM161" s="61" t="str">
        <f aca="false">IF(NOT(SUM(CM162)=0),SUM(CM162),"нд")</f>
        <v>нд</v>
      </c>
      <c r="CN161" s="61" t="str">
        <f aca="false">IF(NOT(SUM(CN162)=0),SUM(CN162),"нд")</f>
        <v>нд</v>
      </c>
      <c r="CO161" s="61" t="str">
        <f aca="false">IF(NOT(SUM(CO162)=0),SUM(CO162),"нд")</f>
        <v>нд</v>
      </c>
      <c r="CP161" s="61" t="str">
        <f aca="false">IF(NOT(SUM(CP162)=0),SUM(CP162),"нд")</f>
        <v>нд</v>
      </c>
      <c r="CQ161" s="61" t="str">
        <f aca="false">IF(NOT(SUM(CQ162)=0),SUM(CQ162),"нд")</f>
        <v>нд</v>
      </c>
    </row>
    <row r="162" s="153" customFormat="true" ht="31.5" hidden="false" customHeight="true" outlineLevel="1" collapsed="false">
      <c r="A162" s="139" t="s">
        <v>344</v>
      </c>
      <c r="B162" s="45" t="s">
        <v>107</v>
      </c>
      <c r="C162" s="46" t="s">
        <v>106</v>
      </c>
      <c r="D162" s="46" t="str">
        <f aca="false">IF(NOT(SUM(D163)=0),SUM(D163),"нд")</f>
        <v>нд</v>
      </c>
      <c r="E162" s="46" t="s">
        <v>108</v>
      </c>
      <c r="F162" s="46" t="s">
        <v>108</v>
      </c>
      <c r="G162" s="46" t="s">
        <v>108</v>
      </c>
      <c r="H162" s="46" t="n">
        <f aca="false">IF(NOT(SUM(H163:H165)=0),SUM(H163:H165),"нд")</f>
        <v>2.513</v>
      </c>
      <c r="I162" s="46" t="n">
        <f aca="false">IF(NOT(SUM(I163:I165)=0),SUM(I163:I165),"нд")</f>
        <v>17.998</v>
      </c>
      <c r="J162" s="46" t="str">
        <f aca="false">IF(NOT(SUM(J163:J165)=0),SUM(J163:J165),"нд")</f>
        <v>нд</v>
      </c>
      <c r="K162" s="46" t="str">
        <f aca="false">IF(NOT(SUM(K163:K165)=0),SUM(K163:K165),"нд")</f>
        <v>нд</v>
      </c>
      <c r="L162" s="46" t="str">
        <f aca="false">IF(NOT(SUM(L163:L165)=0),SUM(L163:L165),"нд")</f>
        <v>нд</v>
      </c>
      <c r="M162" s="46" t="str">
        <f aca="false">IF(NOT(SUM(M163:M165)=0),SUM(M163:M165),"нд")</f>
        <v>нд</v>
      </c>
      <c r="N162" s="46" t="str">
        <f aca="false">IF(NOT(SUM(N163:N165)=0),SUM(N163:N165),"нд")</f>
        <v>нд</v>
      </c>
      <c r="O162" s="46" t="str">
        <f aca="false">IF(NOT(SUM(O163:O165)=0),SUM(O163:O165),"нд")</f>
        <v>нд</v>
      </c>
      <c r="P162" s="46" t="n">
        <f aca="false">IF(NOT(SUM(P163:P165)=0),SUM(P163:P165),"нд")</f>
        <v>27.774</v>
      </c>
      <c r="Q162" s="46" t="n">
        <f aca="false">IF(NOT(SUM(Q163:Q165)=0),SUM(Q163:Q165),"нд")</f>
        <v>43.557</v>
      </c>
      <c r="R162" s="46" t="str">
        <f aca="false">IF(NOT(SUM(R163:R165)=0),SUM(R163:R165),"нд")</f>
        <v>нд</v>
      </c>
      <c r="S162" s="46" t="str">
        <f aca="false">IF(NOT(SUM(S163:S165)=0),SUM(S163:S165),"нд")</f>
        <v>нд</v>
      </c>
      <c r="T162" s="46" t="n">
        <f aca="false">IF(NOT(SUM(T163:T165)=0),SUM(T163:T165),"нд")</f>
        <v>22.513</v>
      </c>
      <c r="U162" s="46" t="str">
        <f aca="false">IF(NOT(SUM(U163:U165)=0),SUM(U163:U165),"нд")</f>
        <v>нд</v>
      </c>
      <c r="V162" s="46" t="str">
        <f aca="false">IF(NOT(SUM(V163:V165)=0),SUM(V163:V165),"нд")</f>
        <v>нд</v>
      </c>
      <c r="W162" s="46" t="n">
        <f aca="false">IF(NOT(SUM(W163:W165)=0),SUM(W163:W165),"нд")</f>
        <v>22.513</v>
      </c>
      <c r="X162" s="46" t="str">
        <f aca="false">IF(NOT(SUM(X163:X165)=0),SUM(X163:X165),"нд")</f>
        <v>нд</v>
      </c>
      <c r="Y162" s="46" t="str">
        <f aca="false">IF(NOT(SUM(Y163:Y165)=0),SUM(Y163:Y165),"нд")</f>
        <v>нд</v>
      </c>
      <c r="Z162" s="46" t="str">
        <f aca="false">IF(NOT(SUM(Z163:Z165)=0),SUM(Z163:Z165),"нд")</f>
        <v>нд</v>
      </c>
      <c r="AA162" s="46" t="str">
        <f aca="false">IF(NOT(SUM(AA163:AA165)=0),SUM(AA163:AA165),"нд")</f>
        <v>нд</v>
      </c>
      <c r="AB162" s="46" t="str">
        <f aca="false">IF(NOT(SUM(AB163:AB165)=0),SUM(AB163:AB165),"нд")</f>
        <v>нд</v>
      </c>
      <c r="AC162" s="46" t="str">
        <f aca="false">IF(NOT(SUM(AC163:AC165)=0),SUM(AC163:AC165),"нд")</f>
        <v>нд</v>
      </c>
      <c r="AD162" s="46" t="str">
        <f aca="false">IF(NOT(SUM(AD163:AD165)=0),SUM(AD163:AD165),"нд")</f>
        <v>нд</v>
      </c>
      <c r="AE162" s="46" t="str">
        <f aca="false">IF(NOT(SUM(AE163:AE165)=0),SUM(AE163:AE165),"нд")</f>
        <v>нд</v>
      </c>
      <c r="AF162" s="46" t="str">
        <f aca="false">IF(NOT(SUM(AF163:AF165)=0),SUM(AF163:AF165),"нд")</f>
        <v>нд</v>
      </c>
      <c r="AG162" s="46" t="str">
        <f aca="false">IF(NOT(SUM(AG163:AG165)=0),SUM(AG163:AG165),"нд")</f>
        <v>нд</v>
      </c>
      <c r="AH162" s="46" t="str">
        <f aca="false">IF(NOT(SUM(AH163:AH165)=0),SUM(AH163:AH165),"нд")</f>
        <v>нд</v>
      </c>
      <c r="AI162" s="46" t="str">
        <f aca="false">IF(NOT(SUM(AI163:AI165)=0),SUM(AI163:AI165),"нд")</f>
        <v>нд</v>
      </c>
      <c r="AJ162" s="46" t="str">
        <f aca="false">IF(NOT(SUM(AJ163:AJ165)=0),SUM(AJ163:AJ165),"нд")</f>
        <v>нд</v>
      </c>
      <c r="AK162" s="46" t="str">
        <f aca="false">IF(NOT(SUM(AK163:AK165)=0),SUM(AK163:AK165),"нд")</f>
        <v>нд</v>
      </c>
      <c r="AL162" s="46" t="str">
        <f aca="false">IF(NOT(SUM(AL163:AL165)=0),SUM(AL163:AL165),"нд")</f>
        <v>нд</v>
      </c>
      <c r="AM162" s="46" t="str">
        <f aca="false">IF(NOT(SUM(AM163:AM165)=0),SUM(AM163:AM165),"нд")</f>
        <v>нд</v>
      </c>
      <c r="AN162" s="46" t="str">
        <f aca="false">IF(NOT(SUM(AN163:AN165)=0),SUM(AN163:AN165),"нд")</f>
        <v>нд</v>
      </c>
      <c r="AO162" s="46" t="str">
        <f aca="false">IF(NOT(SUM(AO163:AO165)=0),SUM(AO163:AO165),"нд")</f>
        <v>нд</v>
      </c>
      <c r="AP162" s="46" t="str">
        <f aca="false">IF(NOT(SUM(AP163:AP165)=0),SUM(AP163:AP165),"нд")</f>
        <v>нд</v>
      </c>
      <c r="AQ162" s="46" t="str">
        <f aca="false">IF(NOT(SUM(AQ163:AQ165)=0),SUM(AQ163:AQ165),"нд")</f>
        <v>нд</v>
      </c>
      <c r="AR162" s="46" t="str">
        <f aca="false">IF(NOT(SUM(AR163:AR165)=0),SUM(AR163:AR165),"нд")</f>
        <v>нд</v>
      </c>
      <c r="AS162" s="46" t="n">
        <f aca="false">IF(NOT(SUM(AS163:AS165)=0),SUM(AS163:AS165),"нд")</f>
        <v>0.413</v>
      </c>
      <c r="AT162" s="46" t="str">
        <f aca="false">IF(NOT(SUM(AT163:AT165)=0),SUM(AT163:AT165),"нд")</f>
        <v>нд</v>
      </c>
      <c r="AU162" s="46" t="str">
        <f aca="false">IF(NOT(SUM(AU163:AU165)=0),SUM(AU163:AU165),"нд")</f>
        <v>нд</v>
      </c>
      <c r="AV162" s="46" t="n">
        <f aca="false">IF(NOT(SUM(AV163:AV165)=0),SUM(AV163:AV165),"нд")</f>
        <v>0.413</v>
      </c>
      <c r="AW162" s="46" t="str">
        <f aca="false">IF(NOT(SUM(AW163:AW165)=0),SUM(AW163:AW165),"нд")</f>
        <v>нд</v>
      </c>
      <c r="AX162" s="46" t="str">
        <f aca="false">IF(NOT(SUM(AX163:AX165)=0),SUM(AX163:AX165),"нд")</f>
        <v>нд</v>
      </c>
      <c r="AY162" s="46" t="str">
        <f aca="false">IF(NOT(SUM(AY163:AY165)=0),SUM(AY163:AY165),"нд")</f>
        <v>нд</v>
      </c>
      <c r="AZ162" s="46" t="str">
        <f aca="false">IF(NOT(SUM(AZ163:AZ165)=0),SUM(AZ163:AZ165),"нд")</f>
        <v>нд</v>
      </c>
      <c r="BA162" s="46" t="str">
        <f aca="false">IF(NOT(SUM(BA163:BA165)=0),SUM(BA163:BA165),"нд")</f>
        <v>нд</v>
      </c>
      <c r="BB162" s="46" t="str">
        <f aca="false">IF(NOT(SUM(BB163:BB165)=0),SUM(BB163:BB165),"нд")</f>
        <v>нд</v>
      </c>
      <c r="BC162" s="46" t="n">
        <f aca="false">IF(NOT(SUM(BC163:BC165)=0),SUM(BC163:BC165),"нд")</f>
        <v>8.574</v>
      </c>
      <c r="BD162" s="46" t="str">
        <f aca="false">IF(NOT(SUM(BD163:BD165)=0),SUM(BD163:BD165),"нд")</f>
        <v>нд</v>
      </c>
      <c r="BE162" s="46" t="str">
        <f aca="false">IF(NOT(SUM(BE163:BE165)=0),SUM(BE163:BE165),"нд")</f>
        <v>нд</v>
      </c>
      <c r="BF162" s="46" t="n">
        <f aca="false">IF(NOT(SUM(BF163:BF165)=0),SUM(BF163:BF165),"нд")</f>
        <v>8.574</v>
      </c>
      <c r="BG162" s="46" t="str">
        <f aca="false">IF(NOT(SUM(BG163:BG165)=0),SUM(BG163:BG165),"нд")</f>
        <v>нд</v>
      </c>
      <c r="BH162" s="46" t="str">
        <f aca="false">IF(NOT(SUM(BH163:BH165)=0),SUM(BH163:BH165),"нд")</f>
        <v>нд</v>
      </c>
      <c r="BI162" s="46" t="str">
        <f aca="false">IF(NOT(SUM(BI163:BI165)=0),SUM(BI163:BI165),"нд")</f>
        <v>нд</v>
      </c>
      <c r="BJ162" s="46" t="str">
        <f aca="false">IF(NOT(SUM(BJ163:BJ165)=0),SUM(BJ163:BJ165),"нд")</f>
        <v>нд</v>
      </c>
      <c r="BK162" s="46" t="str">
        <f aca="false">IF(NOT(SUM(BK163:BK165)=0),SUM(BK163:BK165),"нд")</f>
        <v>нд</v>
      </c>
      <c r="BL162" s="46" t="str">
        <f aca="false">IF(NOT(SUM(BL163:BL165)=0),SUM(BL163:BL165),"нд")</f>
        <v>нд</v>
      </c>
      <c r="BM162" s="46" t="n">
        <f aca="false">IF(NOT(SUM(BM163:BM165)=0),SUM(BM163:BM165),"нд")</f>
        <v>6.922</v>
      </c>
      <c r="BN162" s="46" t="str">
        <f aca="false">IF(NOT(SUM(BN163:BN165)=0),SUM(BN163:BN165),"нд")</f>
        <v>нд</v>
      </c>
      <c r="BO162" s="46" t="str">
        <f aca="false">IF(NOT(SUM(BO163:BO165)=0),SUM(BO163:BO165),"нд")</f>
        <v>нд</v>
      </c>
      <c r="BP162" s="46" t="n">
        <f aca="false">IF(NOT(SUM(BP163:BP165)=0),SUM(BP163:BP165),"нд")</f>
        <v>6.922</v>
      </c>
      <c r="BQ162" s="46" t="str">
        <f aca="false">IF(NOT(SUM(BQ163:BQ165)=0),SUM(BQ163:BQ165),"нд")</f>
        <v>нд</v>
      </c>
      <c r="BR162" s="46" t="str">
        <f aca="false">IF(NOT(SUM(BR163:BR165)=0),SUM(BR163:BR165),"нд")</f>
        <v>нд</v>
      </c>
      <c r="BS162" s="46" t="str">
        <f aca="false">IF(NOT(SUM(BS163:BS165)=0),SUM(BS163:BS165),"нд")</f>
        <v>нд</v>
      </c>
      <c r="BT162" s="46" t="str">
        <f aca="false">IF(NOT(SUM(BT163:BT165)=0),SUM(BT163:BT165),"нд")</f>
        <v>нд</v>
      </c>
      <c r="BU162" s="46" t="str">
        <f aca="false">IF(NOT(SUM(BU163:BU165)=0),SUM(BU163:BU165),"нд")</f>
        <v>нд</v>
      </c>
      <c r="BV162" s="46" t="str">
        <f aca="false">IF(NOT(SUM(BV163:BV165)=0),SUM(BV163:BV165),"нд")</f>
        <v>нд</v>
      </c>
      <c r="BW162" s="46" t="n">
        <f aca="false">IF(NOT(SUM(BW163:BW165)=0),SUM(BW163:BW165),"нд")</f>
        <v>6.604</v>
      </c>
      <c r="BX162" s="46" t="str">
        <f aca="false">IF(NOT(SUM(BX163:BX165)=0),SUM(BX163:BX165),"нд")</f>
        <v>нд</v>
      </c>
      <c r="BY162" s="46" t="str">
        <f aca="false">IF(NOT(SUM(BY163:BY165)=0),SUM(BY163:BY165),"нд")</f>
        <v>нд</v>
      </c>
      <c r="BZ162" s="46" t="n">
        <f aca="false">IF(NOT(SUM(BZ163:BZ165)=0),SUM(BZ163:BZ165),"нд")</f>
        <v>6.604</v>
      </c>
      <c r="CA162" s="46" t="str">
        <f aca="false">IF(NOT(SUM(CA163:CA165)=0),SUM(CA163:CA165),"нд")</f>
        <v>нд</v>
      </c>
      <c r="CB162" s="46" t="str">
        <f aca="false">IF(NOT(SUM(CB163:CB165)=0),SUM(CB163:CB165),"нд")</f>
        <v>нд</v>
      </c>
      <c r="CC162" s="46" t="str">
        <f aca="false">IF(NOT(SUM(CC163:CC165)=0),SUM(CC163:CC165),"нд")</f>
        <v>нд</v>
      </c>
      <c r="CD162" s="46" t="str">
        <f aca="false">IF(NOT(SUM(CD163:CD165)=0),SUM(CD163:CD165),"нд")</f>
        <v>нд</v>
      </c>
      <c r="CE162" s="46" t="str">
        <f aca="false">IF(NOT(SUM(CE163:CE165)=0),SUM(CE163:CE165),"нд")</f>
        <v>нд</v>
      </c>
      <c r="CF162" s="46" t="str">
        <f aca="false">IF(NOT(SUM(CF163:CF165)=0),SUM(CF163:CF165),"нд")</f>
        <v>нд</v>
      </c>
      <c r="CG162" s="46" t="n">
        <f aca="false">IF(NOT(SUM(CG163:CG165)=0),SUM(CG163:CG165),"нд")</f>
        <v>22.513</v>
      </c>
      <c r="CH162" s="46" t="str">
        <f aca="false">IF(NOT(SUM(CH163:CH165)=0),SUM(CH163:CH165),"нд")</f>
        <v>нд</v>
      </c>
      <c r="CI162" s="46" t="str">
        <f aca="false">IF(NOT(SUM(CI163:CI165)=0),SUM(CI163:CI165),"нд")</f>
        <v>нд</v>
      </c>
      <c r="CJ162" s="46" t="n">
        <f aca="false">IF(NOT(SUM(CJ163:CJ165)=0),SUM(CJ163:CJ165),"нд")</f>
        <v>22.513</v>
      </c>
      <c r="CK162" s="46" t="str">
        <f aca="false">IF(NOT(SUM(CK163:CK165)=0),SUM(CK163:CK165),"нд")</f>
        <v>нд</v>
      </c>
      <c r="CL162" s="46" t="str">
        <f aca="false">IF(NOT(SUM(CL163:CL165)=0),SUM(CL163:CL165),"нд")</f>
        <v>нд</v>
      </c>
      <c r="CM162" s="46" t="str">
        <f aca="false">IF(NOT(SUM(CM163:CM165)=0),SUM(CM163:CM165),"нд")</f>
        <v>нд</v>
      </c>
      <c r="CN162" s="46" t="str">
        <f aca="false">IF(NOT(SUM(CN163:CN165)=0),SUM(CN163:CN165),"нд")</f>
        <v>нд</v>
      </c>
      <c r="CO162" s="46" t="str">
        <f aca="false">IF(NOT(SUM(CO163:CO165)=0),SUM(CO163:CO165),"нд")</f>
        <v>нд</v>
      </c>
      <c r="CP162" s="46" t="str">
        <f aca="false">IF(NOT(SUM(CP163:CP165)=0),SUM(CP163:CP165),"нд")</f>
        <v>нд</v>
      </c>
      <c r="CQ162" s="46" t="str">
        <f aca="false">IF(NOT(SUM(CQ163:CQ165)=0),SUM(CQ163:CQ165),"нд")</f>
        <v>нд</v>
      </c>
    </row>
    <row r="163" s="86" customFormat="true" ht="51.75" hidden="false" customHeight="true" outlineLevel="1" collapsed="false">
      <c r="A163" s="147" t="s">
        <v>345</v>
      </c>
      <c r="B163" s="101" t="s">
        <v>346</v>
      </c>
      <c r="C163" s="108" t="s">
        <v>347</v>
      </c>
      <c r="D163" s="22" t="s">
        <v>170</v>
      </c>
      <c r="E163" s="81" t="n">
        <v>2024</v>
      </c>
      <c r="F163" s="81" t="n">
        <v>2025</v>
      </c>
      <c r="G163" s="70" t="s">
        <v>108</v>
      </c>
      <c r="H163" s="70" t="n">
        <v>1.016</v>
      </c>
      <c r="I163" s="70" t="n">
        <v>7.19</v>
      </c>
      <c r="J163" s="71" t="s">
        <v>171</v>
      </c>
      <c r="K163" s="70" t="s">
        <v>108</v>
      </c>
      <c r="L163" s="70" t="s">
        <v>108</v>
      </c>
      <c r="M163" s="70" t="s">
        <v>108</v>
      </c>
      <c r="N163" s="70" t="s">
        <v>108</v>
      </c>
      <c r="O163" s="70" t="s">
        <v>108</v>
      </c>
      <c r="P163" s="70" t="n">
        <f aca="false">ROUND(Q163/1.5070005,3)</f>
        <v>10.362</v>
      </c>
      <c r="Q163" s="70" t="n">
        <v>15.615</v>
      </c>
      <c r="R163" s="70" t="s">
        <v>108</v>
      </c>
      <c r="S163" s="70" t="s">
        <v>108</v>
      </c>
      <c r="T163" s="70" t="n">
        <f aca="false">0.413+8.244</f>
        <v>8.657</v>
      </c>
      <c r="U163" s="70" t="s">
        <v>108</v>
      </c>
      <c r="V163" s="70" t="s">
        <v>108</v>
      </c>
      <c r="W163" s="70" t="n">
        <f aca="false">0.413+8.244</f>
        <v>8.657</v>
      </c>
      <c r="X163" s="70" t="s">
        <v>108</v>
      </c>
      <c r="Y163" s="70" t="s">
        <v>108</v>
      </c>
      <c r="Z163" s="70" t="s">
        <v>108</v>
      </c>
      <c r="AA163" s="70" t="s">
        <v>108</v>
      </c>
      <c r="AB163" s="70" t="s">
        <v>108</v>
      </c>
      <c r="AC163" s="70" t="s">
        <v>108</v>
      </c>
      <c r="AD163" s="70" t="s">
        <v>108</v>
      </c>
      <c r="AE163" s="70" t="s">
        <v>108</v>
      </c>
      <c r="AF163" s="70" t="s">
        <v>108</v>
      </c>
      <c r="AG163" s="70" t="s">
        <v>108</v>
      </c>
      <c r="AH163" s="70" t="s">
        <v>108</v>
      </c>
      <c r="AI163" s="70" t="s">
        <v>108</v>
      </c>
      <c r="AJ163" s="70" t="s">
        <v>108</v>
      </c>
      <c r="AK163" s="70" t="s">
        <v>108</v>
      </c>
      <c r="AL163" s="70" t="s">
        <v>108</v>
      </c>
      <c r="AM163" s="70" t="s">
        <v>108</v>
      </c>
      <c r="AN163" s="70" t="s">
        <v>108</v>
      </c>
      <c r="AO163" s="70" t="s">
        <v>108</v>
      </c>
      <c r="AP163" s="70" t="s">
        <v>108</v>
      </c>
      <c r="AQ163" s="70" t="s">
        <v>108</v>
      </c>
      <c r="AR163" s="70" t="s">
        <v>108</v>
      </c>
      <c r="AS163" s="75" t="n">
        <f aca="false">IF(NOT(SUM(AT163,AU163,AV163,AW163)=0),SUM(AT163,AU163,AV163,AW163),"нд")</f>
        <v>0.413</v>
      </c>
      <c r="AT163" s="70" t="s">
        <v>108</v>
      </c>
      <c r="AU163" s="70" t="s">
        <v>108</v>
      </c>
      <c r="AV163" s="72" t="n">
        <v>0.413</v>
      </c>
      <c r="AW163" s="70" t="s">
        <v>108</v>
      </c>
      <c r="AX163" s="70" t="s">
        <v>108</v>
      </c>
      <c r="AY163" s="70" t="s">
        <v>108</v>
      </c>
      <c r="AZ163" s="70" t="s">
        <v>108</v>
      </c>
      <c r="BA163" s="70" t="s">
        <v>108</v>
      </c>
      <c r="BB163" s="70" t="s">
        <v>108</v>
      </c>
      <c r="BC163" s="75" t="n">
        <f aca="false">IF(NOT(SUM(BD163,BE163,BF163,BG163)=0),SUM(BD163,BE163,BF163,BG163),"нд")</f>
        <v>8.244</v>
      </c>
      <c r="BD163" s="70" t="s">
        <v>108</v>
      </c>
      <c r="BE163" s="70" t="s">
        <v>108</v>
      </c>
      <c r="BF163" s="72" t="n">
        <v>8.244</v>
      </c>
      <c r="BG163" s="70" t="s">
        <v>108</v>
      </c>
      <c r="BH163" s="70" t="s">
        <v>108</v>
      </c>
      <c r="BI163" s="70" t="s">
        <v>108</v>
      </c>
      <c r="BJ163" s="70" t="s">
        <v>108</v>
      </c>
      <c r="BK163" s="70" t="s">
        <v>108</v>
      </c>
      <c r="BL163" s="70" t="s">
        <v>108</v>
      </c>
      <c r="BM163" s="70" t="s">
        <v>108</v>
      </c>
      <c r="BN163" s="70" t="s">
        <v>108</v>
      </c>
      <c r="BO163" s="70" t="s">
        <v>108</v>
      </c>
      <c r="BP163" s="70" t="s">
        <v>108</v>
      </c>
      <c r="BQ163" s="70" t="s">
        <v>108</v>
      </c>
      <c r="BR163" s="70" t="s">
        <v>108</v>
      </c>
      <c r="BS163" s="70" t="s">
        <v>108</v>
      </c>
      <c r="BT163" s="70" t="s">
        <v>108</v>
      </c>
      <c r="BU163" s="70" t="s">
        <v>108</v>
      </c>
      <c r="BV163" s="70" t="s">
        <v>108</v>
      </c>
      <c r="BW163" s="70" t="s">
        <v>108</v>
      </c>
      <c r="BX163" s="70" t="s">
        <v>108</v>
      </c>
      <c r="BY163" s="70" t="s">
        <v>108</v>
      </c>
      <c r="BZ163" s="70" t="s">
        <v>108</v>
      </c>
      <c r="CA163" s="70" t="s">
        <v>108</v>
      </c>
      <c r="CB163" s="70" t="s">
        <v>108</v>
      </c>
      <c r="CC163" s="70" t="s">
        <v>108</v>
      </c>
      <c r="CD163" s="70" t="s">
        <v>108</v>
      </c>
      <c r="CE163" s="70" t="s">
        <v>108</v>
      </c>
      <c r="CF163" s="70" t="s">
        <v>108</v>
      </c>
      <c r="CG163" s="72" t="n">
        <f aca="false">IF(NOT(SUM(CH163,CI163,CJ163,CK163)=0),SUM(CH163,CI163,CJ163,CK163),"нд")</f>
        <v>8.657</v>
      </c>
      <c r="CH163" s="70" t="s">
        <v>108</v>
      </c>
      <c r="CI163" s="70" t="s">
        <v>108</v>
      </c>
      <c r="CJ163" s="72" t="n">
        <f aca="false">IF(NOT(SUM(AB163,AL163,AV163,BF163,BP163,BZ163)=0),SUM(AB163,AL163,AV163,BF163,BP163,BZ163),"нд")</f>
        <v>8.657</v>
      </c>
      <c r="CK163" s="70" t="s">
        <v>108</v>
      </c>
      <c r="CL163" s="70" t="s">
        <v>108</v>
      </c>
      <c r="CM163" s="70" t="s">
        <v>108</v>
      </c>
      <c r="CN163" s="70" t="s">
        <v>108</v>
      </c>
      <c r="CO163" s="70" t="s">
        <v>108</v>
      </c>
      <c r="CP163" s="70" t="s">
        <v>108</v>
      </c>
      <c r="CQ163" s="70" t="s">
        <v>108</v>
      </c>
    </row>
    <row r="164" s="3" customFormat="true" ht="54" hidden="false" customHeight="true" outlineLevel="1" collapsed="false">
      <c r="A164" s="147" t="s">
        <v>345</v>
      </c>
      <c r="B164" s="101" t="s">
        <v>348</v>
      </c>
      <c r="C164" s="106" t="s">
        <v>349</v>
      </c>
      <c r="D164" s="22" t="s">
        <v>170</v>
      </c>
      <c r="E164" s="81" t="n">
        <v>2025</v>
      </c>
      <c r="F164" s="81" t="n">
        <v>2026</v>
      </c>
      <c r="G164" s="70" t="s">
        <v>108</v>
      </c>
      <c r="H164" s="70" t="n">
        <v>0.773</v>
      </c>
      <c r="I164" s="70" t="n">
        <v>5.51</v>
      </c>
      <c r="J164" s="71" t="s">
        <v>171</v>
      </c>
      <c r="K164" s="70" t="s">
        <v>108</v>
      </c>
      <c r="L164" s="70" t="s">
        <v>108</v>
      </c>
      <c r="M164" s="70" t="s">
        <v>108</v>
      </c>
      <c r="N164" s="70" t="s">
        <v>108</v>
      </c>
      <c r="O164" s="70" t="s">
        <v>108</v>
      </c>
      <c r="P164" s="70" t="n">
        <f aca="false">ROUND(Q164/1.5718013,3)</f>
        <v>8.705</v>
      </c>
      <c r="Q164" s="70" t="n">
        <v>13.682</v>
      </c>
      <c r="R164" s="70" t="s">
        <v>108</v>
      </c>
      <c r="S164" s="70" t="s">
        <v>108</v>
      </c>
      <c r="T164" s="70" t="n">
        <v>6.922</v>
      </c>
      <c r="U164" s="70" t="s">
        <v>108</v>
      </c>
      <c r="V164" s="70" t="s">
        <v>108</v>
      </c>
      <c r="W164" s="70" t="n">
        <v>6.922</v>
      </c>
      <c r="X164" s="70" t="s">
        <v>108</v>
      </c>
      <c r="Y164" s="70" t="s">
        <v>108</v>
      </c>
      <c r="Z164" s="70" t="s">
        <v>108</v>
      </c>
      <c r="AA164" s="70" t="s">
        <v>108</v>
      </c>
      <c r="AB164" s="70" t="s">
        <v>108</v>
      </c>
      <c r="AC164" s="70" t="s">
        <v>108</v>
      </c>
      <c r="AD164" s="70" t="s">
        <v>108</v>
      </c>
      <c r="AE164" s="70" t="s">
        <v>108</v>
      </c>
      <c r="AF164" s="70" t="s">
        <v>108</v>
      </c>
      <c r="AG164" s="70" t="s">
        <v>108</v>
      </c>
      <c r="AH164" s="70" t="s">
        <v>108</v>
      </c>
      <c r="AI164" s="70" t="s">
        <v>108</v>
      </c>
      <c r="AJ164" s="70" t="s">
        <v>108</v>
      </c>
      <c r="AK164" s="70" t="s">
        <v>108</v>
      </c>
      <c r="AL164" s="70" t="s">
        <v>108</v>
      </c>
      <c r="AM164" s="70" t="s">
        <v>108</v>
      </c>
      <c r="AN164" s="70" t="s">
        <v>108</v>
      </c>
      <c r="AO164" s="70" t="s">
        <v>108</v>
      </c>
      <c r="AP164" s="70" t="s">
        <v>108</v>
      </c>
      <c r="AQ164" s="70" t="s">
        <v>108</v>
      </c>
      <c r="AR164" s="70" t="s">
        <v>108</v>
      </c>
      <c r="AS164" s="70" t="s">
        <v>108</v>
      </c>
      <c r="AT164" s="70" t="s">
        <v>108</v>
      </c>
      <c r="AU164" s="70" t="s">
        <v>108</v>
      </c>
      <c r="AV164" s="70" t="s">
        <v>108</v>
      </c>
      <c r="AW164" s="70" t="s">
        <v>108</v>
      </c>
      <c r="AX164" s="70" t="s">
        <v>108</v>
      </c>
      <c r="AY164" s="70" t="s">
        <v>108</v>
      </c>
      <c r="AZ164" s="70" t="s">
        <v>108</v>
      </c>
      <c r="BA164" s="70" t="s">
        <v>108</v>
      </c>
      <c r="BB164" s="70" t="s">
        <v>108</v>
      </c>
      <c r="BC164" s="75" t="n">
        <f aca="false">IF(NOT(SUM(BD164,BE164,BF164,BG164)=0),SUM(BD164,BE164,BF164,BG164),"нд")</f>
        <v>0.33</v>
      </c>
      <c r="BD164" s="70" t="s">
        <v>108</v>
      </c>
      <c r="BE164" s="70" t="s">
        <v>108</v>
      </c>
      <c r="BF164" s="72" t="n">
        <v>0.33</v>
      </c>
      <c r="BG164" s="70" t="s">
        <v>108</v>
      </c>
      <c r="BH164" s="70" t="s">
        <v>108</v>
      </c>
      <c r="BI164" s="70" t="s">
        <v>108</v>
      </c>
      <c r="BJ164" s="70" t="s">
        <v>108</v>
      </c>
      <c r="BK164" s="70" t="s">
        <v>108</v>
      </c>
      <c r="BL164" s="70" t="s">
        <v>108</v>
      </c>
      <c r="BM164" s="75" t="n">
        <f aca="false">IF(NOT(SUM(BN164,BO164,BP164,BQ164)=0),SUM(BN164,BO164,BP164,BQ164),"нд")</f>
        <v>6.592</v>
      </c>
      <c r="BN164" s="70" t="s">
        <v>108</v>
      </c>
      <c r="BO164" s="70" t="s">
        <v>108</v>
      </c>
      <c r="BP164" s="72" t="n">
        <v>6.592</v>
      </c>
      <c r="BQ164" s="70" t="s">
        <v>108</v>
      </c>
      <c r="BR164" s="70" t="s">
        <v>108</v>
      </c>
      <c r="BS164" s="70" t="s">
        <v>108</v>
      </c>
      <c r="BT164" s="70" t="s">
        <v>108</v>
      </c>
      <c r="BU164" s="70" t="s">
        <v>108</v>
      </c>
      <c r="BV164" s="70" t="s">
        <v>108</v>
      </c>
      <c r="BW164" s="70" t="s">
        <v>108</v>
      </c>
      <c r="BX164" s="70" t="s">
        <v>108</v>
      </c>
      <c r="BY164" s="70" t="s">
        <v>108</v>
      </c>
      <c r="BZ164" s="70" t="s">
        <v>108</v>
      </c>
      <c r="CA164" s="70" t="s">
        <v>108</v>
      </c>
      <c r="CB164" s="70" t="s">
        <v>108</v>
      </c>
      <c r="CC164" s="70" t="s">
        <v>108</v>
      </c>
      <c r="CD164" s="70" t="s">
        <v>108</v>
      </c>
      <c r="CE164" s="70" t="s">
        <v>108</v>
      </c>
      <c r="CF164" s="70" t="s">
        <v>108</v>
      </c>
      <c r="CG164" s="72" t="n">
        <f aca="false">IF(NOT(SUM(CH164,CI164,CJ164,CK164)=0),SUM(CH164,CI164,CJ164,CK164),"нд")</f>
        <v>6.922</v>
      </c>
      <c r="CH164" s="70" t="s">
        <v>108</v>
      </c>
      <c r="CI164" s="70" t="s">
        <v>108</v>
      </c>
      <c r="CJ164" s="72" t="n">
        <f aca="false">IF(NOT(SUM(AB164,AL164,AV164,BF164,BP164,BZ164)=0),SUM(AB164,AL164,AV164,BF164,BP164,BZ164),"нд")</f>
        <v>6.922</v>
      </c>
      <c r="CK164" s="70" t="s">
        <v>108</v>
      </c>
      <c r="CL164" s="70" t="s">
        <v>108</v>
      </c>
      <c r="CM164" s="70" t="s">
        <v>108</v>
      </c>
      <c r="CN164" s="70" t="s">
        <v>108</v>
      </c>
      <c r="CO164" s="70" t="s">
        <v>108</v>
      </c>
      <c r="CP164" s="70" t="s">
        <v>108</v>
      </c>
      <c r="CQ164" s="70" t="s">
        <v>108</v>
      </c>
    </row>
    <row r="165" s="3" customFormat="true" ht="54" hidden="false" customHeight="true" outlineLevel="1" collapsed="false">
      <c r="A165" s="147" t="s">
        <v>345</v>
      </c>
      <c r="B165" s="101" t="s">
        <v>350</v>
      </c>
      <c r="C165" s="81" t="s">
        <v>351</v>
      </c>
      <c r="D165" s="22" t="s">
        <v>170</v>
      </c>
      <c r="E165" s="81" t="n">
        <v>2026</v>
      </c>
      <c r="F165" s="81" t="n">
        <v>2027</v>
      </c>
      <c r="G165" s="70" t="s">
        <v>108</v>
      </c>
      <c r="H165" s="70" t="n">
        <v>0.724</v>
      </c>
      <c r="I165" s="70" t="n">
        <v>5.298</v>
      </c>
      <c r="J165" s="71" t="s">
        <v>171</v>
      </c>
      <c r="K165" s="70" t="s">
        <v>108</v>
      </c>
      <c r="L165" s="70" t="s">
        <v>108</v>
      </c>
      <c r="M165" s="70" t="s">
        <v>108</v>
      </c>
      <c r="N165" s="70" t="s">
        <v>108</v>
      </c>
      <c r="O165" s="70" t="s">
        <v>108</v>
      </c>
      <c r="P165" s="70" t="n">
        <f aca="false">ROUND(Q165/1.637817,3)</f>
        <v>8.707</v>
      </c>
      <c r="Q165" s="70" t="n">
        <v>14.26</v>
      </c>
      <c r="R165" s="70" t="s">
        <v>108</v>
      </c>
      <c r="S165" s="70" t="s">
        <v>108</v>
      </c>
      <c r="T165" s="70" t="n">
        <v>6.934</v>
      </c>
      <c r="U165" s="70" t="s">
        <v>108</v>
      </c>
      <c r="V165" s="70" t="s">
        <v>108</v>
      </c>
      <c r="W165" s="70" t="n">
        <v>6.934</v>
      </c>
      <c r="X165" s="70" t="s">
        <v>108</v>
      </c>
      <c r="Y165" s="70" t="s">
        <v>108</v>
      </c>
      <c r="Z165" s="70" t="s">
        <v>108</v>
      </c>
      <c r="AA165" s="70" t="s">
        <v>108</v>
      </c>
      <c r="AB165" s="70" t="s">
        <v>108</v>
      </c>
      <c r="AC165" s="70" t="s">
        <v>108</v>
      </c>
      <c r="AD165" s="70" t="s">
        <v>108</v>
      </c>
      <c r="AE165" s="70" t="s">
        <v>108</v>
      </c>
      <c r="AF165" s="70" t="s">
        <v>108</v>
      </c>
      <c r="AG165" s="70" t="s">
        <v>108</v>
      </c>
      <c r="AH165" s="70" t="s">
        <v>108</v>
      </c>
      <c r="AI165" s="70" t="s">
        <v>108</v>
      </c>
      <c r="AJ165" s="70" t="s">
        <v>108</v>
      </c>
      <c r="AK165" s="70" t="s">
        <v>108</v>
      </c>
      <c r="AL165" s="70" t="s">
        <v>108</v>
      </c>
      <c r="AM165" s="70" t="s">
        <v>108</v>
      </c>
      <c r="AN165" s="70" t="s">
        <v>108</v>
      </c>
      <c r="AO165" s="70" t="s">
        <v>108</v>
      </c>
      <c r="AP165" s="70" t="s">
        <v>108</v>
      </c>
      <c r="AQ165" s="70" t="s">
        <v>108</v>
      </c>
      <c r="AR165" s="70" t="s">
        <v>108</v>
      </c>
      <c r="AS165" s="70" t="s">
        <v>108</v>
      </c>
      <c r="AT165" s="70" t="s">
        <v>108</v>
      </c>
      <c r="AU165" s="70" t="s">
        <v>108</v>
      </c>
      <c r="AV165" s="70" t="s">
        <v>108</v>
      </c>
      <c r="AW165" s="70" t="s">
        <v>108</v>
      </c>
      <c r="AX165" s="70" t="s">
        <v>108</v>
      </c>
      <c r="AY165" s="70" t="s">
        <v>108</v>
      </c>
      <c r="AZ165" s="70" t="s">
        <v>108</v>
      </c>
      <c r="BA165" s="70" t="s">
        <v>108</v>
      </c>
      <c r="BB165" s="70" t="s">
        <v>108</v>
      </c>
      <c r="BC165" s="70" t="s">
        <v>108</v>
      </c>
      <c r="BD165" s="70" t="s">
        <v>108</v>
      </c>
      <c r="BE165" s="70" t="s">
        <v>108</v>
      </c>
      <c r="BF165" s="70" t="s">
        <v>108</v>
      </c>
      <c r="BG165" s="70" t="s">
        <v>108</v>
      </c>
      <c r="BH165" s="70" t="s">
        <v>108</v>
      </c>
      <c r="BI165" s="70" t="s">
        <v>108</v>
      </c>
      <c r="BJ165" s="70" t="s">
        <v>108</v>
      </c>
      <c r="BK165" s="70" t="s">
        <v>108</v>
      </c>
      <c r="BL165" s="70" t="s">
        <v>108</v>
      </c>
      <c r="BM165" s="75" t="n">
        <f aca="false">IF(NOT(SUM(BN165,BO165,BP165,BQ165)=0),SUM(BN165,BO165,BP165,BQ165),"нд")</f>
        <v>0.33</v>
      </c>
      <c r="BN165" s="70" t="s">
        <v>108</v>
      </c>
      <c r="BO165" s="70" t="s">
        <v>108</v>
      </c>
      <c r="BP165" s="72" t="n">
        <v>0.33</v>
      </c>
      <c r="BQ165" s="70" t="s">
        <v>108</v>
      </c>
      <c r="BR165" s="70" t="s">
        <v>108</v>
      </c>
      <c r="BS165" s="70" t="s">
        <v>108</v>
      </c>
      <c r="BT165" s="70" t="s">
        <v>108</v>
      </c>
      <c r="BU165" s="70" t="s">
        <v>108</v>
      </c>
      <c r="BV165" s="70" t="s">
        <v>108</v>
      </c>
      <c r="BW165" s="75" t="n">
        <f aca="false">IF(NOT(SUM(BX165,BY165,BZ165,CA165)=0),SUM(BX165,BY165,BZ165,CA165),"нд")</f>
        <v>6.604</v>
      </c>
      <c r="BX165" s="70" t="s">
        <v>108</v>
      </c>
      <c r="BY165" s="70" t="s">
        <v>108</v>
      </c>
      <c r="BZ165" s="72" t="n">
        <f aca="false">6.934-0.33</f>
        <v>6.604</v>
      </c>
      <c r="CA165" s="70" t="s">
        <v>108</v>
      </c>
      <c r="CB165" s="70" t="s">
        <v>108</v>
      </c>
      <c r="CC165" s="70" t="s">
        <v>108</v>
      </c>
      <c r="CD165" s="70" t="s">
        <v>108</v>
      </c>
      <c r="CE165" s="70" t="s">
        <v>108</v>
      </c>
      <c r="CF165" s="70" t="s">
        <v>108</v>
      </c>
      <c r="CG165" s="72" t="n">
        <f aca="false">IF(NOT(SUM(CH165,CI165,CJ165,CK165)=0),SUM(CH165,CI165,CJ165,CK165),"нд")</f>
        <v>6.934</v>
      </c>
      <c r="CH165" s="70" t="s">
        <v>108</v>
      </c>
      <c r="CI165" s="70" t="s">
        <v>108</v>
      </c>
      <c r="CJ165" s="72" t="n">
        <f aca="false">IF(NOT(SUM(AB165,AL165,AV165,BF165,BP165,BZ165)=0),SUM(AB165,AL165,AV165,BF165,BP165,BZ165),"нд")</f>
        <v>6.934</v>
      </c>
      <c r="CK165" s="70" t="s">
        <v>108</v>
      </c>
      <c r="CL165" s="70" t="s">
        <v>108</v>
      </c>
      <c r="CM165" s="70" t="s">
        <v>108</v>
      </c>
      <c r="CN165" s="70" t="s">
        <v>108</v>
      </c>
      <c r="CO165" s="70" t="s">
        <v>108</v>
      </c>
      <c r="CP165" s="70" t="s">
        <v>108</v>
      </c>
      <c r="CQ165" s="70" t="s">
        <v>108</v>
      </c>
    </row>
    <row r="166" s="3" customFormat="true" ht="54" hidden="false" customHeight="true" outlineLevel="1" collapsed="false">
      <c r="A166" s="39" t="s">
        <v>352</v>
      </c>
      <c r="B166" s="48" t="s">
        <v>109</v>
      </c>
      <c r="C166" s="41" t="s">
        <v>106</v>
      </c>
      <c r="D166" s="42" t="str">
        <f aca="false">IF(NOT(SUM(D167)=0),SUM(D167),"нд")</f>
        <v>нд</v>
      </c>
      <c r="E166" s="42" t="s">
        <v>108</v>
      </c>
      <c r="F166" s="42" t="s">
        <v>108</v>
      </c>
      <c r="G166" s="42" t="s">
        <v>108</v>
      </c>
      <c r="H166" s="42" t="n">
        <f aca="false">IF(NOT(SUM(H167)=0),SUM(H167),"нд")</f>
        <v>0.18</v>
      </c>
      <c r="I166" s="42" t="n">
        <f aca="false">IF(NOT(SUM(I167)=0),SUM(I167),"нд")</f>
        <v>2.173</v>
      </c>
      <c r="J166" s="42" t="s">
        <v>108</v>
      </c>
      <c r="K166" s="42" t="str">
        <f aca="false">IF(NOT(SUM(K167)=0),SUM(K167),"нд")</f>
        <v>нд</v>
      </c>
      <c r="L166" s="42" t="str">
        <f aca="false">IF(NOT(SUM(L167)=0),SUM(L167),"нд")</f>
        <v>нд</v>
      </c>
      <c r="M166" s="42" t="s">
        <v>108</v>
      </c>
      <c r="N166" s="42" t="str">
        <f aca="false">IF(NOT(SUM(N167)=0),SUM(N167),"нд")</f>
        <v>нд</v>
      </c>
      <c r="O166" s="42" t="str">
        <f aca="false">IF(NOT(SUM(O167)=0),SUM(O167),"нд")</f>
        <v>нд</v>
      </c>
      <c r="P166" s="42" t="n">
        <f aca="false">IF(NOT(SUM(P167)=0),SUM(P167),"нд")</f>
        <v>5.57</v>
      </c>
      <c r="Q166" s="42" t="n">
        <f aca="false">IF(NOT(SUM(Q167)=0),SUM(Q167),"нд")</f>
        <v>7.687</v>
      </c>
      <c r="R166" s="42" t="str">
        <f aca="false">IF(NOT(SUM(R167)=0),SUM(R167),"нд")</f>
        <v>нд</v>
      </c>
      <c r="S166" s="42" t="str">
        <f aca="false">IF(NOT(SUM(S167)=0),SUM(S167),"нд")</f>
        <v>нд</v>
      </c>
      <c r="T166" s="42" t="n">
        <f aca="false">IF(NOT(SUM(T167)=0),SUM(T167),"нд")</f>
        <v>2.395</v>
      </c>
      <c r="U166" s="42" t="str">
        <f aca="false">IF(NOT(SUM(U167)=0),SUM(U167),"нд")</f>
        <v>нд</v>
      </c>
      <c r="V166" s="42" t="str">
        <f aca="false">IF(NOT(SUM(V167)=0),SUM(V167),"нд")</f>
        <v>нд</v>
      </c>
      <c r="W166" s="42" t="n">
        <f aca="false">IF(NOT(SUM(W167)=0),SUM(W167),"нд")</f>
        <v>2.395</v>
      </c>
      <c r="X166" s="42" t="str">
        <f aca="false">IF(NOT(SUM(X167)=0),SUM(X167),"нд")</f>
        <v>нд</v>
      </c>
      <c r="Y166" s="42" t="str">
        <f aca="false">IF(NOT(SUM(Y167)=0),SUM(Y167),"нд")</f>
        <v>нд</v>
      </c>
      <c r="Z166" s="42" t="str">
        <f aca="false">IF(NOT(SUM(Z167)=0),SUM(Z167),"нд")</f>
        <v>нд</v>
      </c>
      <c r="AA166" s="42" t="str">
        <f aca="false">IF(NOT(SUM(AA167)=0),SUM(AA167),"нд")</f>
        <v>нд</v>
      </c>
      <c r="AB166" s="42" t="str">
        <f aca="false">IF(NOT(SUM(AB167)=0),SUM(AB167),"нд")</f>
        <v>нд</v>
      </c>
      <c r="AC166" s="42" t="str">
        <f aca="false">IF(NOT(SUM(AC167)=0),SUM(AC167),"нд")</f>
        <v>нд</v>
      </c>
      <c r="AD166" s="42" t="str">
        <f aca="false">IF(NOT(SUM(AD167)=0),SUM(AD167),"нд")</f>
        <v>нд</v>
      </c>
      <c r="AE166" s="42" t="str">
        <f aca="false">IF(NOT(SUM(AE167)=0),SUM(AE167),"нд")</f>
        <v>нд</v>
      </c>
      <c r="AF166" s="42" t="str">
        <f aca="false">IF(NOT(SUM(AF167)=0),SUM(AF167),"нд")</f>
        <v>нд</v>
      </c>
      <c r="AG166" s="42" t="str">
        <f aca="false">IF(NOT(SUM(AG167)=0),SUM(AG167),"нд")</f>
        <v>нд</v>
      </c>
      <c r="AH166" s="42" t="str">
        <f aca="false">IF(NOT(SUM(AH167)=0),SUM(AH167),"нд")</f>
        <v>нд</v>
      </c>
      <c r="AI166" s="42" t="n">
        <f aca="false">IF(NOT(SUM(AI167)=0),SUM(AI167),"нд")</f>
        <v>2.395</v>
      </c>
      <c r="AJ166" s="42" t="str">
        <f aca="false">IF(NOT(SUM(AJ167)=0),SUM(AJ167),"нд")</f>
        <v>нд</v>
      </c>
      <c r="AK166" s="42" t="str">
        <f aca="false">IF(NOT(SUM(AK167)=0),SUM(AK167),"нд")</f>
        <v>нд</v>
      </c>
      <c r="AL166" s="42" t="n">
        <f aca="false">IF(NOT(SUM(AL167)=0),SUM(AL167),"нд")</f>
        <v>2.395</v>
      </c>
      <c r="AM166" s="42" t="str">
        <f aca="false">IF(NOT(SUM(AM167)=0),SUM(AM167),"нд")</f>
        <v>нд</v>
      </c>
      <c r="AN166" s="42" t="str">
        <f aca="false">IF(NOT(SUM(AN167)=0),SUM(AN167),"нд")</f>
        <v>нд</v>
      </c>
      <c r="AO166" s="42" t="str">
        <f aca="false">IF(NOT(SUM(AO167)=0),SUM(AO167),"нд")</f>
        <v>нд</v>
      </c>
      <c r="AP166" s="42" t="str">
        <f aca="false">IF(NOT(SUM(AP167)=0),SUM(AP167),"нд")</f>
        <v>нд</v>
      </c>
      <c r="AQ166" s="42" t="str">
        <f aca="false">IF(NOT(SUM(AQ167)=0),SUM(AQ167),"нд")</f>
        <v>нд</v>
      </c>
      <c r="AR166" s="42" t="str">
        <f aca="false">IF(NOT(SUM(AR167)=0),SUM(AR167),"нд")</f>
        <v>нд</v>
      </c>
      <c r="AS166" s="42" t="str">
        <f aca="false">IF(NOT(SUM(AS167)=0),SUM(AS167),"нд")</f>
        <v>нд</v>
      </c>
      <c r="AT166" s="42" t="str">
        <f aca="false">IF(NOT(SUM(AT167)=0),SUM(AT167),"нд")</f>
        <v>нд</v>
      </c>
      <c r="AU166" s="42" t="str">
        <f aca="false">IF(NOT(SUM(AU167)=0),SUM(AU167),"нд")</f>
        <v>нд</v>
      </c>
      <c r="AV166" s="42" t="str">
        <f aca="false">IF(NOT(SUM(AV167)=0),SUM(AV167),"нд")</f>
        <v>нд</v>
      </c>
      <c r="AW166" s="42" t="str">
        <f aca="false">IF(NOT(SUM(AW167)=0),SUM(AW167),"нд")</f>
        <v>нд</v>
      </c>
      <c r="AX166" s="42" t="str">
        <f aca="false">IF(NOT(SUM(AX167)=0),SUM(AX167),"нд")</f>
        <v>нд</v>
      </c>
      <c r="AY166" s="42" t="str">
        <f aca="false">IF(NOT(SUM(AY167)=0),SUM(AY167),"нд")</f>
        <v>нд</v>
      </c>
      <c r="AZ166" s="42" t="str">
        <f aca="false">IF(NOT(SUM(AZ167)=0),SUM(AZ167),"нд")</f>
        <v>нд</v>
      </c>
      <c r="BA166" s="42" t="str">
        <f aca="false">IF(NOT(SUM(BA167)=0),SUM(BA167),"нд")</f>
        <v>нд</v>
      </c>
      <c r="BB166" s="42" t="str">
        <f aca="false">IF(NOT(SUM(BB167)=0),SUM(BB167),"нд")</f>
        <v>нд</v>
      </c>
      <c r="BC166" s="42" t="str">
        <f aca="false">IF(NOT(SUM(BC167)=0),SUM(BC167),"нд")</f>
        <v>нд</v>
      </c>
      <c r="BD166" s="42" t="str">
        <f aca="false">IF(NOT(SUM(BD167)=0),SUM(BD167),"нд")</f>
        <v>нд</v>
      </c>
      <c r="BE166" s="42" t="str">
        <f aca="false">IF(NOT(SUM(BE167)=0),SUM(BE167),"нд")</f>
        <v>нд</v>
      </c>
      <c r="BF166" s="42" t="str">
        <f aca="false">IF(NOT(SUM(BF167)=0),SUM(BF167),"нд")</f>
        <v>нд</v>
      </c>
      <c r="BG166" s="42" t="str">
        <f aca="false">IF(NOT(SUM(BG167)=0),SUM(BG167),"нд")</f>
        <v>нд</v>
      </c>
      <c r="BH166" s="42" t="str">
        <f aca="false">IF(NOT(SUM(BH167)=0),SUM(BH167),"нд")</f>
        <v>нд</v>
      </c>
      <c r="BI166" s="42" t="str">
        <f aca="false">IF(NOT(SUM(BI167)=0),SUM(BI167),"нд")</f>
        <v>нд</v>
      </c>
      <c r="BJ166" s="42" t="str">
        <f aca="false">IF(NOT(SUM(BJ167)=0),SUM(BJ167),"нд")</f>
        <v>нд</v>
      </c>
      <c r="BK166" s="42" t="str">
        <f aca="false">IF(NOT(SUM(BK167)=0),SUM(BK167),"нд")</f>
        <v>нд</v>
      </c>
      <c r="BL166" s="42" t="str">
        <f aca="false">IF(NOT(SUM(BL167)=0),SUM(BL167),"нд")</f>
        <v>нд</v>
      </c>
      <c r="BM166" s="42" t="str">
        <f aca="false">IF(NOT(SUM(BM167)=0),SUM(BM167),"нд")</f>
        <v>нд</v>
      </c>
      <c r="BN166" s="42" t="str">
        <f aca="false">IF(NOT(SUM(BN167)=0),SUM(BN167),"нд")</f>
        <v>нд</v>
      </c>
      <c r="BO166" s="42" t="str">
        <f aca="false">IF(NOT(SUM(BO167)=0),SUM(BO167),"нд")</f>
        <v>нд</v>
      </c>
      <c r="BP166" s="42" t="str">
        <f aca="false">IF(NOT(SUM(BP167)=0),SUM(BP167),"нд")</f>
        <v>нд</v>
      </c>
      <c r="BQ166" s="42" t="str">
        <f aca="false">IF(NOT(SUM(BQ167)=0),SUM(BQ167),"нд")</f>
        <v>нд</v>
      </c>
      <c r="BR166" s="42" t="str">
        <f aca="false">IF(NOT(SUM(BR167)=0),SUM(BR167),"нд")</f>
        <v>нд</v>
      </c>
      <c r="BS166" s="42" t="str">
        <f aca="false">IF(NOT(SUM(BS167)=0),SUM(BS167),"нд")</f>
        <v>нд</v>
      </c>
      <c r="BT166" s="42" t="str">
        <f aca="false">IF(NOT(SUM(BT167)=0),SUM(BT167),"нд")</f>
        <v>нд</v>
      </c>
      <c r="BU166" s="42" t="str">
        <f aca="false">IF(NOT(SUM(BU167)=0),SUM(BU167),"нд")</f>
        <v>нд</v>
      </c>
      <c r="BV166" s="42" t="str">
        <f aca="false">IF(NOT(SUM(BV167)=0),SUM(BV167),"нд")</f>
        <v>нд</v>
      </c>
      <c r="BW166" s="42" t="str">
        <f aca="false">IF(NOT(SUM(BW167)=0),SUM(BW167),"нд")</f>
        <v>нд</v>
      </c>
      <c r="BX166" s="42" t="str">
        <f aca="false">IF(NOT(SUM(BX167)=0),SUM(BX167),"нд")</f>
        <v>нд</v>
      </c>
      <c r="BY166" s="42" t="str">
        <f aca="false">IF(NOT(SUM(BY167)=0),SUM(BY167),"нд")</f>
        <v>нд</v>
      </c>
      <c r="BZ166" s="42" t="str">
        <f aca="false">IF(NOT(SUM(BZ167)=0),SUM(BZ167),"нд")</f>
        <v>нд</v>
      </c>
      <c r="CA166" s="42" t="str">
        <f aca="false">IF(NOT(SUM(CA167)=0),SUM(CA167),"нд")</f>
        <v>нд</v>
      </c>
      <c r="CB166" s="42" t="str">
        <f aca="false">IF(NOT(SUM(CB167)=0),SUM(CB167),"нд")</f>
        <v>нд</v>
      </c>
      <c r="CC166" s="42" t="str">
        <f aca="false">IF(NOT(SUM(CC167)=0),SUM(CC167),"нд")</f>
        <v>нд</v>
      </c>
      <c r="CD166" s="42" t="str">
        <f aca="false">IF(NOT(SUM(CD167)=0),SUM(CD167),"нд")</f>
        <v>нд</v>
      </c>
      <c r="CE166" s="42" t="str">
        <f aca="false">IF(NOT(SUM(CE167)=0),SUM(CE167),"нд")</f>
        <v>нд</v>
      </c>
      <c r="CF166" s="42" t="str">
        <f aca="false">IF(NOT(SUM(CF167)=0),SUM(CF167),"нд")</f>
        <v>нд</v>
      </c>
      <c r="CG166" s="42" t="n">
        <f aca="false">IF(NOT(SUM(CG167)=0),SUM(CG167),"нд")</f>
        <v>2.395</v>
      </c>
      <c r="CH166" s="42" t="str">
        <f aca="false">IF(NOT(SUM(CH167)=0),SUM(CH167),"нд")</f>
        <v>нд</v>
      </c>
      <c r="CI166" s="42" t="str">
        <f aca="false">IF(NOT(SUM(CI167)=0),SUM(CI167),"нд")</f>
        <v>нд</v>
      </c>
      <c r="CJ166" s="42" t="n">
        <f aca="false">IF(NOT(SUM(CJ167)=0),SUM(CJ167),"нд")</f>
        <v>2.395</v>
      </c>
      <c r="CK166" s="42" t="str">
        <f aca="false">IF(NOT(SUM(CK167)=0),SUM(CK167),"нд")</f>
        <v>нд</v>
      </c>
      <c r="CL166" s="42" t="str">
        <f aca="false">IF(NOT(SUM(CL167)=0),SUM(CL167),"нд")</f>
        <v>нд</v>
      </c>
      <c r="CM166" s="42" t="str">
        <f aca="false">IF(NOT(SUM(CM167)=0),SUM(CM167),"нд")</f>
        <v>нд</v>
      </c>
      <c r="CN166" s="42" t="str">
        <f aca="false">IF(NOT(SUM(CN167)=0),SUM(CN167),"нд")</f>
        <v>нд</v>
      </c>
      <c r="CO166" s="42" t="str">
        <f aca="false">IF(NOT(SUM(CO167)=0),SUM(CO167),"нд")</f>
        <v>нд</v>
      </c>
      <c r="CP166" s="42" t="str">
        <f aca="false">IF(NOT(SUM(CP167)=0),SUM(CP167),"нд")</f>
        <v>нд</v>
      </c>
      <c r="CQ166" s="42" t="str">
        <f aca="false">IF(NOT(SUM(CQ167)=0),SUM(CQ167),"нд")</f>
        <v>нд</v>
      </c>
    </row>
    <row r="167" s="3" customFormat="true" ht="54" hidden="false" customHeight="true" outlineLevel="1" collapsed="false">
      <c r="A167" s="147" t="s">
        <v>353</v>
      </c>
      <c r="B167" s="96" t="s">
        <v>354</v>
      </c>
      <c r="C167" s="80" t="s">
        <v>355</v>
      </c>
      <c r="D167" s="22" t="s">
        <v>170</v>
      </c>
      <c r="E167" s="102" t="n">
        <v>2023</v>
      </c>
      <c r="F167" s="102" t="n">
        <v>2023</v>
      </c>
      <c r="G167" s="49" t="s">
        <v>108</v>
      </c>
      <c r="H167" s="70" t="n">
        <v>0.18</v>
      </c>
      <c r="I167" s="70" t="n">
        <v>2.173</v>
      </c>
      <c r="J167" s="71" t="s">
        <v>309</v>
      </c>
      <c r="K167" s="49" t="s">
        <v>108</v>
      </c>
      <c r="L167" s="49" t="s">
        <v>108</v>
      </c>
      <c r="M167" s="49" t="s">
        <v>108</v>
      </c>
      <c r="N167" s="49" t="s">
        <v>108</v>
      </c>
      <c r="O167" s="49" t="s">
        <v>108</v>
      </c>
      <c r="P167" s="70" t="n">
        <f aca="false">ROUND(Q167/1.38,3)</f>
        <v>5.57</v>
      </c>
      <c r="Q167" s="70" t="n">
        <v>7.687</v>
      </c>
      <c r="R167" s="49" t="s">
        <v>108</v>
      </c>
      <c r="S167" s="49" t="s">
        <v>108</v>
      </c>
      <c r="T167" s="70" t="n">
        <v>2.395</v>
      </c>
      <c r="U167" s="49" t="s">
        <v>108</v>
      </c>
      <c r="V167" s="49" t="s">
        <v>108</v>
      </c>
      <c r="W167" s="70" t="n">
        <v>2.395</v>
      </c>
      <c r="X167" s="49" t="s">
        <v>108</v>
      </c>
      <c r="Y167" s="49" t="s">
        <v>108</v>
      </c>
      <c r="Z167" s="49" t="s">
        <v>108</v>
      </c>
      <c r="AA167" s="49" t="s">
        <v>108</v>
      </c>
      <c r="AB167" s="49" t="s">
        <v>108</v>
      </c>
      <c r="AC167" s="49" t="s">
        <v>108</v>
      </c>
      <c r="AD167" s="49" t="s">
        <v>108</v>
      </c>
      <c r="AE167" s="49" t="s">
        <v>108</v>
      </c>
      <c r="AF167" s="49" t="s">
        <v>108</v>
      </c>
      <c r="AG167" s="49" t="s">
        <v>108</v>
      </c>
      <c r="AH167" s="49" t="s">
        <v>108</v>
      </c>
      <c r="AI167" s="75" t="n">
        <f aca="false">IF(NOT(SUM(AJ167,AK167,AL167,AM167)=0),SUM(AJ167,AK167,AL167,AM167),"нд")</f>
        <v>2.395</v>
      </c>
      <c r="AJ167" s="49" t="s">
        <v>108</v>
      </c>
      <c r="AK167" s="49" t="s">
        <v>108</v>
      </c>
      <c r="AL167" s="83" t="n">
        <v>2.395</v>
      </c>
      <c r="AM167" s="49" t="s">
        <v>108</v>
      </c>
      <c r="AN167" s="49" t="s">
        <v>108</v>
      </c>
      <c r="AO167" s="49" t="s">
        <v>108</v>
      </c>
      <c r="AP167" s="49" t="s">
        <v>108</v>
      </c>
      <c r="AQ167" s="49" t="s">
        <v>108</v>
      </c>
      <c r="AR167" s="49" t="s">
        <v>108</v>
      </c>
      <c r="AS167" s="75" t="str">
        <f aca="false">IF(NOT(SUM(AT167,AU167,AV167,AW167)=0),SUM(AT167,AU167,AV167,AW167),"нд")</f>
        <v>нд</v>
      </c>
      <c r="AT167" s="49" t="s">
        <v>108</v>
      </c>
      <c r="AU167" s="49" t="s">
        <v>108</v>
      </c>
      <c r="AV167" s="83" t="s">
        <v>108</v>
      </c>
      <c r="AW167" s="49" t="s">
        <v>108</v>
      </c>
      <c r="AX167" s="49" t="s">
        <v>108</v>
      </c>
      <c r="AY167" s="49" t="s">
        <v>108</v>
      </c>
      <c r="AZ167" s="49" t="s">
        <v>108</v>
      </c>
      <c r="BA167" s="49" t="s">
        <v>108</v>
      </c>
      <c r="BB167" s="49" t="s">
        <v>108</v>
      </c>
      <c r="BC167" s="49" t="s">
        <v>108</v>
      </c>
      <c r="BD167" s="49" t="s">
        <v>108</v>
      </c>
      <c r="BE167" s="49" t="s">
        <v>108</v>
      </c>
      <c r="BF167" s="49" t="s">
        <v>108</v>
      </c>
      <c r="BG167" s="49" t="s">
        <v>108</v>
      </c>
      <c r="BH167" s="49" t="s">
        <v>108</v>
      </c>
      <c r="BI167" s="49" t="s">
        <v>108</v>
      </c>
      <c r="BJ167" s="49" t="s">
        <v>108</v>
      </c>
      <c r="BK167" s="49" t="s">
        <v>108</v>
      </c>
      <c r="BL167" s="49" t="s">
        <v>108</v>
      </c>
      <c r="BM167" s="49" t="s">
        <v>108</v>
      </c>
      <c r="BN167" s="49" t="s">
        <v>108</v>
      </c>
      <c r="BO167" s="49" t="s">
        <v>108</v>
      </c>
      <c r="BP167" s="49" t="s">
        <v>108</v>
      </c>
      <c r="BQ167" s="49" t="s">
        <v>108</v>
      </c>
      <c r="BR167" s="49" t="s">
        <v>108</v>
      </c>
      <c r="BS167" s="49" t="s">
        <v>108</v>
      </c>
      <c r="BT167" s="49" t="s">
        <v>108</v>
      </c>
      <c r="BU167" s="49" t="s">
        <v>108</v>
      </c>
      <c r="BV167" s="49" t="s">
        <v>108</v>
      </c>
      <c r="BW167" s="49" t="s">
        <v>108</v>
      </c>
      <c r="BX167" s="49" t="s">
        <v>108</v>
      </c>
      <c r="BY167" s="49" t="s">
        <v>108</v>
      </c>
      <c r="BZ167" s="49" t="s">
        <v>108</v>
      </c>
      <c r="CA167" s="49" t="s">
        <v>108</v>
      </c>
      <c r="CB167" s="49" t="s">
        <v>108</v>
      </c>
      <c r="CC167" s="49" t="s">
        <v>108</v>
      </c>
      <c r="CD167" s="49" t="s">
        <v>108</v>
      </c>
      <c r="CE167" s="49" t="s">
        <v>108</v>
      </c>
      <c r="CF167" s="49" t="s">
        <v>108</v>
      </c>
      <c r="CG167" s="72" t="n">
        <f aca="false">IF(NOT(SUM(CH167,CI167,CJ167,CK167)=0),SUM(CH167,CI167,CJ167,CK167),"нд")</f>
        <v>2.395</v>
      </c>
      <c r="CH167" s="49" t="s">
        <v>108</v>
      </c>
      <c r="CI167" s="49" t="s">
        <v>108</v>
      </c>
      <c r="CJ167" s="72" t="n">
        <f aca="false">IF(NOT(SUM(AB167,AL167,AV167,BF167,BP167,BZ167)=0),SUM(AB167,AL167,AV167,BF167,BP167,BZ167),"нд")</f>
        <v>2.395</v>
      </c>
      <c r="CK167" s="49" t="s">
        <v>108</v>
      </c>
      <c r="CL167" s="49" t="s">
        <v>108</v>
      </c>
      <c r="CM167" s="49" t="s">
        <v>108</v>
      </c>
      <c r="CN167" s="49" t="s">
        <v>108</v>
      </c>
      <c r="CO167" s="49" t="s">
        <v>108</v>
      </c>
      <c r="CP167" s="49" t="s">
        <v>108</v>
      </c>
      <c r="CQ167" s="49" t="s">
        <v>108</v>
      </c>
    </row>
    <row r="168" customFormat="false" ht="52.5" hidden="false" customHeight="true" outlineLevel="1" collapsed="false">
      <c r="A168" s="58" t="s">
        <v>356</v>
      </c>
      <c r="B168" s="59" t="s">
        <v>357</v>
      </c>
      <c r="C168" s="60" t="s">
        <v>106</v>
      </c>
      <c r="D168" s="61" t="str">
        <f aca="false">IF(NOT(SUM(D169)=0),SUM(D169),"нд")</f>
        <v>нд</v>
      </c>
      <c r="E168" s="61" t="str">
        <f aca="false">IF(NOT(SUM(E169)=0),SUM(E169),"нд")</f>
        <v>нд</v>
      </c>
      <c r="F168" s="61" t="str">
        <f aca="false">IF(NOT(SUM(F169)=0),SUM(F169),"нд")</f>
        <v>нд</v>
      </c>
      <c r="G168" s="61" t="str">
        <f aca="false">IF(NOT(SUM(G169)=0),SUM(G169),"нд")</f>
        <v>нд</v>
      </c>
      <c r="H168" s="61" t="n">
        <f aca="false">IF(NOT(SUM(H169,H172)=0),SUM(H169,H172),"нд")</f>
        <v>1.965</v>
      </c>
      <c r="I168" s="61" t="n">
        <f aca="false">IF(NOT(SUM(I169,I172)=0),SUM(I169,I172),"нд")</f>
        <v>12.98</v>
      </c>
      <c r="J168" s="61" t="str">
        <f aca="false">IF(NOT(SUM(J169,J172)=0),SUM(J169,J172),"нд")</f>
        <v>нд</v>
      </c>
      <c r="K168" s="61" t="str">
        <f aca="false">IF(NOT(SUM(K169,K172)=0),SUM(K169,K172),"нд")</f>
        <v>нд</v>
      </c>
      <c r="L168" s="61" t="str">
        <f aca="false">IF(NOT(SUM(L169,L172)=0),SUM(L169,L172),"нд")</f>
        <v>нд</v>
      </c>
      <c r="M168" s="61" t="str">
        <f aca="false">IF(NOT(SUM(M169,M172)=0),SUM(M169,M172),"нд")</f>
        <v>нд</v>
      </c>
      <c r="N168" s="61" t="str">
        <f aca="false">IF(NOT(SUM(N169,N172)=0),SUM(N169,N172),"нд")</f>
        <v>нд</v>
      </c>
      <c r="O168" s="61" t="n">
        <f aca="false">IF(NOT(SUM(O169,O172)=0),SUM(O169,O172),"нд")</f>
        <v>0.349</v>
      </c>
      <c r="P168" s="61" t="n">
        <f aca="false">IF(NOT(SUM(P169,P172)=0),SUM(P169,P172),"нд")</f>
        <v>17.495</v>
      </c>
      <c r="Q168" s="61" t="n">
        <f aca="false">IF(NOT(SUM(Q169,Q172)=0),SUM(Q169,Q172),"нд")</f>
        <v>24.208</v>
      </c>
      <c r="R168" s="61" t="str">
        <f aca="false">IF(NOT(SUM(R169,R172)=0),SUM(R169,R172),"нд")</f>
        <v>нд</v>
      </c>
      <c r="S168" s="61" t="str">
        <f aca="false">IF(NOT(SUM(S169,S172)=0),SUM(S169,S172),"нд")</f>
        <v>нд</v>
      </c>
      <c r="T168" s="61" t="n">
        <f aca="false">IF(NOT(SUM(T169,T172)=0),SUM(T169,T172),"нд")</f>
        <v>14.319</v>
      </c>
      <c r="U168" s="61" t="str">
        <f aca="false">IF(NOT(SUM(U169,U172)=0),SUM(U169,U172),"нд")</f>
        <v>нд</v>
      </c>
      <c r="V168" s="61" t="str">
        <f aca="false">IF(NOT(SUM(V169,V172)=0),SUM(V169,V172),"нд")</f>
        <v>нд</v>
      </c>
      <c r="W168" s="61" t="n">
        <f aca="false">IF(NOT(SUM(W169,W172)=0),SUM(W169,W172),"нд")</f>
        <v>13.97</v>
      </c>
      <c r="X168" s="61" t="str">
        <f aca="false">IF(NOT(SUM(X169,X172)=0),SUM(X169,X172),"нд")</f>
        <v>нд</v>
      </c>
      <c r="Y168" s="61" t="str">
        <f aca="false">IF(NOT(SUM(Y169,Y172)=0),SUM(Y169,Y172),"нд")</f>
        <v>нд</v>
      </c>
      <c r="Z168" s="61" t="str">
        <f aca="false">IF(NOT(SUM(Z169,Z172)=0),SUM(Z169,Z172),"нд")</f>
        <v>нд</v>
      </c>
      <c r="AA168" s="61" t="str">
        <f aca="false">IF(NOT(SUM(AA169,AA172)=0),SUM(AA169,AA172),"нд")</f>
        <v>нд</v>
      </c>
      <c r="AB168" s="61" t="str">
        <f aca="false">IF(NOT(SUM(AB169,AB172)=0),SUM(AB169,AB172),"нд")</f>
        <v>нд</v>
      </c>
      <c r="AC168" s="61" t="str">
        <f aca="false">IF(NOT(SUM(AC169,AC172)=0),SUM(AC169,AC172),"нд")</f>
        <v>нд</v>
      </c>
      <c r="AD168" s="61" t="str">
        <f aca="false">IF(NOT(SUM(AD169,AD172)=0),SUM(AD169,AD172),"нд")</f>
        <v>нд</v>
      </c>
      <c r="AE168" s="61" t="str">
        <f aca="false">IF(NOT(SUM(AE169,AE172)=0),SUM(AE169,AE172),"нд")</f>
        <v>нд</v>
      </c>
      <c r="AF168" s="61" t="str">
        <f aca="false">IF(NOT(SUM(AF169,AF172)=0),SUM(AF169,AF172),"нд")</f>
        <v>нд</v>
      </c>
      <c r="AG168" s="61" t="str">
        <f aca="false">IF(NOT(SUM(AG169,AG172)=0),SUM(AG169,AG172),"нд")</f>
        <v>нд</v>
      </c>
      <c r="AH168" s="61" t="str">
        <f aca="false">IF(NOT(SUM(AH169,AH172)=0),SUM(AH169,AH172),"нд")</f>
        <v>нд</v>
      </c>
      <c r="AI168" s="61" t="n">
        <f aca="false">IF(NOT(SUM(AI169,AI172)=0),SUM(AI169,AI172),"нд")</f>
        <v>13.345</v>
      </c>
      <c r="AJ168" s="61" t="str">
        <f aca="false">IF(NOT(SUM(AJ169,AJ172)=0),SUM(AJ169,AJ172),"нд")</f>
        <v>нд</v>
      </c>
      <c r="AK168" s="61" t="str">
        <f aca="false">IF(NOT(SUM(AK169,AK172)=0),SUM(AK169,AK172),"нд")</f>
        <v>нд</v>
      </c>
      <c r="AL168" s="61" t="n">
        <f aca="false">IF(NOT(SUM(AL169,AL172)=0),SUM(AL169,AL172),"нд")</f>
        <v>13.345</v>
      </c>
      <c r="AM168" s="61" t="str">
        <f aca="false">IF(NOT(SUM(AM169,AM172)=0),SUM(AM169,AM172),"нд")</f>
        <v>нд</v>
      </c>
      <c r="AN168" s="61" t="str">
        <f aca="false">IF(NOT(SUM(AN169,AN172)=0),SUM(AN169,AN172),"нд")</f>
        <v>нд</v>
      </c>
      <c r="AO168" s="61" t="str">
        <f aca="false">IF(NOT(SUM(AO169,AO172)=0),SUM(AO169,AO172),"нд")</f>
        <v>нд</v>
      </c>
      <c r="AP168" s="61" t="str">
        <f aca="false">IF(NOT(SUM(AP169,AP172)=0),SUM(AP169,AP172),"нд")</f>
        <v>нд</v>
      </c>
      <c r="AQ168" s="61" t="str">
        <f aca="false">IF(NOT(SUM(AQ169,AQ172)=0),SUM(AQ169,AQ172),"нд")</f>
        <v>нд</v>
      </c>
      <c r="AR168" s="61" t="str">
        <f aca="false">IF(NOT(SUM(AR169,AR172)=0),SUM(AR169,AR172),"нд")</f>
        <v>нд</v>
      </c>
      <c r="AS168" s="61" t="n">
        <f aca="false">IF(NOT(SUM(AS169,AS172)=0),SUM(AS169,AS172),"нд")</f>
        <v>0.092</v>
      </c>
      <c r="AT168" s="61" t="str">
        <f aca="false">IF(NOT(SUM(AT169,AT172)=0),SUM(AT169,AT172),"нд")</f>
        <v>нд</v>
      </c>
      <c r="AU168" s="61" t="str">
        <f aca="false">IF(NOT(SUM(AU169,AU172)=0),SUM(AU169,AU172),"нд")</f>
        <v>нд</v>
      </c>
      <c r="AV168" s="61" t="n">
        <f aca="false">IF(NOT(SUM(AV169,AV172)=0),SUM(AV169,AV172),"нд")</f>
        <v>0.092</v>
      </c>
      <c r="AW168" s="61" t="str">
        <f aca="false">IF(NOT(SUM(AW169,AW172)=0),SUM(AW169,AW172),"нд")</f>
        <v>нд</v>
      </c>
      <c r="AX168" s="61" t="str">
        <f aca="false">IF(NOT(SUM(AX169,AX172)=0),SUM(AX169,AX172),"нд")</f>
        <v>нд</v>
      </c>
      <c r="AY168" s="61" t="str">
        <f aca="false">IF(NOT(SUM(AY169,AY172)=0),SUM(AY169,AY172),"нд")</f>
        <v>нд</v>
      </c>
      <c r="AZ168" s="61" t="str">
        <f aca="false">IF(NOT(SUM(AZ169,AZ172)=0),SUM(AZ169,AZ172),"нд")</f>
        <v>нд</v>
      </c>
      <c r="BA168" s="61" t="str">
        <f aca="false">IF(NOT(SUM(BA169,BA172)=0),SUM(BA169,BA172),"нд")</f>
        <v>нд</v>
      </c>
      <c r="BB168" s="61" t="str">
        <f aca="false">IF(NOT(SUM(BB169,BB172)=0),SUM(BB169,BB172),"нд")</f>
        <v>нд</v>
      </c>
      <c r="BC168" s="61" t="n">
        <f aca="false">IF(NOT(SUM(BC169,BC172)=0),SUM(BC169,BC172),"нд")</f>
        <v>0.533</v>
      </c>
      <c r="BD168" s="61" t="str">
        <f aca="false">IF(NOT(SUM(BD169,BD172)=0),SUM(BD169,BD172),"нд")</f>
        <v>нд</v>
      </c>
      <c r="BE168" s="61" t="str">
        <f aca="false">IF(NOT(SUM(BE169,BE172)=0),SUM(BE169,BE172),"нд")</f>
        <v>нд</v>
      </c>
      <c r="BF168" s="61" t="n">
        <f aca="false">IF(NOT(SUM(BF169,BF172)=0),SUM(BF169,BF172),"нд")</f>
        <v>0.533</v>
      </c>
      <c r="BG168" s="61" t="str">
        <f aca="false">IF(NOT(SUM(BG169,BG172)=0),SUM(BG169,BG172),"нд")</f>
        <v>нд</v>
      </c>
      <c r="BH168" s="61" t="str">
        <f aca="false">IF(NOT(SUM(BH169,BH172)=0),SUM(BH169,BH172),"нд")</f>
        <v>нд</v>
      </c>
      <c r="BI168" s="61" t="str">
        <f aca="false">IF(NOT(SUM(BI169,BI172)=0),SUM(BI169,BI172),"нд")</f>
        <v>нд</v>
      </c>
      <c r="BJ168" s="61" t="str">
        <f aca="false">IF(NOT(SUM(BJ169,BJ172)=0),SUM(BJ169,BJ172),"нд")</f>
        <v>нд</v>
      </c>
      <c r="BK168" s="61" t="str">
        <f aca="false">IF(NOT(SUM(BK169,BK172)=0),SUM(BK169,BK172),"нд")</f>
        <v>нд</v>
      </c>
      <c r="BL168" s="61" t="str">
        <f aca="false">IF(NOT(SUM(BL169,BL172)=0),SUM(BL169,BL172),"нд")</f>
        <v>нд</v>
      </c>
      <c r="BM168" s="61" t="str">
        <f aca="false">IF(NOT(SUM(BM169,BM172)=0),SUM(BM169,BM172),"нд")</f>
        <v>нд</v>
      </c>
      <c r="BN168" s="61" t="str">
        <f aca="false">IF(NOT(SUM(BN169,BN172)=0),SUM(BN169,BN172),"нд")</f>
        <v>нд</v>
      </c>
      <c r="BO168" s="61" t="str">
        <f aca="false">IF(NOT(SUM(BO169,BO172)=0),SUM(BO169,BO172),"нд")</f>
        <v>нд</v>
      </c>
      <c r="BP168" s="61" t="str">
        <f aca="false">IF(NOT(SUM(BP169,BP172)=0),SUM(BP169,BP172),"нд")</f>
        <v>нд</v>
      </c>
      <c r="BQ168" s="61" t="str">
        <f aca="false">IF(NOT(SUM(BQ169,BQ172)=0),SUM(BQ169,BQ172),"нд")</f>
        <v>нд</v>
      </c>
      <c r="BR168" s="61" t="str">
        <f aca="false">IF(NOT(SUM(BR169,BR172)=0),SUM(BR169,BR172),"нд")</f>
        <v>нд</v>
      </c>
      <c r="BS168" s="61" t="str">
        <f aca="false">IF(NOT(SUM(BS169,BS172)=0),SUM(BS169,BS172),"нд")</f>
        <v>нд</v>
      </c>
      <c r="BT168" s="61" t="str">
        <f aca="false">IF(NOT(SUM(BT169,BT172)=0),SUM(BT169,BT172),"нд")</f>
        <v>нд</v>
      </c>
      <c r="BU168" s="61" t="str">
        <f aca="false">IF(NOT(SUM(BU169,BU172)=0),SUM(BU169,BU172),"нд")</f>
        <v>нд</v>
      </c>
      <c r="BV168" s="61" t="str">
        <f aca="false">IF(NOT(SUM(BV169,BV172)=0),SUM(BV169,BV172),"нд")</f>
        <v>нд</v>
      </c>
      <c r="BW168" s="61" t="str">
        <f aca="false">IF(NOT(SUM(BW169,BW172)=0),SUM(BW169,BW172),"нд")</f>
        <v>нд</v>
      </c>
      <c r="BX168" s="61" t="str">
        <f aca="false">IF(NOT(SUM(BX169,BX172)=0),SUM(BX169,BX172),"нд")</f>
        <v>нд</v>
      </c>
      <c r="BY168" s="61" t="str">
        <f aca="false">IF(NOT(SUM(BY169,BY172)=0),SUM(BY169,BY172),"нд")</f>
        <v>нд</v>
      </c>
      <c r="BZ168" s="61" t="str">
        <f aca="false">IF(NOT(SUM(BZ169,BZ172)=0),SUM(BZ169,BZ172),"нд")</f>
        <v>нд</v>
      </c>
      <c r="CA168" s="61" t="str">
        <f aca="false">IF(NOT(SUM(CA169,CA172)=0),SUM(CA169,CA172),"нд")</f>
        <v>нд</v>
      </c>
      <c r="CB168" s="61" t="str">
        <f aca="false">IF(NOT(SUM(CB169,CB172)=0),SUM(CB169,CB172),"нд")</f>
        <v>нд</v>
      </c>
      <c r="CC168" s="61" t="str">
        <f aca="false">IF(NOT(SUM(CC169,CC172)=0),SUM(CC169,CC172),"нд")</f>
        <v>нд</v>
      </c>
      <c r="CD168" s="61" t="str">
        <f aca="false">IF(NOT(SUM(CD169,CD172)=0),SUM(CD169,CD172),"нд")</f>
        <v>нд</v>
      </c>
      <c r="CE168" s="61" t="str">
        <f aca="false">IF(NOT(SUM(CE169,CE172)=0),SUM(CE169,CE172),"нд")</f>
        <v>нд</v>
      </c>
      <c r="CF168" s="61" t="str">
        <f aca="false">IF(NOT(SUM(CF169,CF172)=0),SUM(CF169,CF172),"нд")</f>
        <v>нд</v>
      </c>
      <c r="CG168" s="61" t="n">
        <f aca="false">IF(NOT(SUM(CG169,CG172)=0),SUM(CG169,CG172),"нд")</f>
        <v>13.97</v>
      </c>
      <c r="CH168" s="61" t="str">
        <f aca="false">IF(NOT(SUM(CH169,CH172)=0),SUM(CH169,CH172),"нд")</f>
        <v>нд</v>
      </c>
      <c r="CI168" s="61" t="str">
        <f aca="false">IF(NOT(SUM(CI169,CI172)=0),SUM(CI169,CI172),"нд")</f>
        <v>нд</v>
      </c>
      <c r="CJ168" s="61" t="n">
        <f aca="false">IF(NOT(SUM(CJ169,CJ172)=0),SUM(CJ169,CJ172),"нд")</f>
        <v>13.97</v>
      </c>
      <c r="CK168" s="61" t="str">
        <f aca="false">IF(NOT(SUM(CK169,CK172)=0),SUM(CK169,CK172),"нд")</f>
        <v>нд</v>
      </c>
      <c r="CL168" s="61" t="str">
        <f aca="false">IF(NOT(SUM(CL169)=0),SUM(CL169),"нд")</f>
        <v>нд</v>
      </c>
      <c r="CM168" s="61" t="str">
        <f aca="false">IF(NOT(SUM(CM169)=0),SUM(CM169),"нд")</f>
        <v>нд</v>
      </c>
      <c r="CN168" s="61" t="str">
        <f aca="false">IF(NOT(SUM(CN169)=0),SUM(CN169),"нд")</f>
        <v>нд</v>
      </c>
      <c r="CO168" s="61" t="str">
        <f aca="false">IF(NOT(SUM(CO169)=0),SUM(CO169),"нд")</f>
        <v>нд</v>
      </c>
      <c r="CP168" s="61" t="str">
        <f aca="false">IF(NOT(SUM(CP169)=0),SUM(CP169),"нд")</f>
        <v>нд</v>
      </c>
      <c r="CQ168" s="61" t="str">
        <f aca="false">IF(NOT(SUM(CQ169)=0),SUM(CQ169),"нд")</f>
        <v>нд</v>
      </c>
    </row>
    <row r="169" s="153" customFormat="true" ht="31.5" hidden="false" customHeight="true" outlineLevel="1" collapsed="false">
      <c r="A169" s="139" t="s">
        <v>358</v>
      </c>
      <c r="B169" s="45" t="s">
        <v>107</v>
      </c>
      <c r="C169" s="46" t="s">
        <v>106</v>
      </c>
      <c r="D169" s="46" t="str">
        <f aca="false">IF(NOT(SUM(D171)=0),SUM(D171),"нд")</f>
        <v>нд</v>
      </c>
      <c r="E169" s="46" t="s">
        <v>108</v>
      </c>
      <c r="F169" s="46" t="s">
        <v>108</v>
      </c>
      <c r="G169" s="46" t="s">
        <v>108</v>
      </c>
      <c r="H169" s="46" t="n">
        <f aca="false">IF(NOT(SUM(H170:H171)=0),SUM(H170:H171),"нд")</f>
        <v>0.502</v>
      </c>
      <c r="I169" s="46" t="n">
        <f aca="false">IF(NOT(SUM(I170:I171)=0),SUM(I170:I171),"нд")</f>
        <v>4.191</v>
      </c>
      <c r="J169" s="46" t="str">
        <f aca="false">IF(NOT(SUM(J170:J171)=0),SUM(J170:J171),"нд")</f>
        <v>нд</v>
      </c>
      <c r="K169" s="46" t="str">
        <f aca="false">IF(NOT(SUM(K170:K171)=0),SUM(K170:K171),"нд")</f>
        <v>нд</v>
      </c>
      <c r="L169" s="46" t="str">
        <f aca="false">IF(NOT(SUM(L170:L171)=0),SUM(L170:L171),"нд")</f>
        <v>нд</v>
      </c>
      <c r="M169" s="46" t="str">
        <f aca="false">IF(NOT(SUM(M170:M171)=0),SUM(M170:M171),"нд")</f>
        <v>нд</v>
      </c>
      <c r="N169" s="46" t="str">
        <f aca="false">IF(NOT(SUM(N170:N171)=0),SUM(N170:N171),"нд")</f>
        <v>нд</v>
      </c>
      <c r="O169" s="46" t="str">
        <f aca="false">IF(NOT(SUM(O170:O171)=0),SUM(O170:O171),"нд")</f>
        <v>нд</v>
      </c>
      <c r="P169" s="46" t="n">
        <f aca="false">IF(NOT(SUM(P170:P171)=0),SUM(P170:P171),"нд")</f>
        <v>4.784</v>
      </c>
      <c r="Q169" s="46" t="n">
        <f aca="false">IF(NOT(SUM(Q170:Q171)=0),SUM(Q170:Q171),"нд")</f>
        <v>6.613</v>
      </c>
      <c r="R169" s="46" t="str">
        <f aca="false">IF(NOT(SUM(R171)=0),SUM(R171),"нд")</f>
        <v>нд</v>
      </c>
      <c r="S169" s="46" t="str">
        <f aca="false">IF(NOT(SUM(S171)=0),SUM(S171),"нд")</f>
        <v>нд</v>
      </c>
      <c r="T169" s="46" t="n">
        <f aca="false">IF(NOT(SUM(T170:T171)=0),SUM(T170:T171),"нд")</f>
        <v>4.623</v>
      </c>
      <c r="U169" s="46" t="str">
        <f aca="false">IF(NOT(SUM(U170:U171)=0),SUM(U170:U171),"нд")</f>
        <v>нд</v>
      </c>
      <c r="V169" s="46" t="str">
        <f aca="false">IF(NOT(SUM(V170:V171)=0),SUM(V170:V171),"нд")</f>
        <v>нд</v>
      </c>
      <c r="W169" s="46" t="n">
        <f aca="false">IF(NOT(SUM(W170:W171)=0),SUM(W170:W171),"нд")</f>
        <v>4.623</v>
      </c>
      <c r="X169" s="46" t="str">
        <f aca="false">IF(NOT(SUM(X170:X171)=0),SUM(X170:X171),"нд")</f>
        <v>нд</v>
      </c>
      <c r="Y169" s="46" t="str">
        <f aca="false">IF(NOT(SUM(Y170:Y171)=0),SUM(Y170:Y171),"нд")</f>
        <v>нд</v>
      </c>
      <c r="Z169" s="46" t="str">
        <f aca="false">IF(NOT(SUM(Z170:Z171)=0),SUM(Z170:Z171),"нд")</f>
        <v>нд</v>
      </c>
      <c r="AA169" s="46" t="str">
        <f aca="false">IF(NOT(SUM(AA170:AA171)=0),SUM(AA170:AA171),"нд")</f>
        <v>нд</v>
      </c>
      <c r="AB169" s="46" t="str">
        <f aca="false">IF(NOT(SUM(AB170:AB171)=0),SUM(AB170:AB171),"нд")</f>
        <v>нд</v>
      </c>
      <c r="AC169" s="46" t="str">
        <f aca="false">IF(NOT(SUM(AC170:AC171)=0),SUM(AC170:AC171),"нд")</f>
        <v>нд</v>
      </c>
      <c r="AD169" s="46" t="str">
        <f aca="false">IF(NOT(SUM(AD170:AD171)=0),SUM(AD170:AD171),"нд")</f>
        <v>нд</v>
      </c>
      <c r="AE169" s="46" t="str">
        <f aca="false">IF(NOT(SUM(AE170:AE171)=0),SUM(AE170:AE171),"нд")</f>
        <v>нд</v>
      </c>
      <c r="AF169" s="46" t="str">
        <f aca="false">IF(NOT(SUM(AF170:AF171)=0),SUM(AF170:AF171),"нд")</f>
        <v>нд</v>
      </c>
      <c r="AG169" s="46" t="str">
        <f aca="false">IF(NOT(SUM(AG170:AG171)=0),SUM(AG170:AG171),"нд")</f>
        <v>нд</v>
      </c>
      <c r="AH169" s="46" t="str">
        <f aca="false">IF(NOT(SUM(AH170:AH171)=0),SUM(AH170:AH171),"нд")</f>
        <v>нд</v>
      </c>
      <c r="AI169" s="46" t="n">
        <f aca="false">IF(NOT(SUM(AI170:AI171)=0),SUM(AI170:AI171),"нд")</f>
        <v>4.531</v>
      </c>
      <c r="AJ169" s="46" t="str">
        <f aca="false">IF(NOT(SUM(AJ170:AJ171)=0),SUM(AJ170:AJ171),"нд")</f>
        <v>нд</v>
      </c>
      <c r="AK169" s="46" t="str">
        <f aca="false">IF(NOT(SUM(AK170:AK171)=0),SUM(AK170:AK171),"нд")</f>
        <v>нд</v>
      </c>
      <c r="AL169" s="46" t="n">
        <f aca="false">IF(NOT(SUM(AL170:AL171)=0),SUM(AL170:AL171),"нд")</f>
        <v>4.531</v>
      </c>
      <c r="AM169" s="46" t="str">
        <f aca="false">IF(NOT(SUM(AM170:AM171)=0),SUM(AM170:AM171),"нд")</f>
        <v>нд</v>
      </c>
      <c r="AN169" s="46" t="str">
        <f aca="false">IF(NOT(SUM(AN170:AN171)=0),SUM(AN170:AN171),"нд")</f>
        <v>нд</v>
      </c>
      <c r="AO169" s="46" t="str">
        <f aca="false">IF(NOT(SUM(AO170:AO171)=0),SUM(AO170:AO171),"нд")</f>
        <v>нд</v>
      </c>
      <c r="AP169" s="46" t="str">
        <f aca="false">IF(NOT(SUM(AP170:AP171)=0),SUM(AP170:AP171),"нд")</f>
        <v>нд</v>
      </c>
      <c r="AQ169" s="46" t="str">
        <f aca="false">IF(NOT(SUM(AQ170:AQ171)=0),SUM(AQ170:AQ171),"нд")</f>
        <v>нд</v>
      </c>
      <c r="AR169" s="46" t="str">
        <f aca="false">IF(NOT(SUM(AR170:AR171)=0),SUM(AR170:AR171),"нд")</f>
        <v>нд</v>
      </c>
      <c r="AS169" s="46" t="n">
        <f aca="false">IF(NOT(SUM(AS170:AS171)=0),SUM(AS170:AS171),"нд")</f>
        <v>0.092</v>
      </c>
      <c r="AT169" s="46" t="str">
        <f aca="false">IF(NOT(SUM(AT170:AT171)=0),SUM(AT170:AT171),"нд")</f>
        <v>нд</v>
      </c>
      <c r="AU169" s="46" t="str">
        <f aca="false">IF(NOT(SUM(AU170:AU171)=0),SUM(AU170:AU171),"нд")</f>
        <v>нд</v>
      </c>
      <c r="AV169" s="46" t="n">
        <f aca="false">IF(NOT(SUM(AV170:AV171)=0),SUM(AV170:AV171),"нд")</f>
        <v>0.092</v>
      </c>
      <c r="AW169" s="46" t="str">
        <f aca="false">IF(NOT(SUM(AW170:AW171)=0),SUM(AW170:AW171),"нд")</f>
        <v>нд</v>
      </c>
      <c r="AX169" s="46" t="str">
        <f aca="false">IF(NOT(SUM(AX170:AX171)=0),SUM(AX170:AX171),"нд")</f>
        <v>нд</v>
      </c>
      <c r="AY169" s="46" t="str">
        <f aca="false">IF(NOT(SUM(AY170:AY171)=0),SUM(AY170:AY171),"нд")</f>
        <v>нд</v>
      </c>
      <c r="AZ169" s="46" t="str">
        <f aca="false">IF(NOT(SUM(AZ170:AZ171)=0),SUM(AZ170:AZ171),"нд")</f>
        <v>нд</v>
      </c>
      <c r="BA169" s="46" t="str">
        <f aca="false">IF(NOT(SUM(BA170:BA171)=0),SUM(BA170:BA171),"нд")</f>
        <v>нд</v>
      </c>
      <c r="BB169" s="46" t="str">
        <f aca="false">IF(NOT(SUM(BB170:BB171)=0),SUM(BB170:BB171),"нд")</f>
        <v>нд</v>
      </c>
      <c r="BC169" s="46" t="str">
        <f aca="false">IF(NOT(SUM(BC170:BC171)=0),SUM(BC170:BC171),"нд")</f>
        <v>нд</v>
      </c>
      <c r="BD169" s="46" t="str">
        <f aca="false">IF(NOT(SUM(BD170:BD171)=0),SUM(BD170:BD171),"нд")</f>
        <v>нд</v>
      </c>
      <c r="BE169" s="46" t="str">
        <f aca="false">IF(NOT(SUM(BE170:BE171)=0),SUM(BE170:BE171),"нд")</f>
        <v>нд</v>
      </c>
      <c r="BF169" s="46" t="str">
        <f aca="false">IF(NOT(SUM(BF170:BF171)=0),SUM(BF170:BF171),"нд")</f>
        <v>нд</v>
      </c>
      <c r="BG169" s="46" t="str">
        <f aca="false">IF(NOT(SUM(BG170:BG171)=0),SUM(BG170:BG171),"нд")</f>
        <v>нд</v>
      </c>
      <c r="BH169" s="46" t="str">
        <f aca="false">IF(NOT(SUM(BH170:BH171)=0),SUM(BH170:BH171),"нд")</f>
        <v>нд</v>
      </c>
      <c r="BI169" s="46" t="str">
        <f aca="false">IF(NOT(SUM(BI170:BI171)=0),SUM(BI170:BI171),"нд")</f>
        <v>нд</v>
      </c>
      <c r="BJ169" s="46" t="str">
        <f aca="false">IF(NOT(SUM(BJ170:BJ171)=0),SUM(BJ170:BJ171),"нд")</f>
        <v>нд</v>
      </c>
      <c r="BK169" s="46" t="str">
        <f aca="false">IF(NOT(SUM(BK170:BK171)=0),SUM(BK170:BK171),"нд")</f>
        <v>нд</v>
      </c>
      <c r="BL169" s="46" t="str">
        <f aca="false">IF(NOT(SUM(BL170:BL171)=0),SUM(BL170:BL171),"нд")</f>
        <v>нд</v>
      </c>
      <c r="BM169" s="46" t="str">
        <f aca="false">IF(NOT(SUM(BM170:BM171)=0),SUM(BM170:BM171),"нд")</f>
        <v>нд</v>
      </c>
      <c r="BN169" s="46" t="str">
        <f aca="false">IF(NOT(SUM(BN170:BN171)=0),SUM(BN170:BN171),"нд")</f>
        <v>нд</v>
      </c>
      <c r="BO169" s="46" t="str">
        <f aca="false">IF(NOT(SUM(BO170:BO171)=0),SUM(BO170:BO171),"нд")</f>
        <v>нд</v>
      </c>
      <c r="BP169" s="46" t="str">
        <f aca="false">IF(NOT(SUM(BP170:BP171)=0),SUM(BP170:BP171),"нд")</f>
        <v>нд</v>
      </c>
      <c r="BQ169" s="46" t="str">
        <f aca="false">IF(NOT(SUM(BQ170:BQ171)=0),SUM(BQ170:BQ171),"нд")</f>
        <v>нд</v>
      </c>
      <c r="BR169" s="46" t="str">
        <f aca="false">IF(NOT(SUM(BR170:BR171)=0),SUM(BR170:BR171),"нд")</f>
        <v>нд</v>
      </c>
      <c r="BS169" s="46" t="str">
        <f aca="false">IF(NOT(SUM(BS170:BS171)=0),SUM(BS170:BS171),"нд")</f>
        <v>нд</v>
      </c>
      <c r="BT169" s="46" t="str">
        <f aca="false">IF(NOT(SUM(BT170:BT171)=0),SUM(BT170:BT171),"нд")</f>
        <v>нд</v>
      </c>
      <c r="BU169" s="46" t="str">
        <f aca="false">IF(NOT(SUM(BU170:BU171)=0),SUM(BU170:BU171),"нд")</f>
        <v>нд</v>
      </c>
      <c r="BV169" s="46" t="str">
        <f aca="false">IF(NOT(SUM(BV170:BV171)=0),SUM(BV170:BV171),"нд")</f>
        <v>нд</v>
      </c>
      <c r="BW169" s="46" t="str">
        <f aca="false">IF(NOT(SUM(BW170:BW171)=0),SUM(BW170:BW171),"нд")</f>
        <v>нд</v>
      </c>
      <c r="BX169" s="46" t="str">
        <f aca="false">IF(NOT(SUM(BX170:BX171)=0),SUM(BX170:BX171),"нд")</f>
        <v>нд</v>
      </c>
      <c r="BY169" s="46" t="str">
        <f aca="false">IF(NOT(SUM(BY170:BY171)=0),SUM(BY170:BY171),"нд")</f>
        <v>нд</v>
      </c>
      <c r="BZ169" s="46" t="str">
        <f aca="false">IF(NOT(SUM(BZ170:BZ171)=0),SUM(BZ170:BZ171),"нд")</f>
        <v>нд</v>
      </c>
      <c r="CA169" s="46" t="str">
        <f aca="false">IF(NOT(SUM(CA170:CA171)=0),SUM(CA170:CA171),"нд")</f>
        <v>нд</v>
      </c>
      <c r="CB169" s="46" t="str">
        <f aca="false">IF(NOT(SUM(CB170:CB171)=0),SUM(CB170:CB171),"нд")</f>
        <v>нд</v>
      </c>
      <c r="CC169" s="46" t="str">
        <f aca="false">IF(NOT(SUM(CC170:CC171)=0),SUM(CC170:CC171),"нд")</f>
        <v>нд</v>
      </c>
      <c r="CD169" s="46" t="str">
        <f aca="false">IF(NOT(SUM(CD170:CD171)=0),SUM(CD170:CD171),"нд")</f>
        <v>нд</v>
      </c>
      <c r="CE169" s="46" t="str">
        <f aca="false">IF(NOT(SUM(CE170:CE171)=0),SUM(CE170:CE171),"нд")</f>
        <v>нд</v>
      </c>
      <c r="CF169" s="46" t="str">
        <f aca="false">IF(NOT(SUM(CF170:CF171)=0),SUM(CF170:CF171),"нд")</f>
        <v>нд</v>
      </c>
      <c r="CG169" s="46" t="n">
        <f aca="false">IF(NOT(SUM(CG170:CG171)=0),SUM(CG170:CG171),"нд")</f>
        <v>4.623</v>
      </c>
      <c r="CH169" s="46" t="str">
        <f aca="false">IF(NOT(SUM(CH170:CH171)=0),SUM(CH170:CH171),"нд")</f>
        <v>нд</v>
      </c>
      <c r="CI169" s="46" t="str">
        <f aca="false">IF(NOT(SUM(CI170:CI171)=0),SUM(CI170:CI171),"нд")</f>
        <v>нд</v>
      </c>
      <c r="CJ169" s="46" t="n">
        <f aca="false">IF(NOT(SUM(CJ170:CJ171)=0),SUM(CJ170:CJ171),"нд")</f>
        <v>4.623</v>
      </c>
      <c r="CK169" s="46" t="str">
        <f aca="false">IF(NOT(SUM(CK170:CK171)=0),SUM(CK170:CK171),"нд")</f>
        <v>нд</v>
      </c>
      <c r="CL169" s="46" t="str">
        <f aca="false">IF(NOT(SUM(CL171)=0),SUM(CL171),"нд")</f>
        <v>нд</v>
      </c>
      <c r="CM169" s="46" t="str">
        <f aca="false">IF(NOT(SUM(CM171)=0),SUM(CM171),"нд")</f>
        <v>нд</v>
      </c>
      <c r="CN169" s="46" t="str">
        <f aca="false">IF(NOT(SUM(CN171)=0),SUM(CN171),"нд")</f>
        <v>нд</v>
      </c>
      <c r="CO169" s="46" t="str">
        <f aca="false">IF(NOT(SUM(CO171)=0),SUM(CO171),"нд")</f>
        <v>нд</v>
      </c>
      <c r="CP169" s="46" t="str">
        <f aca="false">IF(NOT(SUM(CP171)=0),SUM(CP171),"нд")</f>
        <v>нд</v>
      </c>
      <c r="CQ169" s="46" t="str">
        <f aca="false">IF(NOT(SUM(CQ171)=0),SUM(CQ171),"нд")</f>
        <v>нд</v>
      </c>
    </row>
    <row r="170" s="153" customFormat="true" ht="31.5" hidden="false" customHeight="true" outlineLevel="1" collapsed="false">
      <c r="A170" s="35" t="s">
        <v>358</v>
      </c>
      <c r="B170" s="101" t="s">
        <v>359</v>
      </c>
      <c r="C170" s="108" t="s">
        <v>360</v>
      </c>
      <c r="D170" s="82" t="s">
        <v>170</v>
      </c>
      <c r="E170" s="102" t="n">
        <v>2023</v>
      </c>
      <c r="F170" s="102" t="n">
        <v>2023</v>
      </c>
      <c r="G170" s="70" t="s">
        <v>108</v>
      </c>
      <c r="H170" s="72" t="n">
        <v>0.493</v>
      </c>
      <c r="I170" s="72" t="n">
        <v>4.111</v>
      </c>
      <c r="J170" s="71" t="s">
        <v>171</v>
      </c>
      <c r="K170" s="70" t="s">
        <v>108</v>
      </c>
      <c r="L170" s="70" t="s">
        <v>108</v>
      </c>
      <c r="M170" s="70" t="s">
        <v>108</v>
      </c>
      <c r="N170" s="70" t="s">
        <v>108</v>
      </c>
      <c r="O170" s="70" t="s">
        <v>108</v>
      </c>
      <c r="P170" s="70" t="n">
        <f aca="false">ROUND(Q170/1.38,3)</f>
        <v>4.614</v>
      </c>
      <c r="Q170" s="72" t="n">
        <v>6.367</v>
      </c>
      <c r="R170" s="72" t="s">
        <v>108</v>
      </c>
      <c r="S170" s="72" t="s">
        <v>108</v>
      </c>
      <c r="T170" s="72" t="n">
        <v>4.531</v>
      </c>
      <c r="U170" s="70" t="s">
        <v>108</v>
      </c>
      <c r="V170" s="70" t="s">
        <v>108</v>
      </c>
      <c r="W170" s="72" t="n">
        <v>4.531</v>
      </c>
      <c r="X170" s="70" t="s">
        <v>108</v>
      </c>
      <c r="Y170" s="70" t="s">
        <v>108</v>
      </c>
      <c r="Z170" s="70" t="s">
        <v>108</v>
      </c>
      <c r="AA170" s="70" t="s">
        <v>108</v>
      </c>
      <c r="AB170" s="70" t="s">
        <v>108</v>
      </c>
      <c r="AC170" s="70" t="s">
        <v>108</v>
      </c>
      <c r="AD170" s="70" t="s">
        <v>108</v>
      </c>
      <c r="AE170" s="70" t="s">
        <v>108</v>
      </c>
      <c r="AF170" s="70" t="s">
        <v>108</v>
      </c>
      <c r="AG170" s="70" t="s">
        <v>108</v>
      </c>
      <c r="AH170" s="70" t="s">
        <v>108</v>
      </c>
      <c r="AI170" s="75" t="n">
        <f aca="false">IF(NOT(SUM(AJ170,AK170,AL170,AM170)=0),SUM(AJ170,AK170,AL170,AM170),"нд")</f>
        <v>4.531</v>
      </c>
      <c r="AJ170" s="70" t="s">
        <v>108</v>
      </c>
      <c r="AK170" s="70" t="s">
        <v>108</v>
      </c>
      <c r="AL170" s="70" t="n">
        <v>4.531</v>
      </c>
      <c r="AM170" s="70" t="s">
        <v>108</v>
      </c>
      <c r="AN170" s="70" t="s">
        <v>108</v>
      </c>
      <c r="AO170" s="70" t="s">
        <v>108</v>
      </c>
      <c r="AP170" s="70" t="s">
        <v>108</v>
      </c>
      <c r="AQ170" s="70" t="s">
        <v>108</v>
      </c>
      <c r="AR170" s="70" t="s">
        <v>108</v>
      </c>
      <c r="AS170" s="75" t="str">
        <f aca="false">IF(NOT(SUM(AT170,AU170,AV170,AW170)=0),SUM(AT170,AU170,AV170,AW170),"нд")</f>
        <v>нд</v>
      </c>
      <c r="AT170" s="70" t="s">
        <v>108</v>
      </c>
      <c r="AU170" s="70" t="s">
        <v>108</v>
      </c>
      <c r="AV170" s="70" t="s">
        <v>108</v>
      </c>
      <c r="AW170" s="70" t="s">
        <v>108</v>
      </c>
      <c r="AX170" s="70" t="s">
        <v>108</v>
      </c>
      <c r="AY170" s="70" t="s">
        <v>108</v>
      </c>
      <c r="AZ170" s="70" t="s">
        <v>108</v>
      </c>
      <c r="BA170" s="70" t="s">
        <v>108</v>
      </c>
      <c r="BB170" s="70" t="s">
        <v>108</v>
      </c>
      <c r="BC170" s="75" t="str">
        <f aca="false">IF(NOT(SUM(BD170,BE170,BF170,BG170)=0),SUM(BD170,BE170,BF170,BG170),"нд")</f>
        <v>нд</v>
      </c>
      <c r="BD170" s="70" t="s">
        <v>108</v>
      </c>
      <c r="BE170" s="70" t="s">
        <v>108</v>
      </c>
      <c r="BF170" s="70" t="s">
        <v>108</v>
      </c>
      <c r="BG170" s="70" t="s">
        <v>108</v>
      </c>
      <c r="BH170" s="70" t="s">
        <v>108</v>
      </c>
      <c r="BI170" s="70" t="s">
        <v>108</v>
      </c>
      <c r="BJ170" s="70" t="s">
        <v>108</v>
      </c>
      <c r="BK170" s="70" t="s">
        <v>108</v>
      </c>
      <c r="BL170" s="70" t="s">
        <v>108</v>
      </c>
      <c r="BM170" s="70" t="s">
        <v>108</v>
      </c>
      <c r="BN170" s="70" t="s">
        <v>108</v>
      </c>
      <c r="BO170" s="70" t="s">
        <v>108</v>
      </c>
      <c r="BP170" s="70" t="s">
        <v>108</v>
      </c>
      <c r="BQ170" s="70" t="s">
        <v>108</v>
      </c>
      <c r="BR170" s="70" t="s">
        <v>108</v>
      </c>
      <c r="BS170" s="70" t="s">
        <v>108</v>
      </c>
      <c r="BT170" s="70" t="s">
        <v>108</v>
      </c>
      <c r="BU170" s="70" t="s">
        <v>108</v>
      </c>
      <c r="BV170" s="70" t="s">
        <v>108</v>
      </c>
      <c r="BW170" s="70" t="s">
        <v>108</v>
      </c>
      <c r="BX170" s="70" t="s">
        <v>108</v>
      </c>
      <c r="BY170" s="70" t="s">
        <v>108</v>
      </c>
      <c r="BZ170" s="70" t="s">
        <v>108</v>
      </c>
      <c r="CA170" s="70" t="s">
        <v>108</v>
      </c>
      <c r="CB170" s="70" t="s">
        <v>108</v>
      </c>
      <c r="CC170" s="70" t="s">
        <v>108</v>
      </c>
      <c r="CD170" s="70" t="s">
        <v>108</v>
      </c>
      <c r="CE170" s="70" t="s">
        <v>108</v>
      </c>
      <c r="CF170" s="70" t="s">
        <v>108</v>
      </c>
      <c r="CG170" s="72" t="n">
        <f aca="false">IF(NOT(SUM(CH170,CI170,CJ170,CK170)=0),SUM(CH170,CI170,CJ170,CK170),"нд")</f>
        <v>4.531</v>
      </c>
      <c r="CH170" s="70" t="s">
        <v>108</v>
      </c>
      <c r="CI170" s="70" t="s">
        <v>108</v>
      </c>
      <c r="CJ170" s="72" t="n">
        <f aca="false">IF(NOT(SUM(AB170,AL170,AV170,BF170,BP170,BZ170)=0),SUM(AB170,AL170,AV170,BF170,BP170,BZ170),"нд")</f>
        <v>4.531</v>
      </c>
      <c r="CK170" s="70" t="s">
        <v>108</v>
      </c>
      <c r="CL170" s="70" t="s">
        <v>108</v>
      </c>
      <c r="CM170" s="70" t="s">
        <v>108</v>
      </c>
      <c r="CN170" s="70" t="s">
        <v>108</v>
      </c>
      <c r="CO170" s="70" t="s">
        <v>108</v>
      </c>
      <c r="CP170" s="70" t="s">
        <v>108</v>
      </c>
      <c r="CQ170" s="70" t="s">
        <v>108</v>
      </c>
    </row>
    <row r="171" s="86" customFormat="true" ht="51" hidden="false" customHeight="true" outlineLevel="1" collapsed="false">
      <c r="A171" s="35" t="s">
        <v>358</v>
      </c>
      <c r="B171" s="154" t="s">
        <v>361</v>
      </c>
      <c r="C171" s="108" t="s">
        <v>362</v>
      </c>
      <c r="D171" s="82" t="s">
        <v>170</v>
      </c>
      <c r="E171" s="102" t="n">
        <v>2024</v>
      </c>
      <c r="F171" s="102" t="n">
        <v>2024</v>
      </c>
      <c r="G171" s="70" t="s">
        <v>108</v>
      </c>
      <c r="H171" s="72" t="n">
        <v>0.009</v>
      </c>
      <c r="I171" s="72" t="n">
        <v>0.08</v>
      </c>
      <c r="J171" s="71" t="s">
        <v>171</v>
      </c>
      <c r="K171" s="70" t="s">
        <v>108</v>
      </c>
      <c r="L171" s="70" t="s">
        <v>108</v>
      </c>
      <c r="M171" s="70" t="s">
        <v>108</v>
      </c>
      <c r="N171" s="70" t="s">
        <v>108</v>
      </c>
      <c r="O171" s="70" t="s">
        <v>108</v>
      </c>
      <c r="P171" s="70" t="n">
        <f aca="false">ROUND(Q171/1.445,3)</f>
        <v>0.17</v>
      </c>
      <c r="Q171" s="72" t="n">
        <v>0.246</v>
      </c>
      <c r="R171" s="72" t="s">
        <v>108</v>
      </c>
      <c r="S171" s="72" t="s">
        <v>108</v>
      </c>
      <c r="T171" s="72" t="n">
        <v>0.092</v>
      </c>
      <c r="U171" s="70" t="s">
        <v>108</v>
      </c>
      <c r="V171" s="70" t="s">
        <v>108</v>
      </c>
      <c r="W171" s="72" t="n">
        <v>0.092</v>
      </c>
      <c r="X171" s="70" t="s">
        <v>108</v>
      </c>
      <c r="Y171" s="70" t="s">
        <v>108</v>
      </c>
      <c r="Z171" s="70" t="s">
        <v>108</v>
      </c>
      <c r="AA171" s="70" t="s">
        <v>108</v>
      </c>
      <c r="AB171" s="70" t="s">
        <v>108</v>
      </c>
      <c r="AC171" s="70" t="s">
        <v>108</v>
      </c>
      <c r="AD171" s="70" t="s">
        <v>108</v>
      </c>
      <c r="AE171" s="70" t="s">
        <v>108</v>
      </c>
      <c r="AF171" s="70" t="s">
        <v>108</v>
      </c>
      <c r="AG171" s="70" t="s">
        <v>108</v>
      </c>
      <c r="AH171" s="70" t="s">
        <v>108</v>
      </c>
      <c r="AI171" s="75" t="str">
        <f aca="false">IF(NOT(SUM(AJ171,AK171,AL171,AM171)=0),SUM(AJ171,AK171,AL171,AM171),"нд")</f>
        <v>нд</v>
      </c>
      <c r="AJ171" s="70" t="s">
        <v>108</v>
      </c>
      <c r="AK171" s="70" t="s">
        <v>108</v>
      </c>
      <c r="AL171" s="70" t="s">
        <v>108</v>
      </c>
      <c r="AM171" s="70" t="s">
        <v>108</v>
      </c>
      <c r="AN171" s="70" t="s">
        <v>108</v>
      </c>
      <c r="AO171" s="70" t="s">
        <v>108</v>
      </c>
      <c r="AP171" s="70" t="s">
        <v>108</v>
      </c>
      <c r="AQ171" s="70" t="s">
        <v>108</v>
      </c>
      <c r="AR171" s="70" t="s">
        <v>108</v>
      </c>
      <c r="AS171" s="75" t="n">
        <f aca="false">IF(NOT(SUM(AT171,AU171,AV171,AW171)=0),SUM(AT171,AU171,AV171,AW171),"нд")</f>
        <v>0.092</v>
      </c>
      <c r="AT171" s="70" t="s">
        <v>108</v>
      </c>
      <c r="AU171" s="70" t="s">
        <v>108</v>
      </c>
      <c r="AV171" s="70" t="n">
        <v>0.092</v>
      </c>
      <c r="AW171" s="70" t="s">
        <v>108</v>
      </c>
      <c r="AX171" s="70" t="s">
        <v>108</v>
      </c>
      <c r="AY171" s="70" t="s">
        <v>108</v>
      </c>
      <c r="AZ171" s="70" t="s">
        <v>108</v>
      </c>
      <c r="BA171" s="70" t="s">
        <v>108</v>
      </c>
      <c r="BB171" s="70" t="s">
        <v>108</v>
      </c>
      <c r="BC171" s="75" t="str">
        <f aca="false">IF(NOT(SUM(BD171,BE171,BF171,BG171)=0),SUM(BD171,BE171,BF171,BG171),"нд")</f>
        <v>нд</v>
      </c>
      <c r="BD171" s="70" t="s">
        <v>108</v>
      </c>
      <c r="BE171" s="70" t="s">
        <v>108</v>
      </c>
      <c r="BF171" s="70" t="s">
        <v>108</v>
      </c>
      <c r="BG171" s="70" t="s">
        <v>108</v>
      </c>
      <c r="BH171" s="70" t="s">
        <v>108</v>
      </c>
      <c r="BI171" s="70" t="s">
        <v>108</v>
      </c>
      <c r="BJ171" s="70" t="s">
        <v>108</v>
      </c>
      <c r="BK171" s="70" t="s">
        <v>108</v>
      </c>
      <c r="BL171" s="70" t="s">
        <v>108</v>
      </c>
      <c r="BM171" s="70" t="s">
        <v>108</v>
      </c>
      <c r="BN171" s="70" t="s">
        <v>108</v>
      </c>
      <c r="BO171" s="70" t="s">
        <v>108</v>
      </c>
      <c r="BP171" s="70" t="s">
        <v>108</v>
      </c>
      <c r="BQ171" s="70" t="s">
        <v>108</v>
      </c>
      <c r="BR171" s="70" t="s">
        <v>108</v>
      </c>
      <c r="BS171" s="70" t="s">
        <v>108</v>
      </c>
      <c r="BT171" s="70" t="s">
        <v>108</v>
      </c>
      <c r="BU171" s="70" t="s">
        <v>108</v>
      </c>
      <c r="BV171" s="70" t="s">
        <v>108</v>
      </c>
      <c r="BW171" s="70" t="s">
        <v>108</v>
      </c>
      <c r="BX171" s="70" t="s">
        <v>108</v>
      </c>
      <c r="BY171" s="70" t="s">
        <v>108</v>
      </c>
      <c r="BZ171" s="70" t="s">
        <v>108</v>
      </c>
      <c r="CA171" s="70" t="s">
        <v>108</v>
      </c>
      <c r="CB171" s="70" t="s">
        <v>108</v>
      </c>
      <c r="CC171" s="70" t="s">
        <v>108</v>
      </c>
      <c r="CD171" s="70" t="s">
        <v>108</v>
      </c>
      <c r="CE171" s="70" t="s">
        <v>108</v>
      </c>
      <c r="CF171" s="70" t="s">
        <v>108</v>
      </c>
      <c r="CG171" s="72" t="n">
        <f aca="false">IF(NOT(SUM(CH171,CI171,CJ171,CK171)=0),SUM(CH171,CI171,CJ171,CK171),"нд")</f>
        <v>0.092</v>
      </c>
      <c r="CH171" s="70" t="s">
        <v>108</v>
      </c>
      <c r="CI171" s="70" t="s">
        <v>108</v>
      </c>
      <c r="CJ171" s="72" t="n">
        <f aca="false">IF(NOT(SUM(AB171,AL171,AV171,BF171,BP171,BZ171)=0),SUM(AB171,AL171,AV171,BF171,BP171,BZ171),"нд")</f>
        <v>0.092</v>
      </c>
      <c r="CK171" s="70" t="s">
        <v>108</v>
      </c>
      <c r="CL171" s="70" t="s">
        <v>108</v>
      </c>
      <c r="CM171" s="70" t="s">
        <v>108</v>
      </c>
      <c r="CN171" s="70" t="s">
        <v>108</v>
      </c>
      <c r="CO171" s="70" t="s">
        <v>108</v>
      </c>
      <c r="CP171" s="70" t="s">
        <v>108</v>
      </c>
      <c r="CQ171" s="70" t="s">
        <v>108</v>
      </c>
    </row>
    <row r="172" s="86" customFormat="true" ht="34.15" hidden="false" customHeight="true" outlineLevel="1" collapsed="false">
      <c r="A172" s="143" t="s">
        <v>363</v>
      </c>
      <c r="B172" s="48" t="s">
        <v>109</v>
      </c>
      <c r="C172" s="41" t="s">
        <v>106</v>
      </c>
      <c r="D172" s="115" t="str">
        <f aca="false">IF(NOT(SUM(D174)=0),SUM(D174),"нд")</f>
        <v>нд</v>
      </c>
      <c r="E172" s="115" t="s">
        <v>108</v>
      </c>
      <c r="F172" s="115" t="s">
        <v>108</v>
      </c>
      <c r="G172" s="115" t="s">
        <v>108</v>
      </c>
      <c r="H172" s="115" t="n">
        <f aca="false">IF(NOT(SUM(H173:H174)=0),SUM(H173:H174),"нд")</f>
        <v>1.463</v>
      </c>
      <c r="I172" s="116" t="n">
        <f aca="false">IF(NOT(SUM(I173:I174)=0),SUM(I173:I174),"нд")</f>
        <v>8.789</v>
      </c>
      <c r="J172" s="115" t="str">
        <f aca="false">IF(NOT(SUM(J173:J174)=0),SUM(J173:J174),"нд")</f>
        <v>нд</v>
      </c>
      <c r="K172" s="115" t="str">
        <f aca="false">IF(NOT(SUM(K173:K174)=0),SUM(K173:K174),"нд")</f>
        <v>нд</v>
      </c>
      <c r="L172" s="115" t="str">
        <f aca="false">IF(NOT(SUM(L173:L174)=0),SUM(L173:L174),"нд")</f>
        <v>нд</v>
      </c>
      <c r="M172" s="115" t="str">
        <f aca="false">IF(NOT(SUM(M173:M174)=0),SUM(M173:M174),"нд")</f>
        <v>нд</v>
      </c>
      <c r="N172" s="115" t="str">
        <f aca="false">IF(NOT(SUM(N173:N174)=0),SUM(N173:N174),"нд")</f>
        <v>нд</v>
      </c>
      <c r="O172" s="115" t="n">
        <f aca="false">IF(NOT(SUM(O173:O174)=0),SUM(O173:O174),"нд")</f>
        <v>0.349</v>
      </c>
      <c r="P172" s="115" t="n">
        <f aca="false">IF(NOT(SUM(P173:P174)=0),SUM(P173:P174),"нд")</f>
        <v>12.711</v>
      </c>
      <c r="Q172" s="115" t="n">
        <f aca="false">IF(NOT(SUM(Q173:Q174)=0),SUM(Q173:Q174),"нд")</f>
        <v>17.595</v>
      </c>
      <c r="R172" s="115" t="str">
        <f aca="false">IF(NOT(SUM(R174)=0),SUM(R174),"нд")</f>
        <v>нд</v>
      </c>
      <c r="S172" s="115" t="str">
        <f aca="false">IF(NOT(SUM(S174)=0),SUM(S174),"нд")</f>
        <v>нд</v>
      </c>
      <c r="T172" s="115" t="n">
        <f aca="false">IF(NOT(SUM(T173:T174)=0),SUM(T173:T174),"нд")</f>
        <v>9.696</v>
      </c>
      <c r="U172" s="115" t="str">
        <f aca="false">IF(NOT(SUM(U173:U174)=0),SUM(U173:U174),"нд")</f>
        <v>нд</v>
      </c>
      <c r="V172" s="115" t="str">
        <f aca="false">IF(NOT(SUM(V173:V174)=0),SUM(V173:V174),"нд")</f>
        <v>нд</v>
      </c>
      <c r="W172" s="115" t="n">
        <f aca="false">IF(NOT(SUM(W173:W174)=0),SUM(W173:W174),"нд")</f>
        <v>9.347</v>
      </c>
      <c r="X172" s="115" t="str">
        <f aca="false">IF(NOT(SUM(X173:X174)=0),SUM(X173:X174),"нд")</f>
        <v>нд</v>
      </c>
      <c r="Y172" s="115" t="str">
        <f aca="false">IF(NOT(SUM(Y173:Y174)=0),SUM(Y173:Y174),"нд")</f>
        <v>нд</v>
      </c>
      <c r="Z172" s="115" t="str">
        <f aca="false">IF(NOT(SUM(Z173:Z174)=0),SUM(Z173:Z174),"нд")</f>
        <v>нд</v>
      </c>
      <c r="AA172" s="115" t="str">
        <f aca="false">IF(NOT(SUM(AA173:AA174)=0),SUM(AA173:AA174),"нд")</f>
        <v>нд</v>
      </c>
      <c r="AB172" s="115" t="str">
        <f aca="false">IF(NOT(SUM(AB173:AB174)=0),SUM(AB173:AB174),"нд")</f>
        <v>нд</v>
      </c>
      <c r="AC172" s="115" t="str">
        <f aca="false">IF(NOT(SUM(AC173:AC174)=0),SUM(AC173:AC174),"нд")</f>
        <v>нд</v>
      </c>
      <c r="AD172" s="115" t="str">
        <f aca="false">IF(NOT(SUM(AD173:AD174)=0),SUM(AD173:AD174),"нд")</f>
        <v>нд</v>
      </c>
      <c r="AE172" s="115" t="str">
        <f aca="false">IF(NOT(SUM(AE173:AE174)=0),SUM(AE173:AE174),"нд")</f>
        <v>нд</v>
      </c>
      <c r="AF172" s="115" t="str">
        <f aca="false">IF(NOT(SUM(AF173:AF174)=0),SUM(AF173:AF174),"нд")</f>
        <v>нд</v>
      </c>
      <c r="AG172" s="115" t="str">
        <f aca="false">IF(NOT(SUM(AG173:AG174)=0),SUM(AG173:AG174),"нд")</f>
        <v>нд</v>
      </c>
      <c r="AH172" s="115" t="str">
        <f aca="false">IF(NOT(SUM(AH173:AH174)=0),SUM(AH173:AH174),"нд")</f>
        <v>нд</v>
      </c>
      <c r="AI172" s="115" t="n">
        <f aca="false">IF(NOT(SUM(AI173:AI174)=0),SUM(AI173:AI174),"нд")</f>
        <v>8.814</v>
      </c>
      <c r="AJ172" s="115" t="str">
        <f aca="false">IF(NOT(SUM(AJ173:AJ174)=0),SUM(AJ173:AJ174),"нд")</f>
        <v>нд</v>
      </c>
      <c r="AK172" s="115" t="str">
        <f aca="false">IF(NOT(SUM(AK173:AK174)=0),SUM(AK173:AK174),"нд")</f>
        <v>нд</v>
      </c>
      <c r="AL172" s="115" t="n">
        <f aca="false">IF(NOT(SUM(AL173:AL174)=0),SUM(AL173:AL174),"нд")</f>
        <v>8.814</v>
      </c>
      <c r="AM172" s="115" t="str">
        <f aca="false">IF(NOT(SUM(AM173:AM174)=0),SUM(AM173:AM174),"нд")</f>
        <v>нд</v>
      </c>
      <c r="AN172" s="115" t="str">
        <f aca="false">IF(NOT(SUM(AN173:AN174)=0),SUM(AN173:AN174),"нд")</f>
        <v>нд</v>
      </c>
      <c r="AO172" s="115" t="str">
        <f aca="false">IF(NOT(SUM(AO173:AO174)=0),SUM(AO173:AO174),"нд")</f>
        <v>нд</v>
      </c>
      <c r="AP172" s="115" t="str">
        <f aca="false">IF(NOT(SUM(AP173:AP174)=0),SUM(AP173:AP174),"нд")</f>
        <v>нд</v>
      </c>
      <c r="AQ172" s="115" t="str">
        <f aca="false">IF(NOT(SUM(AQ173:AQ174)=0),SUM(AQ173:AQ174),"нд")</f>
        <v>нд</v>
      </c>
      <c r="AR172" s="115" t="str">
        <f aca="false">IF(NOT(SUM(AR173:AR174)=0),SUM(AR173:AR174),"нд")</f>
        <v>нд</v>
      </c>
      <c r="AS172" s="115" t="str">
        <f aca="false">IF(NOT(SUM(AS173:AS174)=0),SUM(AS173:AS174),"нд")</f>
        <v>нд</v>
      </c>
      <c r="AT172" s="115" t="str">
        <f aca="false">IF(NOT(SUM(AT173:AT174)=0),SUM(AT173:AT174),"нд")</f>
        <v>нд</v>
      </c>
      <c r="AU172" s="115" t="str">
        <f aca="false">IF(NOT(SUM(AU173:AU174)=0),SUM(AU173:AU174),"нд")</f>
        <v>нд</v>
      </c>
      <c r="AV172" s="115" t="str">
        <f aca="false">IF(NOT(SUM(AV173:AV174)=0),SUM(AV173:AV174),"нд")</f>
        <v>нд</v>
      </c>
      <c r="AW172" s="115" t="str">
        <f aca="false">IF(NOT(SUM(AW173:AW174)=0),SUM(AW173:AW174),"нд")</f>
        <v>нд</v>
      </c>
      <c r="AX172" s="115" t="str">
        <f aca="false">IF(NOT(SUM(AX173:AX174)=0),SUM(AX173:AX174),"нд")</f>
        <v>нд</v>
      </c>
      <c r="AY172" s="115" t="str">
        <f aca="false">IF(NOT(SUM(AY173:AY174)=0),SUM(AY173:AY174),"нд")</f>
        <v>нд</v>
      </c>
      <c r="AZ172" s="115" t="str">
        <f aca="false">IF(NOT(SUM(AZ173:AZ174)=0),SUM(AZ173:AZ174),"нд")</f>
        <v>нд</v>
      </c>
      <c r="BA172" s="115" t="str">
        <f aca="false">IF(NOT(SUM(BA173:BA174)=0),SUM(BA173:BA174),"нд")</f>
        <v>нд</v>
      </c>
      <c r="BB172" s="115" t="str">
        <f aca="false">IF(NOT(SUM(BB173:BB174)=0),SUM(BB173:BB174),"нд")</f>
        <v>нд</v>
      </c>
      <c r="BC172" s="115" t="n">
        <f aca="false">IF(NOT(SUM(BC173:BC174)=0),SUM(BC173:BC174),"нд")</f>
        <v>0.533</v>
      </c>
      <c r="BD172" s="115" t="str">
        <f aca="false">IF(NOT(SUM(BD173:BD174)=0),SUM(BD173:BD174),"нд")</f>
        <v>нд</v>
      </c>
      <c r="BE172" s="115" t="str">
        <f aca="false">IF(NOT(SUM(BE173:BE174)=0),SUM(BE173:BE174),"нд")</f>
        <v>нд</v>
      </c>
      <c r="BF172" s="115" t="n">
        <f aca="false">IF(NOT(SUM(BF173:BF174)=0),SUM(BF173:BF174),"нд")</f>
        <v>0.533</v>
      </c>
      <c r="BG172" s="115" t="str">
        <f aca="false">IF(NOT(SUM(BG173:BG174)=0),SUM(BG173:BG174),"нд")</f>
        <v>нд</v>
      </c>
      <c r="BH172" s="115" t="str">
        <f aca="false">IF(NOT(SUM(BH173:BH174)=0),SUM(BH173:BH174),"нд")</f>
        <v>нд</v>
      </c>
      <c r="BI172" s="115" t="str">
        <f aca="false">IF(NOT(SUM(BI173:BI174)=0),SUM(BI173:BI174),"нд")</f>
        <v>нд</v>
      </c>
      <c r="BJ172" s="115" t="str">
        <f aca="false">IF(NOT(SUM(BJ173:BJ174)=0),SUM(BJ173:BJ174),"нд")</f>
        <v>нд</v>
      </c>
      <c r="BK172" s="115" t="str">
        <f aca="false">IF(NOT(SUM(BK173:BK174)=0),SUM(BK173:BK174),"нд")</f>
        <v>нд</v>
      </c>
      <c r="BL172" s="115" t="str">
        <f aca="false">IF(NOT(SUM(BL173:BL174)=0),SUM(BL173:BL174),"нд")</f>
        <v>нд</v>
      </c>
      <c r="BM172" s="115" t="str">
        <f aca="false">IF(NOT(SUM(BM173:BM174)=0),SUM(BM173:BM174),"нд")</f>
        <v>нд</v>
      </c>
      <c r="BN172" s="115" t="str">
        <f aca="false">IF(NOT(SUM(BN173:BN174)=0),SUM(BN173:BN174),"нд")</f>
        <v>нд</v>
      </c>
      <c r="BO172" s="115" t="str">
        <f aca="false">IF(NOT(SUM(BO173:BO174)=0),SUM(BO173:BO174),"нд")</f>
        <v>нд</v>
      </c>
      <c r="BP172" s="115" t="str">
        <f aca="false">IF(NOT(SUM(BP173:BP174)=0),SUM(BP173:BP174),"нд")</f>
        <v>нд</v>
      </c>
      <c r="BQ172" s="115" t="str">
        <f aca="false">IF(NOT(SUM(BQ173:BQ174)=0),SUM(BQ173:BQ174),"нд")</f>
        <v>нд</v>
      </c>
      <c r="BR172" s="115" t="str">
        <f aca="false">IF(NOT(SUM(BR173:BR174)=0),SUM(BR173:BR174),"нд")</f>
        <v>нд</v>
      </c>
      <c r="BS172" s="115" t="str">
        <f aca="false">IF(NOT(SUM(BS173:BS174)=0),SUM(BS173:BS174),"нд")</f>
        <v>нд</v>
      </c>
      <c r="BT172" s="115" t="str">
        <f aca="false">IF(NOT(SUM(BT173:BT174)=0),SUM(BT173:BT174),"нд")</f>
        <v>нд</v>
      </c>
      <c r="BU172" s="115" t="str">
        <f aca="false">IF(NOT(SUM(BU173:BU174)=0),SUM(BU173:BU174),"нд")</f>
        <v>нд</v>
      </c>
      <c r="BV172" s="115" t="str">
        <f aca="false">IF(NOT(SUM(BV173:BV174)=0),SUM(BV173:BV174),"нд")</f>
        <v>нд</v>
      </c>
      <c r="BW172" s="115" t="str">
        <f aca="false">IF(NOT(SUM(BW173:BW174)=0),SUM(BW173:BW174),"нд")</f>
        <v>нд</v>
      </c>
      <c r="BX172" s="115" t="str">
        <f aca="false">IF(NOT(SUM(BX173:BX174)=0),SUM(BX173:BX174),"нд")</f>
        <v>нд</v>
      </c>
      <c r="BY172" s="115" t="str">
        <f aca="false">IF(NOT(SUM(BY173:BY174)=0),SUM(BY173:BY174),"нд")</f>
        <v>нд</v>
      </c>
      <c r="BZ172" s="115" t="str">
        <f aca="false">IF(NOT(SUM(BZ173:BZ174)=0),SUM(BZ173:BZ174),"нд")</f>
        <v>нд</v>
      </c>
      <c r="CA172" s="115" t="str">
        <f aca="false">IF(NOT(SUM(CA173:CA174)=0),SUM(CA173:CA174),"нд")</f>
        <v>нд</v>
      </c>
      <c r="CB172" s="115" t="str">
        <f aca="false">IF(NOT(SUM(CB173:CB174)=0),SUM(CB173:CB174),"нд")</f>
        <v>нд</v>
      </c>
      <c r="CC172" s="115" t="str">
        <f aca="false">IF(NOT(SUM(CC173:CC174)=0),SUM(CC173:CC174),"нд")</f>
        <v>нд</v>
      </c>
      <c r="CD172" s="115" t="str">
        <f aca="false">IF(NOT(SUM(CD173:CD174)=0),SUM(CD173:CD174),"нд")</f>
        <v>нд</v>
      </c>
      <c r="CE172" s="115" t="str">
        <f aca="false">IF(NOT(SUM(CE173:CE174)=0),SUM(CE173:CE174),"нд")</f>
        <v>нд</v>
      </c>
      <c r="CF172" s="115" t="str">
        <f aca="false">IF(NOT(SUM(CF173:CF174)=0),SUM(CF173:CF174),"нд")</f>
        <v>нд</v>
      </c>
      <c r="CG172" s="115" t="n">
        <f aca="false">IF(NOT(SUM(CG173:CG174)=0),SUM(CG173:CG174),"нд")</f>
        <v>9.347</v>
      </c>
      <c r="CH172" s="115" t="str">
        <f aca="false">IF(NOT(SUM(CH173:CH174)=0),SUM(CH173:CH174),"нд")</f>
        <v>нд</v>
      </c>
      <c r="CI172" s="115" t="str">
        <f aca="false">IF(NOT(SUM(CI173:CI174)=0),SUM(CI173:CI174),"нд")</f>
        <v>нд</v>
      </c>
      <c r="CJ172" s="115" t="n">
        <f aca="false">IF(NOT(SUM(CJ173:CJ174)=0),SUM(CJ173:CJ174),"нд")</f>
        <v>9.347</v>
      </c>
      <c r="CK172" s="115" t="str">
        <f aca="false">IF(NOT(SUM(CK173:CK174)=0),SUM(CK173:CK174),"нд")</f>
        <v>нд</v>
      </c>
      <c r="CL172" s="115" t="str">
        <f aca="false">IF(NOT(SUM(CL174)=0),SUM(CL174),"нд")</f>
        <v>нд</v>
      </c>
      <c r="CM172" s="115" t="str">
        <f aca="false">IF(NOT(SUM(CM174)=0),SUM(CM174),"нд")</f>
        <v>нд</v>
      </c>
      <c r="CN172" s="115" t="str">
        <f aca="false">IF(NOT(SUM(CN174)=0),SUM(CN174),"нд")</f>
        <v>нд</v>
      </c>
      <c r="CO172" s="115" t="str">
        <f aca="false">IF(NOT(SUM(CO174)=0),SUM(CO174),"нд")</f>
        <v>нд</v>
      </c>
      <c r="CP172" s="115" t="str">
        <f aca="false">IF(NOT(SUM(CP174)=0),SUM(CP174),"нд")</f>
        <v>нд</v>
      </c>
      <c r="CQ172" s="115" t="str">
        <f aca="false">IF(NOT(SUM(CQ174)=0),SUM(CQ174),"нд")</f>
        <v>нд</v>
      </c>
    </row>
    <row r="173" s="86" customFormat="true" ht="51" hidden="false" customHeight="true" outlineLevel="1" collapsed="false">
      <c r="A173" s="100" t="s">
        <v>364</v>
      </c>
      <c r="B173" s="125" t="s">
        <v>365</v>
      </c>
      <c r="C173" s="155" t="s">
        <v>366</v>
      </c>
      <c r="D173" s="82" t="s">
        <v>170</v>
      </c>
      <c r="E173" s="156" t="n">
        <v>2021</v>
      </c>
      <c r="F173" s="156" t="n">
        <v>2023</v>
      </c>
      <c r="G173" s="70" t="s">
        <v>108</v>
      </c>
      <c r="H173" s="70" t="n">
        <v>1.429</v>
      </c>
      <c r="I173" s="70" t="n">
        <f aca="false">7.998+0.349</f>
        <v>8.347</v>
      </c>
      <c r="J173" s="71" t="s">
        <v>171</v>
      </c>
      <c r="K173" s="70" t="s">
        <v>108</v>
      </c>
      <c r="L173" s="70" t="s">
        <v>108</v>
      </c>
      <c r="M173" s="70" t="s">
        <v>108</v>
      </c>
      <c r="N173" s="70" t="s">
        <v>108</v>
      </c>
      <c r="O173" s="70" t="n">
        <v>0.349</v>
      </c>
      <c r="P173" s="70" t="n">
        <f aca="false">ROUND(Q173/1.38,3)</f>
        <v>12.28</v>
      </c>
      <c r="Q173" s="70" t="n">
        <v>16.946</v>
      </c>
      <c r="R173" s="70" t="s">
        <v>108</v>
      </c>
      <c r="S173" s="70" t="s">
        <v>108</v>
      </c>
      <c r="T173" s="70" t="n">
        <f aca="false">8.814+0.349</f>
        <v>9.163</v>
      </c>
      <c r="U173" s="70" t="s">
        <v>108</v>
      </c>
      <c r="V173" s="70" t="s">
        <v>108</v>
      </c>
      <c r="W173" s="70" t="n">
        <v>8.814</v>
      </c>
      <c r="X173" s="70" t="s">
        <v>108</v>
      </c>
      <c r="Y173" s="70" t="s">
        <v>108</v>
      </c>
      <c r="Z173" s="70" t="s">
        <v>108</v>
      </c>
      <c r="AA173" s="70" t="s">
        <v>108</v>
      </c>
      <c r="AB173" s="70" t="s">
        <v>108</v>
      </c>
      <c r="AC173" s="70" t="s">
        <v>108</v>
      </c>
      <c r="AD173" s="70" t="s">
        <v>108</v>
      </c>
      <c r="AE173" s="70" t="s">
        <v>108</v>
      </c>
      <c r="AF173" s="70" t="s">
        <v>108</v>
      </c>
      <c r="AG173" s="70" t="s">
        <v>108</v>
      </c>
      <c r="AH173" s="70" t="s">
        <v>108</v>
      </c>
      <c r="AI173" s="75" t="n">
        <f aca="false">IF(NOT(SUM(AJ173,AK173,AL173,AM173)=0),SUM(AJ173,AK173,AL173,AM173),"нд")</f>
        <v>8.814</v>
      </c>
      <c r="AJ173" s="70" t="s">
        <v>108</v>
      </c>
      <c r="AK173" s="70" t="s">
        <v>108</v>
      </c>
      <c r="AL173" s="70" t="n">
        <v>8.814</v>
      </c>
      <c r="AM173" s="70" t="s">
        <v>108</v>
      </c>
      <c r="AN173" s="70" t="s">
        <v>108</v>
      </c>
      <c r="AO173" s="70" t="s">
        <v>108</v>
      </c>
      <c r="AP173" s="70" t="s">
        <v>108</v>
      </c>
      <c r="AQ173" s="70" t="s">
        <v>108</v>
      </c>
      <c r="AR173" s="70" t="s">
        <v>108</v>
      </c>
      <c r="AS173" s="75" t="str">
        <f aca="false">IF(NOT(SUM(AT173,AU173,AV173,AW173)=0),SUM(AT173,AU173,AV173,AW173),"нд")</f>
        <v>нд</v>
      </c>
      <c r="AT173" s="70" t="s">
        <v>108</v>
      </c>
      <c r="AU173" s="70" t="s">
        <v>108</v>
      </c>
      <c r="AV173" s="70" t="s">
        <v>108</v>
      </c>
      <c r="AW173" s="70" t="s">
        <v>108</v>
      </c>
      <c r="AX173" s="70" t="s">
        <v>108</v>
      </c>
      <c r="AY173" s="70" t="s">
        <v>108</v>
      </c>
      <c r="AZ173" s="70" t="s">
        <v>108</v>
      </c>
      <c r="BA173" s="70" t="s">
        <v>108</v>
      </c>
      <c r="BB173" s="70" t="s">
        <v>108</v>
      </c>
      <c r="BC173" s="75" t="str">
        <f aca="false">IF(NOT(SUM(BD173,BE173,BF173,BG173)=0),SUM(BD173,BE173,BF173,BG173),"нд")</f>
        <v>нд</v>
      </c>
      <c r="BD173" s="70" t="s">
        <v>108</v>
      </c>
      <c r="BE173" s="70" t="s">
        <v>108</v>
      </c>
      <c r="BF173" s="70" t="s">
        <v>108</v>
      </c>
      <c r="BG173" s="70" t="s">
        <v>108</v>
      </c>
      <c r="BH173" s="70" t="s">
        <v>108</v>
      </c>
      <c r="BI173" s="70" t="s">
        <v>108</v>
      </c>
      <c r="BJ173" s="70" t="s">
        <v>108</v>
      </c>
      <c r="BK173" s="70" t="s">
        <v>108</v>
      </c>
      <c r="BL173" s="70" t="s">
        <v>108</v>
      </c>
      <c r="BM173" s="70" t="s">
        <v>108</v>
      </c>
      <c r="BN173" s="70" t="s">
        <v>108</v>
      </c>
      <c r="BO173" s="70" t="s">
        <v>108</v>
      </c>
      <c r="BP173" s="70" t="s">
        <v>108</v>
      </c>
      <c r="BQ173" s="70" t="s">
        <v>108</v>
      </c>
      <c r="BR173" s="70" t="s">
        <v>108</v>
      </c>
      <c r="BS173" s="70" t="s">
        <v>108</v>
      </c>
      <c r="BT173" s="70" t="s">
        <v>108</v>
      </c>
      <c r="BU173" s="70" t="s">
        <v>108</v>
      </c>
      <c r="BV173" s="70" t="s">
        <v>108</v>
      </c>
      <c r="BW173" s="70" t="s">
        <v>108</v>
      </c>
      <c r="BX173" s="70" t="s">
        <v>108</v>
      </c>
      <c r="BY173" s="70" t="s">
        <v>108</v>
      </c>
      <c r="BZ173" s="70" t="s">
        <v>108</v>
      </c>
      <c r="CA173" s="70" t="s">
        <v>108</v>
      </c>
      <c r="CB173" s="70" t="s">
        <v>108</v>
      </c>
      <c r="CC173" s="70" t="s">
        <v>108</v>
      </c>
      <c r="CD173" s="70" t="s">
        <v>108</v>
      </c>
      <c r="CE173" s="70" t="s">
        <v>108</v>
      </c>
      <c r="CF173" s="70" t="s">
        <v>108</v>
      </c>
      <c r="CG173" s="72" t="n">
        <f aca="false">IF(NOT(SUM(CH173,CI173,CJ173,CK173)=0),SUM(CH173,CI173,CJ173,CK173),"нд")</f>
        <v>8.814</v>
      </c>
      <c r="CH173" s="70" t="s">
        <v>108</v>
      </c>
      <c r="CI173" s="70" t="s">
        <v>108</v>
      </c>
      <c r="CJ173" s="72" t="n">
        <f aca="false">IF(NOT(SUM(AB173,AL173,AV173,BF173,BP173,BZ173)=0),SUM(AB173,AL173,AV173,BF173,BP173,BZ173),"нд")</f>
        <v>8.814</v>
      </c>
      <c r="CK173" s="70" t="s">
        <v>108</v>
      </c>
      <c r="CL173" s="70" t="s">
        <v>108</v>
      </c>
      <c r="CM173" s="70" t="s">
        <v>108</v>
      </c>
      <c r="CN173" s="70" t="s">
        <v>108</v>
      </c>
      <c r="CO173" s="70" t="s">
        <v>108</v>
      </c>
      <c r="CP173" s="70" t="s">
        <v>108</v>
      </c>
      <c r="CQ173" s="70" t="s">
        <v>108</v>
      </c>
    </row>
    <row r="174" s="86" customFormat="true" ht="51" hidden="false" customHeight="true" outlineLevel="1" collapsed="false">
      <c r="A174" s="100" t="s">
        <v>364</v>
      </c>
      <c r="B174" s="96" t="s">
        <v>367</v>
      </c>
      <c r="C174" s="80" t="s">
        <v>368</v>
      </c>
      <c r="D174" s="82" t="s">
        <v>170</v>
      </c>
      <c r="E174" s="102" t="n">
        <v>2025</v>
      </c>
      <c r="F174" s="102" t="n">
        <v>2025</v>
      </c>
      <c r="G174" s="70" t="s">
        <v>108</v>
      </c>
      <c r="H174" s="70" t="n">
        <v>0.034</v>
      </c>
      <c r="I174" s="70" t="n">
        <v>0.442</v>
      </c>
      <c r="J174" s="71" t="s">
        <v>171</v>
      </c>
      <c r="K174" s="70" t="s">
        <v>108</v>
      </c>
      <c r="L174" s="70" t="s">
        <v>108</v>
      </c>
      <c r="M174" s="70" t="s">
        <v>108</v>
      </c>
      <c r="N174" s="70" t="s">
        <v>108</v>
      </c>
      <c r="O174" s="70" t="s">
        <v>108</v>
      </c>
      <c r="P174" s="70" t="n">
        <f aca="false">ROUND(Q174/1.5070005,3)</f>
        <v>0.431</v>
      </c>
      <c r="Q174" s="70" t="n">
        <v>0.649</v>
      </c>
      <c r="R174" s="70" t="s">
        <v>108</v>
      </c>
      <c r="S174" s="70" t="s">
        <v>108</v>
      </c>
      <c r="T174" s="70" t="n">
        <v>0.533</v>
      </c>
      <c r="U174" s="70" t="s">
        <v>108</v>
      </c>
      <c r="V174" s="70" t="s">
        <v>108</v>
      </c>
      <c r="W174" s="70" t="n">
        <v>0.533</v>
      </c>
      <c r="X174" s="70" t="s">
        <v>108</v>
      </c>
      <c r="Y174" s="70" t="s">
        <v>108</v>
      </c>
      <c r="Z174" s="70" t="s">
        <v>108</v>
      </c>
      <c r="AA174" s="70" t="s">
        <v>108</v>
      </c>
      <c r="AB174" s="70" t="s">
        <v>108</v>
      </c>
      <c r="AC174" s="70" t="s">
        <v>108</v>
      </c>
      <c r="AD174" s="70" t="s">
        <v>108</v>
      </c>
      <c r="AE174" s="70" t="s">
        <v>108</v>
      </c>
      <c r="AF174" s="70" t="s">
        <v>108</v>
      </c>
      <c r="AG174" s="70" t="s">
        <v>108</v>
      </c>
      <c r="AH174" s="70" t="s">
        <v>108</v>
      </c>
      <c r="AI174" s="75" t="str">
        <f aca="false">IF(NOT(SUM(AJ174,AK174,AL174,AM174)=0),SUM(AJ174,AK174,AL174,AM174),"нд")</f>
        <v>нд</v>
      </c>
      <c r="AJ174" s="70" t="s">
        <v>108</v>
      </c>
      <c r="AK174" s="70" t="s">
        <v>108</v>
      </c>
      <c r="AL174" s="70" t="s">
        <v>108</v>
      </c>
      <c r="AM174" s="70" t="s">
        <v>108</v>
      </c>
      <c r="AN174" s="70" t="s">
        <v>108</v>
      </c>
      <c r="AO174" s="70" t="s">
        <v>108</v>
      </c>
      <c r="AP174" s="70" t="s">
        <v>108</v>
      </c>
      <c r="AQ174" s="70" t="s">
        <v>108</v>
      </c>
      <c r="AR174" s="70" t="s">
        <v>108</v>
      </c>
      <c r="AS174" s="75" t="str">
        <f aca="false">IF(NOT(SUM(AT174,AU174,AV174,AW174)=0),SUM(AT174,AU174,AV174,AW174),"нд")</f>
        <v>нд</v>
      </c>
      <c r="AT174" s="70" t="s">
        <v>108</v>
      </c>
      <c r="AU174" s="70" t="s">
        <v>108</v>
      </c>
      <c r="AV174" s="70" t="s">
        <v>108</v>
      </c>
      <c r="AW174" s="70" t="s">
        <v>108</v>
      </c>
      <c r="AX174" s="70" t="s">
        <v>108</v>
      </c>
      <c r="AY174" s="70" t="s">
        <v>108</v>
      </c>
      <c r="AZ174" s="70" t="s">
        <v>108</v>
      </c>
      <c r="BA174" s="70" t="s">
        <v>108</v>
      </c>
      <c r="BB174" s="70" t="s">
        <v>108</v>
      </c>
      <c r="BC174" s="75" t="n">
        <f aca="false">IF(NOT(SUM(BD174,BE174,BF174,BG174)=0),SUM(BD174,BE174,BF174,BG174),"нд")</f>
        <v>0.533</v>
      </c>
      <c r="BD174" s="70" t="s">
        <v>108</v>
      </c>
      <c r="BE174" s="70" t="s">
        <v>108</v>
      </c>
      <c r="BF174" s="70" t="n">
        <v>0.533</v>
      </c>
      <c r="BG174" s="70" t="s">
        <v>108</v>
      </c>
      <c r="BH174" s="70" t="s">
        <v>108</v>
      </c>
      <c r="BI174" s="70" t="s">
        <v>108</v>
      </c>
      <c r="BJ174" s="70" t="s">
        <v>108</v>
      </c>
      <c r="BK174" s="70" t="s">
        <v>108</v>
      </c>
      <c r="BL174" s="70" t="s">
        <v>108</v>
      </c>
      <c r="BM174" s="70" t="s">
        <v>108</v>
      </c>
      <c r="BN174" s="70" t="s">
        <v>108</v>
      </c>
      <c r="BO174" s="70" t="s">
        <v>108</v>
      </c>
      <c r="BP174" s="70" t="s">
        <v>108</v>
      </c>
      <c r="BQ174" s="70" t="s">
        <v>108</v>
      </c>
      <c r="BR174" s="70" t="s">
        <v>108</v>
      </c>
      <c r="BS174" s="70" t="s">
        <v>108</v>
      </c>
      <c r="BT174" s="70" t="s">
        <v>108</v>
      </c>
      <c r="BU174" s="70" t="s">
        <v>108</v>
      </c>
      <c r="BV174" s="70" t="s">
        <v>108</v>
      </c>
      <c r="BW174" s="70" t="s">
        <v>108</v>
      </c>
      <c r="BX174" s="70" t="s">
        <v>108</v>
      </c>
      <c r="BY174" s="70" t="s">
        <v>108</v>
      </c>
      <c r="BZ174" s="70" t="s">
        <v>108</v>
      </c>
      <c r="CA174" s="70" t="s">
        <v>108</v>
      </c>
      <c r="CB174" s="70" t="s">
        <v>108</v>
      </c>
      <c r="CC174" s="70" t="s">
        <v>108</v>
      </c>
      <c r="CD174" s="70" t="s">
        <v>108</v>
      </c>
      <c r="CE174" s="70" t="s">
        <v>108</v>
      </c>
      <c r="CF174" s="70" t="s">
        <v>108</v>
      </c>
      <c r="CG174" s="72" t="n">
        <f aca="false">IF(NOT(SUM(CH174,CI174,CJ174,CK174)=0),SUM(CH174,CI174,CJ174,CK174),"нд")</f>
        <v>0.533</v>
      </c>
      <c r="CH174" s="70" t="s">
        <v>108</v>
      </c>
      <c r="CI174" s="70" t="s">
        <v>108</v>
      </c>
      <c r="CJ174" s="72" t="n">
        <f aca="false">IF(NOT(SUM(AB174,AL174,AV174,BF174,BP174,BZ174)=0),SUM(AB174,AL174,AV174,BF174,BP174,BZ174),"нд")</f>
        <v>0.533</v>
      </c>
      <c r="CK174" s="70" t="s">
        <v>108</v>
      </c>
      <c r="CL174" s="70" t="s">
        <v>108</v>
      </c>
      <c r="CM174" s="70" t="s">
        <v>108</v>
      </c>
      <c r="CN174" s="70" t="s">
        <v>108</v>
      </c>
      <c r="CO174" s="70" t="s">
        <v>108</v>
      </c>
      <c r="CP174" s="70" t="s">
        <v>108</v>
      </c>
      <c r="CQ174" s="70" t="s">
        <v>108</v>
      </c>
    </row>
    <row r="175" customFormat="false" ht="38.25" hidden="false" customHeight="true" outlineLevel="1" collapsed="false">
      <c r="A175" s="54" t="s">
        <v>369</v>
      </c>
      <c r="B175" s="55" t="s">
        <v>370</v>
      </c>
      <c r="C175" s="56" t="s">
        <v>106</v>
      </c>
      <c r="D175" s="57" t="str">
        <f aca="false">IF(NOT(SUM(D176)=0),SUM(D176),"нд")</f>
        <v>нд</v>
      </c>
      <c r="E175" s="57" t="str">
        <f aca="false">IF(NOT(SUM(E176)=0),SUM(E176),"нд")</f>
        <v>нд</v>
      </c>
      <c r="F175" s="57" t="str">
        <f aca="false">IF(NOT(SUM(F176)=0),SUM(F176),"нд")</f>
        <v>нд</v>
      </c>
      <c r="G175" s="57" t="str">
        <f aca="false">IF(NOT(SUM(G176)=0),SUM(G176),"нд")</f>
        <v>нд</v>
      </c>
      <c r="H175" s="57" t="str">
        <f aca="false">IF(NOT(SUM(H176)=0),SUM(H176),"нд")</f>
        <v>нд</v>
      </c>
      <c r="I175" s="57" t="str">
        <f aca="false">IF(NOT(SUM(I176)=0),SUM(I176),"нд")</f>
        <v>нд</v>
      </c>
      <c r="J175" s="57" t="str">
        <f aca="false">IF(NOT(SUM(J176)=0),SUM(J176),"нд")</f>
        <v>нд</v>
      </c>
      <c r="K175" s="57" t="str">
        <f aca="false">IF(NOT(SUM(K176)=0),SUM(K176),"нд")</f>
        <v>нд</v>
      </c>
      <c r="L175" s="57" t="str">
        <f aca="false">IF(NOT(SUM(L176)=0),SUM(L176),"нд")</f>
        <v>нд</v>
      </c>
      <c r="M175" s="57" t="str">
        <f aca="false">IF(NOT(SUM(M176)=0),SUM(M176),"нд")</f>
        <v>нд</v>
      </c>
      <c r="N175" s="57" t="str">
        <f aca="false">IF(NOT(SUM(N176)=0),SUM(N176),"нд")</f>
        <v>нд</v>
      </c>
      <c r="O175" s="57" t="str">
        <f aca="false">IF(NOT(SUM(O176)=0),SUM(O176),"нд")</f>
        <v>нд</v>
      </c>
      <c r="P175" s="57" t="str">
        <f aca="false">IF(NOT(SUM(P176)=0),SUM(P176),"нд")</f>
        <v>нд</v>
      </c>
      <c r="Q175" s="57" t="str">
        <f aca="false">IF(NOT(SUM(Q176)=0),SUM(Q176),"нд")</f>
        <v>нд</v>
      </c>
      <c r="R175" s="57" t="str">
        <f aca="false">IF(NOT(SUM(R176)=0),SUM(R176),"нд")</f>
        <v>нд</v>
      </c>
      <c r="S175" s="57" t="str">
        <f aca="false">IF(NOT(SUM(S176)=0),SUM(S176),"нд")</f>
        <v>нд</v>
      </c>
      <c r="T175" s="57" t="str">
        <f aca="false">IF(NOT(SUM(T176)=0),SUM(T176),"нд")</f>
        <v>нд</v>
      </c>
      <c r="U175" s="57" t="str">
        <f aca="false">IF(NOT(SUM(U176)=0),SUM(U176),"нд")</f>
        <v>нд</v>
      </c>
      <c r="V175" s="57" t="str">
        <f aca="false">IF(NOT(SUM(V176)=0),SUM(V176),"нд")</f>
        <v>нд</v>
      </c>
      <c r="W175" s="57" t="str">
        <f aca="false">IF(NOT(SUM(W176)=0),SUM(W176),"нд")</f>
        <v>нд</v>
      </c>
      <c r="X175" s="57" t="str">
        <f aca="false">IF(NOT(SUM(X176)=0),SUM(X176),"нд")</f>
        <v>нд</v>
      </c>
      <c r="Y175" s="57" t="str">
        <f aca="false">IF(NOT(SUM(Y176)=0),SUM(Y176),"нд")</f>
        <v>нд</v>
      </c>
      <c r="Z175" s="57" t="str">
        <f aca="false">IF(NOT(SUM(Z176)=0),SUM(Z176),"нд")</f>
        <v>нд</v>
      </c>
      <c r="AA175" s="57" t="str">
        <f aca="false">IF(NOT(SUM(AA176)=0),SUM(AA176),"нд")</f>
        <v>нд</v>
      </c>
      <c r="AB175" s="57" t="str">
        <f aca="false">IF(NOT(SUM(AB176)=0),SUM(AB176),"нд")</f>
        <v>нд</v>
      </c>
      <c r="AC175" s="57" t="str">
        <f aca="false">IF(NOT(SUM(AC176)=0),SUM(AC176),"нд")</f>
        <v>нд</v>
      </c>
      <c r="AD175" s="57" t="str">
        <f aca="false">IF(NOT(SUM(AD176)=0),SUM(AD176),"нд")</f>
        <v>нд</v>
      </c>
      <c r="AE175" s="57" t="str">
        <f aca="false">IF(NOT(SUM(AE176)=0),SUM(AE176),"нд")</f>
        <v>нд</v>
      </c>
      <c r="AF175" s="57" t="str">
        <f aca="false">IF(NOT(SUM(AF176)=0),SUM(AF176),"нд")</f>
        <v>нд</v>
      </c>
      <c r="AG175" s="57" t="str">
        <f aca="false">IF(NOT(SUM(AG176)=0),SUM(AG176),"нд")</f>
        <v>нд</v>
      </c>
      <c r="AH175" s="57" t="str">
        <f aca="false">IF(NOT(SUM(AH176)=0),SUM(AH176),"нд")</f>
        <v>нд</v>
      </c>
      <c r="AI175" s="57" t="str">
        <f aca="false">IF(NOT(SUM(AI176)=0),SUM(AI176),"нд")</f>
        <v>нд</v>
      </c>
      <c r="AJ175" s="57" t="str">
        <f aca="false">IF(NOT(SUM(AJ176)=0),SUM(AJ176),"нд")</f>
        <v>нд</v>
      </c>
      <c r="AK175" s="57" t="str">
        <f aca="false">IF(NOT(SUM(AK176)=0),SUM(AK176),"нд")</f>
        <v>нд</v>
      </c>
      <c r="AL175" s="57" t="str">
        <f aca="false">IF(NOT(SUM(AL176)=0),SUM(AL176),"нд")</f>
        <v>нд</v>
      </c>
      <c r="AM175" s="57" t="str">
        <f aca="false">IF(NOT(SUM(AM176)=0),SUM(AM176),"нд")</f>
        <v>нд</v>
      </c>
      <c r="AN175" s="57" t="str">
        <f aca="false">IF(NOT(SUM(AN176)=0),SUM(AN176),"нд")</f>
        <v>нд</v>
      </c>
      <c r="AO175" s="57" t="str">
        <f aca="false">IF(NOT(SUM(AO176)=0),SUM(AO176),"нд")</f>
        <v>нд</v>
      </c>
      <c r="AP175" s="57" t="str">
        <f aca="false">IF(NOT(SUM(AP176)=0),SUM(AP176),"нд")</f>
        <v>нд</v>
      </c>
      <c r="AQ175" s="57" t="str">
        <f aca="false">IF(NOT(SUM(AQ176)=0),SUM(AQ176),"нд")</f>
        <v>нд</v>
      </c>
      <c r="AR175" s="57" t="str">
        <f aca="false">IF(NOT(SUM(AR176)=0),SUM(AR176),"нд")</f>
        <v>нд</v>
      </c>
      <c r="AS175" s="57" t="str">
        <f aca="false">IF(NOT(SUM(AS176)=0),SUM(AS176),"нд")</f>
        <v>нд</v>
      </c>
      <c r="AT175" s="57" t="str">
        <f aca="false">IF(NOT(SUM(AT176)=0),SUM(AT176),"нд")</f>
        <v>нд</v>
      </c>
      <c r="AU175" s="57" t="str">
        <f aca="false">IF(NOT(SUM(AU176)=0),SUM(AU176),"нд")</f>
        <v>нд</v>
      </c>
      <c r="AV175" s="57" t="str">
        <f aca="false">IF(NOT(SUM(AV176)=0),SUM(AV176),"нд")</f>
        <v>нд</v>
      </c>
      <c r="AW175" s="57" t="str">
        <f aca="false">IF(NOT(SUM(AW176)=0),SUM(AW176),"нд")</f>
        <v>нд</v>
      </c>
      <c r="AX175" s="57" t="str">
        <f aca="false">IF(NOT(SUM(AX176)=0),SUM(AX176),"нд")</f>
        <v>нд</v>
      </c>
      <c r="AY175" s="57" t="str">
        <f aca="false">IF(NOT(SUM(AY176)=0),SUM(AY176),"нд")</f>
        <v>нд</v>
      </c>
      <c r="AZ175" s="57" t="str">
        <f aca="false">IF(NOT(SUM(AZ176)=0),SUM(AZ176),"нд")</f>
        <v>нд</v>
      </c>
      <c r="BA175" s="57" t="str">
        <f aca="false">IF(NOT(SUM(BA176)=0),SUM(BA176),"нд")</f>
        <v>нд</v>
      </c>
      <c r="BB175" s="57" t="str">
        <f aca="false">IF(NOT(SUM(BB176)=0),SUM(BB176),"нд")</f>
        <v>нд</v>
      </c>
      <c r="BC175" s="57" t="str">
        <f aca="false">IF(NOT(SUM(BC176)=0),SUM(BC176),"нд")</f>
        <v>нд</v>
      </c>
      <c r="BD175" s="57" t="str">
        <f aca="false">IF(NOT(SUM(BD176)=0),SUM(BD176),"нд")</f>
        <v>нд</v>
      </c>
      <c r="BE175" s="57" t="str">
        <f aca="false">IF(NOT(SUM(BE176)=0),SUM(BE176),"нд")</f>
        <v>нд</v>
      </c>
      <c r="BF175" s="57" t="str">
        <f aca="false">IF(NOT(SUM(BF176)=0),SUM(BF176),"нд")</f>
        <v>нд</v>
      </c>
      <c r="BG175" s="57" t="str">
        <f aca="false">IF(NOT(SUM(BG176)=0),SUM(BG176),"нд")</f>
        <v>нд</v>
      </c>
      <c r="BH175" s="57" t="str">
        <f aca="false">IF(NOT(SUM(BH176)=0),SUM(BH176),"нд")</f>
        <v>нд</v>
      </c>
      <c r="BI175" s="57" t="str">
        <f aca="false">IF(NOT(SUM(BI176)=0),SUM(BI176),"нд")</f>
        <v>нд</v>
      </c>
      <c r="BJ175" s="57" t="str">
        <f aca="false">IF(NOT(SUM(BJ176)=0),SUM(BJ176),"нд")</f>
        <v>нд</v>
      </c>
      <c r="BK175" s="57" t="str">
        <f aca="false">IF(NOT(SUM(BK176)=0),SUM(BK176),"нд")</f>
        <v>нд</v>
      </c>
      <c r="BL175" s="57" t="str">
        <f aca="false">IF(NOT(SUM(BL176)=0),SUM(BL176),"нд")</f>
        <v>нд</v>
      </c>
      <c r="BM175" s="57" t="str">
        <f aca="false">IF(NOT(SUM(BM176)=0),SUM(BM176),"нд")</f>
        <v>нд</v>
      </c>
      <c r="BN175" s="57" t="str">
        <f aca="false">IF(NOT(SUM(BN176)=0),SUM(BN176),"нд")</f>
        <v>нд</v>
      </c>
      <c r="BO175" s="57" t="str">
        <f aca="false">IF(NOT(SUM(BO176)=0),SUM(BO176),"нд")</f>
        <v>нд</v>
      </c>
      <c r="BP175" s="57" t="str">
        <f aca="false">IF(NOT(SUM(BP176)=0),SUM(BP176),"нд")</f>
        <v>нд</v>
      </c>
      <c r="BQ175" s="57" t="str">
        <f aca="false">IF(NOT(SUM(BQ176)=0),SUM(BQ176),"нд")</f>
        <v>нд</v>
      </c>
      <c r="BR175" s="57" t="str">
        <f aca="false">IF(NOT(SUM(BR176)=0),SUM(BR176),"нд")</f>
        <v>нд</v>
      </c>
      <c r="BS175" s="57" t="str">
        <f aca="false">IF(NOT(SUM(BS176)=0),SUM(BS176),"нд")</f>
        <v>нд</v>
      </c>
      <c r="BT175" s="57" t="str">
        <f aca="false">IF(NOT(SUM(BT176)=0),SUM(BT176),"нд")</f>
        <v>нд</v>
      </c>
      <c r="BU175" s="57" t="str">
        <f aca="false">IF(NOT(SUM(BU176)=0),SUM(BU176),"нд")</f>
        <v>нд</v>
      </c>
      <c r="BV175" s="57" t="str">
        <f aca="false">IF(NOT(SUM(BV176)=0),SUM(BV176),"нд")</f>
        <v>нд</v>
      </c>
      <c r="BW175" s="57" t="str">
        <f aca="false">IF(NOT(SUM(BW176)=0),SUM(BW176),"нд")</f>
        <v>нд</v>
      </c>
      <c r="BX175" s="57" t="str">
        <f aca="false">IF(NOT(SUM(BX176)=0),SUM(BX176),"нд")</f>
        <v>нд</v>
      </c>
      <c r="BY175" s="57" t="str">
        <f aca="false">IF(NOT(SUM(BY176)=0),SUM(BY176),"нд")</f>
        <v>нд</v>
      </c>
      <c r="BZ175" s="57" t="str">
        <f aca="false">IF(NOT(SUM(BZ176)=0),SUM(BZ176),"нд")</f>
        <v>нд</v>
      </c>
      <c r="CA175" s="57" t="str">
        <f aca="false">IF(NOT(SUM(CA176)=0),SUM(CA176),"нд")</f>
        <v>нд</v>
      </c>
      <c r="CB175" s="57" t="str">
        <f aca="false">IF(NOT(SUM(CB176)=0),SUM(CB176),"нд")</f>
        <v>нд</v>
      </c>
      <c r="CC175" s="57" t="str">
        <f aca="false">IF(NOT(SUM(CC176)=0),SUM(CC176),"нд")</f>
        <v>нд</v>
      </c>
      <c r="CD175" s="57" t="str">
        <f aca="false">IF(NOT(SUM(CD176)=0),SUM(CD176),"нд")</f>
        <v>нд</v>
      </c>
      <c r="CE175" s="57" t="str">
        <f aca="false">IF(NOT(SUM(CE176)=0),SUM(CE176),"нд")</f>
        <v>нд</v>
      </c>
      <c r="CF175" s="57" t="str">
        <f aca="false">IF(NOT(SUM(CF176)=0),SUM(CF176),"нд")</f>
        <v>нд</v>
      </c>
      <c r="CG175" s="57" t="str">
        <f aca="false">IF(NOT(SUM(CG176)=0),SUM(CG176),"нд")</f>
        <v>нд</v>
      </c>
      <c r="CH175" s="57" t="str">
        <f aca="false">IF(NOT(SUM(CH176)=0),SUM(CH176),"нд")</f>
        <v>нд</v>
      </c>
      <c r="CI175" s="57" t="str">
        <f aca="false">IF(NOT(SUM(CI176)=0),SUM(CI176),"нд")</f>
        <v>нд</v>
      </c>
      <c r="CJ175" s="57" t="str">
        <f aca="false">IF(NOT(SUM(CJ176)=0),SUM(CJ176),"нд")</f>
        <v>нд</v>
      </c>
      <c r="CK175" s="57" t="str">
        <f aca="false">IF(NOT(SUM(CK176)=0),SUM(CK176),"нд")</f>
        <v>нд</v>
      </c>
      <c r="CL175" s="57" t="str">
        <f aca="false">IF(NOT(SUM(CL176)=0),SUM(CL176),"нд")</f>
        <v>нд</v>
      </c>
      <c r="CM175" s="57" t="str">
        <f aca="false">IF(NOT(SUM(CM176)=0),SUM(CM176),"нд")</f>
        <v>нд</v>
      </c>
      <c r="CN175" s="57" t="str">
        <f aca="false">IF(NOT(SUM(CN176)=0),SUM(CN176),"нд")</f>
        <v>нд</v>
      </c>
      <c r="CO175" s="57" t="str">
        <f aca="false">IF(NOT(SUM(CO176)=0),SUM(CO176),"нд")</f>
        <v>нд</v>
      </c>
      <c r="CP175" s="57" t="str">
        <f aca="false">IF(NOT(SUM(CP176)=0),SUM(CP176),"нд")</f>
        <v>нд</v>
      </c>
      <c r="CQ175" s="57" t="str">
        <f aca="false">IF(NOT(SUM(CQ176)=0),SUM(CQ176),"нд")</f>
        <v>нд</v>
      </c>
    </row>
    <row r="176" customFormat="false" ht="15.75" hidden="false" customHeight="false" outlineLevel="1" collapsed="false">
      <c r="A176" s="49" t="s">
        <v>108</v>
      </c>
      <c r="B176" s="49" t="s">
        <v>108</v>
      </c>
      <c r="C176" s="49" t="s">
        <v>108</v>
      </c>
      <c r="D176" s="49" t="s">
        <v>108</v>
      </c>
      <c r="E176" s="49" t="s">
        <v>108</v>
      </c>
      <c r="F176" s="49" t="s">
        <v>108</v>
      </c>
      <c r="G176" s="49" t="s">
        <v>108</v>
      </c>
      <c r="H176" s="49" t="s">
        <v>108</v>
      </c>
      <c r="I176" s="49" t="s">
        <v>108</v>
      </c>
      <c r="J176" s="49" t="s">
        <v>108</v>
      </c>
      <c r="K176" s="49" t="s">
        <v>108</v>
      </c>
      <c r="L176" s="49" t="s">
        <v>108</v>
      </c>
      <c r="M176" s="49" t="s">
        <v>108</v>
      </c>
      <c r="N176" s="49" t="s">
        <v>108</v>
      </c>
      <c r="O176" s="49" t="s">
        <v>108</v>
      </c>
      <c r="P176" s="49" t="s">
        <v>108</v>
      </c>
      <c r="Q176" s="49" t="s">
        <v>108</v>
      </c>
      <c r="R176" s="49" t="s">
        <v>108</v>
      </c>
      <c r="S176" s="49" t="s">
        <v>108</v>
      </c>
      <c r="T176" s="49" t="s">
        <v>108</v>
      </c>
      <c r="U176" s="49" t="s">
        <v>108</v>
      </c>
      <c r="V176" s="49" t="s">
        <v>108</v>
      </c>
      <c r="W176" s="49" t="s">
        <v>108</v>
      </c>
      <c r="X176" s="49" t="s">
        <v>108</v>
      </c>
      <c r="Y176" s="49" t="s">
        <v>108</v>
      </c>
      <c r="Z176" s="49" t="s">
        <v>108</v>
      </c>
      <c r="AA176" s="49" t="s">
        <v>108</v>
      </c>
      <c r="AB176" s="49" t="s">
        <v>108</v>
      </c>
      <c r="AC176" s="49" t="s">
        <v>108</v>
      </c>
      <c r="AD176" s="49" t="s">
        <v>108</v>
      </c>
      <c r="AE176" s="49" t="s">
        <v>108</v>
      </c>
      <c r="AF176" s="49" t="s">
        <v>108</v>
      </c>
      <c r="AG176" s="49" t="s">
        <v>108</v>
      </c>
      <c r="AH176" s="49" t="s">
        <v>108</v>
      </c>
      <c r="AI176" s="49" t="s">
        <v>108</v>
      </c>
      <c r="AJ176" s="49" t="s">
        <v>108</v>
      </c>
      <c r="AK176" s="49" t="s">
        <v>108</v>
      </c>
      <c r="AL176" s="49" t="s">
        <v>108</v>
      </c>
      <c r="AM176" s="49" t="s">
        <v>108</v>
      </c>
      <c r="AN176" s="49" t="s">
        <v>108</v>
      </c>
      <c r="AO176" s="49" t="s">
        <v>108</v>
      </c>
      <c r="AP176" s="49" t="s">
        <v>108</v>
      </c>
      <c r="AQ176" s="49" t="s">
        <v>108</v>
      </c>
      <c r="AR176" s="49" t="s">
        <v>108</v>
      </c>
      <c r="AS176" s="49" t="s">
        <v>108</v>
      </c>
      <c r="AT176" s="49" t="s">
        <v>108</v>
      </c>
      <c r="AU176" s="49" t="s">
        <v>108</v>
      </c>
      <c r="AV176" s="49" t="s">
        <v>108</v>
      </c>
      <c r="AW176" s="49" t="s">
        <v>108</v>
      </c>
      <c r="AX176" s="49" t="s">
        <v>108</v>
      </c>
      <c r="AY176" s="49" t="s">
        <v>108</v>
      </c>
      <c r="AZ176" s="49" t="s">
        <v>108</v>
      </c>
      <c r="BA176" s="49" t="s">
        <v>108</v>
      </c>
      <c r="BB176" s="49" t="s">
        <v>108</v>
      </c>
      <c r="BC176" s="49" t="s">
        <v>108</v>
      </c>
      <c r="BD176" s="49" t="s">
        <v>108</v>
      </c>
      <c r="BE176" s="49" t="s">
        <v>108</v>
      </c>
      <c r="BF176" s="49" t="s">
        <v>108</v>
      </c>
      <c r="BG176" s="49" t="s">
        <v>108</v>
      </c>
      <c r="BH176" s="49" t="s">
        <v>108</v>
      </c>
      <c r="BI176" s="49" t="s">
        <v>108</v>
      </c>
      <c r="BJ176" s="49" t="s">
        <v>108</v>
      </c>
      <c r="BK176" s="49" t="s">
        <v>108</v>
      </c>
      <c r="BL176" s="49" t="s">
        <v>108</v>
      </c>
      <c r="BM176" s="49" t="s">
        <v>108</v>
      </c>
      <c r="BN176" s="49" t="s">
        <v>108</v>
      </c>
      <c r="BO176" s="49" t="s">
        <v>108</v>
      </c>
      <c r="BP176" s="49" t="s">
        <v>108</v>
      </c>
      <c r="BQ176" s="49" t="s">
        <v>108</v>
      </c>
      <c r="BR176" s="49" t="s">
        <v>108</v>
      </c>
      <c r="BS176" s="49" t="s">
        <v>108</v>
      </c>
      <c r="BT176" s="49" t="s">
        <v>108</v>
      </c>
      <c r="BU176" s="49" t="s">
        <v>108</v>
      </c>
      <c r="BV176" s="49" t="s">
        <v>108</v>
      </c>
      <c r="BW176" s="49" t="s">
        <v>108</v>
      </c>
      <c r="BX176" s="49" t="s">
        <v>108</v>
      </c>
      <c r="BY176" s="49" t="s">
        <v>108</v>
      </c>
      <c r="BZ176" s="49" t="s">
        <v>108</v>
      </c>
      <c r="CA176" s="49" t="s">
        <v>108</v>
      </c>
      <c r="CB176" s="49" t="s">
        <v>108</v>
      </c>
      <c r="CC176" s="49" t="s">
        <v>108</v>
      </c>
      <c r="CD176" s="49" t="s">
        <v>108</v>
      </c>
      <c r="CE176" s="49" t="s">
        <v>108</v>
      </c>
      <c r="CF176" s="49" t="s">
        <v>108</v>
      </c>
      <c r="CG176" s="49" t="s">
        <v>108</v>
      </c>
      <c r="CH176" s="49" t="s">
        <v>108</v>
      </c>
      <c r="CI176" s="49" t="s">
        <v>108</v>
      </c>
      <c r="CJ176" s="49" t="s">
        <v>108</v>
      </c>
      <c r="CK176" s="49" t="s">
        <v>108</v>
      </c>
      <c r="CL176" s="49" t="s">
        <v>108</v>
      </c>
      <c r="CM176" s="49" t="s">
        <v>108</v>
      </c>
      <c r="CN176" s="49" t="s">
        <v>108</v>
      </c>
      <c r="CO176" s="49" t="s">
        <v>108</v>
      </c>
      <c r="CP176" s="49" t="s">
        <v>108</v>
      </c>
      <c r="CQ176" s="49" t="s">
        <v>108</v>
      </c>
    </row>
    <row r="177" customFormat="false" ht="31.5" hidden="false" customHeight="true" outlineLevel="1" collapsed="false">
      <c r="A177" s="54" t="s">
        <v>371</v>
      </c>
      <c r="B177" s="55" t="s">
        <v>372</v>
      </c>
      <c r="C177" s="56" t="s">
        <v>106</v>
      </c>
      <c r="D177" s="57" t="str">
        <f aca="false">IF(NOT(SUM(D178,D187)=0),SUM(D178,D187),"нд")</f>
        <v>нд</v>
      </c>
      <c r="E177" s="57"/>
      <c r="F177" s="57"/>
      <c r="G177" s="57" t="str">
        <f aca="false">IF(NOT(SUM(G178,G187)=0),SUM(G178,G187),"нд")</f>
        <v>нд</v>
      </c>
      <c r="H177" s="57" t="str">
        <f aca="false">IF(NOT(SUM(H178,H187)=0),SUM(H178,H187),"нд")</f>
        <v>нд</v>
      </c>
      <c r="I177" s="57" t="str">
        <f aca="false">IF(NOT(SUM(I178,I187)=0),SUM(I178,I187),"нд")</f>
        <v>нд</v>
      </c>
      <c r="J177" s="57" t="str">
        <f aca="false">IF(NOT(SUM(J178,J187)=0),SUM(J178,J187),"нд")</f>
        <v>нд</v>
      </c>
      <c r="K177" s="57" t="str">
        <f aca="false">IF(NOT(SUM(K178,K187)=0),SUM(K178,K187),"нд")</f>
        <v>нд</v>
      </c>
      <c r="L177" s="57" t="str">
        <f aca="false">IF(NOT(SUM(L178,L187)=0),SUM(L178,L187),"нд")</f>
        <v>нд</v>
      </c>
      <c r="M177" s="57" t="str">
        <f aca="false">IF(NOT(SUM(M178,M187)=0),SUM(M178,M187),"нд")</f>
        <v>нд</v>
      </c>
      <c r="N177" s="57" t="str">
        <f aca="false">IF(NOT(SUM(N178,N187)=0),SUM(N178,N187),"нд")</f>
        <v>нд</v>
      </c>
      <c r="O177" s="57" t="str">
        <f aca="false">IF(NOT(SUM(O178,O187)=0),SUM(O178,O187),"нд")</f>
        <v>нд</v>
      </c>
      <c r="P177" s="57" t="str">
        <f aca="false">IF(NOT(SUM(P178,P187)=0),SUM(P178,P187),"нд")</f>
        <v>нд</v>
      </c>
      <c r="Q177" s="57" t="str">
        <f aca="false">IF(NOT(SUM(Q178,Q187)=0),SUM(Q178,Q187),"нд")</f>
        <v>нд</v>
      </c>
      <c r="R177" s="57" t="str">
        <f aca="false">IF(NOT(SUM(R178,R187)=0),SUM(R178,R187),"нд")</f>
        <v>нд</v>
      </c>
      <c r="S177" s="57" t="str">
        <f aca="false">IF(NOT(SUM(S178,S187)=0),SUM(S178,S187),"нд")</f>
        <v>нд</v>
      </c>
      <c r="T177" s="57" t="n">
        <f aca="false">IF(NOT(SUM(T178,T187)=0),SUM(T178,T187),"нд")</f>
        <v>7.271</v>
      </c>
      <c r="U177" s="57" t="str">
        <f aca="false">IF(NOT(SUM(U178,U187)=0),SUM(U178,U187),"нд")</f>
        <v>нд</v>
      </c>
      <c r="V177" s="57" t="str">
        <f aca="false">IF(NOT(SUM(V178,V187)=0),SUM(V178,V187),"нд")</f>
        <v>нд</v>
      </c>
      <c r="W177" s="57" t="n">
        <f aca="false">IF(NOT(SUM(W178,W187)=0),SUM(W178,W187),"нд")</f>
        <v>7.271</v>
      </c>
      <c r="X177" s="57" t="str">
        <f aca="false">IF(NOT(SUM(X178,X187)=0),SUM(X178,X187),"нд")</f>
        <v>нд</v>
      </c>
      <c r="Y177" s="57" t="str">
        <f aca="false">IF(NOT(SUM(Y178,Y187)=0),SUM(Y178,Y187),"нд")</f>
        <v>нд</v>
      </c>
      <c r="Z177" s="57" t="str">
        <f aca="false">IF(NOT(SUM(Z178,Z187)=0),SUM(Z178,Z187),"нд")</f>
        <v>нд</v>
      </c>
      <c r="AA177" s="57" t="str">
        <f aca="false">IF(NOT(SUM(AA178,AA187)=0),SUM(AA178,AA187),"нд")</f>
        <v>нд</v>
      </c>
      <c r="AB177" s="57" t="str">
        <f aca="false">IF(NOT(SUM(AB178,AB187)=0),SUM(AB178,AB187),"нд")</f>
        <v>нд</v>
      </c>
      <c r="AC177" s="57" t="str">
        <f aca="false">IF(NOT(SUM(AC178,AC187)=0),SUM(AC178,AC187),"нд")</f>
        <v>нд</v>
      </c>
      <c r="AD177" s="57" t="str">
        <f aca="false">IF(NOT(SUM(AD178,AD187)=0),SUM(AD178,AD187),"нд")</f>
        <v>нд</v>
      </c>
      <c r="AE177" s="57" t="str">
        <f aca="false">IF(NOT(SUM(AE178,AE187)=0),SUM(AE178,AE187),"нд")</f>
        <v>нд</v>
      </c>
      <c r="AF177" s="57" t="str">
        <f aca="false">IF(NOT(SUM(AF178,AF187)=0),SUM(AF178,AF187),"нд")</f>
        <v>нд</v>
      </c>
      <c r="AG177" s="57" t="str">
        <f aca="false">IF(NOT(SUM(AG178,AG187)=0),SUM(AG178,AG187),"нд")</f>
        <v>нд</v>
      </c>
      <c r="AH177" s="57" t="str">
        <f aca="false">IF(NOT(SUM(AH178,AH187)=0),SUM(AH178,AH187),"нд")</f>
        <v>нд</v>
      </c>
      <c r="AI177" s="57" t="n">
        <f aca="false">IF(NOT(SUM(AI178,AI187)=0),SUM(AI178,AI187),"нд")</f>
        <v>0.29</v>
      </c>
      <c r="AJ177" s="57" t="str">
        <f aca="false">IF(NOT(SUM(AJ178,AJ187)=0),SUM(AJ178,AJ187),"нд")</f>
        <v>нд</v>
      </c>
      <c r="AK177" s="57" t="str">
        <f aca="false">IF(NOT(SUM(AK178,AK187)=0),SUM(AK178,AK187),"нд")</f>
        <v>нд</v>
      </c>
      <c r="AL177" s="57" t="n">
        <f aca="false">IF(NOT(SUM(AL178,AL187)=0),SUM(AL178,AL187),"нд")</f>
        <v>0.29</v>
      </c>
      <c r="AM177" s="57" t="str">
        <f aca="false">IF(NOT(SUM(AM178,AM187)=0),SUM(AM178,AM187),"нд")</f>
        <v>нд</v>
      </c>
      <c r="AN177" s="57" t="str">
        <f aca="false">IF(NOT(SUM(AN178,AN187)=0),SUM(AN178,AN187),"нд")</f>
        <v>нд</v>
      </c>
      <c r="AO177" s="57" t="str">
        <f aca="false">IF(NOT(SUM(AO178,AO187)=0),SUM(AO178,AO187),"нд")</f>
        <v>нд</v>
      </c>
      <c r="AP177" s="57" t="str">
        <f aca="false">IF(NOT(SUM(AP178,AP187)=0),SUM(AP178,AP187),"нд")</f>
        <v>нд</v>
      </c>
      <c r="AQ177" s="57" t="str">
        <f aca="false">IF(NOT(SUM(AQ178,AQ187)=0),SUM(AQ178,AQ187),"нд")</f>
        <v>нд</v>
      </c>
      <c r="AR177" s="57" t="str">
        <f aca="false">IF(NOT(SUM(AR178,AR187)=0),SUM(AR178,AR187),"нд")</f>
        <v>нд</v>
      </c>
      <c r="AS177" s="57" t="n">
        <f aca="false">IF(NOT(SUM(AS178,AS187)=0),SUM(AS178,AS187),"нд")</f>
        <v>0.901</v>
      </c>
      <c r="AT177" s="57" t="str">
        <f aca="false">IF(NOT(SUM(AT178,AT187)=0),SUM(AT178,AT187),"нд")</f>
        <v>нд</v>
      </c>
      <c r="AU177" s="57" t="str">
        <f aca="false">IF(NOT(SUM(AU178,AU187)=0),SUM(AU178,AU187),"нд")</f>
        <v>нд</v>
      </c>
      <c r="AV177" s="57" t="n">
        <f aca="false">IF(NOT(SUM(AV178,AV187)=0),SUM(AV178,AV187),"нд")</f>
        <v>0.901</v>
      </c>
      <c r="AW177" s="57" t="str">
        <f aca="false">IF(NOT(SUM(AW178,AW187)=0),SUM(AW178,AW187),"нд")</f>
        <v>нд</v>
      </c>
      <c r="AX177" s="57" t="str">
        <f aca="false">IF(NOT(SUM(AX178,AX187)=0),SUM(AX178,AX187),"нд")</f>
        <v>нд</v>
      </c>
      <c r="AY177" s="57" t="str">
        <f aca="false">IF(NOT(SUM(AY178,AY187)=0),SUM(AY178,AY187),"нд")</f>
        <v>нд</v>
      </c>
      <c r="AZ177" s="57" t="str">
        <f aca="false">IF(NOT(SUM(AZ178,AZ187)=0),SUM(AZ178,AZ187),"нд")</f>
        <v>нд</v>
      </c>
      <c r="BA177" s="57" t="str">
        <f aca="false">IF(NOT(SUM(BA178,BA187)=0),SUM(BA178,BA187),"нд")</f>
        <v>нд</v>
      </c>
      <c r="BB177" s="57" t="str">
        <f aca="false">IF(NOT(SUM(BB178,BB187)=0),SUM(BB178,BB187),"нд")</f>
        <v>нд</v>
      </c>
      <c r="BC177" s="57" t="str">
        <f aca="false">IF(NOT(SUM(BC178,BC187)=0),SUM(BC178,BC187),"нд")</f>
        <v>нд</v>
      </c>
      <c r="BD177" s="57" t="str">
        <f aca="false">IF(NOT(SUM(BD178,BD187)=0),SUM(BD178,BD187),"нд")</f>
        <v>нд</v>
      </c>
      <c r="BE177" s="57" t="str">
        <f aca="false">IF(NOT(SUM(BE178,BE187)=0),SUM(BE178,BE187),"нд")</f>
        <v>нд</v>
      </c>
      <c r="BF177" s="57" t="str">
        <f aca="false">IF(NOT(SUM(BF178,BF187)=0),SUM(BF178,BF187),"нд")</f>
        <v>нд</v>
      </c>
      <c r="BG177" s="57" t="str">
        <f aca="false">IF(NOT(SUM(BG178,BG187)=0),SUM(BG178,BG187),"нд")</f>
        <v>нд</v>
      </c>
      <c r="BH177" s="57" t="str">
        <f aca="false">IF(NOT(SUM(BH178,BH187)=0),SUM(BH178,BH187),"нд")</f>
        <v>нд</v>
      </c>
      <c r="BI177" s="57" t="str">
        <f aca="false">IF(NOT(SUM(BI178,BI187)=0),SUM(BI178,BI187),"нд")</f>
        <v>нд</v>
      </c>
      <c r="BJ177" s="57" t="str">
        <f aca="false">IF(NOT(SUM(BJ178,BJ187)=0),SUM(BJ178,BJ187),"нд")</f>
        <v>нд</v>
      </c>
      <c r="BK177" s="57" t="str">
        <f aca="false">IF(NOT(SUM(BK178,BK187)=0),SUM(BK178,BK187),"нд")</f>
        <v>нд</v>
      </c>
      <c r="BL177" s="57" t="str">
        <f aca="false">IF(NOT(SUM(BL178,BL187)=0),SUM(BL178,BL187),"нд")</f>
        <v>нд</v>
      </c>
      <c r="BM177" s="57" t="n">
        <f aca="false">IF(NOT(SUM(BM178,BM187)=0),SUM(BM178,BM187),"нд")</f>
        <v>2.494</v>
      </c>
      <c r="BN177" s="57" t="str">
        <f aca="false">IF(NOT(SUM(BN178,BN187)=0),SUM(BN178,BN187),"нд")</f>
        <v>нд</v>
      </c>
      <c r="BO177" s="57" t="str">
        <f aca="false">IF(NOT(SUM(BO178,BO187)=0),SUM(BO178,BO187),"нд")</f>
        <v>нд</v>
      </c>
      <c r="BP177" s="57" t="n">
        <f aca="false">IF(NOT(SUM(BP178,BP187)=0),SUM(BP178,BP187),"нд")</f>
        <v>2.494</v>
      </c>
      <c r="BQ177" s="57" t="str">
        <f aca="false">IF(NOT(SUM(BQ178,BQ187)=0),SUM(BQ178,BQ187),"нд")</f>
        <v>нд</v>
      </c>
      <c r="BR177" s="57" t="str">
        <f aca="false">IF(NOT(SUM(BR178,BR187)=0),SUM(BR178,BR187),"нд")</f>
        <v>нд</v>
      </c>
      <c r="BS177" s="57" t="str">
        <f aca="false">IF(NOT(SUM(BS178,BS187)=0),SUM(BS178,BS187),"нд")</f>
        <v>нд</v>
      </c>
      <c r="BT177" s="57" t="str">
        <f aca="false">IF(NOT(SUM(BT178,BT187)=0),SUM(BT178,BT187),"нд")</f>
        <v>нд</v>
      </c>
      <c r="BU177" s="57" t="str">
        <f aca="false">IF(NOT(SUM(BU178,BU187)=0),SUM(BU178,BU187),"нд")</f>
        <v>нд</v>
      </c>
      <c r="BV177" s="57" t="str">
        <f aca="false">IF(NOT(SUM(BV178,BV187)=0),SUM(BV178,BV187),"нд")</f>
        <v>нд</v>
      </c>
      <c r="BW177" s="57" t="n">
        <f aca="false">IF(NOT(SUM(BW178,BW187)=0),SUM(BW178,BW187),"нд")</f>
        <v>3.586</v>
      </c>
      <c r="BX177" s="57" t="str">
        <f aca="false">IF(NOT(SUM(BX178,BX187)=0),SUM(BX178,BX187),"нд")</f>
        <v>нд</v>
      </c>
      <c r="BY177" s="57" t="str">
        <f aca="false">IF(NOT(SUM(BY178,BY187)=0),SUM(BY178,BY187),"нд")</f>
        <v>нд</v>
      </c>
      <c r="BZ177" s="57" t="n">
        <f aca="false">IF(NOT(SUM(BZ178,BZ187)=0),SUM(BZ178,BZ187),"нд")</f>
        <v>3.586</v>
      </c>
      <c r="CA177" s="57" t="str">
        <f aca="false">IF(NOT(SUM(CA178,CA187)=0),SUM(CA178,CA187),"нд")</f>
        <v>нд</v>
      </c>
      <c r="CB177" s="57" t="str">
        <f aca="false">IF(NOT(SUM(CB178,CB187)=0),SUM(CB178,CB187),"нд")</f>
        <v>нд</v>
      </c>
      <c r="CC177" s="57" t="str">
        <f aca="false">IF(NOT(SUM(CC178,CC187)=0),SUM(CC178,CC187),"нд")</f>
        <v>нд</v>
      </c>
      <c r="CD177" s="57" t="str">
        <f aca="false">IF(NOT(SUM(CD178,CD187)=0),SUM(CD178,CD187),"нд")</f>
        <v>нд</v>
      </c>
      <c r="CE177" s="57" t="str">
        <f aca="false">IF(NOT(SUM(CE178,CE187)=0),SUM(CE178,CE187),"нд")</f>
        <v>нд</v>
      </c>
      <c r="CF177" s="57" t="str">
        <f aca="false">IF(NOT(SUM(CF178,CF187)=0),SUM(CF178,CF187),"нд")</f>
        <v>нд</v>
      </c>
      <c r="CG177" s="57" t="n">
        <f aca="false">IF(NOT(SUM(CG178,CG187)=0),SUM(CG178,CG187),"нд")</f>
        <v>7.271</v>
      </c>
      <c r="CH177" s="57" t="str">
        <f aca="false">IF(NOT(SUM(CH178,CH187)=0),SUM(CH178,CH187),"нд")</f>
        <v>нд</v>
      </c>
      <c r="CI177" s="57" t="str">
        <f aca="false">IF(NOT(SUM(CI178,CI187)=0),SUM(CI178,CI187),"нд")</f>
        <v>нд</v>
      </c>
      <c r="CJ177" s="57" t="n">
        <f aca="false">IF(NOT(SUM(CJ178,CJ187)=0),SUM(CJ178,CJ187),"нд")</f>
        <v>7.271</v>
      </c>
      <c r="CK177" s="57" t="str">
        <f aca="false">IF(NOT(SUM(CK178,CK187)=0),SUM(CK178,CK187),"нд")</f>
        <v>нд</v>
      </c>
      <c r="CL177" s="57" t="str">
        <f aca="false">IF(NOT(SUM(CL178,CL187)=0),SUM(CL178,CL187),"нд")</f>
        <v>нд</v>
      </c>
      <c r="CM177" s="57" t="str">
        <f aca="false">IF(NOT(SUM(CM178,CM187)=0),SUM(CM178,CM187),"нд")</f>
        <v>нд</v>
      </c>
      <c r="CN177" s="57" t="str">
        <f aca="false">IF(NOT(SUM(CN178,CN187)=0),SUM(CN178,CN187),"нд")</f>
        <v>нд</v>
      </c>
      <c r="CO177" s="57" t="str">
        <f aca="false">IF(NOT(SUM(CO178,CO187)=0),SUM(CO178,CO187),"нд")</f>
        <v>нд</v>
      </c>
      <c r="CP177" s="57" t="str">
        <f aca="false">IF(NOT(SUM(CP178,CP187)=0),SUM(CP178,CP187),"нд")</f>
        <v>нд</v>
      </c>
      <c r="CQ177" s="57" t="str">
        <f aca="false">IF(NOT(SUM(CQ178,CQ187)=0),SUM(CQ178,CQ187),"нд")</f>
        <v>нд</v>
      </c>
    </row>
    <row r="178" customFormat="false" ht="27.75" hidden="false" customHeight="true" outlineLevel="1" collapsed="false">
      <c r="A178" s="58" t="s">
        <v>373</v>
      </c>
      <c r="B178" s="59" t="s">
        <v>374</v>
      </c>
      <c r="C178" s="60" t="s">
        <v>106</v>
      </c>
      <c r="D178" s="61" t="str">
        <f aca="false">IF(NOT(SUM(D186)=0),SUM(D186),"нд")</f>
        <v>нд</v>
      </c>
      <c r="E178" s="61" t="s">
        <v>108</v>
      </c>
      <c r="F178" s="61" t="s">
        <v>108</v>
      </c>
      <c r="G178" s="61" t="str">
        <f aca="false">IF(NOT(SUM(G186)=0),SUM(G186),"нд")</f>
        <v>нд</v>
      </c>
      <c r="H178" s="61" t="str">
        <f aca="false">IF(NOT(SUM(H186)=0),SUM(H186),"нд")</f>
        <v>нд</v>
      </c>
      <c r="I178" s="61" t="str">
        <f aca="false">IF(NOT(SUM(I186)=0),SUM(I186),"нд")</f>
        <v>нд</v>
      </c>
      <c r="J178" s="61" t="str">
        <f aca="false">IF(NOT(SUM(J186)=0),SUM(J186),"нд")</f>
        <v>нд</v>
      </c>
      <c r="K178" s="61" t="str">
        <f aca="false">IF(NOT(SUM(K186)=0),SUM(K186),"нд")</f>
        <v>нд</v>
      </c>
      <c r="L178" s="61" t="str">
        <f aca="false">IF(NOT(SUM(L186)=0),SUM(L186),"нд")</f>
        <v>нд</v>
      </c>
      <c r="M178" s="61" t="str">
        <f aca="false">IF(NOT(SUM(M186)=0),SUM(M186),"нд")</f>
        <v>нд</v>
      </c>
      <c r="N178" s="61" t="str">
        <f aca="false">IF(NOT(SUM(N186)=0),SUM(N186),"нд")</f>
        <v>нд</v>
      </c>
      <c r="O178" s="61" t="str">
        <f aca="false">IF(NOT(SUM(O186)=0),SUM(O186),"нд")</f>
        <v>нд</v>
      </c>
      <c r="P178" s="61" t="str">
        <f aca="false">IF(NOT(SUM(P186)=0),SUM(P186),"нд")</f>
        <v>нд</v>
      </c>
      <c r="Q178" s="61" t="str">
        <f aca="false">IF(NOT(SUM(Q186)=0),SUM(Q186),"нд")</f>
        <v>нд</v>
      </c>
      <c r="R178" s="61" t="str">
        <f aca="false">IF(NOT(SUM(R186)=0),SUM(R186),"нд")</f>
        <v>нд</v>
      </c>
      <c r="S178" s="61" t="str">
        <f aca="false">IF(NOT(SUM(S186)=0),SUM(S186),"нд")</f>
        <v>нд</v>
      </c>
      <c r="T178" s="61" t="n">
        <f aca="false">IF(NOT(SUM(T179,T185)=0),SUM(T179,T185),"нд")</f>
        <v>1.191</v>
      </c>
      <c r="U178" s="61" t="str">
        <f aca="false">IF(NOT(SUM(U179,U185)=0),SUM(U179,U185),"нд")</f>
        <v>нд</v>
      </c>
      <c r="V178" s="61" t="str">
        <f aca="false">IF(NOT(SUM(V179,V185)=0),SUM(V179,V185),"нд")</f>
        <v>нд</v>
      </c>
      <c r="W178" s="61" t="n">
        <f aca="false">IF(NOT(SUM(W179,W185)=0),SUM(W179,W185),"нд")</f>
        <v>1.191</v>
      </c>
      <c r="X178" s="61" t="str">
        <f aca="false">IF(NOT(SUM(X179,X185)=0),SUM(X179,X185),"нд")</f>
        <v>нд</v>
      </c>
      <c r="Y178" s="61" t="str">
        <f aca="false">IF(NOT(SUM(Y179,Y185)=0),SUM(Y179,Y185),"нд")</f>
        <v>нд</v>
      </c>
      <c r="Z178" s="61" t="str">
        <f aca="false">IF(NOT(SUM(Z179,Z185)=0),SUM(Z179,Z185),"нд")</f>
        <v>нд</v>
      </c>
      <c r="AA178" s="61" t="str">
        <f aca="false">IF(NOT(SUM(AA179,AA185)=0),SUM(AA179,AA185),"нд")</f>
        <v>нд</v>
      </c>
      <c r="AB178" s="61" t="str">
        <f aca="false">IF(NOT(SUM(AB179,AB185)=0),SUM(AB179,AB185),"нд")</f>
        <v>нд</v>
      </c>
      <c r="AC178" s="61" t="str">
        <f aca="false">IF(NOT(SUM(AC179,AC185)=0),SUM(AC179,AC185),"нд")</f>
        <v>нд</v>
      </c>
      <c r="AD178" s="61" t="str">
        <f aca="false">IF(NOT(SUM(AD179,AD185)=0),SUM(AD179,AD185),"нд")</f>
        <v>нд</v>
      </c>
      <c r="AE178" s="61" t="str">
        <f aca="false">IF(NOT(SUM(AE179,AE185)=0),SUM(AE179,AE185),"нд")</f>
        <v>нд</v>
      </c>
      <c r="AF178" s="61" t="str">
        <f aca="false">IF(NOT(SUM(AF179,AF185)=0),SUM(AF179,AF185),"нд")</f>
        <v>нд</v>
      </c>
      <c r="AG178" s="61" t="str">
        <f aca="false">IF(NOT(SUM(AG179,AG185)=0),SUM(AG179,AG185),"нд")</f>
        <v>нд</v>
      </c>
      <c r="AH178" s="61" t="str">
        <f aca="false">IF(NOT(SUM(AH179,AH185)=0),SUM(AH179,AH185),"нд")</f>
        <v>нд</v>
      </c>
      <c r="AI178" s="61" t="n">
        <f aca="false">IF(NOT(SUM(AI179,AI185)=0),SUM(AI179,AI185),"нд")</f>
        <v>0.29</v>
      </c>
      <c r="AJ178" s="61" t="str">
        <f aca="false">IF(NOT(SUM(AJ179,AJ185)=0),SUM(AJ179,AJ185),"нд")</f>
        <v>нд</v>
      </c>
      <c r="AK178" s="61" t="str">
        <f aca="false">IF(NOT(SUM(AK179,AK185)=0),SUM(AK179,AK185),"нд")</f>
        <v>нд</v>
      </c>
      <c r="AL178" s="61" t="n">
        <f aca="false">IF(NOT(SUM(AL179,AL185)=0),SUM(AL179,AL185),"нд")</f>
        <v>0.29</v>
      </c>
      <c r="AM178" s="61" t="str">
        <f aca="false">IF(NOT(SUM(AM179,AM185)=0),SUM(AM179,AM185),"нд")</f>
        <v>нд</v>
      </c>
      <c r="AN178" s="61" t="str">
        <f aca="false">IF(NOT(SUM(AN179,AN185)=0),SUM(AN179,AN185),"нд")</f>
        <v>нд</v>
      </c>
      <c r="AO178" s="61" t="str">
        <f aca="false">IF(NOT(SUM(AO179,AO185)=0),SUM(AO179,AO185),"нд")</f>
        <v>нд</v>
      </c>
      <c r="AP178" s="61" t="str">
        <f aca="false">IF(NOT(SUM(AP179,AP185)=0),SUM(AP179,AP185),"нд")</f>
        <v>нд</v>
      </c>
      <c r="AQ178" s="61" t="str">
        <f aca="false">IF(NOT(SUM(AQ179,AQ185)=0),SUM(AQ179,AQ185),"нд")</f>
        <v>нд</v>
      </c>
      <c r="AR178" s="61" t="str">
        <f aca="false">IF(NOT(SUM(AR179,AR185)=0),SUM(AR179,AR185),"нд")</f>
        <v>нд</v>
      </c>
      <c r="AS178" s="61" t="n">
        <f aca="false">IF(NOT(SUM(AS179,AS185)=0),SUM(AS179,AS185),"нд")</f>
        <v>0.901</v>
      </c>
      <c r="AT178" s="61" t="str">
        <f aca="false">IF(NOT(SUM(AT179,AT185)=0),SUM(AT179,AT185),"нд")</f>
        <v>нд</v>
      </c>
      <c r="AU178" s="61" t="str">
        <f aca="false">IF(NOT(SUM(AU179,AU185)=0),SUM(AU179,AU185),"нд")</f>
        <v>нд</v>
      </c>
      <c r="AV178" s="61" t="n">
        <f aca="false">IF(NOT(SUM(AV179,AV185)=0),SUM(AV179,AV185),"нд")</f>
        <v>0.901</v>
      </c>
      <c r="AW178" s="61" t="str">
        <f aca="false">IF(NOT(SUM(AW179,AW185)=0),SUM(AW179,AW185),"нд")</f>
        <v>нд</v>
      </c>
      <c r="AX178" s="61" t="str">
        <f aca="false">IF(NOT(SUM(AX179,AX185)=0),SUM(AX179,AX185),"нд")</f>
        <v>нд</v>
      </c>
      <c r="AY178" s="61" t="str">
        <f aca="false">IF(NOT(SUM(AY179,AY185)=0),SUM(AY179,AY185),"нд")</f>
        <v>нд</v>
      </c>
      <c r="AZ178" s="61" t="str">
        <f aca="false">IF(NOT(SUM(AZ179,AZ185)=0),SUM(AZ179,AZ185),"нд")</f>
        <v>нд</v>
      </c>
      <c r="BA178" s="61" t="str">
        <f aca="false">IF(NOT(SUM(BA179,BA185)=0),SUM(BA179,BA185),"нд")</f>
        <v>нд</v>
      </c>
      <c r="BB178" s="61" t="str">
        <f aca="false">IF(NOT(SUM(BB179,BB185)=0),SUM(BB179,BB185),"нд")</f>
        <v>нд</v>
      </c>
      <c r="BC178" s="61" t="str">
        <f aca="false">IF(NOT(SUM(BC179,BC185)=0),SUM(BC179,BC185),"нд")</f>
        <v>нд</v>
      </c>
      <c r="BD178" s="61" t="str">
        <f aca="false">IF(NOT(SUM(BD179,BD185)=0),SUM(BD179,BD185),"нд")</f>
        <v>нд</v>
      </c>
      <c r="BE178" s="61" t="str">
        <f aca="false">IF(NOT(SUM(BE179,BE185)=0),SUM(BE179,BE185),"нд")</f>
        <v>нд</v>
      </c>
      <c r="BF178" s="61" t="str">
        <f aca="false">IF(NOT(SUM(BF179,BF185)=0),SUM(BF179,BF185),"нд")</f>
        <v>нд</v>
      </c>
      <c r="BG178" s="61" t="str">
        <f aca="false">IF(NOT(SUM(BG179,BG185)=0),SUM(BG179,BG185),"нд")</f>
        <v>нд</v>
      </c>
      <c r="BH178" s="61" t="str">
        <f aca="false">IF(NOT(SUM(BH179,BH185)=0),SUM(BH179,BH185),"нд")</f>
        <v>нд</v>
      </c>
      <c r="BI178" s="61" t="str">
        <f aca="false">IF(NOT(SUM(BI179,BI185)=0),SUM(BI179,BI185),"нд")</f>
        <v>нд</v>
      </c>
      <c r="BJ178" s="61" t="str">
        <f aca="false">IF(NOT(SUM(BJ179,BJ185)=0),SUM(BJ179,BJ185),"нд")</f>
        <v>нд</v>
      </c>
      <c r="BK178" s="61" t="str">
        <f aca="false">IF(NOT(SUM(BK179,BK185)=0),SUM(BK179,BK185),"нд")</f>
        <v>нд</v>
      </c>
      <c r="BL178" s="61" t="str">
        <f aca="false">IF(NOT(SUM(BL179,BL185)=0),SUM(BL179,BL185),"нд")</f>
        <v>нд</v>
      </c>
      <c r="BM178" s="61" t="str">
        <f aca="false">IF(NOT(SUM(BM179,BM185)=0),SUM(BM179,BM185),"нд")</f>
        <v>нд</v>
      </c>
      <c r="BN178" s="61" t="str">
        <f aca="false">IF(NOT(SUM(BN179,BN185)=0),SUM(BN179,BN185),"нд")</f>
        <v>нд</v>
      </c>
      <c r="BO178" s="61" t="str">
        <f aca="false">IF(NOT(SUM(BO179,BO185)=0),SUM(BO179,BO185),"нд")</f>
        <v>нд</v>
      </c>
      <c r="BP178" s="61" t="str">
        <f aca="false">IF(NOT(SUM(BP179,BP185)=0),SUM(BP179,BP185),"нд")</f>
        <v>нд</v>
      </c>
      <c r="BQ178" s="61" t="str">
        <f aca="false">IF(NOT(SUM(BQ179,BQ185)=0),SUM(BQ179,BQ185),"нд")</f>
        <v>нд</v>
      </c>
      <c r="BR178" s="61" t="str">
        <f aca="false">IF(NOT(SUM(BR179,BR185)=0),SUM(BR179,BR185),"нд")</f>
        <v>нд</v>
      </c>
      <c r="BS178" s="61" t="str">
        <f aca="false">IF(NOT(SUM(BS179,BS185)=0),SUM(BS179,BS185),"нд")</f>
        <v>нд</v>
      </c>
      <c r="BT178" s="61" t="str">
        <f aca="false">IF(NOT(SUM(BT179,BT185)=0),SUM(BT179,BT185),"нд")</f>
        <v>нд</v>
      </c>
      <c r="BU178" s="61" t="str">
        <f aca="false">IF(NOT(SUM(BU179,BU185)=0),SUM(BU179,BU185),"нд")</f>
        <v>нд</v>
      </c>
      <c r="BV178" s="61" t="str">
        <f aca="false">IF(NOT(SUM(BV179,BV185)=0),SUM(BV179,BV185),"нд")</f>
        <v>нд</v>
      </c>
      <c r="BW178" s="61" t="str">
        <f aca="false">IF(NOT(SUM(BW179,BW185)=0),SUM(BW179,BW185),"нд")</f>
        <v>нд</v>
      </c>
      <c r="BX178" s="61" t="str">
        <f aca="false">IF(NOT(SUM(BX179,BX185)=0),SUM(BX179,BX185),"нд")</f>
        <v>нд</v>
      </c>
      <c r="BY178" s="61" t="str">
        <f aca="false">IF(NOT(SUM(BY179,BY185)=0),SUM(BY179,BY185),"нд")</f>
        <v>нд</v>
      </c>
      <c r="BZ178" s="61" t="str">
        <f aca="false">IF(NOT(SUM(BZ179,BZ185)=0),SUM(BZ179,BZ185),"нд")</f>
        <v>нд</v>
      </c>
      <c r="CA178" s="61" t="str">
        <f aca="false">IF(NOT(SUM(CA179,CA185)=0),SUM(CA179,CA185),"нд")</f>
        <v>нд</v>
      </c>
      <c r="CB178" s="61" t="str">
        <f aca="false">IF(NOT(SUM(CB179,CB185)=0),SUM(CB179,CB185),"нд")</f>
        <v>нд</v>
      </c>
      <c r="CC178" s="61" t="str">
        <f aca="false">IF(NOT(SUM(CC179,CC185)=0),SUM(CC179,CC185),"нд")</f>
        <v>нд</v>
      </c>
      <c r="CD178" s="61" t="str">
        <f aca="false">IF(NOT(SUM(CD179,CD185)=0),SUM(CD179,CD185),"нд")</f>
        <v>нд</v>
      </c>
      <c r="CE178" s="61" t="str">
        <f aca="false">IF(NOT(SUM(CE179,CE185)=0),SUM(CE179,CE185),"нд")</f>
        <v>нд</v>
      </c>
      <c r="CF178" s="61" t="str">
        <f aca="false">IF(NOT(SUM(CF179,CF185)=0),SUM(CF179,CF185),"нд")</f>
        <v>нд</v>
      </c>
      <c r="CG178" s="61" t="n">
        <f aca="false">IF(NOT(SUM(CG179,CG185)=0),SUM(CG179,CG185),"нд")</f>
        <v>1.191</v>
      </c>
      <c r="CH178" s="61" t="str">
        <f aca="false">IF(NOT(SUM(CH179,CH185)=0),SUM(CH179,CH185),"нд")</f>
        <v>нд</v>
      </c>
      <c r="CI178" s="61" t="str">
        <f aca="false">IF(NOT(SUM(CI179,CI185)=0),SUM(CI179,CI185),"нд")</f>
        <v>нд</v>
      </c>
      <c r="CJ178" s="61" t="n">
        <f aca="false">IF(NOT(SUM(CJ179,CJ185)=0),SUM(CJ179,CJ185),"нд")</f>
        <v>1.191</v>
      </c>
      <c r="CK178" s="61" t="str">
        <f aca="false">IF(NOT(SUM(CK179,CK185)=0),SUM(CK179,CK185),"нд")</f>
        <v>нд</v>
      </c>
      <c r="CL178" s="61" t="str">
        <f aca="false">IF(NOT(SUM(CL186)=0),SUM(CL186),"нд")</f>
        <v>нд</v>
      </c>
      <c r="CM178" s="61" t="str">
        <f aca="false">IF(NOT(SUM(CM186)=0),SUM(CM186),"нд")</f>
        <v>нд</v>
      </c>
      <c r="CN178" s="61" t="str">
        <f aca="false">IF(NOT(SUM(CN186)=0),SUM(CN186),"нд")</f>
        <v>нд</v>
      </c>
      <c r="CO178" s="61" t="str">
        <f aca="false">IF(NOT(SUM(CO186)=0),SUM(CO186),"нд")</f>
        <v>нд</v>
      </c>
      <c r="CP178" s="61" t="str">
        <f aca="false">IF(NOT(SUM(CP186)=0),SUM(CP186),"нд")</f>
        <v>нд</v>
      </c>
      <c r="CQ178" s="61" t="str">
        <f aca="false">IF(NOT(SUM(CQ186)=0),SUM(CQ186),"нд")</f>
        <v>нд</v>
      </c>
    </row>
    <row r="179" customFormat="false" ht="27.75" hidden="false" customHeight="true" outlineLevel="1" collapsed="false">
      <c r="A179" s="139" t="s">
        <v>375</v>
      </c>
      <c r="B179" s="45" t="s">
        <v>107</v>
      </c>
      <c r="C179" s="46" t="s">
        <v>106</v>
      </c>
      <c r="D179" s="46" t="str">
        <f aca="false">IF(NOT(SUM(D184)=0),SUM(D184),"нд")</f>
        <v>нд</v>
      </c>
      <c r="E179" s="46" t="s">
        <v>108</v>
      </c>
      <c r="F179" s="46" t="s">
        <v>108</v>
      </c>
      <c r="G179" s="46" t="s">
        <v>108</v>
      </c>
      <c r="H179" s="46" t="str">
        <f aca="false">IF(NOT(SUM(H180:H184)=0),SUM(H180:H184),"нд")</f>
        <v>нд</v>
      </c>
      <c r="I179" s="46" t="str">
        <f aca="false">IF(NOT(SUM(I180:I184)=0),SUM(I180:I184),"нд")</f>
        <v>нд</v>
      </c>
      <c r="J179" s="46" t="str">
        <f aca="false">IF(NOT(SUM(J180:J184)=0),SUM(J180:J184),"нд")</f>
        <v>нд</v>
      </c>
      <c r="K179" s="46" t="str">
        <f aca="false">IF(NOT(SUM(K180:K184)=0),SUM(K180:K184),"нд")</f>
        <v>нд</v>
      </c>
      <c r="L179" s="46" t="str">
        <f aca="false">IF(NOT(SUM(L180:L184)=0),SUM(L180:L184),"нд")</f>
        <v>нд</v>
      </c>
      <c r="M179" s="46" t="str">
        <f aca="false">IF(NOT(SUM(M180:M184)=0),SUM(M180:M184),"нд")</f>
        <v>нд</v>
      </c>
      <c r="N179" s="46" t="str">
        <f aca="false">IF(NOT(SUM(N180:N184)=0),SUM(N180:N184),"нд")</f>
        <v>нд</v>
      </c>
      <c r="O179" s="46" t="str">
        <f aca="false">IF(NOT(SUM(O180:O184)=0),SUM(O180:O184),"нд")</f>
        <v>нд</v>
      </c>
      <c r="P179" s="46" t="str">
        <f aca="false">IF(NOT(SUM(P180:P184)=0),SUM(P180:P184),"нд")</f>
        <v>нд</v>
      </c>
      <c r="Q179" s="46" t="str">
        <f aca="false">IF(NOT(SUM(Q180:Q184)=0),SUM(Q180:Q184),"нд")</f>
        <v>нд</v>
      </c>
      <c r="R179" s="46" t="str">
        <f aca="false">IF(NOT(SUM(R184)=0),SUM(R184),"нд")</f>
        <v>нд</v>
      </c>
      <c r="S179" s="46" t="str">
        <f aca="false">IF(NOT(SUM(S184)=0),SUM(S184),"нд")</f>
        <v>нд</v>
      </c>
      <c r="T179" s="46" t="n">
        <f aca="false">IF(NOT(SUM(T180:T184)=0),SUM(T180:T184),"нд")</f>
        <v>1.055</v>
      </c>
      <c r="U179" s="46" t="str">
        <f aca="false">IF(NOT(SUM(U180:U184)=0),SUM(U180:U184),"нд")</f>
        <v>нд</v>
      </c>
      <c r="V179" s="46" t="str">
        <f aca="false">IF(NOT(SUM(V180:V184)=0),SUM(V180:V184),"нд")</f>
        <v>нд</v>
      </c>
      <c r="W179" s="46" t="n">
        <f aca="false">IF(NOT(SUM(W180:W184)=0),SUM(W180:W184),"нд")</f>
        <v>1.055</v>
      </c>
      <c r="X179" s="46" t="str">
        <f aca="false">IF(NOT(SUM(X180:X184)=0),SUM(X180:X184),"нд")</f>
        <v>нд</v>
      </c>
      <c r="Y179" s="46" t="str">
        <f aca="false">IF(NOT(SUM(Y180:Y184)=0),SUM(Y180:Y184),"нд")</f>
        <v>нд</v>
      </c>
      <c r="Z179" s="46" t="str">
        <f aca="false">IF(NOT(SUM(Z180:Z184)=0),SUM(Z180:Z184),"нд")</f>
        <v>нд</v>
      </c>
      <c r="AA179" s="46" t="str">
        <f aca="false">IF(NOT(SUM(AA180:AA184)=0),SUM(AA180:AA184),"нд")</f>
        <v>нд</v>
      </c>
      <c r="AB179" s="46" t="str">
        <f aca="false">IF(NOT(SUM(AB180:AB184)=0),SUM(AB180:AB184),"нд")</f>
        <v>нд</v>
      </c>
      <c r="AC179" s="46" t="str">
        <f aca="false">IF(NOT(SUM(AC180:AC184)=0),SUM(AC180:AC184),"нд")</f>
        <v>нд</v>
      </c>
      <c r="AD179" s="46" t="str">
        <f aca="false">IF(NOT(SUM(AD180:AD184)=0),SUM(AD180:AD184),"нд")</f>
        <v>нд</v>
      </c>
      <c r="AE179" s="46" t="str">
        <f aca="false">IF(NOT(SUM(AE180:AE184)=0),SUM(AE180:AE184),"нд")</f>
        <v>нд</v>
      </c>
      <c r="AF179" s="46" t="str">
        <f aca="false">IF(NOT(SUM(AF180:AF184)=0),SUM(AF180:AF184),"нд")</f>
        <v>нд</v>
      </c>
      <c r="AG179" s="46" t="str">
        <f aca="false">IF(NOT(SUM(AG180:AG184)=0),SUM(AG180:AG184),"нд")</f>
        <v>нд</v>
      </c>
      <c r="AH179" s="46" t="str">
        <f aca="false">IF(NOT(SUM(AH180:AH184)=0),SUM(AH180:AH184),"нд")</f>
        <v>нд</v>
      </c>
      <c r="AI179" s="46" t="n">
        <f aca="false">IF(NOT(SUM(AI180:AI184)=0),SUM(AI180:AI184),"нд")</f>
        <v>0.154</v>
      </c>
      <c r="AJ179" s="46" t="str">
        <f aca="false">IF(NOT(SUM(AJ180:AJ184)=0),SUM(AJ180:AJ184),"нд")</f>
        <v>нд</v>
      </c>
      <c r="AK179" s="46" t="str">
        <f aca="false">IF(NOT(SUM(AK180:AK184)=0),SUM(AK180:AK184),"нд")</f>
        <v>нд</v>
      </c>
      <c r="AL179" s="46" t="n">
        <f aca="false">IF(NOT(SUM(AL180:AL184)=0),SUM(AL180:AL184),"нд")</f>
        <v>0.154</v>
      </c>
      <c r="AM179" s="46" t="str">
        <f aca="false">IF(NOT(SUM(AM180:AM184)=0),SUM(AM180:AM184),"нд")</f>
        <v>нд</v>
      </c>
      <c r="AN179" s="46" t="str">
        <f aca="false">IF(NOT(SUM(AN180:AN184)=0),SUM(AN180:AN184),"нд")</f>
        <v>нд</v>
      </c>
      <c r="AO179" s="46" t="str">
        <f aca="false">IF(NOT(SUM(AO180:AO184)=0),SUM(AO180:AO184),"нд")</f>
        <v>нд</v>
      </c>
      <c r="AP179" s="46" t="str">
        <f aca="false">IF(NOT(SUM(AP180:AP184)=0),SUM(AP180:AP184),"нд")</f>
        <v>нд</v>
      </c>
      <c r="AQ179" s="46" t="str">
        <f aca="false">IF(NOT(SUM(AQ180:AQ184)=0),SUM(AQ180:AQ184),"нд")</f>
        <v>нд</v>
      </c>
      <c r="AR179" s="46" t="str">
        <f aca="false">IF(NOT(SUM(AR180:AR184)=0),SUM(AR180:AR184),"нд")</f>
        <v>нд</v>
      </c>
      <c r="AS179" s="46" t="n">
        <f aca="false">IF(NOT(SUM(AS180:AS184)=0),SUM(AS180:AS184),"нд")</f>
        <v>0.901</v>
      </c>
      <c r="AT179" s="46" t="str">
        <f aca="false">IF(NOT(SUM(AT180:AT184)=0),SUM(AT180:AT184),"нд")</f>
        <v>нд</v>
      </c>
      <c r="AU179" s="46" t="str">
        <f aca="false">IF(NOT(SUM(AU180:AU184)=0),SUM(AU180:AU184),"нд")</f>
        <v>нд</v>
      </c>
      <c r="AV179" s="46" t="n">
        <f aca="false">IF(NOT(SUM(AV180:AV184)=0),SUM(AV180:AV184),"нд")</f>
        <v>0.901</v>
      </c>
      <c r="AW179" s="46" t="str">
        <f aca="false">IF(NOT(SUM(AW180:AW184)=0),SUM(AW180:AW184),"нд")</f>
        <v>нд</v>
      </c>
      <c r="AX179" s="46" t="str">
        <f aca="false">IF(NOT(SUM(AX180:AX184)=0),SUM(AX180:AX184),"нд")</f>
        <v>нд</v>
      </c>
      <c r="AY179" s="46" t="str">
        <f aca="false">IF(NOT(SUM(AY180:AY184)=0),SUM(AY180:AY184),"нд")</f>
        <v>нд</v>
      </c>
      <c r="AZ179" s="46" t="str">
        <f aca="false">IF(NOT(SUM(AZ180:AZ184)=0),SUM(AZ180:AZ184),"нд")</f>
        <v>нд</v>
      </c>
      <c r="BA179" s="46" t="str">
        <f aca="false">IF(NOT(SUM(BA180:BA184)=0),SUM(BA180:BA184),"нд")</f>
        <v>нд</v>
      </c>
      <c r="BB179" s="46" t="str">
        <f aca="false">IF(NOT(SUM(BB180:BB184)=0),SUM(BB180:BB184),"нд")</f>
        <v>нд</v>
      </c>
      <c r="BC179" s="46" t="str">
        <f aca="false">IF(NOT(SUM(BC180:BC184)=0),SUM(BC180:BC184),"нд")</f>
        <v>нд</v>
      </c>
      <c r="BD179" s="46" t="str">
        <f aca="false">IF(NOT(SUM(BD180:BD184)=0),SUM(BD180:BD184),"нд")</f>
        <v>нд</v>
      </c>
      <c r="BE179" s="46" t="str">
        <f aca="false">IF(NOT(SUM(BE180:BE184)=0),SUM(BE180:BE184),"нд")</f>
        <v>нд</v>
      </c>
      <c r="BF179" s="46" t="str">
        <f aca="false">IF(NOT(SUM(BF180:BF184)=0),SUM(BF180:BF184),"нд")</f>
        <v>нд</v>
      </c>
      <c r="BG179" s="46" t="str">
        <f aca="false">IF(NOT(SUM(BG180:BG184)=0),SUM(BG180:BG184),"нд")</f>
        <v>нд</v>
      </c>
      <c r="BH179" s="46" t="str">
        <f aca="false">IF(NOT(SUM(BH180:BH184)=0),SUM(BH180:BH184),"нд")</f>
        <v>нд</v>
      </c>
      <c r="BI179" s="46" t="str">
        <f aca="false">IF(NOT(SUM(BI180:BI184)=0),SUM(BI180:BI184),"нд")</f>
        <v>нд</v>
      </c>
      <c r="BJ179" s="46" t="str">
        <f aca="false">IF(NOT(SUM(BJ180:BJ184)=0),SUM(BJ180:BJ184),"нд")</f>
        <v>нд</v>
      </c>
      <c r="BK179" s="46" t="str">
        <f aca="false">IF(NOT(SUM(BK180:BK184)=0),SUM(BK180:BK184),"нд")</f>
        <v>нд</v>
      </c>
      <c r="BL179" s="46" t="str">
        <f aca="false">IF(NOT(SUM(BL180:BL184)=0),SUM(BL180:BL184),"нд")</f>
        <v>нд</v>
      </c>
      <c r="BM179" s="46" t="str">
        <f aca="false">IF(NOT(SUM(BM180:BM184)=0),SUM(BM180:BM184),"нд")</f>
        <v>нд</v>
      </c>
      <c r="BN179" s="46" t="str">
        <f aca="false">IF(NOT(SUM(BN180:BN184)=0),SUM(BN180:BN184),"нд")</f>
        <v>нд</v>
      </c>
      <c r="BO179" s="46" t="str">
        <f aca="false">IF(NOT(SUM(BO180:BO184)=0),SUM(BO180:BO184),"нд")</f>
        <v>нд</v>
      </c>
      <c r="BP179" s="46" t="str">
        <f aca="false">IF(NOT(SUM(BP180:BP184)=0),SUM(BP180:BP184),"нд")</f>
        <v>нд</v>
      </c>
      <c r="BQ179" s="46" t="str">
        <f aca="false">IF(NOT(SUM(BQ180:BQ184)=0),SUM(BQ180:BQ184),"нд")</f>
        <v>нд</v>
      </c>
      <c r="BR179" s="46" t="str">
        <f aca="false">IF(NOT(SUM(BR180:BR184)=0),SUM(BR180:BR184),"нд")</f>
        <v>нд</v>
      </c>
      <c r="BS179" s="46" t="str">
        <f aca="false">IF(NOT(SUM(BS180:BS184)=0),SUM(BS180:BS184),"нд")</f>
        <v>нд</v>
      </c>
      <c r="BT179" s="46" t="str">
        <f aca="false">IF(NOT(SUM(BT180:BT184)=0),SUM(BT180:BT184),"нд")</f>
        <v>нд</v>
      </c>
      <c r="BU179" s="46" t="str">
        <f aca="false">IF(NOT(SUM(BU180:BU184)=0),SUM(BU180:BU184),"нд")</f>
        <v>нд</v>
      </c>
      <c r="BV179" s="46" t="str">
        <f aca="false">IF(NOT(SUM(BV180:BV184)=0),SUM(BV180:BV184),"нд")</f>
        <v>нд</v>
      </c>
      <c r="BW179" s="46" t="str">
        <f aca="false">IF(NOT(SUM(BW180:BW184)=0),SUM(BW180:BW184),"нд")</f>
        <v>нд</v>
      </c>
      <c r="BX179" s="46" t="str">
        <f aca="false">IF(NOT(SUM(BX180:BX184)=0),SUM(BX180:BX184),"нд")</f>
        <v>нд</v>
      </c>
      <c r="BY179" s="46" t="str">
        <f aca="false">IF(NOT(SUM(BY180:BY184)=0),SUM(BY180:BY184),"нд")</f>
        <v>нд</v>
      </c>
      <c r="BZ179" s="46" t="str">
        <f aca="false">IF(NOT(SUM(BZ180:BZ184)=0),SUM(BZ180:BZ184),"нд")</f>
        <v>нд</v>
      </c>
      <c r="CA179" s="46" t="str">
        <f aca="false">IF(NOT(SUM(CA180:CA184)=0),SUM(CA180:CA184),"нд")</f>
        <v>нд</v>
      </c>
      <c r="CB179" s="46" t="str">
        <f aca="false">IF(NOT(SUM(CB180:CB184)=0),SUM(CB180:CB184),"нд")</f>
        <v>нд</v>
      </c>
      <c r="CC179" s="46" t="str">
        <f aca="false">IF(NOT(SUM(CC180:CC184)=0),SUM(CC180:CC184),"нд")</f>
        <v>нд</v>
      </c>
      <c r="CD179" s="46" t="str">
        <f aca="false">IF(NOT(SUM(CD180:CD184)=0),SUM(CD180:CD184),"нд")</f>
        <v>нд</v>
      </c>
      <c r="CE179" s="46" t="str">
        <f aca="false">IF(NOT(SUM(CE180:CE184)=0),SUM(CE180:CE184),"нд")</f>
        <v>нд</v>
      </c>
      <c r="CF179" s="46" t="str">
        <f aca="false">IF(NOT(SUM(CF180:CF184)=0),SUM(CF180:CF184),"нд")</f>
        <v>нд</v>
      </c>
      <c r="CG179" s="46" t="n">
        <f aca="false">IF(NOT(SUM(CG180:CG184)=0),SUM(CG180:CG184),"нд")</f>
        <v>1.055</v>
      </c>
      <c r="CH179" s="46" t="str">
        <f aca="false">IF(NOT(SUM(CH180:CH184)=0),SUM(CH180:CH184),"нд")</f>
        <v>нд</v>
      </c>
      <c r="CI179" s="46" t="str">
        <f aca="false">IF(NOT(SUM(CI180:CI184)=0),SUM(CI180:CI184),"нд")</f>
        <v>нд</v>
      </c>
      <c r="CJ179" s="46" t="n">
        <f aca="false">IF(NOT(SUM(CJ180:CJ184)=0),SUM(CJ180:CJ184),"нд")</f>
        <v>1.055</v>
      </c>
      <c r="CK179" s="46" t="str">
        <f aca="false">IF(NOT(SUM(CK180:CK184)=0),SUM(CK180:CK184),"нд")</f>
        <v>нд</v>
      </c>
      <c r="CL179" s="46" t="str">
        <f aca="false">IF(NOT(SUM(CL184)=0),SUM(CL184),"нд")</f>
        <v>нд</v>
      </c>
      <c r="CM179" s="46" t="str">
        <f aca="false">IF(NOT(SUM(CM184)=0),SUM(CM184),"нд")</f>
        <v>нд</v>
      </c>
      <c r="CN179" s="46" t="str">
        <f aca="false">IF(NOT(SUM(CN184)=0),SUM(CN184),"нд")</f>
        <v>нд</v>
      </c>
      <c r="CO179" s="46" t="str">
        <f aca="false">IF(NOT(SUM(CO184)=0),SUM(CO184),"нд")</f>
        <v>нд</v>
      </c>
      <c r="CP179" s="46" t="str">
        <f aca="false">IF(NOT(SUM(CP184)=0),SUM(CP184),"нд")</f>
        <v>нд</v>
      </c>
      <c r="CQ179" s="46" t="str">
        <f aca="false">IF(NOT(SUM(CQ184)=0),SUM(CQ184),"нд")</f>
        <v>нд</v>
      </c>
    </row>
    <row r="180" customFormat="false" ht="27.75" hidden="false" customHeight="true" outlineLevel="1" collapsed="false">
      <c r="A180" s="157" t="s">
        <v>375</v>
      </c>
      <c r="B180" s="101" t="s">
        <v>376</v>
      </c>
      <c r="C180" s="106" t="s">
        <v>377</v>
      </c>
      <c r="D180" s="22" t="s">
        <v>308</v>
      </c>
      <c r="E180" s="102" t="n">
        <v>2023</v>
      </c>
      <c r="F180" s="102" t="n">
        <v>2023</v>
      </c>
      <c r="G180" s="70" t="s">
        <v>108</v>
      </c>
      <c r="H180" s="70" t="s">
        <v>108</v>
      </c>
      <c r="I180" s="70" t="s">
        <v>108</v>
      </c>
      <c r="J180" s="70" t="s">
        <v>108</v>
      </c>
      <c r="K180" s="70" t="s">
        <v>108</v>
      </c>
      <c r="L180" s="70" t="s">
        <v>108</v>
      </c>
      <c r="M180" s="70" t="s">
        <v>108</v>
      </c>
      <c r="N180" s="70" t="s">
        <v>108</v>
      </c>
      <c r="O180" s="70" t="s">
        <v>108</v>
      </c>
      <c r="P180" s="70" t="s">
        <v>108</v>
      </c>
      <c r="Q180" s="70" t="s">
        <v>108</v>
      </c>
      <c r="R180" s="70" t="s">
        <v>108</v>
      </c>
      <c r="S180" s="70" t="s">
        <v>108</v>
      </c>
      <c r="T180" s="70" t="n">
        <v>0.05</v>
      </c>
      <c r="U180" s="70" t="s">
        <v>108</v>
      </c>
      <c r="V180" s="70" t="s">
        <v>108</v>
      </c>
      <c r="W180" s="70" t="n">
        <v>0.05</v>
      </c>
      <c r="X180" s="70" t="s">
        <v>108</v>
      </c>
      <c r="Y180" s="70" t="s">
        <v>108</v>
      </c>
      <c r="Z180" s="70" t="s">
        <v>108</v>
      </c>
      <c r="AA180" s="70" t="s">
        <v>108</v>
      </c>
      <c r="AB180" s="70" t="s">
        <v>108</v>
      </c>
      <c r="AC180" s="70" t="s">
        <v>108</v>
      </c>
      <c r="AD180" s="70" t="s">
        <v>108</v>
      </c>
      <c r="AE180" s="70" t="s">
        <v>108</v>
      </c>
      <c r="AF180" s="70" t="s">
        <v>108</v>
      </c>
      <c r="AG180" s="70" t="s">
        <v>108</v>
      </c>
      <c r="AH180" s="70" t="s">
        <v>108</v>
      </c>
      <c r="AI180" s="75" t="n">
        <f aca="false">IF(NOT(SUM(AJ180,AK180,AL180,AM180)=0),SUM(AJ180,AK180,AL180,AM180),"нд")</f>
        <v>0.05</v>
      </c>
      <c r="AJ180" s="70" t="s">
        <v>108</v>
      </c>
      <c r="AK180" s="70" t="s">
        <v>108</v>
      </c>
      <c r="AL180" s="72" t="n">
        <v>0.05</v>
      </c>
      <c r="AM180" s="70" t="s">
        <v>108</v>
      </c>
      <c r="AN180" s="70" t="s">
        <v>108</v>
      </c>
      <c r="AO180" s="70" t="s">
        <v>108</v>
      </c>
      <c r="AP180" s="70" t="s">
        <v>108</v>
      </c>
      <c r="AQ180" s="70" t="s">
        <v>108</v>
      </c>
      <c r="AR180" s="70" t="s">
        <v>108</v>
      </c>
      <c r="AS180" s="75" t="str">
        <f aca="false">IF(NOT(SUM(AT180,AU180,AV180,AW180)=0),SUM(AT180,AU180,AV180,AW180),"нд")</f>
        <v>нд</v>
      </c>
      <c r="AT180" s="70" t="s">
        <v>108</v>
      </c>
      <c r="AU180" s="70" t="s">
        <v>108</v>
      </c>
      <c r="AV180" s="70" t="s">
        <v>108</v>
      </c>
      <c r="AW180" s="70" t="s">
        <v>108</v>
      </c>
      <c r="AX180" s="70" t="s">
        <v>108</v>
      </c>
      <c r="AY180" s="70" t="s">
        <v>108</v>
      </c>
      <c r="AZ180" s="70" t="s">
        <v>108</v>
      </c>
      <c r="BA180" s="70" t="s">
        <v>108</v>
      </c>
      <c r="BB180" s="70" t="s">
        <v>108</v>
      </c>
      <c r="BC180" s="75" t="str">
        <f aca="false">IF(NOT(SUM(BD180,BE180,BF180,BG180)=0),SUM(BD180,BE180,BF180,BG180),"нд")</f>
        <v>нд</v>
      </c>
      <c r="BD180" s="70" t="s">
        <v>108</v>
      </c>
      <c r="BE180" s="70" t="s">
        <v>108</v>
      </c>
      <c r="BF180" s="70" t="s">
        <v>108</v>
      </c>
      <c r="BG180" s="70" t="s">
        <v>108</v>
      </c>
      <c r="BH180" s="70" t="s">
        <v>108</v>
      </c>
      <c r="BI180" s="70" t="s">
        <v>108</v>
      </c>
      <c r="BJ180" s="70" t="s">
        <v>108</v>
      </c>
      <c r="BK180" s="70" t="s">
        <v>108</v>
      </c>
      <c r="BL180" s="70" t="s">
        <v>108</v>
      </c>
      <c r="BM180" s="70" t="s">
        <v>108</v>
      </c>
      <c r="BN180" s="70" t="s">
        <v>108</v>
      </c>
      <c r="BO180" s="70" t="s">
        <v>108</v>
      </c>
      <c r="BP180" s="70" t="s">
        <v>108</v>
      </c>
      <c r="BQ180" s="70" t="s">
        <v>108</v>
      </c>
      <c r="BR180" s="70" t="s">
        <v>108</v>
      </c>
      <c r="BS180" s="70" t="s">
        <v>108</v>
      </c>
      <c r="BT180" s="70" t="s">
        <v>108</v>
      </c>
      <c r="BU180" s="70" t="s">
        <v>108</v>
      </c>
      <c r="BV180" s="70" t="s">
        <v>108</v>
      </c>
      <c r="BW180" s="70" t="s">
        <v>108</v>
      </c>
      <c r="BX180" s="70" t="s">
        <v>108</v>
      </c>
      <c r="BY180" s="70" t="s">
        <v>108</v>
      </c>
      <c r="BZ180" s="70" t="s">
        <v>108</v>
      </c>
      <c r="CA180" s="70" t="s">
        <v>108</v>
      </c>
      <c r="CB180" s="70" t="s">
        <v>108</v>
      </c>
      <c r="CC180" s="70" t="s">
        <v>108</v>
      </c>
      <c r="CD180" s="70" t="s">
        <v>108</v>
      </c>
      <c r="CE180" s="70" t="s">
        <v>108</v>
      </c>
      <c r="CF180" s="70" t="s">
        <v>108</v>
      </c>
      <c r="CG180" s="72" t="n">
        <f aca="false">IF(NOT(SUM(CH180,CI180,CJ180,CK180)=0),SUM(CH180,CI180,CJ180,CK180),"нд")</f>
        <v>0.05</v>
      </c>
      <c r="CH180" s="70" t="s">
        <v>108</v>
      </c>
      <c r="CI180" s="70" t="s">
        <v>108</v>
      </c>
      <c r="CJ180" s="72" t="n">
        <f aca="false">IF(NOT(SUM(AB180,AL180,AV180,BF180,BP180,BZ180)=0),SUM(AB180,AL180,AV180,BF180,BP180,BZ180),"нд")</f>
        <v>0.05</v>
      </c>
      <c r="CK180" s="70" t="s">
        <v>108</v>
      </c>
      <c r="CL180" s="70" t="s">
        <v>108</v>
      </c>
      <c r="CM180" s="70" t="s">
        <v>108</v>
      </c>
      <c r="CN180" s="70" t="s">
        <v>108</v>
      </c>
      <c r="CO180" s="70" t="s">
        <v>108</v>
      </c>
      <c r="CP180" s="70" t="s">
        <v>108</v>
      </c>
      <c r="CQ180" s="70" t="s">
        <v>108</v>
      </c>
    </row>
    <row r="181" customFormat="false" ht="27.75" hidden="false" customHeight="true" outlineLevel="1" collapsed="false">
      <c r="A181" s="157" t="s">
        <v>375</v>
      </c>
      <c r="B181" s="101" t="s">
        <v>378</v>
      </c>
      <c r="C181" s="106" t="s">
        <v>379</v>
      </c>
      <c r="D181" s="22" t="s">
        <v>308</v>
      </c>
      <c r="E181" s="102" t="n">
        <v>2023</v>
      </c>
      <c r="F181" s="102" t="n">
        <v>2023</v>
      </c>
      <c r="G181" s="70" t="s">
        <v>108</v>
      </c>
      <c r="H181" s="70" t="s">
        <v>108</v>
      </c>
      <c r="I181" s="70" t="s">
        <v>108</v>
      </c>
      <c r="J181" s="70" t="s">
        <v>108</v>
      </c>
      <c r="K181" s="70" t="s">
        <v>108</v>
      </c>
      <c r="L181" s="70" t="s">
        <v>108</v>
      </c>
      <c r="M181" s="70" t="s">
        <v>108</v>
      </c>
      <c r="N181" s="70" t="s">
        <v>108</v>
      </c>
      <c r="O181" s="70" t="s">
        <v>108</v>
      </c>
      <c r="P181" s="70" t="s">
        <v>108</v>
      </c>
      <c r="Q181" s="70" t="s">
        <v>108</v>
      </c>
      <c r="R181" s="70" t="s">
        <v>108</v>
      </c>
      <c r="S181" s="70" t="s">
        <v>108</v>
      </c>
      <c r="T181" s="70" t="n">
        <v>0.052</v>
      </c>
      <c r="U181" s="70" t="s">
        <v>108</v>
      </c>
      <c r="V181" s="70" t="s">
        <v>108</v>
      </c>
      <c r="W181" s="70" t="n">
        <v>0.052</v>
      </c>
      <c r="X181" s="70" t="s">
        <v>108</v>
      </c>
      <c r="Y181" s="70" t="s">
        <v>108</v>
      </c>
      <c r="Z181" s="70" t="s">
        <v>108</v>
      </c>
      <c r="AA181" s="70" t="s">
        <v>108</v>
      </c>
      <c r="AB181" s="70" t="s">
        <v>108</v>
      </c>
      <c r="AC181" s="70" t="s">
        <v>108</v>
      </c>
      <c r="AD181" s="70" t="s">
        <v>108</v>
      </c>
      <c r="AE181" s="70" t="s">
        <v>108</v>
      </c>
      <c r="AF181" s="70" t="s">
        <v>108</v>
      </c>
      <c r="AG181" s="70" t="s">
        <v>108</v>
      </c>
      <c r="AH181" s="70" t="s">
        <v>108</v>
      </c>
      <c r="AI181" s="75" t="n">
        <f aca="false">IF(NOT(SUM(AJ181,AK181,AL181,AM181)=0),SUM(AJ181,AK181,AL181,AM181),"нд")</f>
        <v>0.052</v>
      </c>
      <c r="AJ181" s="70" t="s">
        <v>108</v>
      </c>
      <c r="AK181" s="70" t="s">
        <v>108</v>
      </c>
      <c r="AL181" s="72" t="n">
        <v>0.052</v>
      </c>
      <c r="AM181" s="70" t="s">
        <v>108</v>
      </c>
      <c r="AN181" s="70" t="s">
        <v>108</v>
      </c>
      <c r="AO181" s="70" t="s">
        <v>108</v>
      </c>
      <c r="AP181" s="70" t="s">
        <v>108</v>
      </c>
      <c r="AQ181" s="70" t="s">
        <v>108</v>
      </c>
      <c r="AR181" s="70" t="s">
        <v>108</v>
      </c>
      <c r="AS181" s="75" t="str">
        <f aca="false">IF(NOT(SUM(AT181,AU181,AV181,AW181)=0),SUM(AT181,AU181,AV181,AW181),"нд")</f>
        <v>нд</v>
      </c>
      <c r="AT181" s="70" t="s">
        <v>108</v>
      </c>
      <c r="AU181" s="70" t="s">
        <v>108</v>
      </c>
      <c r="AV181" s="70" t="s">
        <v>108</v>
      </c>
      <c r="AW181" s="70" t="s">
        <v>108</v>
      </c>
      <c r="AX181" s="70" t="s">
        <v>108</v>
      </c>
      <c r="AY181" s="70" t="s">
        <v>108</v>
      </c>
      <c r="AZ181" s="70" t="s">
        <v>108</v>
      </c>
      <c r="BA181" s="70" t="s">
        <v>108</v>
      </c>
      <c r="BB181" s="70" t="s">
        <v>108</v>
      </c>
      <c r="BC181" s="75" t="str">
        <f aca="false">IF(NOT(SUM(BD181,BE181,BF181,BG181)=0),SUM(BD181,BE181,BF181,BG181),"нд")</f>
        <v>нд</v>
      </c>
      <c r="BD181" s="70" t="s">
        <v>108</v>
      </c>
      <c r="BE181" s="70" t="s">
        <v>108</v>
      </c>
      <c r="BF181" s="70" t="s">
        <v>108</v>
      </c>
      <c r="BG181" s="70" t="s">
        <v>108</v>
      </c>
      <c r="BH181" s="70" t="s">
        <v>108</v>
      </c>
      <c r="BI181" s="70" t="s">
        <v>108</v>
      </c>
      <c r="BJ181" s="70" t="s">
        <v>108</v>
      </c>
      <c r="BK181" s="70" t="s">
        <v>108</v>
      </c>
      <c r="BL181" s="70" t="s">
        <v>108</v>
      </c>
      <c r="BM181" s="70" t="s">
        <v>108</v>
      </c>
      <c r="BN181" s="70" t="s">
        <v>108</v>
      </c>
      <c r="BO181" s="70" t="s">
        <v>108</v>
      </c>
      <c r="BP181" s="70" t="s">
        <v>108</v>
      </c>
      <c r="BQ181" s="70" t="s">
        <v>108</v>
      </c>
      <c r="BR181" s="70" t="s">
        <v>108</v>
      </c>
      <c r="BS181" s="70" t="s">
        <v>108</v>
      </c>
      <c r="BT181" s="70" t="s">
        <v>108</v>
      </c>
      <c r="BU181" s="70" t="s">
        <v>108</v>
      </c>
      <c r="BV181" s="70" t="s">
        <v>108</v>
      </c>
      <c r="BW181" s="70" t="s">
        <v>108</v>
      </c>
      <c r="BX181" s="70" t="s">
        <v>108</v>
      </c>
      <c r="BY181" s="70" t="s">
        <v>108</v>
      </c>
      <c r="BZ181" s="70" t="s">
        <v>108</v>
      </c>
      <c r="CA181" s="70" t="s">
        <v>108</v>
      </c>
      <c r="CB181" s="70" t="s">
        <v>108</v>
      </c>
      <c r="CC181" s="70" t="s">
        <v>108</v>
      </c>
      <c r="CD181" s="70" t="s">
        <v>108</v>
      </c>
      <c r="CE181" s="70" t="s">
        <v>108</v>
      </c>
      <c r="CF181" s="70" t="s">
        <v>108</v>
      </c>
      <c r="CG181" s="72" t="n">
        <f aca="false">IF(NOT(SUM(CH181,CI181,CJ181,CK181)=0),SUM(CH181,CI181,CJ181,CK181),"нд")</f>
        <v>0.052</v>
      </c>
      <c r="CH181" s="70" t="s">
        <v>108</v>
      </c>
      <c r="CI181" s="70" t="s">
        <v>108</v>
      </c>
      <c r="CJ181" s="72" t="n">
        <f aca="false">IF(NOT(SUM(AB181,AL181,AV181,BF181,BP181,BZ181)=0),SUM(AB181,AL181,AV181,BF181,BP181,BZ181),"нд")</f>
        <v>0.052</v>
      </c>
      <c r="CK181" s="70" t="s">
        <v>108</v>
      </c>
      <c r="CL181" s="70" t="s">
        <v>108</v>
      </c>
      <c r="CM181" s="70" t="s">
        <v>108</v>
      </c>
      <c r="CN181" s="70" t="s">
        <v>108</v>
      </c>
      <c r="CO181" s="70" t="s">
        <v>108</v>
      </c>
      <c r="CP181" s="70" t="s">
        <v>108</v>
      </c>
      <c r="CQ181" s="70" t="s">
        <v>108</v>
      </c>
    </row>
    <row r="182" customFormat="false" ht="27.75" hidden="false" customHeight="true" outlineLevel="1" collapsed="false">
      <c r="A182" s="157" t="s">
        <v>375</v>
      </c>
      <c r="B182" s="101" t="s">
        <v>380</v>
      </c>
      <c r="C182" s="106" t="s">
        <v>381</v>
      </c>
      <c r="D182" s="22" t="s">
        <v>308</v>
      </c>
      <c r="E182" s="102" t="n">
        <v>2023</v>
      </c>
      <c r="F182" s="102" t="n">
        <v>2023</v>
      </c>
      <c r="G182" s="70" t="s">
        <v>108</v>
      </c>
      <c r="H182" s="70" t="s">
        <v>108</v>
      </c>
      <c r="I182" s="70" t="s">
        <v>108</v>
      </c>
      <c r="J182" s="70" t="s">
        <v>108</v>
      </c>
      <c r="K182" s="70" t="s">
        <v>108</v>
      </c>
      <c r="L182" s="70" t="s">
        <v>108</v>
      </c>
      <c r="M182" s="70" t="s">
        <v>108</v>
      </c>
      <c r="N182" s="70" t="s">
        <v>108</v>
      </c>
      <c r="O182" s="70" t="s">
        <v>108</v>
      </c>
      <c r="P182" s="70" t="s">
        <v>108</v>
      </c>
      <c r="Q182" s="70" t="s">
        <v>108</v>
      </c>
      <c r="R182" s="70" t="s">
        <v>108</v>
      </c>
      <c r="S182" s="70" t="s">
        <v>108</v>
      </c>
      <c r="T182" s="70" t="n">
        <v>0.052</v>
      </c>
      <c r="U182" s="70" t="s">
        <v>108</v>
      </c>
      <c r="V182" s="70" t="s">
        <v>108</v>
      </c>
      <c r="W182" s="70" t="n">
        <v>0.052</v>
      </c>
      <c r="X182" s="70" t="s">
        <v>108</v>
      </c>
      <c r="Y182" s="70" t="s">
        <v>108</v>
      </c>
      <c r="Z182" s="70" t="s">
        <v>108</v>
      </c>
      <c r="AA182" s="70" t="s">
        <v>108</v>
      </c>
      <c r="AB182" s="70" t="s">
        <v>108</v>
      </c>
      <c r="AC182" s="70" t="s">
        <v>108</v>
      </c>
      <c r="AD182" s="70" t="s">
        <v>108</v>
      </c>
      <c r="AE182" s="70" t="s">
        <v>108</v>
      </c>
      <c r="AF182" s="70" t="s">
        <v>108</v>
      </c>
      <c r="AG182" s="70" t="s">
        <v>108</v>
      </c>
      <c r="AH182" s="70" t="s">
        <v>108</v>
      </c>
      <c r="AI182" s="75" t="n">
        <f aca="false">IF(NOT(SUM(AJ182,AK182,AL182,AM182)=0),SUM(AJ182,AK182,AL182,AM182),"нд")</f>
        <v>0.052</v>
      </c>
      <c r="AJ182" s="70" t="s">
        <v>108</v>
      </c>
      <c r="AK182" s="70" t="s">
        <v>108</v>
      </c>
      <c r="AL182" s="72" t="n">
        <v>0.052</v>
      </c>
      <c r="AM182" s="70" t="s">
        <v>108</v>
      </c>
      <c r="AN182" s="70" t="s">
        <v>108</v>
      </c>
      <c r="AO182" s="70" t="s">
        <v>108</v>
      </c>
      <c r="AP182" s="70" t="s">
        <v>108</v>
      </c>
      <c r="AQ182" s="70" t="s">
        <v>108</v>
      </c>
      <c r="AR182" s="70" t="s">
        <v>108</v>
      </c>
      <c r="AS182" s="75" t="str">
        <f aca="false">IF(NOT(SUM(AT182,AU182,AV182,AW182)=0),SUM(AT182,AU182,AV182,AW182),"нд")</f>
        <v>нд</v>
      </c>
      <c r="AT182" s="70" t="s">
        <v>108</v>
      </c>
      <c r="AU182" s="70" t="s">
        <v>108</v>
      </c>
      <c r="AV182" s="70" t="s">
        <v>108</v>
      </c>
      <c r="AW182" s="70" t="s">
        <v>108</v>
      </c>
      <c r="AX182" s="70" t="s">
        <v>108</v>
      </c>
      <c r="AY182" s="70" t="s">
        <v>108</v>
      </c>
      <c r="AZ182" s="70" t="s">
        <v>108</v>
      </c>
      <c r="BA182" s="70" t="s">
        <v>108</v>
      </c>
      <c r="BB182" s="70" t="s">
        <v>108</v>
      </c>
      <c r="BC182" s="75" t="str">
        <f aca="false">IF(NOT(SUM(BD182,BE182,BF182,BG182)=0),SUM(BD182,BE182,BF182,BG182),"нд")</f>
        <v>нд</v>
      </c>
      <c r="BD182" s="70" t="s">
        <v>108</v>
      </c>
      <c r="BE182" s="70" t="s">
        <v>108</v>
      </c>
      <c r="BF182" s="70" t="s">
        <v>108</v>
      </c>
      <c r="BG182" s="70" t="s">
        <v>108</v>
      </c>
      <c r="BH182" s="70" t="s">
        <v>108</v>
      </c>
      <c r="BI182" s="70" t="s">
        <v>108</v>
      </c>
      <c r="BJ182" s="70" t="s">
        <v>108</v>
      </c>
      <c r="BK182" s="70" t="s">
        <v>108</v>
      </c>
      <c r="BL182" s="70" t="s">
        <v>108</v>
      </c>
      <c r="BM182" s="70" t="s">
        <v>108</v>
      </c>
      <c r="BN182" s="70" t="s">
        <v>108</v>
      </c>
      <c r="BO182" s="70" t="s">
        <v>108</v>
      </c>
      <c r="BP182" s="70" t="s">
        <v>108</v>
      </c>
      <c r="BQ182" s="70" t="s">
        <v>108</v>
      </c>
      <c r="BR182" s="70" t="s">
        <v>108</v>
      </c>
      <c r="BS182" s="70" t="s">
        <v>108</v>
      </c>
      <c r="BT182" s="70" t="s">
        <v>108</v>
      </c>
      <c r="BU182" s="70" t="s">
        <v>108</v>
      </c>
      <c r="BV182" s="70" t="s">
        <v>108</v>
      </c>
      <c r="BW182" s="70" t="s">
        <v>108</v>
      </c>
      <c r="BX182" s="70" t="s">
        <v>108</v>
      </c>
      <c r="BY182" s="70" t="s">
        <v>108</v>
      </c>
      <c r="BZ182" s="70" t="s">
        <v>108</v>
      </c>
      <c r="CA182" s="70" t="s">
        <v>108</v>
      </c>
      <c r="CB182" s="70" t="s">
        <v>108</v>
      </c>
      <c r="CC182" s="70" t="s">
        <v>108</v>
      </c>
      <c r="CD182" s="70" t="s">
        <v>108</v>
      </c>
      <c r="CE182" s="70" t="s">
        <v>108</v>
      </c>
      <c r="CF182" s="70" t="s">
        <v>108</v>
      </c>
      <c r="CG182" s="72" t="n">
        <f aca="false">IF(NOT(SUM(CH182,CI182,CJ182,CK182)=0),SUM(CH182,CI182,CJ182,CK182),"нд")</f>
        <v>0.052</v>
      </c>
      <c r="CH182" s="70" t="s">
        <v>108</v>
      </c>
      <c r="CI182" s="70" t="s">
        <v>108</v>
      </c>
      <c r="CJ182" s="72" t="n">
        <f aca="false">IF(NOT(SUM(AB182,AL182,AV182,BF182,BP182,BZ182)=0),SUM(AB182,AL182,AV182,BF182,BP182,BZ182),"нд")</f>
        <v>0.052</v>
      </c>
      <c r="CK182" s="70" t="s">
        <v>108</v>
      </c>
      <c r="CL182" s="70" t="s">
        <v>108</v>
      </c>
      <c r="CM182" s="70" t="s">
        <v>108</v>
      </c>
      <c r="CN182" s="70" t="s">
        <v>108</v>
      </c>
      <c r="CO182" s="70" t="s">
        <v>108</v>
      </c>
      <c r="CP182" s="70" t="s">
        <v>108</v>
      </c>
      <c r="CQ182" s="70" t="s">
        <v>108</v>
      </c>
    </row>
    <row r="183" customFormat="false" ht="27.75" hidden="false" customHeight="true" outlineLevel="1" collapsed="false">
      <c r="A183" s="157" t="s">
        <v>375</v>
      </c>
      <c r="B183" s="101" t="s">
        <v>382</v>
      </c>
      <c r="C183" s="80" t="s">
        <v>383</v>
      </c>
      <c r="D183" s="22" t="s">
        <v>308</v>
      </c>
      <c r="E183" s="102" t="n">
        <v>2023</v>
      </c>
      <c r="F183" s="102" t="n">
        <v>2023</v>
      </c>
      <c r="G183" s="70" t="s">
        <v>108</v>
      </c>
      <c r="H183" s="70" t="s">
        <v>108</v>
      </c>
      <c r="I183" s="70" t="s">
        <v>108</v>
      </c>
      <c r="J183" s="70" t="s">
        <v>108</v>
      </c>
      <c r="K183" s="70" t="s">
        <v>108</v>
      </c>
      <c r="L183" s="70" t="s">
        <v>108</v>
      </c>
      <c r="M183" s="70" t="s">
        <v>108</v>
      </c>
      <c r="N183" s="70" t="s">
        <v>108</v>
      </c>
      <c r="O183" s="70" t="s">
        <v>108</v>
      </c>
      <c r="P183" s="70" t="s">
        <v>108</v>
      </c>
      <c r="Q183" s="70" t="s">
        <v>108</v>
      </c>
      <c r="R183" s="70" t="s">
        <v>108</v>
      </c>
      <c r="S183" s="70" t="s">
        <v>108</v>
      </c>
      <c r="T183" s="70" t="n">
        <v>0.713</v>
      </c>
      <c r="U183" s="70" t="s">
        <v>108</v>
      </c>
      <c r="V183" s="70" t="s">
        <v>108</v>
      </c>
      <c r="W183" s="70" t="n">
        <v>0.713</v>
      </c>
      <c r="X183" s="70" t="s">
        <v>108</v>
      </c>
      <c r="Y183" s="70" t="s">
        <v>108</v>
      </c>
      <c r="Z183" s="70" t="s">
        <v>108</v>
      </c>
      <c r="AA183" s="70" t="s">
        <v>108</v>
      </c>
      <c r="AB183" s="70" t="s">
        <v>108</v>
      </c>
      <c r="AC183" s="70" t="s">
        <v>108</v>
      </c>
      <c r="AD183" s="70" t="s">
        <v>108</v>
      </c>
      <c r="AE183" s="70" t="s">
        <v>108</v>
      </c>
      <c r="AF183" s="70" t="s">
        <v>108</v>
      </c>
      <c r="AG183" s="70" t="s">
        <v>108</v>
      </c>
      <c r="AH183" s="70" t="s">
        <v>108</v>
      </c>
      <c r="AI183" s="75" t="str">
        <f aca="false">IF(NOT(SUM(AJ183,AK183,AL183,AM183)=0),SUM(AJ183,AK183,AL183,AM183),"нд")</f>
        <v>нд</v>
      </c>
      <c r="AJ183" s="70" t="s">
        <v>108</v>
      </c>
      <c r="AK183" s="70" t="s">
        <v>108</v>
      </c>
      <c r="AL183" s="70" t="s">
        <v>108</v>
      </c>
      <c r="AM183" s="70" t="s">
        <v>108</v>
      </c>
      <c r="AN183" s="70" t="s">
        <v>108</v>
      </c>
      <c r="AO183" s="70" t="s">
        <v>108</v>
      </c>
      <c r="AP183" s="70" t="s">
        <v>108</v>
      </c>
      <c r="AQ183" s="70" t="s">
        <v>108</v>
      </c>
      <c r="AR183" s="70" t="s">
        <v>108</v>
      </c>
      <c r="AS183" s="75" t="n">
        <f aca="false">IF(NOT(SUM(AT183,AU183,AV183,AW183)=0),SUM(AT183,AU183,AV183,AW183),"нд")</f>
        <v>0.713</v>
      </c>
      <c r="AT183" s="70" t="s">
        <v>108</v>
      </c>
      <c r="AU183" s="70" t="s">
        <v>108</v>
      </c>
      <c r="AV183" s="72" t="n">
        <v>0.713</v>
      </c>
      <c r="AW183" s="70" t="s">
        <v>108</v>
      </c>
      <c r="AX183" s="70" t="s">
        <v>108</v>
      </c>
      <c r="AY183" s="70" t="s">
        <v>108</v>
      </c>
      <c r="AZ183" s="70" t="s">
        <v>108</v>
      </c>
      <c r="BA183" s="70" t="s">
        <v>108</v>
      </c>
      <c r="BB183" s="70" t="s">
        <v>108</v>
      </c>
      <c r="BC183" s="75" t="str">
        <f aca="false">IF(NOT(SUM(BD183,BE183,BF183,BG183)=0),SUM(BD183,BE183,BF183,BG183),"нд")</f>
        <v>нд</v>
      </c>
      <c r="BD183" s="70" t="s">
        <v>108</v>
      </c>
      <c r="BE183" s="70" t="s">
        <v>108</v>
      </c>
      <c r="BF183" s="70" t="s">
        <v>108</v>
      </c>
      <c r="BG183" s="70" t="s">
        <v>108</v>
      </c>
      <c r="BH183" s="70" t="s">
        <v>108</v>
      </c>
      <c r="BI183" s="70" t="s">
        <v>108</v>
      </c>
      <c r="BJ183" s="70" t="s">
        <v>108</v>
      </c>
      <c r="BK183" s="70" t="s">
        <v>108</v>
      </c>
      <c r="BL183" s="70" t="s">
        <v>108</v>
      </c>
      <c r="BM183" s="70" t="s">
        <v>108</v>
      </c>
      <c r="BN183" s="70" t="s">
        <v>108</v>
      </c>
      <c r="BO183" s="70" t="s">
        <v>108</v>
      </c>
      <c r="BP183" s="70" t="s">
        <v>108</v>
      </c>
      <c r="BQ183" s="70" t="s">
        <v>108</v>
      </c>
      <c r="BR183" s="70" t="s">
        <v>108</v>
      </c>
      <c r="BS183" s="70" t="s">
        <v>108</v>
      </c>
      <c r="BT183" s="70" t="s">
        <v>108</v>
      </c>
      <c r="BU183" s="70" t="s">
        <v>108</v>
      </c>
      <c r="BV183" s="70" t="s">
        <v>108</v>
      </c>
      <c r="BW183" s="70" t="s">
        <v>108</v>
      </c>
      <c r="BX183" s="70" t="s">
        <v>108</v>
      </c>
      <c r="BY183" s="70" t="s">
        <v>108</v>
      </c>
      <c r="BZ183" s="70" t="s">
        <v>108</v>
      </c>
      <c r="CA183" s="70" t="s">
        <v>108</v>
      </c>
      <c r="CB183" s="70" t="s">
        <v>108</v>
      </c>
      <c r="CC183" s="70" t="s">
        <v>108</v>
      </c>
      <c r="CD183" s="70" t="s">
        <v>108</v>
      </c>
      <c r="CE183" s="70" t="s">
        <v>108</v>
      </c>
      <c r="CF183" s="70" t="s">
        <v>108</v>
      </c>
      <c r="CG183" s="72" t="n">
        <f aca="false">IF(NOT(SUM(CH183,CI183,CJ183,CK183)=0),SUM(CH183,CI183,CJ183,CK183),"нд")</f>
        <v>0.713</v>
      </c>
      <c r="CH183" s="70" t="s">
        <v>108</v>
      </c>
      <c r="CI183" s="70" t="s">
        <v>108</v>
      </c>
      <c r="CJ183" s="72" t="n">
        <f aca="false">IF(NOT(SUM(AB183,AL183,AV183,BF183,BP183,BZ183)=0),SUM(AB183,AL183,AV183,BF183,BP183,BZ183),"нд")</f>
        <v>0.713</v>
      </c>
      <c r="CK183" s="70" t="s">
        <v>108</v>
      </c>
      <c r="CL183" s="70" t="s">
        <v>108</v>
      </c>
      <c r="CM183" s="70" t="s">
        <v>108</v>
      </c>
      <c r="CN183" s="70" t="s">
        <v>108</v>
      </c>
      <c r="CO183" s="70" t="s">
        <v>108</v>
      </c>
      <c r="CP183" s="70" t="s">
        <v>108</v>
      </c>
      <c r="CQ183" s="70" t="s">
        <v>108</v>
      </c>
    </row>
    <row r="184" customFormat="false" ht="34.9" hidden="false" customHeight="true" outlineLevel="1" collapsed="false">
      <c r="A184" s="157" t="s">
        <v>375</v>
      </c>
      <c r="B184" s="101" t="s">
        <v>384</v>
      </c>
      <c r="C184" s="80" t="s">
        <v>385</v>
      </c>
      <c r="D184" s="22" t="s">
        <v>308</v>
      </c>
      <c r="E184" s="102" t="n">
        <v>2023</v>
      </c>
      <c r="F184" s="102" t="n">
        <v>2023</v>
      </c>
      <c r="G184" s="70" t="s">
        <v>108</v>
      </c>
      <c r="H184" s="70" t="s">
        <v>108</v>
      </c>
      <c r="I184" s="70" t="s">
        <v>108</v>
      </c>
      <c r="J184" s="70" t="s">
        <v>108</v>
      </c>
      <c r="K184" s="70" t="s">
        <v>108</v>
      </c>
      <c r="L184" s="70" t="s">
        <v>108</v>
      </c>
      <c r="M184" s="70" t="s">
        <v>108</v>
      </c>
      <c r="N184" s="70" t="s">
        <v>108</v>
      </c>
      <c r="O184" s="70" t="s">
        <v>108</v>
      </c>
      <c r="P184" s="70" t="s">
        <v>108</v>
      </c>
      <c r="Q184" s="70" t="s">
        <v>108</v>
      </c>
      <c r="R184" s="70" t="s">
        <v>108</v>
      </c>
      <c r="S184" s="70" t="s">
        <v>108</v>
      </c>
      <c r="T184" s="70" t="n">
        <v>0.188</v>
      </c>
      <c r="U184" s="70" t="s">
        <v>108</v>
      </c>
      <c r="V184" s="70" t="s">
        <v>108</v>
      </c>
      <c r="W184" s="70" t="n">
        <v>0.188</v>
      </c>
      <c r="X184" s="70" t="s">
        <v>108</v>
      </c>
      <c r="Y184" s="70" t="s">
        <v>108</v>
      </c>
      <c r="Z184" s="70" t="s">
        <v>108</v>
      </c>
      <c r="AA184" s="70" t="s">
        <v>108</v>
      </c>
      <c r="AB184" s="70" t="s">
        <v>108</v>
      </c>
      <c r="AC184" s="70" t="s">
        <v>108</v>
      </c>
      <c r="AD184" s="70" t="s">
        <v>108</v>
      </c>
      <c r="AE184" s="70" t="s">
        <v>108</v>
      </c>
      <c r="AF184" s="70" t="s">
        <v>108</v>
      </c>
      <c r="AG184" s="70" t="s">
        <v>108</v>
      </c>
      <c r="AH184" s="70" t="s">
        <v>108</v>
      </c>
      <c r="AI184" s="75" t="str">
        <f aca="false">IF(NOT(SUM(AJ184,AK184,AL184,AM184)=0),SUM(AJ184,AK184,AL184,AM184),"нд")</f>
        <v>нд</v>
      </c>
      <c r="AJ184" s="70" t="s">
        <v>108</v>
      </c>
      <c r="AK184" s="70" t="s">
        <v>108</v>
      </c>
      <c r="AL184" s="70" t="s">
        <v>108</v>
      </c>
      <c r="AM184" s="70" t="s">
        <v>108</v>
      </c>
      <c r="AN184" s="70" t="s">
        <v>108</v>
      </c>
      <c r="AO184" s="70" t="s">
        <v>108</v>
      </c>
      <c r="AP184" s="70" t="s">
        <v>108</v>
      </c>
      <c r="AQ184" s="70" t="s">
        <v>108</v>
      </c>
      <c r="AR184" s="70" t="s">
        <v>108</v>
      </c>
      <c r="AS184" s="75" t="n">
        <f aca="false">IF(NOT(SUM(AT184,AU184,AV184,AW184)=0),SUM(AT184,AU184,AV184,AW184),"нд")</f>
        <v>0.188</v>
      </c>
      <c r="AT184" s="70" t="s">
        <v>108</v>
      </c>
      <c r="AU184" s="70" t="s">
        <v>108</v>
      </c>
      <c r="AV184" s="72" t="n">
        <v>0.188</v>
      </c>
      <c r="AW184" s="70" t="s">
        <v>108</v>
      </c>
      <c r="AX184" s="70" t="s">
        <v>108</v>
      </c>
      <c r="AY184" s="70" t="s">
        <v>108</v>
      </c>
      <c r="AZ184" s="70" t="s">
        <v>108</v>
      </c>
      <c r="BA184" s="70" t="s">
        <v>108</v>
      </c>
      <c r="BB184" s="70" t="s">
        <v>108</v>
      </c>
      <c r="BC184" s="75" t="str">
        <f aca="false">IF(NOT(SUM(BD184,BE184,BF184,BG184)=0),SUM(BD184,BE184,BF184,BG184),"нд")</f>
        <v>нд</v>
      </c>
      <c r="BD184" s="70" t="s">
        <v>108</v>
      </c>
      <c r="BE184" s="70" t="s">
        <v>108</v>
      </c>
      <c r="BF184" s="70" t="s">
        <v>108</v>
      </c>
      <c r="BG184" s="70" t="s">
        <v>108</v>
      </c>
      <c r="BH184" s="70" t="s">
        <v>108</v>
      </c>
      <c r="BI184" s="70" t="s">
        <v>108</v>
      </c>
      <c r="BJ184" s="70" t="s">
        <v>108</v>
      </c>
      <c r="BK184" s="70" t="s">
        <v>108</v>
      </c>
      <c r="BL184" s="70" t="s">
        <v>108</v>
      </c>
      <c r="BM184" s="70" t="s">
        <v>108</v>
      </c>
      <c r="BN184" s="70" t="s">
        <v>108</v>
      </c>
      <c r="BO184" s="70" t="s">
        <v>108</v>
      </c>
      <c r="BP184" s="70" t="s">
        <v>108</v>
      </c>
      <c r="BQ184" s="70" t="s">
        <v>108</v>
      </c>
      <c r="BR184" s="70" t="s">
        <v>108</v>
      </c>
      <c r="BS184" s="70" t="s">
        <v>108</v>
      </c>
      <c r="BT184" s="70" t="s">
        <v>108</v>
      </c>
      <c r="BU184" s="70" t="s">
        <v>108</v>
      </c>
      <c r="BV184" s="70" t="s">
        <v>108</v>
      </c>
      <c r="BW184" s="70" t="s">
        <v>108</v>
      </c>
      <c r="BX184" s="70" t="s">
        <v>108</v>
      </c>
      <c r="BY184" s="70" t="s">
        <v>108</v>
      </c>
      <c r="BZ184" s="70" t="s">
        <v>108</v>
      </c>
      <c r="CA184" s="70" t="s">
        <v>108</v>
      </c>
      <c r="CB184" s="70" t="s">
        <v>108</v>
      </c>
      <c r="CC184" s="70" t="s">
        <v>108</v>
      </c>
      <c r="CD184" s="70" t="s">
        <v>108</v>
      </c>
      <c r="CE184" s="70" t="s">
        <v>108</v>
      </c>
      <c r="CF184" s="70" t="s">
        <v>108</v>
      </c>
      <c r="CG184" s="72" t="n">
        <f aca="false">IF(NOT(SUM(CH184,CI184,CJ184,CK184)=0),SUM(CH184,CI184,CJ184,CK184),"нд")</f>
        <v>0.188</v>
      </c>
      <c r="CH184" s="70" t="s">
        <v>108</v>
      </c>
      <c r="CI184" s="70" t="s">
        <v>108</v>
      </c>
      <c r="CJ184" s="72" t="n">
        <f aca="false">IF(NOT(SUM(AB184,AL184,AV184,BF184,BP184,BZ184)=0),SUM(AB184,AL184,AV184,BF184,BP184,BZ184),"нд")</f>
        <v>0.188</v>
      </c>
      <c r="CK184" s="70" t="s">
        <v>108</v>
      </c>
      <c r="CL184" s="70" t="s">
        <v>108</v>
      </c>
      <c r="CM184" s="70" t="s">
        <v>108</v>
      </c>
      <c r="CN184" s="70" t="s">
        <v>108</v>
      </c>
      <c r="CO184" s="70" t="s">
        <v>108</v>
      </c>
      <c r="CP184" s="70" t="s">
        <v>108</v>
      </c>
      <c r="CQ184" s="70" t="s">
        <v>108</v>
      </c>
    </row>
    <row r="185" customFormat="false" ht="27.75" hidden="false" customHeight="true" outlineLevel="1" collapsed="false">
      <c r="A185" s="143" t="s">
        <v>386</v>
      </c>
      <c r="B185" s="48" t="s">
        <v>109</v>
      </c>
      <c r="C185" s="41" t="s">
        <v>106</v>
      </c>
      <c r="D185" s="115" t="str">
        <f aca="false">IF(NOT(SUM(D187)=0),SUM(D187),"нд")</f>
        <v>нд</v>
      </c>
      <c r="E185" s="115" t="s">
        <v>108</v>
      </c>
      <c r="F185" s="115" t="s">
        <v>108</v>
      </c>
      <c r="G185" s="115" t="s">
        <v>108</v>
      </c>
      <c r="H185" s="115" t="str">
        <f aca="false">IF(NOT(SUM(H186)=0),SUM(H186),"нд")</f>
        <v>нд</v>
      </c>
      <c r="I185" s="115" t="str">
        <f aca="false">IF(NOT(SUM(I186)=0),SUM(I186),"нд")</f>
        <v>нд</v>
      </c>
      <c r="J185" s="115" t="str">
        <f aca="false">IF(NOT(SUM(J186)=0),SUM(J186),"нд")</f>
        <v>нд</v>
      </c>
      <c r="K185" s="115" t="str">
        <f aca="false">IF(NOT(SUM(K186)=0),SUM(K186),"нд")</f>
        <v>нд</v>
      </c>
      <c r="L185" s="115" t="str">
        <f aca="false">IF(NOT(SUM(L186)=0),SUM(L186),"нд")</f>
        <v>нд</v>
      </c>
      <c r="M185" s="115" t="str">
        <f aca="false">IF(NOT(SUM(M186)=0),SUM(M186),"нд")</f>
        <v>нд</v>
      </c>
      <c r="N185" s="115" t="str">
        <f aca="false">IF(NOT(SUM(N186)=0),SUM(N186),"нд")</f>
        <v>нд</v>
      </c>
      <c r="O185" s="115" t="str">
        <f aca="false">IF(NOT(SUM(O186)=0),SUM(O186),"нд")</f>
        <v>нд</v>
      </c>
      <c r="P185" s="115" t="str">
        <f aca="false">IF(NOT(SUM(P186)=0),SUM(P186),"нд")</f>
        <v>нд</v>
      </c>
      <c r="Q185" s="115" t="str">
        <f aca="false">IF(NOT(SUM(Q186)=0),SUM(Q186),"нд")</f>
        <v>нд</v>
      </c>
      <c r="R185" s="115" t="str">
        <f aca="false">IF(NOT(SUM(R187)=0),SUM(R187),"нд")</f>
        <v>нд</v>
      </c>
      <c r="S185" s="115" t="str">
        <f aca="false">IF(NOT(SUM(S187)=0),SUM(S187),"нд")</f>
        <v>нд</v>
      </c>
      <c r="T185" s="115" t="n">
        <f aca="false">IF(NOT(SUM(T186)=0),SUM(T186),"нд")</f>
        <v>0.136</v>
      </c>
      <c r="U185" s="115" t="str">
        <f aca="false">IF(NOT(SUM(U186)=0),SUM(U186),"нд")</f>
        <v>нд</v>
      </c>
      <c r="V185" s="115" t="str">
        <f aca="false">IF(NOT(SUM(V186)=0),SUM(V186),"нд")</f>
        <v>нд</v>
      </c>
      <c r="W185" s="115" t="n">
        <f aca="false">IF(NOT(SUM(W186)=0),SUM(W186),"нд")</f>
        <v>0.136</v>
      </c>
      <c r="X185" s="115" t="str">
        <f aca="false">IF(NOT(SUM(X186)=0),SUM(X186),"нд")</f>
        <v>нд</v>
      </c>
      <c r="Y185" s="115" t="str">
        <f aca="false">IF(NOT(SUM(Y186)=0),SUM(Y186),"нд")</f>
        <v>нд</v>
      </c>
      <c r="Z185" s="115" t="str">
        <f aca="false">IF(NOT(SUM(Z186)=0),SUM(Z186),"нд")</f>
        <v>нд</v>
      </c>
      <c r="AA185" s="115" t="str">
        <f aca="false">IF(NOT(SUM(AA186)=0),SUM(AA186),"нд")</f>
        <v>нд</v>
      </c>
      <c r="AB185" s="115" t="str">
        <f aca="false">IF(NOT(SUM(AB186)=0),SUM(AB186),"нд")</f>
        <v>нд</v>
      </c>
      <c r="AC185" s="115" t="str">
        <f aca="false">IF(NOT(SUM(AC186)=0),SUM(AC186),"нд")</f>
        <v>нд</v>
      </c>
      <c r="AD185" s="115" t="str">
        <f aca="false">IF(NOT(SUM(AD186)=0),SUM(AD186),"нд")</f>
        <v>нд</v>
      </c>
      <c r="AE185" s="115" t="str">
        <f aca="false">IF(NOT(SUM(AE186)=0),SUM(AE186),"нд")</f>
        <v>нд</v>
      </c>
      <c r="AF185" s="115" t="str">
        <f aca="false">IF(NOT(SUM(AF186)=0),SUM(AF186),"нд")</f>
        <v>нд</v>
      </c>
      <c r="AG185" s="115" t="str">
        <f aca="false">IF(NOT(SUM(AG186)=0),SUM(AG186),"нд")</f>
        <v>нд</v>
      </c>
      <c r="AH185" s="115" t="str">
        <f aca="false">IF(NOT(SUM(AH186)=0),SUM(AH186),"нд")</f>
        <v>нд</v>
      </c>
      <c r="AI185" s="115" t="n">
        <f aca="false">IF(NOT(SUM(AI186)=0),SUM(AI186),"нд")</f>
        <v>0.136</v>
      </c>
      <c r="AJ185" s="115" t="str">
        <f aca="false">IF(NOT(SUM(AJ186)=0),SUM(AJ186),"нд")</f>
        <v>нд</v>
      </c>
      <c r="AK185" s="115" t="str">
        <f aca="false">IF(NOT(SUM(AK186)=0),SUM(AK186),"нд")</f>
        <v>нд</v>
      </c>
      <c r="AL185" s="115" t="n">
        <f aca="false">IF(NOT(SUM(AL186)=0),SUM(AL186),"нд")</f>
        <v>0.136</v>
      </c>
      <c r="AM185" s="115" t="str">
        <f aca="false">IF(NOT(SUM(AM186)=0),SUM(AM186),"нд")</f>
        <v>нд</v>
      </c>
      <c r="AN185" s="115" t="str">
        <f aca="false">IF(NOT(SUM(AN186)=0),SUM(AN186),"нд")</f>
        <v>нд</v>
      </c>
      <c r="AO185" s="115" t="str">
        <f aca="false">IF(NOT(SUM(AO186)=0),SUM(AO186),"нд")</f>
        <v>нд</v>
      </c>
      <c r="AP185" s="115" t="str">
        <f aca="false">IF(NOT(SUM(AP186)=0),SUM(AP186),"нд")</f>
        <v>нд</v>
      </c>
      <c r="AQ185" s="115" t="str">
        <f aca="false">IF(NOT(SUM(AQ186)=0),SUM(AQ186),"нд")</f>
        <v>нд</v>
      </c>
      <c r="AR185" s="115" t="str">
        <f aca="false">IF(NOT(SUM(AR186)=0),SUM(AR186),"нд")</f>
        <v>нд</v>
      </c>
      <c r="AS185" s="115" t="str">
        <f aca="false">IF(NOT(SUM(AS186)=0),SUM(AS186),"нд")</f>
        <v>нд</v>
      </c>
      <c r="AT185" s="115" t="str">
        <f aca="false">IF(NOT(SUM(AT186)=0),SUM(AT186),"нд")</f>
        <v>нд</v>
      </c>
      <c r="AU185" s="115" t="str">
        <f aca="false">IF(NOT(SUM(AU186)=0),SUM(AU186),"нд")</f>
        <v>нд</v>
      </c>
      <c r="AV185" s="115" t="str">
        <f aca="false">IF(NOT(SUM(AV186)=0),SUM(AV186),"нд")</f>
        <v>нд</v>
      </c>
      <c r="AW185" s="115" t="str">
        <f aca="false">IF(NOT(SUM(AW186)=0),SUM(AW186),"нд")</f>
        <v>нд</v>
      </c>
      <c r="AX185" s="115" t="str">
        <f aca="false">IF(NOT(SUM(AX186)=0),SUM(AX186),"нд")</f>
        <v>нд</v>
      </c>
      <c r="AY185" s="115" t="str">
        <f aca="false">IF(NOT(SUM(AY186)=0),SUM(AY186),"нд")</f>
        <v>нд</v>
      </c>
      <c r="AZ185" s="115" t="str">
        <f aca="false">IF(NOT(SUM(AZ186)=0),SUM(AZ186),"нд")</f>
        <v>нд</v>
      </c>
      <c r="BA185" s="115" t="str">
        <f aca="false">IF(NOT(SUM(BA186)=0),SUM(BA186),"нд")</f>
        <v>нд</v>
      </c>
      <c r="BB185" s="115" t="str">
        <f aca="false">IF(NOT(SUM(BB186)=0),SUM(BB186),"нд")</f>
        <v>нд</v>
      </c>
      <c r="BC185" s="115" t="str">
        <f aca="false">IF(NOT(SUM(BC186)=0),SUM(BC186),"нд")</f>
        <v>нд</v>
      </c>
      <c r="BD185" s="115" t="str">
        <f aca="false">IF(NOT(SUM(BD186)=0),SUM(BD186),"нд")</f>
        <v>нд</v>
      </c>
      <c r="BE185" s="115" t="str">
        <f aca="false">IF(NOT(SUM(BE186)=0),SUM(BE186),"нд")</f>
        <v>нд</v>
      </c>
      <c r="BF185" s="115" t="str">
        <f aca="false">IF(NOT(SUM(BF186)=0),SUM(BF186),"нд")</f>
        <v>нд</v>
      </c>
      <c r="BG185" s="115" t="str">
        <f aca="false">IF(NOT(SUM(BG186)=0),SUM(BG186),"нд")</f>
        <v>нд</v>
      </c>
      <c r="BH185" s="115" t="str">
        <f aca="false">IF(NOT(SUM(BH186)=0),SUM(BH186),"нд")</f>
        <v>нд</v>
      </c>
      <c r="BI185" s="115" t="str">
        <f aca="false">IF(NOT(SUM(BI186)=0),SUM(BI186),"нд")</f>
        <v>нд</v>
      </c>
      <c r="BJ185" s="115" t="str">
        <f aca="false">IF(NOT(SUM(BJ186)=0),SUM(BJ186),"нд")</f>
        <v>нд</v>
      </c>
      <c r="BK185" s="115" t="str">
        <f aca="false">IF(NOT(SUM(BK186)=0),SUM(BK186),"нд")</f>
        <v>нд</v>
      </c>
      <c r="BL185" s="115" t="str">
        <f aca="false">IF(NOT(SUM(BL186)=0),SUM(BL186),"нд")</f>
        <v>нд</v>
      </c>
      <c r="BM185" s="115" t="str">
        <f aca="false">IF(NOT(SUM(BM186)=0),SUM(BM186),"нд")</f>
        <v>нд</v>
      </c>
      <c r="BN185" s="115" t="str">
        <f aca="false">IF(NOT(SUM(BN186)=0),SUM(BN186),"нд")</f>
        <v>нд</v>
      </c>
      <c r="BO185" s="115" t="str">
        <f aca="false">IF(NOT(SUM(BO186)=0),SUM(BO186),"нд")</f>
        <v>нд</v>
      </c>
      <c r="BP185" s="115" t="str">
        <f aca="false">IF(NOT(SUM(BP186)=0),SUM(BP186),"нд")</f>
        <v>нд</v>
      </c>
      <c r="BQ185" s="115" t="str">
        <f aca="false">IF(NOT(SUM(BQ186)=0),SUM(BQ186),"нд")</f>
        <v>нд</v>
      </c>
      <c r="BR185" s="115" t="str">
        <f aca="false">IF(NOT(SUM(BR186)=0),SUM(BR186),"нд")</f>
        <v>нд</v>
      </c>
      <c r="BS185" s="115" t="str">
        <f aca="false">IF(NOT(SUM(BS186)=0),SUM(BS186),"нд")</f>
        <v>нд</v>
      </c>
      <c r="BT185" s="115" t="str">
        <f aca="false">IF(NOT(SUM(BT186)=0),SUM(BT186),"нд")</f>
        <v>нд</v>
      </c>
      <c r="BU185" s="115" t="str">
        <f aca="false">IF(NOT(SUM(BU186)=0),SUM(BU186),"нд")</f>
        <v>нд</v>
      </c>
      <c r="BV185" s="115" t="str">
        <f aca="false">IF(NOT(SUM(BV186)=0),SUM(BV186),"нд")</f>
        <v>нд</v>
      </c>
      <c r="BW185" s="115" t="str">
        <f aca="false">IF(NOT(SUM(BW186)=0),SUM(BW186),"нд")</f>
        <v>нд</v>
      </c>
      <c r="BX185" s="115" t="str">
        <f aca="false">IF(NOT(SUM(BX186)=0),SUM(BX186),"нд")</f>
        <v>нд</v>
      </c>
      <c r="BY185" s="115" t="str">
        <f aca="false">IF(NOT(SUM(BY186)=0),SUM(BY186),"нд")</f>
        <v>нд</v>
      </c>
      <c r="BZ185" s="115" t="str">
        <f aca="false">IF(NOT(SUM(BZ186)=0),SUM(BZ186),"нд")</f>
        <v>нд</v>
      </c>
      <c r="CA185" s="115" t="str">
        <f aca="false">IF(NOT(SUM(CA186)=0),SUM(CA186),"нд")</f>
        <v>нд</v>
      </c>
      <c r="CB185" s="115" t="str">
        <f aca="false">IF(NOT(SUM(CB186)=0),SUM(CB186),"нд")</f>
        <v>нд</v>
      </c>
      <c r="CC185" s="115" t="str">
        <f aca="false">IF(NOT(SUM(CC186)=0),SUM(CC186),"нд")</f>
        <v>нд</v>
      </c>
      <c r="CD185" s="115" t="str">
        <f aca="false">IF(NOT(SUM(CD186)=0),SUM(CD186),"нд")</f>
        <v>нд</v>
      </c>
      <c r="CE185" s="115" t="str">
        <f aca="false">IF(NOT(SUM(CE186)=0),SUM(CE186),"нд")</f>
        <v>нд</v>
      </c>
      <c r="CF185" s="115" t="str">
        <f aca="false">IF(NOT(SUM(CF186)=0),SUM(CF186),"нд")</f>
        <v>нд</v>
      </c>
      <c r="CG185" s="115" t="n">
        <f aca="false">IF(NOT(SUM(CG186)=0),SUM(CG186),"нд")</f>
        <v>0.136</v>
      </c>
      <c r="CH185" s="115" t="str">
        <f aca="false">IF(NOT(SUM(CH186)=0),SUM(CH186),"нд")</f>
        <v>нд</v>
      </c>
      <c r="CI185" s="115" t="str">
        <f aca="false">IF(NOT(SUM(CI186)=0),SUM(CI186),"нд")</f>
        <v>нд</v>
      </c>
      <c r="CJ185" s="115" t="n">
        <f aca="false">IF(NOT(SUM(CJ186)=0),SUM(CJ186),"нд")</f>
        <v>0.136</v>
      </c>
      <c r="CK185" s="115" t="str">
        <f aca="false">IF(NOT(SUM(CK186)=0),SUM(CK186),"нд")</f>
        <v>нд</v>
      </c>
      <c r="CL185" s="115" t="str">
        <f aca="false">IF(NOT(SUM(CL187)=0),SUM(CL187),"нд")</f>
        <v>нд</v>
      </c>
      <c r="CM185" s="115" t="str">
        <f aca="false">IF(NOT(SUM(CM187)=0),SUM(CM187),"нд")</f>
        <v>нд</v>
      </c>
      <c r="CN185" s="115" t="str">
        <f aca="false">IF(NOT(SUM(CN187)=0),SUM(CN187),"нд")</f>
        <v>нд</v>
      </c>
      <c r="CO185" s="115" t="str">
        <f aca="false">IF(NOT(SUM(CO187)=0),SUM(CO187),"нд")</f>
        <v>нд</v>
      </c>
      <c r="CP185" s="115" t="str">
        <f aca="false">IF(NOT(SUM(CP187)=0),SUM(CP187),"нд")</f>
        <v>нд</v>
      </c>
      <c r="CQ185" s="115" t="str">
        <f aca="false">IF(NOT(SUM(CQ187)=0),SUM(CQ187),"нд")</f>
        <v>нд</v>
      </c>
    </row>
    <row r="186" customFormat="false" ht="27.6" hidden="false" customHeight="true" outlineLevel="1" collapsed="false">
      <c r="A186" s="157" t="s">
        <v>386</v>
      </c>
      <c r="B186" s="101" t="s">
        <v>387</v>
      </c>
      <c r="C186" s="111" t="s">
        <v>388</v>
      </c>
      <c r="D186" s="22" t="s">
        <v>308</v>
      </c>
      <c r="E186" s="102" t="n">
        <v>2023</v>
      </c>
      <c r="F186" s="102" t="n">
        <v>2023</v>
      </c>
      <c r="G186" s="70" t="s">
        <v>108</v>
      </c>
      <c r="H186" s="70" t="s">
        <v>108</v>
      </c>
      <c r="I186" s="70" t="s">
        <v>108</v>
      </c>
      <c r="J186" s="70" t="s">
        <v>108</v>
      </c>
      <c r="K186" s="70" t="s">
        <v>108</v>
      </c>
      <c r="L186" s="70" t="s">
        <v>108</v>
      </c>
      <c r="M186" s="70" t="s">
        <v>108</v>
      </c>
      <c r="N186" s="70" t="s">
        <v>108</v>
      </c>
      <c r="O186" s="70" t="s">
        <v>108</v>
      </c>
      <c r="P186" s="70" t="s">
        <v>108</v>
      </c>
      <c r="Q186" s="70" t="s">
        <v>108</v>
      </c>
      <c r="R186" s="70" t="s">
        <v>108</v>
      </c>
      <c r="S186" s="70" t="s">
        <v>108</v>
      </c>
      <c r="T186" s="70" t="n">
        <v>0.136</v>
      </c>
      <c r="U186" s="70" t="s">
        <v>108</v>
      </c>
      <c r="V186" s="70" t="s">
        <v>108</v>
      </c>
      <c r="W186" s="70" t="n">
        <v>0.136</v>
      </c>
      <c r="X186" s="70" t="s">
        <v>108</v>
      </c>
      <c r="Y186" s="70" t="s">
        <v>108</v>
      </c>
      <c r="Z186" s="70" t="s">
        <v>108</v>
      </c>
      <c r="AA186" s="70" t="s">
        <v>108</v>
      </c>
      <c r="AB186" s="70" t="s">
        <v>108</v>
      </c>
      <c r="AC186" s="70" t="s">
        <v>108</v>
      </c>
      <c r="AD186" s="70" t="s">
        <v>108</v>
      </c>
      <c r="AE186" s="70" t="s">
        <v>108</v>
      </c>
      <c r="AF186" s="70" t="s">
        <v>108</v>
      </c>
      <c r="AG186" s="70" t="s">
        <v>108</v>
      </c>
      <c r="AH186" s="70" t="s">
        <v>108</v>
      </c>
      <c r="AI186" s="75" t="n">
        <f aca="false">IF(NOT(SUM(AJ186,AK186,AL186,AM186)=0),SUM(AJ186,AK186,AL186,AM186),"нд")</f>
        <v>0.136</v>
      </c>
      <c r="AJ186" s="70" t="s">
        <v>108</v>
      </c>
      <c r="AK186" s="70" t="s">
        <v>108</v>
      </c>
      <c r="AL186" s="72" t="n">
        <v>0.136</v>
      </c>
      <c r="AM186" s="70" t="s">
        <v>108</v>
      </c>
      <c r="AN186" s="70" t="s">
        <v>108</v>
      </c>
      <c r="AO186" s="70" t="s">
        <v>108</v>
      </c>
      <c r="AP186" s="70" t="s">
        <v>108</v>
      </c>
      <c r="AQ186" s="70" t="s">
        <v>108</v>
      </c>
      <c r="AR186" s="70" t="s">
        <v>108</v>
      </c>
      <c r="AS186" s="75" t="str">
        <f aca="false">IF(NOT(SUM(AT186,AU186,AV186,AW186)=0),SUM(AT186,AU186,AV186,AW186),"нд")</f>
        <v>нд</v>
      </c>
      <c r="AT186" s="70" t="s">
        <v>108</v>
      </c>
      <c r="AU186" s="70" t="s">
        <v>108</v>
      </c>
      <c r="AV186" s="70" t="s">
        <v>108</v>
      </c>
      <c r="AW186" s="70" t="s">
        <v>108</v>
      </c>
      <c r="AX186" s="70" t="s">
        <v>108</v>
      </c>
      <c r="AY186" s="70" t="s">
        <v>108</v>
      </c>
      <c r="AZ186" s="70" t="s">
        <v>108</v>
      </c>
      <c r="BA186" s="70" t="s">
        <v>108</v>
      </c>
      <c r="BB186" s="70" t="s">
        <v>108</v>
      </c>
      <c r="BC186" s="75" t="str">
        <f aca="false">IF(NOT(SUM(BD186,BE186,BF186,BG186)=0),SUM(BD186,BE186,BF186,BG186),"нд")</f>
        <v>нд</v>
      </c>
      <c r="BD186" s="70" t="s">
        <v>108</v>
      </c>
      <c r="BE186" s="70" t="s">
        <v>108</v>
      </c>
      <c r="BF186" s="70" t="s">
        <v>108</v>
      </c>
      <c r="BG186" s="70" t="s">
        <v>108</v>
      </c>
      <c r="BH186" s="70" t="s">
        <v>108</v>
      </c>
      <c r="BI186" s="70" t="s">
        <v>108</v>
      </c>
      <c r="BJ186" s="70" t="s">
        <v>108</v>
      </c>
      <c r="BK186" s="70" t="s">
        <v>108</v>
      </c>
      <c r="BL186" s="70" t="s">
        <v>108</v>
      </c>
      <c r="BM186" s="70" t="s">
        <v>108</v>
      </c>
      <c r="BN186" s="70" t="s">
        <v>108</v>
      </c>
      <c r="BO186" s="70" t="s">
        <v>108</v>
      </c>
      <c r="BP186" s="70" t="s">
        <v>108</v>
      </c>
      <c r="BQ186" s="70" t="s">
        <v>108</v>
      </c>
      <c r="BR186" s="70" t="s">
        <v>108</v>
      </c>
      <c r="BS186" s="70" t="s">
        <v>108</v>
      </c>
      <c r="BT186" s="70" t="s">
        <v>108</v>
      </c>
      <c r="BU186" s="70" t="s">
        <v>108</v>
      </c>
      <c r="BV186" s="70" t="s">
        <v>108</v>
      </c>
      <c r="BW186" s="70" t="s">
        <v>108</v>
      </c>
      <c r="BX186" s="70" t="s">
        <v>108</v>
      </c>
      <c r="BY186" s="70" t="s">
        <v>108</v>
      </c>
      <c r="BZ186" s="70" t="s">
        <v>108</v>
      </c>
      <c r="CA186" s="70" t="s">
        <v>108</v>
      </c>
      <c r="CB186" s="70" t="s">
        <v>108</v>
      </c>
      <c r="CC186" s="70" t="s">
        <v>108</v>
      </c>
      <c r="CD186" s="70" t="s">
        <v>108</v>
      </c>
      <c r="CE186" s="70" t="s">
        <v>108</v>
      </c>
      <c r="CF186" s="70" t="s">
        <v>108</v>
      </c>
      <c r="CG186" s="72" t="n">
        <f aca="false">IF(NOT(SUM(CH186,CI186,CJ186,CK186)=0),SUM(CH186,CI186,CJ186,CK186),"нд")</f>
        <v>0.136</v>
      </c>
      <c r="CH186" s="70" t="s">
        <v>108</v>
      </c>
      <c r="CI186" s="70" t="s">
        <v>108</v>
      </c>
      <c r="CJ186" s="72" t="n">
        <f aca="false">IF(NOT(SUM(AB186,AL186,AV186,BF186,BP186,BZ186)=0),SUM(AB186,AL186,AV186,BF186,BP186,BZ186),"нд")</f>
        <v>0.136</v>
      </c>
      <c r="CK186" s="70" t="s">
        <v>108</v>
      </c>
      <c r="CL186" s="70" t="s">
        <v>108</v>
      </c>
      <c r="CM186" s="70" t="s">
        <v>108</v>
      </c>
      <c r="CN186" s="70" t="s">
        <v>108</v>
      </c>
      <c r="CO186" s="70" t="s">
        <v>108</v>
      </c>
      <c r="CP186" s="70" t="s">
        <v>108</v>
      </c>
      <c r="CQ186" s="70" t="s">
        <v>108</v>
      </c>
    </row>
    <row r="187" customFormat="false" ht="28.5" hidden="false" customHeight="true" outlineLevel="1" collapsed="false">
      <c r="A187" s="58" t="s">
        <v>389</v>
      </c>
      <c r="B187" s="59" t="s">
        <v>390</v>
      </c>
      <c r="C187" s="60" t="s">
        <v>106</v>
      </c>
      <c r="D187" s="61" t="str">
        <f aca="false">IF(NOT(SUM(D188)=0),SUM(D188),"нд")</f>
        <v>нд</v>
      </c>
      <c r="E187" s="61" t="str">
        <f aca="false">IF(NOT(SUM(E188)=0),SUM(E188),"нд")</f>
        <v>нд</v>
      </c>
      <c r="F187" s="61" t="str">
        <f aca="false">IF(NOT(SUM(F188)=0),SUM(F188),"нд")</f>
        <v>нд</v>
      </c>
      <c r="G187" s="61" t="str">
        <f aca="false">IF(NOT(SUM(G188)=0),SUM(G188),"нд")</f>
        <v>нд</v>
      </c>
      <c r="H187" s="61" t="str">
        <f aca="false">IF(NOT(SUM(H188)=0),SUM(H188),"нд")</f>
        <v>нд</v>
      </c>
      <c r="I187" s="61" t="str">
        <f aca="false">IF(NOT(SUM(I188)=0),SUM(I188),"нд")</f>
        <v>нд</v>
      </c>
      <c r="J187" s="61" t="str">
        <f aca="false">IF(NOT(SUM(J188)=0),SUM(J188),"нд")</f>
        <v>нд</v>
      </c>
      <c r="K187" s="61" t="str">
        <f aca="false">IF(NOT(SUM(K188)=0),SUM(K188),"нд")</f>
        <v>нд</v>
      </c>
      <c r="L187" s="61" t="str">
        <f aca="false">IF(NOT(SUM(L188)=0),SUM(L188),"нд")</f>
        <v>нд</v>
      </c>
      <c r="M187" s="61" t="str">
        <f aca="false">IF(NOT(SUM(M188)=0),SUM(M188),"нд")</f>
        <v>нд</v>
      </c>
      <c r="N187" s="61" t="str">
        <f aca="false">IF(NOT(SUM(N188)=0),SUM(N188),"нд")</f>
        <v>нд</v>
      </c>
      <c r="O187" s="61" t="str">
        <f aca="false">IF(NOT(SUM(O188)=0),SUM(O188),"нд")</f>
        <v>нд</v>
      </c>
      <c r="P187" s="61" t="str">
        <f aca="false">IF(NOT(SUM(P188)=0),SUM(P188),"нд")</f>
        <v>нд</v>
      </c>
      <c r="Q187" s="61" t="str">
        <f aca="false">IF(NOT(SUM(Q188)=0),SUM(Q188),"нд")</f>
        <v>нд</v>
      </c>
      <c r="R187" s="61" t="str">
        <f aca="false">IF(NOT(SUM(R188)=0),SUM(R188),"нд")</f>
        <v>нд</v>
      </c>
      <c r="S187" s="61" t="str">
        <f aca="false">IF(NOT(SUM(S188)=0),SUM(S188),"нд")</f>
        <v>нд</v>
      </c>
      <c r="T187" s="61" t="n">
        <f aca="false">IF(NOT(SUM(T188)=0),SUM(T188),"нд")</f>
        <v>6.08</v>
      </c>
      <c r="U187" s="61" t="str">
        <f aca="false">IF(NOT(SUM(U188)=0),SUM(U188),"нд")</f>
        <v>нд</v>
      </c>
      <c r="V187" s="61" t="str">
        <f aca="false">IF(NOT(SUM(V188)=0),SUM(V188),"нд")</f>
        <v>нд</v>
      </c>
      <c r="W187" s="61" t="n">
        <f aca="false">IF(NOT(SUM(W188)=0),SUM(W188),"нд")</f>
        <v>6.08</v>
      </c>
      <c r="X187" s="61" t="str">
        <f aca="false">IF(NOT(SUM(X188)=0),SUM(X188),"нд")</f>
        <v>нд</v>
      </c>
      <c r="Y187" s="61" t="str">
        <f aca="false">IF(NOT(SUM(Y188)=0),SUM(Y188),"нд")</f>
        <v>нд</v>
      </c>
      <c r="Z187" s="61" t="str">
        <f aca="false">IF(NOT(SUM(Z188)=0),SUM(Z188),"нд")</f>
        <v>нд</v>
      </c>
      <c r="AA187" s="61" t="str">
        <f aca="false">IF(NOT(SUM(AA188)=0),SUM(AA188),"нд")</f>
        <v>нд</v>
      </c>
      <c r="AB187" s="61" t="str">
        <f aca="false">IF(NOT(SUM(AB188)=0),SUM(AB188),"нд")</f>
        <v>нд</v>
      </c>
      <c r="AC187" s="61" t="str">
        <f aca="false">IF(NOT(SUM(AC188)=0),SUM(AC188),"нд")</f>
        <v>нд</v>
      </c>
      <c r="AD187" s="61" t="str">
        <f aca="false">IF(NOT(SUM(AD188)=0),SUM(AD188),"нд")</f>
        <v>нд</v>
      </c>
      <c r="AE187" s="61" t="str">
        <f aca="false">IF(NOT(SUM(AE188)=0),SUM(AE188),"нд")</f>
        <v>нд</v>
      </c>
      <c r="AF187" s="61" t="str">
        <f aca="false">IF(NOT(SUM(AF188)=0),SUM(AF188),"нд")</f>
        <v>нд</v>
      </c>
      <c r="AG187" s="61" t="str">
        <f aca="false">IF(NOT(SUM(AG188)=0),SUM(AG188),"нд")</f>
        <v>нд</v>
      </c>
      <c r="AH187" s="61" t="str">
        <f aca="false">IF(NOT(SUM(AH188)=0),SUM(AH188),"нд")</f>
        <v>нд</v>
      </c>
      <c r="AI187" s="61" t="str">
        <f aca="false">IF(NOT(SUM(AI188)=0),SUM(AI188),"нд")</f>
        <v>нд</v>
      </c>
      <c r="AJ187" s="61" t="str">
        <f aca="false">IF(NOT(SUM(AJ188)=0),SUM(AJ188),"нд")</f>
        <v>нд</v>
      </c>
      <c r="AK187" s="61" t="str">
        <f aca="false">IF(NOT(SUM(AK188)=0),SUM(AK188),"нд")</f>
        <v>нд</v>
      </c>
      <c r="AL187" s="61" t="str">
        <f aca="false">IF(NOT(SUM(AL188)=0),SUM(AL188),"нд")</f>
        <v>нд</v>
      </c>
      <c r="AM187" s="61" t="str">
        <f aca="false">IF(NOT(SUM(AM188)=0),SUM(AM188),"нд")</f>
        <v>нд</v>
      </c>
      <c r="AN187" s="61" t="str">
        <f aca="false">IF(NOT(SUM(AN188)=0),SUM(AN188),"нд")</f>
        <v>нд</v>
      </c>
      <c r="AO187" s="61" t="str">
        <f aca="false">IF(NOT(SUM(AO188)=0),SUM(AO188),"нд")</f>
        <v>нд</v>
      </c>
      <c r="AP187" s="61" t="str">
        <f aca="false">IF(NOT(SUM(AP188)=0),SUM(AP188),"нд")</f>
        <v>нд</v>
      </c>
      <c r="AQ187" s="61" t="str">
        <f aca="false">IF(NOT(SUM(AQ188)=0),SUM(AQ188),"нд")</f>
        <v>нд</v>
      </c>
      <c r="AR187" s="61" t="str">
        <f aca="false">IF(NOT(SUM(AR188)=0),SUM(AR188),"нд")</f>
        <v>нд</v>
      </c>
      <c r="AS187" s="61" t="str">
        <f aca="false">IF(NOT(SUM(AS188)=0),SUM(AS188),"нд")</f>
        <v>нд</v>
      </c>
      <c r="AT187" s="61" t="str">
        <f aca="false">IF(NOT(SUM(AT188)=0),SUM(AT188),"нд")</f>
        <v>нд</v>
      </c>
      <c r="AU187" s="61" t="str">
        <f aca="false">IF(NOT(SUM(AU188)=0),SUM(AU188),"нд")</f>
        <v>нд</v>
      </c>
      <c r="AV187" s="61" t="str">
        <f aca="false">IF(NOT(SUM(AV188)=0),SUM(AV188),"нд")</f>
        <v>нд</v>
      </c>
      <c r="AW187" s="61" t="str">
        <f aca="false">IF(NOT(SUM(AW188)=0),SUM(AW188),"нд")</f>
        <v>нд</v>
      </c>
      <c r="AX187" s="61" t="str">
        <f aca="false">IF(NOT(SUM(AX188)=0),SUM(AX188),"нд")</f>
        <v>нд</v>
      </c>
      <c r="AY187" s="61" t="str">
        <f aca="false">IF(NOT(SUM(AY188)=0),SUM(AY188),"нд")</f>
        <v>нд</v>
      </c>
      <c r="AZ187" s="61" t="str">
        <f aca="false">IF(NOT(SUM(AZ188)=0),SUM(AZ188),"нд")</f>
        <v>нд</v>
      </c>
      <c r="BA187" s="61" t="str">
        <f aca="false">IF(NOT(SUM(BA188)=0),SUM(BA188),"нд")</f>
        <v>нд</v>
      </c>
      <c r="BB187" s="61" t="str">
        <f aca="false">IF(NOT(SUM(BB188)=0),SUM(BB188),"нд")</f>
        <v>нд</v>
      </c>
      <c r="BC187" s="61" t="str">
        <f aca="false">IF(NOT(SUM(BC188)=0),SUM(BC188),"нд")</f>
        <v>нд</v>
      </c>
      <c r="BD187" s="61" t="str">
        <f aca="false">IF(NOT(SUM(BD188)=0),SUM(BD188),"нд")</f>
        <v>нд</v>
      </c>
      <c r="BE187" s="61" t="str">
        <f aca="false">IF(NOT(SUM(BE188)=0),SUM(BE188),"нд")</f>
        <v>нд</v>
      </c>
      <c r="BF187" s="61" t="str">
        <f aca="false">IF(NOT(SUM(BF188)=0),SUM(BF188),"нд")</f>
        <v>нд</v>
      </c>
      <c r="BG187" s="61" t="str">
        <f aca="false">IF(NOT(SUM(BG188)=0),SUM(BG188),"нд")</f>
        <v>нд</v>
      </c>
      <c r="BH187" s="61" t="str">
        <f aca="false">IF(NOT(SUM(BH188)=0),SUM(BH188),"нд")</f>
        <v>нд</v>
      </c>
      <c r="BI187" s="61" t="str">
        <f aca="false">IF(NOT(SUM(BI188)=0),SUM(BI188),"нд")</f>
        <v>нд</v>
      </c>
      <c r="BJ187" s="61" t="str">
        <f aca="false">IF(NOT(SUM(BJ188)=0),SUM(BJ188),"нд")</f>
        <v>нд</v>
      </c>
      <c r="BK187" s="61" t="str">
        <f aca="false">IF(NOT(SUM(BK188)=0),SUM(BK188),"нд")</f>
        <v>нд</v>
      </c>
      <c r="BL187" s="61" t="str">
        <f aca="false">IF(NOT(SUM(BL188)=0),SUM(BL188),"нд")</f>
        <v>нд</v>
      </c>
      <c r="BM187" s="61" t="n">
        <f aca="false">IF(NOT(SUM(BM188)=0),SUM(BM188),"нд")</f>
        <v>2.494</v>
      </c>
      <c r="BN187" s="61" t="str">
        <f aca="false">IF(NOT(SUM(BN188)=0),SUM(BN188),"нд")</f>
        <v>нд</v>
      </c>
      <c r="BO187" s="61" t="str">
        <f aca="false">IF(NOT(SUM(BO188)=0),SUM(BO188),"нд")</f>
        <v>нд</v>
      </c>
      <c r="BP187" s="61" t="n">
        <f aca="false">IF(NOT(SUM(BP188)=0),SUM(BP188),"нд")</f>
        <v>2.494</v>
      </c>
      <c r="BQ187" s="61" t="str">
        <f aca="false">IF(NOT(SUM(BQ188)=0),SUM(BQ188),"нд")</f>
        <v>нд</v>
      </c>
      <c r="BR187" s="61" t="str">
        <f aca="false">IF(NOT(SUM(BR188)=0),SUM(BR188),"нд")</f>
        <v>нд</v>
      </c>
      <c r="BS187" s="61" t="str">
        <f aca="false">IF(NOT(SUM(BS188)=0),SUM(BS188),"нд")</f>
        <v>нд</v>
      </c>
      <c r="BT187" s="61" t="str">
        <f aca="false">IF(NOT(SUM(BT188)=0),SUM(BT188),"нд")</f>
        <v>нд</v>
      </c>
      <c r="BU187" s="61" t="str">
        <f aca="false">IF(NOT(SUM(BU188)=0),SUM(BU188),"нд")</f>
        <v>нд</v>
      </c>
      <c r="BV187" s="61" t="str">
        <f aca="false">IF(NOT(SUM(BV188)=0),SUM(BV188),"нд")</f>
        <v>нд</v>
      </c>
      <c r="BW187" s="61" t="n">
        <f aca="false">IF(NOT(SUM(BW188)=0),SUM(BW188),"нд")</f>
        <v>3.586</v>
      </c>
      <c r="BX187" s="61" t="str">
        <f aca="false">IF(NOT(SUM(BX188)=0),SUM(BX188),"нд")</f>
        <v>нд</v>
      </c>
      <c r="BY187" s="61" t="str">
        <f aca="false">IF(NOT(SUM(BY188)=0),SUM(BY188),"нд")</f>
        <v>нд</v>
      </c>
      <c r="BZ187" s="61" t="n">
        <f aca="false">IF(NOT(SUM(BZ188)=0),SUM(BZ188),"нд")</f>
        <v>3.586</v>
      </c>
      <c r="CA187" s="61" t="str">
        <f aca="false">IF(NOT(SUM(CA188)=0),SUM(CA188),"нд")</f>
        <v>нд</v>
      </c>
      <c r="CB187" s="61" t="str">
        <f aca="false">IF(NOT(SUM(CB188)=0),SUM(CB188),"нд")</f>
        <v>нд</v>
      </c>
      <c r="CC187" s="61" t="str">
        <f aca="false">IF(NOT(SUM(CC188)=0),SUM(CC188),"нд")</f>
        <v>нд</v>
      </c>
      <c r="CD187" s="61" t="str">
        <f aca="false">IF(NOT(SUM(CD188)=0),SUM(CD188),"нд")</f>
        <v>нд</v>
      </c>
      <c r="CE187" s="61" t="str">
        <f aca="false">IF(NOT(SUM(CE188)=0),SUM(CE188),"нд")</f>
        <v>нд</v>
      </c>
      <c r="CF187" s="61" t="str">
        <f aca="false">IF(NOT(SUM(CF188)=0),SUM(CF188),"нд")</f>
        <v>нд</v>
      </c>
      <c r="CG187" s="61" t="n">
        <f aca="false">IF(NOT(SUM(CG188)=0),SUM(CG188),"нд")</f>
        <v>6.08</v>
      </c>
      <c r="CH187" s="61" t="str">
        <f aca="false">IF(NOT(SUM(CH188)=0),SUM(CH188),"нд")</f>
        <v>нд</v>
      </c>
      <c r="CI187" s="61" t="str">
        <f aca="false">IF(NOT(SUM(CI188)=0),SUM(CI188),"нд")</f>
        <v>нд</v>
      </c>
      <c r="CJ187" s="61" t="n">
        <f aca="false">IF(NOT(SUM(CJ188)=0),SUM(CJ188),"нд")</f>
        <v>6.08</v>
      </c>
      <c r="CK187" s="61" t="str">
        <f aca="false">IF(NOT(SUM(CK188)=0),SUM(CK188),"нд")</f>
        <v>нд</v>
      </c>
      <c r="CL187" s="61" t="str">
        <f aca="false">IF(NOT(SUM(CL190)=0),SUM(CL190),"нд")</f>
        <v>нд</v>
      </c>
      <c r="CM187" s="61" t="str">
        <f aca="false">IF(NOT(SUM(CM190)=0),SUM(CM190),"нд")</f>
        <v>нд</v>
      </c>
      <c r="CN187" s="61" t="str">
        <f aca="false">IF(NOT(SUM(CN190)=0),SUM(CN190),"нд")</f>
        <v>нд</v>
      </c>
      <c r="CO187" s="61" t="str">
        <f aca="false">IF(NOT(SUM(CO190)=0),SUM(CO190),"нд")</f>
        <v>нд</v>
      </c>
      <c r="CP187" s="61" t="str">
        <f aca="false">IF(NOT(SUM(CP190)=0),SUM(CP190),"нд")</f>
        <v>нд</v>
      </c>
      <c r="CQ187" s="61" t="str">
        <f aca="false">IF(NOT(SUM(CQ190)=0),SUM(CQ190),"нд")</f>
        <v>нд</v>
      </c>
    </row>
    <row r="188" customFormat="false" ht="28.5" hidden="false" customHeight="true" outlineLevel="1" collapsed="false">
      <c r="A188" s="44" t="s">
        <v>391</v>
      </c>
      <c r="B188" s="45" t="s">
        <v>107</v>
      </c>
      <c r="C188" s="46" t="s">
        <v>106</v>
      </c>
      <c r="D188" s="47" t="str">
        <f aca="false">IF(NOT(SUM(D190,D189)=0),SUM(D190,D189),"нд")</f>
        <v>нд</v>
      </c>
      <c r="E188" s="47" t="s">
        <v>108</v>
      </c>
      <c r="F188" s="47" t="s">
        <v>108</v>
      </c>
      <c r="G188" s="47" t="s">
        <v>108</v>
      </c>
      <c r="H188" s="47" t="str">
        <f aca="false">IF(NOT(SUM(H190,H189)=0),SUM(H190,H189),"нд")</f>
        <v>нд</v>
      </c>
      <c r="I188" s="47" t="str">
        <f aca="false">IF(NOT(SUM(I190,I189)=0),SUM(I190,I189),"нд")</f>
        <v>нд</v>
      </c>
      <c r="J188" s="47" t="str">
        <f aca="false">IF(NOT(SUM(J190,J189)=0),SUM(J190,J189),"нд")</f>
        <v>нд</v>
      </c>
      <c r="K188" s="47" t="str">
        <f aca="false">IF(NOT(SUM(K190,K189)=0),SUM(K190,K189),"нд")</f>
        <v>нд</v>
      </c>
      <c r="L188" s="47" t="str">
        <f aca="false">IF(NOT(SUM(L190,L189)=0),SUM(L190,L189),"нд")</f>
        <v>нд</v>
      </c>
      <c r="M188" s="47" t="str">
        <f aca="false">IF(NOT(SUM(M190,M189)=0),SUM(M190,M189),"нд")</f>
        <v>нд</v>
      </c>
      <c r="N188" s="47" t="str">
        <f aca="false">IF(NOT(SUM(N190,N189)=0),SUM(N190,N189),"нд")</f>
        <v>нд</v>
      </c>
      <c r="O188" s="47" t="str">
        <f aca="false">IF(NOT(SUM(O190,O189)=0),SUM(O190,O189),"нд")</f>
        <v>нд</v>
      </c>
      <c r="P188" s="47" t="str">
        <f aca="false">IF(NOT(SUM(P190,P189)=0),SUM(P190,P189),"нд")</f>
        <v>нд</v>
      </c>
      <c r="Q188" s="47" t="str">
        <f aca="false">IF(NOT(SUM(Q190,Q189)=0),SUM(Q190,Q189),"нд")</f>
        <v>нд</v>
      </c>
      <c r="R188" s="47" t="str">
        <f aca="false">IF(NOT(SUM(R190,R189)=0),SUM(R190,R189),"нд")</f>
        <v>нд</v>
      </c>
      <c r="S188" s="47" t="str">
        <f aca="false">IF(NOT(SUM(S190,S189)=0),SUM(S190,S189),"нд")</f>
        <v>нд</v>
      </c>
      <c r="T188" s="47" t="n">
        <f aca="false">IF(NOT(SUM(T190,T189)=0),SUM(T190,T189),"нд")</f>
        <v>6.08</v>
      </c>
      <c r="U188" s="47" t="str">
        <f aca="false">IF(NOT(SUM(U190,U189)=0),SUM(U190,U189),"нд")</f>
        <v>нд</v>
      </c>
      <c r="V188" s="47" t="str">
        <f aca="false">IF(NOT(SUM(V190,V189)=0),SUM(V190,V189),"нд")</f>
        <v>нд</v>
      </c>
      <c r="W188" s="47" t="n">
        <f aca="false">IF(NOT(SUM(W190,W189)=0),SUM(W190,W189),"нд")</f>
        <v>6.08</v>
      </c>
      <c r="X188" s="47" t="str">
        <f aca="false">IF(NOT(SUM(X190,X189)=0),SUM(X190,X189),"нд")</f>
        <v>нд</v>
      </c>
      <c r="Y188" s="47" t="str">
        <f aca="false">IF(NOT(SUM(Y190,Y189)=0),SUM(Y190,Y189),"нд")</f>
        <v>нд</v>
      </c>
      <c r="Z188" s="47" t="str">
        <f aca="false">IF(NOT(SUM(Z190,Z189)=0),SUM(Z190,Z189),"нд")</f>
        <v>нд</v>
      </c>
      <c r="AA188" s="47" t="str">
        <f aca="false">IF(NOT(SUM(AA190,AA189)=0),SUM(AA190,AA189),"нд")</f>
        <v>нд</v>
      </c>
      <c r="AB188" s="47" t="str">
        <f aca="false">IF(NOT(SUM(AB190,AB189)=0),SUM(AB190,AB189),"нд")</f>
        <v>нд</v>
      </c>
      <c r="AC188" s="47" t="str">
        <f aca="false">IF(NOT(SUM(AC190,AC189)=0),SUM(AC190,AC189),"нд")</f>
        <v>нд</v>
      </c>
      <c r="AD188" s="47" t="str">
        <f aca="false">IF(NOT(SUM(AD190,AD189)=0),SUM(AD190,AD189),"нд")</f>
        <v>нд</v>
      </c>
      <c r="AE188" s="47" t="str">
        <f aca="false">IF(NOT(SUM(AE190,AE189)=0),SUM(AE190,AE189),"нд")</f>
        <v>нд</v>
      </c>
      <c r="AF188" s="47" t="str">
        <f aca="false">IF(NOT(SUM(AF190,AF189)=0),SUM(AF190,AF189),"нд")</f>
        <v>нд</v>
      </c>
      <c r="AG188" s="47" t="str">
        <f aca="false">IF(NOT(SUM(AG190,AG189)=0),SUM(AG190,AG189),"нд")</f>
        <v>нд</v>
      </c>
      <c r="AH188" s="47" t="str">
        <f aca="false">IF(NOT(SUM(AH190,AH189)=0),SUM(AH190,AH189),"нд")</f>
        <v>нд</v>
      </c>
      <c r="AI188" s="47" t="str">
        <f aca="false">IF(NOT(SUM(AI190,AI189)=0),SUM(AI190,AI189),"нд")</f>
        <v>нд</v>
      </c>
      <c r="AJ188" s="47" t="str">
        <f aca="false">IF(NOT(SUM(AJ190,AJ189)=0),SUM(AJ190,AJ189),"нд")</f>
        <v>нд</v>
      </c>
      <c r="AK188" s="47" t="str">
        <f aca="false">IF(NOT(SUM(AK190,AK189)=0),SUM(AK190,AK189),"нд")</f>
        <v>нд</v>
      </c>
      <c r="AL188" s="47" t="str">
        <f aca="false">IF(NOT(SUM(AL190,AL189)=0),SUM(AL190,AL189),"нд")</f>
        <v>нд</v>
      </c>
      <c r="AM188" s="47" t="str">
        <f aca="false">IF(NOT(SUM(AM190,AM189)=0),SUM(AM190,AM189),"нд")</f>
        <v>нд</v>
      </c>
      <c r="AN188" s="47" t="str">
        <f aca="false">IF(NOT(SUM(AN190,AN189)=0),SUM(AN190,AN189),"нд")</f>
        <v>нд</v>
      </c>
      <c r="AO188" s="47" t="str">
        <f aca="false">IF(NOT(SUM(AO190,AO189)=0),SUM(AO190,AO189),"нд")</f>
        <v>нд</v>
      </c>
      <c r="AP188" s="47" t="str">
        <f aca="false">IF(NOT(SUM(AP190,AP189)=0),SUM(AP190,AP189),"нд")</f>
        <v>нд</v>
      </c>
      <c r="AQ188" s="47" t="str">
        <f aca="false">IF(NOT(SUM(AQ190,AQ189)=0),SUM(AQ190,AQ189),"нд")</f>
        <v>нд</v>
      </c>
      <c r="AR188" s="47" t="str">
        <f aca="false">IF(NOT(SUM(AR190,AR189)=0),SUM(AR190,AR189),"нд")</f>
        <v>нд</v>
      </c>
      <c r="AS188" s="47" t="str">
        <f aca="false">IF(NOT(SUM(AS190,AS189)=0),SUM(AS190,AS189),"нд")</f>
        <v>нд</v>
      </c>
      <c r="AT188" s="47" t="str">
        <f aca="false">IF(NOT(SUM(AT190,AT189)=0),SUM(AT190,AT189),"нд")</f>
        <v>нд</v>
      </c>
      <c r="AU188" s="47" t="str">
        <f aca="false">IF(NOT(SUM(AU190,AU189)=0),SUM(AU190,AU189),"нд")</f>
        <v>нд</v>
      </c>
      <c r="AV188" s="47" t="str">
        <f aca="false">IF(NOT(SUM(AV190,AV189)=0),SUM(AV190,AV189),"нд")</f>
        <v>нд</v>
      </c>
      <c r="AW188" s="47" t="str">
        <f aca="false">IF(NOT(SUM(AW190,AW189)=0),SUM(AW190,AW189),"нд")</f>
        <v>нд</v>
      </c>
      <c r="AX188" s="47" t="str">
        <f aca="false">IF(NOT(SUM(AX190,AX189)=0),SUM(AX190,AX189),"нд")</f>
        <v>нд</v>
      </c>
      <c r="AY188" s="47" t="str">
        <f aca="false">IF(NOT(SUM(AY190,AY189)=0),SUM(AY190,AY189),"нд")</f>
        <v>нд</v>
      </c>
      <c r="AZ188" s="47" t="str">
        <f aca="false">IF(NOT(SUM(AZ190,AZ189)=0),SUM(AZ190,AZ189),"нд")</f>
        <v>нд</v>
      </c>
      <c r="BA188" s="47" t="str">
        <f aca="false">IF(NOT(SUM(BA190,BA189)=0),SUM(BA190,BA189),"нд")</f>
        <v>нд</v>
      </c>
      <c r="BB188" s="47" t="str">
        <f aca="false">IF(NOT(SUM(BB190,BB189)=0),SUM(BB190,BB189),"нд")</f>
        <v>нд</v>
      </c>
      <c r="BC188" s="47" t="str">
        <f aca="false">IF(NOT(SUM(BC190,BC189)=0),SUM(BC190,BC189),"нд")</f>
        <v>нд</v>
      </c>
      <c r="BD188" s="47" t="str">
        <f aca="false">IF(NOT(SUM(BD190,BD189)=0),SUM(BD190,BD189),"нд")</f>
        <v>нд</v>
      </c>
      <c r="BE188" s="47" t="str">
        <f aca="false">IF(NOT(SUM(BE190,BE189)=0),SUM(BE190,BE189),"нд")</f>
        <v>нд</v>
      </c>
      <c r="BF188" s="47" t="str">
        <f aca="false">IF(NOT(SUM(BF190,BF189)=0),SUM(BF190,BF189),"нд")</f>
        <v>нд</v>
      </c>
      <c r="BG188" s="47" t="str">
        <f aca="false">IF(NOT(SUM(BG190,BG189)=0),SUM(BG190,BG189),"нд")</f>
        <v>нд</v>
      </c>
      <c r="BH188" s="47" t="str">
        <f aca="false">IF(NOT(SUM(BH190,BH189)=0),SUM(BH190,BH189),"нд")</f>
        <v>нд</v>
      </c>
      <c r="BI188" s="47" t="str">
        <f aca="false">IF(NOT(SUM(BI190,BI189)=0),SUM(BI190,BI189),"нд")</f>
        <v>нд</v>
      </c>
      <c r="BJ188" s="47" t="str">
        <f aca="false">IF(NOT(SUM(BJ190,BJ189)=0),SUM(BJ190,BJ189),"нд")</f>
        <v>нд</v>
      </c>
      <c r="BK188" s="47" t="str">
        <f aca="false">IF(NOT(SUM(BK190,BK189)=0),SUM(BK190,BK189),"нд")</f>
        <v>нд</v>
      </c>
      <c r="BL188" s="47" t="str">
        <f aca="false">IF(NOT(SUM(BL190,BL189)=0),SUM(BL190,BL189),"нд")</f>
        <v>нд</v>
      </c>
      <c r="BM188" s="47" t="n">
        <f aca="false">IF(NOT(SUM(BM190,BM189)=0),SUM(BM190,BM189),"нд")</f>
        <v>2.494</v>
      </c>
      <c r="BN188" s="47" t="str">
        <f aca="false">IF(NOT(SUM(BN190,BN189)=0),SUM(BN190,BN189),"нд")</f>
        <v>нд</v>
      </c>
      <c r="BO188" s="47" t="str">
        <f aca="false">IF(NOT(SUM(BO190,BO189)=0),SUM(BO190,BO189),"нд")</f>
        <v>нд</v>
      </c>
      <c r="BP188" s="47" t="n">
        <f aca="false">IF(NOT(SUM(BP190,BP189)=0),SUM(BP190,BP189),"нд")</f>
        <v>2.494</v>
      </c>
      <c r="BQ188" s="47" t="str">
        <f aca="false">IF(NOT(SUM(BQ190,BQ189)=0),SUM(BQ190,BQ189),"нд")</f>
        <v>нд</v>
      </c>
      <c r="BR188" s="47" t="str">
        <f aca="false">IF(NOT(SUM(BR190,BR189)=0),SUM(BR190,BR189),"нд")</f>
        <v>нд</v>
      </c>
      <c r="BS188" s="47" t="str">
        <f aca="false">IF(NOT(SUM(BS190,BS189)=0),SUM(BS190,BS189),"нд")</f>
        <v>нд</v>
      </c>
      <c r="BT188" s="47" t="str">
        <f aca="false">IF(NOT(SUM(BT190,BT189)=0),SUM(BT190,BT189),"нд")</f>
        <v>нд</v>
      </c>
      <c r="BU188" s="47" t="str">
        <f aca="false">IF(NOT(SUM(BU190,BU189)=0),SUM(BU190,BU189),"нд")</f>
        <v>нд</v>
      </c>
      <c r="BV188" s="47" t="str">
        <f aca="false">IF(NOT(SUM(BV190,BV189)=0),SUM(BV190,BV189),"нд")</f>
        <v>нд</v>
      </c>
      <c r="BW188" s="47" t="n">
        <f aca="false">IF(NOT(SUM(BW190,BW189)=0),SUM(BW190,BW189),"нд")</f>
        <v>3.586</v>
      </c>
      <c r="BX188" s="47" t="str">
        <f aca="false">IF(NOT(SUM(BX190,BX189)=0),SUM(BX190,BX189),"нд")</f>
        <v>нд</v>
      </c>
      <c r="BY188" s="47" t="str">
        <f aca="false">IF(NOT(SUM(BY190,BY189)=0),SUM(BY190,BY189),"нд")</f>
        <v>нд</v>
      </c>
      <c r="BZ188" s="47" t="n">
        <f aca="false">IF(NOT(SUM(BZ190,BZ189)=0),SUM(BZ190,BZ189),"нд")</f>
        <v>3.586</v>
      </c>
      <c r="CA188" s="47" t="str">
        <f aca="false">IF(NOT(SUM(CA190,CA189)=0),SUM(CA190,CA189),"нд")</f>
        <v>нд</v>
      </c>
      <c r="CB188" s="47" t="str">
        <f aca="false">IF(NOT(SUM(CB190,CB189)=0),SUM(CB190,CB189),"нд")</f>
        <v>нд</v>
      </c>
      <c r="CC188" s="47" t="str">
        <f aca="false">IF(NOT(SUM(CC190,CC189)=0),SUM(CC190,CC189),"нд")</f>
        <v>нд</v>
      </c>
      <c r="CD188" s="47" t="str">
        <f aca="false">IF(NOT(SUM(CD190,CD189)=0),SUM(CD190,CD189),"нд")</f>
        <v>нд</v>
      </c>
      <c r="CE188" s="47" t="str">
        <f aca="false">IF(NOT(SUM(CE190,CE189)=0),SUM(CE190,CE189),"нд")</f>
        <v>нд</v>
      </c>
      <c r="CF188" s="47" t="str">
        <f aca="false">IF(NOT(SUM(CF190,CF189)=0),SUM(CF190,CF189),"нд")</f>
        <v>нд</v>
      </c>
      <c r="CG188" s="47" t="n">
        <f aca="false">IF(NOT(SUM(CG190,CG189)=0),SUM(CG190,CG189),"нд")</f>
        <v>6.08</v>
      </c>
      <c r="CH188" s="47" t="str">
        <f aca="false">IF(NOT(SUM(CH190,CH189)=0),SUM(CH190,CH189),"нд")</f>
        <v>нд</v>
      </c>
      <c r="CI188" s="47" t="str">
        <f aca="false">IF(NOT(SUM(CI190,CI189)=0),SUM(CI190,CI189),"нд")</f>
        <v>нд</v>
      </c>
      <c r="CJ188" s="47" t="n">
        <f aca="false">IF(NOT(SUM(CJ190,CJ189)=0),SUM(CJ190,CJ189),"нд")</f>
        <v>6.08</v>
      </c>
      <c r="CK188" s="47" t="str">
        <f aca="false">IF(NOT(SUM(CK190,CK189)=0),SUM(CK190,CK189),"нд")</f>
        <v>нд</v>
      </c>
      <c r="CL188" s="47" t="str">
        <f aca="false">IF(NOT(SUM(CL190)=0),SUM(CL190),"нд")</f>
        <v>нд</v>
      </c>
      <c r="CM188" s="47" t="str">
        <f aca="false">IF(NOT(SUM(CM190)=0),SUM(CM190),"нд")</f>
        <v>нд</v>
      </c>
      <c r="CN188" s="47" t="str">
        <f aca="false">IF(NOT(SUM(CN190)=0),SUM(CN190),"нд")</f>
        <v>нд</v>
      </c>
      <c r="CO188" s="47" t="str">
        <f aca="false">IF(NOT(SUM(CO190)=0),SUM(CO190),"нд")</f>
        <v>нд</v>
      </c>
      <c r="CP188" s="47" t="str">
        <f aca="false">IF(NOT(SUM(CP190)=0),SUM(CP190),"нд")</f>
        <v>нд</v>
      </c>
      <c r="CQ188" s="47" t="str">
        <f aca="false">IF(NOT(SUM(CQ190)=0),SUM(CQ190),"нд")</f>
        <v>нд</v>
      </c>
    </row>
    <row r="189" customFormat="false" ht="28.5" hidden="false" customHeight="true" outlineLevel="1" collapsed="false">
      <c r="A189" s="158" t="s">
        <v>391</v>
      </c>
      <c r="B189" s="159" t="s">
        <v>392</v>
      </c>
      <c r="C189" s="160" t="s">
        <v>393</v>
      </c>
      <c r="D189" s="22" t="s">
        <v>308</v>
      </c>
      <c r="E189" s="102" t="n">
        <v>2027</v>
      </c>
      <c r="F189" s="102" t="n">
        <v>2027</v>
      </c>
      <c r="G189" s="49" t="s">
        <v>108</v>
      </c>
      <c r="H189" s="49" t="s">
        <v>108</v>
      </c>
      <c r="I189" s="49" t="s">
        <v>108</v>
      </c>
      <c r="J189" s="49" t="s">
        <v>108</v>
      </c>
      <c r="K189" s="49" t="s">
        <v>108</v>
      </c>
      <c r="L189" s="49" t="s">
        <v>108</v>
      </c>
      <c r="M189" s="49" t="s">
        <v>108</v>
      </c>
      <c r="N189" s="49" t="s">
        <v>108</v>
      </c>
      <c r="O189" s="49" t="s">
        <v>108</v>
      </c>
      <c r="P189" s="49" t="s">
        <v>108</v>
      </c>
      <c r="Q189" s="49" t="s">
        <v>108</v>
      </c>
      <c r="R189" s="49" t="s">
        <v>108</v>
      </c>
      <c r="S189" s="49" t="s">
        <v>108</v>
      </c>
      <c r="T189" s="70" t="n">
        <v>3.586</v>
      </c>
      <c r="U189" s="49" t="s">
        <v>108</v>
      </c>
      <c r="V189" s="49" t="s">
        <v>108</v>
      </c>
      <c r="W189" s="70" t="n">
        <v>3.586</v>
      </c>
      <c r="X189" s="49" t="s">
        <v>108</v>
      </c>
      <c r="Y189" s="49" t="s">
        <v>108</v>
      </c>
      <c r="Z189" s="49" t="s">
        <v>108</v>
      </c>
      <c r="AA189" s="49" t="s">
        <v>108</v>
      </c>
      <c r="AB189" s="49" t="s">
        <v>108</v>
      </c>
      <c r="AC189" s="49" t="s">
        <v>108</v>
      </c>
      <c r="AD189" s="49" t="s">
        <v>108</v>
      </c>
      <c r="AE189" s="49" t="s">
        <v>108</v>
      </c>
      <c r="AF189" s="49" t="s">
        <v>108</v>
      </c>
      <c r="AG189" s="49" t="s">
        <v>108</v>
      </c>
      <c r="AH189" s="49" t="s">
        <v>108</v>
      </c>
      <c r="AI189" s="49" t="s">
        <v>108</v>
      </c>
      <c r="AJ189" s="49" t="s">
        <v>108</v>
      </c>
      <c r="AK189" s="49" t="s">
        <v>108</v>
      </c>
      <c r="AL189" s="49" t="s">
        <v>108</v>
      </c>
      <c r="AM189" s="49" t="s">
        <v>108</v>
      </c>
      <c r="AN189" s="49" t="s">
        <v>108</v>
      </c>
      <c r="AO189" s="49" t="s">
        <v>108</v>
      </c>
      <c r="AP189" s="49" t="s">
        <v>108</v>
      </c>
      <c r="AQ189" s="49" t="s">
        <v>108</v>
      </c>
      <c r="AR189" s="49" t="s">
        <v>108</v>
      </c>
      <c r="AS189" s="161" t="str">
        <f aca="false">IF(NOT(SUM(AT189,AU189,AV189,AW189)=0),SUM(AT189,AU189,AV189,AW189),"нд")</f>
        <v>нд</v>
      </c>
      <c r="AT189" s="49" t="s">
        <v>108</v>
      </c>
      <c r="AU189" s="49" t="s">
        <v>108</v>
      </c>
      <c r="AV189" s="70" t="s">
        <v>108</v>
      </c>
      <c r="AW189" s="49" t="s">
        <v>108</v>
      </c>
      <c r="AX189" s="49" t="s">
        <v>108</v>
      </c>
      <c r="AY189" s="49" t="s">
        <v>108</v>
      </c>
      <c r="AZ189" s="49" t="s">
        <v>108</v>
      </c>
      <c r="BA189" s="49" t="s">
        <v>108</v>
      </c>
      <c r="BB189" s="49" t="s">
        <v>108</v>
      </c>
      <c r="BC189" s="49" t="s">
        <v>108</v>
      </c>
      <c r="BD189" s="49" t="s">
        <v>108</v>
      </c>
      <c r="BE189" s="49" t="s">
        <v>108</v>
      </c>
      <c r="BF189" s="49" t="s">
        <v>108</v>
      </c>
      <c r="BG189" s="49" t="s">
        <v>108</v>
      </c>
      <c r="BH189" s="49" t="s">
        <v>108</v>
      </c>
      <c r="BI189" s="49" t="s">
        <v>108</v>
      </c>
      <c r="BJ189" s="49" t="s">
        <v>108</v>
      </c>
      <c r="BK189" s="49" t="s">
        <v>108</v>
      </c>
      <c r="BL189" s="49" t="s">
        <v>108</v>
      </c>
      <c r="BM189" s="161" t="str">
        <f aca="false">IF(NOT(SUM(BN189,BO189,BP189,BQ189)=0),SUM(BN189,BO189,BP189,BQ189),"нд")</f>
        <v>нд</v>
      </c>
      <c r="BN189" s="49" t="s">
        <v>108</v>
      </c>
      <c r="BO189" s="49" t="s">
        <v>108</v>
      </c>
      <c r="BP189" s="49" t="s">
        <v>108</v>
      </c>
      <c r="BQ189" s="49" t="s">
        <v>108</v>
      </c>
      <c r="BR189" s="49" t="s">
        <v>108</v>
      </c>
      <c r="BS189" s="49" t="s">
        <v>108</v>
      </c>
      <c r="BT189" s="49" t="s">
        <v>108</v>
      </c>
      <c r="BU189" s="49" t="s">
        <v>108</v>
      </c>
      <c r="BV189" s="49" t="s">
        <v>108</v>
      </c>
      <c r="BW189" s="161" t="n">
        <f aca="false">IF(NOT(SUM(BX189,BY189,BZ189,CA189)=0),SUM(BX189,BY189,BZ189,CA189),"нд")</f>
        <v>3.586</v>
      </c>
      <c r="BX189" s="70" t="s">
        <v>108</v>
      </c>
      <c r="BY189" s="70" t="s">
        <v>108</v>
      </c>
      <c r="BZ189" s="72" t="n">
        <v>3.586</v>
      </c>
      <c r="CA189" s="49" t="s">
        <v>108</v>
      </c>
      <c r="CB189" s="49" t="s">
        <v>108</v>
      </c>
      <c r="CC189" s="49" t="s">
        <v>108</v>
      </c>
      <c r="CD189" s="49" t="s">
        <v>108</v>
      </c>
      <c r="CE189" s="49" t="s">
        <v>108</v>
      </c>
      <c r="CF189" s="49" t="s">
        <v>108</v>
      </c>
      <c r="CG189" s="72" t="n">
        <f aca="false">IF(NOT(SUM(CH189,CI189,CJ189,CK189)=0),SUM(CH189,CI189,CJ189,CK189),"нд")</f>
        <v>3.586</v>
      </c>
      <c r="CH189" s="49" t="s">
        <v>108</v>
      </c>
      <c r="CI189" s="49" t="s">
        <v>108</v>
      </c>
      <c r="CJ189" s="72" t="n">
        <f aca="false">IF(NOT(SUM(AB189,AL189,AV189,BF189,BP189,BZ189)=0),SUM(AB189,AL189,AV189,BF189,BP189,BZ189),"нд")</f>
        <v>3.586</v>
      </c>
      <c r="CK189" s="49" t="s">
        <v>108</v>
      </c>
      <c r="CL189" s="49" t="s">
        <v>108</v>
      </c>
      <c r="CM189" s="49" t="s">
        <v>108</v>
      </c>
      <c r="CN189" s="49" t="s">
        <v>108</v>
      </c>
      <c r="CO189" s="49" t="s">
        <v>108</v>
      </c>
      <c r="CP189" s="49" t="s">
        <v>108</v>
      </c>
      <c r="CQ189" s="49" t="s">
        <v>108</v>
      </c>
    </row>
    <row r="190" customFormat="false" ht="22.15" hidden="false" customHeight="true" outlineLevel="1" collapsed="false">
      <c r="A190" s="162" t="s">
        <v>391</v>
      </c>
      <c r="B190" s="163" t="s">
        <v>394</v>
      </c>
      <c r="C190" s="164" t="s">
        <v>395</v>
      </c>
      <c r="D190" s="165" t="s">
        <v>308</v>
      </c>
      <c r="E190" s="166" t="n">
        <v>2026</v>
      </c>
      <c r="F190" s="166" t="n">
        <v>2026</v>
      </c>
      <c r="G190" s="167" t="s">
        <v>108</v>
      </c>
      <c r="H190" s="167" t="s">
        <v>108</v>
      </c>
      <c r="I190" s="167" t="s">
        <v>108</v>
      </c>
      <c r="J190" s="167" t="s">
        <v>108</v>
      </c>
      <c r="K190" s="167" t="s">
        <v>108</v>
      </c>
      <c r="L190" s="167" t="s">
        <v>108</v>
      </c>
      <c r="M190" s="167" t="s">
        <v>108</v>
      </c>
      <c r="N190" s="167" t="s">
        <v>108</v>
      </c>
      <c r="O190" s="167" t="s">
        <v>108</v>
      </c>
      <c r="P190" s="167" t="s">
        <v>108</v>
      </c>
      <c r="Q190" s="167" t="s">
        <v>108</v>
      </c>
      <c r="R190" s="167" t="s">
        <v>108</v>
      </c>
      <c r="S190" s="167" t="s">
        <v>108</v>
      </c>
      <c r="T190" s="168" t="n">
        <v>2.494</v>
      </c>
      <c r="U190" s="167" t="s">
        <v>108</v>
      </c>
      <c r="V190" s="167" t="s">
        <v>108</v>
      </c>
      <c r="W190" s="168" t="n">
        <v>2.494</v>
      </c>
      <c r="X190" s="167" t="s">
        <v>108</v>
      </c>
      <c r="Y190" s="167" t="s">
        <v>108</v>
      </c>
      <c r="Z190" s="167" t="s">
        <v>108</v>
      </c>
      <c r="AA190" s="167" t="s">
        <v>108</v>
      </c>
      <c r="AB190" s="167" t="s">
        <v>108</v>
      </c>
      <c r="AC190" s="167" t="s">
        <v>108</v>
      </c>
      <c r="AD190" s="167" t="s">
        <v>108</v>
      </c>
      <c r="AE190" s="167" t="s">
        <v>108</v>
      </c>
      <c r="AF190" s="167" t="s">
        <v>108</v>
      </c>
      <c r="AG190" s="167" t="s">
        <v>108</v>
      </c>
      <c r="AH190" s="167" t="s">
        <v>108</v>
      </c>
      <c r="AI190" s="167" t="s">
        <v>108</v>
      </c>
      <c r="AJ190" s="167" t="s">
        <v>108</v>
      </c>
      <c r="AK190" s="167" t="s">
        <v>108</v>
      </c>
      <c r="AL190" s="167" t="s">
        <v>108</v>
      </c>
      <c r="AM190" s="167" t="s">
        <v>108</v>
      </c>
      <c r="AN190" s="167" t="s">
        <v>108</v>
      </c>
      <c r="AO190" s="167" t="s">
        <v>108</v>
      </c>
      <c r="AP190" s="167" t="s">
        <v>108</v>
      </c>
      <c r="AQ190" s="167" t="s">
        <v>108</v>
      </c>
      <c r="AR190" s="167" t="s">
        <v>108</v>
      </c>
      <c r="AS190" s="169" t="str">
        <f aca="false">IF(NOT(SUM(AT190,AU190,AV190,AW190)=0),SUM(AT190,AU190,AV190,AW190),"нд")</f>
        <v>нд</v>
      </c>
      <c r="AT190" s="167" t="s">
        <v>108</v>
      </c>
      <c r="AU190" s="167" t="s">
        <v>108</v>
      </c>
      <c r="AV190" s="168" t="s">
        <v>108</v>
      </c>
      <c r="AW190" s="167" t="s">
        <v>108</v>
      </c>
      <c r="AX190" s="167" t="s">
        <v>108</v>
      </c>
      <c r="AY190" s="167" t="s">
        <v>108</v>
      </c>
      <c r="AZ190" s="167" t="s">
        <v>108</v>
      </c>
      <c r="BA190" s="167" t="s">
        <v>108</v>
      </c>
      <c r="BB190" s="167" t="s">
        <v>108</v>
      </c>
      <c r="BC190" s="167" t="s">
        <v>108</v>
      </c>
      <c r="BD190" s="167" t="s">
        <v>108</v>
      </c>
      <c r="BE190" s="167" t="s">
        <v>108</v>
      </c>
      <c r="BF190" s="167" t="s">
        <v>108</v>
      </c>
      <c r="BG190" s="167" t="s">
        <v>108</v>
      </c>
      <c r="BH190" s="167" t="s">
        <v>108</v>
      </c>
      <c r="BI190" s="167" t="s">
        <v>108</v>
      </c>
      <c r="BJ190" s="167" t="s">
        <v>108</v>
      </c>
      <c r="BK190" s="167" t="s">
        <v>108</v>
      </c>
      <c r="BL190" s="167" t="s">
        <v>108</v>
      </c>
      <c r="BM190" s="169" t="n">
        <f aca="false">IF(NOT(SUM(BN190,BO190,BP190,BQ190)=0),SUM(BN190,BO190,BP190,BQ190),"нд")</f>
        <v>2.494</v>
      </c>
      <c r="BN190" s="167" t="s">
        <v>108</v>
      </c>
      <c r="BO190" s="167" t="s">
        <v>108</v>
      </c>
      <c r="BP190" s="170" t="n">
        <v>2.494</v>
      </c>
      <c r="BQ190" s="167" t="s">
        <v>108</v>
      </c>
      <c r="BR190" s="167" t="s">
        <v>108</v>
      </c>
      <c r="BS190" s="167" t="s">
        <v>108</v>
      </c>
      <c r="BT190" s="167" t="s">
        <v>108</v>
      </c>
      <c r="BU190" s="167" t="s">
        <v>108</v>
      </c>
      <c r="BV190" s="167" t="s">
        <v>108</v>
      </c>
      <c r="BW190" s="167" t="s">
        <v>108</v>
      </c>
      <c r="BX190" s="167" t="s">
        <v>108</v>
      </c>
      <c r="BY190" s="167" t="s">
        <v>108</v>
      </c>
      <c r="BZ190" s="167" t="s">
        <v>108</v>
      </c>
      <c r="CA190" s="167" t="s">
        <v>108</v>
      </c>
      <c r="CB190" s="167" t="s">
        <v>108</v>
      </c>
      <c r="CC190" s="167" t="s">
        <v>108</v>
      </c>
      <c r="CD190" s="167" t="s">
        <v>108</v>
      </c>
      <c r="CE190" s="167" t="s">
        <v>108</v>
      </c>
      <c r="CF190" s="167" t="s">
        <v>108</v>
      </c>
      <c r="CG190" s="170" t="n">
        <f aca="false">IF(NOT(SUM(CH190,CI190,CJ190,CK190)=0),SUM(CH190,CI190,CJ190,CK190),"нд")</f>
        <v>2.494</v>
      </c>
      <c r="CH190" s="167" t="s">
        <v>108</v>
      </c>
      <c r="CI190" s="167" t="s">
        <v>108</v>
      </c>
      <c r="CJ190" s="170" t="n">
        <f aca="false">IF(NOT(SUM(AB190,AL190,AV190,BF190,BP190,BZ190)=0),SUM(AB190,AL190,AV190,BF190,BP190,BZ190),"нд")</f>
        <v>2.494</v>
      </c>
      <c r="CK190" s="167" t="s">
        <v>108</v>
      </c>
      <c r="CL190" s="167" t="s">
        <v>108</v>
      </c>
      <c r="CM190" s="167" t="s">
        <v>108</v>
      </c>
      <c r="CN190" s="167" t="s">
        <v>108</v>
      </c>
      <c r="CO190" s="167" t="s">
        <v>108</v>
      </c>
      <c r="CP190" s="167" t="s">
        <v>108</v>
      </c>
      <c r="CQ190" s="167" t="s">
        <v>108</v>
      </c>
    </row>
    <row r="192" customFormat="false" ht="15.75" hidden="false" customHeight="false" outlineLevel="0" collapsed="false">
      <c r="U192" s="171"/>
    </row>
    <row r="193" customFormat="false" ht="18.75" hidden="false" customHeight="false" outlineLevel="0" collapsed="false">
      <c r="A193" s="172" t="s">
        <v>396</v>
      </c>
    </row>
    <row r="194" customFormat="false" ht="18.75" hidden="false" customHeight="false" outlineLevel="0" collapsed="false">
      <c r="A194" s="173" t="s">
        <v>397</v>
      </c>
    </row>
    <row r="195" customFormat="false" ht="18.75" hidden="false" customHeight="false" outlineLevel="0" collapsed="false">
      <c r="A195" s="173" t="s">
        <v>398</v>
      </c>
    </row>
    <row r="196" customFormat="false" ht="18.75" hidden="false" customHeight="false" outlineLevel="0" collapsed="false">
      <c r="A196" s="173" t="s">
        <v>399</v>
      </c>
    </row>
  </sheetData>
  <autoFilter ref="A17:CT190"/>
  <mergeCells count="42">
    <mergeCell ref="A4:AH4"/>
    <mergeCell ref="A5:AH5"/>
    <mergeCell ref="A6:AH6"/>
    <mergeCell ref="A7:AH7"/>
    <mergeCell ref="A8:AH8"/>
    <mergeCell ref="A9:AH9"/>
    <mergeCell ref="A10:AH10"/>
    <mergeCell ref="A11:AH11"/>
    <mergeCell ref="A12:AH12"/>
    <mergeCell ref="A14:A16"/>
    <mergeCell ref="B14:B16"/>
    <mergeCell ref="C14:C16"/>
    <mergeCell ref="D14:D16"/>
    <mergeCell ref="E14:E16"/>
    <mergeCell ref="F14:G15"/>
    <mergeCell ref="H14:M14"/>
    <mergeCell ref="N14:N16"/>
    <mergeCell ref="O14:O16"/>
    <mergeCell ref="P14:S14"/>
    <mergeCell ref="T14:U15"/>
    <mergeCell ref="V14:X15"/>
    <mergeCell ref="Y14:AH14"/>
    <mergeCell ref="AI14:CP14"/>
    <mergeCell ref="CQ14:CQ16"/>
    <mergeCell ref="H15:J15"/>
    <mergeCell ref="K15:M15"/>
    <mergeCell ref="P15:Q15"/>
    <mergeCell ref="R15:S15"/>
    <mergeCell ref="Y15:AC15"/>
    <mergeCell ref="AD15:AH15"/>
    <mergeCell ref="AI15:AM15"/>
    <mergeCell ref="AN15:AR15"/>
    <mergeCell ref="AS15:AW15"/>
    <mergeCell ref="AX15:BB15"/>
    <mergeCell ref="BC15:BG15"/>
    <mergeCell ref="BH15:BL15"/>
    <mergeCell ref="BM15:BQ15"/>
    <mergeCell ref="BR15:BV15"/>
    <mergeCell ref="BW15:CA15"/>
    <mergeCell ref="CB15:CF15"/>
    <mergeCell ref="CG15:CK15"/>
    <mergeCell ref="CL15:CP15"/>
  </mergeCells>
  <conditionalFormatting sqref="CQ153 M153 AW154:CQ154 D172 AV143 AL142:AL143 D140:F140 T153 AV153 CQ166 M166 AW167:CQ167 H166:J166 T166 AV166 AL166 D166:F166 CQ188:CQ189 M188:M189 D188:F188 AV188:AV189 D153:F153 D185 G186:S186 N188:S190 U186:AK186 AM166:AU167 U188:AU190 AW188:BO190 AW166:CP167 BP188:BP189 AW153:CP154 AM186:CQ186 R85:S91 G153:G154 H153:J153 H140:J140 G166:G167 K153:L154 K166:L167 BF139:BF142 BZ103 AL109:AL123 AL104:AL106 BF118:BF123 BF112:BF116 BF100:BF109 BP110:BP111 BP117:BP123 BG102:BO123 BQ102:BY123 BZ107:BZ117 AV139:AV141 T140:CK140 AM139:AU143 AW139:BE143 BG139:CQ143 G139:G143 R139:S143 AW102:BE123 AS102:AV110 AS114:AV123 W71:X71 U65 W65:X66 U69 W69:X69 W70 BC96:BC123 BW96:BW123 AV95 BP95:BP96 BM96:BM123 BF95:BF97 BZ95:BZ99 BX95:BY123 BN95:BO123 BD95:BE123 AL96:AL102 BP98:BP108 W95:AK123 AW95:BB123 BG95:BL123 BQ95:BV123 CA95:CQ123 AM95:AR123 AS96:AS110 AT95:AU110 AV97:AV110 G189:S190 U189:BO190 G188:L190 CA188:CP190 BQ188:BY190 CA189:CQ190 BZ190 BD85:BE91 CK85:CQ91 CH85:CI91 U85:AR91 AT85:BB91 BG85:BL91 G85:G91 BN85:BY91 CA85:CF91 BZ85:BZ86 K154:O154 P153:Q153 K85:O91 R153:S154 P166:Q166 P140:Q140 R166:S167 K139:O143 N153:O154 N166:O167 K167:O167 U153:AU154 U166:AK167 D176:CQ176 D157:CQ157 D159:CQ159 D145:CQ145 D147:CQ147 H188:CK188 D125:CQ125 U139:AK143 D136:CQ136 D128:CQ128 D130:CQ130 D132:CQ132 D134:CQ134 D35:CQ35 D44:CQ44 D46:CQ46 D51:CQ51 D53:CQ53 D55:CQ55 D58:CQ58 D38:CQ38 D40:CQ40 D48:CQ48 D27:CQ27 D31:CQ31 D33:CQ33 D60:CQ60 X151:BB151 D151:G151 K151:O151 R151:S151 U151:V151 BD151:BF151 BH151:CQ151">
    <cfRule type="cellIs" priority="2" operator="notEqual" aboveAverage="0" equalAverage="0" bottom="0" percent="0" rank="0" text="" dxfId="12">
      <formula>"нд"</formula>
    </cfRule>
  </conditionalFormatting>
  <conditionalFormatting sqref="BC163">
    <cfRule type="cellIs" priority="3" operator="notEqual" aboveAverage="0" equalAverage="0" bottom="0" percent="0" rank="0" text="" dxfId="13">
      <formula>"нд"</formula>
    </cfRule>
  </conditionalFormatting>
  <conditionalFormatting sqref="BM164">
    <cfRule type="cellIs" priority="4" operator="notEqual" aboveAverage="0" equalAverage="0" bottom="0" percent="0" rank="0" text="" dxfId="14">
      <formula>"нд"</formula>
    </cfRule>
  </conditionalFormatting>
  <conditionalFormatting sqref="BW165:BW167">
    <cfRule type="cellIs" priority="5" operator="notEqual" aboveAverage="0" equalAverage="0" bottom="0" percent="0" rank="0" text="" dxfId="15">
      <formula>"нд"</formula>
    </cfRule>
  </conditionalFormatting>
  <conditionalFormatting sqref="CJ163">
    <cfRule type="cellIs" priority="6" operator="notEqual" aboveAverage="0" equalAverage="0" bottom="0" percent="0" rank="0" text="" dxfId="16">
      <formula>"нд"</formula>
    </cfRule>
  </conditionalFormatting>
  <conditionalFormatting sqref="CG163">
    <cfRule type="cellIs" priority="7" operator="notEqual" aboveAverage="0" equalAverage="0" bottom="0" percent="0" rank="0" text="" dxfId="17">
      <formula>"нд"</formula>
    </cfRule>
  </conditionalFormatting>
  <conditionalFormatting sqref="CJ164">
    <cfRule type="cellIs" priority="8" operator="notEqual" aboveAverage="0" equalAverage="0" bottom="0" percent="0" rank="0" text="" dxfId="18">
      <formula>"нд"</formula>
    </cfRule>
  </conditionalFormatting>
  <conditionalFormatting sqref="CG164">
    <cfRule type="cellIs" priority="9" operator="notEqual" aboveAverage="0" equalAverage="0" bottom="0" percent="0" rank="0" text="" dxfId="19">
      <formula>"нд"</formula>
    </cfRule>
  </conditionalFormatting>
  <conditionalFormatting sqref="CJ165:CJ167">
    <cfRule type="cellIs" priority="10" operator="notEqual" aboveAverage="0" equalAverage="0" bottom="0" percent="0" rank="0" text="" dxfId="20">
      <formula>"нд"</formula>
    </cfRule>
  </conditionalFormatting>
  <conditionalFormatting sqref="CG165:CG167">
    <cfRule type="cellIs" priority="11" operator="notEqual" aboveAverage="0" equalAverage="0" bottom="0" percent="0" rank="0" text="" dxfId="21">
      <formula>"нд"</formula>
    </cfRule>
  </conditionalFormatting>
  <conditionalFormatting sqref="AI170">
    <cfRule type="cellIs" priority="12" operator="notEqual" aboveAverage="0" equalAverage="0" bottom="0" percent="0" rank="0" text="" dxfId="22">
      <formula>"нд"</formula>
    </cfRule>
  </conditionalFormatting>
  <conditionalFormatting sqref="AI171">
    <cfRule type="cellIs" priority="13" operator="notEqual" aboveAverage="0" equalAverage="0" bottom="0" percent="0" rank="0" text="" dxfId="23">
      <formula>"нд"</formula>
    </cfRule>
  </conditionalFormatting>
  <conditionalFormatting sqref="AI173">
    <cfRule type="cellIs" priority="14" operator="notEqual" aboveAverage="0" equalAverage="0" bottom="0" percent="0" rank="0" text="" dxfId="24">
      <formula>"нд"</formula>
    </cfRule>
  </conditionalFormatting>
  <conditionalFormatting sqref="AI174">
    <cfRule type="cellIs" priority="15" operator="notEqual" aboveAverage="0" equalAverage="0" bottom="0" percent="0" rank="0" text="" dxfId="25">
      <formula>"нд"</formula>
    </cfRule>
  </conditionalFormatting>
  <conditionalFormatting sqref="AS170">
    <cfRule type="cellIs" priority="16" operator="notEqual" aboveAverage="0" equalAverage="0" bottom="0" percent="0" rank="0" text="" dxfId="26">
      <formula>"нд"</formula>
    </cfRule>
  </conditionalFormatting>
  <conditionalFormatting sqref="AS171">
    <cfRule type="cellIs" priority="17" operator="notEqual" aboveAverage="0" equalAverage="0" bottom="0" percent="0" rank="0" text="" dxfId="27">
      <formula>"нд"</formula>
    </cfRule>
  </conditionalFormatting>
  <conditionalFormatting sqref="AS173">
    <cfRule type="cellIs" priority="18" operator="notEqual" aboveAverage="0" equalAverage="0" bottom="0" percent="0" rank="0" text="" dxfId="28">
      <formula>"нд"</formula>
    </cfRule>
  </conditionalFormatting>
  <conditionalFormatting sqref="AS174">
    <cfRule type="cellIs" priority="19" operator="notEqual" aboveAverage="0" equalAverage="0" bottom="0" percent="0" rank="0" text="" dxfId="29">
      <formula>"нд"</formula>
    </cfRule>
  </conditionalFormatting>
  <conditionalFormatting sqref="BC170">
    <cfRule type="cellIs" priority="20" operator="notEqual" aboveAverage="0" equalAverage="0" bottom="0" percent="0" rank="0" text="" dxfId="30">
      <formula>"нд"</formula>
    </cfRule>
  </conditionalFormatting>
  <conditionalFormatting sqref="BC171">
    <cfRule type="cellIs" priority="21" operator="notEqual" aboveAverage="0" equalAverage="0" bottom="0" percent="0" rank="0" text="" dxfId="31">
      <formula>"нд"</formula>
    </cfRule>
  </conditionalFormatting>
  <conditionalFormatting sqref="BC173">
    <cfRule type="cellIs" priority="22" operator="notEqual" aboveAverage="0" equalAverage="0" bottom="0" percent="0" rank="0" text="" dxfId="32">
      <formula>"нд"</formula>
    </cfRule>
  </conditionalFormatting>
  <conditionalFormatting sqref="BC174">
    <cfRule type="cellIs" priority="23" operator="notEqual" aboveAverage="0" equalAverage="0" bottom="0" percent="0" rank="0" text="" dxfId="33">
      <formula>"нд"</formula>
    </cfRule>
  </conditionalFormatting>
  <conditionalFormatting sqref="CJ170">
    <cfRule type="cellIs" priority="24" operator="notEqual" aboveAverage="0" equalAverage="0" bottom="0" percent="0" rank="0" text="" dxfId="34">
      <formula>"нд"</formula>
    </cfRule>
  </conditionalFormatting>
  <conditionalFormatting sqref="CJ171">
    <cfRule type="cellIs" priority="25" operator="notEqual" aboveAverage="0" equalAverage="0" bottom="0" percent="0" rank="0" text="" dxfId="35">
      <formula>"нд"</formula>
    </cfRule>
  </conditionalFormatting>
  <conditionalFormatting sqref="CJ173">
    <cfRule type="cellIs" priority="26" operator="notEqual" aboveAverage="0" equalAverage="0" bottom="0" percent="0" rank="0" text="" dxfId="36">
      <formula>"нд"</formula>
    </cfRule>
  </conditionalFormatting>
  <conditionalFormatting sqref="CJ174">
    <cfRule type="cellIs" priority="27" operator="notEqual" aboveAverage="0" equalAverage="0" bottom="0" percent="0" rank="0" text="" dxfId="37">
      <formula>"нд"</formula>
    </cfRule>
  </conditionalFormatting>
  <conditionalFormatting sqref="CG170">
    <cfRule type="cellIs" priority="28" operator="notEqual" aboveAverage="0" equalAverage="0" bottom="0" percent="0" rank="0" text="" dxfId="38">
      <formula>"нд"</formula>
    </cfRule>
  </conditionalFormatting>
  <conditionalFormatting sqref="CG171">
    <cfRule type="cellIs" priority="29" operator="notEqual" aboveAverage="0" equalAverage="0" bottom="0" percent="0" rank="0" text="" dxfId="39">
      <formula>"нд"</formula>
    </cfRule>
  </conditionalFormatting>
  <conditionalFormatting sqref="CG173">
    <cfRule type="cellIs" priority="30" operator="notEqual" aboveAverage="0" equalAverage="0" bottom="0" percent="0" rank="0" text="" dxfId="40">
      <formula>"нд"</formula>
    </cfRule>
  </conditionalFormatting>
  <conditionalFormatting sqref="CG174">
    <cfRule type="cellIs" priority="31" operator="notEqual" aboveAverage="0" equalAverage="0" bottom="0" percent="0" rank="0" text="" dxfId="41">
      <formula>"нд"</formula>
    </cfRule>
  </conditionalFormatting>
  <conditionalFormatting sqref="AI180:AI183">
    <cfRule type="cellIs" priority="32" operator="notEqual" aboveAverage="0" equalAverage="0" bottom="0" percent="0" rank="0" text="" dxfId="42">
      <formula>"нд"</formula>
    </cfRule>
  </conditionalFormatting>
  <conditionalFormatting sqref="AI184">
    <cfRule type="cellIs" priority="33" operator="notEqual" aboveAverage="0" equalAverage="0" bottom="0" percent="0" rank="0" text="" dxfId="43">
      <formula>"нд"</formula>
    </cfRule>
  </conditionalFormatting>
  <conditionalFormatting sqref="AI186">
    <cfRule type="cellIs" priority="34" operator="notEqual" aboveAverage="0" equalAverage="0" bottom="0" percent="0" rank="0" text="" dxfId="44">
      <formula>"нд"</formula>
    </cfRule>
  </conditionalFormatting>
  <conditionalFormatting sqref="AS180:AS183">
    <cfRule type="cellIs" priority="35" operator="notEqual" aboveAverage="0" equalAverage="0" bottom="0" percent="0" rank="0" text="" dxfId="45">
      <formula>"нд"</formula>
    </cfRule>
  </conditionalFormatting>
  <conditionalFormatting sqref="AS184">
    <cfRule type="cellIs" priority="36" operator="notEqual" aboveAverage="0" equalAverage="0" bottom="0" percent="0" rank="0" text="" dxfId="46">
      <formula>"нд"</formula>
    </cfRule>
  </conditionalFormatting>
  <conditionalFormatting sqref="AS186">
    <cfRule type="cellIs" priority="37" operator="notEqual" aboveAverage="0" equalAverage="0" bottom="0" percent="0" rank="0" text="" dxfId="47">
      <formula>"нд"</formula>
    </cfRule>
  </conditionalFormatting>
  <conditionalFormatting sqref="BC180:BC183">
    <cfRule type="cellIs" priority="38" operator="notEqual" aboveAverage="0" equalAverage="0" bottom="0" percent="0" rank="0" text="" dxfId="48">
      <formula>"нд"</formula>
    </cfRule>
  </conditionalFormatting>
  <conditionalFormatting sqref="BC184">
    <cfRule type="cellIs" priority="39" operator="notEqual" aboveAverage="0" equalAverage="0" bottom="0" percent="0" rank="0" text="" dxfId="49">
      <formula>"нд"</formula>
    </cfRule>
  </conditionalFormatting>
  <conditionalFormatting sqref="BC186">
    <cfRule type="cellIs" priority="40" operator="notEqual" aboveAverage="0" equalAverage="0" bottom="0" percent="0" rank="0" text="" dxfId="50">
      <formula>"нд"</formula>
    </cfRule>
  </conditionalFormatting>
  <conditionalFormatting sqref="CJ180:CJ183">
    <cfRule type="cellIs" priority="41" operator="notEqual" aboveAverage="0" equalAverage="0" bottom="0" percent="0" rank="0" text="" dxfId="51">
      <formula>"нд"</formula>
    </cfRule>
  </conditionalFormatting>
  <conditionalFormatting sqref="CJ184">
    <cfRule type="cellIs" priority="42" operator="notEqual" aboveAverage="0" equalAverage="0" bottom="0" percent="0" rank="0" text="" dxfId="52">
      <formula>"нд"</formula>
    </cfRule>
  </conditionalFormatting>
  <conditionalFormatting sqref="CJ186">
    <cfRule type="cellIs" priority="43" operator="notEqual" aboveAverage="0" equalAverage="0" bottom="0" percent="0" rank="0" text="" dxfId="53">
      <formula>"нд"</formula>
    </cfRule>
  </conditionalFormatting>
  <conditionalFormatting sqref="CG180:CG183">
    <cfRule type="cellIs" priority="44" operator="notEqual" aboveAverage="0" equalAverage="0" bottom="0" percent="0" rank="0" text="" dxfId="54">
      <formula>"нд"</formula>
    </cfRule>
  </conditionalFormatting>
  <conditionalFormatting sqref="CG184">
    <cfRule type="cellIs" priority="45" operator="notEqual" aboveAverage="0" equalAverage="0" bottom="0" percent="0" rank="0" text="" dxfId="55">
      <formula>"нд"</formula>
    </cfRule>
  </conditionalFormatting>
  <conditionalFormatting sqref="CG186">
    <cfRule type="cellIs" priority="46" operator="notEqual" aboveAverage="0" equalAverage="0" bottom="0" percent="0" rank="0" text="" dxfId="56">
      <formula>"нд"</formula>
    </cfRule>
  </conditionalFormatting>
  <conditionalFormatting sqref="AI184">
    <cfRule type="cellIs" priority="47" operator="notEqual" aboveAverage="0" equalAverage="0" bottom="0" percent="0" rank="0" text="" dxfId="57">
      <formula>"нд"</formula>
    </cfRule>
  </conditionalFormatting>
  <conditionalFormatting sqref="AS184">
    <cfRule type="cellIs" priority="48" operator="notEqual" aboveAverage="0" equalAverage="0" bottom="0" percent="0" rank="0" text="" dxfId="58">
      <formula>"нд"</formula>
    </cfRule>
  </conditionalFormatting>
  <conditionalFormatting sqref="BC184">
    <cfRule type="cellIs" priority="49" operator="notEqual" aboveAverage="0" equalAverage="0" bottom="0" percent="0" rank="0" text="" dxfId="59">
      <formula>"нд"</formula>
    </cfRule>
  </conditionalFormatting>
  <conditionalFormatting sqref="CJ184">
    <cfRule type="cellIs" priority="50" operator="notEqual" aboveAverage="0" equalAverage="0" bottom="0" percent="0" rank="0" text="" dxfId="60">
      <formula>"нд"</formula>
    </cfRule>
  </conditionalFormatting>
  <conditionalFormatting sqref="CG184">
    <cfRule type="cellIs" priority="51" operator="notEqual" aboveAverage="0" equalAverage="0" bottom="0" percent="0" rank="0" text="" dxfId="61">
      <formula>"нд"</formula>
    </cfRule>
  </conditionalFormatting>
  <conditionalFormatting sqref="BM190">
    <cfRule type="cellIs" priority="52" operator="notEqual" aboveAverage="0" equalAverage="0" bottom="0" percent="0" rank="0" text="" dxfId="62">
      <formula>"нд"</formula>
    </cfRule>
  </conditionalFormatting>
  <conditionalFormatting sqref="AI183">
    <cfRule type="cellIs" priority="53" operator="notEqual" aboveAverage="0" equalAverage="0" bottom="0" percent="0" rank="0" text="" dxfId="63">
      <formula>"нд"</formula>
    </cfRule>
  </conditionalFormatting>
  <conditionalFormatting sqref="AS183">
    <cfRule type="cellIs" priority="54" operator="notEqual" aboveAverage="0" equalAverage="0" bottom="0" percent="0" rank="0" text="" dxfId="64">
      <formula>"нд"</formula>
    </cfRule>
  </conditionalFormatting>
  <conditionalFormatting sqref="BC183">
    <cfRule type="cellIs" priority="55" operator="notEqual" aboveAverage="0" equalAverage="0" bottom="0" percent="0" rank="0" text="" dxfId="65">
      <formula>"нд"</formula>
    </cfRule>
  </conditionalFormatting>
  <conditionalFormatting sqref="CJ183">
    <cfRule type="cellIs" priority="56" operator="notEqual" aboveAverage="0" equalAverage="0" bottom="0" percent="0" rank="0" text="" dxfId="66">
      <formula>"нд"</formula>
    </cfRule>
  </conditionalFormatting>
  <conditionalFormatting sqref="CG183">
    <cfRule type="cellIs" priority="57" operator="notEqual" aboveAverage="0" equalAverage="0" bottom="0" percent="0" rank="0" text="" dxfId="67">
      <formula>"нд"</formula>
    </cfRule>
  </conditionalFormatting>
  <conditionalFormatting sqref="AI183">
    <cfRule type="cellIs" priority="58" operator="notEqual" aboveAverage="0" equalAverage="0" bottom="0" percent="0" rank="0" text="" dxfId="68">
      <formula>"нд"</formula>
    </cfRule>
  </conditionalFormatting>
  <conditionalFormatting sqref="AS183">
    <cfRule type="cellIs" priority="59" operator="notEqual" aboveAverage="0" equalAverage="0" bottom="0" percent="0" rank="0" text="" dxfId="69">
      <formula>"нд"</formula>
    </cfRule>
  </conditionalFormatting>
  <conditionalFormatting sqref="BC183">
    <cfRule type="cellIs" priority="60" operator="notEqual" aboveAverage="0" equalAverage="0" bottom="0" percent="0" rank="0" text="" dxfId="70">
      <formula>"нд"</formula>
    </cfRule>
  </conditionalFormatting>
  <conditionalFormatting sqref="CJ183">
    <cfRule type="cellIs" priority="61" operator="notEqual" aboveAverage="0" equalAverage="0" bottom="0" percent="0" rank="0" text="" dxfId="71">
      <formula>"нд"</formula>
    </cfRule>
  </conditionalFormatting>
  <conditionalFormatting sqref="CG183">
    <cfRule type="cellIs" priority="62" operator="notEqual" aboveAverage="0" equalAverage="0" bottom="0" percent="0" rank="0" text="" dxfId="72">
      <formula>"нд"</formula>
    </cfRule>
  </conditionalFormatting>
  <conditionalFormatting sqref="AS163">
    <cfRule type="cellIs" priority="63" operator="notEqual" aboveAverage="0" equalAverage="0" bottom="0" percent="0" rank="0" text="" dxfId="73">
      <formula>"нд"</formula>
    </cfRule>
  </conditionalFormatting>
  <conditionalFormatting sqref="BP112:BP113">
    <cfRule type="cellIs" priority="64" operator="notEqual" aboveAverage="0" equalAverage="0" bottom="0" percent="0" rank="0" text="" dxfId="74">
      <formula>"нд"</formula>
    </cfRule>
  </conditionalFormatting>
  <conditionalFormatting sqref="BM189">
    <cfRule type="cellIs" priority="65" operator="notEqual" aboveAverage="0" equalAverage="0" bottom="0" percent="0" rank="0" text="" dxfId="75">
      <formula>"нд"</formula>
    </cfRule>
  </conditionalFormatting>
  <conditionalFormatting sqref="BW189">
    <cfRule type="cellIs" priority="66" operator="notEqual" aboveAverage="0" equalAverage="0" bottom="0" percent="0" rank="0" text="" dxfId="76">
      <formula>"нд"</formula>
    </cfRule>
  </conditionalFormatting>
  <conditionalFormatting sqref="BF91">
    <cfRule type="cellIs" priority="67" operator="notEqual" aboveAverage="0" equalAverage="0" bottom="0" percent="0" rank="0" text="" dxfId="77">
      <formula>"нд"</formula>
    </cfRule>
  </conditionalFormatting>
  <conditionalFormatting sqref="BF87">
    <cfRule type="cellIs" priority="68" operator="notEqual" aboveAverage="0" equalAverage="0" bottom="0" percent="0" rank="0" text="" dxfId="78">
      <formula>"нд"</formula>
    </cfRule>
  </conditionalFormatting>
  <conditionalFormatting sqref="BF88">
    <cfRule type="cellIs" priority="69" operator="notEqual" aboveAverage="0" equalAverage="0" bottom="0" percent="0" rank="0" text="" dxfId="79">
      <formula>"нд"</formula>
    </cfRule>
  </conditionalFormatting>
  <conditionalFormatting sqref="BF89">
    <cfRule type="cellIs" priority="70" operator="notEqual" aboveAverage="0" equalAverage="0" bottom="0" percent="0" rank="0" text="" dxfId="80">
      <formula>"нд"</formula>
    </cfRule>
  </conditionalFormatting>
  <conditionalFormatting sqref="BF90">
    <cfRule type="cellIs" priority="71" operator="notEqual" aboveAverage="0" equalAverage="0" bottom="0" percent="0" rank="0" text="" dxfId="81">
      <formula>"нд"</formula>
    </cfRule>
  </conditionalFormatting>
  <conditionalFormatting sqref="D150:CQ150">
    <cfRule type="cellIs" priority="72" operator="notEqual" aboveAverage="0" equalAverage="0" bottom="0" percent="0" rank="0" text="" dxfId="82">
      <formula>"нд"</formula>
    </cfRule>
  </conditionalFormatting>
  <printOptions headings="false" gridLines="false" gridLinesSet="true" horizontalCentered="true" verticalCentered="false"/>
  <pageMargins left="0.118055555555556" right="0.118055555555556" top="0.748611111111111" bottom="0.157638888888889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2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35:34Z</dcterms:created>
  <dc:creator/>
  <dc:description/>
  <dc:language>en-US</dc:language>
  <cp:lastModifiedBy>Yljankova_VV</cp:lastModifiedBy>
  <cp:lastPrinted>2020-03-27T07:36:41Z</cp:lastPrinted>
  <dcterms:modified xsi:type="dcterms:W3CDTF">2022-02-19T18:58:15Z</dcterms:modified>
  <cp:revision>0</cp:revision>
  <dc:subject/>
  <dc:title/>
</cp:coreProperties>
</file>