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BX$17</definedName>
    <definedName function="false" hidden="false" localSheetId="0" name="Excel_BuiltIn__FilterDatabase" vbProcedure="false">'6'!$A$17:$A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212</xdr:row>
                <xdr:rowOff>7</xdr:rowOff>
              </xdr:from>
              <xdr:to>
                <xdr:col>5</xdr:col>
                <xdr:colOff>3</xdr:colOff>
                <xdr:row>2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1" uniqueCount="364">
  <si>
    <t xml:space="preserve">Приложение  № 6</t>
  </si>
  <si>
    <t xml:space="preserve">к приказу Минэнерго России</t>
  </si>
  <si>
    <t xml:space="preserve">от «05» мая 2016 г. №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r>
      <rPr>
        <sz val="12"/>
        <color rgb="FF000000"/>
        <rFont val="Times New Roman"/>
        <family val="1"/>
        <charset val="204"/>
      </rPr>
  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</t>
    </r>
    <r>
      <rPr>
        <b val="true"/>
        <sz val="12"/>
        <color rgb="FF000000"/>
        <rFont val="Times New Roman"/>
        <family val="1"/>
        <charset val="204"/>
      </rPr>
      <t xml:space="preserve">2022</t>
    </r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r>
      <rPr>
        <b val="true"/>
        <sz val="12"/>
        <color rgb="FF000000"/>
        <rFont val="Times New Roman"/>
        <family val="1"/>
        <charset val="204"/>
      </rPr>
      <t xml:space="preserve">2023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b val="true"/>
        <sz val="12"/>
        <color rgb="FF000000"/>
        <rFont val="Times New Roman"/>
        <family val="1"/>
        <charset val="204"/>
      </rPr>
      <t xml:space="preserve">2024 </t>
    </r>
    <r>
      <rPr>
        <sz val="12"/>
        <color rgb="FF000000"/>
        <rFont val="Times New Roman"/>
        <family val="1"/>
        <charset val="204"/>
      </rPr>
      <t xml:space="preserve">год </t>
    </r>
  </si>
  <si>
    <r>
      <rPr>
        <b val="true"/>
        <sz val="12"/>
        <color rgb="FF000000"/>
        <rFont val="Times New Roman"/>
        <family val="1"/>
        <charset val="204"/>
      </rPr>
      <t xml:space="preserve">2025</t>
    </r>
    <r>
      <rPr>
        <sz val="12"/>
        <color rgb="FF000000"/>
        <rFont val="Times New Roman"/>
        <family val="1"/>
        <charset val="204"/>
      </rPr>
      <t xml:space="preserve"> год </t>
    </r>
  </si>
  <si>
    <r>
      <rPr>
        <b val="true"/>
        <sz val="12"/>
        <color rgb="FF000000"/>
        <rFont val="Times New Roman"/>
        <family val="1"/>
        <charset val="204"/>
      </rPr>
      <t xml:space="preserve">2026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b val="true"/>
        <sz val="12"/>
        <color rgb="FF000000"/>
        <rFont val="Times New Roman"/>
        <family val="1"/>
        <charset val="204"/>
      </rPr>
      <t xml:space="preserve">2027</t>
    </r>
    <r>
      <rPr>
        <sz val="12"/>
        <color rgb="FF000000"/>
        <rFont val="Times New Roman"/>
        <family val="1"/>
        <charset val="204"/>
      </rPr>
      <t xml:space="preserve"> год </t>
    </r>
  </si>
  <si>
    <t xml:space="preserve">План</t>
  </si>
  <si>
    <t xml:space="preserve">Факт </t>
  </si>
  <si>
    <t xml:space="preserve">Предложение по корректировке утвержденного плана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6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General"/>
    <numFmt numFmtId="172" formatCode="0"/>
    <numFmt numFmtId="173" formatCode="_-* #,##0.000_р_._-;\-* #,##0.000_р_._-;_-* \-???_р_._-;_-@_-"/>
    <numFmt numFmtId="174" formatCode="[$-409]m/d/yyyy"/>
    <numFmt numFmtId="175" formatCode="[$-409]d\-mmm"/>
  </numFmts>
  <fonts count="3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26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N190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D150" activeCellId="0" sqref="D150:BX150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4.62"/>
    <col collapsed="false" customWidth="true" hidden="false" outlineLevel="0" max="2" min="2" style="1" width="51.37"/>
    <col collapsed="false" customWidth="true" hidden="false" outlineLevel="0" max="3" min="3" style="1" width="33.74"/>
    <col collapsed="false" customWidth="true" hidden="false" outlineLevel="0" max="15" min="4" style="1" width="5.74"/>
    <col collapsed="false" customWidth="true" hidden="false" outlineLevel="0" max="16" min="16" style="1" width="5.99"/>
    <col collapsed="false" customWidth="true" hidden="false" outlineLevel="0" max="17" min="17" style="1" width="6.62"/>
    <col collapsed="false" customWidth="true" hidden="false" outlineLevel="0" max="19" min="18" style="1" width="7.11"/>
    <col collapsed="false" customWidth="true" hidden="false" outlineLevel="0" max="20" min="20" style="1" width="6.24"/>
    <col collapsed="false" customWidth="true" hidden="false" outlineLevel="0" max="21" min="21" style="1" width="7.11"/>
    <col collapsed="false" customWidth="true" hidden="true" outlineLevel="1" max="22" min="22" style="1" width="5.99"/>
    <col collapsed="false" customWidth="true" hidden="true" outlineLevel="1" max="23" min="23" style="1" width="5.74"/>
    <col collapsed="false" customWidth="true" hidden="true" outlineLevel="1" max="25" min="24" style="1" width="7.11"/>
    <col collapsed="false" customWidth="true" hidden="true" outlineLevel="1" max="26" min="26" style="1" width="5.62"/>
    <col collapsed="false" customWidth="true" hidden="true" outlineLevel="1" max="27" min="27" style="1" width="7.11"/>
    <col collapsed="false" customWidth="true" hidden="false" outlineLevel="0" max="28" min="28" style="1" width="5.74"/>
    <col collapsed="false" customWidth="true" hidden="false" outlineLevel="0" max="29" min="29" style="1" width="5.87"/>
    <col collapsed="false" customWidth="true" hidden="false" outlineLevel="0" max="31" min="30" style="1" width="5.99"/>
    <col collapsed="false" customWidth="true" hidden="false" outlineLevel="0" max="32" min="32" style="1" width="5.12"/>
    <col collapsed="false" customWidth="true" hidden="false" outlineLevel="0" max="33" min="33" style="1" width="5.99"/>
    <col collapsed="false" customWidth="true" hidden="true" outlineLevel="1" max="34" min="34" style="1" width="4.74"/>
    <col collapsed="false" customWidth="true" hidden="true" outlineLevel="1" max="37" min="35" style="1" width="5.99"/>
    <col collapsed="false" customWidth="true" hidden="true" outlineLevel="1" max="38" min="38" style="1" width="5.12"/>
    <col collapsed="false" customWidth="true" hidden="true" outlineLevel="1" max="39" min="39" style="1" width="5.99"/>
    <col collapsed="false" customWidth="true" hidden="false" outlineLevel="0" max="40" min="40" style="1" width="5.12"/>
    <col collapsed="false" customWidth="true" hidden="false" outlineLevel="0" max="41" min="41" style="1" width="7.24"/>
    <col collapsed="false" customWidth="true" hidden="false" outlineLevel="0" max="42" min="42" style="1" width="5.99"/>
    <col collapsed="false" customWidth="true" hidden="false" outlineLevel="0" max="43" min="43" style="1" width="7.24"/>
    <col collapsed="false" customWidth="true" hidden="false" outlineLevel="0" max="44" min="44" style="1" width="5.12"/>
    <col collapsed="false" customWidth="true" hidden="false" outlineLevel="0" max="45" min="45" style="1" width="5.99"/>
    <col collapsed="false" customWidth="true" hidden="true" outlineLevel="1" max="46" min="46" style="1" width="4.74"/>
    <col collapsed="false" customWidth="true" hidden="true" outlineLevel="1" max="48" min="47" style="1" width="5.99"/>
    <col collapsed="false" customWidth="true" hidden="true" outlineLevel="1" max="49" min="49" style="1" width="7.62"/>
    <col collapsed="false" customWidth="true" hidden="true" outlineLevel="1" max="50" min="50" style="1" width="5.37"/>
    <col collapsed="false" customWidth="true" hidden="true" outlineLevel="1" max="51" min="51" style="1" width="5.99"/>
    <col collapsed="false" customWidth="true" hidden="false" outlineLevel="0" max="52" min="52" style="1" width="4.87"/>
    <col collapsed="false" customWidth="true" hidden="false" outlineLevel="0" max="55" min="53" style="1" width="5.99"/>
    <col collapsed="false" customWidth="true" hidden="false" outlineLevel="0" max="56" min="56" style="1" width="5.12"/>
    <col collapsed="false" customWidth="true" hidden="false" outlineLevel="0" max="57" min="57" style="1" width="5.99"/>
    <col collapsed="false" customWidth="true" hidden="true" outlineLevel="1" max="58" min="58" style="1" width="5.37"/>
    <col collapsed="false" customWidth="true" hidden="true" outlineLevel="1" max="59" min="59" style="1" width="5.87"/>
    <col collapsed="false" customWidth="true" hidden="true" outlineLevel="1" max="61" min="60" style="1" width="5.99"/>
    <col collapsed="false" customWidth="true" hidden="true" outlineLevel="1" max="62" min="62" style="1" width="5.62"/>
    <col collapsed="false" customWidth="true" hidden="true" outlineLevel="1" max="63" min="63" style="1" width="5.99"/>
    <col collapsed="false" customWidth="true" hidden="false" outlineLevel="0" max="64" min="64" style="1" width="4.87"/>
    <col collapsed="false" customWidth="true" hidden="false" outlineLevel="0" max="65" min="65" style="1" width="5.62"/>
    <col collapsed="false" customWidth="true" hidden="false" outlineLevel="0" max="66" min="66" style="1" width="5.12"/>
    <col collapsed="false" customWidth="true" hidden="false" outlineLevel="0" max="67" min="67" style="1" width="7.37"/>
    <col collapsed="false" customWidth="true" hidden="false" outlineLevel="0" max="69" min="68" style="1" width="5.62"/>
    <col collapsed="false" customWidth="true" hidden="true" outlineLevel="1" max="74" min="70" style="1" width="5.99"/>
    <col collapsed="false" customWidth="true" hidden="true" outlineLevel="1" max="75" min="75" style="1" width="5.62"/>
    <col collapsed="false" customWidth="true" hidden="false" outlineLevel="0" max="76" min="76" style="1" width="40.87"/>
    <col collapsed="false" customWidth="false" hidden="false" outlineLevel="0" max="257" min="77" style="1" width="8.99"/>
  </cols>
  <sheetData>
    <row r="1" customFormat="false" ht="18.75" hidden="false" customHeight="false" outlineLevel="0" collapsed="false">
      <c r="V1" s="2"/>
      <c r="W1" s="2"/>
      <c r="X1" s="2"/>
      <c r="Y1" s="2"/>
      <c r="Z1" s="2"/>
      <c r="AA1" s="2"/>
      <c r="AB1" s="2"/>
      <c r="AC1" s="2"/>
      <c r="AD1" s="2"/>
      <c r="AE1" s="2"/>
      <c r="BX1" s="3" t="s">
        <v>0</v>
      </c>
    </row>
    <row r="2" customFormat="false" ht="18.75" hidden="false" customHeight="fals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BX2" s="4" t="s">
        <v>1</v>
      </c>
    </row>
    <row r="3" customFormat="false" ht="18.75" hidden="false" customHeight="false" outlineLevel="0" collapsed="false">
      <c r="V3" s="2"/>
      <c r="W3" s="2"/>
      <c r="X3" s="2"/>
      <c r="Y3" s="2"/>
      <c r="Z3" s="2"/>
      <c r="AA3" s="2"/>
      <c r="AB3" s="2"/>
      <c r="AC3" s="2"/>
      <c r="AD3" s="2"/>
      <c r="AE3" s="2"/>
      <c r="BX3" s="4" t="s">
        <v>2</v>
      </c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</row>
    <row r="6" customFormat="false" ht="13.9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2"/>
      <c r="AJ7" s="8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</row>
    <row r="12" customFormat="false" ht="38.2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 t="s">
        <v>13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3" t="s">
        <v>14</v>
      </c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4" t="s">
        <v>15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 t="s">
        <v>16</v>
      </c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 t="s">
        <v>17</v>
      </c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 t="s">
        <v>18</v>
      </c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 t="s">
        <v>19</v>
      </c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3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3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</row>
    <row r="15" customFormat="false" ht="39" hidden="false" customHeight="true" outlineLevel="0" collapsed="false">
      <c r="A15" s="11"/>
      <c r="B15" s="11"/>
      <c r="C15" s="11"/>
      <c r="D15" s="16" t="s">
        <v>20</v>
      </c>
      <c r="E15" s="16"/>
      <c r="F15" s="16"/>
      <c r="G15" s="16"/>
      <c r="H15" s="16"/>
      <c r="I15" s="16"/>
      <c r="J15" s="13" t="s">
        <v>21</v>
      </c>
      <c r="K15" s="13"/>
      <c r="L15" s="13"/>
      <c r="M15" s="13"/>
      <c r="N15" s="13"/>
      <c r="O15" s="13"/>
      <c r="P15" s="16" t="s">
        <v>20</v>
      </c>
      <c r="Q15" s="16"/>
      <c r="R15" s="16"/>
      <c r="S15" s="16"/>
      <c r="T15" s="16"/>
      <c r="U15" s="16"/>
      <c r="V15" s="17" t="s">
        <v>22</v>
      </c>
      <c r="W15" s="17"/>
      <c r="X15" s="17"/>
      <c r="Y15" s="17"/>
      <c r="Z15" s="17"/>
      <c r="AA15" s="17"/>
      <c r="AB15" s="16" t="s">
        <v>20</v>
      </c>
      <c r="AC15" s="16"/>
      <c r="AD15" s="16"/>
      <c r="AE15" s="16"/>
      <c r="AF15" s="16"/>
      <c r="AG15" s="16"/>
      <c r="AH15" s="17" t="s">
        <v>22</v>
      </c>
      <c r="AI15" s="17"/>
      <c r="AJ15" s="17"/>
      <c r="AK15" s="17"/>
      <c r="AL15" s="17"/>
      <c r="AM15" s="17"/>
      <c r="AN15" s="16" t="s">
        <v>20</v>
      </c>
      <c r="AO15" s="16"/>
      <c r="AP15" s="16"/>
      <c r="AQ15" s="16"/>
      <c r="AR15" s="16"/>
      <c r="AS15" s="16"/>
      <c r="AT15" s="18" t="s">
        <v>22</v>
      </c>
      <c r="AU15" s="18"/>
      <c r="AV15" s="18"/>
      <c r="AW15" s="18"/>
      <c r="AX15" s="18"/>
      <c r="AY15" s="18"/>
      <c r="AZ15" s="16" t="s">
        <v>20</v>
      </c>
      <c r="BA15" s="16"/>
      <c r="BB15" s="16"/>
      <c r="BC15" s="16"/>
      <c r="BD15" s="16"/>
      <c r="BE15" s="16"/>
      <c r="BF15" s="17" t="s">
        <v>22</v>
      </c>
      <c r="BG15" s="17"/>
      <c r="BH15" s="17"/>
      <c r="BI15" s="17"/>
      <c r="BJ15" s="17"/>
      <c r="BK15" s="17"/>
      <c r="BL15" s="16" t="s">
        <v>20</v>
      </c>
      <c r="BM15" s="16"/>
      <c r="BN15" s="16"/>
      <c r="BO15" s="16"/>
      <c r="BP15" s="16"/>
      <c r="BQ15" s="16"/>
      <c r="BR15" s="17" t="s">
        <v>22</v>
      </c>
      <c r="BS15" s="17"/>
      <c r="BT15" s="17"/>
      <c r="BU15" s="17"/>
      <c r="BV15" s="17"/>
      <c r="BW15" s="17"/>
      <c r="BX15" s="13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20"/>
      <c r="DI15" s="20"/>
      <c r="DJ15" s="20"/>
      <c r="DK15" s="20"/>
      <c r="DL15" s="20"/>
      <c r="DM15" s="20"/>
      <c r="DN15" s="20"/>
    </row>
    <row r="16" customFormat="false" ht="54.75" hidden="false" customHeight="true" outlineLevel="0" collapsed="false">
      <c r="A16" s="11"/>
      <c r="B16" s="11"/>
      <c r="C16" s="11"/>
      <c r="D16" s="21" t="s">
        <v>23</v>
      </c>
      <c r="E16" s="21" t="s">
        <v>24</v>
      </c>
      <c r="F16" s="21" t="s">
        <v>25</v>
      </c>
      <c r="G16" s="22" t="s">
        <v>26</v>
      </c>
      <c r="H16" s="21" t="s">
        <v>27</v>
      </c>
      <c r="I16" s="21" t="s">
        <v>28</v>
      </c>
      <c r="J16" s="21" t="s">
        <v>23</v>
      </c>
      <c r="K16" s="21" t="s">
        <v>24</v>
      </c>
      <c r="L16" s="21" t="s">
        <v>25</v>
      </c>
      <c r="M16" s="22" t="s">
        <v>26</v>
      </c>
      <c r="N16" s="21" t="s">
        <v>27</v>
      </c>
      <c r="O16" s="21" t="s">
        <v>28</v>
      </c>
      <c r="P16" s="21" t="s">
        <v>23</v>
      </c>
      <c r="Q16" s="21" t="s">
        <v>24</v>
      </c>
      <c r="R16" s="21" t="s">
        <v>25</v>
      </c>
      <c r="S16" s="22" t="s">
        <v>26</v>
      </c>
      <c r="T16" s="21" t="s">
        <v>27</v>
      </c>
      <c r="U16" s="21" t="s">
        <v>28</v>
      </c>
      <c r="V16" s="21" t="s">
        <v>23</v>
      </c>
      <c r="W16" s="21" t="s">
        <v>24</v>
      </c>
      <c r="X16" s="21" t="s">
        <v>25</v>
      </c>
      <c r="Y16" s="22" t="s">
        <v>26</v>
      </c>
      <c r="Z16" s="21" t="s">
        <v>27</v>
      </c>
      <c r="AA16" s="21" t="s">
        <v>28</v>
      </c>
      <c r="AB16" s="21" t="s">
        <v>23</v>
      </c>
      <c r="AC16" s="21" t="s">
        <v>24</v>
      </c>
      <c r="AD16" s="21" t="s">
        <v>25</v>
      </c>
      <c r="AE16" s="22" t="s">
        <v>26</v>
      </c>
      <c r="AF16" s="21" t="s">
        <v>27</v>
      </c>
      <c r="AG16" s="21" t="s">
        <v>28</v>
      </c>
      <c r="AH16" s="21" t="s">
        <v>23</v>
      </c>
      <c r="AI16" s="21" t="s">
        <v>24</v>
      </c>
      <c r="AJ16" s="21" t="s">
        <v>25</v>
      </c>
      <c r="AK16" s="22" t="s">
        <v>26</v>
      </c>
      <c r="AL16" s="21" t="s">
        <v>27</v>
      </c>
      <c r="AM16" s="21" t="s">
        <v>28</v>
      </c>
      <c r="AN16" s="21" t="s">
        <v>23</v>
      </c>
      <c r="AO16" s="21" t="s">
        <v>24</v>
      </c>
      <c r="AP16" s="21" t="s">
        <v>25</v>
      </c>
      <c r="AQ16" s="22" t="s">
        <v>26</v>
      </c>
      <c r="AR16" s="21" t="s">
        <v>27</v>
      </c>
      <c r="AS16" s="21" t="s">
        <v>28</v>
      </c>
      <c r="AT16" s="21" t="s">
        <v>23</v>
      </c>
      <c r="AU16" s="21" t="s">
        <v>24</v>
      </c>
      <c r="AV16" s="21" t="s">
        <v>25</v>
      </c>
      <c r="AW16" s="22" t="s">
        <v>26</v>
      </c>
      <c r="AX16" s="21" t="s">
        <v>27</v>
      </c>
      <c r="AY16" s="21" t="s">
        <v>28</v>
      </c>
      <c r="AZ16" s="21" t="s">
        <v>23</v>
      </c>
      <c r="BA16" s="21" t="s">
        <v>24</v>
      </c>
      <c r="BB16" s="21" t="s">
        <v>25</v>
      </c>
      <c r="BC16" s="22" t="s">
        <v>26</v>
      </c>
      <c r="BD16" s="21" t="s">
        <v>27</v>
      </c>
      <c r="BE16" s="21" t="s">
        <v>29</v>
      </c>
      <c r="BF16" s="21" t="s">
        <v>23</v>
      </c>
      <c r="BG16" s="21" t="s">
        <v>24</v>
      </c>
      <c r="BH16" s="21" t="s">
        <v>25</v>
      </c>
      <c r="BI16" s="22" t="s">
        <v>26</v>
      </c>
      <c r="BJ16" s="21" t="s">
        <v>27</v>
      </c>
      <c r="BK16" s="21" t="s">
        <v>28</v>
      </c>
      <c r="BL16" s="21" t="s">
        <v>23</v>
      </c>
      <c r="BM16" s="21" t="s">
        <v>24</v>
      </c>
      <c r="BN16" s="21" t="s">
        <v>25</v>
      </c>
      <c r="BO16" s="22" t="s">
        <v>26</v>
      </c>
      <c r="BP16" s="21" t="s">
        <v>27</v>
      </c>
      <c r="BQ16" s="21" t="s">
        <v>28</v>
      </c>
      <c r="BR16" s="21" t="s">
        <v>23</v>
      </c>
      <c r="BS16" s="21" t="s">
        <v>24</v>
      </c>
      <c r="BT16" s="21" t="s">
        <v>25</v>
      </c>
      <c r="BU16" s="22" t="s">
        <v>26</v>
      </c>
      <c r="BV16" s="21" t="s">
        <v>27</v>
      </c>
      <c r="BW16" s="21" t="s">
        <v>28</v>
      </c>
      <c r="BX16" s="13"/>
      <c r="CM16" s="23"/>
      <c r="CN16" s="23"/>
      <c r="CO16" s="23"/>
      <c r="CP16" s="24"/>
      <c r="CQ16" s="24"/>
      <c r="CR16" s="24"/>
      <c r="CS16" s="23"/>
      <c r="CT16" s="23"/>
      <c r="CU16" s="23"/>
      <c r="CV16" s="23"/>
      <c r="CW16" s="24"/>
      <c r="CX16" s="24"/>
      <c r="CY16" s="24"/>
      <c r="CZ16" s="23"/>
      <c r="DA16" s="23"/>
      <c r="DB16" s="23"/>
      <c r="DC16" s="23"/>
      <c r="DD16" s="24"/>
      <c r="DE16" s="24"/>
      <c r="DF16" s="24"/>
      <c r="DG16" s="23"/>
      <c r="DH16" s="23"/>
      <c r="DI16" s="23"/>
      <c r="DJ16" s="23"/>
      <c r="DK16" s="24"/>
      <c r="DL16" s="24"/>
      <c r="DM16" s="24"/>
      <c r="DN16" s="23"/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25" t="s">
        <v>30</v>
      </c>
      <c r="E17" s="25" t="s">
        <v>31</v>
      </c>
      <c r="F17" s="25" t="s">
        <v>32</v>
      </c>
      <c r="G17" s="25" t="s">
        <v>33</v>
      </c>
      <c r="H17" s="25" t="s">
        <v>34</v>
      </c>
      <c r="I17" s="25" t="s">
        <v>35</v>
      </c>
      <c r="J17" s="25" t="s">
        <v>36</v>
      </c>
      <c r="K17" s="25" t="s">
        <v>37</v>
      </c>
      <c r="L17" s="25" t="s">
        <v>38</v>
      </c>
      <c r="M17" s="25" t="s">
        <v>39</v>
      </c>
      <c r="N17" s="25" t="s">
        <v>40</v>
      </c>
      <c r="O17" s="25" t="s">
        <v>41</v>
      </c>
      <c r="P17" s="26" t="s">
        <v>42</v>
      </c>
      <c r="Q17" s="26" t="s">
        <v>43</v>
      </c>
      <c r="R17" s="26" t="s">
        <v>44</v>
      </c>
      <c r="S17" s="26" t="s">
        <v>45</v>
      </c>
      <c r="T17" s="26" t="s">
        <v>46</v>
      </c>
      <c r="U17" s="26" t="s">
        <v>47</v>
      </c>
      <c r="V17" s="26" t="s">
        <v>48</v>
      </c>
      <c r="W17" s="26" t="s">
        <v>49</v>
      </c>
      <c r="X17" s="26" t="s">
        <v>50</v>
      </c>
      <c r="Y17" s="26" t="s">
        <v>51</v>
      </c>
      <c r="Z17" s="26" t="s">
        <v>52</v>
      </c>
      <c r="AA17" s="26" t="s">
        <v>53</v>
      </c>
      <c r="AB17" s="26" t="s">
        <v>54</v>
      </c>
      <c r="AC17" s="26" t="s">
        <v>55</v>
      </c>
      <c r="AD17" s="26" t="s">
        <v>56</v>
      </c>
      <c r="AE17" s="26" t="s">
        <v>57</v>
      </c>
      <c r="AF17" s="26" t="s">
        <v>58</v>
      </c>
      <c r="AG17" s="26" t="s">
        <v>59</v>
      </c>
      <c r="AH17" s="25" t="s">
        <v>60</v>
      </c>
      <c r="AI17" s="25" t="s">
        <v>61</v>
      </c>
      <c r="AJ17" s="25" t="s">
        <v>62</v>
      </c>
      <c r="AK17" s="25" t="s">
        <v>63</v>
      </c>
      <c r="AL17" s="25" t="s">
        <v>64</v>
      </c>
      <c r="AM17" s="25" t="s">
        <v>65</v>
      </c>
      <c r="AN17" s="26" t="s">
        <v>66</v>
      </c>
      <c r="AO17" s="26" t="s">
        <v>67</v>
      </c>
      <c r="AP17" s="26" t="s">
        <v>68</v>
      </c>
      <c r="AQ17" s="26" t="s">
        <v>69</v>
      </c>
      <c r="AR17" s="26" t="s">
        <v>70</v>
      </c>
      <c r="AS17" s="26" t="s">
        <v>71</v>
      </c>
      <c r="AT17" s="25" t="s">
        <v>72</v>
      </c>
      <c r="AU17" s="25" t="s">
        <v>73</v>
      </c>
      <c r="AV17" s="25" t="s">
        <v>74</v>
      </c>
      <c r="AW17" s="25" t="s">
        <v>75</v>
      </c>
      <c r="AX17" s="25" t="s">
        <v>76</v>
      </c>
      <c r="AY17" s="25" t="s">
        <v>77</v>
      </c>
      <c r="AZ17" s="26" t="s">
        <v>66</v>
      </c>
      <c r="BA17" s="26" t="s">
        <v>67</v>
      </c>
      <c r="BB17" s="26" t="s">
        <v>68</v>
      </c>
      <c r="BC17" s="26" t="s">
        <v>69</v>
      </c>
      <c r="BD17" s="26" t="s">
        <v>70</v>
      </c>
      <c r="BE17" s="26" t="s">
        <v>71</v>
      </c>
      <c r="BF17" s="25" t="s">
        <v>72</v>
      </c>
      <c r="BG17" s="25" t="s">
        <v>73</v>
      </c>
      <c r="BH17" s="25" t="s">
        <v>74</v>
      </c>
      <c r="BI17" s="25" t="s">
        <v>75</v>
      </c>
      <c r="BJ17" s="25" t="s">
        <v>76</v>
      </c>
      <c r="BK17" s="25" t="s">
        <v>77</v>
      </c>
      <c r="BL17" s="26" t="s">
        <v>66</v>
      </c>
      <c r="BM17" s="26" t="s">
        <v>67</v>
      </c>
      <c r="BN17" s="26" t="s">
        <v>68</v>
      </c>
      <c r="BO17" s="26" t="s">
        <v>69</v>
      </c>
      <c r="BP17" s="26" t="s">
        <v>70</v>
      </c>
      <c r="BQ17" s="26" t="s">
        <v>71</v>
      </c>
      <c r="BR17" s="25" t="s">
        <v>72</v>
      </c>
      <c r="BS17" s="25" t="s">
        <v>73</v>
      </c>
      <c r="BT17" s="25" t="s">
        <v>74</v>
      </c>
      <c r="BU17" s="25" t="s">
        <v>75</v>
      </c>
      <c r="BV17" s="25" t="s">
        <v>76</v>
      </c>
      <c r="BW17" s="25" t="s">
        <v>77</v>
      </c>
      <c r="BX17" s="26" t="s">
        <v>78</v>
      </c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</row>
    <row r="18" customFormat="false" ht="15.75" hidden="false" customHeight="false" outlineLevel="0" collapsed="false">
      <c r="A18" s="28" t="n">
        <v>0</v>
      </c>
      <c r="B18" s="29" t="s">
        <v>79</v>
      </c>
      <c r="C18" s="30" t="s">
        <v>80</v>
      </c>
      <c r="D18" s="31" t="str">
        <f aca="false">IF(NOT(SUM(D21:D26)=0),SUM(D21:D26),"нд")</f>
        <v>нд</v>
      </c>
      <c r="E18" s="31" t="str">
        <f aca="false">IF(NOT(SUM(E21:E26)=0),SUM(E21:E26),"нд")</f>
        <v>нд</v>
      </c>
      <c r="F18" s="31" t="str">
        <f aca="false">IF(NOT(SUM(F21:F26)=0),SUM(F21:F26),"нд")</f>
        <v>нд</v>
      </c>
      <c r="G18" s="31" t="str">
        <f aca="false">IF(NOT(SUM(G21:G26)=0),SUM(G21:G26),"нд")</f>
        <v>нд</v>
      </c>
      <c r="H18" s="31" t="str">
        <f aca="false">IF(NOT(SUM(H21:H26)=0),SUM(H21:H26),"нд")</f>
        <v>нд</v>
      </c>
      <c r="I18" s="31" t="str">
        <f aca="false">IF(NOT(SUM(I21:I26)=0),SUM(I21:I26),"нд")</f>
        <v>нд</v>
      </c>
      <c r="J18" s="31" t="str">
        <f aca="false">IF(NOT(SUM(J21:J26)=0),SUM(J21:J26),"нд")</f>
        <v>нд</v>
      </c>
      <c r="K18" s="31" t="str">
        <f aca="false">IF(NOT(SUM(K21:K26)=0),SUM(K21:K26),"нд")</f>
        <v>нд</v>
      </c>
      <c r="L18" s="31" t="str">
        <f aca="false">IF(NOT(SUM(L21:L26)=0),SUM(L21:L26),"нд")</f>
        <v>нд</v>
      </c>
      <c r="M18" s="31" t="str">
        <f aca="false">IF(NOT(SUM(M21:M26)=0),SUM(M21:M26),"нд")</f>
        <v>нд</v>
      </c>
      <c r="N18" s="31" t="str">
        <f aca="false">IF(NOT(SUM(N21:N26)=0),SUM(N21:N26),"нд")</f>
        <v>нд</v>
      </c>
      <c r="O18" s="31" t="str">
        <f aca="false">IF(NOT(SUM(O21:O26)=0),SUM(O21:O26),"нд")</f>
        <v>нд</v>
      </c>
      <c r="P18" s="31" t="str">
        <f aca="false">IF(NOT(SUM(P21:P26)=0),SUM(P21:P26),"нд")</f>
        <v>нд</v>
      </c>
      <c r="Q18" s="31" t="str">
        <f aca="false">IF(NOT(SUM(Q21:Q26)=0),SUM(Q21:Q26),"нд")</f>
        <v>нд</v>
      </c>
      <c r="R18" s="31" t="str">
        <f aca="false">IF(NOT(SUM(R21:R26)=0),SUM(R21:R26),"нд")</f>
        <v>нд</v>
      </c>
      <c r="S18" s="31" t="str">
        <f aca="false">IF(NOT(SUM(S21:S26)=0),SUM(S21:S26),"нд")</f>
        <v>нд</v>
      </c>
      <c r="T18" s="31" t="str">
        <f aca="false">IF(NOT(SUM(T21:T26)=0),SUM(T21:T26),"нд")</f>
        <v>нд</v>
      </c>
      <c r="U18" s="31" t="str">
        <f aca="false">IF(NOT(SUM(U21:U26)=0),SUM(U21:U26),"нд")</f>
        <v>нд</v>
      </c>
      <c r="V18" s="31" t="str">
        <f aca="false">IF(NOT(SUM(V21:V26)=0),SUM(V21:V26),"нд")</f>
        <v>нд</v>
      </c>
      <c r="W18" s="31" t="str">
        <f aca="false">IF(NOT(SUM(W21:W26)=0),SUM(W21:W26),"нд")</f>
        <v>нд</v>
      </c>
      <c r="X18" s="31" t="str">
        <f aca="false">IF(NOT(SUM(X21:X26)=0),SUM(X21:X26),"нд")</f>
        <v>нд</v>
      </c>
      <c r="Y18" s="31" t="str">
        <f aca="false">IF(NOT(SUM(Y21:Y26)=0),SUM(Y21:Y26),"нд")</f>
        <v>нд</v>
      </c>
      <c r="Z18" s="31" t="str">
        <f aca="false">IF(NOT(SUM(Z21:Z26)=0),SUM(Z21:Z26),"нд")</f>
        <v>нд</v>
      </c>
      <c r="AA18" s="31" t="str">
        <f aca="false">IF(NOT(SUM(AA21:AA26)=0),SUM(AA21:AA26),"нд")</f>
        <v>нд</v>
      </c>
      <c r="AB18" s="31" t="str">
        <f aca="false">IF(NOT(SUM(AB21:AB26)=0),SUM(AB21:AB26),"нд")</f>
        <v>нд</v>
      </c>
      <c r="AC18" s="31" t="str">
        <f aca="false">IF(NOT(SUM(AC21:AC26)=0),SUM(AC21:AC26),"нд")</f>
        <v>нд</v>
      </c>
      <c r="AD18" s="31" t="str">
        <f aca="false">IF(NOT(SUM(AD21:AD26)=0),SUM(AD21:AD26),"нд")</f>
        <v>нд</v>
      </c>
      <c r="AE18" s="31" t="str">
        <f aca="false">IF(NOT(SUM(AE21:AE26)=0),SUM(AE21:AE26),"нд")</f>
        <v>нд</v>
      </c>
      <c r="AF18" s="31" t="str">
        <f aca="false">IF(NOT(SUM(AF21:AF26)=0),SUM(AF21:AF26),"нд")</f>
        <v>нд</v>
      </c>
      <c r="AG18" s="31" t="str">
        <f aca="false">IF(NOT(SUM(AG21:AG26)=0),SUM(AG21:AG26),"нд")</f>
        <v>нд</v>
      </c>
      <c r="AH18" s="31" t="str">
        <f aca="false">IF(NOT(SUM(AH21:AH26)=0),SUM(AH21:AH26),"нд")</f>
        <v>нд</v>
      </c>
      <c r="AI18" s="31" t="str">
        <f aca="false">IF(NOT(SUM(AI21:AI26)=0),SUM(AI21:AI26),"нд")</f>
        <v>нд</v>
      </c>
      <c r="AJ18" s="31" t="str">
        <f aca="false">IF(NOT(SUM(AJ21:AJ26)=0),SUM(AJ21:AJ26),"нд")</f>
        <v>нд</v>
      </c>
      <c r="AK18" s="31" t="str">
        <f aca="false">IF(NOT(SUM(AK21:AK26)=0),SUM(AK21:AK26),"нд")</f>
        <v>нд</v>
      </c>
      <c r="AL18" s="31" t="str">
        <f aca="false">IF(NOT(SUM(AL21:AL26)=0),SUM(AL21:AL26),"нд")</f>
        <v>нд</v>
      </c>
      <c r="AM18" s="31" t="str">
        <f aca="false">IF(NOT(SUM(AM21:AM26)=0),SUM(AM21:AM26),"нд")</f>
        <v>нд</v>
      </c>
      <c r="AN18" s="31" t="str">
        <f aca="false">IF(NOT(SUM(AN21:AN26)=0),SUM(AN21:AN26),"нд")</f>
        <v>нд</v>
      </c>
      <c r="AO18" s="31" t="str">
        <f aca="false">IF(NOT(SUM(AO21:AO26)=0),SUM(AO21:AO26),"нд")</f>
        <v>нд</v>
      </c>
      <c r="AP18" s="31" t="str">
        <f aca="false">IF(NOT(SUM(AP21:AP26)=0),SUM(AP21:AP26),"нд")</f>
        <v>нд</v>
      </c>
      <c r="AQ18" s="31" t="str">
        <f aca="false">IF(NOT(SUM(AQ21:AQ26)=0),SUM(AQ21:AQ26),"нд")</f>
        <v>нд</v>
      </c>
      <c r="AR18" s="31" t="str">
        <f aca="false">IF(NOT(SUM(AR21:AR26)=0),SUM(AR21:AR26),"нд")</f>
        <v>нд</v>
      </c>
      <c r="AS18" s="31" t="str">
        <f aca="false">IF(NOT(SUM(AS21:AS26)=0),SUM(AS21:AS26),"нд")</f>
        <v>нд</v>
      </c>
      <c r="AT18" s="31" t="str">
        <f aca="false">IF(NOT(SUM(AT21:AT26)=0),SUM(AT21:AT26),"нд")</f>
        <v>нд</v>
      </c>
      <c r="AU18" s="31" t="str">
        <f aca="false">IF(NOT(SUM(AU21:AU26)=0),SUM(AU21:AU26),"нд")</f>
        <v>нд</v>
      </c>
      <c r="AV18" s="31" t="str">
        <f aca="false">IF(NOT(SUM(AV21:AV26)=0),SUM(AV21:AV26),"нд")</f>
        <v>нд</v>
      </c>
      <c r="AW18" s="31" t="str">
        <f aca="false">IF(NOT(SUM(AW21:AW26)=0),SUM(AW21:AW26),"нд")</f>
        <v>нд</v>
      </c>
      <c r="AX18" s="31" t="str">
        <f aca="false">IF(NOT(SUM(AX21:AX26)=0),SUM(AX21:AX26),"нд")</f>
        <v>нд</v>
      </c>
      <c r="AY18" s="31" t="str">
        <f aca="false">IF(NOT(SUM(AY21:AY26)=0),SUM(AY21:AY26),"нд")</f>
        <v>нд</v>
      </c>
      <c r="AZ18" s="31" t="str">
        <f aca="false">IF(NOT(SUM(AZ21:AZ26)=0),SUM(AZ21:AZ26),"нд")</f>
        <v>нд</v>
      </c>
      <c r="BA18" s="31" t="str">
        <f aca="false">IF(NOT(SUM(BA21:BA26)=0),SUM(BA21:BA26),"нд")</f>
        <v>нд</v>
      </c>
      <c r="BB18" s="31" t="str">
        <f aca="false">IF(NOT(SUM(BB21:BB26)=0),SUM(BB21:BB26),"нд")</f>
        <v>нд</v>
      </c>
      <c r="BC18" s="31" t="str">
        <f aca="false">IF(NOT(SUM(BC21:BC26)=0),SUM(BC21:BC26),"нд")</f>
        <v>нд</v>
      </c>
      <c r="BD18" s="31" t="str">
        <f aca="false">IF(NOT(SUM(BD21:BD26)=0),SUM(BD21:BD26),"нд")</f>
        <v>нд</v>
      </c>
      <c r="BE18" s="31" t="str">
        <f aca="false">IF(NOT(SUM(BE21:BE26)=0),SUM(BE21:BE26),"нд")</f>
        <v>нд</v>
      </c>
      <c r="BF18" s="31" t="str">
        <f aca="false">IF(NOT(SUM(BF21:BF26)=0),SUM(BF21:BF26),"нд")</f>
        <v>нд</v>
      </c>
      <c r="BG18" s="31" t="str">
        <f aca="false">IF(NOT(SUM(BG21:BG26)=0),SUM(BG21:BG26),"нд")</f>
        <v>нд</v>
      </c>
      <c r="BH18" s="31" t="str">
        <f aca="false">IF(NOT(SUM(BH21:BH26)=0),SUM(BH21:BH26),"нд")</f>
        <v>нд</v>
      </c>
      <c r="BI18" s="31" t="str">
        <f aca="false">IF(NOT(SUM(BI21:BI26)=0),SUM(BI21:BI26),"нд")</f>
        <v>нд</v>
      </c>
      <c r="BJ18" s="31" t="str">
        <f aca="false">IF(NOT(SUM(BJ21:BJ26)=0),SUM(BJ21:BJ26),"нд")</f>
        <v>нд</v>
      </c>
      <c r="BK18" s="31" t="str">
        <f aca="false">IF(NOT(SUM(BK21:BK26)=0),SUM(BK21:BK26),"нд")</f>
        <v>нд</v>
      </c>
      <c r="BL18" s="31" t="str">
        <f aca="false">IF(NOT(SUM(BL21:BL26)=0),SUM(BL21:BL26),"нд")</f>
        <v>нд</v>
      </c>
      <c r="BM18" s="31" t="str">
        <f aca="false">IF(NOT(SUM(BM21:BM26)=0),SUM(BM21:BM26),"нд")</f>
        <v>нд</v>
      </c>
      <c r="BN18" s="31" t="str">
        <f aca="false">IF(NOT(SUM(BN21:BN26)=0),SUM(BN21:BN26),"нд")</f>
        <v>нд</v>
      </c>
      <c r="BO18" s="31" t="str">
        <f aca="false">IF(NOT(SUM(BO21:BO26)=0),SUM(BO21:BO26),"нд")</f>
        <v>нд</v>
      </c>
      <c r="BP18" s="31" t="str">
        <f aca="false">IF(NOT(SUM(BP21:BP26)=0),SUM(BP21:BP26),"нд")</f>
        <v>нд</v>
      </c>
      <c r="BQ18" s="31" t="str">
        <f aca="false">IF(NOT(SUM(BQ21:BQ26)=0),SUM(BQ21:BQ26),"нд")</f>
        <v>нд</v>
      </c>
      <c r="BR18" s="31" t="str">
        <f aca="false">IF(NOT(SUM(BR21:BR26)=0),SUM(BR21:BR26),"нд")</f>
        <v>нд</v>
      </c>
      <c r="BS18" s="31" t="str">
        <f aca="false">IF(NOT(SUM(BS21:BS26)=0),SUM(BS21:BS26),"нд")</f>
        <v>нд</v>
      </c>
      <c r="BT18" s="31" t="str">
        <f aca="false">IF(NOT(SUM(BT21:BT26)=0),SUM(BT21:BT26),"нд")</f>
        <v>нд</v>
      </c>
      <c r="BU18" s="31" t="str">
        <f aca="false">IF(NOT(SUM(BU21:BU26)=0),SUM(BU21:BU26),"нд")</f>
        <v>нд</v>
      </c>
      <c r="BV18" s="31" t="str">
        <f aca="false">IF(NOT(SUM(BV21:BV26)=0),SUM(BV21:BV26),"нд")</f>
        <v>нд</v>
      </c>
      <c r="BW18" s="31" t="str">
        <f aca="false">IF(NOT(SUM(BW21:BW26)=0),SUM(BW21:BW26),"нд")</f>
        <v>нд</v>
      </c>
      <c r="BX18" s="31" t="str">
        <f aca="false">IF(NOT(SUM(BX21:BX26)=0),SUM(BX21:BX26),"нд")</f>
        <v>нд</v>
      </c>
    </row>
    <row r="19" customFormat="false" ht="15.75" hidden="false" customHeight="false" outlineLevel="0" collapsed="false">
      <c r="A19" s="32"/>
      <c r="B19" s="33" t="s">
        <v>81</v>
      </c>
      <c r="C19" s="34" t="s">
        <v>80</v>
      </c>
      <c r="D19" s="35" t="str">
        <f aca="false">IF(NOT(SUM(D64,D68,D94,D138,D162,D169,D179,D188)=0),SUM(D64,D68,D94,D138,D162,D169,D179,D188),"нд")</f>
        <v>нд</v>
      </c>
      <c r="E19" s="35" t="str">
        <f aca="false">IF(NOT(SUM(E64,E68,E94,E138,E162,E169,E179,E188)=0),SUM(E64,E68,E94,E138,E162,E169,E179,E188),"нд")</f>
        <v>нд</v>
      </c>
      <c r="F19" s="35" t="str">
        <f aca="false">IF(NOT(SUM(F64,F68,F94,F138,F162,F169,F179,F188)=0),SUM(F64,F68,F94,F138,F162,F169,F179,F188),"нд")</f>
        <v>нд</v>
      </c>
      <c r="G19" s="35" t="str">
        <f aca="false">IF(NOT(SUM(G64,G68,G94,G138,G162,G169,G179,G188)=0),SUM(G64,G68,G94,G138,G162,G169,G179,G188),"нд")</f>
        <v>нд</v>
      </c>
      <c r="H19" s="35" t="str">
        <f aca="false">IF(NOT(SUM(H64,H68,H94,H138,H162,H169,H179,H188)=0),SUM(H64,H68,H94,H138,H162,H169,H179,H188),"нд")</f>
        <v>нд</v>
      </c>
      <c r="I19" s="35" t="str">
        <f aca="false">IF(NOT(SUM(I64,I68,I94,I138,I162,I169,I179,I188)=0),SUM(I64,I68,I94,I138,I162,I169,I179,I188),"нд")</f>
        <v>нд</v>
      </c>
      <c r="J19" s="35" t="str">
        <f aca="false">IF(NOT(SUM(J64,J68,J94,J138,J162,J169,J179,J188)=0),SUM(J64,J68,J94,J138,J162,J169,J179,J188),"нд")</f>
        <v>нд</v>
      </c>
      <c r="K19" s="35" t="str">
        <f aca="false">IF(NOT(SUM(K64,K68,K94,K138,K162,K169,K179,K188)=0),SUM(K64,K68,K94,K138,K162,K169,K179,K188),"нд")</f>
        <v>нд</v>
      </c>
      <c r="L19" s="35" t="str">
        <f aca="false">IF(NOT(SUM(L64,L68,L94,L138,L162,L169,L179,L188)=0),SUM(L64,L68,L94,L138,L162,L169,L179,L188),"нд")</f>
        <v>нд</v>
      </c>
      <c r="M19" s="35" t="str">
        <f aca="false">IF(NOT(SUM(M64,M68,M94,M138,M162,M169,M179,M188)=0),SUM(M64,M68,M94,M138,M162,M169,M179,M188),"нд")</f>
        <v>нд</v>
      </c>
      <c r="N19" s="35" t="str">
        <f aca="false">IF(NOT(SUM(N64,N68,N94,N138,N162,N169,N179,N188)=0),SUM(N64,N68,N94,N138,N162,N169,N179,N188),"нд")</f>
        <v>нд</v>
      </c>
      <c r="O19" s="35" t="str">
        <f aca="false">IF(NOT(SUM(O64,O68,O94,O138,O162,O169,O179,O188)=0),SUM(O64,O68,O94,O138,O162,O169,O179,O188),"нд")</f>
        <v>нд</v>
      </c>
      <c r="P19" s="35" t="str">
        <f aca="false">IF(NOT(SUM(P64,P68,P94,P138,P162,P169,P179,P188)=0),SUM(P64,P68,P94,P138,P162,P169,P179,P188),"нд")</f>
        <v>нд</v>
      </c>
      <c r="Q19" s="35" t="str">
        <f aca="false">IF(NOT(SUM(Q64,Q68,Q94,Q138,Q162,Q169,Q179,Q188)=0),SUM(Q64,Q68,Q94,Q138,Q162,Q169,Q179,Q188),"нд")</f>
        <v>нд</v>
      </c>
      <c r="R19" s="35" t="str">
        <f aca="false">IF(NOT(SUM(R64,R68,R94,R138,R162,R169,R179,R188)=0),SUM(R64,R68,R94,R138,R162,R169,R179,R188),"нд")</f>
        <v>нд</v>
      </c>
      <c r="S19" s="35" t="str">
        <f aca="false">IF(NOT(SUM(S64,S68,S94,S138,S162,S169,S179,S188)=0),SUM(S64,S68,S94,S138,S162,S169,S179,S188),"нд")</f>
        <v>нд</v>
      </c>
      <c r="T19" s="35" t="str">
        <f aca="false">IF(NOT(SUM(T64,T68,T94,T138,T162,T169,T179,T188)=0),SUM(T64,T68,T94,T138,T162,T169,T179,T188),"нд")</f>
        <v>нд</v>
      </c>
      <c r="U19" s="35" t="str">
        <f aca="false">IF(NOT(SUM(U64,U68,U94,U138,U162,U169,U179,U188)=0),SUM(U64,U68,U94,U138,U162,U169,U179,U188),"нд")</f>
        <v>нд</v>
      </c>
      <c r="V19" s="35" t="str">
        <f aca="false">IF(NOT(SUM(V64,V68,V94,V138,V162,V169,V179,V188)=0),SUM(V64,V68,V94,V138,V162,V169,V179,V188),"нд")</f>
        <v>нд</v>
      </c>
      <c r="W19" s="35" t="str">
        <f aca="false">IF(NOT(SUM(W64,W68,W94,W138,W162,W169,W179,W188)=0),SUM(W64,W68,W94,W138,W162,W169,W179,W188),"нд")</f>
        <v>нд</v>
      </c>
      <c r="X19" s="35" t="str">
        <f aca="false">IF(NOT(SUM(X64,X68,X94,X138,X162,X169,X179,X188)=0),SUM(X64,X68,X94,X138,X162,X169,X179,X188),"нд")</f>
        <v>нд</v>
      </c>
      <c r="Y19" s="35" t="str">
        <f aca="false">IF(NOT(SUM(Y64,Y68,Y94,Y138,Y162,Y169,Y179,Y188)=0),SUM(Y64,Y68,Y94,Y138,Y162,Y169,Y179,Y188),"нд")</f>
        <v>нд</v>
      </c>
      <c r="Z19" s="35" t="str">
        <f aca="false">IF(NOT(SUM(Z64,Z68,Z94,Z138,Z162,Z169,Z179,Z188)=0),SUM(Z64,Z68,Z94,Z138,Z162,Z169,Z179,Z188),"нд")</f>
        <v>нд</v>
      </c>
      <c r="AA19" s="35" t="str">
        <f aca="false">IF(NOT(SUM(AA64,AA68,AA94,AA138,AA162,AA169,AA179,AA188)=0),SUM(AA64,AA68,AA94,AA138,AA162,AA169,AA179,AA188),"нд")</f>
        <v>нд</v>
      </c>
      <c r="AB19" s="35" t="str">
        <f aca="false">IF(NOT(SUM(AB64,AB68,AB94,AB138,AB162,AB169,AB179,AB188)=0),SUM(AB64,AB68,AB94,AB138,AB162,AB169,AB179,AB188),"нд")</f>
        <v>нд</v>
      </c>
      <c r="AC19" s="35" t="str">
        <f aca="false">IF(NOT(SUM(AC64,AC68,AC94,AC138,AC162,AC169,AC179,AC188)=0),SUM(AC64,AC68,AC94,AC138,AC162,AC169,AC179,AC188),"нд")</f>
        <v>нд</v>
      </c>
      <c r="AD19" s="35" t="str">
        <f aca="false">IF(NOT(SUM(AD64,AD68,AD94,AD138,AD162,AD169,AD179,AD188)=0),SUM(AD64,AD68,AD94,AD138,AD162,AD169,AD179,AD188),"нд")</f>
        <v>нд</v>
      </c>
      <c r="AE19" s="35" t="str">
        <f aca="false">IF(NOT(SUM(AE64,AE68,AE94,AE138,AE162,AE169,AE179,AE188)=0),SUM(AE64,AE68,AE94,AE138,AE162,AE169,AE179,AE188),"нд")</f>
        <v>нд</v>
      </c>
      <c r="AF19" s="35" t="str">
        <f aca="false">IF(NOT(SUM(AF64,AF68,AF94,AF138,AF162,AF169,AF179,AF188)=0),SUM(AF64,AF68,AF94,AF138,AF162,AF169,AF179,AF188),"нд")</f>
        <v>нд</v>
      </c>
      <c r="AG19" s="35" t="str">
        <f aca="false">IF(NOT(SUM(AG64,AG68,AG94,AG138,AG162,AG169,AG179,AG188)=0),SUM(AG64,AG68,AG94,AG138,AG162,AG169,AG179,AG188),"нд")</f>
        <v>нд</v>
      </c>
      <c r="AH19" s="35" t="str">
        <f aca="false">IF(NOT(SUM(AH64,AH68,AH94,AH138,AH162,AH169,AH179,AH188)=0),SUM(AH64,AH68,AH94,AH138,AH162,AH169,AH179,AH188),"нд")</f>
        <v>нд</v>
      </c>
      <c r="AI19" s="35" t="str">
        <f aca="false">IF(NOT(SUM(AI64,AI68,AI94,AI138,AI162,AI169,AI179,AI188)=0),SUM(AI64,AI68,AI94,AI138,AI162,AI169,AI179,AI188),"нд")</f>
        <v>нд</v>
      </c>
      <c r="AJ19" s="35" t="str">
        <f aca="false">IF(NOT(SUM(AJ64,AJ68,AJ94,AJ138,AJ162,AJ169,AJ179,AJ188)=0),SUM(AJ64,AJ68,AJ94,AJ138,AJ162,AJ169,AJ179,AJ188),"нд")</f>
        <v>нд</v>
      </c>
      <c r="AK19" s="35" t="str">
        <f aca="false">IF(NOT(SUM(AK64,AK68,AK94,AK138,AK162,AK169,AK179,AK188)=0),SUM(AK64,AK68,AK94,AK138,AK162,AK169,AK179,AK188),"нд")</f>
        <v>нд</v>
      </c>
      <c r="AL19" s="35" t="str">
        <f aca="false">IF(NOT(SUM(AL64,AL68,AL94,AL138,AL162,AL169,AL179,AL188)=0),SUM(AL64,AL68,AL94,AL138,AL162,AL169,AL179,AL188),"нд")</f>
        <v>нд</v>
      </c>
      <c r="AM19" s="35" t="str">
        <f aca="false">IF(NOT(SUM(AM64,AM68,AM94,AM138,AM162,AM169,AM179,AM188)=0),SUM(AM64,AM68,AM94,AM138,AM162,AM169,AM179,AM188),"нд")</f>
        <v>нд</v>
      </c>
      <c r="AN19" s="35" t="str">
        <f aca="false">IF(NOT(SUM(AN64,AN68,AN94,AN138,AN162,AN169,AN179,AN188)=0),SUM(AN64,AN68,AN94,AN138,AN162,AN169,AN179,AN188),"нд")</f>
        <v>нд</v>
      </c>
      <c r="AO19" s="35" t="str">
        <f aca="false">IF(NOT(SUM(AO64,AO68,AO94,AO138,AO162,AO169,AO179,AO188)=0),SUM(AO64,AO68,AO94,AO138,AO162,AO169,AO179,AO188),"нд")</f>
        <v>нд</v>
      </c>
      <c r="AP19" s="35" t="str">
        <f aca="false">IF(NOT(SUM(AP64,AP68,AP94,AP138,AP162,AP169,AP179,AP188)=0),SUM(AP64,AP68,AP94,AP138,AP162,AP169,AP179,AP188),"нд")</f>
        <v>нд</v>
      </c>
      <c r="AQ19" s="35" t="str">
        <f aca="false">IF(NOT(SUM(AQ64,AQ68,AQ94,AQ138,AQ162,AQ169,AQ179,AQ188)=0),SUM(AQ64,AQ68,AQ94,AQ138,AQ162,AQ169,AQ179,AQ188),"нд")</f>
        <v>нд</v>
      </c>
      <c r="AR19" s="35" t="str">
        <f aca="false">IF(NOT(SUM(AR64,AR68,AR94,AR138,AR162,AR169,AR179,AR188)=0),SUM(AR64,AR68,AR94,AR138,AR162,AR169,AR179,AR188),"нд")</f>
        <v>нд</v>
      </c>
      <c r="AS19" s="35" t="str">
        <f aca="false">IF(NOT(SUM(AS64,AS68,AS94,AS138,AS162,AS169,AS179,AS188)=0),SUM(AS64,AS68,AS94,AS138,AS162,AS169,AS179,AS188),"нд")</f>
        <v>нд</v>
      </c>
      <c r="AT19" s="35" t="str">
        <f aca="false">IF(NOT(SUM(AT64,AT68,AT94,AT138,AT162,AT169,AT179,AT188)=0),SUM(AT64,AT68,AT94,AT138,AT162,AT169,AT179,AT188),"нд")</f>
        <v>нд</v>
      </c>
      <c r="AU19" s="35" t="str">
        <f aca="false">IF(NOT(SUM(AU64,AU68,AU94,AU138,AU162,AU169,AU179,AU188)=0),SUM(AU64,AU68,AU94,AU138,AU162,AU169,AU179,AU188),"нд")</f>
        <v>нд</v>
      </c>
      <c r="AV19" s="35" t="str">
        <f aca="false">IF(NOT(SUM(AV64,AV68,AV94,AV138,AV162,AV169,AV179,AV188)=0),SUM(AV64,AV68,AV94,AV138,AV162,AV169,AV179,AV188),"нд")</f>
        <v>нд</v>
      </c>
      <c r="AW19" s="35" t="str">
        <f aca="false">IF(NOT(SUM(AW64,AW68,AW94,AW138,AW162,AW169,AW179,AW188)=0),SUM(AW64,AW68,AW94,AW138,AW162,AW169,AW179,AW188),"нд")</f>
        <v>нд</v>
      </c>
      <c r="AX19" s="35" t="str">
        <f aca="false">IF(NOT(SUM(AX64,AX68,AX94,AX138,AX162,AX169,AX179,AX188)=0),SUM(AX64,AX68,AX94,AX138,AX162,AX169,AX179,AX188),"нд")</f>
        <v>нд</v>
      </c>
      <c r="AY19" s="35" t="str">
        <f aca="false">IF(NOT(SUM(AY64,AY68,AY94,AY138,AY162,AY169,AY179,AY188)=0),SUM(AY64,AY68,AY94,AY138,AY162,AY169,AY179,AY188),"нд")</f>
        <v>нд</v>
      </c>
      <c r="AZ19" s="35" t="str">
        <f aca="false">IF(NOT(SUM(AZ64,AZ68,AZ94,AZ138,AZ162,AZ169,AZ179,AZ188)=0),SUM(AZ64,AZ68,AZ94,AZ138,AZ162,AZ169,AZ179,AZ188),"нд")</f>
        <v>нд</v>
      </c>
      <c r="BA19" s="35" t="str">
        <f aca="false">IF(NOT(SUM(BA64,BA68,BA94,BA138,BA162,BA169,BA179,BA188)=0),SUM(BA64,BA68,BA94,BA138,BA162,BA169,BA179,BA188),"нд")</f>
        <v>нд</v>
      </c>
      <c r="BB19" s="35" t="str">
        <f aca="false">IF(NOT(SUM(BB64,BB68,BB94,BB138,BB162,BB169,BB179,BB188)=0),SUM(BB64,BB68,BB94,BB138,BB162,BB169,BB179,BB188),"нд")</f>
        <v>нд</v>
      </c>
      <c r="BC19" s="35" t="str">
        <f aca="false">IF(NOT(SUM(BC64,BC68,BC94,BC138,BC162,BC169,BC179,BC188)=0),SUM(BC64,BC68,BC94,BC138,BC162,BC169,BC179,BC188),"нд")</f>
        <v>нд</v>
      </c>
      <c r="BD19" s="35" t="str">
        <f aca="false">IF(NOT(SUM(BD64,BD68,BD94,BD138,BD162,BD169,BD179,BD188)=0),SUM(BD64,BD68,BD94,BD138,BD162,BD169,BD179,BD188),"нд")</f>
        <v>нд</v>
      </c>
      <c r="BE19" s="35" t="str">
        <f aca="false">IF(NOT(SUM(BE64,BE68,BE94,BE138,BE162,BE169,BE179,BE188)=0),SUM(BE64,BE68,BE94,BE138,BE162,BE169,BE179,BE188),"нд")</f>
        <v>нд</v>
      </c>
      <c r="BF19" s="35" t="str">
        <f aca="false">IF(NOT(SUM(BF64,BF68,BF94,BF138,BF162,BF169,BF179,BF188)=0),SUM(BF64,BF68,BF94,BF138,BF162,BF169,BF179,BF188),"нд")</f>
        <v>нд</v>
      </c>
      <c r="BG19" s="35" t="str">
        <f aca="false">IF(NOT(SUM(BG64,BG68,BG94,BG138,BG162,BG169,BG179,BG188)=0),SUM(BG64,BG68,BG94,BG138,BG162,BG169,BG179,BG188),"нд")</f>
        <v>нд</v>
      </c>
      <c r="BH19" s="35" t="str">
        <f aca="false">IF(NOT(SUM(BH64,BH68,BH94,BH138,BH162,BH169,BH179,BH188)=0),SUM(BH64,BH68,BH94,BH138,BH162,BH169,BH179,BH188),"нд")</f>
        <v>нд</v>
      </c>
      <c r="BI19" s="35" t="str">
        <f aca="false">IF(NOT(SUM(BI64,BI68,BI94,BI138,BI162,BI169,BI179,BI188)=0),SUM(BI64,BI68,BI94,BI138,BI162,BI169,BI179,BI188),"нд")</f>
        <v>нд</v>
      </c>
      <c r="BJ19" s="35" t="str">
        <f aca="false">IF(NOT(SUM(BJ64,BJ68,BJ94,BJ138,BJ162,BJ169,BJ179,BJ188)=0),SUM(BJ64,BJ68,BJ94,BJ138,BJ162,BJ169,BJ179,BJ188),"нд")</f>
        <v>нд</v>
      </c>
      <c r="BK19" s="35" t="str">
        <f aca="false">IF(NOT(SUM(BK64,BK68,BK94,BK138,BK162,BK169,BK179,BK188)=0),SUM(BK64,BK68,BK94,BK138,BK162,BK169,BK179,BK188),"нд")</f>
        <v>нд</v>
      </c>
      <c r="BL19" s="35" t="str">
        <f aca="false">IF(NOT(SUM(BL64,BL68,BL94,BL138,BL162,BL169,BL179,BL188)=0),SUM(BL64,BL68,BL94,BL138,BL162,BL169,BL179,BL188),"нд")</f>
        <v>нд</v>
      </c>
      <c r="BM19" s="35" t="str">
        <f aca="false">IF(NOT(SUM(BM64,BM68,BM94,BM138,BM162,BM169,BM179,BM188)=0),SUM(BM64,BM68,BM94,BM138,BM162,BM169,BM179,BM188),"нд")</f>
        <v>нд</v>
      </c>
      <c r="BN19" s="35" t="str">
        <f aca="false">IF(NOT(SUM(BN64,BN68,BN94,BN138,BN162,BN169,BN179,BN188)=0),SUM(BN64,BN68,BN94,BN138,BN162,BN169,BN179,BN188),"нд")</f>
        <v>нд</v>
      </c>
      <c r="BO19" s="35" t="str">
        <f aca="false">IF(NOT(SUM(BO64,BO68,BO94,BO138,BO162,BO169,BO179,BO188)=0),SUM(BO64,BO68,BO94,BO138,BO162,BO169,BO179,BO188),"нд")</f>
        <v>нд</v>
      </c>
      <c r="BP19" s="35" t="str">
        <f aca="false">IF(NOT(SUM(BP64,BP68,BP94,BP138,BP162,BP169,BP179,BP188)=0),SUM(BP64,BP68,BP94,BP138,BP162,BP169,BP179,BP188),"нд")</f>
        <v>нд</v>
      </c>
      <c r="BQ19" s="35" t="str">
        <f aca="false">IF(NOT(SUM(BQ64,BQ68,BQ94,BQ138,BQ162,BQ169,BQ179,BQ188)=0),SUM(BQ64,BQ68,BQ94,BQ138,BQ162,BQ169,BQ179,BQ188),"нд")</f>
        <v>нд</v>
      </c>
      <c r="BR19" s="35" t="str">
        <f aca="false">IF(NOT(SUM(BR64,BR68,BR94,BR138,BR162,BR169,BR179,BR188)=0),SUM(BR64,BR68,BR94,BR138,BR162,BR169,BR179,BR188),"нд")</f>
        <v>нд</v>
      </c>
      <c r="BS19" s="35" t="str">
        <f aca="false">IF(NOT(SUM(BS64,BS68,BS94,BS138,BS162,BS169,BS179,BS188)=0),SUM(BS64,BS68,BS94,BS138,BS162,BS169,BS179,BS188),"нд")</f>
        <v>нд</v>
      </c>
      <c r="BT19" s="35" t="str">
        <f aca="false">IF(NOT(SUM(BT64,BT68,BT94,BT138,BT162,BT169,BT179,BT188)=0),SUM(BT64,BT68,BT94,BT138,BT162,BT169,BT179,BT188),"нд")</f>
        <v>нд</v>
      </c>
      <c r="BU19" s="35" t="str">
        <f aca="false">IF(NOT(SUM(BU64,BU68,BU94,BU138,BU162,BU169,BU179,BU188)=0),SUM(BU64,BU68,BU94,BU138,BU162,BU169,BU179,BU188),"нд")</f>
        <v>нд</v>
      </c>
      <c r="BV19" s="35" t="str">
        <f aca="false">IF(NOT(SUM(BV64,BV68,BV94,BV138,BV162,BV169,BV179,BV188)=0),SUM(BV64,BV68,BV94,BV138,BV162,BV169,BV179,BV188),"нд")</f>
        <v>нд</v>
      </c>
      <c r="BW19" s="35" t="str">
        <f aca="false">IF(NOT(SUM(BW64,BW68,BW94,BW138,BW162,BW169,BW179,BW188)=0),SUM(BW64,BW68,BW94,BW138,BW162,BW169,BW179,BW188),"нд")</f>
        <v>нд</v>
      </c>
      <c r="BX19" s="35" t="str">
        <f aca="false">IF(NOT(SUM(BX64,BX68,BX94,BX125,BX162,BX169)=0),SUM(BX64,BX68,BX94,BX125,BX162,BX169),"нд")</f>
        <v>нд</v>
      </c>
    </row>
    <row r="20" customFormat="false" ht="15.75" hidden="false" customHeight="false" outlineLevel="0" collapsed="false">
      <c r="A20" s="28"/>
      <c r="B20" s="36" t="s">
        <v>82</v>
      </c>
      <c r="C20" s="30" t="s">
        <v>80</v>
      </c>
      <c r="D20" s="31" t="str">
        <f aca="false">IF(NOT(SUM(D84,D101,D140,D153,D166,D172,D185)=0),SUM(D84,D101,D140,D153,D166,D172,D185),"нд")</f>
        <v>нд</v>
      </c>
      <c r="E20" s="31" t="str">
        <f aca="false">IF(NOT(SUM(E84,E101,E140,E153,E166,E172,E185)=0),SUM(E84,E101,E140,E153,E166,E172,E185),"нд")</f>
        <v>нд</v>
      </c>
      <c r="F20" s="31" t="str">
        <f aca="false">IF(NOT(SUM(F84,F101,F140,F153,F166,F172,F185)=0),SUM(F84,F101,F140,F153,F166,F172,F185),"нд")</f>
        <v>нд</v>
      </c>
      <c r="G20" s="31" t="str">
        <f aca="false">IF(NOT(SUM(G84,G101,G140,G153,G166,G172,G185)=0),SUM(G84,G101,G140,G153,G166,G172,G185),"нд")</f>
        <v>нд</v>
      </c>
      <c r="H20" s="31" t="str">
        <f aca="false">IF(NOT(SUM(H84,H101,H140,H153,H166,H172,H185)=0),SUM(H84,H101,H140,H153,H166,H172,H185),"нд")</f>
        <v>нд</v>
      </c>
      <c r="I20" s="31" t="str">
        <f aca="false">IF(NOT(SUM(I84,I101,I140,I153,I166,I172,I185)=0),SUM(I84,I101,I140,I153,I166,I172,I185),"нд")</f>
        <v>нд</v>
      </c>
      <c r="J20" s="31" t="str">
        <f aca="false">IF(NOT(SUM(J84,J101,J140,J153,J166,J172,J185)=0),SUM(J84,J101,J140,J153,J166,J172,J185),"нд")</f>
        <v>нд</v>
      </c>
      <c r="K20" s="31" t="str">
        <f aca="false">IF(NOT(SUM(K84,K101,K140,K153,K166,K172,K185)=0),SUM(K84,K101,K140,K153,K166,K172,K185),"нд")</f>
        <v>нд</v>
      </c>
      <c r="L20" s="31" t="str">
        <f aca="false">IF(NOT(SUM(L84,L101,L140,L153,L166,L172,L185)=0),SUM(L84,L101,L140,L153,L166,L172,L185),"нд")</f>
        <v>нд</v>
      </c>
      <c r="M20" s="31" t="str">
        <f aca="false">IF(NOT(SUM(M84,M101,M140,M153,M166,M172,M185)=0),SUM(M84,M101,M140,M153,M166,M172,M185),"нд")</f>
        <v>нд</v>
      </c>
      <c r="N20" s="31" t="str">
        <f aca="false">IF(NOT(SUM(N84,N101,N140,N153,N166,N172,N185)=0),SUM(N84,N101,N140,N153,N166,N172,N185),"нд")</f>
        <v>нд</v>
      </c>
      <c r="O20" s="31" t="str">
        <f aca="false">IF(NOT(SUM(O84,O101,O140,O153,O166,O172,O185)=0),SUM(O84,O101,O140,O153,O166,O172,O185),"нд")</f>
        <v>нд</v>
      </c>
      <c r="P20" s="31" t="str">
        <f aca="false">IF(NOT(SUM(P84,P101,P140,P153,P166,P172,P185)=0),SUM(P84,P101,P140,P153,P166,P172,P185),"нд")</f>
        <v>нд</v>
      </c>
      <c r="Q20" s="31" t="str">
        <f aca="false">IF(NOT(SUM(Q84,Q101,Q140,Q153,Q166,Q172,Q185)=0),SUM(Q84,Q101,Q140,Q153,Q166,Q172,Q185),"нд")</f>
        <v>нд</v>
      </c>
      <c r="R20" s="31" t="str">
        <f aca="false">IF(NOT(SUM(R84,R101,R140,R153,R166,R172,R185)=0),SUM(R84,R101,R140,R153,R166,R172,R185),"нд")</f>
        <v>нд</v>
      </c>
      <c r="S20" s="31" t="str">
        <f aca="false">IF(NOT(SUM(S84,S101,S140,S153,S166,S172,S185)=0),SUM(S84,S101,S140,S153,S166,S172,S185),"нд")</f>
        <v>нд</v>
      </c>
      <c r="T20" s="31" t="str">
        <f aca="false">IF(NOT(SUM(T84,T101,T140,T153,T166,T172,T185)=0),SUM(T84,T101,T140,T153,T166,T172,T185),"нд")</f>
        <v>нд</v>
      </c>
      <c r="U20" s="31" t="str">
        <f aca="false">IF(NOT(SUM(U84,U101,U140,U153,U166,U172,U185)=0),SUM(U84,U101,U140,U153,U166,U172,U185),"нд")</f>
        <v>нд</v>
      </c>
      <c r="V20" s="31" t="str">
        <f aca="false">IF(NOT(SUM(V84,V101,V140,V153,V166,V172,V185)=0),SUM(V84,V101,V140,V153,V166,V172,V185),"нд")</f>
        <v>нд</v>
      </c>
      <c r="W20" s="31" t="str">
        <f aca="false">IF(NOT(SUM(W84,W101,W140,W153,W166,W172,W185)=0),SUM(W84,W101,W140,W153,W166,W172,W185),"нд")</f>
        <v>нд</v>
      </c>
      <c r="X20" s="31" t="str">
        <f aca="false">IF(NOT(SUM(X84,X101,X140,X153,X166,X172,X185)=0),SUM(X84,X101,X140,X153,X166,X172,X185),"нд")</f>
        <v>нд</v>
      </c>
      <c r="Y20" s="31" t="str">
        <f aca="false">IF(NOT(SUM(Y84,Y101,Y140,Y153,Y166,Y172,Y185)=0),SUM(Y84,Y101,Y140,Y153,Y166,Y172,Y185),"нд")</f>
        <v>нд</v>
      </c>
      <c r="Z20" s="31" t="str">
        <f aca="false">IF(NOT(SUM(Z84,Z101,Z140,Z153,Z166,Z172,Z185)=0),SUM(Z84,Z101,Z140,Z153,Z166,Z172,Z185),"нд")</f>
        <v>нд</v>
      </c>
      <c r="AA20" s="31" t="str">
        <f aca="false">IF(NOT(SUM(AA84,AA101,AA140,AA153,AA166,AA172,AA185)=0),SUM(AA84,AA101,AA140,AA153,AA166,AA172,AA185),"нд")</f>
        <v>нд</v>
      </c>
      <c r="AB20" s="31" t="str">
        <f aca="false">IF(NOT(SUM(AB84,AB101,AB140,AB153,AB166,AB172,AB185)=0),SUM(AB84,AB101,AB140,AB153,AB166,AB172,AB185),"нд")</f>
        <v>нд</v>
      </c>
      <c r="AC20" s="31" t="str">
        <f aca="false">IF(NOT(SUM(AC84,AC101,AC140,AC153,AC166,AC172,AC185)=0),SUM(AC84,AC101,AC140,AC153,AC166,AC172,AC185),"нд")</f>
        <v>нд</v>
      </c>
      <c r="AD20" s="31" t="str">
        <f aca="false">IF(NOT(SUM(AD84,AD101,AD140,AD153,AD166,AD172,AD185)=0),SUM(AD84,AD101,AD140,AD153,AD166,AD172,AD185),"нд")</f>
        <v>нд</v>
      </c>
      <c r="AE20" s="31" t="str">
        <f aca="false">IF(NOT(SUM(AE84,AE101,AE140,AE153,AE166,AE172,AE185)=0),SUM(AE84,AE101,AE140,AE153,AE166,AE172,AE185),"нд")</f>
        <v>нд</v>
      </c>
      <c r="AF20" s="31" t="str">
        <f aca="false">IF(NOT(SUM(AF84,AF101,AF140,AF153,AF166,AF172,AF185)=0),SUM(AF84,AF101,AF140,AF153,AF166,AF172,AF185),"нд")</f>
        <v>нд</v>
      </c>
      <c r="AG20" s="31" t="str">
        <f aca="false">IF(NOT(SUM(AG84,AG101,AG140,AG153,AG166,AG172,AG185)=0),SUM(AG84,AG101,AG140,AG153,AG166,AG172,AG185),"нд")</f>
        <v>нд</v>
      </c>
      <c r="AH20" s="31" t="str">
        <f aca="false">IF(NOT(SUM(AH84,AH101,AH140,AH153,AH166,AH172,AH185)=0),SUM(AH84,AH101,AH140,AH153,AH166,AH172,AH185),"нд")</f>
        <v>нд</v>
      </c>
      <c r="AI20" s="31" t="str">
        <f aca="false">IF(NOT(SUM(AI84,AI101,AI140,AI153,AI166,AI172,AI185)=0),SUM(AI84,AI101,AI140,AI153,AI166,AI172,AI185),"нд")</f>
        <v>нд</v>
      </c>
      <c r="AJ20" s="31" t="str">
        <f aca="false">IF(NOT(SUM(AJ84,AJ101,AJ140,AJ153,AJ166,AJ172,AJ185)=0),SUM(AJ84,AJ101,AJ140,AJ153,AJ166,AJ172,AJ185),"нд")</f>
        <v>нд</v>
      </c>
      <c r="AK20" s="31" t="str">
        <f aca="false">IF(NOT(SUM(AK84,AK101,AK140,AK153,AK166,AK172,AK185)=0),SUM(AK84,AK101,AK140,AK153,AK166,AK172,AK185),"нд")</f>
        <v>нд</v>
      </c>
      <c r="AL20" s="31" t="str">
        <f aca="false">IF(NOT(SUM(AL84,AL101,AL140,AL153,AL166,AL172,AL185)=0),SUM(AL84,AL101,AL140,AL153,AL166,AL172,AL185),"нд")</f>
        <v>нд</v>
      </c>
      <c r="AM20" s="31" t="str">
        <f aca="false">IF(NOT(SUM(AM84,AM101,AM140,AM153,AM166,AM172,AM185)=0),SUM(AM84,AM101,AM140,AM153,AM166,AM172,AM185),"нд")</f>
        <v>нд</v>
      </c>
      <c r="AN20" s="31" t="str">
        <f aca="false">IF(NOT(SUM(AN84,AN101,AN140,AN153,AN166,AN172,AN185)=0),SUM(AN84,AN101,AN140,AN153,AN166,AN172,AN185),"нд")</f>
        <v>нд</v>
      </c>
      <c r="AO20" s="31" t="str">
        <f aca="false">IF(NOT(SUM(AO84,AO101,AO140,AO153,AO166,AO172,AO185)=0),SUM(AO84,AO101,AO140,AO153,AO166,AO172,AO185),"нд")</f>
        <v>нд</v>
      </c>
      <c r="AP20" s="31" t="str">
        <f aca="false">IF(NOT(SUM(AP84,AP101,AP140,AP153,AP166,AP172,AP185)=0),SUM(AP84,AP101,AP140,AP153,AP166,AP172,AP185),"нд")</f>
        <v>нд</v>
      </c>
      <c r="AQ20" s="31" t="str">
        <f aca="false">IF(NOT(SUM(AQ84,AQ101,AQ140,AQ153,AQ166,AQ172,AQ185)=0),SUM(AQ84,AQ101,AQ140,AQ153,AQ166,AQ172,AQ185),"нд")</f>
        <v>нд</v>
      </c>
      <c r="AR20" s="31" t="str">
        <f aca="false">IF(NOT(SUM(AR84,AR101,AR140,AR153,AR166,AR172,AR185)=0),SUM(AR84,AR101,AR140,AR153,AR166,AR172,AR185),"нд")</f>
        <v>нд</v>
      </c>
      <c r="AS20" s="31" t="str">
        <f aca="false">IF(NOT(SUM(AS84,AS101,AS140,AS153,AS166,AS172,AS185)=0),SUM(AS84,AS101,AS140,AS153,AS166,AS172,AS185),"нд")</f>
        <v>нд</v>
      </c>
      <c r="AT20" s="31" t="str">
        <f aca="false">IF(NOT(SUM(AT84,AT101,AT140,AT153,AT166,AT172,AT185)=0),SUM(AT84,AT101,AT140,AT153,AT166,AT172,AT185),"нд")</f>
        <v>нд</v>
      </c>
      <c r="AU20" s="31" t="str">
        <f aca="false">IF(NOT(SUM(AU84,AU101,AU140,AU153,AU166,AU172,AU185)=0),SUM(AU84,AU101,AU140,AU153,AU166,AU172,AU185),"нд")</f>
        <v>нд</v>
      </c>
      <c r="AV20" s="31" t="str">
        <f aca="false">IF(NOT(SUM(AV84,AV101,AV140,AV153,AV166,AV172,AV185)=0),SUM(AV84,AV101,AV140,AV153,AV166,AV172,AV185),"нд")</f>
        <v>нд</v>
      </c>
      <c r="AW20" s="31" t="str">
        <f aca="false">IF(NOT(SUM(AW84,AW101,AW140,AW153,AW166,AW172,AW185)=0),SUM(AW84,AW101,AW140,AW153,AW166,AW172,AW185),"нд")</f>
        <v>нд</v>
      </c>
      <c r="AX20" s="31" t="str">
        <f aca="false">IF(NOT(SUM(AX84,AX101,AX140,AX153,AX166,AX172,AX185)=0),SUM(AX84,AX101,AX140,AX153,AX166,AX172,AX185),"нд")</f>
        <v>нд</v>
      </c>
      <c r="AY20" s="31" t="str">
        <f aca="false">IF(NOT(SUM(AY84,AY101,AY140,AY153,AY166,AY172,AY185)=0),SUM(AY84,AY101,AY140,AY153,AY166,AY172,AY185),"нд")</f>
        <v>нд</v>
      </c>
      <c r="AZ20" s="31" t="str">
        <f aca="false">IF(NOT(SUM(AZ84,AZ101,AZ140,AZ153,AZ166,AZ172,AZ185)=0),SUM(AZ84,AZ101,AZ140,AZ153,AZ166,AZ172,AZ185),"нд")</f>
        <v>нд</v>
      </c>
      <c r="BA20" s="31" t="str">
        <f aca="false">IF(NOT(SUM(BA84,BA101,BA140,BA153,BA166,BA172,BA185)=0),SUM(BA84,BA101,BA140,BA153,BA166,BA172,BA185),"нд")</f>
        <v>нд</v>
      </c>
      <c r="BB20" s="31" t="str">
        <f aca="false">IF(NOT(SUM(BB84,BB101,BB140,BB153,BB166,BB172,BB185)=0),SUM(BB84,BB101,BB140,BB153,BB166,BB172,BB185),"нд")</f>
        <v>нд</v>
      </c>
      <c r="BC20" s="31" t="str">
        <f aca="false">IF(NOT(SUM(BC84,BC101,BC140,BC153,BC166,BC172,BC185)=0),SUM(BC84,BC101,BC140,BC153,BC166,BC172,BC185),"нд")</f>
        <v>нд</v>
      </c>
      <c r="BD20" s="31" t="str">
        <f aca="false">IF(NOT(SUM(BD84,BD101,BD140,BD153,BD166,BD172,BD185)=0),SUM(BD84,BD101,BD140,BD153,BD166,BD172,BD185),"нд")</f>
        <v>нд</v>
      </c>
      <c r="BE20" s="31" t="str">
        <f aca="false">IF(NOT(SUM(BE84,BE101,BE140,BE153,BE166,BE172,BE185)=0),SUM(BE84,BE101,BE140,BE153,BE166,BE172,BE185),"нд")</f>
        <v>нд</v>
      </c>
      <c r="BF20" s="31" t="str">
        <f aca="false">IF(NOT(SUM(BF84,BF101,BF140,BF153,BF166,BF172,BF185)=0),SUM(BF84,BF101,BF140,BF153,BF166,BF172,BF185),"нд")</f>
        <v>нд</v>
      </c>
      <c r="BG20" s="31" t="str">
        <f aca="false">IF(NOT(SUM(BG84,BG101,BG140,BG153,BG166,BG172,BG185)=0),SUM(BG84,BG101,BG140,BG153,BG166,BG172,BG185),"нд")</f>
        <v>нд</v>
      </c>
      <c r="BH20" s="31" t="str">
        <f aca="false">IF(NOT(SUM(BH84,BH101,BH140,BH153,BH166,BH172,BH185)=0),SUM(BH84,BH101,BH140,BH153,BH166,BH172,BH185),"нд")</f>
        <v>нд</v>
      </c>
      <c r="BI20" s="31" t="str">
        <f aca="false">IF(NOT(SUM(BI84,BI101,BI140,BI153,BI166,BI172,BI185)=0),SUM(BI84,BI101,BI140,BI153,BI166,BI172,BI185),"нд")</f>
        <v>нд</v>
      </c>
      <c r="BJ20" s="31" t="str">
        <f aca="false">IF(NOT(SUM(BJ84,BJ101,BJ140,BJ153,BJ166,BJ172,BJ185)=0),SUM(BJ84,BJ101,BJ140,BJ153,BJ166,BJ172,BJ185),"нд")</f>
        <v>нд</v>
      </c>
      <c r="BK20" s="31" t="str">
        <f aca="false">IF(NOT(SUM(BK84,BK101,BK140,BK153,BK166,BK172,BK185)=0),SUM(BK84,BK101,BK140,BK153,BK166,BK172,BK185),"нд")</f>
        <v>нд</v>
      </c>
      <c r="BL20" s="31" t="str">
        <f aca="false">IF(NOT(SUM(BL84,BL101,BL140,BL153,BL166,BL172,BL185)=0),SUM(BL84,BL101,BL140,BL153,BL166,BL172,BL185),"нд")</f>
        <v>нд</v>
      </c>
      <c r="BM20" s="31" t="str">
        <f aca="false">IF(NOT(SUM(BM84,BM101,BM140,BM153,BM166,BM172,BM185)=0),SUM(BM84,BM101,BM140,BM153,BM166,BM172,BM185),"нд")</f>
        <v>нд</v>
      </c>
      <c r="BN20" s="31" t="str">
        <f aca="false">IF(NOT(SUM(BN84,BN101,BN140,BN153,BN166,BN172,BN185)=0),SUM(BN84,BN101,BN140,BN153,BN166,BN172,BN185),"нд")</f>
        <v>нд</v>
      </c>
      <c r="BO20" s="31" t="str">
        <f aca="false">IF(NOT(SUM(BO84,BO101,BO140,BO153,BO166,BO172,BO185)=0),SUM(BO84,BO101,BO140,BO153,BO166,BO172,BO185),"нд")</f>
        <v>нд</v>
      </c>
      <c r="BP20" s="31" t="str">
        <f aca="false">IF(NOT(SUM(BP84,BP101,BP140,BP153,BP166,BP172,BP185)=0),SUM(BP84,BP101,BP140,BP153,BP166,BP172,BP185),"нд")</f>
        <v>нд</v>
      </c>
      <c r="BQ20" s="31" t="str">
        <f aca="false">IF(NOT(SUM(BQ84,BQ101,BQ140,BQ153,BQ166,BQ172,BQ185)=0),SUM(BQ84,BQ101,BQ140,BQ153,BQ166,BQ172,BQ185),"нд")</f>
        <v>нд</v>
      </c>
      <c r="BR20" s="31" t="str">
        <f aca="false">IF(NOT(SUM(BR84,BR101,BR140,BR153,BR166,BR172,BR185)=0),SUM(BR84,BR101,BR140,BR153,BR166,BR172,BR185),"нд")</f>
        <v>нд</v>
      </c>
      <c r="BS20" s="31" t="str">
        <f aca="false">IF(NOT(SUM(BS84,BS101,BS140,BS153,BS166,BS172,BS185)=0),SUM(BS84,BS101,BS140,BS153,BS166,BS172,BS185),"нд")</f>
        <v>нд</v>
      </c>
      <c r="BT20" s="31" t="str">
        <f aca="false">IF(NOT(SUM(BT84,BT101,BT140,BT153,BT166,BT172,BT185)=0),SUM(BT84,BT101,BT140,BT153,BT166,BT172,BT185),"нд")</f>
        <v>нд</v>
      </c>
      <c r="BU20" s="31" t="str">
        <f aca="false">IF(NOT(SUM(BU84,BU101,BU140,BU153,BU166,BU172,BU185)=0),SUM(BU84,BU101,BU140,BU153,BU166,BU172,BU185),"нд")</f>
        <v>нд</v>
      </c>
      <c r="BV20" s="31" t="str">
        <f aca="false">IF(NOT(SUM(BV84,BV101,BV140,BV153,BV166,BV172,BV185)=0),SUM(BV84,BV101,BV140,BV153,BV166,BV172,BV185),"нд")</f>
        <v>нд</v>
      </c>
      <c r="BW20" s="31" t="str">
        <f aca="false">IF(NOT(SUM(BW84,BW101,BW140,BW153,BW166,BW172,BW185)=0),SUM(BW84,BW101,BW140,BW153,BW166,BW172,BW185),"нд")</f>
        <v>нд</v>
      </c>
      <c r="BX20" s="31" t="str">
        <f aca="false">IF(NOT(SUM(BX84,BX153)=0),SUM(BX84,BX153),"нд")</f>
        <v>нд</v>
      </c>
    </row>
    <row r="21" customFormat="false" ht="15.75" hidden="false" customHeight="false" outlineLevel="0" collapsed="false">
      <c r="A21" s="28" t="s">
        <v>83</v>
      </c>
      <c r="B21" s="29" t="s">
        <v>84</v>
      </c>
      <c r="C21" s="30" t="s">
        <v>80</v>
      </c>
      <c r="D21" s="31" t="str">
        <f aca="false">D28</f>
        <v>нд</v>
      </c>
      <c r="E21" s="31" t="str">
        <f aca="false">E28</f>
        <v>нд</v>
      </c>
      <c r="F21" s="31" t="str">
        <f aca="false">F28</f>
        <v>нд</v>
      </c>
      <c r="G21" s="31" t="str">
        <f aca="false">G28</f>
        <v>нд</v>
      </c>
      <c r="H21" s="31" t="str">
        <f aca="false">H28</f>
        <v>нд</v>
      </c>
      <c r="I21" s="31" t="str">
        <f aca="false">I28</f>
        <v>нд</v>
      </c>
      <c r="J21" s="31" t="str">
        <f aca="false">J28</f>
        <v>нд</v>
      </c>
      <c r="K21" s="31" t="str">
        <f aca="false">K28</f>
        <v>нд</v>
      </c>
      <c r="L21" s="31" t="str">
        <f aca="false">L28</f>
        <v>нд</v>
      </c>
      <c r="M21" s="31" t="str">
        <f aca="false">M28</f>
        <v>нд</v>
      </c>
      <c r="N21" s="31" t="str">
        <f aca="false">N28</f>
        <v>нд</v>
      </c>
      <c r="O21" s="31" t="str">
        <f aca="false">O28</f>
        <v>нд</v>
      </c>
      <c r="P21" s="31" t="str">
        <f aca="false">P28</f>
        <v>нд</v>
      </c>
      <c r="Q21" s="31" t="str">
        <f aca="false">Q28</f>
        <v>нд</v>
      </c>
      <c r="R21" s="31" t="str">
        <f aca="false">R28</f>
        <v>нд</v>
      </c>
      <c r="S21" s="31" t="str">
        <f aca="false">S28</f>
        <v>нд</v>
      </c>
      <c r="T21" s="31" t="str">
        <f aca="false">T28</f>
        <v>нд</v>
      </c>
      <c r="U21" s="31" t="str">
        <f aca="false">U28</f>
        <v>нд</v>
      </c>
      <c r="V21" s="31" t="str">
        <f aca="false">V28</f>
        <v>нд</v>
      </c>
      <c r="W21" s="31" t="str">
        <f aca="false">W28</f>
        <v>нд</v>
      </c>
      <c r="X21" s="31" t="str">
        <f aca="false">X28</f>
        <v>нд</v>
      </c>
      <c r="Y21" s="31" t="str">
        <f aca="false">Y28</f>
        <v>нд</v>
      </c>
      <c r="Z21" s="31" t="str">
        <f aca="false">Z28</f>
        <v>нд</v>
      </c>
      <c r="AA21" s="31" t="str">
        <f aca="false">AA28</f>
        <v>нд</v>
      </c>
      <c r="AB21" s="31" t="str">
        <f aca="false">AB28</f>
        <v>нд</v>
      </c>
      <c r="AC21" s="31" t="str">
        <f aca="false">AC28</f>
        <v>нд</v>
      </c>
      <c r="AD21" s="31" t="str">
        <f aca="false">AD28</f>
        <v>нд</v>
      </c>
      <c r="AE21" s="31" t="str">
        <f aca="false">AE28</f>
        <v>нд</v>
      </c>
      <c r="AF21" s="31" t="str">
        <f aca="false">AF28</f>
        <v>нд</v>
      </c>
      <c r="AG21" s="31" t="str">
        <f aca="false">AG28</f>
        <v>нд</v>
      </c>
      <c r="AH21" s="31" t="str">
        <f aca="false">AH28</f>
        <v>нд</v>
      </c>
      <c r="AI21" s="31" t="str">
        <f aca="false">AI28</f>
        <v>нд</v>
      </c>
      <c r="AJ21" s="31" t="str">
        <f aca="false">AJ28</f>
        <v>нд</v>
      </c>
      <c r="AK21" s="31" t="str">
        <f aca="false">AK28</f>
        <v>нд</v>
      </c>
      <c r="AL21" s="31" t="str">
        <f aca="false">AL28</f>
        <v>нд</v>
      </c>
      <c r="AM21" s="31" t="str">
        <f aca="false">AM28</f>
        <v>нд</v>
      </c>
      <c r="AN21" s="31" t="str">
        <f aca="false">AN28</f>
        <v>нд</v>
      </c>
      <c r="AO21" s="31" t="str">
        <f aca="false">AO28</f>
        <v>нд</v>
      </c>
      <c r="AP21" s="31" t="str">
        <f aca="false">AP28</f>
        <v>нд</v>
      </c>
      <c r="AQ21" s="31" t="str">
        <f aca="false">AQ28</f>
        <v>нд</v>
      </c>
      <c r="AR21" s="31" t="str">
        <f aca="false">AR28</f>
        <v>нд</v>
      </c>
      <c r="AS21" s="31" t="str">
        <f aca="false">AS28</f>
        <v>нд</v>
      </c>
      <c r="AT21" s="31" t="str">
        <f aca="false">AT28</f>
        <v>нд</v>
      </c>
      <c r="AU21" s="31" t="str">
        <f aca="false">AU28</f>
        <v>нд</v>
      </c>
      <c r="AV21" s="31" t="str">
        <f aca="false">AV28</f>
        <v>нд</v>
      </c>
      <c r="AW21" s="31" t="str">
        <f aca="false">AW28</f>
        <v>нд</v>
      </c>
      <c r="AX21" s="31" t="str">
        <f aca="false">AX28</f>
        <v>нд</v>
      </c>
      <c r="AY21" s="31" t="str">
        <f aca="false">AY28</f>
        <v>нд</v>
      </c>
      <c r="AZ21" s="31" t="str">
        <f aca="false">AZ28</f>
        <v>нд</v>
      </c>
      <c r="BA21" s="31" t="str">
        <f aca="false">BA28</f>
        <v>нд</v>
      </c>
      <c r="BB21" s="31" t="str">
        <f aca="false">BB28</f>
        <v>нд</v>
      </c>
      <c r="BC21" s="31" t="str">
        <f aca="false">BC28</f>
        <v>нд</v>
      </c>
      <c r="BD21" s="31" t="str">
        <f aca="false">BD28</f>
        <v>нд</v>
      </c>
      <c r="BE21" s="31" t="str">
        <f aca="false">BE28</f>
        <v>нд</v>
      </c>
      <c r="BF21" s="31" t="str">
        <f aca="false">BF28</f>
        <v>нд</v>
      </c>
      <c r="BG21" s="31" t="str">
        <f aca="false">BG28</f>
        <v>нд</v>
      </c>
      <c r="BH21" s="31" t="str">
        <f aca="false">BH28</f>
        <v>нд</v>
      </c>
      <c r="BI21" s="31" t="str">
        <f aca="false">BI28</f>
        <v>нд</v>
      </c>
      <c r="BJ21" s="31" t="str">
        <f aca="false">BJ28</f>
        <v>нд</v>
      </c>
      <c r="BK21" s="31" t="str">
        <f aca="false">BK28</f>
        <v>нд</v>
      </c>
      <c r="BL21" s="31" t="str">
        <f aca="false">BL28</f>
        <v>нд</v>
      </c>
      <c r="BM21" s="31" t="str">
        <f aca="false">BM28</f>
        <v>нд</v>
      </c>
      <c r="BN21" s="31" t="str">
        <f aca="false">BN28</f>
        <v>нд</v>
      </c>
      <c r="BO21" s="31" t="str">
        <f aca="false">BO28</f>
        <v>нд</v>
      </c>
      <c r="BP21" s="31" t="str">
        <f aca="false">BP28</f>
        <v>нд</v>
      </c>
      <c r="BQ21" s="31" t="str">
        <f aca="false">BQ28</f>
        <v>нд</v>
      </c>
      <c r="BR21" s="31" t="str">
        <f aca="false">BR28</f>
        <v>нд</v>
      </c>
      <c r="BS21" s="31" t="str">
        <f aca="false">BS28</f>
        <v>нд</v>
      </c>
      <c r="BT21" s="31" t="str">
        <f aca="false">BT28</f>
        <v>нд</v>
      </c>
      <c r="BU21" s="31" t="str">
        <f aca="false">BU28</f>
        <v>нд</v>
      </c>
      <c r="BV21" s="31" t="str">
        <f aca="false">BV28</f>
        <v>нд</v>
      </c>
      <c r="BW21" s="31" t="str">
        <f aca="false">BW28</f>
        <v>нд</v>
      </c>
      <c r="BX21" s="31" t="str">
        <f aca="false">BX28</f>
        <v>нд</v>
      </c>
    </row>
    <row r="22" customFormat="false" ht="31.5" hidden="false" customHeight="false" outlineLevel="0" collapsed="false">
      <c r="A22" s="28" t="s">
        <v>85</v>
      </c>
      <c r="B22" s="29" t="s">
        <v>86</v>
      </c>
      <c r="C22" s="30" t="s">
        <v>80</v>
      </c>
      <c r="D22" s="31" t="str">
        <f aca="false">D61</f>
        <v>нд</v>
      </c>
      <c r="E22" s="31" t="str">
        <f aca="false">E61</f>
        <v>нд</v>
      </c>
      <c r="F22" s="31" t="str">
        <f aca="false">F61</f>
        <v>нд</v>
      </c>
      <c r="G22" s="31" t="str">
        <f aca="false">G61</f>
        <v>нд</v>
      </c>
      <c r="H22" s="31" t="str">
        <f aca="false">H61</f>
        <v>нд</v>
      </c>
      <c r="I22" s="31" t="str">
        <f aca="false">I61</f>
        <v>нд</v>
      </c>
      <c r="J22" s="31" t="str">
        <f aca="false">J61</f>
        <v>нд</v>
      </c>
      <c r="K22" s="31" t="str">
        <f aca="false">K61</f>
        <v>нд</v>
      </c>
      <c r="L22" s="31" t="str">
        <f aca="false">L61</f>
        <v>нд</v>
      </c>
      <c r="M22" s="31" t="str">
        <f aca="false">M61</f>
        <v>нд</v>
      </c>
      <c r="N22" s="31" t="str">
        <f aca="false">N61</f>
        <v>нд</v>
      </c>
      <c r="O22" s="31" t="str">
        <f aca="false">O61</f>
        <v>нд</v>
      </c>
      <c r="P22" s="31" t="str">
        <f aca="false">P61</f>
        <v>нд</v>
      </c>
      <c r="Q22" s="31" t="str">
        <f aca="false">Q61</f>
        <v>нд</v>
      </c>
      <c r="R22" s="31" t="str">
        <f aca="false">R61</f>
        <v>нд</v>
      </c>
      <c r="S22" s="31" t="str">
        <f aca="false">S61</f>
        <v>нд</v>
      </c>
      <c r="T22" s="31" t="str">
        <f aca="false">T61</f>
        <v>нд</v>
      </c>
      <c r="U22" s="31" t="str">
        <f aca="false">U61</f>
        <v>нд</v>
      </c>
      <c r="V22" s="31" t="str">
        <f aca="false">V61</f>
        <v>нд</v>
      </c>
      <c r="W22" s="31" t="str">
        <f aca="false">W61</f>
        <v>нд</v>
      </c>
      <c r="X22" s="31" t="str">
        <f aca="false">X61</f>
        <v>нд</v>
      </c>
      <c r="Y22" s="31" t="str">
        <f aca="false">Y61</f>
        <v>нд</v>
      </c>
      <c r="Z22" s="31" t="str">
        <f aca="false">Z61</f>
        <v>нд</v>
      </c>
      <c r="AA22" s="31" t="str">
        <f aca="false">AA61</f>
        <v>нд</v>
      </c>
      <c r="AB22" s="31" t="str">
        <f aca="false">AB61</f>
        <v>нд</v>
      </c>
      <c r="AC22" s="31" t="str">
        <f aca="false">AC61</f>
        <v>нд</v>
      </c>
      <c r="AD22" s="31" t="str">
        <f aca="false">AD61</f>
        <v>нд</v>
      </c>
      <c r="AE22" s="31" t="str">
        <f aca="false">AE61</f>
        <v>нд</v>
      </c>
      <c r="AF22" s="31" t="str">
        <f aca="false">AF61</f>
        <v>нд</v>
      </c>
      <c r="AG22" s="31" t="str">
        <f aca="false">AG61</f>
        <v>нд</v>
      </c>
      <c r="AH22" s="31" t="str">
        <f aca="false">AH61</f>
        <v>нд</v>
      </c>
      <c r="AI22" s="31" t="str">
        <f aca="false">AI61</f>
        <v>нд</v>
      </c>
      <c r="AJ22" s="31" t="str">
        <f aca="false">AJ61</f>
        <v>нд</v>
      </c>
      <c r="AK22" s="31" t="str">
        <f aca="false">AK61</f>
        <v>нд</v>
      </c>
      <c r="AL22" s="31" t="str">
        <f aca="false">AL61</f>
        <v>нд</v>
      </c>
      <c r="AM22" s="31" t="str">
        <f aca="false">AM61</f>
        <v>нд</v>
      </c>
      <c r="AN22" s="31" t="str">
        <f aca="false">AN61</f>
        <v>нд</v>
      </c>
      <c r="AO22" s="31" t="str">
        <f aca="false">AO61</f>
        <v>нд</v>
      </c>
      <c r="AP22" s="31" t="str">
        <f aca="false">AP61</f>
        <v>нд</v>
      </c>
      <c r="AQ22" s="31" t="str">
        <f aca="false">AQ61</f>
        <v>нд</v>
      </c>
      <c r="AR22" s="31" t="str">
        <f aca="false">AR61</f>
        <v>нд</v>
      </c>
      <c r="AS22" s="31" t="str">
        <f aca="false">AS61</f>
        <v>нд</v>
      </c>
      <c r="AT22" s="31" t="str">
        <f aca="false">AT61</f>
        <v>нд</v>
      </c>
      <c r="AU22" s="31" t="str">
        <f aca="false">AU61</f>
        <v>нд</v>
      </c>
      <c r="AV22" s="31" t="str">
        <f aca="false">AV61</f>
        <v>нд</v>
      </c>
      <c r="AW22" s="31" t="str">
        <f aca="false">AW61</f>
        <v>нд</v>
      </c>
      <c r="AX22" s="31" t="str">
        <f aca="false">AX61</f>
        <v>нд</v>
      </c>
      <c r="AY22" s="31" t="str">
        <f aca="false">AY61</f>
        <v>нд</v>
      </c>
      <c r="AZ22" s="31" t="str">
        <f aca="false">AZ61</f>
        <v>нд</v>
      </c>
      <c r="BA22" s="31" t="str">
        <f aca="false">BA61</f>
        <v>нд</v>
      </c>
      <c r="BB22" s="31" t="str">
        <f aca="false">BB61</f>
        <v>нд</v>
      </c>
      <c r="BC22" s="31" t="str">
        <f aca="false">BC61</f>
        <v>нд</v>
      </c>
      <c r="BD22" s="31" t="str">
        <f aca="false">BD61</f>
        <v>нд</v>
      </c>
      <c r="BE22" s="31" t="str">
        <f aca="false">BE61</f>
        <v>нд</v>
      </c>
      <c r="BF22" s="31" t="str">
        <f aca="false">BF61</f>
        <v>нд</v>
      </c>
      <c r="BG22" s="31" t="str">
        <f aca="false">BG61</f>
        <v>нд</v>
      </c>
      <c r="BH22" s="31" t="str">
        <f aca="false">BH61</f>
        <v>нд</v>
      </c>
      <c r="BI22" s="31" t="str">
        <f aca="false">BI61</f>
        <v>нд</v>
      </c>
      <c r="BJ22" s="31" t="str">
        <f aca="false">BJ61</f>
        <v>нд</v>
      </c>
      <c r="BK22" s="31" t="str">
        <f aca="false">BK61</f>
        <v>нд</v>
      </c>
      <c r="BL22" s="31" t="str">
        <f aca="false">BL61</f>
        <v>нд</v>
      </c>
      <c r="BM22" s="31" t="str">
        <f aca="false">BM61</f>
        <v>нд</v>
      </c>
      <c r="BN22" s="31" t="str">
        <f aca="false">BN61</f>
        <v>нд</v>
      </c>
      <c r="BO22" s="31" t="str">
        <f aca="false">BO61</f>
        <v>нд</v>
      </c>
      <c r="BP22" s="31" t="str">
        <f aca="false">BP61</f>
        <v>нд</v>
      </c>
      <c r="BQ22" s="31" t="str">
        <f aca="false">BQ61</f>
        <v>нд</v>
      </c>
      <c r="BR22" s="31" t="str">
        <f aca="false">BR61</f>
        <v>нд</v>
      </c>
      <c r="BS22" s="31" t="str">
        <f aca="false">BS61</f>
        <v>нд</v>
      </c>
      <c r="BT22" s="31" t="str">
        <f aca="false">BT61</f>
        <v>нд</v>
      </c>
      <c r="BU22" s="31" t="str">
        <f aca="false">BU61</f>
        <v>нд</v>
      </c>
      <c r="BV22" s="31" t="str">
        <f aca="false">BV61</f>
        <v>нд</v>
      </c>
      <c r="BW22" s="31" t="str">
        <f aca="false">BW61</f>
        <v>нд</v>
      </c>
      <c r="BX22" s="31" t="s">
        <v>87</v>
      </c>
    </row>
    <row r="23" customFormat="false" ht="47.25" hidden="false" customHeight="false" outlineLevel="0" collapsed="false">
      <c r="A23" s="28" t="s">
        <v>88</v>
      </c>
      <c r="B23" s="29" t="s">
        <v>89</v>
      </c>
      <c r="C23" s="30" t="s">
        <v>80</v>
      </c>
      <c r="D23" s="31" t="str">
        <f aca="false">D155</f>
        <v>нд</v>
      </c>
      <c r="E23" s="31" t="str">
        <f aca="false">E155</f>
        <v>нд</v>
      </c>
      <c r="F23" s="31" t="str">
        <f aca="false">F155</f>
        <v>нд</v>
      </c>
      <c r="G23" s="31" t="str">
        <f aca="false">G155</f>
        <v>нд</v>
      </c>
      <c r="H23" s="31" t="str">
        <f aca="false">H155</f>
        <v>нд</v>
      </c>
      <c r="I23" s="31" t="str">
        <f aca="false">I155</f>
        <v>нд</v>
      </c>
      <c r="J23" s="31" t="str">
        <f aca="false">J155</f>
        <v>нд</v>
      </c>
      <c r="K23" s="31" t="str">
        <f aca="false">K155</f>
        <v>нд</v>
      </c>
      <c r="L23" s="31" t="str">
        <f aca="false">L155</f>
        <v>нд</v>
      </c>
      <c r="M23" s="31" t="str">
        <f aca="false">M155</f>
        <v>нд</v>
      </c>
      <c r="N23" s="31" t="str">
        <f aca="false">N155</f>
        <v>нд</v>
      </c>
      <c r="O23" s="31" t="str">
        <f aca="false">O155</f>
        <v>нд</v>
      </c>
      <c r="P23" s="31" t="str">
        <f aca="false">P155</f>
        <v>нд</v>
      </c>
      <c r="Q23" s="31" t="str">
        <f aca="false">Q155</f>
        <v>нд</v>
      </c>
      <c r="R23" s="31" t="str">
        <f aca="false">R155</f>
        <v>нд</v>
      </c>
      <c r="S23" s="31" t="str">
        <f aca="false">S155</f>
        <v>нд</v>
      </c>
      <c r="T23" s="31" t="str">
        <f aca="false">T155</f>
        <v>нд</v>
      </c>
      <c r="U23" s="31" t="str">
        <f aca="false">U155</f>
        <v>нд</v>
      </c>
      <c r="V23" s="31" t="str">
        <f aca="false">V155</f>
        <v>нд</v>
      </c>
      <c r="W23" s="31" t="str">
        <f aca="false">W155</f>
        <v>нд</v>
      </c>
      <c r="X23" s="31" t="str">
        <f aca="false">X155</f>
        <v>нд</v>
      </c>
      <c r="Y23" s="31" t="str">
        <f aca="false">Y155</f>
        <v>нд</v>
      </c>
      <c r="Z23" s="31" t="str">
        <f aca="false">Z155</f>
        <v>нд</v>
      </c>
      <c r="AA23" s="31" t="str">
        <f aca="false">AA155</f>
        <v>нд</v>
      </c>
      <c r="AB23" s="31" t="str">
        <f aca="false">AB155</f>
        <v>нд</v>
      </c>
      <c r="AC23" s="31" t="str">
        <f aca="false">AC155</f>
        <v>нд</v>
      </c>
      <c r="AD23" s="31" t="str">
        <f aca="false">AD155</f>
        <v>нд</v>
      </c>
      <c r="AE23" s="31" t="str">
        <f aca="false">AE155</f>
        <v>нд</v>
      </c>
      <c r="AF23" s="31" t="str">
        <f aca="false">AF155</f>
        <v>нд</v>
      </c>
      <c r="AG23" s="31" t="str">
        <f aca="false">AG155</f>
        <v>нд</v>
      </c>
      <c r="AH23" s="31" t="str">
        <f aca="false">AH155</f>
        <v>нд</v>
      </c>
      <c r="AI23" s="31" t="str">
        <f aca="false">AI155</f>
        <v>нд</v>
      </c>
      <c r="AJ23" s="31" t="str">
        <f aca="false">AJ155</f>
        <v>нд</v>
      </c>
      <c r="AK23" s="31" t="str">
        <f aca="false">AK155</f>
        <v>нд</v>
      </c>
      <c r="AL23" s="31" t="str">
        <f aca="false">AL155</f>
        <v>нд</v>
      </c>
      <c r="AM23" s="31" t="str">
        <f aca="false">AM155</f>
        <v>нд</v>
      </c>
      <c r="AN23" s="31" t="str">
        <f aca="false">AN155</f>
        <v>нд</v>
      </c>
      <c r="AO23" s="31" t="str">
        <f aca="false">AO155</f>
        <v>нд</v>
      </c>
      <c r="AP23" s="31" t="str">
        <f aca="false">AP155</f>
        <v>нд</v>
      </c>
      <c r="AQ23" s="31" t="str">
        <f aca="false">AQ155</f>
        <v>нд</v>
      </c>
      <c r="AR23" s="31" t="str">
        <f aca="false">AR155</f>
        <v>нд</v>
      </c>
      <c r="AS23" s="31" t="str">
        <f aca="false">AS155</f>
        <v>нд</v>
      </c>
      <c r="AT23" s="31" t="str">
        <f aca="false">AT155</f>
        <v>нд</v>
      </c>
      <c r="AU23" s="31" t="str">
        <f aca="false">AU155</f>
        <v>нд</v>
      </c>
      <c r="AV23" s="31" t="str">
        <f aca="false">AV155</f>
        <v>нд</v>
      </c>
      <c r="AW23" s="31" t="str">
        <f aca="false">AW155</f>
        <v>нд</v>
      </c>
      <c r="AX23" s="31" t="str">
        <f aca="false">AX155</f>
        <v>нд</v>
      </c>
      <c r="AY23" s="31" t="str">
        <f aca="false">AY155</f>
        <v>нд</v>
      </c>
      <c r="AZ23" s="31" t="str">
        <f aca="false">AZ155</f>
        <v>нд</v>
      </c>
      <c r="BA23" s="31" t="str">
        <f aca="false">BA155</f>
        <v>нд</v>
      </c>
      <c r="BB23" s="31" t="str">
        <f aca="false">BB155</f>
        <v>нд</v>
      </c>
      <c r="BC23" s="31" t="str">
        <f aca="false">BC155</f>
        <v>нд</v>
      </c>
      <c r="BD23" s="31" t="str">
        <f aca="false">BD155</f>
        <v>нд</v>
      </c>
      <c r="BE23" s="31" t="str">
        <f aca="false">BE155</f>
        <v>нд</v>
      </c>
      <c r="BF23" s="31" t="str">
        <f aca="false">BF155</f>
        <v>нд</v>
      </c>
      <c r="BG23" s="31" t="str">
        <f aca="false">BG155</f>
        <v>нд</v>
      </c>
      <c r="BH23" s="31" t="str">
        <f aca="false">BH155</f>
        <v>нд</v>
      </c>
      <c r="BI23" s="31" t="str">
        <f aca="false">BI155</f>
        <v>нд</v>
      </c>
      <c r="BJ23" s="31" t="str">
        <f aca="false">BJ155</f>
        <v>нд</v>
      </c>
      <c r="BK23" s="31" t="str">
        <f aca="false">BK155</f>
        <v>нд</v>
      </c>
      <c r="BL23" s="31" t="str">
        <f aca="false">BL155</f>
        <v>нд</v>
      </c>
      <c r="BM23" s="31" t="str">
        <f aca="false">BM155</f>
        <v>нд</v>
      </c>
      <c r="BN23" s="31" t="str">
        <f aca="false">BN155</f>
        <v>нд</v>
      </c>
      <c r="BO23" s="31" t="str">
        <f aca="false">BO155</f>
        <v>нд</v>
      </c>
      <c r="BP23" s="31" t="str">
        <f aca="false">BP155</f>
        <v>нд</v>
      </c>
      <c r="BQ23" s="31" t="str">
        <f aca="false">BQ155</f>
        <v>нд</v>
      </c>
      <c r="BR23" s="31" t="str">
        <f aca="false">BR155</f>
        <v>нд</v>
      </c>
      <c r="BS23" s="31" t="str">
        <f aca="false">BS155</f>
        <v>нд</v>
      </c>
      <c r="BT23" s="31" t="str">
        <f aca="false">BT155</f>
        <v>нд</v>
      </c>
      <c r="BU23" s="31" t="str">
        <f aca="false">BU155</f>
        <v>нд</v>
      </c>
      <c r="BV23" s="31" t="str">
        <f aca="false">BV155</f>
        <v>нд</v>
      </c>
      <c r="BW23" s="31" t="str">
        <f aca="false">BW155</f>
        <v>нд</v>
      </c>
      <c r="BX23" s="31" t="str">
        <f aca="false">BX155</f>
        <v>нд</v>
      </c>
    </row>
    <row r="24" customFormat="false" ht="31.5" hidden="false" customHeight="false" outlineLevel="0" collapsed="false">
      <c r="A24" s="28" t="s">
        <v>90</v>
      </c>
      <c r="B24" s="29" t="s">
        <v>91</v>
      </c>
      <c r="C24" s="30" t="s">
        <v>80</v>
      </c>
      <c r="D24" s="31" t="str">
        <f aca="false">D160</f>
        <v>нд</v>
      </c>
      <c r="E24" s="31" t="str">
        <f aca="false">E160</f>
        <v>нд</v>
      </c>
      <c r="F24" s="31" t="str">
        <f aca="false">F160</f>
        <v>нд</v>
      </c>
      <c r="G24" s="31" t="str">
        <f aca="false">G160</f>
        <v>нд</v>
      </c>
      <c r="H24" s="31" t="str">
        <f aca="false">H160</f>
        <v>нд</v>
      </c>
      <c r="I24" s="31" t="str">
        <f aca="false">I160</f>
        <v>нд</v>
      </c>
      <c r="J24" s="31" t="str">
        <f aca="false">J160</f>
        <v>нд</v>
      </c>
      <c r="K24" s="31" t="str">
        <f aca="false">K160</f>
        <v>нд</v>
      </c>
      <c r="L24" s="31" t="str">
        <f aca="false">L160</f>
        <v>нд</v>
      </c>
      <c r="M24" s="31" t="str">
        <f aca="false">M160</f>
        <v>нд</v>
      </c>
      <c r="N24" s="31" t="str">
        <f aca="false">N160</f>
        <v>нд</v>
      </c>
      <c r="O24" s="31" t="str">
        <f aca="false">O160</f>
        <v>нд</v>
      </c>
      <c r="P24" s="31" t="str">
        <f aca="false">P160</f>
        <v>нд</v>
      </c>
      <c r="Q24" s="31" t="str">
        <f aca="false">Q160</f>
        <v>нд</v>
      </c>
      <c r="R24" s="31" t="str">
        <f aca="false">R160</f>
        <v>нд</v>
      </c>
      <c r="S24" s="31" t="str">
        <f aca="false">S160</f>
        <v>нд</v>
      </c>
      <c r="T24" s="31" t="str">
        <f aca="false">T160</f>
        <v>нд</v>
      </c>
      <c r="U24" s="31" t="str">
        <f aca="false">U160</f>
        <v>нд</v>
      </c>
      <c r="V24" s="31" t="str">
        <f aca="false">V160</f>
        <v>нд</v>
      </c>
      <c r="W24" s="31" t="str">
        <f aca="false">W160</f>
        <v>нд</v>
      </c>
      <c r="X24" s="31" t="str">
        <f aca="false">X160</f>
        <v>нд</v>
      </c>
      <c r="Y24" s="31" t="str">
        <f aca="false">Y160</f>
        <v>нд</v>
      </c>
      <c r="Z24" s="31" t="str">
        <f aca="false">Z160</f>
        <v>нд</v>
      </c>
      <c r="AA24" s="31" t="str">
        <f aca="false">AA160</f>
        <v>нд</v>
      </c>
      <c r="AB24" s="31" t="str">
        <f aca="false">AB160</f>
        <v>нд</v>
      </c>
      <c r="AC24" s="31" t="str">
        <f aca="false">AC160</f>
        <v>нд</v>
      </c>
      <c r="AD24" s="31" t="str">
        <f aca="false">AD160</f>
        <v>нд</v>
      </c>
      <c r="AE24" s="31" t="str">
        <f aca="false">AE160</f>
        <v>нд</v>
      </c>
      <c r="AF24" s="31" t="str">
        <f aca="false">AF160</f>
        <v>нд</v>
      </c>
      <c r="AG24" s="31" t="str">
        <f aca="false">AG160</f>
        <v>нд</v>
      </c>
      <c r="AH24" s="31" t="str">
        <f aca="false">AH160</f>
        <v>нд</v>
      </c>
      <c r="AI24" s="31" t="str">
        <f aca="false">AI160</f>
        <v>нд</v>
      </c>
      <c r="AJ24" s="31" t="str">
        <f aca="false">AJ160</f>
        <v>нд</v>
      </c>
      <c r="AK24" s="31" t="str">
        <f aca="false">AK160</f>
        <v>нд</v>
      </c>
      <c r="AL24" s="31" t="str">
        <f aca="false">AL160</f>
        <v>нд</v>
      </c>
      <c r="AM24" s="31" t="str">
        <f aca="false">AM160</f>
        <v>нд</v>
      </c>
      <c r="AN24" s="31" t="str">
        <f aca="false">AN160</f>
        <v>нд</v>
      </c>
      <c r="AO24" s="31" t="str">
        <f aca="false">AO160</f>
        <v>нд</v>
      </c>
      <c r="AP24" s="31" t="str">
        <f aca="false">AP160</f>
        <v>нд</v>
      </c>
      <c r="AQ24" s="31" t="str">
        <f aca="false">AQ160</f>
        <v>нд</v>
      </c>
      <c r="AR24" s="31" t="str">
        <f aca="false">AR160</f>
        <v>нд</v>
      </c>
      <c r="AS24" s="31" t="str">
        <f aca="false">AS160</f>
        <v>нд</v>
      </c>
      <c r="AT24" s="31" t="str">
        <f aca="false">AT160</f>
        <v>нд</v>
      </c>
      <c r="AU24" s="31" t="str">
        <f aca="false">AU160</f>
        <v>нд</v>
      </c>
      <c r="AV24" s="31" t="str">
        <f aca="false">AV160</f>
        <v>нд</v>
      </c>
      <c r="AW24" s="31" t="str">
        <f aca="false">AW160</f>
        <v>нд</v>
      </c>
      <c r="AX24" s="31" t="str">
        <f aca="false">AX160</f>
        <v>нд</v>
      </c>
      <c r="AY24" s="31" t="str">
        <f aca="false">AY160</f>
        <v>нд</v>
      </c>
      <c r="AZ24" s="31" t="str">
        <f aca="false">AZ160</f>
        <v>нд</v>
      </c>
      <c r="BA24" s="31" t="str">
        <f aca="false">BA160</f>
        <v>нд</v>
      </c>
      <c r="BB24" s="31" t="str">
        <f aca="false">BB160</f>
        <v>нд</v>
      </c>
      <c r="BC24" s="31" t="str">
        <f aca="false">BC160</f>
        <v>нд</v>
      </c>
      <c r="BD24" s="31" t="str">
        <f aca="false">BD160</f>
        <v>нд</v>
      </c>
      <c r="BE24" s="31" t="str">
        <f aca="false">BE160</f>
        <v>нд</v>
      </c>
      <c r="BF24" s="31" t="str">
        <f aca="false">BF160</f>
        <v>нд</v>
      </c>
      <c r="BG24" s="31" t="str">
        <f aca="false">BG160</f>
        <v>нд</v>
      </c>
      <c r="BH24" s="31" t="str">
        <f aca="false">BH160</f>
        <v>нд</v>
      </c>
      <c r="BI24" s="31" t="str">
        <f aca="false">BI160</f>
        <v>нд</v>
      </c>
      <c r="BJ24" s="31" t="str">
        <f aca="false">BJ160</f>
        <v>нд</v>
      </c>
      <c r="BK24" s="31" t="str">
        <f aca="false">BK160</f>
        <v>нд</v>
      </c>
      <c r="BL24" s="31" t="str">
        <f aca="false">BL160</f>
        <v>нд</v>
      </c>
      <c r="BM24" s="31" t="str">
        <f aca="false">BM160</f>
        <v>нд</v>
      </c>
      <c r="BN24" s="31" t="str">
        <f aca="false">BN160</f>
        <v>нд</v>
      </c>
      <c r="BO24" s="31" t="str">
        <f aca="false">BO160</f>
        <v>нд</v>
      </c>
      <c r="BP24" s="31" t="str">
        <f aca="false">BP160</f>
        <v>нд</v>
      </c>
      <c r="BQ24" s="31" t="str">
        <f aca="false">BQ160</f>
        <v>нд</v>
      </c>
      <c r="BR24" s="31" t="str">
        <f aca="false">BR160</f>
        <v>нд</v>
      </c>
      <c r="BS24" s="31" t="str">
        <f aca="false">BS160</f>
        <v>нд</v>
      </c>
      <c r="BT24" s="31" t="str">
        <f aca="false">BT160</f>
        <v>нд</v>
      </c>
      <c r="BU24" s="31" t="str">
        <f aca="false">BU160</f>
        <v>нд</v>
      </c>
      <c r="BV24" s="31" t="str">
        <f aca="false">BV160</f>
        <v>нд</v>
      </c>
      <c r="BW24" s="31" t="str">
        <f aca="false">BW160</f>
        <v>нд</v>
      </c>
      <c r="BX24" s="31" t="str">
        <f aca="false">BX160</f>
        <v>нд</v>
      </c>
    </row>
    <row r="25" customFormat="false" ht="31.5" hidden="false" customHeight="false" outlineLevel="0" collapsed="false">
      <c r="A25" s="28" t="s">
        <v>92</v>
      </c>
      <c r="B25" s="29" t="s">
        <v>93</v>
      </c>
      <c r="C25" s="30" t="s">
        <v>80</v>
      </c>
      <c r="D25" s="31" t="str">
        <f aca="false">D175</f>
        <v>нд</v>
      </c>
      <c r="E25" s="31" t="str">
        <f aca="false">E175</f>
        <v>нд</v>
      </c>
      <c r="F25" s="31" t="str">
        <f aca="false">F175</f>
        <v>нд</v>
      </c>
      <c r="G25" s="31" t="str">
        <f aca="false">G175</f>
        <v>нд</v>
      </c>
      <c r="H25" s="31" t="str">
        <f aca="false">H175</f>
        <v>нд</v>
      </c>
      <c r="I25" s="31" t="str">
        <f aca="false">I175</f>
        <v>нд</v>
      </c>
      <c r="J25" s="31" t="str">
        <f aca="false">J175</f>
        <v>нд</v>
      </c>
      <c r="K25" s="31" t="str">
        <f aca="false">K175</f>
        <v>нд</v>
      </c>
      <c r="L25" s="31" t="str">
        <f aca="false">L175</f>
        <v>нд</v>
      </c>
      <c r="M25" s="31" t="str">
        <f aca="false">M175</f>
        <v>нд</v>
      </c>
      <c r="N25" s="31" t="str">
        <f aca="false">N175</f>
        <v>нд</v>
      </c>
      <c r="O25" s="31" t="str">
        <f aca="false">O175</f>
        <v>нд</v>
      </c>
      <c r="P25" s="31" t="str">
        <f aca="false">P175</f>
        <v>нд</v>
      </c>
      <c r="Q25" s="31" t="str">
        <f aca="false">Q175</f>
        <v>нд</v>
      </c>
      <c r="R25" s="31" t="str">
        <f aca="false">R175</f>
        <v>нд</v>
      </c>
      <c r="S25" s="31" t="str">
        <f aca="false">S175</f>
        <v>нд</v>
      </c>
      <c r="T25" s="31" t="str">
        <f aca="false">T175</f>
        <v>нд</v>
      </c>
      <c r="U25" s="31" t="str">
        <f aca="false">U175</f>
        <v>нд</v>
      </c>
      <c r="V25" s="31" t="str">
        <f aca="false">V175</f>
        <v>нд</v>
      </c>
      <c r="W25" s="31" t="str">
        <f aca="false">W175</f>
        <v>нд</v>
      </c>
      <c r="X25" s="31" t="str">
        <f aca="false">X175</f>
        <v>нд</v>
      </c>
      <c r="Y25" s="31" t="str">
        <f aca="false">Y175</f>
        <v>нд</v>
      </c>
      <c r="Z25" s="31" t="str">
        <f aca="false">Z175</f>
        <v>нд</v>
      </c>
      <c r="AA25" s="31" t="str">
        <f aca="false">AA175</f>
        <v>нд</v>
      </c>
      <c r="AB25" s="31" t="str">
        <f aca="false">AB175</f>
        <v>нд</v>
      </c>
      <c r="AC25" s="31" t="str">
        <f aca="false">AC175</f>
        <v>нд</v>
      </c>
      <c r="AD25" s="31" t="str">
        <f aca="false">AD175</f>
        <v>нд</v>
      </c>
      <c r="AE25" s="31" t="str">
        <f aca="false">AE175</f>
        <v>нд</v>
      </c>
      <c r="AF25" s="31" t="str">
        <f aca="false">AF175</f>
        <v>нд</v>
      </c>
      <c r="AG25" s="31" t="str">
        <f aca="false">AG175</f>
        <v>нд</v>
      </c>
      <c r="AH25" s="31" t="str">
        <f aca="false">AH175</f>
        <v>нд</v>
      </c>
      <c r="AI25" s="31" t="str">
        <f aca="false">AI175</f>
        <v>нд</v>
      </c>
      <c r="AJ25" s="31" t="str">
        <f aca="false">AJ175</f>
        <v>нд</v>
      </c>
      <c r="AK25" s="31" t="str">
        <f aca="false">AK175</f>
        <v>нд</v>
      </c>
      <c r="AL25" s="31" t="str">
        <f aca="false">AL175</f>
        <v>нд</v>
      </c>
      <c r="AM25" s="31" t="str">
        <f aca="false">AM175</f>
        <v>нд</v>
      </c>
      <c r="AN25" s="31" t="str">
        <f aca="false">AN175</f>
        <v>нд</v>
      </c>
      <c r="AO25" s="31" t="str">
        <f aca="false">AO175</f>
        <v>нд</v>
      </c>
      <c r="AP25" s="31" t="str">
        <f aca="false">AP175</f>
        <v>нд</v>
      </c>
      <c r="AQ25" s="31" t="str">
        <f aca="false">AQ175</f>
        <v>нд</v>
      </c>
      <c r="AR25" s="31" t="str">
        <f aca="false">AR175</f>
        <v>нд</v>
      </c>
      <c r="AS25" s="31" t="str">
        <f aca="false">AS175</f>
        <v>нд</v>
      </c>
      <c r="AT25" s="31" t="str">
        <f aca="false">AT175</f>
        <v>нд</v>
      </c>
      <c r="AU25" s="31" t="str">
        <f aca="false">AU175</f>
        <v>нд</v>
      </c>
      <c r="AV25" s="31" t="str">
        <f aca="false">AV175</f>
        <v>нд</v>
      </c>
      <c r="AW25" s="31" t="str">
        <f aca="false">AW175</f>
        <v>нд</v>
      </c>
      <c r="AX25" s="31" t="str">
        <f aca="false">AX175</f>
        <v>нд</v>
      </c>
      <c r="AY25" s="31" t="str">
        <f aca="false">AY175</f>
        <v>нд</v>
      </c>
      <c r="AZ25" s="31" t="str">
        <f aca="false">AZ175</f>
        <v>нд</v>
      </c>
      <c r="BA25" s="31" t="str">
        <f aca="false">BA175</f>
        <v>нд</v>
      </c>
      <c r="BB25" s="31" t="str">
        <f aca="false">BB175</f>
        <v>нд</v>
      </c>
      <c r="BC25" s="31" t="str">
        <f aca="false">BC175</f>
        <v>нд</v>
      </c>
      <c r="BD25" s="31" t="str">
        <f aca="false">BD175</f>
        <v>нд</v>
      </c>
      <c r="BE25" s="31" t="str">
        <f aca="false">BE175</f>
        <v>нд</v>
      </c>
      <c r="BF25" s="31" t="str">
        <f aca="false">BF175</f>
        <v>нд</v>
      </c>
      <c r="BG25" s="31" t="str">
        <f aca="false">BG175</f>
        <v>нд</v>
      </c>
      <c r="BH25" s="31" t="str">
        <f aca="false">BH175</f>
        <v>нд</v>
      </c>
      <c r="BI25" s="31" t="str">
        <f aca="false">BI175</f>
        <v>нд</v>
      </c>
      <c r="BJ25" s="31" t="str">
        <f aca="false">BJ175</f>
        <v>нд</v>
      </c>
      <c r="BK25" s="31" t="str">
        <f aca="false">BK175</f>
        <v>нд</v>
      </c>
      <c r="BL25" s="31" t="str">
        <f aca="false">BL175</f>
        <v>нд</v>
      </c>
      <c r="BM25" s="31" t="str">
        <f aca="false">BM175</f>
        <v>нд</v>
      </c>
      <c r="BN25" s="31" t="str">
        <f aca="false">BN175</f>
        <v>нд</v>
      </c>
      <c r="BO25" s="31" t="str">
        <f aca="false">BO175</f>
        <v>нд</v>
      </c>
      <c r="BP25" s="31" t="str">
        <f aca="false">BP175</f>
        <v>нд</v>
      </c>
      <c r="BQ25" s="31" t="str">
        <f aca="false">BQ175</f>
        <v>нд</v>
      </c>
      <c r="BR25" s="31" t="str">
        <f aca="false">BR175</f>
        <v>нд</v>
      </c>
      <c r="BS25" s="31" t="str">
        <f aca="false">BS175</f>
        <v>нд</v>
      </c>
      <c r="BT25" s="31" t="str">
        <f aca="false">BT175</f>
        <v>нд</v>
      </c>
      <c r="BU25" s="31" t="str">
        <f aca="false">BU175</f>
        <v>нд</v>
      </c>
      <c r="BV25" s="31" t="str">
        <f aca="false">BV175</f>
        <v>нд</v>
      </c>
      <c r="BW25" s="31" t="str">
        <f aca="false">BW175</f>
        <v>нд</v>
      </c>
      <c r="BX25" s="31" t="str">
        <f aca="false">BX175</f>
        <v>нд</v>
      </c>
    </row>
    <row r="26" customFormat="false" ht="15.75" hidden="false" customHeight="false" outlineLevel="0" collapsed="false">
      <c r="A26" s="28" t="s">
        <v>94</v>
      </c>
      <c r="B26" s="29" t="s">
        <v>95</v>
      </c>
      <c r="C26" s="30" t="s">
        <v>80</v>
      </c>
      <c r="D26" s="31" t="str">
        <f aca="false">D177</f>
        <v>нд</v>
      </c>
      <c r="E26" s="31" t="str">
        <f aca="false">E177</f>
        <v>нд</v>
      </c>
      <c r="F26" s="31" t="str">
        <f aca="false">F177</f>
        <v>нд</v>
      </c>
      <c r="G26" s="31" t="str">
        <f aca="false">G177</f>
        <v>нд</v>
      </c>
      <c r="H26" s="31" t="str">
        <f aca="false">H177</f>
        <v>нд</v>
      </c>
      <c r="I26" s="31" t="str">
        <f aca="false">I177</f>
        <v>нд</v>
      </c>
      <c r="J26" s="31" t="str">
        <f aca="false">J177</f>
        <v>нд</v>
      </c>
      <c r="K26" s="31" t="str">
        <f aca="false">K177</f>
        <v>нд</v>
      </c>
      <c r="L26" s="31" t="str">
        <f aca="false">L177</f>
        <v>нд</v>
      </c>
      <c r="M26" s="31" t="str">
        <f aca="false">M177</f>
        <v>нд</v>
      </c>
      <c r="N26" s="31" t="str">
        <f aca="false">N177</f>
        <v>нд</v>
      </c>
      <c r="O26" s="31" t="str">
        <f aca="false">O177</f>
        <v>нд</v>
      </c>
      <c r="P26" s="31" t="str">
        <f aca="false">P177</f>
        <v>нд</v>
      </c>
      <c r="Q26" s="31" t="str">
        <f aca="false">Q177</f>
        <v>нд</v>
      </c>
      <c r="R26" s="31" t="str">
        <f aca="false">R177</f>
        <v>нд</v>
      </c>
      <c r="S26" s="31" t="str">
        <f aca="false">S177</f>
        <v>нд</v>
      </c>
      <c r="T26" s="31" t="str">
        <f aca="false">T177</f>
        <v>нд</v>
      </c>
      <c r="U26" s="31" t="str">
        <f aca="false">U177</f>
        <v>нд</v>
      </c>
      <c r="V26" s="31" t="str">
        <f aca="false">V177</f>
        <v>нд</v>
      </c>
      <c r="W26" s="31" t="str">
        <f aca="false">W177</f>
        <v>нд</v>
      </c>
      <c r="X26" s="31" t="str">
        <f aca="false">X177</f>
        <v>нд</v>
      </c>
      <c r="Y26" s="31" t="str">
        <f aca="false">Y177</f>
        <v>нд</v>
      </c>
      <c r="Z26" s="31" t="str">
        <f aca="false">Z177</f>
        <v>нд</v>
      </c>
      <c r="AA26" s="31" t="str">
        <f aca="false">AA177</f>
        <v>нд</v>
      </c>
      <c r="AB26" s="31" t="str">
        <f aca="false">AB177</f>
        <v>нд</v>
      </c>
      <c r="AC26" s="31" t="str">
        <f aca="false">AC177</f>
        <v>нд</v>
      </c>
      <c r="AD26" s="31" t="str">
        <f aca="false">AD177</f>
        <v>нд</v>
      </c>
      <c r="AE26" s="31" t="str">
        <f aca="false">AE177</f>
        <v>нд</v>
      </c>
      <c r="AF26" s="31" t="str">
        <f aca="false">AF177</f>
        <v>нд</v>
      </c>
      <c r="AG26" s="31" t="str">
        <f aca="false">AG177</f>
        <v>нд</v>
      </c>
      <c r="AH26" s="31" t="str">
        <f aca="false">AH177</f>
        <v>нд</v>
      </c>
      <c r="AI26" s="31" t="str">
        <f aca="false">AI177</f>
        <v>нд</v>
      </c>
      <c r="AJ26" s="31" t="str">
        <f aca="false">AJ177</f>
        <v>нд</v>
      </c>
      <c r="AK26" s="31" t="str">
        <f aca="false">AK177</f>
        <v>нд</v>
      </c>
      <c r="AL26" s="31" t="str">
        <f aca="false">AL177</f>
        <v>нд</v>
      </c>
      <c r="AM26" s="31" t="str">
        <f aca="false">AM177</f>
        <v>нд</v>
      </c>
      <c r="AN26" s="31" t="str">
        <f aca="false">AN177</f>
        <v>нд</v>
      </c>
      <c r="AO26" s="31" t="str">
        <f aca="false">AO177</f>
        <v>нд</v>
      </c>
      <c r="AP26" s="31" t="str">
        <f aca="false">AP177</f>
        <v>нд</v>
      </c>
      <c r="AQ26" s="31" t="str">
        <f aca="false">AQ177</f>
        <v>нд</v>
      </c>
      <c r="AR26" s="31" t="str">
        <f aca="false">AR177</f>
        <v>нд</v>
      </c>
      <c r="AS26" s="31" t="str">
        <f aca="false">AS177</f>
        <v>нд</v>
      </c>
      <c r="AT26" s="31" t="str">
        <f aca="false">AT177</f>
        <v>нд</v>
      </c>
      <c r="AU26" s="31" t="str">
        <f aca="false">AU177</f>
        <v>нд</v>
      </c>
      <c r="AV26" s="31" t="str">
        <f aca="false">AV177</f>
        <v>нд</v>
      </c>
      <c r="AW26" s="31" t="str">
        <f aca="false">AW177</f>
        <v>нд</v>
      </c>
      <c r="AX26" s="31" t="str">
        <f aca="false">AX177</f>
        <v>нд</v>
      </c>
      <c r="AY26" s="31" t="str">
        <f aca="false">AY177</f>
        <v>нд</v>
      </c>
      <c r="AZ26" s="31" t="str">
        <f aca="false">AZ177</f>
        <v>нд</v>
      </c>
      <c r="BA26" s="31" t="str">
        <f aca="false">BA177</f>
        <v>нд</v>
      </c>
      <c r="BB26" s="31" t="str">
        <f aca="false">BB177</f>
        <v>нд</v>
      </c>
      <c r="BC26" s="31" t="str">
        <f aca="false">BC177</f>
        <v>нд</v>
      </c>
      <c r="BD26" s="31" t="str">
        <f aca="false">BD177</f>
        <v>нд</v>
      </c>
      <c r="BE26" s="31" t="str">
        <f aca="false">BE177</f>
        <v>нд</v>
      </c>
      <c r="BF26" s="31" t="str">
        <f aca="false">BF177</f>
        <v>нд</v>
      </c>
      <c r="BG26" s="31" t="str">
        <f aca="false">BG177</f>
        <v>нд</v>
      </c>
      <c r="BH26" s="31" t="str">
        <f aca="false">BH177</f>
        <v>нд</v>
      </c>
      <c r="BI26" s="31" t="str">
        <f aca="false">BI177</f>
        <v>нд</v>
      </c>
      <c r="BJ26" s="31" t="str">
        <f aca="false">BJ177</f>
        <v>нд</v>
      </c>
      <c r="BK26" s="31" t="str">
        <f aca="false">BK177</f>
        <v>нд</v>
      </c>
      <c r="BL26" s="31" t="str">
        <f aca="false">BL177</f>
        <v>нд</v>
      </c>
      <c r="BM26" s="31" t="str">
        <f aca="false">BM177</f>
        <v>нд</v>
      </c>
      <c r="BN26" s="31" t="str">
        <f aca="false">BN177</f>
        <v>нд</v>
      </c>
      <c r="BO26" s="31" t="str">
        <f aca="false">BO177</f>
        <v>нд</v>
      </c>
      <c r="BP26" s="31" t="str">
        <f aca="false">BP177</f>
        <v>нд</v>
      </c>
      <c r="BQ26" s="31" t="str">
        <f aca="false">BQ177</f>
        <v>нд</v>
      </c>
      <c r="BR26" s="31" t="str">
        <f aca="false">BR177</f>
        <v>нд</v>
      </c>
      <c r="BS26" s="31" t="str">
        <f aca="false">BS177</f>
        <v>нд</v>
      </c>
      <c r="BT26" s="31" t="str">
        <f aca="false">BT177</f>
        <v>нд</v>
      </c>
      <c r="BU26" s="31" t="str">
        <f aca="false">BU177</f>
        <v>нд</v>
      </c>
      <c r="BV26" s="31" t="str">
        <f aca="false">BV177</f>
        <v>нд</v>
      </c>
      <c r="BW26" s="31" t="str">
        <f aca="false">BW177</f>
        <v>нд</v>
      </c>
      <c r="BX26" s="31" t="str">
        <f aca="false">BX177</f>
        <v>нд</v>
      </c>
    </row>
    <row r="27" customFormat="false" ht="15.75" hidden="false" customHeight="false" outlineLevel="0" collapsed="false">
      <c r="A27" s="37" t="s">
        <v>96</v>
      </c>
      <c r="B27" s="38" t="s">
        <v>97</v>
      </c>
      <c r="C27" s="39" t="s">
        <v>80</v>
      </c>
      <c r="D27" s="40" t="str">
        <f aca="false">D18</f>
        <v>нд</v>
      </c>
      <c r="E27" s="40" t="str">
        <f aca="false">E18</f>
        <v>нд</v>
      </c>
      <c r="F27" s="40" t="str">
        <f aca="false">F18</f>
        <v>нд</v>
      </c>
      <c r="G27" s="40" t="str">
        <f aca="false">G18</f>
        <v>нд</v>
      </c>
      <c r="H27" s="40" t="str">
        <f aca="false">H18</f>
        <v>нд</v>
      </c>
      <c r="I27" s="40" t="str">
        <f aca="false">I18</f>
        <v>нд</v>
      </c>
      <c r="J27" s="40" t="str">
        <f aca="false">J18</f>
        <v>нд</v>
      </c>
      <c r="K27" s="40" t="str">
        <f aca="false">K18</f>
        <v>нд</v>
      </c>
      <c r="L27" s="40" t="str">
        <f aca="false">L18</f>
        <v>нд</v>
      </c>
      <c r="M27" s="40" t="str">
        <f aca="false">M18</f>
        <v>нд</v>
      </c>
      <c r="N27" s="40" t="str">
        <f aca="false">N18</f>
        <v>нд</v>
      </c>
      <c r="O27" s="40" t="str">
        <f aca="false">O18</f>
        <v>нд</v>
      </c>
      <c r="P27" s="40" t="str">
        <f aca="false">P18</f>
        <v>нд</v>
      </c>
      <c r="Q27" s="40" t="str">
        <f aca="false">Q18</f>
        <v>нд</v>
      </c>
      <c r="R27" s="40" t="str">
        <f aca="false">R18</f>
        <v>нд</v>
      </c>
      <c r="S27" s="40" t="str">
        <f aca="false">S18</f>
        <v>нд</v>
      </c>
      <c r="T27" s="40" t="str">
        <f aca="false">T18</f>
        <v>нд</v>
      </c>
      <c r="U27" s="40" t="str">
        <f aca="false">U18</f>
        <v>нд</v>
      </c>
      <c r="V27" s="40" t="str">
        <f aca="false">V18</f>
        <v>нд</v>
      </c>
      <c r="W27" s="40" t="str">
        <f aca="false">W18</f>
        <v>нд</v>
      </c>
      <c r="X27" s="40" t="str">
        <f aca="false">X18</f>
        <v>нд</v>
      </c>
      <c r="Y27" s="40" t="str">
        <f aca="false">Y18</f>
        <v>нд</v>
      </c>
      <c r="Z27" s="40" t="str">
        <f aca="false">Z18</f>
        <v>нд</v>
      </c>
      <c r="AA27" s="40" t="str">
        <f aca="false">AA18</f>
        <v>нд</v>
      </c>
      <c r="AB27" s="40" t="str">
        <f aca="false">AB18</f>
        <v>нд</v>
      </c>
      <c r="AC27" s="40" t="str">
        <f aca="false">AC18</f>
        <v>нд</v>
      </c>
      <c r="AD27" s="40" t="str">
        <f aca="false">AD18</f>
        <v>нд</v>
      </c>
      <c r="AE27" s="40" t="str">
        <f aca="false">AE18</f>
        <v>нд</v>
      </c>
      <c r="AF27" s="40" t="str">
        <f aca="false">AF18</f>
        <v>нд</v>
      </c>
      <c r="AG27" s="40" t="str">
        <f aca="false">AG18</f>
        <v>нд</v>
      </c>
      <c r="AH27" s="40" t="str">
        <f aca="false">AH18</f>
        <v>нд</v>
      </c>
      <c r="AI27" s="40" t="str">
        <f aca="false">AI18</f>
        <v>нд</v>
      </c>
      <c r="AJ27" s="40" t="str">
        <f aca="false">AJ18</f>
        <v>нд</v>
      </c>
      <c r="AK27" s="40" t="str">
        <f aca="false">AK18</f>
        <v>нд</v>
      </c>
      <c r="AL27" s="40" t="str">
        <f aca="false">AL18</f>
        <v>нд</v>
      </c>
      <c r="AM27" s="40" t="str">
        <f aca="false">AM18</f>
        <v>нд</v>
      </c>
      <c r="AN27" s="40" t="str">
        <f aca="false">AN18</f>
        <v>нд</v>
      </c>
      <c r="AO27" s="40" t="str">
        <f aca="false">AO18</f>
        <v>нд</v>
      </c>
      <c r="AP27" s="40" t="str">
        <f aca="false">AP18</f>
        <v>нд</v>
      </c>
      <c r="AQ27" s="40" t="str">
        <f aca="false">AQ18</f>
        <v>нд</v>
      </c>
      <c r="AR27" s="40" t="str">
        <f aca="false">AR18</f>
        <v>нд</v>
      </c>
      <c r="AS27" s="40" t="str">
        <f aca="false">AS18</f>
        <v>нд</v>
      </c>
      <c r="AT27" s="40" t="str">
        <f aca="false">AT18</f>
        <v>нд</v>
      </c>
      <c r="AU27" s="40" t="str">
        <f aca="false">AU18</f>
        <v>нд</v>
      </c>
      <c r="AV27" s="40" t="str">
        <f aca="false">AV18</f>
        <v>нд</v>
      </c>
      <c r="AW27" s="40" t="str">
        <f aca="false">AW18</f>
        <v>нд</v>
      </c>
      <c r="AX27" s="40" t="str">
        <f aca="false">AX18</f>
        <v>нд</v>
      </c>
      <c r="AY27" s="40" t="str">
        <f aca="false">AY18</f>
        <v>нд</v>
      </c>
      <c r="AZ27" s="40" t="str">
        <f aca="false">AZ18</f>
        <v>нд</v>
      </c>
      <c r="BA27" s="40" t="str">
        <f aca="false">BA18</f>
        <v>нд</v>
      </c>
      <c r="BB27" s="40" t="str">
        <f aca="false">BB18</f>
        <v>нд</v>
      </c>
      <c r="BC27" s="40" t="str">
        <f aca="false">BC18</f>
        <v>нд</v>
      </c>
      <c r="BD27" s="40" t="str">
        <f aca="false">BD18</f>
        <v>нд</v>
      </c>
      <c r="BE27" s="40" t="str">
        <f aca="false">BE18</f>
        <v>нд</v>
      </c>
      <c r="BF27" s="40" t="str">
        <f aca="false">BF18</f>
        <v>нд</v>
      </c>
      <c r="BG27" s="40" t="str">
        <f aca="false">BG18</f>
        <v>нд</v>
      </c>
      <c r="BH27" s="40" t="str">
        <f aca="false">BH18</f>
        <v>нд</v>
      </c>
      <c r="BI27" s="40" t="str">
        <f aca="false">BI18</f>
        <v>нд</v>
      </c>
      <c r="BJ27" s="40" t="str">
        <f aca="false">BJ18</f>
        <v>нд</v>
      </c>
      <c r="BK27" s="40" t="str">
        <f aca="false">BK18</f>
        <v>нд</v>
      </c>
      <c r="BL27" s="40" t="str">
        <f aca="false">BL18</f>
        <v>нд</v>
      </c>
      <c r="BM27" s="40" t="str">
        <f aca="false">BM18</f>
        <v>нд</v>
      </c>
      <c r="BN27" s="40" t="str">
        <f aca="false">BN18</f>
        <v>нд</v>
      </c>
      <c r="BO27" s="40" t="str">
        <f aca="false">BO18</f>
        <v>нд</v>
      </c>
      <c r="BP27" s="40" t="str">
        <f aca="false">BP18</f>
        <v>нд</v>
      </c>
      <c r="BQ27" s="40" t="str">
        <f aca="false">BQ18</f>
        <v>нд</v>
      </c>
      <c r="BR27" s="40" t="str">
        <f aca="false">BR18</f>
        <v>нд</v>
      </c>
      <c r="BS27" s="40" t="str">
        <f aca="false">BS18</f>
        <v>нд</v>
      </c>
      <c r="BT27" s="40" t="str">
        <f aca="false">BT18</f>
        <v>нд</v>
      </c>
      <c r="BU27" s="40" t="str">
        <f aca="false">BU18</f>
        <v>нд</v>
      </c>
      <c r="BV27" s="40" t="str">
        <f aca="false">BV18</f>
        <v>нд</v>
      </c>
      <c r="BW27" s="40" t="str">
        <f aca="false">BW18</f>
        <v>нд</v>
      </c>
      <c r="BX27" s="41" t="str">
        <f aca="false">BX18</f>
        <v>нд</v>
      </c>
    </row>
    <row r="28" customFormat="false" ht="15.75" hidden="false" customHeight="false" outlineLevel="0" collapsed="false">
      <c r="A28" s="42" t="s">
        <v>98</v>
      </c>
      <c r="B28" s="43" t="s">
        <v>99</v>
      </c>
      <c r="C28" s="44" t="s">
        <v>80</v>
      </c>
      <c r="D28" s="45" t="str">
        <f aca="false">IF(NOT(SUM(D29,D36,D41,D56)=0),SUM(D29,D36,D41,D56),"нд")</f>
        <v>нд</v>
      </c>
      <c r="E28" s="45" t="str">
        <f aca="false">IF(NOT(SUM(E29,E36,E41,E56)=0),SUM(E29,E36,E41,E56),"нд")</f>
        <v>нд</v>
      </c>
      <c r="F28" s="45" t="str">
        <f aca="false">IF(NOT(SUM(F29,F36,F41,F56)=0),SUM(F29,F36,F41,F56),"нд")</f>
        <v>нд</v>
      </c>
      <c r="G28" s="45" t="str">
        <f aca="false">IF(NOT(SUM(G29,G36,G41,G56)=0),SUM(G29,G36,G41,G56),"нд")</f>
        <v>нд</v>
      </c>
      <c r="H28" s="45" t="str">
        <f aca="false">IF(NOT(SUM(H29,H36,H41,H56)=0),SUM(H29,H36,H41,H56),"нд")</f>
        <v>нд</v>
      </c>
      <c r="I28" s="45" t="str">
        <f aca="false">IF(NOT(SUM(I29,I36,I41,I56)=0),SUM(I29,I36,I41,I56),"нд")</f>
        <v>нд</v>
      </c>
      <c r="J28" s="45" t="str">
        <f aca="false">IF(NOT(SUM(J29,J36,J41,J56)=0),SUM(J29,J36,J41,J56),"нд")</f>
        <v>нд</v>
      </c>
      <c r="K28" s="45" t="str">
        <f aca="false">IF(NOT(SUM(K29,K36,K41,K56)=0),SUM(K29,K36,K41,K56),"нд")</f>
        <v>нд</v>
      </c>
      <c r="L28" s="45" t="str">
        <f aca="false">IF(NOT(SUM(L29,L36,L41,L56)=0),SUM(L29,L36,L41,L56),"нд")</f>
        <v>нд</v>
      </c>
      <c r="M28" s="45" t="str">
        <f aca="false">IF(NOT(SUM(M29,M36,M41,M56)=0),SUM(M29,M36,M41,M56),"нд")</f>
        <v>нд</v>
      </c>
      <c r="N28" s="45" t="str">
        <f aca="false">IF(NOT(SUM(N29,N36,N41,N56)=0),SUM(N29,N36,N41,N56),"нд")</f>
        <v>нд</v>
      </c>
      <c r="O28" s="45" t="str">
        <f aca="false">IF(NOT(SUM(O29,O36,O41,O56)=0),SUM(O29,O36,O41,O56),"нд")</f>
        <v>нд</v>
      </c>
      <c r="P28" s="45" t="str">
        <f aca="false">IF(NOT(SUM(P29,P36,P41,P56)=0),SUM(P29,P36,P41,P56),"нд")</f>
        <v>нд</v>
      </c>
      <c r="Q28" s="45" t="str">
        <f aca="false">IF(NOT(SUM(Q29,Q36,Q41,Q56)=0),SUM(Q29,Q36,Q41,Q56),"нд")</f>
        <v>нд</v>
      </c>
      <c r="R28" s="45" t="str">
        <f aca="false">IF(NOT(SUM(R29,R36,R41,R56)=0),SUM(R29,R36,R41,R56),"нд")</f>
        <v>нд</v>
      </c>
      <c r="S28" s="45" t="str">
        <f aca="false">IF(NOT(SUM(S29,S36,S41,S56)=0),SUM(S29,S36,S41,S56),"нд")</f>
        <v>нд</v>
      </c>
      <c r="T28" s="45" t="str">
        <f aca="false">IF(NOT(SUM(T29,T36,T41,T56)=0),SUM(T29,T36,T41,T56),"нд")</f>
        <v>нд</v>
      </c>
      <c r="U28" s="45" t="str">
        <f aca="false">IF(NOT(SUM(U29,U36,U41,U56)=0),SUM(U29,U36,U41,U56),"нд")</f>
        <v>нд</v>
      </c>
      <c r="V28" s="45" t="str">
        <f aca="false">IF(NOT(SUM(V29,V36,V41,V56)=0),SUM(V29,V36,V41,V56),"нд")</f>
        <v>нд</v>
      </c>
      <c r="W28" s="45" t="str">
        <f aca="false">IF(NOT(SUM(W29,W36,W41,W56)=0),SUM(W29,W36,W41,W56),"нд")</f>
        <v>нд</v>
      </c>
      <c r="X28" s="45" t="str">
        <f aca="false">IF(NOT(SUM(X29,X36,X41,X56)=0),SUM(X29,X36,X41,X56),"нд")</f>
        <v>нд</v>
      </c>
      <c r="Y28" s="45" t="str">
        <f aca="false">IF(NOT(SUM(Y29,Y36,Y41,Y56)=0),SUM(Y29,Y36,Y41,Y56),"нд")</f>
        <v>нд</v>
      </c>
      <c r="Z28" s="45" t="str">
        <f aca="false">IF(NOT(SUM(Z29,Z36,Z41,Z56)=0),SUM(Z29,Z36,Z41,Z56),"нд")</f>
        <v>нд</v>
      </c>
      <c r="AA28" s="45" t="str">
        <f aca="false">IF(NOT(SUM(AA29,AA36,AA41,AA56)=0),SUM(AA29,AA36,AA41,AA56),"нд")</f>
        <v>нд</v>
      </c>
      <c r="AB28" s="45" t="str">
        <f aca="false">IF(NOT(SUM(AB29,AB36,AB41,AB56)=0),SUM(AB29,AB36,AB41,AB56),"нд")</f>
        <v>нд</v>
      </c>
      <c r="AC28" s="45" t="str">
        <f aca="false">IF(NOT(SUM(AC29,AC36,AC41,AC56)=0),SUM(AC29,AC36,AC41,AC56),"нд")</f>
        <v>нд</v>
      </c>
      <c r="AD28" s="45" t="str">
        <f aca="false">IF(NOT(SUM(AD29,AD36,AD41,AD56)=0),SUM(AD29,AD36,AD41,AD56),"нд")</f>
        <v>нд</v>
      </c>
      <c r="AE28" s="45" t="str">
        <f aca="false">IF(NOT(SUM(AE29,AE36,AE41,AE56)=0),SUM(AE29,AE36,AE41,AE56),"нд")</f>
        <v>нд</v>
      </c>
      <c r="AF28" s="45" t="str">
        <f aca="false">IF(NOT(SUM(AF29,AF36,AF41,AF56)=0),SUM(AF29,AF36,AF41,AF56),"нд")</f>
        <v>нд</v>
      </c>
      <c r="AG28" s="45" t="str">
        <f aca="false">IF(NOT(SUM(AG29,AG36,AG41,AG56)=0),SUM(AG29,AG36,AG41,AG56),"нд")</f>
        <v>нд</v>
      </c>
      <c r="AH28" s="45" t="str">
        <f aca="false">IF(NOT(SUM(AH29,AH36,AH41,AH56)=0),SUM(AH29,AH36,AH41,AH56),"нд")</f>
        <v>нд</v>
      </c>
      <c r="AI28" s="45" t="str">
        <f aca="false">IF(NOT(SUM(AI29,AI36,AI41,AI56)=0),SUM(AI29,AI36,AI41,AI56),"нд")</f>
        <v>нд</v>
      </c>
      <c r="AJ28" s="45" t="str">
        <f aca="false">IF(NOT(SUM(AJ29,AJ36,AJ41,AJ56)=0),SUM(AJ29,AJ36,AJ41,AJ56),"нд")</f>
        <v>нд</v>
      </c>
      <c r="AK28" s="45" t="str">
        <f aca="false">IF(NOT(SUM(AK29,AK36,AK41,AK56)=0),SUM(AK29,AK36,AK41,AK56),"нд")</f>
        <v>нд</v>
      </c>
      <c r="AL28" s="45" t="str">
        <f aca="false">IF(NOT(SUM(AL29,AL36,AL41,AL56)=0),SUM(AL29,AL36,AL41,AL56),"нд")</f>
        <v>нд</v>
      </c>
      <c r="AM28" s="45" t="str">
        <f aca="false">IF(NOT(SUM(AM29,AM36,AM41,AM56)=0),SUM(AM29,AM36,AM41,AM56),"нд")</f>
        <v>нд</v>
      </c>
      <c r="AN28" s="45" t="str">
        <f aca="false">IF(NOT(SUM(AN29,AN36,AN41,AN56)=0),SUM(AN29,AN36,AN41,AN56),"нд")</f>
        <v>нд</v>
      </c>
      <c r="AO28" s="45" t="str">
        <f aca="false">IF(NOT(SUM(AO29,AO36,AO41,AO56)=0),SUM(AO29,AO36,AO41,AO56),"нд")</f>
        <v>нд</v>
      </c>
      <c r="AP28" s="45" t="str">
        <f aca="false">IF(NOT(SUM(AP29,AP36,AP41,AP56)=0),SUM(AP29,AP36,AP41,AP56),"нд")</f>
        <v>нд</v>
      </c>
      <c r="AQ28" s="45" t="str">
        <f aca="false">IF(NOT(SUM(AQ29,AQ36,AQ41,AQ56)=0),SUM(AQ29,AQ36,AQ41,AQ56),"нд")</f>
        <v>нд</v>
      </c>
      <c r="AR28" s="45" t="str">
        <f aca="false">IF(NOT(SUM(AR29,AR36,AR41,AR56)=0),SUM(AR29,AR36,AR41,AR56),"нд")</f>
        <v>нд</v>
      </c>
      <c r="AS28" s="45" t="str">
        <f aca="false">IF(NOT(SUM(AS29,AS36,AS41,AS56)=0),SUM(AS29,AS36,AS41,AS56),"нд")</f>
        <v>нд</v>
      </c>
      <c r="AT28" s="45" t="str">
        <f aca="false">IF(NOT(SUM(AT29,AT36,AT41,AT56)=0),SUM(AT29,AT36,AT41,AT56),"нд")</f>
        <v>нд</v>
      </c>
      <c r="AU28" s="45" t="str">
        <f aca="false">IF(NOT(SUM(AU29,AU36,AU41,AU56)=0),SUM(AU29,AU36,AU41,AU56),"нд")</f>
        <v>нд</v>
      </c>
      <c r="AV28" s="45" t="str">
        <f aca="false">IF(NOT(SUM(AV29,AV36,AV41,AV56)=0),SUM(AV29,AV36,AV41,AV56),"нд")</f>
        <v>нд</v>
      </c>
      <c r="AW28" s="45" t="str">
        <f aca="false">IF(NOT(SUM(AW29,AW36,AW41,AW56)=0),SUM(AW29,AW36,AW41,AW56),"нд")</f>
        <v>нд</v>
      </c>
      <c r="AX28" s="45" t="str">
        <f aca="false">IF(NOT(SUM(AX29,AX36,AX41,AX56)=0),SUM(AX29,AX36,AX41,AX56),"нд")</f>
        <v>нд</v>
      </c>
      <c r="AY28" s="45" t="str">
        <f aca="false">IF(NOT(SUM(AY29,AY36,AY41,AY56)=0),SUM(AY29,AY36,AY41,AY56),"нд")</f>
        <v>нд</v>
      </c>
      <c r="AZ28" s="45" t="str">
        <f aca="false">IF(NOT(SUM(AZ29,AZ36,AZ41,AZ56)=0),SUM(AZ29,AZ36,AZ41,AZ56),"нд")</f>
        <v>нд</v>
      </c>
      <c r="BA28" s="45" t="str">
        <f aca="false">IF(NOT(SUM(BA29,BA36,BA41,BA56)=0),SUM(BA29,BA36,BA41,BA56),"нд")</f>
        <v>нд</v>
      </c>
      <c r="BB28" s="45" t="str">
        <f aca="false">IF(NOT(SUM(BB29,BB36,BB41,BB56)=0),SUM(BB29,BB36,BB41,BB56),"нд")</f>
        <v>нд</v>
      </c>
      <c r="BC28" s="45" t="str">
        <f aca="false">IF(NOT(SUM(BC29,BC36,BC41,BC56)=0),SUM(BC29,BC36,BC41,BC56),"нд")</f>
        <v>нд</v>
      </c>
      <c r="BD28" s="45" t="str">
        <f aca="false">IF(NOT(SUM(BD29,BD36,BD41,BD56)=0),SUM(BD29,BD36,BD41,BD56),"нд")</f>
        <v>нд</v>
      </c>
      <c r="BE28" s="45" t="str">
        <f aca="false">IF(NOT(SUM(BE29,BE36,BE41,BE56)=0),SUM(BE29,BE36,BE41,BE56),"нд")</f>
        <v>нд</v>
      </c>
      <c r="BF28" s="45" t="str">
        <f aca="false">IF(NOT(SUM(BF29,BF36,BF41,BF56)=0),SUM(BF29,BF36,BF41,BF56),"нд")</f>
        <v>нд</v>
      </c>
      <c r="BG28" s="45" t="str">
        <f aca="false">IF(NOT(SUM(BG29,BG36,BG41,BG56)=0),SUM(BG29,BG36,BG41,BG56),"нд")</f>
        <v>нд</v>
      </c>
      <c r="BH28" s="45" t="str">
        <f aca="false">IF(NOT(SUM(BH29,BH36,BH41,BH56)=0),SUM(BH29,BH36,BH41,BH56),"нд")</f>
        <v>нд</v>
      </c>
      <c r="BI28" s="45" t="str">
        <f aca="false">IF(NOT(SUM(BI29,BI36,BI41,BI56)=0),SUM(BI29,BI36,BI41,BI56),"нд")</f>
        <v>нд</v>
      </c>
      <c r="BJ28" s="45" t="str">
        <f aca="false">IF(NOT(SUM(BJ29,BJ36,BJ41,BJ56)=0),SUM(BJ29,BJ36,BJ41,BJ56),"нд")</f>
        <v>нд</v>
      </c>
      <c r="BK28" s="45" t="str">
        <f aca="false">IF(NOT(SUM(BK29,BK36,BK41,BK56)=0),SUM(BK29,BK36,BK41,BK56),"нд")</f>
        <v>нд</v>
      </c>
      <c r="BL28" s="45" t="str">
        <f aca="false">IF(NOT(SUM(BL29,BL36,BL41,BL56)=0),SUM(BL29,BL36,BL41,BL56),"нд")</f>
        <v>нд</v>
      </c>
      <c r="BM28" s="45" t="str">
        <f aca="false">IF(NOT(SUM(BM29,BM36,BM41,BM56)=0),SUM(BM29,BM36,BM41,BM56),"нд")</f>
        <v>нд</v>
      </c>
      <c r="BN28" s="45" t="str">
        <f aca="false">IF(NOT(SUM(BN29,BN36,BN41,BN56)=0),SUM(BN29,BN36,BN41,BN56),"нд")</f>
        <v>нд</v>
      </c>
      <c r="BO28" s="45" t="str">
        <f aca="false">IF(NOT(SUM(BO29,BO36,BO41,BO56)=0),SUM(BO29,BO36,BO41,BO56),"нд")</f>
        <v>нд</v>
      </c>
      <c r="BP28" s="45" t="str">
        <f aca="false">IF(NOT(SUM(BP29,BP36,BP41,BP56)=0),SUM(BP29,BP36,BP41,BP56),"нд")</f>
        <v>нд</v>
      </c>
      <c r="BQ28" s="45" t="str">
        <f aca="false">IF(NOT(SUM(BQ29,BQ36,BQ41,BQ56)=0),SUM(BQ29,BQ36,BQ41,BQ56),"нд")</f>
        <v>нд</v>
      </c>
      <c r="BR28" s="45" t="str">
        <f aca="false">IF(NOT(SUM(BR29,BR36,BR41,BR56)=0),SUM(BR29,BR36,BR41,BR56),"нд")</f>
        <v>нд</v>
      </c>
      <c r="BS28" s="45" t="str">
        <f aca="false">IF(NOT(SUM(BS29,BS36,BS41,BS56)=0),SUM(BS29,BS36,BS41,BS56),"нд")</f>
        <v>нд</v>
      </c>
      <c r="BT28" s="45" t="str">
        <f aca="false">IF(NOT(SUM(BT29,BT36,BT41,BT56)=0),SUM(BT29,BT36,BT41,BT56),"нд")</f>
        <v>нд</v>
      </c>
      <c r="BU28" s="45" t="str">
        <f aca="false">IF(NOT(SUM(BU29,BU36,BU41,BU56)=0),SUM(BU29,BU36,BU41,BU56),"нд")</f>
        <v>нд</v>
      </c>
      <c r="BV28" s="45" t="str">
        <f aca="false">IF(NOT(SUM(BV29,BV36,BV41,BV56)=0),SUM(BV29,BV36,BV41,BV56),"нд")</f>
        <v>нд</v>
      </c>
      <c r="BW28" s="45" t="str">
        <f aca="false">IF(NOT(SUM(BW29,BW36,BW41,BW56)=0),SUM(BW29,BW36,BW41,BW56),"нд")</f>
        <v>нд</v>
      </c>
      <c r="BX28" s="45" t="str">
        <f aca="false">IF(NOT(SUM(BX29,BX36,BX41,BX56)=0),SUM(BX29,BX36,BX41,BX56),"нд")</f>
        <v>нд</v>
      </c>
    </row>
    <row r="29" customFormat="false" ht="31.5" hidden="false" customHeight="false" outlineLevel="0" collapsed="false">
      <c r="A29" s="46" t="s">
        <v>100</v>
      </c>
      <c r="B29" s="47" t="s">
        <v>101</v>
      </c>
      <c r="C29" s="48" t="s">
        <v>80</v>
      </c>
      <c r="D29" s="49" t="str">
        <f aca="false">IF(NOT(SUM(D30,D32,D34)=0),SUM(D30,D32,D34),"нд")</f>
        <v>нд</v>
      </c>
      <c r="E29" s="49" t="str">
        <f aca="false">IF(NOT(SUM(E30,E32,E34)=0),SUM(E30,E32,E34),"нд")</f>
        <v>нд</v>
      </c>
      <c r="F29" s="49" t="str">
        <f aca="false">IF(NOT(SUM(F30,F32,F34)=0),SUM(F30,F32,F34),"нд")</f>
        <v>нд</v>
      </c>
      <c r="G29" s="49" t="str">
        <f aca="false">IF(NOT(SUM(G30,G32,G34)=0),SUM(G30,G32,G34),"нд")</f>
        <v>нд</v>
      </c>
      <c r="H29" s="49" t="str">
        <f aca="false">IF(NOT(SUM(H30,H32,H34)=0),SUM(H30,H32,H34),"нд")</f>
        <v>нд</v>
      </c>
      <c r="I29" s="49" t="str">
        <f aca="false">IF(NOT(SUM(I30,I32,I34)=0),SUM(I30,I32,I34),"нд")</f>
        <v>нд</v>
      </c>
      <c r="J29" s="49" t="str">
        <f aca="false">IF(NOT(SUM(J30,J32,J34)=0),SUM(J30,J32,J34),"нд")</f>
        <v>нд</v>
      </c>
      <c r="K29" s="49" t="str">
        <f aca="false">IF(NOT(SUM(K30,K32,K34)=0),SUM(K30,K32,K34),"нд")</f>
        <v>нд</v>
      </c>
      <c r="L29" s="49" t="str">
        <f aca="false">IF(NOT(SUM(L30,L32,L34)=0),SUM(L30,L32,L34),"нд")</f>
        <v>нд</v>
      </c>
      <c r="M29" s="49" t="str">
        <f aca="false">IF(NOT(SUM(M30,M32,M34)=0),SUM(M30,M32,M34),"нд")</f>
        <v>нд</v>
      </c>
      <c r="N29" s="49" t="str">
        <f aca="false">IF(NOT(SUM(N30,N32,N34)=0),SUM(N30,N32,N34),"нд")</f>
        <v>нд</v>
      </c>
      <c r="O29" s="49" t="str">
        <f aca="false">IF(NOT(SUM(O30,O32,O34)=0),SUM(O30,O32,O34),"нд")</f>
        <v>нд</v>
      </c>
      <c r="P29" s="49" t="str">
        <f aca="false">IF(NOT(SUM(P30,P32,P34)=0),SUM(P30,P32,P34),"нд")</f>
        <v>нд</v>
      </c>
      <c r="Q29" s="49" t="str">
        <f aca="false">IF(NOT(SUM(Q30,Q32,Q34)=0),SUM(Q30,Q32,Q34),"нд")</f>
        <v>нд</v>
      </c>
      <c r="R29" s="49" t="str">
        <f aca="false">IF(NOT(SUM(R30,R32,R34)=0),SUM(R30,R32,R34),"нд")</f>
        <v>нд</v>
      </c>
      <c r="S29" s="49" t="str">
        <f aca="false">IF(NOT(SUM(S30,S32,S34)=0),SUM(S30,S32,S34),"нд")</f>
        <v>нд</v>
      </c>
      <c r="T29" s="49" t="str">
        <f aca="false">IF(NOT(SUM(T30,T32,T34)=0),SUM(T30,T32,T34),"нд")</f>
        <v>нд</v>
      </c>
      <c r="U29" s="49" t="str">
        <f aca="false">IF(NOT(SUM(U30,U32,U34)=0),SUM(U30,U32,U34),"нд")</f>
        <v>нд</v>
      </c>
      <c r="V29" s="49" t="str">
        <f aca="false">IF(NOT(SUM(V30,V32,V34)=0),SUM(V30,V32,V34),"нд")</f>
        <v>нд</v>
      </c>
      <c r="W29" s="49" t="str">
        <f aca="false">IF(NOT(SUM(W30,W32,W34)=0),SUM(W30,W32,W34),"нд")</f>
        <v>нд</v>
      </c>
      <c r="X29" s="49" t="str">
        <f aca="false">IF(NOT(SUM(X30,X32,X34)=0),SUM(X30,X32,X34),"нд")</f>
        <v>нд</v>
      </c>
      <c r="Y29" s="49" t="str">
        <f aca="false">IF(NOT(SUM(Y30,Y32,Y34)=0),SUM(Y30,Y32,Y34),"нд")</f>
        <v>нд</v>
      </c>
      <c r="Z29" s="49" t="str">
        <f aca="false">IF(NOT(SUM(Z30,Z32,Z34)=0),SUM(Z30,Z32,Z34),"нд")</f>
        <v>нд</v>
      </c>
      <c r="AA29" s="49" t="str">
        <f aca="false">IF(NOT(SUM(AA30,AA32,AA34)=0),SUM(AA30,AA32,AA34),"нд")</f>
        <v>нд</v>
      </c>
      <c r="AB29" s="49" t="str">
        <f aca="false">IF(NOT(SUM(AB30,AB32,AB34)=0),SUM(AB30,AB32,AB34),"нд")</f>
        <v>нд</v>
      </c>
      <c r="AC29" s="49" t="str">
        <f aca="false">IF(NOT(SUM(AC30,AC32,AC34)=0),SUM(AC30,AC32,AC34),"нд")</f>
        <v>нд</v>
      </c>
      <c r="AD29" s="49" t="str">
        <f aca="false">IF(NOT(SUM(AD30,AD32,AD34)=0),SUM(AD30,AD32,AD34),"нд")</f>
        <v>нд</v>
      </c>
      <c r="AE29" s="49" t="str">
        <f aca="false">IF(NOT(SUM(AE30,AE32,AE34)=0),SUM(AE30,AE32,AE34),"нд")</f>
        <v>нд</v>
      </c>
      <c r="AF29" s="49" t="str">
        <f aca="false">IF(NOT(SUM(AF30,AF32,AF34)=0),SUM(AF30,AF32,AF34),"нд")</f>
        <v>нд</v>
      </c>
      <c r="AG29" s="49" t="str">
        <f aca="false">IF(NOT(SUM(AG30,AG32,AG34)=0),SUM(AG30,AG32,AG34),"нд")</f>
        <v>нд</v>
      </c>
      <c r="AH29" s="49" t="str">
        <f aca="false">IF(NOT(SUM(AH30,AH32,AH34)=0),SUM(AH30,AH32,AH34),"нд")</f>
        <v>нд</v>
      </c>
      <c r="AI29" s="49" t="str">
        <f aca="false">IF(NOT(SUM(AI30,AI32,AI34)=0),SUM(AI30,AI32,AI34),"нд")</f>
        <v>нд</v>
      </c>
      <c r="AJ29" s="49" t="str">
        <f aca="false">IF(NOT(SUM(AJ30,AJ32,AJ34)=0),SUM(AJ30,AJ32,AJ34),"нд")</f>
        <v>нд</v>
      </c>
      <c r="AK29" s="49" t="str">
        <f aca="false">IF(NOT(SUM(AK30,AK32,AK34)=0),SUM(AK30,AK32,AK34),"нд")</f>
        <v>нд</v>
      </c>
      <c r="AL29" s="49" t="str">
        <f aca="false">IF(NOT(SUM(AL30,AL32,AL34)=0),SUM(AL30,AL32,AL34),"нд")</f>
        <v>нд</v>
      </c>
      <c r="AM29" s="49" t="str">
        <f aca="false">IF(NOT(SUM(AM30,AM32,AM34)=0),SUM(AM30,AM32,AM34),"нд")</f>
        <v>нд</v>
      </c>
      <c r="AN29" s="49" t="str">
        <f aca="false">IF(NOT(SUM(AN30,AN32,AN34)=0),SUM(AN30,AN32,AN34),"нд")</f>
        <v>нд</v>
      </c>
      <c r="AO29" s="49" t="str">
        <f aca="false">IF(NOT(SUM(AO30,AO32,AO34)=0),SUM(AO30,AO32,AO34),"нд")</f>
        <v>нд</v>
      </c>
      <c r="AP29" s="49" t="str">
        <f aca="false">IF(NOT(SUM(AP30,AP32,AP34)=0),SUM(AP30,AP32,AP34),"нд")</f>
        <v>нд</v>
      </c>
      <c r="AQ29" s="49" t="str">
        <f aca="false">IF(NOT(SUM(AQ30,AQ32,AQ34)=0),SUM(AQ30,AQ32,AQ34),"нд")</f>
        <v>нд</v>
      </c>
      <c r="AR29" s="49" t="str">
        <f aca="false">IF(NOT(SUM(AR30,AR32,AR34)=0),SUM(AR30,AR32,AR34),"нд")</f>
        <v>нд</v>
      </c>
      <c r="AS29" s="49" t="str">
        <f aca="false">IF(NOT(SUM(AS30,AS32,AS34)=0),SUM(AS30,AS32,AS34),"нд")</f>
        <v>нд</v>
      </c>
      <c r="AT29" s="49" t="str">
        <f aca="false">IF(NOT(SUM(AT30,AT32,AT34)=0),SUM(AT30,AT32,AT34),"нд")</f>
        <v>нд</v>
      </c>
      <c r="AU29" s="49" t="str">
        <f aca="false">IF(NOT(SUM(AU30,AU32,AU34)=0),SUM(AU30,AU32,AU34),"нд")</f>
        <v>нд</v>
      </c>
      <c r="AV29" s="49" t="str">
        <f aca="false">IF(NOT(SUM(AV30,AV32,AV34)=0),SUM(AV30,AV32,AV34),"нд")</f>
        <v>нд</v>
      </c>
      <c r="AW29" s="49" t="str">
        <f aca="false">IF(NOT(SUM(AW30,AW32,AW34)=0),SUM(AW30,AW32,AW34),"нд")</f>
        <v>нд</v>
      </c>
      <c r="AX29" s="49" t="str">
        <f aca="false">IF(NOT(SUM(AX30,AX32,AX34)=0),SUM(AX30,AX32,AX34),"нд")</f>
        <v>нд</v>
      </c>
      <c r="AY29" s="49" t="str">
        <f aca="false">IF(NOT(SUM(AY30,AY32,AY34)=0),SUM(AY30,AY32,AY34),"нд")</f>
        <v>нд</v>
      </c>
      <c r="AZ29" s="49" t="str">
        <f aca="false">IF(NOT(SUM(AZ30,AZ32,AZ34)=0),SUM(AZ30,AZ32,AZ34),"нд")</f>
        <v>нд</v>
      </c>
      <c r="BA29" s="49" t="str">
        <f aca="false">IF(NOT(SUM(BA30,BA32,BA34)=0),SUM(BA30,BA32,BA34),"нд")</f>
        <v>нд</v>
      </c>
      <c r="BB29" s="49" t="str">
        <f aca="false">IF(NOT(SUM(BB30,BB32,BB34)=0),SUM(BB30,BB32,BB34),"нд")</f>
        <v>нд</v>
      </c>
      <c r="BC29" s="49" t="str">
        <f aca="false">IF(NOT(SUM(BC30,BC32,BC34)=0),SUM(BC30,BC32,BC34),"нд")</f>
        <v>нд</v>
      </c>
      <c r="BD29" s="49" t="str">
        <f aca="false">IF(NOT(SUM(BD30,BD32,BD34)=0),SUM(BD30,BD32,BD34),"нд")</f>
        <v>нд</v>
      </c>
      <c r="BE29" s="49" t="str">
        <f aca="false">IF(NOT(SUM(BE30,BE32,BE34)=0),SUM(BE30,BE32,BE34),"нд")</f>
        <v>нд</v>
      </c>
      <c r="BF29" s="49" t="str">
        <f aca="false">IF(NOT(SUM(BF30,BF32,BF34)=0),SUM(BF30,BF32,BF34),"нд")</f>
        <v>нд</v>
      </c>
      <c r="BG29" s="49" t="str">
        <f aca="false">IF(NOT(SUM(BG30,BG32,BG34)=0),SUM(BG30,BG32,BG34),"нд")</f>
        <v>нд</v>
      </c>
      <c r="BH29" s="49" t="str">
        <f aca="false">IF(NOT(SUM(BH30,BH32,BH34)=0),SUM(BH30,BH32,BH34),"нд")</f>
        <v>нд</v>
      </c>
      <c r="BI29" s="49" t="str">
        <f aca="false">IF(NOT(SUM(BI30,BI32,BI34)=0),SUM(BI30,BI32,BI34),"нд")</f>
        <v>нд</v>
      </c>
      <c r="BJ29" s="49" t="str">
        <f aca="false">IF(NOT(SUM(BJ30,BJ32,BJ34)=0),SUM(BJ30,BJ32,BJ34),"нд")</f>
        <v>нд</v>
      </c>
      <c r="BK29" s="49" t="str">
        <f aca="false">IF(NOT(SUM(BK30,BK32,BK34)=0),SUM(BK30,BK32,BK34),"нд")</f>
        <v>нд</v>
      </c>
      <c r="BL29" s="49" t="str">
        <f aca="false">IF(NOT(SUM(BL30,BL32,BL34)=0),SUM(BL30,BL32,BL34),"нд")</f>
        <v>нд</v>
      </c>
      <c r="BM29" s="49" t="str">
        <f aca="false">IF(NOT(SUM(BM30,BM32,BM34)=0),SUM(BM30,BM32,BM34),"нд")</f>
        <v>нд</v>
      </c>
      <c r="BN29" s="49" t="str">
        <f aca="false">IF(NOT(SUM(BN30,BN32,BN34)=0),SUM(BN30,BN32,BN34),"нд")</f>
        <v>нд</v>
      </c>
      <c r="BO29" s="49" t="str">
        <f aca="false">IF(NOT(SUM(BO30,BO32,BO34)=0),SUM(BO30,BO32,BO34),"нд")</f>
        <v>нд</v>
      </c>
      <c r="BP29" s="49" t="str">
        <f aca="false">IF(NOT(SUM(BP30,BP32,BP34)=0),SUM(BP30,BP32,BP34),"нд")</f>
        <v>нд</v>
      </c>
      <c r="BQ29" s="49" t="str">
        <f aca="false">IF(NOT(SUM(BQ30,BQ32,BQ34)=0),SUM(BQ30,BQ32,BQ34),"нд")</f>
        <v>нд</v>
      </c>
      <c r="BR29" s="49" t="str">
        <f aca="false">IF(NOT(SUM(BR30,BR32,BR34)=0),SUM(BR30,BR32,BR34),"нд")</f>
        <v>нд</v>
      </c>
      <c r="BS29" s="49" t="str">
        <f aca="false">IF(NOT(SUM(BS30,BS32,BS34)=0),SUM(BS30,BS32,BS34),"нд")</f>
        <v>нд</v>
      </c>
      <c r="BT29" s="49" t="str">
        <f aca="false">IF(NOT(SUM(BT30,BT32,BT34)=0),SUM(BT30,BT32,BT34),"нд")</f>
        <v>нд</v>
      </c>
      <c r="BU29" s="49" t="str">
        <f aca="false">IF(NOT(SUM(BU30,BU32,BU34)=0),SUM(BU30,BU32,BU34),"нд")</f>
        <v>нд</v>
      </c>
      <c r="BV29" s="49" t="str">
        <f aca="false">IF(NOT(SUM(BV30,BV32,BV34)=0),SUM(BV30,BV32,BV34),"нд")</f>
        <v>нд</v>
      </c>
      <c r="BW29" s="49" t="str">
        <f aca="false">IF(NOT(SUM(BW30,BW32,BW34)=0),SUM(BW30,BW32,BW34),"нд")</f>
        <v>нд</v>
      </c>
      <c r="BX29" s="49" t="str">
        <f aca="false">IF(NOT(SUM(BX30,BX32,BX34)=0),SUM(BX30,BX32,BX34),"нд")</f>
        <v>нд</v>
      </c>
    </row>
    <row r="30" customFormat="false" ht="47.25" hidden="false" customHeight="false" outlineLevel="0" collapsed="false">
      <c r="A30" s="50" t="s">
        <v>102</v>
      </c>
      <c r="B30" s="51" t="s">
        <v>103</v>
      </c>
      <c r="C30" s="52" t="s">
        <v>80</v>
      </c>
      <c r="D30" s="52" t="str">
        <f aca="false">IF(NOT(SUM(D31)=0),SUM(D31),"нд")</f>
        <v>нд</v>
      </c>
      <c r="E30" s="52" t="str">
        <f aca="false">IF(NOT(SUM(E31)=0),SUM(E31),"нд")</f>
        <v>нд</v>
      </c>
      <c r="F30" s="52" t="str">
        <f aca="false">IF(NOT(SUM(F31)=0),SUM(F31),"нд")</f>
        <v>нд</v>
      </c>
      <c r="G30" s="52" t="str">
        <f aca="false">IF(NOT(SUM(G31)=0),SUM(G31),"нд")</f>
        <v>нд</v>
      </c>
      <c r="H30" s="52" t="str">
        <f aca="false">IF(NOT(SUM(H31)=0),SUM(H31),"нд")</f>
        <v>нд</v>
      </c>
      <c r="I30" s="52" t="str">
        <f aca="false">IF(NOT(SUM(I31)=0),SUM(I31),"нд")</f>
        <v>нд</v>
      </c>
      <c r="J30" s="52" t="str">
        <f aca="false">IF(NOT(SUM(J31)=0),SUM(J31),"нд")</f>
        <v>нд</v>
      </c>
      <c r="K30" s="52" t="str">
        <f aca="false">IF(NOT(SUM(K31)=0),SUM(K31),"нд")</f>
        <v>нд</v>
      </c>
      <c r="L30" s="52" t="str">
        <f aca="false">IF(NOT(SUM(L31)=0),SUM(L31),"нд")</f>
        <v>нд</v>
      </c>
      <c r="M30" s="52" t="str">
        <f aca="false">IF(NOT(SUM(M31)=0),SUM(M31),"нд")</f>
        <v>нд</v>
      </c>
      <c r="N30" s="52" t="str">
        <f aca="false">IF(NOT(SUM(N31)=0),SUM(N31),"нд")</f>
        <v>нд</v>
      </c>
      <c r="O30" s="52" t="str">
        <f aca="false">IF(NOT(SUM(O31)=0),SUM(O31),"нд")</f>
        <v>нд</v>
      </c>
      <c r="P30" s="52" t="str">
        <f aca="false">IF(NOT(SUM(P31)=0),SUM(P31),"нд")</f>
        <v>нд</v>
      </c>
      <c r="Q30" s="52" t="str">
        <f aca="false">IF(NOT(SUM(Q31)=0),SUM(Q31),"нд")</f>
        <v>нд</v>
      </c>
      <c r="R30" s="52" t="str">
        <f aca="false">IF(NOT(SUM(R31)=0),SUM(R31),"нд")</f>
        <v>нд</v>
      </c>
      <c r="S30" s="52" t="str">
        <f aca="false">IF(NOT(SUM(S31)=0),SUM(S31),"нд")</f>
        <v>нд</v>
      </c>
      <c r="T30" s="52" t="str">
        <f aca="false">IF(NOT(SUM(T31)=0),SUM(T31),"нд")</f>
        <v>нд</v>
      </c>
      <c r="U30" s="52" t="str">
        <f aca="false">IF(NOT(SUM(U31)=0),SUM(U31),"нд")</f>
        <v>нд</v>
      </c>
      <c r="V30" s="52" t="str">
        <f aca="false">IF(NOT(SUM(V31)=0),SUM(V31),"нд")</f>
        <v>нд</v>
      </c>
      <c r="W30" s="52" t="str">
        <f aca="false">IF(NOT(SUM(W31)=0),SUM(W31),"нд")</f>
        <v>нд</v>
      </c>
      <c r="X30" s="52" t="str">
        <f aca="false">IF(NOT(SUM(X31)=0),SUM(X31),"нд")</f>
        <v>нд</v>
      </c>
      <c r="Y30" s="52" t="str">
        <f aca="false">IF(NOT(SUM(Y31)=0),SUM(Y31),"нд")</f>
        <v>нд</v>
      </c>
      <c r="Z30" s="52" t="str">
        <f aca="false">IF(NOT(SUM(Z31)=0),SUM(Z31),"нд")</f>
        <v>нд</v>
      </c>
      <c r="AA30" s="52" t="str">
        <f aca="false">IF(NOT(SUM(AA31)=0),SUM(AA31),"нд")</f>
        <v>нд</v>
      </c>
      <c r="AB30" s="52" t="str">
        <f aca="false">IF(NOT(SUM(AB31)=0),SUM(AB31),"нд")</f>
        <v>нд</v>
      </c>
      <c r="AC30" s="52" t="str">
        <f aca="false">IF(NOT(SUM(AC31)=0),SUM(AC31),"нд")</f>
        <v>нд</v>
      </c>
      <c r="AD30" s="52" t="str">
        <f aca="false">IF(NOT(SUM(AD31)=0),SUM(AD31),"нд")</f>
        <v>нд</v>
      </c>
      <c r="AE30" s="52" t="str">
        <f aca="false">IF(NOT(SUM(AE31)=0),SUM(AE31),"нд")</f>
        <v>нд</v>
      </c>
      <c r="AF30" s="52" t="str">
        <f aca="false">IF(NOT(SUM(AF31)=0),SUM(AF31),"нд")</f>
        <v>нд</v>
      </c>
      <c r="AG30" s="52" t="str">
        <f aca="false">IF(NOT(SUM(AG31)=0),SUM(AG31),"нд")</f>
        <v>нд</v>
      </c>
      <c r="AH30" s="52" t="str">
        <f aca="false">IF(NOT(SUM(AH31)=0),SUM(AH31),"нд")</f>
        <v>нд</v>
      </c>
      <c r="AI30" s="52" t="str">
        <f aca="false">IF(NOT(SUM(AI31)=0),SUM(AI31),"нд")</f>
        <v>нд</v>
      </c>
      <c r="AJ30" s="52" t="str">
        <f aca="false">IF(NOT(SUM(AJ31)=0),SUM(AJ31),"нд")</f>
        <v>нд</v>
      </c>
      <c r="AK30" s="52" t="str">
        <f aca="false">IF(NOT(SUM(AK31)=0),SUM(AK31),"нд")</f>
        <v>нд</v>
      </c>
      <c r="AL30" s="52" t="str">
        <f aca="false">IF(NOT(SUM(AL31)=0),SUM(AL31),"нд")</f>
        <v>нд</v>
      </c>
      <c r="AM30" s="52" t="str">
        <f aca="false">IF(NOT(SUM(AM31)=0),SUM(AM31),"нд")</f>
        <v>нд</v>
      </c>
      <c r="AN30" s="52" t="str">
        <f aca="false">IF(NOT(SUM(AN31)=0),SUM(AN31),"нд")</f>
        <v>нд</v>
      </c>
      <c r="AO30" s="52" t="str">
        <f aca="false">IF(NOT(SUM(AO31)=0),SUM(AO31),"нд")</f>
        <v>нд</v>
      </c>
      <c r="AP30" s="52" t="str">
        <f aca="false">IF(NOT(SUM(AP31)=0),SUM(AP31),"нд")</f>
        <v>нд</v>
      </c>
      <c r="AQ30" s="52" t="str">
        <f aca="false">IF(NOT(SUM(AQ31)=0),SUM(AQ31),"нд")</f>
        <v>нд</v>
      </c>
      <c r="AR30" s="52" t="str">
        <f aca="false">IF(NOT(SUM(AR31)=0),SUM(AR31),"нд")</f>
        <v>нд</v>
      </c>
      <c r="AS30" s="52" t="str">
        <f aca="false">IF(NOT(SUM(AS31)=0),SUM(AS31),"нд")</f>
        <v>нд</v>
      </c>
      <c r="AT30" s="52" t="str">
        <f aca="false">IF(NOT(SUM(AT31)=0),SUM(AT31),"нд")</f>
        <v>нд</v>
      </c>
      <c r="AU30" s="52" t="str">
        <f aca="false">IF(NOT(SUM(AU31)=0),SUM(AU31),"нд")</f>
        <v>нд</v>
      </c>
      <c r="AV30" s="52" t="str">
        <f aca="false">IF(NOT(SUM(AV31)=0),SUM(AV31),"нд")</f>
        <v>нд</v>
      </c>
      <c r="AW30" s="52" t="str">
        <f aca="false">IF(NOT(SUM(AW31)=0),SUM(AW31),"нд")</f>
        <v>нд</v>
      </c>
      <c r="AX30" s="52" t="str">
        <f aca="false">IF(NOT(SUM(AX31)=0),SUM(AX31),"нд")</f>
        <v>нд</v>
      </c>
      <c r="AY30" s="52" t="str">
        <f aca="false">IF(NOT(SUM(AY31)=0),SUM(AY31),"нд")</f>
        <v>нд</v>
      </c>
      <c r="AZ30" s="52" t="str">
        <f aca="false">IF(NOT(SUM(AZ31)=0),SUM(AZ31),"нд")</f>
        <v>нд</v>
      </c>
      <c r="BA30" s="52" t="str">
        <f aca="false">IF(NOT(SUM(BA31)=0),SUM(BA31),"нд")</f>
        <v>нд</v>
      </c>
      <c r="BB30" s="52" t="str">
        <f aca="false">IF(NOT(SUM(BB31)=0),SUM(BB31),"нд")</f>
        <v>нд</v>
      </c>
      <c r="BC30" s="52" t="str">
        <f aca="false">IF(NOT(SUM(BC31)=0),SUM(BC31),"нд")</f>
        <v>нд</v>
      </c>
      <c r="BD30" s="52" t="str">
        <f aca="false">IF(NOT(SUM(BD31)=0),SUM(BD31),"нд")</f>
        <v>нд</v>
      </c>
      <c r="BE30" s="52" t="str">
        <f aca="false">IF(NOT(SUM(BE31)=0),SUM(BE31),"нд")</f>
        <v>нд</v>
      </c>
      <c r="BF30" s="52" t="str">
        <f aca="false">IF(NOT(SUM(BF31)=0),SUM(BF31),"нд")</f>
        <v>нд</v>
      </c>
      <c r="BG30" s="52" t="str">
        <f aca="false">IF(NOT(SUM(BG31)=0),SUM(BG31),"нд")</f>
        <v>нд</v>
      </c>
      <c r="BH30" s="52" t="str">
        <f aca="false">IF(NOT(SUM(BH31)=0),SUM(BH31),"нд")</f>
        <v>нд</v>
      </c>
      <c r="BI30" s="52" t="str">
        <f aca="false">IF(NOT(SUM(BI31)=0),SUM(BI31),"нд")</f>
        <v>нд</v>
      </c>
      <c r="BJ30" s="52" t="str">
        <f aca="false">IF(NOT(SUM(BJ31)=0),SUM(BJ31),"нд")</f>
        <v>нд</v>
      </c>
      <c r="BK30" s="52" t="str">
        <f aca="false">IF(NOT(SUM(BK31)=0),SUM(BK31),"нд")</f>
        <v>нд</v>
      </c>
      <c r="BL30" s="52" t="str">
        <f aca="false">IF(NOT(SUM(BL31)=0),SUM(BL31),"нд")</f>
        <v>нд</v>
      </c>
      <c r="BM30" s="52" t="str">
        <f aca="false">IF(NOT(SUM(BM31)=0),SUM(BM31),"нд")</f>
        <v>нд</v>
      </c>
      <c r="BN30" s="52" t="str">
        <f aca="false">IF(NOT(SUM(BN31)=0),SUM(BN31),"нд")</f>
        <v>нд</v>
      </c>
      <c r="BO30" s="52" t="str">
        <f aca="false">IF(NOT(SUM(BO31)=0),SUM(BO31),"нд")</f>
        <v>нд</v>
      </c>
      <c r="BP30" s="52" t="str">
        <f aca="false">IF(NOT(SUM(BP31)=0),SUM(BP31),"нд")</f>
        <v>нд</v>
      </c>
      <c r="BQ30" s="52" t="str">
        <f aca="false">IF(NOT(SUM(BQ31)=0),SUM(BQ31),"нд")</f>
        <v>нд</v>
      </c>
      <c r="BR30" s="52" t="str">
        <f aca="false">IF(NOT(SUM(BR31)=0),SUM(BR31),"нд")</f>
        <v>нд</v>
      </c>
      <c r="BS30" s="52" t="str">
        <f aca="false">IF(NOT(SUM(BS31)=0),SUM(BS31),"нд")</f>
        <v>нд</v>
      </c>
      <c r="BT30" s="52" t="str">
        <f aca="false">IF(NOT(SUM(BT31)=0),SUM(BT31),"нд")</f>
        <v>нд</v>
      </c>
      <c r="BU30" s="52" t="str">
        <f aca="false">IF(NOT(SUM(BU31)=0),SUM(BU31),"нд")</f>
        <v>нд</v>
      </c>
      <c r="BV30" s="52" t="str">
        <f aca="false">IF(NOT(SUM(BV31)=0),SUM(BV31),"нд")</f>
        <v>нд</v>
      </c>
      <c r="BW30" s="52" t="str">
        <f aca="false">IF(NOT(SUM(BW31)=0),SUM(BW31),"нд")</f>
        <v>нд</v>
      </c>
      <c r="BX30" s="52" t="str">
        <f aca="false">IF(NOT(SUM(BX31)=0),SUM(BX31),"нд")</f>
        <v>нд</v>
      </c>
    </row>
    <row r="31" customFormat="false" ht="15.75" hidden="false" customHeight="false" outlineLevel="0" collapsed="false">
      <c r="A31" s="37" t="s">
        <v>87</v>
      </c>
      <c r="B31" s="37" t="s">
        <v>87</v>
      </c>
      <c r="C31" s="37" t="s">
        <v>87</v>
      </c>
      <c r="D31" s="37" t="s">
        <v>87</v>
      </c>
      <c r="E31" s="37" t="s">
        <v>87</v>
      </c>
      <c r="F31" s="37" t="s">
        <v>87</v>
      </c>
      <c r="G31" s="37" t="s">
        <v>87</v>
      </c>
      <c r="H31" s="37" t="s">
        <v>87</v>
      </c>
      <c r="I31" s="37" t="s">
        <v>87</v>
      </c>
      <c r="J31" s="37" t="s">
        <v>87</v>
      </c>
      <c r="K31" s="37" t="s">
        <v>87</v>
      </c>
      <c r="L31" s="37" t="s">
        <v>87</v>
      </c>
      <c r="M31" s="37" t="s">
        <v>87</v>
      </c>
      <c r="N31" s="37" t="s">
        <v>87</v>
      </c>
      <c r="O31" s="37" t="s">
        <v>87</v>
      </c>
      <c r="P31" s="37" t="s">
        <v>87</v>
      </c>
      <c r="Q31" s="37" t="s">
        <v>87</v>
      </c>
      <c r="R31" s="37" t="s">
        <v>87</v>
      </c>
      <c r="S31" s="37" t="s">
        <v>87</v>
      </c>
      <c r="T31" s="37" t="s">
        <v>87</v>
      </c>
      <c r="U31" s="37" t="s">
        <v>87</v>
      </c>
      <c r="V31" s="37" t="s">
        <v>87</v>
      </c>
      <c r="W31" s="37" t="s">
        <v>87</v>
      </c>
      <c r="X31" s="37" t="s">
        <v>87</v>
      </c>
      <c r="Y31" s="37" t="s">
        <v>87</v>
      </c>
      <c r="Z31" s="37" t="s">
        <v>87</v>
      </c>
      <c r="AA31" s="37" t="s">
        <v>87</v>
      </c>
      <c r="AB31" s="37" t="s">
        <v>87</v>
      </c>
      <c r="AC31" s="37" t="s">
        <v>87</v>
      </c>
      <c r="AD31" s="37" t="s">
        <v>87</v>
      </c>
      <c r="AE31" s="37" t="s">
        <v>87</v>
      </c>
      <c r="AF31" s="37" t="s">
        <v>87</v>
      </c>
      <c r="AG31" s="37" t="s">
        <v>87</v>
      </c>
      <c r="AH31" s="37" t="s">
        <v>87</v>
      </c>
      <c r="AI31" s="37" t="s">
        <v>87</v>
      </c>
      <c r="AJ31" s="37" t="s">
        <v>87</v>
      </c>
      <c r="AK31" s="37" t="s">
        <v>87</v>
      </c>
      <c r="AL31" s="37" t="s">
        <v>87</v>
      </c>
      <c r="AM31" s="37" t="s">
        <v>87</v>
      </c>
      <c r="AN31" s="37" t="s">
        <v>87</v>
      </c>
      <c r="AO31" s="37" t="s">
        <v>87</v>
      </c>
      <c r="AP31" s="37" t="s">
        <v>87</v>
      </c>
      <c r="AQ31" s="37" t="s">
        <v>87</v>
      </c>
      <c r="AR31" s="37" t="s">
        <v>87</v>
      </c>
      <c r="AS31" s="37" t="s">
        <v>87</v>
      </c>
      <c r="AT31" s="37" t="s">
        <v>87</v>
      </c>
      <c r="AU31" s="37" t="s">
        <v>87</v>
      </c>
      <c r="AV31" s="37" t="s">
        <v>87</v>
      </c>
      <c r="AW31" s="37" t="s">
        <v>87</v>
      </c>
      <c r="AX31" s="37" t="s">
        <v>87</v>
      </c>
      <c r="AY31" s="37" t="s">
        <v>87</v>
      </c>
      <c r="AZ31" s="37" t="s">
        <v>87</v>
      </c>
      <c r="BA31" s="37" t="s">
        <v>87</v>
      </c>
      <c r="BB31" s="37" t="s">
        <v>87</v>
      </c>
      <c r="BC31" s="37" t="s">
        <v>87</v>
      </c>
      <c r="BD31" s="37" t="s">
        <v>87</v>
      </c>
      <c r="BE31" s="37" t="s">
        <v>87</v>
      </c>
      <c r="BF31" s="37" t="s">
        <v>87</v>
      </c>
      <c r="BG31" s="37" t="s">
        <v>87</v>
      </c>
      <c r="BH31" s="37" t="s">
        <v>87</v>
      </c>
      <c r="BI31" s="37" t="s">
        <v>87</v>
      </c>
      <c r="BJ31" s="37" t="s">
        <v>87</v>
      </c>
      <c r="BK31" s="37" t="s">
        <v>87</v>
      </c>
      <c r="BL31" s="37" t="s">
        <v>87</v>
      </c>
      <c r="BM31" s="37" t="s">
        <v>87</v>
      </c>
      <c r="BN31" s="37" t="s">
        <v>87</v>
      </c>
      <c r="BO31" s="37" t="s">
        <v>87</v>
      </c>
      <c r="BP31" s="37" t="s">
        <v>87</v>
      </c>
      <c r="BQ31" s="37" t="s">
        <v>87</v>
      </c>
      <c r="BR31" s="37" t="s">
        <v>87</v>
      </c>
      <c r="BS31" s="37" t="s">
        <v>87</v>
      </c>
      <c r="BT31" s="37" t="s">
        <v>87</v>
      </c>
      <c r="BU31" s="37" t="s">
        <v>87</v>
      </c>
      <c r="BV31" s="37" t="s">
        <v>87</v>
      </c>
      <c r="BW31" s="37" t="s">
        <v>87</v>
      </c>
      <c r="BX31" s="37" t="s">
        <v>87</v>
      </c>
    </row>
    <row r="32" customFormat="false" ht="47.25" hidden="false" customHeight="false" outlineLevel="0" collapsed="false">
      <c r="A32" s="50" t="s">
        <v>104</v>
      </c>
      <c r="B32" s="51" t="s">
        <v>105</v>
      </c>
      <c r="C32" s="52" t="s">
        <v>80</v>
      </c>
      <c r="D32" s="52" t="str">
        <f aca="false">IF(NOT(SUM(D33)=0),SUM(D33),"нд")</f>
        <v>нд</v>
      </c>
      <c r="E32" s="52" t="str">
        <f aca="false">IF(NOT(SUM(E33)=0),SUM(E33),"нд")</f>
        <v>нд</v>
      </c>
      <c r="F32" s="52" t="str">
        <f aca="false">IF(NOT(SUM(F33)=0),SUM(F33),"нд")</f>
        <v>нд</v>
      </c>
      <c r="G32" s="52" t="str">
        <f aca="false">IF(NOT(SUM(G33)=0),SUM(G33),"нд")</f>
        <v>нд</v>
      </c>
      <c r="H32" s="52" t="str">
        <f aca="false">IF(NOT(SUM(H33)=0),SUM(H33),"нд")</f>
        <v>нд</v>
      </c>
      <c r="I32" s="52" t="str">
        <f aca="false">IF(NOT(SUM(I33)=0),SUM(I33),"нд")</f>
        <v>нд</v>
      </c>
      <c r="J32" s="52" t="str">
        <f aca="false">IF(NOT(SUM(J33)=0),SUM(J33),"нд")</f>
        <v>нд</v>
      </c>
      <c r="K32" s="52" t="str">
        <f aca="false">IF(NOT(SUM(K33)=0),SUM(K33),"нд")</f>
        <v>нд</v>
      </c>
      <c r="L32" s="52" t="str">
        <f aca="false">IF(NOT(SUM(L33)=0),SUM(L33),"нд")</f>
        <v>нд</v>
      </c>
      <c r="M32" s="52" t="str">
        <f aca="false">IF(NOT(SUM(M33)=0),SUM(M33),"нд")</f>
        <v>нд</v>
      </c>
      <c r="N32" s="52" t="str">
        <f aca="false">IF(NOT(SUM(N33)=0),SUM(N33),"нд")</f>
        <v>нд</v>
      </c>
      <c r="O32" s="52" t="str">
        <f aca="false">IF(NOT(SUM(O33)=0),SUM(O33),"нд")</f>
        <v>нд</v>
      </c>
      <c r="P32" s="52" t="str">
        <f aca="false">IF(NOT(SUM(P33)=0),SUM(P33),"нд")</f>
        <v>нд</v>
      </c>
      <c r="Q32" s="52" t="str">
        <f aca="false">IF(NOT(SUM(Q33)=0),SUM(Q33),"нд")</f>
        <v>нд</v>
      </c>
      <c r="R32" s="52" t="str">
        <f aca="false">IF(NOT(SUM(R33)=0),SUM(R33),"нд")</f>
        <v>нд</v>
      </c>
      <c r="S32" s="52" t="str">
        <f aca="false">IF(NOT(SUM(S33)=0),SUM(S33),"нд")</f>
        <v>нд</v>
      </c>
      <c r="T32" s="52" t="str">
        <f aca="false">IF(NOT(SUM(T33)=0),SUM(T33),"нд")</f>
        <v>нд</v>
      </c>
      <c r="U32" s="52" t="str">
        <f aca="false">IF(NOT(SUM(U33)=0),SUM(U33),"нд")</f>
        <v>нд</v>
      </c>
      <c r="V32" s="52" t="str">
        <f aca="false">IF(NOT(SUM(V33)=0),SUM(V33),"нд")</f>
        <v>нд</v>
      </c>
      <c r="W32" s="52" t="str">
        <f aca="false">IF(NOT(SUM(W33)=0),SUM(W33),"нд")</f>
        <v>нд</v>
      </c>
      <c r="X32" s="52" t="str">
        <f aca="false">IF(NOT(SUM(X33)=0),SUM(X33),"нд")</f>
        <v>нд</v>
      </c>
      <c r="Y32" s="52" t="str">
        <f aca="false">IF(NOT(SUM(Y33)=0),SUM(Y33),"нд")</f>
        <v>нд</v>
      </c>
      <c r="Z32" s="52" t="str">
        <f aca="false">IF(NOT(SUM(Z33)=0),SUM(Z33),"нд")</f>
        <v>нд</v>
      </c>
      <c r="AA32" s="52" t="str">
        <f aca="false">IF(NOT(SUM(AA33)=0),SUM(AA33),"нд")</f>
        <v>нд</v>
      </c>
      <c r="AB32" s="52" t="str">
        <f aca="false">IF(NOT(SUM(AB33)=0),SUM(AB33),"нд")</f>
        <v>нд</v>
      </c>
      <c r="AC32" s="52" t="str">
        <f aca="false">IF(NOT(SUM(AC33)=0),SUM(AC33),"нд")</f>
        <v>нд</v>
      </c>
      <c r="AD32" s="52" t="str">
        <f aca="false">IF(NOT(SUM(AD33)=0),SUM(AD33),"нд")</f>
        <v>нд</v>
      </c>
      <c r="AE32" s="52" t="str">
        <f aca="false">IF(NOT(SUM(AE33)=0),SUM(AE33),"нд")</f>
        <v>нд</v>
      </c>
      <c r="AF32" s="52" t="str">
        <f aca="false">IF(NOT(SUM(AF33)=0),SUM(AF33),"нд")</f>
        <v>нд</v>
      </c>
      <c r="AG32" s="52" t="str">
        <f aca="false">IF(NOT(SUM(AG33)=0),SUM(AG33),"нд")</f>
        <v>нд</v>
      </c>
      <c r="AH32" s="52" t="str">
        <f aca="false">IF(NOT(SUM(AH33)=0),SUM(AH33),"нд")</f>
        <v>нд</v>
      </c>
      <c r="AI32" s="52" t="str">
        <f aca="false">IF(NOT(SUM(AI33)=0),SUM(AI33),"нд")</f>
        <v>нд</v>
      </c>
      <c r="AJ32" s="52" t="str">
        <f aca="false">IF(NOT(SUM(AJ33)=0),SUM(AJ33),"нд")</f>
        <v>нд</v>
      </c>
      <c r="AK32" s="52" t="str">
        <f aca="false">IF(NOT(SUM(AK33)=0),SUM(AK33),"нд")</f>
        <v>нд</v>
      </c>
      <c r="AL32" s="52" t="str">
        <f aca="false">IF(NOT(SUM(AL33)=0),SUM(AL33),"нд")</f>
        <v>нд</v>
      </c>
      <c r="AM32" s="52" t="str">
        <f aca="false">IF(NOT(SUM(AM33)=0),SUM(AM33),"нд")</f>
        <v>нд</v>
      </c>
      <c r="AN32" s="52" t="str">
        <f aca="false">IF(NOT(SUM(AN33)=0),SUM(AN33),"нд")</f>
        <v>нд</v>
      </c>
      <c r="AO32" s="52" t="str">
        <f aca="false">IF(NOT(SUM(AO33)=0),SUM(AO33),"нд")</f>
        <v>нд</v>
      </c>
      <c r="AP32" s="52" t="str">
        <f aca="false">IF(NOT(SUM(AP33)=0),SUM(AP33),"нд")</f>
        <v>нд</v>
      </c>
      <c r="AQ32" s="52" t="str">
        <f aca="false">IF(NOT(SUM(AQ33)=0),SUM(AQ33),"нд")</f>
        <v>нд</v>
      </c>
      <c r="AR32" s="52" t="str">
        <f aca="false">IF(NOT(SUM(AR33)=0),SUM(AR33),"нд")</f>
        <v>нд</v>
      </c>
      <c r="AS32" s="52" t="str">
        <f aca="false">IF(NOT(SUM(AS33)=0),SUM(AS33),"нд")</f>
        <v>нд</v>
      </c>
      <c r="AT32" s="52" t="str">
        <f aca="false">IF(NOT(SUM(AT33)=0),SUM(AT33),"нд")</f>
        <v>нд</v>
      </c>
      <c r="AU32" s="52" t="str">
        <f aca="false">IF(NOT(SUM(AU33)=0),SUM(AU33),"нд")</f>
        <v>нд</v>
      </c>
      <c r="AV32" s="52" t="str">
        <f aca="false">IF(NOT(SUM(AV33)=0),SUM(AV33),"нд")</f>
        <v>нд</v>
      </c>
      <c r="AW32" s="52" t="str">
        <f aca="false">IF(NOT(SUM(AW33)=0),SUM(AW33),"нд")</f>
        <v>нд</v>
      </c>
      <c r="AX32" s="52" t="str">
        <f aca="false">IF(NOT(SUM(AX33)=0),SUM(AX33),"нд")</f>
        <v>нд</v>
      </c>
      <c r="AY32" s="52" t="str">
        <f aca="false">IF(NOT(SUM(AY33)=0),SUM(AY33),"нд")</f>
        <v>нд</v>
      </c>
      <c r="AZ32" s="52" t="str">
        <f aca="false">IF(NOT(SUM(AZ33)=0),SUM(AZ33),"нд")</f>
        <v>нд</v>
      </c>
      <c r="BA32" s="52" t="str">
        <f aca="false">IF(NOT(SUM(BA33)=0),SUM(BA33),"нд")</f>
        <v>нд</v>
      </c>
      <c r="BB32" s="52" t="str">
        <f aca="false">IF(NOT(SUM(BB33)=0),SUM(BB33),"нд")</f>
        <v>нд</v>
      </c>
      <c r="BC32" s="52" t="str">
        <f aca="false">IF(NOT(SUM(BC33)=0),SUM(BC33),"нд")</f>
        <v>нд</v>
      </c>
      <c r="BD32" s="52" t="str">
        <f aca="false">IF(NOT(SUM(BD33)=0),SUM(BD33),"нд")</f>
        <v>нд</v>
      </c>
      <c r="BE32" s="52" t="str">
        <f aca="false">IF(NOT(SUM(BE33)=0),SUM(BE33),"нд")</f>
        <v>нд</v>
      </c>
      <c r="BF32" s="52" t="str">
        <f aca="false">IF(NOT(SUM(BF33)=0),SUM(BF33),"нд")</f>
        <v>нд</v>
      </c>
      <c r="BG32" s="52" t="str">
        <f aca="false">IF(NOT(SUM(BG33)=0),SUM(BG33),"нд")</f>
        <v>нд</v>
      </c>
      <c r="BH32" s="52" t="str">
        <f aca="false">IF(NOT(SUM(BH33)=0),SUM(BH33),"нд")</f>
        <v>нд</v>
      </c>
      <c r="BI32" s="52" t="str">
        <f aca="false">IF(NOT(SUM(BI33)=0),SUM(BI33),"нд")</f>
        <v>нд</v>
      </c>
      <c r="BJ32" s="52" t="str">
        <f aca="false">IF(NOT(SUM(BJ33)=0),SUM(BJ33),"нд")</f>
        <v>нд</v>
      </c>
      <c r="BK32" s="52" t="str">
        <f aca="false">IF(NOT(SUM(BK33)=0),SUM(BK33),"нд")</f>
        <v>нд</v>
      </c>
      <c r="BL32" s="52" t="str">
        <f aca="false">IF(NOT(SUM(BL33)=0),SUM(BL33),"нд")</f>
        <v>нд</v>
      </c>
      <c r="BM32" s="52" t="str">
        <f aca="false">IF(NOT(SUM(BM33)=0),SUM(BM33),"нд")</f>
        <v>нд</v>
      </c>
      <c r="BN32" s="52" t="str">
        <f aca="false">IF(NOT(SUM(BN33)=0),SUM(BN33),"нд")</f>
        <v>нд</v>
      </c>
      <c r="BO32" s="52" t="str">
        <f aca="false">IF(NOT(SUM(BO33)=0),SUM(BO33),"нд")</f>
        <v>нд</v>
      </c>
      <c r="BP32" s="52" t="str">
        <f aca="false">IF(NOT(SUM(BP33)=0),SUM(BP33),"нд")</f>
        <v>нд</v>
      </c>
      <c r="BQ32" s="52" t="str">
        <f aca="false">IF(NOT(SUM(BQ33)=0),SUM(BQ33),"нд")</f>
        <v>нд</v>
      </c>
      <c r="BR32" s="52" t="str">
        <f aca="false">IF(NOT(SUM(BR33)=0),SUM(BR33),"нд")</f>
        <v>нд</v>
      </c>
      <c r="BS32" s="52" t="str">
        <f aca="false">IF(NOT(SUM(BS33)=0),SUM(BS33),"нд")</f>
        <v>нд</v>
      </c>
      <c r="BT32" s="52" t="str">
        <f aca="false">IF(NOT(SUM(BT33)=0),SUM(BT33),"нд")</f>
        <v>нд</v>
      </c>
      <c r="BU32" s="52" t="str">
        <f aca="false">IF(NOT(SUM(BU33)=0),SUM(BU33),"нд")</f>
        <v>нд</v>
      </c>
      <c r="BV32" s="52" t="str">
        <f aca="false">IF(NOT(SUM(BV33)=0),SUM(BV33),"нд")</f>
        <v>нд</v>
      </c>
      <c r="BW32" s="52" t="str">
        <f aca="false">IF(NOT(SUM(BW33)=0),SUM(BW33),"нд")</f>
        <v>нд</v>
      </c>
      <c r="BX32" s="52" t="str">
        <f aca="false">IF(NOT(SUM(BX33)=0),SUM(BX33),"нд")</f>
        <v>нд</v>
      </c>
    </row>
    <row r="33" customFormat="false" ht="15.75" hidden="false" customHeight="false" outlineLevel="0" collapsed="false">
      <c r="A33" s="37" t="s">
        <v>87</v>
      </c>
      <c r="B33" s="37" t="s">
        <v>87</v>
      </c>
      <c r="C33" s="37" t="s">
        <v>87</v>
      </c>
      <c r="D33" s="37" t="s">
        <v>87</v>
      </c>
      <c r="E33" s="37" t="s">
        <v>87</v>
      </c>
      <c r="F33" s="37" t="s">
        <v>87</v>
      </c>
      <c r="G33" s="37" t="s">
        <v>87</v>
      </c>
      <c r="H33" s="37" t="s">
        <v>87</v>
      </c>
      <c r="I33" s="37" t="s">
        <v>87</v>
      </c>
      <c r="J33" s="37" t="s">
        <v>87</v>
      </c>
      <c r="K33" s="37" t="s">
        <v>87</v>
      </c>
      <c r="L33" s="37" t="s">
        <v>87</v>
      </c>
      <c r="M33" s="37" t="s">
        <v>87</v>
      </c>
      <c r="N33" s="37" t="s">
        <v>87</v>
      </c>
      <c r="O33" s="37" t="s">
        <v>87</v>
      </c>
      <c r="P33" s="37" t="s">
        <v>87</v>
      </c>
      <c r="Q33" s="37" t="s">
        <v>87</v>
      </c>
      <c r="R33" s="37" t="s">
        <v>87</v>
      </c>
      <c r="S33" s="37" t="s">
        <v>87</v>
      </c>
      <c r="T33" s="37" t="s">
        <v>87</v>
      </c>
      <c r="U33" s="37" t="s">
        <v>87</v>
      </c>
      <c r="V33" s="37" t="s">
        <v>87</v>
      </c>
      <c r="W33" s="37" t="s">
        <v>87</v>
      </c>
      <c r="X33" s="37" t="s">
        <v>87</v>
      </c>
      <c r="Y33" s="37" t="s">
        <v>87</v>
      </c>
      <c r="Z33" s="37" t="s">
        <v>87</v>
      </c>
      <c r="AA33" s="37" t="s">
        <v>87</v>
      </c>
      <c r="AB33" s="37" t="s">
        <v>87</v>
      </c>
      <c r="AC33" s="37" t="s">
        <v>87</v>
      </c>
      <c r="AD33" s="37" t="s">
        <v>87</v>
      </c>
      <c r="AE33" s="37" t="s">
        <v>87</v>
      </c>
      <c r="AF33" s="37" t="s">
        <v>87</v>
      </c>
      <c r="AG33" s="37" t="s">
        <v>87</v>
      </c>
      <c r="AH33" s="37" t="s">
        <v>87</v>
      </c>
      <c r="AI33" s="37" t="s">
        <v>87</v>
      </c>
      <c r="AJ33" s="37" t="s">
        <v>87</v>
      </c>
      <c r="AK33" s="37" t="s">
        <v>87</v>
      </c>
      <c r="AL33" s="37" t="s">
        <v>87</v>
      </c>
      <c r="AM33" s="37" t="s">
        <v>87</v>
      </c>
      <c r="AN33" s="37" t="s">
        <v>87</v>
      </c>
      <c r="AO33" s="37" t="s">
        <v>87</v>
      </c>
      <c r="AP33" s="37" t="s">
        <v>87</v>
      </c>
      <c r="AQ33" s="37" t="s">
        <v>87</v>
      </c>
      <c r="AR33" s="37" t="s">
        <v>87</v>
      </c>
      <c r="AS33" s="37" t="s">
        <v>87</v>
      </c>
      <c r="AT33" s="37" t="s">
        <v>87</v>
      </c>
      <c r="AU33" s="37" t="s">
        <v>87</v>
      </c>
      <c r="AV33" s="37" t="s">
        <v>87</v>
      </c>
      <c r="AW33" s="37" t="s">
        <v>87</v>
      </c>
      <c r="AX33" s="37" t="s">
        <v>87</v>
      </c>
      <c r="AY33" s="37" t="s">
        <v>87</v>
      </c>
      <c r="AZ33" s="37" t="s">
        <v>87</v>
      </c>
      <c r="BA33" s="37" t="s">
        <v>87</v>
      </c>
      <c r="BB33" s="37" t="s">
        <v>87</v>
      </c>
      <c r="BC33" s="37" t="s">
        <v>87</v>
      </c>
      <c r="BD33" s="37" t="s">
        <v>87</v>
      </c>
      <c r="BE33" s="37" t="s">
        <v>87</v>
      </c>
      <c r="BF33" s="37" t="s">
        <v>87</v>
      </c>
      <c r="BG33" s="37" t="s">
        <v>87</v>
      </c>
      <c r="BH33" s="37" t="s">
        <v>87</v>
      </c>
      <c r="BI33" s="37" t="s">
        <v>87</v>
      </c>
      <c r="BJ33" s="37" t="s">
        <v>87</v>
      </c>
      <c r="BK33" s="37" t="s">
        <v>87</v>
      </c>
      <c r="BL33" s="37" t="s">
        <v>87</v>
      </c>
      <c r="BM33" s="37" t="s">
        <v>87</v>
      </c>
      <c r="BN33" s="37" t="s">
        <v>87</v>
      </c>
      <c r="BO33" s="37" t="s">
        <v>87</v>
      </c>
      <c r="BP33" s="37" t="s">
        <v>87</v>
      </c>
      <c r="BQ33" s="37" t="s">
        <v>87</v>
      </c>
      <c r="BR33" s="37" t="s">
        <v>87</v>
      </c>
      <c r="BS33" s="37" t="s">
        <v>87</v>
      </c>
      <c r="BT33" s="37" t="s">
        <v>87</v>
      </c>
      <c r="BU33" s="37" t="s">
        <v>87</v>
      </c>
      <c r="BV33" s="37" t="s">
        <v>87</v>
      </c>
      <c r="BW33" s="37" t="s">
        <v>87</v>
      </c>
      <c r="BX33" s="37" t="s">
        <v>87</v>
      </c>
    </row>
    <row r="34" customFormat="false" ht="47.25" hidden="false" customHeight="false" outlineLevel="0" collapsed="false">
      <c r="A34" s="50" t="s">
        <v>106</v>
      </c>
      <c r="B34" s="51" t="s">
        <v>107</v>
      </c>
      <c r="C34" s="52" t="s">
        <v>80</v>
      </c>
      <c r="D34" s="52" t="str">
        <f aca="false">IF(NOT(SUM(D35)=0),SUM(D35),"нд")</f>
        <v>нд</v>
      </c>
      <c r="E34" s="52" t="str">
        <f aca="false">IF(NOT(SUM(E35)=0),SUM(E35),"нд")</f>
        <v>нд</v>
      </c>
      <c r="F34" s="52" t="str">
        <f aca="false">IF(NOT(SUM(F35)=0),SUM(F35),"нд")</f>
        <v>нд</v>
      </c>
      <c r="G34" s="52" t="str">
        <f aca="false">IF(NOT(SUM(G35)=0),SUM(G35),"нд")</f>
        <v>нд</v>
      </c>
      <c r="H34" s="52" t="str">
        <f aca="false">IF(NOT(SUM(H35)=0),SUM(H35),"нд")</f>
        <v>нд</v>
      </c>
      <c r="I34" s="52" t="str">
        <f aca="false">IF(NOT(SUM(I35)=0),SUM(I35),"нд")</f>
        <v>нд</v>
      </c>
      <c r="J34" s="52" t="str">
        <f aca="false">IF(NOT(SUM(J35)=0),SUM(J35),"нд")</f>
        <v>нд</v>
      </c>
      <c r="K34" s="52" t="str">
        <f aca="false">IF(NOT(SUM(K35)=0),SUM(K35),"нд")</f>
        <v>нд</v>
      </c>
      <c r="L34" s="52" t="str">
        <f aca="false">IF(NOT(SUM(L35)=0),SUM(L35),"нд")</f>
        <v>нд</v>
      </c>
      <c r="M34" s="52" t="str">
        <f aca="false">IF(NOT(SUM(M35)=0),SUM(M35),"нд")</f>
        <v>нд</v>
      </c>
      <c r="N34" s="52" t="str">
        <f aca="false">IF(NOT(SUM(N35)=0),SUM(N35),"нд")</f>
        <v>нд</v>
      </c>
      <c r="O34" s="52" t="str">
        <f aca="false">IF(NOT(SUM(O35)=0),SUM(O35),"нд")</f>
        <v>нд</v>
      </c>
      <c r="P34" s="52" t="str">
        <f aca="false">IF(NOT(SUM(P35)=0),SUM(P35),"нд")</f>
        <v>нд</v>
      </c>
      <c r="Q34" s="52" t="str">
        <f aca="false">IF(NOT(SUM(Q35)=0),SUM(Q35),"нд")</f>
        <v>нд</v>
      </c>
      <c r="R34" s="52" t="str">
        <f aca="false">IF(NOT(SUM(R35)=0),SUM(R35),"нд")</f>
        <v>нд</v>
      </c>
      <c r="S34" s="52" t="str">
        <f aca="false">IF(NOT(SUM(S35)=0),SUM(S35),"нд")</f>
        <v>нд</v>
      </c>
      <c r="T34" s="52" t="str">
        <f aca="false">IF(NOT(SUM(T35)=0),SUM(T35),"нд")</f>
        <v>нд</v>
      </c>
      <c r="U34" s="52" t="str">
        <f aca="false">IF(NOT(SUM(U35)=0),SUM(U35),"нд")</f>
        <v>нд</v>
      </c>
      <c r="V34" s="52" t="str">
        <f aca="false">IF(NOT(SUM(V35)=0),SUM(V35),"нд")</f>
        <v>нд</v>
      </c>
      <c r="W34" s="52" t="str">
        <f aca="false">IF(NOT(SUM(W35)=0),SUM(W35),"нд")</f>
        <v>нд</v>
      </c>
      <c r="X34" s="52" t="str">
        <f aca="false">IF(NOT(SUM(X35)=0),SUM(X35),"нд")</f>
        <v>нд</v>
      </c>
      <c r="Y34" s="52" t="str">
        <f aca="false">IF(NOT(SUM(Y35)=0),SUM(Y35),"нд")</f>
        <v>нд</v>
      </c>
      <c r="Z34" s="52" t="str">
        <f aca="false">IF(NOT(SUM(Z35)=0),SUM(Z35),"нд")</f>
        <v>нд</v>
      </c>
      <c r="AA34" s="52" t="str">
        <f aca="false">IF(NOT(SUM(AA35)=0),SUM(AA35),"нд")</f>
        <v>нд</v>
      </c>
      <c r="AB34" s="52" t="str">
        <f aca="false">IF(NOT(SUM(AB35)=0),SUM(AB35),"нд")</f>
        <v>нд</v>
      </c>
      <c r="AC34" s="52" t="str">
        <f aca="false">IF(NOT(SUM(AC35)=0),SUM(AC35),"нд")</f>
        <v>нд</v>
      </c>
      <c r="AD34" s="52" t="str">
        <f aca="false">IF(NOT(SUM(AD35)=0),SUM(AD35),"нд")</f>
        <v>нд</v>
      </c>
      <c r="AE34" s="52" t="str">
        <f aca="false">IF(NOT(SUM(AE35)=0),SUM(AE35),"нд")</f>
        <v>нд</v>
      </c>
      <c r="AF34" s="52" t="str">
        <f aca="false">IF(NOT(SUM(AF35)=0),SUM(AF35),"нд")</f>
        <v>нд</v>
      </c>
      <c r="AG34" s="52" t="str">
        <f aca="false">IF(NOT(SUM(AG35)=0),SUM(AG35),"нд")</f>
        <v>нд</v>
      </c>
      <c r="AH34" s="52" t="str">
        <f aca="false">IF(NOT(SUM(AH35)=0),SUM(AH35),"нд")</f>
        <v>нд</v>
      </c>
      <c r="AI34" s="52" t="str">
        <f aca="false">IF(NOT(SUM(AI35)=0),SUM(AI35),"нд")</f>
        <v>нд</v>
      </c>
      <c r="AJ34" s="52" t="str">
        <f aca="false">IF(NOT(SUM(AJ35)=0),SUM(AJ35),"нд")</f>
        <v>нд</v>
      </c>
      <c r="AK34" s="52" t="str">
        <f aca="false">IF(NOT(SUM(AK35)=0),SUM(AK35),"нд")</f>
        <v>нд</v>
      </c>
      <c r="AL34" s="52" t="str">
        <f aca="false">IF(NOT(SUM(AL35)=0),SUM(AL35),"нд")</f>
        <v>нд</v>
      </c>
      <c r="AM34" s="52" t="str">
        <f aca="false">IF(NOT(SUM(AM35)=0),SUM(AM35),"нд")</f>
        <v>нд</v>
      </c>
      <c r="AN34" s="52" t="str">
        <f aca="false">IF(NOT(SUM(AN35)=0),SUM(AN35),"нд")</f>
        <v>нд</v>
      </c>
      <c r="AO34" s="52" t="str">
        <f aca="false">IF(NOT(SUM(AO35)=0),SUM(AO35),"нд")</f>
        <v>нд</v>
      </c>
      <c r="AP34" s="52" t="str">
        <f aca="false">IF(NOT(SUM(AP35)=0),SUM(AP35),"нд")</f>
        <v>нд</v>
      </c>
      <c r="AQ34" s="52" t="str">
        <f aca="false">IF(NOT(SUM(AQ35)=0),SUM(AQ35),"нд")</f>
        <v>нд</v>
      </c>
      <c r="AR34" s="52" t="str">
        <f aca="false">IF(NOT(SUM(AR35)=0),SUM(AR35),"нд")</f>
        <v>нд</v>
      </c>
      <c r="AS34" s="52" t="str">
        <f aca="false">IF(NOT(SUM(AS35)=0),SUM(AS35),"нд")</f>
        <v>нд</v>
      </c>
      <c r="AT34" s="52" t="str">
        <f aca="false">IF(NOT(SUM(AT35)=0),SUM(AT35),"нд")</f>
        <v>нд</v>
      </c>
      <c r="AU34" s="52" t="str">
        <f aca="false">IF(NOT(SUM(AU35)=0),SUM(AU35),"нд")</f>
        <v>нд</v>
      </c>
      <c r="AV34" s="52" t="str">
        <f aca="false">IF(NOT(SUM(AV35)=0),SUM(AV35),"нд")</f>
        <v>нд</v>
      </c>
      <c r="AW34" s="52" t="str">
        <f aca="false">IF(NOT(SUM(AW35)=0),SUM(AW35),"нд")</f>
        <v>нд</v>
      </c>
      <c r="AX34" s="52" t="str">
        <f aca="false">IF(NOT(SUM(AX35)=0),SUM(AX35),"нд")</f>
        <v>нд</v>
      </c>
      <c r="AY34" s="52" t="str">
        <f aca="false">IF(NOT(SUM(AY35)=0),SUM(AY35),"нд")</f>
        <v>нд</v>
      </c>
      <c r="AZ34" s="52" t="str">
        <f aca="false">IF(NOT(SUM(AZ35)=0),SUM(AZ35),"нд")</f>
        <v>нд</v>
      </c>
      <c r="BA34" s="52" t="str">
        <f aca="false">IF(NOT(SUM(BA35)=0),SUM(BA35),"нд")</f>
        <v>нд</v>
      </c>
      <c r="BB34" s="52" t="str">
        <f aca="false">IF(NOT(SUM(BB35)=0),SUM(BB35),"нд")</f>
        <v>нд</v>
      </c>
      <c r="BC34" s="52" t="str">
        <f aca="false">IF(NOT(SUM(BC35)=0),SUM(BC35),"нд")</f>
        <v>нд</v>
      </c>
      <c r="BD34" s="52" t="str">
        <f aca="false">IF(NOT(SUM(BD35)=0),SUM(BD35),"нд")</f>
        <v>нд</v>
      </c>
      <c r="BE34" s="52" t="str">
        <f aca="false">IF(NOT(SUM(BE35)=0),SUM(BE35),"нд")</f>
        <v>нд</v>
      </c>
      <c r="BF34" s="52" t="str">
        <f aca="false">IF(NOT(SUM(BF35)=0),SUM(BF35),"нд")</f>
        <v>нд</v>
      </c>
      <c r="BG34" s="52" t="str">
        <f aca="false">IF(NOT(SUM(BG35)=0),SUM(BG35),"нд")</f>
        <v>нд</v>
      </c>
      <c r="BH34" s="52" t="str">
        <f aca="false">IF(NOT(SUM(BH35)=0),SUM(BH35),"нд")</f>
        <v>нд</v>
      </c>
      <c r="BI34" s="52" t="str">
        <f aca="false">IF(NOT(SUM(BI35)=0),SUM(BI35),"нд")</f>
        <v>нд</v>
      </c>
      <c r="BJ34" s="52" t="str">
        <f aca="false">IF(NOT(SUM(BJ35)=0),SUM(BJ35),"нд")</f>
        <v>нд</v>
      </c>
      <c r="BK34" s="52" t="str">
        <f aca="false">IF(NOT(SUM(BK35)=0),SUM(BK35),"нд")</f>
        <v>нд</v>
      </c>
      <c r="BL34" s="52" t="str">
        <f aca="false">IF(NOT(SUM(BL35)=0),SUM(BL35),"нд")</f>
        <v>нд</v>
      </c>
      <c r="BM34" s="52" t="str">
        <f aca="false">IF(NOT(SUM(BM35)=0),SUM(BM35),"нд")</f>
        <v>нд</v>
      </c>
      <c r="BN34" s="52" t="str">
        <f aca="false">IF(NOT(SUM(BN35)=0),SUM(BN35),"нд")</f>
        <v>нд</v>
      </c>
      <c r="BO34" s="52" t="str">
        <f aca="false">IF(NOT(SUM(BO35)=0),SUM(BO35),"нд")</f>
        <v>нд</v>
      </c>
      <c r="BP34" s="52" t="str">
        <f aca="false">IF(NOT(SUM(BP35)=0),SUM(BP35),"нд")</f>
        <v>нд</v>
      </c>
      <c r="BQ34" s="52" t="str">
        <f aca="false">IF(NOT(SUM(BQ35)=0),SUM(BQ35),"нд")</f>
        <v>нд</v>
      </c>
      <c r="BR34" s="52" t="str">
        <f aca="false">IF(NOT(SUM(BR35)=0),SUM(BR35),"нд")</f>
        <v>нд</v>
      </c>
      <c r="BS34" s="52" t="str">
        <f aca="false">IF(NOT(SUM(BS35)=0),SUM(BS35),"нд")</f>
        <v>нд</v>
      </c>
      <c r="BT34" s="52" t="str">
        <f aca="false">IF(NOT(SUM(BT35)=0),SUM(BT35),"нд")</f>
        <v>нд</v>
      </c>
      <c r="BU34" s="52" t="str">
        <f aca="false">IF(NOT(SUM(BU35)=0),SUM(BU35),"нд")</f>
        <v>нд</v>
      </c>
      <c r="BV34" s="52" t="str">
        <f aca="false">IF(NOT(SUM(BV35)=0),SUM(BV35),"нд")</f>
        <v>нд</v>
      </c>
      <c r="BW34" s="52" t="str">
        <f aca="false">IF(NOT(SUM(BW35)=0),SUM(BW35),"нд")</f>
        <v>нд</v>
      </c>
      <c r="BX34" s="52" t="str">
        <f aca="false">IF(NOT(SUM(BX35)=0),SUM(BX35),"нд")</f>
        <v>нд</v>
      </c>
    </row>
    <row r="35" customFormat="false" ht="15.75" hidden="false" customHeight="false" outlineLevel="0" collapsed="false">
      <c r="A35" s="37" t="s">
        <v>87</v>
      </c>
      <c r="B35" s="37" t="s">
        <v>87</v>
      </c>
      <c r="C35" s="37" t="s">
        <v>87</v>
      </c>
      <c r="D35" s="37" t="s">
        <v>87</v>
      </c>
      <c r="E35" s="37" t="s">
        <v>87</v>
      </c>
      <c r="F35" s="37" t="s">
        <v>87</v>
      </c>
      <c r="G35" s="37" t="s">
        <v>87</v>
      </c>
      <c r="H35" s="37" t="s">
        <v>87</v>
      </c>
      <c r="I35" s="37" t="s">
        <v>87</v>
      </c>
      <c r="J35" s="37" t="s">
        <v>87</v>
      </c>
      <c r="K35" s="37" t="s">
        <v>87</v>
      </c>
      <c r="L35" s="37" t="s">
        <v>87</v>
      </c>
      <c r="M35" s="37" t="s">
        <v>87</v>
      </c>
      <c r="N35" s="37" t="s">
        <v>87</v>
      </c>
      <c r="O35" s="37" t="s">
        <v>87</v>
      </c>
      <c r="P35" s="37" t="s">
        <v>87</v>
      </c>
      <c r="Q35" s="37" t="s">
        <v>87</v>
      </c>
      <c r="R35" s="37" t="s">
        <v>87</v>
      </c>
      <c r="S35" s="37" t="s">
        <v>87</v>
      </c>
      <c r="T35" s="37" t="s">
        <v>87</v>
      </c>
      <c r="U35" s="37" t="s">
        <v>87</v>
      </c>
      <c r="V35" s="37" t="s">
        <v>87</v>
      </c>
      <c r="W35" s="37" t="s">
        <v>87</v>
      </c>
      <c r="X35" s="37" t="s">
        <v>87</v>
      </c>
      <c r="Y35" s="37" t="s">
        <v>87</v>
      </c>
      <c r="Z35" s="37" t="s">
        <v>87</v>
      </c>
      <c r="AA35" s="37" t="s">
        <v>87</v>
      </c>
      <c r="AB35" s="37" t="s">
        <v>87</v>
      </c>
      <c r="AC35" s="37" t="s">
        <v>87</v>
      </c>
      <c r="AD35" s="37" t="s">
        <v>87</v>
      </c>
      <c r="AE35" s="37" t="s">
        <v>87</v>
      </c>
      <c r="AF35" s="37" t="s">
        <v>87</v>
      </c>
      <c r="AG35" s="37" t="s">
        <v>87</v>
      </c>
      <c r="AH35" s="37" t="s">
        <v>87</v>
      </c>
      <c r="AI35" s="37" t="s">
        <v>87</v>
      </c>
      <c r="AJ35" s="37" t="s">
        <v>87</v>
      </c>
      <c r="AK35" s="37" t="s">
        <v>87</v>
      </c>
      <c r="AL35" s="37" t="s">
        <v>87</v>
      </c>
      <c r="AM35" s="37" t="s">
        <v>87</v>
      </c>
      <c r="AN35" s="37" t="s">
        <v>87</v>
      </c>
      <c r="AO35" s="37" t="s">
        <v>87</v>
      </c>
      <c r="AP35" s="37" t="s">
        <v>87</v>
      </c>
      <c r="AQ35" s="37" t="s">
        <v>87</v>
      </c>
      <c r="AR35" s="37" t="s">
        <v>87</v>
      </c>
      <c r="AS35" s="37" t="s">
        <v>87</v>
      </c>
      <c r="AT35" s="37" t="s">
        <v>87</v>
      </c>
      <c r="AU35" s="37" t="s">
        <v>87</v>
      </c>
      <c r="AV35" s="37" t="s">
        <v>87</v>
      </c>
      <c r="AW35" s="37" t="s">
        <v>87</v>
      </c>
      <c r="AX35" s="37" t="s">
        <v>87</v>
      </c>
      <c r="AY35" s="37" t="s">
        <v>87</v>
      </c>
      <c r="AZ35" s="37" t="s">
        <v>87</v>
      </c>
      <c r="BA35" s="37" t="s">
        <v>87</v>
      </c>
      <c r="BB35" s="37" t="s">
        <v>87</v>
      </c>
      <c r="BC35" s="37" t="s">
        <v>87</v>
      </c>
      <c r="BD35" s="37" t="s">
        <v>87</v>
      </c>
      <c r="BE35" s="37" t="s">
        <v>87</v>
      </c>
      <c r="BF35" s="37" t="s">
        <v>87</v>
      </c>
      <c r="BG35" s="37" t="s">
        <v>87</v>
      </c>
      <c r="BH35" s="37" t="s">
        <v>87</v>
      </c>
      <c r="BI35" s="37" t="s">
        <v>87</v>
      </c>
      <c r="BJ35" s="37" t="s">
        <v>87</v>
      </c>
      <c r="BK35" s="37" t="s">
        <v>87</v>
      </c>
      <c r="BL35" s="37" t="s">
        <v>87</v>
      </c>
      <c r="BM35" s="37" t="s">
        <v>87</v>
      </c>
      <c r="BN35" s="37" t="s">
        <v>87</v>
      </c>
      <c r="BO35" s="37" t="s">
        <v>87</v>
      </c>
      <c r="BP35" s="37" t="s">
        <v>87</v>
      </c>
      <c r="BQ35" s="37" t="s">
        <v>87</v>
      </c>
      <c r="BR35" s="37" t="s">
        <v>87</v>
      </c>
      <c r="BS35" s="37" t="s">
        <v>87</v>
      </c>
      <c r="BT35" s="37" t="s">
        <v>87</v>
      </c>
      <c r="BU35" s="37" t="s">
        <v>87</v>
      </c>
      <c r="BV35" s="37" t="s">
        <v>87</v>
      </c>
      <c r="BW35" s="37" t="s">
        <v>87</v>
      </c>
      <c r="BX35" s="37" t="s">
        <v>87</v>
      </c>
    </row>
    <row r="36" customFormat="false" ht="31.5" hidden="false" customHeight="false" outlineLevel="0" collapsed="false">
      <c r="A36" s="46" t="s">
        <v>108</v>
      </c>
      <c r="B36" s="47" t="s">
        <v>109</v>
      </c>
      <c r="C36" s="48" t="s">
        <v>80</v>
      </c>
      <c r="D36" s="49" t="str">
        <f aca="false">IF(NOT(SUM(D37,D39)=0),SUM(D37,D39),"нд")</f>
        <v>нд</v>
      </c>
      <c r="E36" s="49" t="str">
        <f aca="false">IF(NOT(SUM(E37,E39)=0),SUM(E37,E39),"нд")</f>
        <v>нд</v>
      </c>
      <c r="F36" s="49" t="str">
        <f aca="false">IF(NOT(SUM(F37,F39)=0),SUM(F37,F39),"нд")</f>
        <v>нд</v>
      </c>
      <c r="G36" s="49" t="str">
        <f aca="false">IF(NOT(SUM(G37,G39)=0),SUM(G37,G39),"нд")</f>
        <v>нд</v>
      </c>
      <c r="H36" s="49" t="str">
        <f aca="false">IF(NOT(SUM(H37,H39)=0),SUM(H37,H39),"нд")</f>
        <v>нд</v>
      </c>
      <c r="I36" s="49" t="str">
        <f aca="false">IF(NOT(SUM(I37,I39)=0),SUM(I37,I39),"нд")</f>
        <v>нд</v>
      </c>
      <c r="J36" s="49" t="str">
        <f aca="false">IF(NOT(SUM(J37,J39)=0),SUM(J37,J39),"нд")</f>
        <v>нд</v>
      </c>
      <c r="K36" s="49" t="str">
        <f aca="false">IF(NOT(SUM(K37,K39)=0),SUM(K37,K39),"нд")</f>
        <v>нд</v>
      </c>
      <c r="L36" s="49" t="str">
        <f aca="false">IF(NOT(SUM(L37,L39)=0),SUM(L37,L39),"нд")</f>
        <v>нд</v>
      </c>
      <c r="M36" s="49" t="str">
        <f aca="false">IF(NOT(SUM(M37,M39)=0),SUM(M37,M39),"нд")</f>
        <v>нд</v>
      </c>
      <c r="N36" s="49" t="str">
        <f aca="false">IF(NOT(SUM(N37,N39)=0),SUM(N37,N39),"нд")</f>
        <v>нд</v>
      </c>
      <c r="O36" s="49" t="str">
        <f aca="false">IF(NOT(SUM(O37,O39)=0),SUM(O37,O39),"нд")</f>
        <v>нд</v>
      </c>
      <c r="P36" s="49" t="str">
        <f aca="false">IF(NOT(SUM(P37,P39)=0),SUM(P37,P39),"нд")</f>
        <v>нд</v>
      </c>
      <c r="Q36" s="49" t="str">
        <f aca="false">IF(NOT(SUM(Q37,Q39)=0),SUM(Q37,Q39),"нд")</f>
        <v>нд</v>
      </c>
      <c r="R36" s="49" t="str">
        <f aca="false">IF(NOT(SUM(R37,R39)=0),SUM(R37,R39),"нд")</f>
        <v>нд</v>
      </c>
      <c r="S36" s="49" t="str">
        <f aca="false">IF(NOT(SUM(S37,S39)=0),SUM(S37,S39),"нд")</f>
        <v>нд</v>
      </c>
      <c r="T36" s="49" t="str">
        <f aca="false">IF(NOT(SUM(T37,T39)=0),SUM(T37,T39),"нд")</f>
        <v>нд</v>
      </c>
      <c r="U36" s="49" t="str">
        <f aca="false">IF(NOT(SUM(U37,U39)=0),SUM(U37,U39),"нд")</f>
        <v>нд</v>
      </c>
      <c r="V36" s="49" t="str">
        <f aca="false">IF(NOT(SUM(V37,V39)=0),SUM(V37,V39),"нд")</f>
        <v>нд</v>
      </c>
      <c r="W36" s="49" t="str">
        <f aca="false">IF(NOT(SUM(W37,W39)=0),SUM(W37,W39),"нд")</f>
        <v>нд</v>
      </c>
      <c r="X36" s="49" t="str">
        <f aca="false">IF(NOT(SUM(X37,X39)=0),SUM(X37,X39),"нд")</f>
        <v>нд</v>
      </c>
      <c r="Y36" s="49" t="str">
        <f aca="false">IF(NOT(SUM(Y37,Y39)=0),SUM(Y37,Y39),"нд")</f>
        <v>нд</v>
      </c>
      <c r="Z36" s="49" t="str">
        <f aca="false">IF(NOT(SUM(Z37,Z39)=0),SUM(Z37,Z39),"нд")</f>
        <v>нд</v>
      </c>
      <c r="AA36" s="49" t="str">
        <f aca="false">IF(NOT(SUM(AA37,AA39)=0),SUM(AA37,AA39),"нд")</f>
        <v>нд</v>
      </c>
      <c r="AB36" s="49" t="str">
        <f aca="false">IF(NOT(SUM(AB37,AB39)=0),SUM(AB37,AB39),"нд")</f>
        <v>нд</v>
      </c>
      <c r="AC36" s="49" t="str">
        <f aca="false">IF(NOT(SUM(AC37,AC39)=0),SUM(AC37,AC39),"нд")</f>
        <v>нд</v>
      </c>
      <c r="AD36" s="49" t="str">
        <f aca="false">IF(NOT(SUM(AD37,AD39)=0),SUM(AD37,AD39),"нд")</f>
        <v>нд</v>
      </c>
      <c r="AE36" s="49" t="str">
        <f aca="false">IF(NOT(SUM(AE37,AE39)=0),SUM(AE37,AE39),"нд")</f>
        <v>нд</v>
      </c>
      <c r="AF36" s="49" t="str">
        <f aca="false">IF(NOT(SUM(AF37,AF39)=0),SUM(AF37,AF39),"нд")</f>
        <v>нд</v>
      </c>
      <c r="AG36" s="49" t="str">
        <f aca="false">IF(NOT(SUM(AG37,AG39)=0),SUM(AG37,AG39),"нд")</f>
        <v>нд</v>
      </c>
      <c r="AH36" s="49" t="str">
        <f aca="false">IF(NOT(SUM(AH37,AH39)=0),SUM(AH37,AH39),"нд")</f>
        <v>нд</v>
      </c>
      <c r="AI36" s="49" t="str">
        <f aca="false">IF(NOT(SUM(AI37,AI39)=0),SUM(AI37,AI39),"нд")</f>
        <v>нд</v>
      </c>
      <c r="AJ36" s="49" t="str">
        <f aca="false">IF(NOT(SUM(AJ37,AJ39)=0),SUM(AJ37,AJ39),"нд")</f>
        <v>нд</v>
      </c>
      <c r="AK36" s="49" t="str">
        <f aca="false">IF(NOT(SUM(AK37,AK39)=0),SUM(AK37,AK39),"нд")</f>
        <v>нд</v>
      </c>
      <c r="AL36" s="49" t="str">
        <f aca="false">IF(NOT(SUM(AL37,AL39)=0),SUM(AL37,AL39),"нд")</f>
        <v>нд</v>
      </c>
      <c r="AM36" s="49" t="str">
        <f aca="false">IF(NOT(SUM(AM37,AM39)=0),SUM(AM37,AM39),"нд")</f>
        <v>нд</v>
      </c>
      <c r="AN36" s="49" t="str">
        <f aca="false">IF(NOT(SUM(AN37,AN39)=0),SUM(AN37,AN39),"нд")</f>
        <v>нд</v>
      </c>
      <c r="AO36" s="49" t="str">
        <f aca="false">IF(NOT(SUM(AO37,AO39)=0),SUM(AO37,AO39),"нд")</f>
        <v>нд</v>
      </c>
      <c r="AP36" s="49" t="str">
        <f aca="false">IF(NOT(SUM(AP37,AP39)=0),SUM(AP37,AP39),"нд")</f>
        <v>нд</v>
      </c>
      <c r="AQ36" s="49" t="str">
        <f aca="false">IF(NOT(SUM(AQ37,AQ39)=0),SUM(AQ37,AQ39),"нд")</f>
        <v>нд</v>
      </c>
      <c r="AR36" s="49" t="str">
        <f aca="false">IF(NOT(SUM(AR37,AR39)=0),SUM(AR37,AR39),"нд")</f>
        <v>нд</v>
      </c>
      <c r="AS36" s="49" t="str">
        <f aca="false">IF(NOT(SUM(AS37,AS39)=0),SUM(AS37,AS39),"нд")</f>
        <v>нд</v>
      </c>
      <c r="AT36" s="49" t="str">
        <f aca="false">IF(NOT(SUM(AT37,AT39)=0),SUM(AT37,AT39),"нд")</f>
        <v>нд</v>
      </c>
      <c r="AU36" s="49" t="str">
        <f aca="false">IF(NOT(SUM(AU37,AU39)=0),SUM(AU37,AU39),"нд")</f>
        <v>нд</v>
      </c>
      <c r="AV36" s="49" t="str">
        <f aca="false">IF(NOT(SUM(AV37,AV39)=0),SUM(AV37,AV39),"нд")</f>
        <v>нд</v>
      </c>
      <c r="AW36" s="49" t="str">
        <f aca="false">IF(NOT(SUM(AW37,AW39)=0),SUM(AW37,AW39),"нд")</f>
        <v>нд</v>
      </c>
      <c r="AX36" s="49" t="str">
        <f aca="false">IF(NOT(SUM(AX37,AX39)=0),SUM(AX37,AX39),"нд")</f>
        <v>нд</v>
      </c>
      <c r="AY36" s="49" t="str">
        <f aca="false">IF(NOT(SUM(AY37,AY39)=0),SUM(AY37,AY39),"нд")</f>
        <v>нд</v>
      </c>
      <c r="AZ36" s="49" t="str">
        <f aca="false">IF(NOT(SUM(AZ37,AZ39)=0),SUM(AZ37,AZ39),"нд")</f>
        <v>нд</v>
      </c>
      <c r="BA36" s="49" t="str">
        <f aca="false">IF(NOT(SUM(BA37,BA39)=0),SUM(BA37,BA39),"нд")</f>
        <v>нд</v>
      </c>
      <c r="BB36" s="49" t="str">
        <f aca="false">IF(NOT(SUM(BB37,BB39)=0),SUM(BB37,BB39),"нд")</f>
        <v>нд</v>
      </c>
      <c r="BC36" s="49" t="str">
        <f aca="false">IF(NOT(SUM(BC37,BC39)=0),SUM(BC37,BC39),"нд")</f>
        <v>нд</v>
      </c>
      <c r="BD36" s="49" t="str">
        <f aca="false">IF(NOT(SUM(BD37,BD39)=0),SUM(BD37,BD39),"нд")</f>
        <v>нд</v>
      </c>
      <c r="BE36" s="49" t="str">
        <f aca="false">IF(NOT(SUM(BE37,BE39)=0),SUM(BE37,BE39),"нд")</f>
        <v>нд</v>
      </c>
      <c r="BF36" s="49" t="str">
        <f aca="false">IF(NOT(SUM(BF37,BF39)=0),SUM(BF37,BF39),"нд")</f>
        <v>нд</v>
      </c>
      <c r="BG36" s="49" t="str">
        <f aca="false">IF(NOT(SUM(BG37,BG39)=0),SUM(BG37,BG39),"нд")</f>
        <v>нд</v>
      </c>
      <c r="BH36" s="49" t="str">
        <f aca="false">IF(NOT(SUM(BH37,BH39)=0),SUM(BH37,BH39),"нд")</f>
        <v>нд</v>
      </c>
      <c r="BI36" s="49" t="str">
        <f aca="false">IF(NOT(SUM(BI37,BI39)=0),SUM(BI37,BI39),"нд")</f>
        <v>нд</v>
      </c>
      <c r="BJ36" s="49" t="str">
        <f aca="false">IF(NOT(SUM(BJ37,BJ39)=0),SUM(BJ37,BJ39),"нд")</f>
        <v>нд</v>
      </c>
      <c r="BK36" s="49" t="str">
        <f aca="false">IF(NOT(SUM(BK37,BK39)=0),SUM(BK37,BK39),"нд")</f>
        <v>нд</v>
      </c>
      <c r="BL36" s="49" t="str">
        <f aca="false">IF(NOT(SUM(BL37,BL39)=0),SUM(BL37,BL39),"нд")</f>
        <v>нд</v>
      </c>
      <c r="BM36" s="49" t="str">
        <f aca="false">IF(NOT(SUM(BM37,BM39)=0),SUM(BM37,BM39),"нд")</f>
        <v>нд</v>
      </c>
      <c r="BN36" s="49" t="str">
        <f aca="false">IF(NOT(SUM(BN37,BN39)=0),SUM(BN37,BN39),"нд")</f>
        <v>нд</v>
      </c>
      <c r="BO36" s="49" t="str">
        <f aca="false">IF(NOT(SUM(BO37,BO39)=0),SUM(BO37,BO39),"нд")</f>
        <v>нд</v>
      </c>
      <c r="BP36" s="49" t="str">
        <f aca="false">IF(NOT(SUM(BP37,BP39)=0),SUM(BP37,BP39),"нд")</f>
        <v>нд</v>
      </c>
      <c r="BQ36" s="49" t="str">
        <f aca="false">IF(NOT(SUM(BQ37,BQ39)=0),SUM(BQ37,BQ39),"нд")</f>
        <v>нд</v>
      </c>
      <c r="BR36" s="49" t="str">
        <f aca="false">IF(NOT(SUM(BR37,BR39)=0),SUM(BR37,BR39),"нд")</f>
        <v>нд</v>
      </c>
      <c r="BS36" s="49" t="str">
        <f aca="false">IF(NOT(SUM(BS37,BS39)=0),SUM(BS37,BS39),"нд")</f>
        <v>нд</v>
      </c>
      <c r="BT36" s="49" t="str">
        <f aca="false">IF(NOT(SUM(BT37,BT39)=0),SUM(BT37,BT39),"нд")</f>
        <v>нд</v>
      </c>
      <c r="BU36" s="49" t="str">
        <f aca="false">IF(NOT(SUM(BU37,BU39)=0),SUM(BU37,BU39),"нд")</f>
        <v>нд</v>
      </c>
      <c r="BV36" s="49" t="str">
        <f aca="false">IF(NOT(SUM(BV37,BV39)=0),SUM(BV37,BV39),"нд")</f>
        <v>нд</v>
      </c>
      <c r="BW36" s="49" t="str">
        <f aca="false">IF(NOT(SUM(BW37,BW39)=0),SUM(BW37,BW39),"нд")</f>
        <v>нд</v>
      </c>
      <c r="BX36" s="49" t="str">
        <f aca="false">IF(NOT(SUM(BX37,BX39)=0),SUM(BX37,BX39),"нд")</f>
        <v>нд</v>
      </c>
    </row>
    <row r="37" customFormat="false" ht="47.25" hidden="false" customHeight="false" outlineLevel="0" collapsed="false">
      <c r="A37" s="50" t="s">
        <v>110</v>
      </c>
      <c r="B37" s="51" t="s">
        <v>111</v>
      </c>
      <c r="C37" s="52" t="s">
        <v>80</v>
      </c>
      <c r="D37" s="52" t="str">
        <f aca="false">IF(NOT(SUM(D38)=0),SUM(D38),"нд")</f>
        <v>нд</v>
      </c>
      <c r="E37" s="52" t="str">
        <f aca="false">IF(NOT(SUM(E38)=0),SUM(E38),"нд")</f>
        <v>нд</v>
      </c>
      <c r="F37" s="52" t="str">
        <f aca="false">IF(NOT(SUM(F38)=0),SUM(F38),"нд")</f>
        <v>нд</v>
      </c>
      <c r="G37" s="52" t="str">
        <f aca="false">IF(NOT(SUM(G38)=0),SUM(G38),"нд")</f>
        <v>нд</v>
      </c>
      <c r="H37" s="52" t="str">
        <f aca="false">IF(NOT(SUM(H38)=0),SUM(H38),"нд")</f>
        <v>нд</v>
      </c>
      <c r="I37" s="52" t="str">
        <f aca="false">IF(NOT(SUM(I38)=0),SUM(I38),"нд")</f>
        <v>нд</v>
      </c>
      <c r="J37" s="52" t="str">
        <f aca="false">IF(NOT(SUM(J38)=0),SUM(J38),"нд")</f>
        <v>нд</v>
      </c>
      <c r="K37" s="52" t="str">
        <f aca="false">IF(NOT(SUM(K38)=0),SUM(K38),"нд")</f>
        <v>нд</v>
      </c>
      <c r="L37" s="52" t="str">
        <f aca="false">IF(NOT(SUM(L38)=0),SUM(L38),"нд")</f>
        <v>нд</v>
      </c>
      <c r="M37" s="52" t="str">
        <f aca="false">IF(NOT(SUM(M38)=0),SUM(M38),"нд")</f>
        <v>нд</v>
      </c>
      <c r="N37" s="52" t="str">
        <f aca="false">IF(NOT(SUM(N38)=0),SUM(N38),"нд")</f>
        <v>нд</v>
      </c>
      <c r="O37" s="52" t="str">
        <f aca="false">IF(NOT(SUM(O38)=0),SUM(O38),"нд")</f>
        <v>нд</v>
      </c>
      <c r="P37" s="52" t="str">
        <f aca="false">IF(NOT(SUM(P38)=0),SUM(P38),"нд")</f>
        <v>нд</v>
      </c>
      <c r="Q37" s="52" t="str">
        <f aca="false">IF(NOT(SUM(Q38)=0),SUM(Q38),"нд")</f>
        <v>нд</v>
      </c>
      <c r="R37" s="52" t="str">
        <f aca="false">IF(NOT(SUM(R38)=0),SUM(R38),"нд")</f>
        <v>нд</v>
      </c>
      <c r="S37" s="52" t="str">
        <f aca="false">IF(NOT(SUM(S38)=0),SUM(S38),"нд")</f>
        <v>нд</v>
      </c>
      <c r="T37" s="52" t="str">
        <f aca="false">IF(NOT(SUM(T38)=0),SUM(T38),"нд")</f>
        <v>нд</v>
      </c>
      <c r="U37" s="52" t="str">
        <f aca="false">IF(NOT(SUM(U38)=0),SUM(U38),"нд")</f>
        <v>нд</v>
      </c>
      <c r="V37" s="52" t="str">
        <f aca="false">IF(NOT(SUM(V38)=0),SUM(V38),"нд")</f>
        <v>нд</v>
      </c>
      <c r="W37" s="52" t="str">
        <f aca="false">IF(NOT(SUM(W38)=0),SUM(W38),"нд")</f>
        <v>нд</v>
      </c>
      <c r="X37" s="52" t="str">
        <f aca="false">IF(NOT(SUM(X38)=0),SUM(X38),"нд")</f>
        <v>нд</v>
      </c>
      <c r="Y37" s="52" t="str">
        <f aca="false">IF(NOT(SUM(Y38)=0),SUM(Y38),"нд")</f>
        <v>нд</v>
      </c>
      <c r="Z37" s="52" t="str">
        <f aca="false">IF(NOT(SUM(Z38)=0),SUM(Z38),"нд")</f>
        <v>нд</v>
      </c>
      <c r="AA37" s="52" t="str">
        <f aca="false">IF(NOT(SUM(AA38)=0),SUM(AA38),"нд")</f>
        <v>нд</v>
      </c>
      <c r="AB37" s="52" t="str">
        <f aca="false">IF(NOT(SUM(AB38)=0),SUM(AB38),"нд")</f>
        <v>нд</v>
      </c>
      <c r="AC37" s="52" t="str">
        <f aca="false">IF(NOT(SUM(AC38)=0),SUM(AC38),"нд")</f>
        <v>нд</v>
      </c>
      <c r="AD37" s="52" t="str">
        <f aca="false">IF(NOT(SUM(AD38)=0),SUM(AD38),"нд")</f>
        <v>нд</v>
      </c>
      <c r="AE37" s="52" t="str">
        <f aca="false">IF(NOT(SUM(AE38)=0),SUM(AE38),"нд")</f>
        <v>нд</v>
      </c>
      <c r="AF37" s="52" t="str">
        <f aca="false">IF(NOT(SUM(AF38)=0),SUM(AF38),"нд")</f>
        <v>нд</v>
      </c>
      <c r="AG37" s="52" t="str">
        <f aca="false">IF(NOT(SUM(AG38)=0),SUM(AG38),"нд")</f>
        <v>нд</v>
      </c>
      <c r="AH37" s="52" t="str">
        <f aca="false">IF(NOT(SUM(AH38)=0),SUM(AH38),"нд")</f>
        <v>нд</v>
      </c>
      <c r="AI37" s="52" t="str">
        <f aca="false">IF(NOT(SUM(AI38)=0),SUM(AI38),"нд")</f>
        <v>нд</v>
      </c>
      <c r="AJ37" s="52" t="str">
        <f aca="false">IF(NOT(SUM(AJ38)=0),SUM(AJ38),"нд")</f>
        <v>нд</v>
      </c>
      <c r="AK37" s="52" t="str">
        <f aca="false">IF(NOT(SUM(AK38)=0),SUM(AK38),"нд")</f>
        <v>нд</v>
      </c>
      <c r="AL37" s="52" t="str">
        <f aca="false">IF(NOT(SUM(AL38)=0),SUM(AL38),"нд")</f>
        <v>нд</v>
      </c>
      <c r="AM37" s="52" t="str">
        <f aca="false">IF(NOT(SUM(AM38)=0),SUM(AM38),"нд")</f>
        <v>нд</v>
      </c>
      <c r="AN37" s="52" t="str">
        <f aca="false">IF(NOT(SUM(AN38)=0),SUM(AN38),"нд")</f>
        <v>нд</v>
      </c>
      <c r="AO37" s="52" t="str">
        <f aca="false">IF(NOT(SUM(AO38)=0),SUM(AO38),"нд")</f>
        <v>нд</v>
      </c>
      <c r="AP37" s="52" t="str">
        <f aca="false">IF(NOT(SUM(AP38)=0),SUM(AP38),"нд")</f>
        <v>нд</v>
      </c>
      <c r="AQ37" s="52" t="str">
        <f aca="false">IF(NOT(SUM(AQ38)=0),SUM(AQ38),"нд")</f>
        <v>нд</v>
      </c>
      <c r="AR37" s="52" t="str">
        <f aca="false">IF(NOT(SUM(AR38)=0),SUM(AR38),"нд")</f>
        <v>нд</v>
      </c>
      <c r="AS37" s="52" t="str">
        <f aca="false">IF(NOT(SUM(AS38)=0),SUM(AS38),"нд")</f>
        <v>нд</v>
      </c>
      <c r="AT37" s="52" t="str">
        <f aca="false">IF(NOT(SUM(AT38)=0),SUM(AT38),"нд")</f>
        <v>нд</v>
      </c>
      <c r="AU37" s="52" t="str">
        <f aca="false">IF(NOT(SUM(AU38)=0),SUM(AU38),"нд")</f>
        <v>нд</v>
      </c>
      <c r="AV37" s="52" t="str">
        <f aca="false">IF(NOT(SUM(AV38)=0),SUM(AV38),"нд")</f>
        <v>нд</v>
      </c>
      <c r="AW37" s="52" t="str">
        <f aca="false">IF(NOT(SUM(AW38)=0),SUM(AW38),"нд")</f>
        <v>нд</v>
      </c>
      <c r="AX37" s="52" t="str">
        <f aca="false">IF(NOT(SUM(AX38)=0),SUM(AX38),"нд")</f>
        <v>нд</v>
      </c>
      <c r="AY37" s="52" t="str">
        <f aca="false">IF(NOT(SUM(AY38)=0),SUM(AY38),"нд")</f>
        <v>нд</v>
      </c>
      <c r="AZ37" s="52" t="str">
        <f aca="false">IF(NOT(SUM(AZ38)=0),SUM(AZ38),"нд")</f>
        <v>нд</v>
      </c>
      <c r="BA37" s="52" t="str">
        <f aca="false">IF(NOT(SUM(BA38)=0),SUM(BA38),"нд")</f>
        <v>нд</v>
      </c>
      <c r="BB37" s="52" t="str">
        <f aca="false">IF(NOT(SUM(BB38)=0),SUM(BB38),"нд")</f>
        <v>нд</v>
      </c>
      <c r="BC37" s="52" t="str">
        <f aca="false">IF(NOT(SUM(BC38)=0),SUM(BC38),"нд")</f>
        <v>нд</v>
      </c>
      <c r="BD37" s="52" t="str">
        <f aca="false">IF(NOT(SUM(BD38)=0),SUM(BD38),"нд")</f>
        <v>нд</v>
      </c>
      <c r="BE37" s="52" t="str">
        <f aca="false">IF(NOT(SUM(BE38)=0),SUM(BE38),"нд")</f>
        <v>нд</v>
      </c>
      <c r="BF37" s="52" t="str">
        <f aca="false">IF(NOT(SUM(BF38)=0),SUM(BF38),"нд")</f>
        <v>нд</v>
      </c>
      <c r="BG37" s="52" t="str">
        <f aca="false">IF(NOT(SUM(BG38)=0),SUM(BG38),"нд")</f>
        <v>нд</v>
      </c>
      <c r="BH37" s="52" t="str">
        <f aca="false">IF(NOT(SUM(BH38)=0),SUM(BH38),"нд")</f>
        <v>нд</v>
      </c>
      <c r="BI37" s="52" t="str">
        <f aca="false">IF(NOT(SUM(BI38)=0),SUM(BI38),"нд")</f>
        <v>нд</v>
      </c>
      <c r="BJ37" s="52" t="str">
        <f aca="false">IF(NOT(SUM(BJ38)=0),SUM(BJ38),"нд")</f>
        <v>нд</v>
      </c>
      <c r="BK37" s="52" t="str">
        <f aca="false">IF(NOT(SUM(BK38)=0),SUM(BK38),"нд")</f>
        <v>нд</v>
      </c>
      <c r="BL37" s="52" t="str">
        <f aca="false">IF(NOT(SUM(BL38)=0),SUM(BL38),"нд")</f>
        <v>нд</v>
      </c>
      <c r="BM37" s="52" t="str">
        <f aca="false">IF(NOT(SUM(BM38)=0),SUM(BM38),"нд")</f>
        <v>нд</v>
      </c>
      <c r="BN37" s="52" t="str">
        <f aca="false">IF(NOT(SUM(BN38)=0),SUM(BN38),"нд")</f>
        <v>нд</v>
      </c>
      <c r="BO37" s="52" t="str">
        <f aca="false">IF(NOT(SUM(BO38)=0),SUM(BO38),"нд")</f>
        <v>нд</v>
      </c>
      <c r="BP37" s="52" t="str">
        <f aca="false">IF(NOT(SUM(BP38)=0),SUM(BP38),"нд")</f>
        <v>нд</v>
      </c>
      <c r="BQ37" s="52" t="str">
        <f aca="false">IF(NOT(SUM(BQ38)=0),SUM(BQ38),"нд")</f>
        <v>нд</v>
      </c>
      <c r="BR37" s="52" t="str">
        <f aca="false">IF(NOT(SUM(BR38)=0),SUM(BR38),"нд")</f>
        <v>нд</v>
      </c>
      <c r="BS37" s="52" t="str">
        <f aca="false">IF(NOT(SUM(BS38)=0),SUM(BS38),"нд")</f>
        <v>нд</v>
      </c>
      <c r="BT37" s="52" t="str">
        <f aca="false">IF(NOT(SUM(BT38)=0),SUM(BT38),"нд")</f>
        <v>нд</v>
      </c>
      <c r="BU37" s="52" t="str">
        <f aca="false">IF(NOT(SUM(BU38)=0),SUM(BU38),"нд")</f>
        <v>нд</v>
      </c>
      <c r="BV37" s="52" t="str">
        <f aca="false">IF(NOT(SUM(BV38)=0),SUM(BV38),"нд")</f>
        <v>нд</v>
      </c>
      <c r="BW37" s="52" t="str">
        <f aca="false">IF(NOT(SUM(BW38)=0),SUM(BW38),"нд")</f>
        <v>нд</v>
      </c>
      <c r="BX37" s="52" t="str">
        <f aca="false">IF(NOT(SUM(BX38)=0),SUM(BX38),"нд")</f>
        <v>нд</v>
      </c>
    </row>
    <row r="38" customFormat="false" ht="15.75" hidden="false" customHeight="false" outlineLevel="0" collapsed="false">
      <c r="A38" s="37" t="s">
        <v>87</v>
      </c>
      <c r="B38" s="37" t="s">
        <v>87</v>
      </c>
      <c r="C38" s="37" t="s">
        <v>87</v>
      </c>
      <c r="D38" s="37" t="s">
        <v>87</v>
      </c>
      <c r="E38" s="37" t="s">
        <v>87</v>
      </c>
      <c r="F38" s="37" t="s">
        <v>87</v>
      </c>
      <c r="G38" s="37" t="s">
        <v>87</v>
      </c>
      <c r="H38" s="37" t="s">
        <v>87</v>
      </c>
      <c r="I38" s="37" t="s">
        <v>87</v>
      </c>
      <c r="J38" s="37" t="s">
        <v>87</v>
      </c>
      <c r="K38" s="37" t="s">
        <v>87</v>
      </c>
      <c r="L38" s="37" t="s">
        <v>87</v>
      </c>
      <c r="M38" s="37" t="s">
        <v>87</v>
      </c>
      <c r="N38" s="37" t="s">
        <v>87</v>
      </c>
      <c r="O38" s="37" t="s">
        <v>87</v>
      </c>
      <c r="P38" s="37" t="s">
        <v>87</v>
      </c>
      <c r="Q38" s="37" t="s">
        <v>87</v>
      </c>
      <c r="R38" s="37" t="s">
        <v>87</v>
      </c>
      <c r="S38" s="37" t="s">
        <v>87</v>
      </c>
      <c r="T38" s="37" t="s">
        <v>87</v>
      </c>
      <c r="U38" s="37" t="s">
        <v>87</v>
      </c>
      <c r="V38" s="37" t="s">
        <v>87</v>
      </c>
      <c r="W38" s="37" t="s">
        <v>87</v>
      </c>
      <c r="X38" s="37" t="s">
        <v>87</v>
      </c>
      <c r="Y38" s="37" t="s">
        <v>87</v>
      </c>
      <c r="Z38" s="37" t="s">
        <v>87</v>
      </c>
      <c r="AA38" s="37" t="s">
        <v>87</v>
      </c>
      <c r="AB38" s="37" t="s">
        <v>87</v>
      </c>
      <c r="AC38" s="37" t="s">
        <v>87</v>
      </c>
      <c r="AD38" s="37" t="s">
        <v>87</v>
      </c>
      <c r="AE38" s="37" t="s">
        <v>87</v>
      </c>
      <c r="AF38" s="37" t="s">
        <v>87</v>
      </c>
      <c r="AG38" s="37" t="s">
        <v>87</v>
      </c>
      <c r="AH38" s="37" t="s">
        <v>87</v>
      </c>
      <c r="AI38" s="37" t="s">
        <v>87</v>
      </c>
      <c r="AJ38" s="37" t="s">
        <v>87</v>
      </c>
      <c r="AK38" s="37" t="s">
        <v>87</v>
      </c>
      <c r="AL38" s="37" t="s">
        <v>87</v>
      </c>
      <c r="AM38" s="37" t="s">
        <v>87</v>
      </c>
      <c r="AN38" s="37" t="s">
        <v>87</v>
      </c>
      <c r="AO38" s="37" t="s">
        <v>87</v>
      </c>
      <c r="AP38" s="37" t="s">
        <v>87</v>
      </c>
      <c r="AQ38" s="37" t="s">
        <v>87</v>
      </c>
      <c r="AR38" s="37" t="s">
        <v>87</v>
      </c>
      <c r="AS38" s="37" t="s">
        <v>87</v>
      </c>
      <c r="AT38" s="37" t="s">
        <v>87</v>
      </c>
      <c r="AU38" s="37" t="s">
        <v>87</v>
      </c>
      <c r="AV38" s="37" t="s">
        <v>87</v>
      </c>
      <c r="AW38" s="37" t="s">
        <v>87</v>
      </c>
      <c r="AX38" s="37" t="s">
        <v>87</v>
      </c>
      <c r="AY38" s="37" t="s">
        <v>87</v>
      </c>
      <c r="AZ38" s="37" t="s">
        <v>87</v>
      </c>
      <c r="BA38" s="37" t="s">
        <v>87</v>
      </c>
      <c r="BB38" s="37" t="s">
        <v>87</v>
      </c>
      <c r="BC38" s="37" t="s">
        <v>87</v>
      </c>
      <c r="BD38" s="37" t="s">
        <v>87</v>
      </c>
      <c r="BE38" s="37" t="s">
        <v>87</v>
      </c>
      <c r="BF38" s="37" t="s">
        <v>87</v>
      </c>
      <c r="BG38" s="37" t="s">
        <v>87</v>
      </c>
      <c r="BH38" s="37" t="s">
        <v>87</v>
      </c>
      <c r="BI38" s="37" t="s">
        <v>87</v>
      </c>
      <c r="BJ38" s="37" t="s">
        <v>87</v>
      </c>
      <c r="BK38" s="37" t="s">
        <v>87</v>
      </c>
      <c r="BL38" s="37" t="s">
        <v>87</v>
      </c>
      <c r="BM38" s="37" t="s">
        <v>87</v>
      </c>
      <c r="BN38" s="37" t="s">
        <v>87</v>
      </c>
      <c r="BO38" s="37" t="s">
        <v>87</v>
      </c>
      <c r="BP38" s="37" t="s">
        <v>87</v>
      </c>
      <c r="BQ38" s="37" t="s">
        <v>87</v>
      </c>
      <c r="BR38" s="37" t="s">
        <v>87</v>
      </c>
      <c r="BS38" s="37" t="s">
        <v>87</v>
      </c>
      <c r="BT38" s="37" t="s">
        <v>87</v>
      </c>
      <c r="BU38" s="37" t="s">
        <v>87</v>
      </c>
      <c r="BV38" s="37" t="s">
        <v>87</v>
      </c>
      <c r="BW38" s="37" t="s">
        <v>87</v>
      </c>
      <c r="BX38" s="37" t="s">
        <v>87</v>
      </c>
    </row>
    <row r="39" customFormat="false" ht="31.5" hidden="false" customHeight="false" outlineLevel="0" collapsed="false">
      <c r="A39" s="50" t="s">
        <v>112</v>
      </c>
      <c r="B39" s="51" t="s">
        <v>113</v>
      </c>
      <c r="C39" s="52" t="s">
        <v>80</v>
      </c>
      <c r="D39" s="52" t="str">
        <f aca="false">IF(NOT(SUM(D40)=0),SUM(D40),"нд")</f>
        <v>нд</v>
      </c>
      <c r="E39" s="52" t="str">
        <f aca="false">IF(NOT(SUM(E40)=0),SUM(E40),"нд")</f>
        <v>нд</v>
      </c>
      <c r="F39" s="52" t="str">
        <f aca="false">IF(NOT(SUM(F40)=0),SUM(F40),"нд")</f>
        <v>нд</v>
      </c>
      <c r="G39" s="52" t="str">
        <f aca="false">IF(NOT(SUM(G40)=0),SUM(G40),"нд")</f>
        <v>нд</v>
      </c>
      <c r="H39" s="52" t="str">
        <f aca="false">IF(NOT(SUM(H40)=0),SUM(H40),"нд")</f>
        <v>нд</v>
      </c>
      <c r="I39" s="52" t="str">
        <f aca="false">IF(NOT(SUM(I40)=0),SUM(I40),"нд")</f>
        <v>нд</v>
      </c>
      <c r="J39" s="52" t="str">
        <f aca="false">IF(NOT(SUM(J40)=0),SUM(J40),"нд")</f>
        <v>нд</v>
      </c>
      <c r="K39" s="52" t="str">
        <f aca="false">IF(NOT(SUM(K40)=0),SUM(K40),"нд")</f>
        <v>нд</v>
      </c>
      <c r="L39" s="52" t="str">
        <f aca="false">IF(NOT(SUM(L40)=0),SUM(L40),"нд")</f>
        <v>нд</v>
      </c>
      <c r="M39" s="52" t="str">
        <f aca="false">IF(NOT(SUM(M40)=0),SUM(M40),"нд")</f>
        <v>нд</v>
      </c>
      <c r="N39" s="52" t="str">
        <f aca="false">IF(NOT(SUM(N40)=0),SUM(N40),"нд")</f>
        <v>нд</v>
      </c>
      <c r="O39" s="52" t="str">
        <f aca="false">IF(NOT(SUM(O40)=0),SUM(O40),"нд")</f>
        <v>нд</v>
      </c>
      <c r="P39" s="52" t="str">
        <f aca="false">IF(NOT(SUM(P40)=0),SUM(P40),"нд")</f>
        <v>нд</v>
      </c>
      <c r="Q39" s="52" t="str">
        <f aca="false">IF(NOT(SUM(Q40)=0),SUM(Q40),"нд")</f>
        <v>нд</v>
      </c>
      <c r="R39" s="52" t="str">
        <f aca="false">IF(NOT(SUM(R40)=0),SUM(R40),"нд")</f>
        <v>нд</v>
      </c>
      <c r="S39" s="52" t="str">
        <f aca="false">IF(NOT(SUM(S40)=0),SUM(S40),"нд")</f>
        <v>нд</v>
      </c>
      <c r="T39" s="52" t="str">
        <f aca="false">IF(NOT(SUM(T40)=0),SUM(T40),"нд")</f>
        <v>нд</v>
      </c>
      <c r="U39" s="52" t="str">
        <f aca="false">IF(NOT(SUM(U40)=0),SUM(U40),"нд")</f>
        <v>нд</v>
      </c>
      <c r="V39" s="52" t="str">
        <f aca="false">IF(NOT(SUM(V40)=0),SUM(V40),"нд")</f>
        <v>нд</v>
      </c>
      <c r="W39" s="52" t="str">
        <f aca="false">IF(NOT(SUM(W40)=0),SUM(W40),"нд")</f>
        <v>нд</v>
      </c>
      <c r="X39" s="52" t="str">
        <f aca="false">IF(NOT(SUM(X40)=0),SUM(X40),"нд")</f>
        <v>нд</v>
      </c>
      <c r="Y39" s="52" t="str">
        <f aca="false">IF(NOT(SUM(Y40)=0),SUM(Y40),"нд")</f>
        <v>нд</v>
      </c>
      <c r="Z39" s="52" t="str">
        <f aca="false">IF(NOT(SUM(Z40)=0),SUM(Z40),"нд")</f>
        <v>нд</v>
      </c>
      <c r="AA39" s="52" t="str">
        <f aca="false">IF(NOT(SUM(AA40)=0),SUM(AA40),"нд")</f>
        <v>нд</v>
      </c>
      <c r="AB39" s="52" t="str">
        <f aca="false">IF(NOT(SUM(AB40)=0),SUM(AB40),"нд")</f>
        <v>нд</v>
      </c>
      <c r="AC39" s="52" t="str">
        <f aca="false">IF(NOT(SUM(AC40)=0),SUM(AC40),"нд")</f>
        <v>нд</v>
      </c>
      <c r="AD39" s="52" t="str">
        <f aca="false">IF(NOT(SUM(AD40)=0),SUM(AD40),"нд")</f>
        <v>нд</v>
      </c>
      <c r="AE39" s="52" t="str">
        <f aca="false">IF(NOT(SUM(AE40)=0),SUM(AE40),"нд")</f>
        <v>нд</v>
      </c>
      <c r="AF39" s="52" t="str">
        <f aca="false">IF(NOT(SUM(AF40)=0),SUM(AF40),"нд")</f>
        <v>нд</v>
      </c>
      <c r="AG39" s="52" t="str">
        <f aca="false">IF(NOT(SUM(AG40)=0),SUM(AG40),"нд")</f>
        <v>нд</v>
      </c>
      <c r="AH39" s="52" t="str">
        <f aca="false">IF(NOT(SUM(AH40)=0),SUM(AH40),"нд")</f>
        <v>нд</v>
      </c>
      <c r="AI39" s="52" t="str">
        <f aca="false">IF(NOT(SUM(AI40)=0),SUM(AI40),"нд")</f>
        <v>нд</v>
      </c>
      <c r="AJ39" s="52" t="str">
        <f aca="false">IF(NOT(SUM(AJ40)=0),SUM(AJ40),"нд")</f>
        <v>нд</v>
      </c>
      <c r="AK39" s="52" t="str">
        <f aca="false">IF(NOT(SUM(AK40)=0),SUM(AK40),"нд")</f>
        <v>нд</v>
      </c>
      <c r="AL39" s="52" t="str">
        <f aca="false">IF(NOT(SUM(AL40)=0),SUM(AL40),"нд")</f>
        <v>нд</v>
      </c>
      <c r="AM39" s="52" t="str">
        <f aca="false">IF(NOT(SUM(AM40)=0),SUM(AM40),"нд")</f>
        <v>нд</v>
      </c>
      <c r="AN39" s="52" t="str">
        <f aca="false">IF(NOT(SUM(AN40)=0),SUM(AN40),"нд")</f>
        <v>нд</v>
      </c>
      <c r="AO39" s="52" t="str">
        <f aca="false">IF(NOT(SUM(AO40)=0),SUM(AO40),"нд")</f>
        <v>нд</v>
      </c>
      <c r="AP39" s="52" t="str">
        <f aca="false">IF(NOT(SUM(AP40)=0),SUM(AP40),"нд")</f>
        <v>нд</v>
      </c>
      <c r="AQ39" s="52" t="str">
        <f aca="false">IF(NOT(SUM(AQ40)=0),SUM(AQ40),"нд")</f>
        <v>нд</v>
      </c>
      <c r="AR39" s="52" t="str">
        <f aca="false">IF(NOT(SUM(AR40)=0),SUM(AR40),"нд")</f>
        <v>нд</v>
      </c>
      <c r="AS39" s="52" t="str">
        <f aca="false">IF(NOT(SUM(AS40)=0),SUM(AS40),"нд")</f>
        <v>нд</v>
      </c>
      <c r="AT39" s="52" t="str">
        <f aca="false">IF(NOT(SUM(AT40)=0),SUM(AT40),"нд")</f>
        <v>нд</v>
      </c>
      <c r="AU39" s="52" t="str">
        <f aca="false">IF(NOT(SUM(AU40)=0),SUM(AU40),"нд")</f>
        <v>нд</v>
      </c>
      <c r="AV39" s="52" t="str">
        <f aca="false">IF(NOT(SUM(AV40)=0),SUM(AV40),"нд")</f>
        <v>нд</v>
      </c>
      <c r="AW39" s="52" t="str">
        <f aca="false">IF(NOT(SUM(AW40)=0),SUM(AW40),"нд")</f>
        <v>нд</v>
      </c>
      <c r="AX39" s="52" t="str">
        <f aca="false">IF(NOT(SUM(AX40)=0),SUM(AX40),"нд")</f>
        <v>нд</v>
      </c>
      <c r="AY39" s="52" t="str">
        <f aca="false">IF(NOT(SUM(AY40)=0),SUM(AY40),"нд")</f>
        <v>нд</v>
      </c>
      <c r="AZ39" s="52" t="str">
        <f aca="false">IF(NOT(SUM(AZ40)=0),SUM(AZ40),"нд")</f>
        <v>нд</v>
      </c>
      <c r="BA39" s="52" t="str">
        <f aca="false">IF(NOT(SUM(BA40)=0),SUM(BA40),"нд")</f>
        <v>нд</v>
      </c>
      <c r="BB39" s="52" t="str">
        <f aca="false">IF(NOT(SUM(BB40)=0),SUM(BB40),"нд")</f>
        <v>нд</v>
      </c>
      <c r="BC39" s="52" t="str">
        <f aca="false">IF(NOT(SUM(BC40)=0),SUM(BC40),"нд")</f>
        <v>нд</v>
      </c>
      <c r="BD39" s="52" t="str">
        <f aca="false">IF(NOT(SUM(BD40)=0),SUM(BD40),"нд")</f>
        <v>нд</v>
      </c>
      <c r="BE39" s="52" t="str">
        <f aca="false">IF(NOT(SUM(BE40)=0),SUM(BE40),"нд")</f>
        <v>нд</v>
      </c>
      <c r="BF39" s="52" t="str">
        <f aca="false">IF(NOT(SUM(BF40)=0),SUM(BF40),"нд")</f>
        <v>нд</v>
      </c>
      <c r="BG39" s="52" t="str">
        <f aca="false">IF(NOT(SUM(BG40)=0),SUM(BG40),"нд")</f>
        <v>нд</v>
      </c>
      <c r="BH39" s="52" t="str">
        <f aca="false">IF(NOT(SUM(BH40)=0),SUM(BH40),"нд")</f>
        <v>нд</v>
      </c>
      <c r="BI39" s="52" t="str">
        <f aca="false">IF(NOT(SUM(BI40)=0),SUM(BI40),"нд")</f>
        <v>нд</v>
      </c>
      <c r="BJ39" s="52" t="str">
        <f aca="false">IF(NOT(SUM(BJ40)=0),SUM(BJ40),"нд")</f>
        <v>нд</v>
      </c>
      <c r="BK39" s="52" t="str">
        <f aca="false">IF(NOT(SUM(BK40)=0),SUM(BK40),"нд")</f>
        <v>нд</v>
      </c>
      <c r="BL39" s="52" t="str">
        <f aca="false">IF(NOT(SUM(BL40)=0),SUM(BL40),"нд")</f>
        <v>нд</v>
      </c>
      <c r="BM39" s="52" t="str">
        <f aca="false">IF(NOT(SUM(BM40)=0),SUM(BM40),"нд")</f>
        <v>нд</v>
      </c>
      <c r="BN39" s="52" t="str">
        <f aca="false">IF(NOT(SUM(BN40)=0),SUM(BN40),"нд")</f>
        <v>нд</v>
      </c>
      <c r="BO39" s="52" t="str">
        <f aca="false">IF(NOT(SUM(BO40)=0),SUM(BO40),"нд")</f>
        <v>нд</v>
      </c>
      <c r="BP39" s="52" t="str">
        <f aca="false">IF(NOT(SUM(BP40)=0),SUM(BP40),"нд")</f>
        <v>нд</v>
      </c>
      <c r="BQ39" s="52" t="str">
        <f aca="false">IF(NOT(SUM(BQ40)=0),SUM(BQ40),"нд")</f>
        <v>нд</v>
      </c>
      <c r="BR39" s="52" t="str">
        <f aca="false">IF(NOT(SUM(BR40)=0),SUM(BR40),"нд")</f>
        <v>нд</v>
      </c>
      <c r="BS39" s="52" t="str">
        <f aca="false">IF(NOT(SUM(BS40)=0),SUM(BS40),"нд")</f>
        <v>нд</v>
      </c>
      <c r="BT39" s="52" t="str">
        <f aca="false">IF(NOT(SUM(BT40)=0),SUM(BT40),"нд")</f>
        <v>нд</v>
      </c>
      <c r="BU39" s="52" t="str">
        <f aca="false">IF(NOT(SUM(BU40)=0),SUM(BU40),"нд")</f>
        <v>нд</v>
      </c>
      <c r="BV39" s="52" t="str">
        <f aca="false">IF(NOT(SUM(BV40)=0),SUM(BV40),"нд")</f>
        <v>нд</v>
      </c>
      <c r="BW39" s="52" t="str">
        <f aca="false">IF(NOT(SUM(BW40)=0),SUM(BW40),"нд")</f>
        <v>нд</v>
      </c>
      <c r="BX39" s="52" t="str">
        <f aca="false">IF(NOT(SUM(BX40)=0),SUM(BX40),"нд")</f>
        <v>нд</v>
      </c>
    </row>
    <row r="40" customFormat="false" ht="15.75" hidden="false" customHeight="false" outlineLevel="0" collapsed="false">
      <c r="A40" s="37" t="s">
        <v>87</v>
      </c>
      <c r="B40" s="37" t="s">
        <v>87</v>
      </c>
      <c r="C40" s="37" t="s">
        <v>87</v>
      </c>
      <c r="D40" s="37" t="s">
        <v>87</v>
      </c>
      <c r="E40" s="37" t="s">
        <v>87</v>
      </c>
      <c r="F40" s="37" t="s">
        <v>87</v>
      </c>
      <c r="G40" s="37" t="s">
        <v>87</v>
      </c>
      <c r="H40" s="37" t="s">
        <v>87</v>
      </c>
      <c r="I40" s="37" t="s">
        <v>87</v>
      </c>
      <c r="J40" s="37" t="s">
        <v>87</v>
      </c>
      <c r="K40" s="37" t="s">
        <v>87</v>
      </c>
      <c r="L40" s="37" t="s">
        <v>87</v>
      </c>
      <c r="M40" s="37" t="s">
        <v>87</v>
      </c>
      <c r="N40" s="37" t="s">
        <v>87</v>
      </c>
      <c r="O40" s="37" t="s">
        <v>87</v>
      </c>
      <c r="P40" s="37" t="s">
        <v>87</v>
      </c>
      <c r="Q40" s="37" t="s">
        <v>87</v>
      </c>
      <c r="R40" s="37" t="s">
        <v>87</v>
      </c>
      <c r="S40" s="37" t="s">
        <v>87</v>
      </c>
      <c r="T40" s="37" t="s">
        <v>87</v>
      </c>
      <c r="U40" s="37" t="s">
        <v>87</v>
      </c>
      <c r="V40" s="37" t="s">
        <v>87</v>
      </c>
      <c r="W40" s="37" t="s">
        <v>87</v>
      </c>
      <c r="X40" s="37" t="s">
        <v>87</v>
      </c>
      <c r="Y40" s="37" t="s">
        <v>87</v>
      </c>
      <c r="Z40" s="37" t="s">
        <v>87</v>
      </c>
      <c r="AA40" s="37" t="s">
        <v>87</v>
      </c>
      <c r="AB40" s="37" t="s">
        <v>87</v>
      </c>
      <c r="AC40" s="37" t="s">
        <v>87</v>
      </c>
      <c r="AD40" s="37" t="s">
        <v>87</v>
      </c>
      <c r="AE40" s="37" t="s">
        <v>87</v>
      </c>
      <c r="AF40" s="37" t="s">
        <v>87</v>
      </c>
      <c r="AG40" s="37" t="s">
        <v>87</v>
      </c>
      <c r="AH40" s="37" t="s">
        <v>87</v>
      </c>
      <c r="AI40" s="37" t="s">
        <v>87</v>
      </c>
      <c r="AJ40" s="37" t="s">
        <v>87</v>
      </c>
      <c r="AK40" s="37" t="s">
        <v>87</v>
      </c>
      <c r="AL40" s="37" t="s">
        <v>87</v>
      </c>
      <c r="AM40" s="37" t="s">
        <v>87</v>
      </c>
      <c r="AN40" s="37" t="s">
        <v>87</v>
      </c>
      <c r="AO40" s="37" t="s">
        <v>87</v>
      </c>
      <c r="AP40" s="37" t="s">
        <v>87</v>
      </c>
      <c r="AQ40" s="37" t="s">
        <v>87</v>
      </c>
      <c r="AR40" s="37" t="s">
        <v>87</v>
      </c>
      <c r="AS40" s="37" t="s">
        <v>87</v>
      </c>
      <c r="AT40" s="37" t="s">
        <v>87</v>
      </c>
      <c r="AU40" s="37" t="s">
        <v>87</v>
      </c>
      <c r="AV40" s="37" t="s">
        <v>87</v>
      </c>
      <c r="AW40" s="37" t="s">
        <v>87</v>
      </c>
      <c r="AX40" s="37" t="s">
        <v>87</v>
      </c>
      <c r="AY40" s="37" t="s">
        <v>87</v>
      </c>
      <c r="AZ40" s="37" t="s">
        <v>87</v>
      </c>
      <c r="BA40" s="37" t="s">
        <v>87</v>
      </c>
      <c r="BB40" s="37" t="s">
        <v>87</v>
      </c>
      <c r="BC40" s="37" t="s">
        <v>87</v>
      </c>
      <c r="BD40" s="37" t="s">
        <v>87</v>
      </c>
      <c r="BE40" s="37" t="s">
        <v>87</v>
      </c>
      <c r="BF40" s="37" t="s">
        <v>87</v>
      </c>
      <c r="BG40" s="37" t="s">
        <v>87</v>
      </c>
      <c r="BH40" s="37" t="s">
        <v>87</v>
      </c>
      <c r="BI40" s="37" t="s">
        <v>87</v>
      </c>
      <c r="BJ40" s="37" t="s">
        <v>87</v>
      </c>
      <c r="BK40" s="37" t="s">
        <v>87</v>
      </c>
      <c r="BL40" s="37" t="s">
        <v>87</v>
      </c>
      <c r="BM40" s="37" t="s">
        <v>87</v>
      </c>
      <c r="BN40" s="37" t="s">
        <v>87</v>
      </c>
      <c r="BO40" s="37" t="s">
        <v>87</v>
      </c>
      <c r="BP40" s="37" t="s">
        <v>87</v>
      </c>
      <c r="BQ40" s="37" t="s">
        <v>87</v>
      </c>
      <c r="BR40" s="37" t="s">
        <v>87</v>
      </c>
      <c r="BS40" s="37" t="s">
        <v>87</v>
      </c>
      <c r="BT40" s="37" t="s">
        <v>87</v>
      </c>
      <c r="BU40" s="37" t="s">
        <v>87</v>
      </c>
      <c r="BV40" s="37" t="s">
        <v>87</v>
      </c>
      <c r="BW40" s="37" t="s">
        <v>87</v>
      </c>
      <c r="BX40" s="37" t="s">
        <v>87</v>
      </c>
    </row>
    <row r="41" customFormat="false" ht="47.25" hidden="false" customHeight="false" outlineLevel="0" collapsed="false">
      <c r="A41" s="46" t="s">
        <v>114</v>
      </c>
      <c r="B41" s="47" t="s">
        <v>115</v>
      </c>
      <c r="C41" s="48" t="s">
        <v>80</v>
      </c>
      <c r="D41" s="49" t="str">
        <f aca="false">IF(NOT(SUM(D42,D49)=0),SUM(D42,D49),"нд")</f>
        <v>нд</v>
      </c>
      <c r="E41" s="49" t="str">
        <f aca="false">IF(NOT(SUM(E42,E49)=0),SUM(E42,E49),"нд")</f>
        <v>нд</v>
      </c>
      <c r="F41" s="49" t="str">
        <f aca="false">IF(NOT(SUM(F42,F49)=0),SUM(F42,F49),"нд")</f>
        <v>нд</v>
      </c>
      <c r="G41" s="49" t="str">
        <f aca="false">IF(NOT(SUM(G42,G49)=0),SUM(G42,G49),"нд")</f>
        <v>нд</v>
      </c>
      <c r="H41" s="49" t="str">
        <f aca="false">IF(NOT(SUM(H42,H49)=0),SUM(H42,H49),"нд")</f>
        <v>нд</v>
      </c>
      <c r="I41" s="49" t="str">
        <f aca="false">IF(NOT(SUM(I42,I49)=0),SUM(I42,I49),"нд")</f>
        <v>нд</v>
      </c>
      <c r="J41" s="49" t="str">
        <f aca="false">IF(NOT(SUM(J42,J49)=0),SUM(J42,J49),"нд")</f>
        <v>нд</v>
      </c>
      <c r="K41" s="49" t="str">
        <f aca="false">IF(NOT(SUM(K42,K49)=0),SUM(K42,K49),"нд")</f>
        <v>нд</v>
      </c>
      <c r="L41" s="49" t="str">
        <f aca="false">IF(NOT(SUM(L42,L49)=0),SUM(L42,L49),"нд")</f>
        <v>нд</v>
      </c>
      <c r="M41" s="49" t="str">
        <f aca="false">IF(NOT(SUM(M42,M49)=0),SUM(M42,M49),"нд")</f>
        <v>нд</v>
      </c>
      <c r="N41" s="49" t="str">
        <f aca="false">IF(NOT(SUM(N42,N49)=0),SUM(N42,N49),"нд")</f>
        <v>нд</v>
      </c>
      <c r="O41" s="49" t="str">
        <f aca="false">IF(NOT(SUM(O42,O49)=0),SUM(O42,O49),"нд")</f>
        <v>нд</v>
      </c>
      <c r="P41" s="49" t="str">
        <f aca="false">IF(NOT(SUM(P42,P49)=0),SUM(P42,P49),"нд")</f>
        <v>нд</v>
      </c>
      <c r="Q41" s="49" t="str">
        <f aca="false">IF(NOT(SUM(Q42,Q49)=0),SUM(Q42,Q49),"нд")</f>
        <v>нд</v>
      </c>
      <c r="R41" s="49" t="str">
        <f aca="false">IF(NOT(SUM(R42,R49)=0),SUM(R42,R49),"нд")</f>
        <v>нд</v>
      </c>
      <c r="S41" s="49" t="str">
        <f aca="false">IF(NOT(SUM(S42,S49)=0),SUM(S42,S49),"нд")</f>
        <v>нд</v>
      </c>
      <c r="T41" s="49" t="str">
        <f aca="false">IF(NOT(SUM(T42,T49)=0),SUM(T42,T49),"нд")</f>
        <v>нд</v>
      </c>
      <c r="U41" s="49" t="str">
        <f aca="false">IF(NOT(SUM(U42,U49)=0),SUM(U42,U49),"нд")</f>
        <v>нд</v>
      </c>
      <c r="V41" s="49" t="str">
        <f aca="false">IF(NOT(SUM(V42,V49)=0),SUM(V42,V49),"нд")</f>
        <v>нд</v>
      </c>
      <c r="W41" s="49" t="str">
        <f aca="false">IF(NOT(SUM(W42,W49)=0),SUM(W42,W49),"нд")</f>
        <v>нд</v>
      </c>
      <c r="X41" s="49" t="str">
        <f aca="false">IF(NOT(SUM(X42,X49)=0),SUM(X42,X49),"нд")</f>
        <v>нд</v>
      </c>
      <c r="Y41" s="49" t="str">
        <f aca="false">IF(NOT(SUM(Y42,Y49)=0),SUM(Y42,Y49),"нд")</f>
        <v>нд</v>
      </c>
      <c r="Z41" s="49" t="str">
        <f aca="false">IF(NOT(SUM(Z42,Z49)=0),SUM(Z42,Z49),"нд")</f>
        <v>нд</v>
      </c>
      <c r="AA41" s="49" t="str">
        <f aca="false">IF(NOT(SUM(AA42,AA49)=0),SUM(AA42,AA49),"нд")</f>
        <v>нд</v>
      </c>
      <c r="AB41" s="49" t="str">
        <f aca="false">IF(NOT(SUM(AB42,AB49)=0),SUM(AB42,AB49),"нд")</f>
        <v>нд</v>
      </c>
      <c r="AC41" s="49" t="str">
        <f aca="false">IF(NOT(SUM(AC42,AC49)=0),SUM(AC42,AC49),"нд")</f>
        <v>нд</v>
      </c>
      <c r="AD41" s="49" t="str">
        <f aca="false">IF(NOT(SUM(AD42,AD49)=0),SUM(AD42,AD49),"нд")</f>
        <v>нд</v>
      </c>
      <c r="AE41" s="49" t="str">
        <f aca="false">IF(NOT(SUM(AE42,AE49)=0),SUM(AE42,AE49),"нд")</f>
        <v>нд</v>
      </c>
      <c r="AF41" s="49" t="str">
        <f aca="false">IF(NOT(SUM(AF42,AF49)=0),SUM(AF42,AF49),"нд")</f>
        <v>нд</v>
      </c>
      <c r="AG41" s="49" t="str">
        <f aca="false">IF(NOT(SUM(AG42,AG49)=0),SUM(AG42,AG49),"нд")</f>
        <v>нд</v>
      </c>
      <c r="AH41" s="49" t="str">
        <f aca="false">IF(NOT(SUM(AH42,AH49)=0),SUM(AH42,AH49),"нд")</f>
        <v>нд</v>
      </c>
      <c r="AI41" s="49" t="str">
        <f aca="false">IF(NOT(SUM(AI42,AI49)=0),SUM(AI42,AI49),"нд")</f>
        <v>нд</v>
      </c>
      <c r="AJ41" s="49" t="str">
        <f aca="false">IF(NOT(SUM(AJ42,AJ49)=0),SUM(AJ42,AJ49),"нд")</f>
        <v>нд</v>
      </c>
      <c r="AK41" s="49" t="str">
        <f aca="false">IF(NOT(SUM(AK42,AK49)=0),SUM(AK42,AK49),"нд")</f>
        <v>нд</v>
      </c>
      <c r="AL41" s="49" t="str">
        <f aca="false">IF(NOT(SUM(AL42,AL49)=0),SUM(AL42,AL49),"нд")</f>
        <v>нд</v>
      </c>
      <c r="AM41" s="49" t="str">
        <f aca="false">IF(NOT(SUM(AM42,AM49)=0),SUM(AM42,AM49),"нд")</f>
        <v>нд</v>
      </c>
      <c r="AN41" s="49" t="str">
        <f aca="false">IF(NOT(SUM(AN42,AN49)=0),SUM(AN42,AN49),"нд")</f>
        <v>нд</v>
      </c>
      <c r="AO41" s="49" t="str">
        <f aca="false">IF(NOT(SUM(AO42,AO49)=0),SUM(AO42,AO49),"нд")</f>
        <v>нд</v>
      </c>
      <c r="AP41" s="49" t="str">
        <f aca="false">IF(NOT(SUM(AP42,AP49)=0),SUM(AP42,AP49),"нд")</f>
        <v>нд</v>
      </c>
      <c r="AQ41" s="49" t="str">
        <f aca="false">IF(NOT(SUM(AQ42,AQ49)=0),SUM(AQ42,AQ49),"нд")</f>
        <v>нд</v>
      </c>
      <c r="AR41" s="49" t="str">
        <f aca="false">IF(NOT(SUM(AR42,AR49)=0),SUM(AR42,AR49),"нд")</f>
        <v>нд</v>
      </c>
      <c r="AS41" s="49" t="str">
        <f aca="false">IF(NOT(SUM(AS42,AS49)=0),SUM(AS42,AS49),"нд")</f>
        <v>нд</v>
      </c>
      <c r="AT41" s="49" t="str">
        <f aca="false">IF(NOT(SUM(AT42,AT49)=0),SUM(AT42,AT49),"нд")</f>
        <v>нд</v>
      </c>
      <c r="AU41" s="49" t="str">
        <f aca="false">IF(NOT(SUM(AU42,AU49)=0),SUM(AU42,AU49),"нд")</f>
        <v>нд</v>
      </c>
      <c r="AV41" s="49" t="str">
        <f aca="false">IF(NOT(SUM(AV42,AV49)=0),SUM(AV42,AV49),"нд")</f>
        <v>нд</v>
      </c>
      <c r="AW41" s="49" t="str">
        <f aca="false">IF(NOT(SUM(AW42,AW49)=0),SUM(AW42,AW49),"нд")</f>
        <v>нд</v>
      </c>
      <c r="AX41" s="49" t="str">
        <f aca="false">IF(NOT(SUM(AX42,AX49)=0),SUM(AX42,AX49),"нд")</f>
        <v>нд</v>
      </c>
      <c r="AY41" s="49" t="str">
        <f aca="false">IF(NOT(SUM(AY42,AY49)=0),SUM(AY42,AY49),"нд")</f>
        <v>нд</v>
      </c>
      <c r="AZ41" s="49" t="str">
        <f aca="false">IF(NOT(SUM(AZ42,AZ49)=0),SUM(AZ42,AZ49),"нд")</f>
        <v>нд</v>
      </c>
      <c r="BA41" s="49" t="str">
        <f aca="false">IF(NOT(SUM(BA42,BA49)=0),SUM(BA42,BA49),"нд")</f>
        <v>нд</v>
      </c>
      <c r="BB41" s="49" t="str">
        <f aca="false">IF(NOT(SUM(BB42,BB49)=0),SUM(BB42,BB49),"нд")</f>
        <v>нд</v>
      </c>
      <c r="BC41" s="49" t="str">
        <f aca="false">IF(NOT(SUM(BC42,BC49)=0),SUM(BC42,BC49),"нд")</f>
        <v>нд</v>
      </c>
      <c r="BD41" s="49" t="str">
        <f aca="false">IF(NOT(SUM(BD42,BD49)=0),SUM(BD42,BD49),"нд")</f>
        <v>нд</v>
      </c>
      <c r="BE41" s="49" t="str">
        <f aca="false">IF(NOT(SUM(BE42,BE49)=0),SUM(BE42,BE49),"нд")</f>
        <v>нд</v>
      </c>
      <c r="BF41" s="49" t="str">
        <f aca="false">IF(NOT(SUM(BF42,BF49)=0),SUM(BF42,BF49),"нд")</f>
        <v>нд</v>
      </c>
      <c r="BG41" s="49" t="str">
        <f aca="false">IF(NOT(SUM(BG42,BG49)=0),SUM(BG42,BG49),"нд")</f>
        <v>нд</v>
      </c>
      <c r="BH41" s="49" t="str">
        <f aca="false">IF(NOT(SUM(BH42,BH49)=0),SUM(BH42,BH49),"нд")</f>
        <v>нд</v>
      </c>
      <c r="BI41" s="49" t="str">
        <f aca="false">IF(NOT(SUM(BI42,BI49)=0),SUM(BI42,BI49),"нд")</f>
        <v>нд</v>
      </c>
      <c r="BJ41" s="49" t="str">
        <f aca="false">IF(NOT(SUM(BJ42,BJ49)=0),SUM(BJ42,BJ49),"нд")</f>
        <v>нд</v>
      </c>
      <c r="BK41" s="49" t="str">
        <f aca="false">IF(NOT(SUM(BK42,BK49)=0),SUM(BK42,BK49),"нд")</f>
        <v>нд</v>
      </c>
      <c r="BL41" s="49" t="str">
        <f aca="false">IF(NOT(SUM(BL42,BL49)=0),SUM(BL42,BL49),"нд")</f>
        <v>нд</v>
      </c>
      <c r="BM41" s="49" t="str">
        <f aca="false">IF(NOT(SUM(BM42,BM49)=0),SUM(BM42,BM49),"нд")</f>
        <v>нд</v>
      </c>
      <c r="BN41" s="49" t="str">
        <f aca="false">IF(NOT(SUM(BN42,BN49)=0),SUM(BN42,BN49),"нд")</f>
        <v>нд</v>
      </c>
      <c r="BO41" s="49" t="str">
        <f aca="false">IF(NOT(SUM(BO42,BO49)=0),SUM(BO42,BO49),"нд")</f>
        <v>нд</v>
      </c>
      <c r="BP41" s="49" t="str">
        <f aca="false">IF(NOT(SUM(BP42,BP49)=0),SUM(BP42,BP49),"нд")</f>
        <v>нд</v>
      </c>
      <c r="BQ41" s="49" t="str">
        <f aca="false">IF(NOT(SUM(BQ42,BQ49)=0),SUM(BQ42,BQ49),"нд")</f>
        <v>нд</v>
      </c>
      <c r="BR41" s="49" t="str">
        <f aca="false">IF(NOT(SUM(BR42,BR49)=0),SUM(BR42,BR49),"нд")</f>
        <v>нд</v>
      </c>
      <c r="BS41" s="49" t="str">
        <f aca="false">IF(NOT(SUM(BS42,BS49)=0),SUM(BS42,BS49),"нд")</f>
        <v>нд</v>
      </c>
      <c r="BT41" s="49" t="str">
        <f aca="false">IF(NOT(SUM(BT42,BT49)=0),SUM(BT42,BT49),"нд")</f>
        <v>нд</v>
      </c>
      <c r="BU41" s="49" t="str">
        <f aca="false">IF(NOT(SUM(BU42,BU49)=0),SUM(BU42,BU49),"нд")</f>
        <v>нд</v>
      </c>
      <c r="BV41" s="49" t="str">
        <f aca="false">IF(NOT(SUM(BV42,BV49)=0),SUM(BV42,BV49),"нд")</f>
        <v>нд</v>
      </c>
      <c r="BW41" s="49" t="str">
        <f aca="false">IF(NOT(SUM(BW42,BW49)=0),SUM(BW42,BW49),"нд")</f>
        <v>нд</v>
      </c>
      <c r="BX41" s="49" t="str">
        <f aca="false">IF(NOT(SUM(BX42,BX49)=0),SUM(BX42,BX49),"нд")</f>
        <v>нд</v>
      </c>
    </row>
    <row r="42" customFormat="false" ht="31.5" hidden="false" customHeight="false" outlineLevel="0" collapsed="false">
      <c r="A42" s="50" t="s">
        <v>116</v>
      </c>
      <c r="B42" s="51" t="s">
        <v>117</v>
      </c>
      <c r="C42" s="52" t="s">
        <v>80</v>
      </c>
      <c r="D42" s="52" t="str">
        <f aca="false">IF(NOT(SUM(D43,D45,D47)=0),SUM(D43,D45,D47),"нд")</f>
        <v>нд</v>
      </c>
      <c r="E42" s="52" t="str">
        <f aca="false">IF(NOT(SUM(E43,E45,E47)=0),SUM(E43,E45,E47),"нд")</f>
        <v>нд</v>
      </c>
      <c r="F42" s="52" t="str">
        <f aca="false">IF(NOT(SUM(F43,F45,F47)=0),SUM(F43,F45,F47),"нд")</f>
        <v>нд</v>
      </c>
      <c r="G42" s="52" t="str">
        <f aca="false">IF(NOT(SUM(G43,G45,G47)=0),SUM(G43,G45,G47),"нд")</f>
        <v>нд</v>
      </c>
      <c r="H42" s="52" t="str">
        <f aca="false">IF(NOT(SUM(H43,H45,H47)=0),SUM(H43,H45,H47),"нд")</f>
        <v>нд</v>
      </c>
      <c r="I42" s="52" t="str">
        <f aca="false">IF(NOT(SUM(I43,I45,I47)=0),SUM(I43,I45,I47),"нд")</f>
        <v>нд</v>
      </c>
      <c r="J42" s="52" t="str">
        <f aca="false">IF(NOT(SUM(J43,J45,J47)=0),SUM(J43,J45,J47),"нд")</f>
        <v>нд</v>
      </c>
      <c r="K42" s="52" t="str">
        <f aca="false">IF(NOT(SUM(K43,K45,K47)=0),SUM(K43,K45,K47),"нд")</f>
        <v>нд</v>
      </c>
      <c r="L42" s="52" t="str">
        <f aca="false">IF(NOT(SUM(L43,L45,L47)=0),SUM(L43,L45,L47),"нд")</f>
        <v>нд</v>
      </c>
      <c r="M42" s="52" t="str">
        <f aca="false">IF(NOT(SUM(M43,M45,M47)=0),SUM(M43,M45,M47),"нд")</f>
        <v>нд</v>
      </c>
      <c r="N42" s="52" t="str">
        <f aca="false">IF(NOT(SUM(N43,N45,N47)=0),SUM(N43,N45,N47),"нд")</f>
        <v>нд</v>
      </c>
      <c r="O42" s="52" t="str">
        <f aca="false">IF(NOT(SUM(O43,O45,O47)=0),SUM(O43,O45,O47),"нд")</f>
        <v>нд</v>
      </c>
      <c r="P42" s="52" t="str">
        <f aca="false">IF(NOT(SUM(P43,P45,P47)=0),SUM(P43,P45,P47),"нд")</f>
        <v>нд</v>
      </c>
      <c r="Q42" s="52" t="str">
        <f aca="false">IF(NOT(SUM(Q43,Q45,Q47)=0),SUM(Q43,Q45,Q47),"нд")</f>
        <v>нд</v>
      </c>
      <c r="R42" s="52" t="str">
        <f aca="false">IF(NOT(SUM(R43,R45,R47)=0),SUM(R43,R45,R47),"нд")</f>
        <v>нд</v>
      </c>
      <c r="S42" s="52" t="str">
        <f aca="false">IF(NOT(SUM(S43,S45,S47)=0),SUM(S43,S45,S47),"нд")</f>
        <v>нд</v>
      </c>
      <c r="T42" s="52" t="str">
        <f aca="false">IF(NOT(SUM(T43,T45,T47)=0),SUM(T43,T45,T47),"нд")</f>
        <v>нд</v>
      </c>
      <c r="U42" s="52" t="str">
        <f aca="false">IF(NOT(SUM(U43,U45,U47)=0),SUM(U43,U45,U47),"нд")</f>
        <v>нд</v>
      </c>
      <c r="V42" s="52" t="str">
        <f aca="false">IF(NOT(SUM(V43,V45,V47)=0),SUM(V43,V45,V47),"нд")</f>
        <v>нд</v>
      </c>
      <c r="W42" s="52" t="str">
        <f aca="false">IF(NOT(SUM(W43,W45,W47)=0),SUM(W43,W45,W47),"нд")</f>
        <v>нд</v>
      </c>
      <c r="X42" s="52" t="str">
        <f aca="false">IF(NOT(SUM(X43,X45,X47)=0),SUM(X43,X45,X47),"нд")</f>
        <v>нд</v>
      </c>
      <c r="Y42" s="52" t="str">
        <f aca="false">IF(NOT(SUM(Y43,Y45,Y47)=0),SUM(Y43,Y45,Y47),"нд")</f>
        <v>нд</v>
      </c>
      <c r="Z42" s="52" t="str">
        <f aca="false">IF(NOT(SUM(Z43,Z45,Z47)=0),SUM(Z43,Z45,Z47),"нд")</f>
        <v>нд</v>
      </c>
      <c r="AA42" s="52" t="str">
        <f aca="false">IF(NOT(SUM(AA43,AA45,AA47)=0),SUM(AA43,AA45,AA47),"нд")</f>
        <v>нд</v>
      </c>
      <c r="AB42" s="52" t="str">
        <f aca="false">IF(NOT(SUM(AB43,AB45,AB47)=0),SUM(AB43,AB45,AB47),"нд")</f>
        <v>нд</v>
      </c>
      <c r="AC42" s="52" t="str">
        <f aca="false">IF(NOT(SUM(AC43,AC45,AC47)=0),SUM(AC43,AC45,AC47),"нд")</f>
        <v>нд</v>
      </c>
      <c r="AD42" s="52" t="str">
        <f aca="false">IF(NOT(SUM(AD43,AD45,AD47)=0),SUM(AD43,AD45,AD47),"нд")</f>
        <v>нд</v>
      </c>
      <c r="AE42" s="52" t="str">
        <f aca="false">IF(NOT(SUM(AE43,AE45,AE47)=0),SUM(AE43,AE45,AE47),"нд")</f>
        <v>нд</v>
      </c>
      <c r="AF42" s="52" t="str">
        <f aca="false">IF(NOT(SUM(AF43,AF45,AF47)=0),SUM(AF43,AF45,AF47),"нд")</f>
        <v>нд</v>
      </c>
      <c r="AG42" s="52" t="str">
        <f aca="false">IF(NOT(SUM(AG43,AG45,AG47)=0),SUM(AG43,AG45,AG47),"нд")</f>
        <v>нд</v>
      </c>
      <c r="AH42" s="52" t="str">
        <f aca="false">IF(NOT(SUM(AH43,AH45,AH47)=0),SUM(AH43,AH45,AH47),"нд")</f>
        <v>нд</v>
      </c>
      <c r="AI42" s="52" t="str">
        <f aca="false">IF(NOT(SUM(AI43,AI45,AI47)=0),SUM(AI43,AI45,AI47),"нд")</f>
        <v>нд</v>
      </c>
      <c r="AJ42" s="52" t="str">
        <f aca="false">IF(NOT(SUM(AJ43,AJ45,AJ47)=0),SUM(AJ43,AJ45,AJ47),"нд")</f>
        <v>нд</v>
      </c>
      <c r="AK42" s="52" t="str">
        <f aca="false">IF(NOT(SUM(AK43,AK45,AK47)=0),SUM(AK43,AK45,AK47),"нд")</f>
        <v>нд</v>
      </c>
      <c r="AL42" s="52" t="str">
        <f aca="false">IF(NOT(SUM(AL43,AL45,AL47)=0),SUM(AL43,AL45,AL47),"нд")</f>
        <v>нд</v>
      </c>
      <c r="AM42" s="52" t="str">
        <f aca="false">IF(NOT(SUM(AM43,AM45,AM47)=0),SUM(AM43,AM45,AM47),"нд")</f>
        <v>нд</v>
      </c>
      <c r="AN42" s="52" t="str">
        <f aca="false">IF(NOT(SUM(AN43,AN45,AN47)=0),SUM(AN43,AN45,AN47),"нд")</f>
        <v>нд</v>
      </c>
      <c r="AO42" s="52" t="str">
        <f aca="false">IF(NOT(SUM(AO43,AO45,AO47)=0),SUM(AO43,AO45,AO47),"нд")</f>
        <v>нд</v>
      </c>
      <c r="AP42" s="52" t="str">
        <f aca="false">IF(NOT(SUM(AP43,AP45,AP47)=0),SUM(AP43,AP45,AP47),"нд")</f>
        <v>нд</v>
      </c>
      <c r="AQ42" s="52" t="str">
        <f aca="false">IF(NOT(SUM(AQ43,AQ45,AQ47)=0),SUM(AQ43,AQ45,AQ47),"нд")</f>
        <v>нд</v>
      </c>
      <c r="AR42" s="52" t="str">
        <f aca="false">IF(NOT(SUM(AR43,AR45,AR47)=0),SUM(AR43,AR45,AR47),"нд")</f>
        <v>нд</v>
      </c>
      <c r="AS42" s="52" t="str">
        <f aca="false">IF(NOT(SUM(AS43,AS45,AS47)=0),SUM(AS43,AS45,AS47),"нд")</f>
        <v>нд</v>
      </c>
      <c r="AT42" s="52" t="str">
        <f aca="false">IF(NOT(SUM(AT43,AT45,AT47)=0),SUM(AT43,AT45,AT47),"нд")</f>
        <v>нд</v>
      </c>
      <c r="AU42" s="52" t="str">
        <f aca="false">IF(NOT(SUM(AU43,AU45,AU47)=0),SUM(AU43,AU45,AU47),"нд")</f>
        <v>нд</v>
      </c>
      <c r="AV42" s="52" t="str">
        <f aca="false">IF(NOT(SUM(AV43,AV45,AV47)=0),SUM(AV43,AV45,AV47),"нд")</f>
        <v>нд</v>
      </c>
      <c r="AW42" s="52" t="str">
        <f aca="false">IF(NOT(SUM(AW43,AW45,AW47)=0),SUM(AW43,AW45,AW47),"нд")</f>
        <v>нд</v>
      </c>
      <c r="AX42" s="52" t="str">
        <f aca="false">IF(NOT(SUM(AX43,AX45,AX47)=0),SUM(AX43,AX45,AX47),"нд")</f>
        <v>нд</v>
      </c>
      <c r="AY42" s="52" t="str">
        <f aca="false">IF(NOT(SUM(AY43,AY45,AY47)=0),SUM(AY43,AY45,AY47),"нд")</f>
        <v>нд</v>
      </c>
      <c r="AZ42" s="52" t="str">
        <f aca="false">IF(NOT(SUM(AZ43,AZ45,AZ47)=0),SUM(AZ43,AZ45,AZ47),"нд")</f>
        <v>нд</v>
      </c>
      <c r="BA42" s="52" t="str">
        <f aca="false">IF(NOT(SUM(BA43,BA45,BA47)=0),SUM(BA43,BA45,BA47),"нд")</f>
        <v>нд</v>
      </c>
      <c r="BB42" s="52" t="str">
        <f aca="false">IF(NOT(SUM(BB43,BB45,BB47)=0),SUM(BB43,BB45,BB47),"нд")</f>
        <v>нд</v>
      </c>
      <c r="BC42" s="52" t="str">
        <f aca="false">IF(NOT(SUM(BC43,BC45,BC47)=0),SUM(BC43,BC45,BC47),"нд")</f>
        <v>нд</v>
      </c>
      <c r="BD42" s="52" t="str">
        <f aca="false">IF(NOT(SUM(BD43,BD45,BD47)=0),SUM(BD43,BD45,BD47),"нд")</f>
        <v>нд</v>
      </c>
      <c r="BE42" s="52" t="str">
        <f aca="false">IF(NOT(SUM(BE43,BE45,BE47)=0),SUM(BE43,BE45,BE47),"нд")</f>
        <v>нд</v>
      </c>
      <c r="BF42" s="52" t="str">
        <f aca="false">IF(NOT(SUM(BF43,BF45,BF47)=0),SUM(BF43,BF45,BF47),"нд")</f>
        <v>нд</v>
      </c>
      <c r="BG42" s="52" t="str">
        <f aca="false">IF(NOT(SUM(BG43,BG45,BG47)=0),SUM(BG43,BG45,BG47),"нд")</f>
        <v>нд</v>
      </c>
      <c r="BH42" s="52" t="str">
        <f aca="false">IF(NOT(SUM(BH43,BH45,BH47)=0),SUM(BH43,BH45,BH47),"нд")</f>
        <v>нд</v>
      </c>
      <c r="BI42" s="52" t="str">
        <f aca="false">IF(NOT(SUM(BI43,BI45,BI47)=0),SUM(BI43,BI45,BI47),"нд")</f>
        <v>нд</v>
      </c>
      <c r="BJ42" s="52" t="str">
        <f aca="false">IF(NOT(SUM(BJ43,BJ45,BJ47)=0),SUM(BJ43,BJ45,BJ47),"нд")</f>
        <v>нд</v>
      </c>
      <c r="BK42" s="52" t="str">
        <f aca="false">IF(NOT(SUM(BK43,BK45,BK47)=0),SUM(BK43,BK45,BK47),"нд")</f>
        <v>нд</v>
      </c>
      <c r="BL42" s="52" t="str">
        <f aca="false">IF(NOT(SUM(BL43,BL45,BL47)=0),SUM(BL43,BL45,BL47),"нд")</f>
        <v>нд</v>
      </c>
      <c r="BM42" s="52" t="str">
        <f aca="false">IF(NOT(SUM(BM43,BM45,BM47)=0),SUM(BM43,BM45,BM47),"нд")</f>
        <v>нд</v>
      </c>
      <c r="BN42" s="52" t="str">
        <f aca="false">IF(NOT(SUM(BN43,BN45,BN47)=0),SUM(BN43,BN45,BN47),"нд")</f>
        <v>нд</v>
      </c>
      <c r="BO42" s="52" t="str">
        <f aca="false">IF(NOT(SUM(BO43,BO45,BO47)=0),SUM(BO43,BO45,BO47),"нд")</f>
        <v>нд</v>
      </c>
      <c r="BP42" s="52" t="str">
        <f aca="false">IF(NOT(SUM(BP43,BP45,BP47)=0),SUM(BP43,BP45,BP47),"нд")</f>
        <v>нд</v>
      </c>
      <c r="BQ42" s="52" t="str">
        <f aca="false">IF(NOT(SUM(BQ43,BQ45,BQ47)=0),SUM(BQ43,BQ45,BQ47),"нд")</f>
        <v>нд</v>
      </c>
      <c r="BR42" s="52" t="str">
        <f aca="false">IF(NOT(SUM(BR43,BR45,BR47)=0),SUM(BR43,BR45,BR47),"нд")</f>
        <v>нд</v>
      </c>
      <c r="BS42" s="52" t="str">
        <f aca="false">IF(NOT(SUM(BS43,BS45,BS47)=0),SUM(BS43,BS45,BS47),"нд")</f>
        <v>нд</v>
      </c>
      <c r="BT42" s="52" t="str">
        <f aca="false">IF(NOT(SUM(BT43,BT45,BT47)=0),SUM(BT43,BT45,BT47),"нд")</f>
        <v>нд</v>
      </c>
      <c r="BU42" s="52" t="str">
        <f aca="false">IF(NOT(SUM(BU43,BU45,BU47)=0),SUM(BU43,BU45,BU47),"нд")</f>
        <v>нд</v>
      </c>
      <c r="BV42" s="52" t="str">
        <f aca="false">IF(NOT(SUM(BV43,BV45,BV47)=0),SUM(BV43,BV45,BV47),"нд")</f>
        <v>нд</v>
      </c>
      <c r="BW42" s="52" t="str">
        <f aca="false">IF(NOT(SUM(BW43,BW45,BW47)=0),SUM(BW43,BW45,BW47),"нд")</f>
        <v>нд</v>
      </c>
      <c r="BX42" s="52" t="str">
        <f aca="false">IF(NOT(SUM(BX43,BX45,BX47)=0),SUM(BX43,BX45,BX47),"нд")</f>
        <v>нд</v>
      </c>
    </row>
    <row r="43" customFormat="false" ht="78.75" hidden="false" customHeight="false" outlineLevel="0" collapsed="false">
      <c r="A43" s="53" t="s">
        <v>118</v>
      </c>
      <c r="B43" s="54" t="s">
        <v>119</v>
      </c>
      <c r="C43" s="55" t="s">
        <v>80</v>
      </c>
      <c r="D43" s="55" t="str">
        <f aca="false">IF(NOT(SUM(D44)=0),SUM(D44),"нд")</f>
        <v>нд</v>
      </c>
      <c r="E43" s="55" t="str">
        <f aca="false">IF(NOT(SUM(E44)=0),SUM(E44),"нд")</f>
        <v>нд</v>
      </c>
      <c r="F43" s="55" t="str">
        <f aca="false">IF(NOT(SUM(F44)=0),SUM(F44),"нд")</f>
        <v>нд</v>
      </c>
      <c r="G43" s="55" t="str">
        <f aca="false">IF(NOT(SUM(G44)=0),SUM(G44),"нд")</f>
        <v>нд</v>
      </c>
      <c r="H43" s="55" t="str">
        <f aca="false">IF(NOT(SUM(H44)=0),SUM(H44),"нд")</f>
        <v>нд</v>
      </c>
      <c r="I43" s="55" t="str">
        <f aca="false">IF(NOT(SUM(I44)=0),SUM(I44),"нд")</f>
        <v>нд</v>
      </c>
      <c r="J43" s="55" t="str">
        <f aca="false">IF(NOT(SUM(J44)=0),SUM(J44),"нд")</f>
        <v>нд</v>
      </c>
      <c r="K43" s="55" t="str">
        <f aca="false">IF(NOT(SUM(K44)=0),SUM(K44),"нд")</f>
        <v>нд</v>
      </c>
      <c r="L43" s="55" t="str">
        <f aca="false">IF(NOT(SUM(L44)=0),SUM(L44),"нд")</f>
        <v>нд</v>
      </c>
      <c r="M43" s="55" t="str">
        <f aca="false">IF(NOT(SUM(M44)=0),SUM(M44),"нд")</f>
        <v>нд</v>
      </c>
      <c r="N43" s="55" t="str">
        <f aca="false">IF(NOT(SUM(N44)=0),SUM(N44),"нд")</f>
        <v>нд</v>
      </c>
      <c r="O43" s="55" t="str">
        <f aca="false">IF(NOT(SUM(O44)=0),SUM(O44),"нд")</f>
        <v>нд</v>
      </c>
      <c r="P43" s="55" t="str">
        <f aca="false">IF(NOT(SUM(P44)=0),SUM(P44),"нд")</f>
        <v>нд</v>
      </c>
      <c r="Q43" s="55" t="str">
        <f aca="false">IF(NOT(SUM(Q44)=0),SUM(Q44),"нд")</f>
        <v>нд</v>
      </c>
      <c r="R43" s="55" t="str">
        <f aca="false">IF(NOT(SUM(R44)=0),SUM(R44),"нд")</f>
        <v>нд</v>
      </c>
      <c r="S43" s="55" t="str">
        <f aca="false">IF(NOT(SUM(S44)=0),SUM(S44),"нд")</f>
        <v>нд</v>
      </c>
      <c r="T43" s="55" t="str">
        <f aca="false">IF(NOT(SUM(T44)=0),SUM(T44),"нд")</f>
        <v>нд</v>
      </c>
      <c r="U43" s="55" t="str">
        <f aca="false">IF(NOT(SUM(U44)=0),SUM(U44),"нд")</f>
        <v>нд</v>
      </c>
      <c r="V43" s="55" t="str">
        <f aca="false">IF(NOT(SUM(V44)=0),SUM(V44),"нд")</f>
        <v>нд</v>
      </c>
      <c r="W43" s="55" t="str">
        <f aca="false">IF(NOT(SUM(W44)=0),SUM(W44),"нд")</f>
        <v>нд</v>
      </c>
      <c r="X43" s="55" t="str">
        <f aca="false">IF(NOT(SUM(X44)=0),SUM(X44),"нд")</f>
        <v>нд</v>
      </c>
      <c r="Y43" s="55" t="str">
        <f aca="false">IF(NOT(SUM(Y44)=0),SUM(Y44),"нд")</f>
        <v>нд</v>
      </c>
      <c r="Z43" s="55" t="str">
        <f aca="false">IF(NOT(SUM(Z44)=0),SUM(Z44),"нд")</f>
        <v>нд</v>
      </c>
      <c r="AA43" s="55" t="str">
        <f aca="false">IF(NOT(SUM(AA44)=0),SUM(AA44),"нд")</f>
        <v>нд</v>
      </c>
      <c r="AB43" s="55" t="str">
        <f aca="false">IF(NOT(SUM(AB44)=0),SUM(AB44),"нд")</f>
        <v>нд</v>
      </c>
      <c r="AC43" s="55" t="str">
        <f aca="false">IF(NOT(SUM(AC44)=0),SUM(AC44),"нд")</f>
        <v>нд</v>
      </c>
      <c r="AD43" s="55" t="str">
        <f aca="false">IF(NOT(SUM(AD44)=0),SUM(AD44),"нд")</f>
        <v>нд</v>
      </c>
      <c r="AE43" s="55" t="str">
        <f aca="false">IF(NOT(SUM(AE44)=0),SUM(AE44),"нд")</f>
        <v>нд</v>
      </c>
      <c r="AF43" s="55" t="str">
        <f aca="false">IF(NOT(SUM(AF44)=0),SUM(AF44),"нд")</f>
        <v>нд</v>
      </c>
      <c r="AG43" s="55" t="str">
        <f aca="false">IF(NOT(SUM(AG44)=0),SUM(AG44),"нд")</f>
        <v>нд</v>
      </c>
      <c r="AH43" s="55" t="str">
        <f aca="false">IF(NOT(SUM(AH44)=0),SUM(AH44),"нд")</f>
        <v>нд</v>
      </c>
      <c r="AI43" s="55" t="str">
        <f aca="false">IF(NOT(SUM(AI44)=0),SUM(AI44),"нд")</f>
        <v>нд</v>
      </c>
      <c r="AJ43" s="55" t="str">
        <f aca="false">IF(NOT(SUM(AJ44)=0),SUM(AJ44),"нд")</f>
        <v>нд</v>
      </c>
      <c r="AK43" s="55" t="str">
        <f aca="false">IF(NOT(SUM(AK44)=0),SUM(AK44),"нд")</f>
        <v>нд</v>
      </c>
      <c r="AL43" s="55" t="str">
        <f aca="false">IF(NOT(SUM(AL44)=0),SUM(AL44),"нд")</f>
        <v>нд</v>
      </c>
      <c r="AM43" s="55" t="str">
        <f aca="false">IF(NOT(SUM(AM44)=0),SUM(AM44),"нд")</f>
        <v>нд</v>
      </c>
      <c r="AN43" s="55" t="str">
        <f aca="false">IF(NOT(SUM(AN44)=0),SUM(AN44),"нд")</f>
        <v>нд</v>
      </c>
      <c r="AO43" s="55" t="str">
        <f aca="false">IF(NOT(SUM(AO44)=0),SUM(AO44),"нд")</f>
        <v>нд</v>
      </c>
      <c r="AP43" s="55" t="str">
        <f aca="false">IF(NOT(SUM(AP44)=0),SUM(AP44),"нд")</f>
        <v>нд</v>
      </c>
      <c r="AQ43" s="55" t="str">
        <f aca="false">IF(NOT(SUM(AQ44)=0),SUM(AQ44),"нд")</f>
        <v>нд</v>
      </c>
      <c r="AR43" s="55" t="str">
        <f aca="false">IF(NOT(SUM(AR44)=0),SUM(AR44),"нд")</f>
        <v>нд</v>
      </c>
      <c r="AS43" s="55" t="str">
        <f aca="false">IF(NOT(SUM(AS44)=0),SUM(AS44),"нд")</f>
        <v>нд</v>
      </c>
      <c r="AT43" s="55" t="str">
        <f aca="false">IF(NOT(SUM(AT44)=0),SUM(AT44),"нд")</f>
        <v>нд</v>
      </c>
      <c r="AU43" s="55" t="str">
        <f aca="false">IF(NOT(SUM(AU44)=0),SUM(AU44),"нд")</f>
        <v>нд</v>
      </c>
      <c r="AV43" s="55" t="str">
        <f aca="false">IF(NOT(SUM(AV44)=0),SUM(AV44),"нд")</f>
        <v>нд</v>
      </c>
      <c r="AW43" s="55" t="str">
        <f aca="false">IF(NOT(SUM(AW44)=0),SUM(AW44),"нд")</f>
        <v>нд</v>
      </c>
      <c r="AX43" s="55" t="str">
        <f aca="false">IF(NOT(SUM(AX44)=0),SUM(AX44),"нд")</f>
        <v>нд</v>
      </c>
      <c r="AY43" s="55" t="str">
        <f aca="false">IF(NOT(SUM(AY44)=0),SUM(AY44),"нд")</f>
        <v>нд</v>
      </c>
      <c r="AZ43" s="55" t="str">
        <f aca="false">IF(NOT(SUM(AZ44)=0),SUM(AZ44),"нд")</f>
        <v>нд</v>
      </c>
      <c r="BA43" s="55" t="str">
        <f aca="false">IF(NOT(SUM(BA44)=0),SUM(BA44),"нд")</f>
        <v>нд</v>
      </c>
      <c r="BB43" s="55" t="str">
        <f aca="false">IF(NOT(SUM(BB44)=0),SUM(BB44),"нд")</f>
        <v>нд</v>
      </c>
      <c r="BC43" s="55" t="str">
        <f aca="false">IF(NOT(SUM(BC44)=0),SUM(BC44),"нд")</f>
        <v>нд</v>
      </c>
      <c r="BD43" s="55" t="str">
        <f aca="false">IF(NOT(SUM(BD44)=0),SUM(BD44),"нд")</f>
        <v>нд</v>
      </c>
      <c r="BE43" s="55" t="str">
        <f aca="false">IF(NOT(SUM(BE44)=0),SUM(BE44),"нд")</f>
        <v>нд</v>
      </c>
      <c r="BF43" s="55" t="str">
        <f aca="false">IF(NOT(SUM(BF44)=0),SUM(BF44),"нд")</f>
        <v>нд</v>
      </c>
      <c r="BG43" s="55" t="str">
        <f aca="false">IF(NOT(SUM(BG44)=0),SUM(BG44),"нд")</f>
        <v>нд</v>
      </c>
      <c r="BH43" s="55" t="str">
        <f aca="false">IF(NOT(SUM(BH44)=0),SUM(BH44),"нд")</f>
        <v>нд</v>
      </c>
      <c r="BI43" s="55" t="str">
        <f aca="false">IF(NOT(SUM(BI44)=0),SUM(BI44),"нд")</f>
        <v>нд</v>
      </c>
      <c r="BJ43" s="55" t="str">
        <f aca="false">IF(NOT(SUM(BJ44)=0),SUM(BJ44),"нд")</f>
        <v>нд</v>
      </c>
      <c r="BK43" s="55" t="str">
        <f aca="false">IF(NOT(SUM(BK44)=0),SUM(BK44),"нд")</f>
        <v>нд</v>
      </c>
      <c r="BL43" s="55" t="str">
        <f aca="false">IF(NOT(SUM(BL44)=0),SUM(BL44),"нд")</f>
        <v>нд</v>
      </c>
      <c r="BM43" s="55" t="str">
        <f aca="false">IF(NOT(SUM(BM44)=0),SUM(BM44),"нд")</f>
        <v>нд</v>
      </c>
      <c r="BN43" s="55" t="str">
        <f aca="false">IF(NOT(SUM(BN44)=0),SUM(BN44),"нд")</f>
        <v>нд</v>
      </c>
      <c r="BO43" s="55" t="str">
        <f aca="false">IF(NOT(SUM(BO44)=0),SUM(BO44),"нд")</f>
        <v>нд</v>
      </c>
      <c r="BP43" s="55" t="str">
        <f aca="false">IF(NOT(SUM(BP44)=0),SUM(BP44),"нд")</f>
        <v>нд</v>
      </c>
      <c r="BQ43" s="55" t="str">
        <f aca="false">IF(NOT(SUM(BQ44)=0),SUM(BQ44),"нд")</f>
        <v>нд</v>
      </c>
      <c r="BR43" s="55" t="str">
        <f aca="false">IF(NOT(SUM(BR44)=0),SUM(BR44),"нд")</f>
        <v>нд</v>
      </c>
      <c r="BS43" s="55" t="str">
        <f aca="false">IF(NOT(SUM(BS44)=0),SUM(BS44),"нд")</f>
        <v>нд</v>
      </c>
      <c r="BT43" s="55" t="str">
        <f aca="false">IF(NOT(SUM(BT44)=0),SUM(BT44),"нд")</f>
        <v>нд</v>
      </c>
      <c r="BU43" s="55" t="str">
        <f aca="false">IF(NOT(SUM(BU44)=0),SUM(BU44),"нд")</f>
        <v>нд</v>
      </c>
      <c r="BV43" s="55" t="str">
        <f aca="false">IF(NOT(SUM(BV44)=0),SUM(BV44),"нд")</f>
        <v>нд</v>
      </c>
      <c r="BW43" s="55" t="str">
        <f aca="false">IF(NOT(SUM(BW44)=0),SUM(BW44),"нд")</f>
        <v>нд</v>
      </c>
      <c r="BX43" s="55" t="str">
        <f aca="false">IF(NOT(SUM(BX44)=0),SUM(BX44),"нд")</f>
        <v>нд</v>
      </c>
    </row>
    <row r="44" customFormat="false" ht="15.75" hidden="false" customHeight="false" outlineLevel="0" collapsed="false">
      <c r="A44" s="37" t="s">
        <v>87</v>
      </c>
      <c r="B44" s="37" t="s">
        <v>87</v>
      </c>
      <c r="C44" s="37" t="s">
        <v>87</v>
      </c>
      <c r="D44" s="37" t="s">
        <v>87</v>
      </c>
      <c r="E44" s="37" t="s">
        <v>87</v>
      </c>
      <c r="F44" s="37" t="s">
        <v>87</v>
      </c>
      <c r="G44" s="37" t="s">
        <v>87</v>
      </c>
      <c r="H44" s="37" t="s">
        <v>87</v>
      </c>
      <c r="I44" s="37" t="s">
        <v>87</v>
      </c>
      <c r="J44" s="37" t="s">
        <v>87</v>
      </c>
      <c r="K44" s="37" t="s">
        <v>87</v>
      </c>
      <c r="L44" s="37" t="s">
        <v>87</v>
      </c>
      <c r="M44" s="37" t="s">
        <v>87</v>
      </c>
      <c r="N44" s="37" t="s">
        <v>87</v>
      </c>
      <c r="O44" s="37" t="s">
        <v>87</v>
      </c>
      <c r="P44" s="37" t="s">
        <v>87</v>
      </c>
      <c r="Q44" s="37" t="s">
        <v>87</v>
      </c>
      <c r="R44" s="37" t="s">
        <v>87</v>
      </c>
      <c r="S44" s="37" t="s">
        <v>87</v>
      </c>
      <c r="T44" s="37" t="s">
        <v>87</v>
      </c>
      <c r="U44" s="37" t="s">
        <v>87</v>
      </c>
      <c r="V44" s="37" t="s">
        <v>87</v>
      </c>
      <c r="W44" s="37" t="s">
        <v>87</v>
      </c>
      <c r="X44" s="37" t="s">
        <v>87</v>
      </c>
      <c r="Y44" s="37" t="s">
        <v>87</v>
      </c>
      <c r="Z44" s="37" t="s">
        <v>87</v>
      </c>
      <c r="AA44" s="37" t="s">
        <v>87</v>
      </c>
      <c r="AB44" s="37" t="s">
        <v>87</v>
      </c>
      <c r="AC44" s="37" t="s">
        <v>87</v>
      </c>
      <c r="AD44" s="37" t="s">
        <v>87</v>
      </c>
      <c r="AE44" s="37" t="s">
        <v>87</v>
      </c>
      <c r="AF44" s="37" t="s">
        <v>87</v>
      </c>
      <c r="AG44" s="37" t="s">
        <v>87</v>
      </c>
      <c r="AH44" s="37" t="s">
        <v>87</v>
      </c>
      <c r="AI44" s="37" t="s">
        <v>87</v>
      </c>
      <c r="AJ44" s="37" t="s">
        <v>87</v>
      </c>
      <c r="AK44" s="37" t="s">
        <v>87</v>
      </c>
      <c r="AL44" s="37" t="s">
        <v>87</v>
      </c>
      <c r="AM44" s="37" t="s">
        <v>87</v>
      </c>
      <c r="AN44" s="37" t="s">
        <v>87</v>
      </c>
      <c r="AO44" s="37" t="s">
        <v>87</v>
      </c>
      <c r="AP44" s="37" t="s">
        <v>87</v>
      </c>
      <c r="AQ44" s="37" t="s">
        <v>87</v>
      </c>
      <c r="AR44" s="37" t="s">
        <v>87</v>
      </c>
      <c r="AS44" s="37" t="s">
        <v>87</v>
      </c>
      <c r="AT44" s="37" t="s">
        <v>87</v>
      </c>
      <c r="AU44" s="37" t="s">
        <v>87</v>
      </c>
      <c r="AV44" s="37" t="s">
        <v>87</v>
      </c>
      <c r="AW44" s="37" t="s">
        <v>87</v>
      </c>
      <c r="AX44" s="37" t="s">
        <v>87</v>
      </c>
      <c r="AY44" s="37" t="s">
        <v>87</v>
      </c>
      <c r="AZ44" s="37" t="s">
        <v>87</v>
      </c>
      <c r="BA44" s="37" t="s">
        <v>87</v>
      </c>
      <c r="BB44" s="37" t="s">
        <v>87</v>
      </c>
      <c r="BC44" s="37" t="s">
        <v>87</v>
      </c>
      <c r="BD44" s="37" t="s">
        <v>87</v>
      </c>
      <c r="BE44" s="37" t="s">
        <v>87</v>
      </c>
      <c r="BF44" s="37" t="s">
        <v>87</v>
      </c>
      <c r="BG44" s="37" t="s">
        <v>87</v>
      </c>
      <c r="BH44" s="37" t="s">
        <v>87</v>
      </c>
      <c r="BI44" s="37" t="s">
        <v>87</v>
      </c>
      <c r="BJ44" s="37" t="s">
        <v>87</v>
      </c>
      <c r="BK44" s="37" t="s">
        <v>87</v>
      </c>
      <c r="BL44" s="37" t="s">
        <v>87</v>
      </c>
      <c r="BM44" s="37" t="s">
        <v>87</v>
      </c>
      <c r="BN44" s="37" t="s">
        <v>87</v>
      </c>
      <c r="BO44" s="37" t="s">
        <v>87</v>
      </c>
      <c r="BP44" s="37" t="s">
        <v>87</v>
      </c>
      <c r="BQ44" s="37" t="s">
        <v>87</v>
      </c>
      <c r="BR44" s="37" t="s">
        <v>87</v>
      </c>
      <c r="BS44" s="37" t="s">
        <v>87</v>
      </c>
      <c r="BT44" s="37" t="s">
        <v>87</v>
      </c>
      <c r="BU44" s="37" t="s">
        <v>87</v>
      </c>
      <c r="BV44" s="37" t="s">
        <v>87</v>
      </c>
      <c r="BW44" s="37" t="s">
        <v>87</v>
      </c>
      <c r="BX44" s="37" t="s">
        <v>87</v>
      </c>
    </row>
    <row r="45" customFormat="false" ht="78.75" hidden="false" customHeight="false" outlineLevel="0" collapsed="false">
      <c r="A45" s="53" t="s">
        <v>120</v>
      </c>
      <c r="B45" s="54" t="s">
        <v>121</v>
      </c>
      <c r="C45" s="55" t="s">
        <v>80</v>
      </c>
      <c r="D45" s="55" t="str">
        <f aca="false">IF(NOT(SUM(D46)=0),SUM(D46),"нд")</f>
        <v>нд</v>
      </c>
      <c r="E45" s="55" t="str">
        <f aca="false">IF(NOT(SUM(E46)=0),SUM(E46),"нд")</f>
        <v>нд</v>
      </c>
      <c r="F45" s="55" t="str">
        <f aca="false">IF(NOT(SUM(F46)=0),SUM(F46),"нд")</f>
        <v>нд</v>
      </c>
      <c r="G45" s="55" t="str">
        <f aca="false">IF(NOT(SUM(G46)=0),SUM(G46),"нд")</f>
        <v>нд</v>
      </c>
      <c r="H45" s="55" t="str">
        <f aca="false">IF(NOT(SUM(H46)=0),SUM(H46),"нд")</f>
        <v>нд</v>
      </c>
      <c r="I45" s="55" t="str">
        <f aca="false">IF(NOT(SUM(I46)=0),SUM(I46),"нд")</f>
        <v>нд</v>
      </c>
      <c r="J45" s="55" t="str">
        <f aca="false">IF(NOT(SUM(J46)=0),SUM(J46),"нд")</f>
        <v>нд</v>
      </c>
      <c r="K45" s="55" t="str">
        <f aca="false">IF(NOT(SUM(K46)=0),SUM(K46),"нд")</f>
        <v>нд</v>
      </c>
      <c r="L45" s="55" t="str">
        <f aca="false">IF(NOT(SUM(L46)=0),SUM(L46),"нд")</f>
        <v>нд</v>
      </c>
      <c r="M45" s="55" t="str">
        <f aca="false">IF(NOT(SUM(M46)=0),SUM(M46),"нд")</f>
        <v>нд</v>
      </c>
      <c r="N45" s="55" t="str">
        <f aca="false">IF(NOT(SUM(N46)=0),SUM(N46),"нд")</f>
        <v>нд</v>
      </c>
      <c r="O45" s="55" t="str">
        <f aca="false">IF(NOT(SUM(O46)=0),SUM(O46),"нд")</f>
        <v>нд</v>
      </c>
      <c r="P45" s="55" t="str">
        <f aca="false">IF(NOT(SUM(P46)=0),SUM(P46),"нд")</f>
        <v>нд</v>
      </c>
      <c r="Q45" s="55" t="str">
        <f aca="false">IF(NOT(SUM(Q46)=0),SUM(Q46),"нд")</f>
        <v>нд</v>
      </c>
      <c r="R45" s="55" t="str">
        <f aca="false">IF(NOT(SUM(R46)=0),SUM(R46),"нд")</f>
        <v>нд</v>
      </c>
      <c r="S45" s="55" t="str">
        <f aca="false">IF(NOT(SUM(S46)=0),SUM(S46),"нд")</f>
        <v>нд</v>
      </c>
      <c r="T45" s="55" t="str">
        <f aca="false">IF(NOT(SUM(T46)=0),SUM(T46),"нд")</f>
        <v>нд</v>
      </c>
      <c r="U45" s="55" t="str">
        <f aca="false">IF(NOT(SUM(U46)=0),SUM(U46),"нд")</f>
        <v>нд</v>
      </c>
      <c r="V45" s="55" t="str">
        <f aca="false">IF(NOT(SUM(V46)=0),SUM(V46),"нд")</f>
        <v>нд</v>
      </c>
      <c r="W45" s="55" t="str">
        <f aca="false">IF(NOT(SUM(W46)=0),SUM(W46),"нд")</f>
        <v>нд</v>
      </c>
      <c r="X45" s="55" t="str">
        <f aca="false">IF(NOT(SUM(X46)=0),SUM(X46),"нд")</f>
        <v>нд</v>
      </c>
      <c r="Y45" s="55" t="str">
        <f aca="false">IF(NOT(SUM(Y46)=0),SUM(Y46),"нд")</f>
        <v>нд</v>
      </c>
      <c r="Z45" s="55" t="str">
        <f aca="false">IF(NOT(SUM(Z46)=0),SUM(Z46),"нд")</f>
        <v>нд</v>
      </c>
      <c r="AA45" s="55" t="str">
        <f aca="false">IF(NOT(SUM(AA46)=0),SUM(AA46),"нд")</f>
        <v>нд</v>
      </c>
      <c r="AB45" s="55" t="str">
        <f aca="false">IF(NOT(SUM(AB46)=0),SUM(AB46),"нд")</f>
        <v>нд</v>
      </c>
      <c r="AC45" s="55" t="str">
        <f aca="false">IF(NOT(SUM(AC46)=0),SUM(AC46),"нд")</f>
        <v>нд</v>
      </c>
      <c r="AD45" s="55" t="str">
        <f aca="false">IF(NOT(SUM(AD46)=0),SUM(AD46),"нд")</f>
        <v>нд</v>
      </c>
      <c r="AE45" s="55" t="str">
        <f aca="false">IF(NOT(SUM(AE46)=0),SUM(AE46),"нд")</f>
        <v>нд</v>
      </c>
      <c r="AF45" s="55" t="str">
        <f aca="false">IF(NOT(SUM(AF46)=0),SUM(AF46),"нд")</f>
        <v>нд</v>
      </c>
      <c r="AG45" s="55" t="str">
        <f aca="false">IF(NOT(SUM(AG46)=0),SUM(AG46),"нд")</f>
        <v>нд</v>
      </c>
      <c r="AH45" s="55" t="str">
        <f aca="false">IF(NOT(SUM(AH46)=0),SUM(AH46),"нд")</f>
        <v>нд</v>
      </c>
      <c r="AI45" s="55" t="str">
        <f aca="false">IF(NOT(SUM(AI46)=0),SUM(AI46),"нд")</f>
        <v>нд</v>
      </c>
      <c r="AJ45" s="55" t="str">
        <f aca="false">IF(NOT(SUM(AJ46)=0),SUM(AJ46),"нд")</f>
        <v>нд</v>
      </c>
      <c r="AK45" s="55" t="str">
        <f aca="false">IF(NOT(SUM(AK46)=0),SUM(AK46),"нд")</f>
        <v>нд</v>
      </c>
      <c r="AL45" s="55" t="str">
        <f aca="false">IF(NOT(SUM(AL46)=0),SUM(AL46),"нд")</f>
        <v>нд</v>
      </c>
      <c r="AM45" s="55" t="str">
        <f aca="false">IF(NOT(SUM(AM46)=0),SUM(AM46),"нд")</f>
        <v>нд</v>
      </c>
      <c r="AN45" s="55" t="str">
        <f aca="false">IF(NOT(SUM(AN46)=0),SUM(AN46),"нд")</f>
        <v>нд</v>
      </c>
      <c r="AO45" s="55" t="str">
        <f aca="false">IF(NOT(SUM(AO46)=0),SUM(AO46),"нд")</f>
        <v>нд</v>
      </c>
      <c r="AP45" s="55" t="str">
        <f aca="false">IF(NOT(SUM(AP46)=0),SUM(AP46),"нд")</f>
        <v>нд</v>
      </c>
      <c r="AQ45" s="55" t="str">
        <f aca="false">IF(NOT(SUM(AQ46)=0),SUM(AQ46),"нд")</f>
        <v>нд</v>
      </c>
      <c r="AR45" s="55" t="str">
        <f aca="false">IF(NOT(SUM(AR46)=0),SUM(AR46),"нд")</f>
        <v>нд</v>
      </c>
      <c r="AS45" s="55" t="str">
        <f aca="false">IF(NOT(SUM(AS46)=0),SUM(AS46),"нд")</f>
        <v>нд</v>
      </c>
      <c r="AT45" s="55" t="str">
        <f aca="false">IF(NOT(SUM(AT46)=0),SUM(AT46),"нд")</f>
        <v>нд</v>
      </c>
      <c r="AU45" s="55" t="str">
        <f aca="false">IF(NOT(SUM(AU46)=0),SUM(AU46),"нд")</f>
        <v>нд</v>
      </c>
      <c r="AV45" s="55" t="str">
        <f aca="false">IF(NOT(SUM(AV46)=0),SUM(AV46),"нд")</f>
        <v>нд</v>
      </c>
      <c r="AW45" s="55" t="str">
        <f aca="false">IF(NOT(SUM(AW46)=0),SUM(AW46),"нд")</f>
        <v>нд</v>
      </c>
      <c r="AX45" s="55" t="str">
        <f aca="false">IF(NOT(SUM(AX46)=0),SUM(AX46),"нд")</f>
        <v>нд</v>
      </c>
      <c r="AY45" s="55" t="str">
        <f aca="false">IF(NOT(SUM(AY46)=0),SUM(AY46),"нд")</f>
        <v>нд</v>
      </c>
      <c r="AZ45" s="55" t="str">
        <f aca="false">IF(NOT(SUM(AZ46)=0),SUM(AZ46),"нд")</f>
        <v>нд</v>
      </c>
      <c r="BA45" s="55" t="str">
        <f aca="false">IF(NOT(SUM(BA46)=0),SUM(BA46),"нд")</f>
        <v>нд</v>
      </c>
      <c r="BB45" s="55" t="str">
        <f aca="false">IF(NOT(SUM(BB46)=0),SUM(BB46),"нд")</f>
        <v>нд</v>
      </c>
      <c r="BC45" s="55" t="str">
        <f aca="false">IF(NOT(SUM(BC46)=0),SUM(BC46),"нд")</f>
        <v>нд</v>
      </c>
      <c r="BD45" s="55" t="str">
        <f aca="false">IF(NOT(SUM(BD46)=0),SUM(BD46),"нд")</f>
        <v>нд</v>
      </c>
      <c r="BE45" s="55" t="str">
        <f aca="false">IF(NOT(SUM(BE46)=0),SUM(BE46),"нд")</f>
        <v>нд</v>
      </c>
      <c r="BF45" s="55" t="str">
        <f aca="false">IF(NOT(SUM(BF46)=0),SUM(BF46),"нд")</f>
        <v>нд</v>
      </c>
      <c r="BG45" s="55" t="str">
        <f aca="false">IF(NOT(SUM(BG46)=0),SUM(BG46),"нд")</f>
        <v>нд</v>
      </c>
      <c r="BH45" s="55" t="str">
        <f aca="false">IF(NOT(SUM(BH46)=0),SUM(BH46),"нд")</f>
        <v>нд</v>
      </c>
      <c r="BI45" s="55" t="str">
        <f aca="false">IF(NOT(SUM(BI46)=0),SUM(BI46),"нд")</f>
        <v>нд</v>
      </c>
      <c r="BJ45" s="55" t="str">
        <f aca="false">IF(NOT(SUM(BJ46)=0),SUM(BJ46),"нд")</f>
        <v>нд</v>
      </c>
      <c r="BK45" s="55" t="str">
        <f aca="false">IF(NOT(SUM(BK46)=0),SUM(BK46),"нд")</f>
        <v>нд</v>
      </c>
      <c r="BL45" s="55" t="str">
        <f aca="false">IF(NOT(SUM(BL46)=0),SUM(BL46),"нд")</f>
        <v>нд</v>
      </c>
      <c r="BM45" s="55" t="str">
        <f aca="false">IF(NOT(SUM(BM46)=0),SUM(BM46),"нд")</f>
        <v>нд</v>
      </c>
      <c r="BN45" s="55" t="str">
        <f aca="false">IF(NOT(SUM(BN46)=0),SUM(BN46),"нд")</f>
        <v>нд</v>
      </c>
      <c r="BO45" s="55" t="str">
        <f aca="false">IF(NOT(SUM(BO46)=0),SUM(BO46),"нд")</f>
        <v>нд</v>
      </c>
      <c r="BP45" s="55" t="str">
        <f aca="false">IF(NOT(SUM(BP46)=0),SUM(BP46),"нд")</f>
        <v>нд</v>
      </c>
      <c r="BQ45" s="55" t="str">
        <f aca="false">IF(NOT(SUM(BQ46)=0),SUM(BQ46),"нд")</f>
        <v>нд</v>
      </c>
      <c r="BR45" s="55" t="str">
        <f aca="false">IF(NOT(SUM(BR46)=0),SUM(BR46),"нд")</f>
        <v>нд</v>
      </c>
      <c r="BS45" s="55" t="str">
        <f aca="false">IF(NOT(SUM(BS46)=0),SUM(BS46),"нд")</f>
        <v>нд</v>
      </c>
      <c r="BT45" s="55" t="str">
        <f aca="false">IF(NOT(SUM(BT46)=0),SUM(BT46),"нд")</f>
        <v>нд</v>
      </c>
      <c r="BU45" s="55" t="str">
        <f aca="false">IF(NOT(SUM(BU46)=0),SUM(BU46),"нд")</f>
        <v>нд</v>
      </c>
      <c r="BV45" s="55" t="str">
        <f aca="false">IF(NOT(SUM(BV46)=0),SUM(BV46),"нд")</f>
        <v>нд</v>
      </c>
      <c r="BW45" s="55" t="str">
        <f aca="false">IF(NOT(SUM(BW46)=0),SUM(BW46),"нд")</f>
        <v>нд</v>
      </c>
      <c r="BX45" s="55" t="str">
        <f aca="false">IF(NOT(SUM(BX46)=0),SUM(BX46),"нд")</f>
        <v>нд</v>
      </c>
    </row>
    <row r="46" customFormat="false" ht="15.75" hidden="false" customHeight="false" outlineLevel="0" collapsed="false">
      <c r="A46" s="37" t="s">
        <v>87</v>
      </c>
      <c r="B46" s="37" t="s">
        <v>87</v>
      </c>
      <c r="C46" s="37" t="s">
        <v>87</v>
      </c>
      <c r="D46" s="37" t="s">
        <v>87</v>
      </c>
      <c r="E46" s="37" t="s">
        <v>87</v>
      </c>
      <c r="F46" s="37" t="s">
        <v>87</v>
      </c>
      <c r="G46" s="37" t="s">
        <v>87</v>
      </c>
      <c r="H46" s="37" t="s">
        <v>87</v>
      </c>
      <c r="I46" s="37" t="s">
        <v>87</v>
      </c>
      <c r="J46" s="37" t="s">
        <v>87</v>
      </c>
      <c r="K46" s="37" t="s">
        <v>87</v>
      </c>
      <c r="L46" s="37" t="s">
        <v>87</v>
      </c>
      <c r="M46" s="37" t="s">
        <v>87</v>
      </c>
      <c r="N46" s="37" t="s">
        <v>87</v>
      </c>
      <c r="O46" s="37" t="s">
        <v>87</v>
      </c>
      <c r="P46" s="37" t="s">
        <v>87</v>
      </c>
      <c r="Q46" s="37" t="s">
        <v>87</v>
      </c>
      <c r="R46" s="37" t="s">
        <v>87</v>
      </c>
      <c r="S46" s="37" t="s">
        <v>87</v>
      </c>
      <c r="T46" s="37" t="s">
        <v>87</v>
      </c>
      <c r="U46" s="37" t="s">
        <v>87</v>
      </c>
      <c r="V46" s="37" t="s">
        <v>87</v>
      </c>
      <c r="W46" s="37" t="s">
        <v>87</v>
      </c>
      <c r="X46" s="37" t="s">
        <v>87</v>
      </c>
      <c r="Y46" s="37" t="s">
        <v>87</v>
      </c>
      <c r="Z46" s="37" t="s">
        <v>87</v>
      </c>
      <c r="AA46" s="37" t="s">
        <v>87</v>
      </c>
      <c r="AB46" s="37" t="s">
        <v>87</v>
      </c>
      <c r="AC46" s="37" t="s">
        <v>87</v>
      </c>
      <c r="AD46" s="37" t="s">
        <v>87</v>
      </c>
      <c r="AE46" s="37" t="s">
        <v>87</v>
      </c>
      <c r="AF46" s="37" t="s">
        <v>87</v>
      </c>
      <c r="AG46" s="37" t="s">
        <v>87</v>
      </c>
      <c r="AH46" s="37" t="s">
        <v>87</v>
      </c>
      <c r="AI46" s="37" t="s">
        <v>87</v>
      </c>
      <c r="AJ46" s="37" t="s">
        <v>87</v>
      </c>
      <c r="AK46" s="37" t="s">
        <v>87</v>
      </c>
      <c r="AL46" s="37" t="s">
        <v>87</v>
      </c>
      <c r="AM46" s="37" t="s">
        <v>87</v>
      </c>
      <c r="AN46" s="37" t="s">
        <v>87</v>
      </c>
      <c r="AO46" s="37" t="s">
        <v>87</v>
      </c>
      <c r="AP46" s="37" t="s">
        <v>87</v>
      </c>
      <c r="AQ46" s="37" t="s">
        <v>87</v>
      </c>
      <c r="AR46" s="37" t="s">
        <v>87</v>
      </c>
      <c r="AS46" s="37" t="s">
        <v>87</v>
      </c>
      <c r="AT46" s="37" t="s">
        <v>87</v>
      </c>
      <c r="AU46" s="37" t="s">
        <v>87</v>
      </c>
      <c r="AV46" s="37" t="s">
        <v>87</v>
      </c>
      <c r="AW46" s="37" t="s">
        <v>87</v>
      </c>
      <c r="AX46" s="37" t="s">
        <v>87</v>
      </c>
      <c r="AY46" s="37" t="s">
        <v>87</v>
      </c>
      <c r="AZ46" s="37" t="s">
        <v>87</v>
      </c>
      <c r="BA46" s="37" t="s">
        <v>87</v>
      </c>
      <c r="BB46" s="37" t="s">
        <v>87</v>
      </c>
      <c r="BC46" s="37" t="s">
        <v>87</v>
      </c>
      <c r="BD46" s="37" t="s">
        <v>87</v>
      </c>
      <c r="BE46" s="37" t="s">
        <v>87</v>
      </c>
      <c r="BF46" s="37" t="s">
        <v>87</v>
      </c>
      <c r="BG46" s="37" t="s">
        <v>87</v>
      </c>
      <c r="BH46" s="37" t="s">
        <v>87</v>
      </c>
      <c r="BI46" s="37" t="s">
        <v>87</v>
      </c>
      <c r="BJ46" s="37" t="s">
        <v>87</v>
      </c>
      <c r="BK46" s="37" t="s">
        <v>87</v>
      </c>
      <c r="BL46" s="37" t="s">
        <v>87</v>
      </c>
      <c r="BM46" s="37" t="s">
        <v>87</v>
      </c>
      <c r="BN46" s="37" t="s">
        <v>87</v>
      </c>
      <c r="BO46" s="37" t="s">
        <v>87</v>
      </c>
      <c r="BP46" s="37" t="s">
        <v>87</v>
      </c>
      <c r="BQ46" s="37" t="s">
        <v>87</v>
      </c>
      <c r="BR46" s="37" t="s">
        <v>87</v>
      </c>
      <c r="BS46" s="37" t="s">
        <v>87</v>
      </c>
      <c r="BT46" s="37" t="s">
        <v>87</v>
      </c>
      <c r="BU46" s="37" t="s">
        <v>87</v>
      </c>
      <c r="BV46" s="37" t="s">
        <v>87</v>
      </c>
      <c r="BW46" s="37" t="s">
        <v>87</v>
      </c>
      <c r="BX46" s="37" t="s">
        <v>87</v>
      </c>
    </row>
    <row r="47" customFormat="false" ht="78.75" hidden="false" customHeight="false" outlineLevel="0" collapsed="false">
      <c r="A47" s="53" t="s">
        <v>122</v>
      </c>
      <c r="B47" s="54" t="s">
        <v>123</v>
      </c>
      <c r="C47" s="55" t="s">
        <v>80</v>
      </c>
      <c r="D47" s="55" t="str">
        <f aca="false">IF(NOT(SUM(D48)=0),SUM(D48),"нд")</f>
        <v>нд</v>
      </c>
      <c r="E47" s="55" t="str">
        <f aca="false">IF(NOT(SUM(E48)=0),SUM(E48),"нд")</f>
        <v>нд</v>
      </c>
      <c r="F47" s="55" t="str">
        <f aca="false">IF(NOT(SUM(F48)=0),SUM(F48),"нд")</f>
        <v>нд</v>
      </c>
      <c r="G47" s="55" t="str">
        <f aca="false">IF(NOT(SUM(G48)=0),SUM(G48),"нд")</f>
        <v>нд</v>
      </c>
      <c r="H47" s="55" t="str">
        <f aca="false">IF(NOT(SUM(H48)=0),SUM(H48),"нд")</f>
        <v>нд</v>
      </c>
      <c r="I47" s="55" t="str">
        <f aca="false">IF(NOT(SUM(I48)=0),SUM(I48),"нд")</f>
        <v>нд</v>
      </c>
      <c r="J47" s="55" t="str">
        <f aca="false">IF(NOT(SUM(J48)=0),SUM(J48),"нд")</f>
        <v>нд</v>
      </c>
      <c r="K47" s="55" t="str">
        <f aca="false">IF(NOT(SUM(K48)=0),SUM(K48),"нд")</f>
        <v>нд</v>
      </c>
      <c r="L47" s="55" t="str">
        <f aca="false">IF(NOT(SUM(L48)=0),SUM(L48),"нд")</f>
        <v>нд</v>
      </c>
      <c r="M47" s="55" t="str">
        <f aca="false">IF(NOT(SUM(M48)=0),SUM(M48),"нд")</f>
        <v>нд</v>
      </c>
      <c r="N47" s="55" t="str">
        <f aca="false">IF(NOT(SUM(N48)=0),SUM(N48),"нд")</f>
        <v>нд</v>
      </c>
      <c r="O47" s="55" t="str">
        <f aca="false">IF(NOT(SUM(O48)=0),SUM(O48),"нд")</f>
        <v>нд</v>
      </c>
      <c r="P47" s="55" t="str">
        <f aca="false">IF(NOT(SUM(P48)=0),SUM(P48),"нд")</f>
        <v>нд</v>
      </c>
      <c r="Q47" s="55" t="str">
        <f aca="false">IF(NOT(SUM(Q48)=0),SUM(Q48),"нд")</f>
        <v>нд</v>
      </c>
      <c r="R47" s="55" t="str">
        <f aca="false">IF(NOT(SUM(R48)=0),SUM(R48),"нд")</f>
        <v>нд</v>
      </c>
      <c r="S47" s="55" t="str">
        <f aca="false">IF(NOT(SUM(S48)=0),SUM(S48),"нд")</f>
        <v>нд</v>
      </c>
      <c r="T47" s="55" t="str">
        <f aca="false">IF(NOT(SUM(T48)=0),SUM(T48),"нд")</f>
        <v>нд</v>
      </c>
      <c r="U47" s="55" t="str">
        <f aca="false">IF(NOT(SUM(U48)=0),SUM(U48),"нд")</f>
        <v>нд</v>
      </c>
      <c r="V47" s="55" t="str">
        <f aca="false">IF(NOT(SUM(V48)=0),SUM(V48),"нд")</f>
        <v>нд</v>
      </c>
      <c r="W47" s="55" t="str">
        <f aca="false">IF(NOT(SUM(W48)=0),SUM(W48),"нд")</f>
        <v>нд</v>
      </c>
      <c r="X47" s="55" t="str">
        <f aca="false">IF(NOT(SUM(X48)=0),SUM(X48),"нд")</f>
        <v>нд</v>
      </c>
      <c r="Y47" s="55" t="str">
        <f aca="false">IF(NOT(SUM(Y48)=0),SUM(Y48),"нд")</f>
        <v>нд</v>
      </c>
      <c r="Z47" s="55" t="str">
        <f aca="false">IF(NOT(SUM(Z48)=0),SUM(Z48),"нд")</f>
        <v>нд</v>
      </c>
      <c r="AA47" s="55" t="str">
        <f aca="false">IF(NOT(SUM(AA48)=0),SUM(AA48),"нд")</f>
        <v>нд</v>
      </c>
      <c r="AB47" s="55" t="str">
        <f aca="false">IF(NOT(SUM(AB48)=0),SUM(AB48),"нд")</f>
        <v>нд</v>
      </c>
      <c r="AC47" s="55" t="str">
        <f aca="false">IF(NOT(SUM(AC48)=0),SUM(AC48),"нд")</f>
        <v>нд</v>
      </c>
      <c r="AD47" s="55" t="str">
        <f aca="false">IF(NOT(SUM(AD48)=0),SUM(AD48),"нд")</f>
        <v>нд</v>
      </c>
      <c r="AE47" s="55" t="str">
        <f aca="false">IF(NOT(SUM(AE48)=0),SUM(AE48),"нд")</f>
        <v>нд</v>
      </c>
      <c r="AF47" s="55" t="str">
        <f aca="false">IF(NOT(SUM(AF48)=0),SUM(AF48),"нд")</f>
        <v>нд</v>
      </c>
      <c r="AG47" s="55" t="str">
        <f aca="false">IF(NOT(SUM(AG48)=0),SUM(AG48),"нд")</f>
        <v>нд</v>
      </c>
      <c r="AH47" s="55" t="str">
        <f aca="false">IF(NOT(SUM(AH48)=0),SUM(AH48),"нд")</f>
        <v>нд</v>
      </c>
      <c r="AI47" s="55" t="str">
        <f aca="false">IF(NOT(SUM(AI48)=0),SUM(AI48),"нд")</f>
        <v>нд</v>
      </c>
      <c r="AJ47" s="55" t="str">
        <f aca="false">IF(NOT(SUM(AJ48)=0),SUM(AJ48),"нд")</f>
        <v>нд</v>
      </c>
      <c r="AK47" s="55" t="str">
        <f aca="false">IF(NOT(SUM(AK48)=0),SUM(AK48),"нд")</f>
        <v>нд</v>
      </c>
      <c r="AL47" s="55" t="str">
        <f aca="false">IF(NOT(SUM(AL48)=0),SUM(AL48),"нд")</f>
        <v>нд</v>
      </c>
      <c r="AM47" s="55" t="str">
        <f aca="false">IF(NOT(SUM(AM48)=0),SUM(AM48),"нд")</f>
        <v>нд</v>
      </c>
      <c r="AN47" s="55" t="str">
        <f aca="false">IF(NOT(SUM(AN48)=0),SUM(AN48),"нд")</f>
        <v>нд</v>
      </c>
      <c r="AO47" s="55" t="str">
        <f aca="false">IF(NOT(SUM(AO48)=0),SUM(AO48),"нд")</f>
        <v>нд</v>
      </c>
      <c r="AP47" s="55" t="str">
        <f aca="false">IF(NOT(SUM(AP48)=0),SUM(AP48),"нд")</f>
        <v>нд</v>
      </c>
      <c r="AQ47" s="55" t="str">
        <f aca="false">IF(NOT(SUM(AQ48)=0),SUM(AQ48),"нд")</f>
        <v>нд</v>
      </c>
      <c r="AR47" s="55" t="str">
        <f aca="false">IF(NOT(SUM(AR48)=0),SUM(AR48),"нд")</f>
        <v>нд</v>
      </c>
      <c r="AS47" s="55" t="str">
        <f aca="false">IF(NOT(SUM(AS48)=0),SUM(AS48),"нд")</f>
        <v>нд</v>
      </c>
      <c r="AT47" s="55" t="str">
        <f aca="false">IF(NOT(SUM(AT48)=0),SUM(AT48),"нд")</f>
        <v>нд</v>
      </c>
      <c r="AU47" s="55" t="str">
        <f aca="false">IF(NOT(SUM(AU48)=0),SUM(AU48),"нд")</f>
        <v>нд</v>
      </c>
      <c r="AV47" s="55" t="str">
        <f aca="false">IF(NOT(SUM(AV48)=0),SUM(AV48),"нд")</f>
        <v>нд</v>
      </c>
      <c r="AW47" s="55" t="str">
        <f aca="false">IF(NOT(SUM(AW48)=0),SUM(AW48),"нд")</f>
        <v>нд</v>
      </c>
      <c r="AX47" s="55" t="str">
        <f aca="false">IF(NOT(SUM(AX48)=0),SUM(AX48),"нд")</f>
        <v>нд</v>
      </c>
      <c r="AY47" s="55" t="str">
        <f aca="false">IF(NOT(SUM(AY48)=0),SUM(AY48),"нд")</f>
        <v>нд</v>
      </c>
      <c r="AZ47" s="55" t="str">
        <f aca="false">IF(NOT(SUM(AZ48)=0),SUM(AZ48),"нд")</f>
        <v>нд</v>
      </c>
      <c r="BA47" s="55" t="str">
        <f aca="false">IF(NOT(SUM(BA48)=0),SUM(BA48),"нд")</f>
        <v>нд</v>
      </c>
      <c r="BB47" s="55" t="str">
        <f aca="false">IF(NOT(SUM(BB48)=0),SUM(BB48),"нд")</f>
        <v>нд</v>
      </c>
      <c r="BC47" s="55" t="str">
        <f aca="false">IF(NOT(SUM(BC48)=0),SUM(BC48),"нд")</f>
        <v>нд</v>
      </c>
      <c r="BD47" s="55" t="str">
        <f aca="false">IF(NOT(SUM(BD48)=0),SUM(BD48),"нд")</f>
        <v>нд</v>
      </c>
      <c r="BE47" s="55" t="str">
        <f aca="false">IF(NOT(SUM(BE48)=0),SUM(BE48),"нд")</f>
        <v>нд</v>
      </c>
      <c r="BF47" s="55" t="str">
        <f aca="false">IF(NOT(SUM(BF48)=0),SUM(BF48),"нд")</f>
        <v>нд</v>
      </c>
      <c r="BG47" s="55" t="str">
        <f aca="false">IF(NOT(SUM(BG48)=0),SUM(BG48),"нд")</f>
        <v>нд</v>
      </c>
      <c r="BH47" s="55" t="str">
        <f aca="false">IF(NOT(SUM(BH48)=0),SUM(BH48),"нд")</f>
        <v>нд</v>
      </c>
      <c r="BI47" s="55" t="str">
        <f aca="false">IF(NOT(SUM(BI48)=0),SUM(BI48),"нд")</f>
        <v>нд</v>
      </c>
      <c r="BJ47" s="55" t="str">
        <f aca="false">IF(NOT(SUM(BJ48)=0),SUM(BJ48),"нд")</f>
        <v>нд</v>
      </c>
      <c r="BK47" s="55" t="str">
        <f aca="false">IF(NOT(SUM(BK48)=0),SUM(BK48),"нд")</f>
        <v>нд</v>
      </c>
      <c r="BL47" s="55" t="str">
        <f aca="false">IF(NOT(SUM(BL48)=0),SUM(BL48),"нд")</f>
        <v>нд</v>
      </c>
      <c r="BM47" s="55" t="str">
        <f aca="false">IF(NOT(SUM(BM48)=0),SUM(BM48),"нд")</f>
        <v>нд</v>
      </c>
      <c r="BN47" s="55" t="str">
        <f aca="false">IF(NOT(SUM(BN48)=0),SUM(BN48),"нд")</f>
        <v>нд</v>
      </c>
      <c r="BO47" s="55" t="str">
        <f aca="false">IF(NOT(SUM(BO48)=0),SUM(BO48),"нд")</f>
        <v>нд</v>
      </c>
      <c r="BP47" s="55" t="str">
        <f aca="false">IF(NOT(SUM(BP48)=0),SUM(BP48),"нд")</f>
        <v>нд</v>
      </c>
      <c r="BQ47" s="55" t="str">
        <f aca="false">IF(NOT(SUM(BQ48)=0),SUM(BQ48),"нд")</f>
        <v>нд</v>
      </c>
      <c r="BR47" s="55" t="str">
        <f aca="false">IF(NOT(SUM(BR48)=0),SUM(BR48),"нд")</f>
        <v>нд</v>
      </c>
      <c r="BS47" s="55" t="str">
        <f aca="false">IF(NOT(SUM(BS48)=0),SUM(BS48),"нд")</f>
        <v>нд</v>
      </c>
      <c r="BT47" s="55" t="str">
        <f aca="false">IF(NOT(SUM(BT48)=0),SUM(BT48),"нд")</f>
        <v>нд</v>
      </c>
      <c r="BU47" s="55" t="str">
        <f aca="false">IF(NOT(SUM(BU48)=0),SUM(BU48),"нд")</f>
        <v>нд</v>
      </c>
      <c r="BV47" s="55" t="str">
        <f aca="false">IF(NOT(SUM(BV48)=0),SUM(BV48),"нд")</f>
        <v>нд</v>
      </c>
      <c r="BW47" s="55" t="str">
        <f aca="false">IF(NOT(SUM(BW48)=0),SUM(BW48),"нд")</f>
        <v>нд</v>
      </c>
      <c r="BX47" s="55" t="str">
        <f aca="false">IF(NOT(SUM(BX48)=0),SUM(BX48),"нд")</f>
        <v>нд</v>
      </c>
    </row>
    <row r="48" customFormat="false" ht="15.75" hidden="false" customHeight="false" outlineLevel="0" collapsed="false">
      <c r="A48" s="37" t="s">
        <v>87</v>
      </c>
      <c r="B48" s="37" t="s">
        <v>87</v>
      </c>
      <c r="C48" s="37" t="s">
        <v>87</v>
      </c>
      <c r="D48" s="37" t="s">
        <v>87</v>
      </c>
      <c r="E48" s="37" t="s">
        <v>87</v>
      </c>
      <c r="F48" s="37" t="s">
        <v>87</v>
      </c>
      <c r="G48" s="37" t="s">
        <v>87</v>
      </c>
      <c r="H48" s="37" t="s">
        <v>87</v>
      </c>
      <c r="I48" s="37" t="s">
        <v>87</v>
      </c>
      <c r="J48" s="37" t="s">
        <v>87</v>
      </c>
      <c r="K48" s="37" t="s">
        <v>87</v>
      </c>
      <c r="L48" s="37" t="s">
        <v>87</v>
      </c>
      <c r="M48" s="37" t="s">
        <v>87</v>
      </c>
      <c r="N48" s="37" t="s">
        <v>87</v>
      </c>
      <c r="O48" s="37" t="s">
        <v>87</v>
      </c>
      <c r="P48" s="37" t="s">
        <v>87</v>
      </c>
      <c r="Q48" s="37" t="s">
        <v>87</v>
      </c>
      <c r="R48" s="37" t="s">
        <v>87</v>
      </c>
      <c r="S48" s="37" t="s">
        <v>87</v>
      </c>
      <c r="T48" s="37" t="s">
        <v>87</v>
      </c>
      <c r="U48" s="37" t="s">
        <v>87</v>
      </c>
      <c r="V48" s="37" t="s">
        <v>87</v>
      </c>
      <c r="W48" s="37" t="s">
        <v>87</v>
      </c>
      <c r="X48" s="37" t="s">
        <v>87</v>
      </c>
      <c r="Y48" s="37" t="s">
        <v>87</v>
      </c>
      <c r="Z48" s="37" t="s">
        <v>87</v>
      </c>
      <c r="AA48" s="37" t="s">
        <v>87</v>
      </c>
      <c r="AB48" s="37" t="s">
        <v>87</v>
      </c>
      <c r="AC48" s="37" t="s">
        <v>87</v>
      </c>
      <c r="AD48" s="37" t="s">
        <v>87</v>
      </c>
      <c r="AE48" s="37" t="s">
        <v>87</v>
      </c>
      <c r="AF48" s="37" t="s">
        <v>87</v>
      </c>
      <c r="AG48" s="37" t="s">
        <v>87</v>
      </c>
      <c r="AH48" s="37" t="s">
        <v>87</v>
      </c>
      <c r="AI48" s="37" t="s">
        <v>87</v>
      </c>
      <c r="AJ48" s="37" t="s">
        <v>87</v>
      </c>
      <c r="AK48" s="37" t="s">
        <v>87</v>
      </c>
      <c r="AL48" s="37" t="s">
        <v>87</v>
      </c>
      <c r="AM48" s="37" t="s">
        <v>87</v>
      </c>
      <c r="AN48" s="37" t="s">
        <v>87</v>
      </c>
      <c r="AO48" s="37" t="s">
        <v>87</v>
      </c>
      <c r="AP48" s="37" t="s">
        <v>87</v>
      </c>
      <c r="AQ48" s="37" t="s">
        <v>87</v>
      </c>
      <c r="AR48" s="37" t="s">
        <v>87</v>
      </c>
      <c r="AS48" s="37" t="s">
        <v>87</v>
      </c>
      <c r="AT48" s="37" t="s">
        <v>87</v>
      </c>
      <c r="AU48" s="37" t="s">
        <v>87</v>
      </c>
      <c r="AV48" s="37" t="s">
        <v>87</v>
      </c>
      <c r="AW48" s="37" t="s">
        <v>87</v>
      </c>
      <c r="AX48" s="37" t="s">
        <v>87</v>
      </c>
      <c r="AY48" s="37" t="s">
        <v>87</v>
      </c>
      <c r="AZ48" s="37" t="s">
        <v>87</v>
      </c>
      <c r="BA48" s="37" t="s">
        <v>87</v>
      </c>
      <c r="BB48" s="37" t="s">
        <v>87</v>
      </c>
      <c r="BC48" s="37" t="s">
        <v>87</v>
      </c>
      <c r="BD48" s="37" t="s">
        <v>87</v>
      </c>
      <c r="BE48" s="37" t="s">
        <v>87</v>
      </c>
      <c r="BF48" s="37" t="s">
        <v>87</v>
      </c>
      <c r="BG48" s="37" t="s">
        <v>87</v>
      </c>
      <c r="BH48" s="37" t="s">
        <v>87</v>
      </c>
      <c r="BI48" s="37" t="s">
        <v>87</v>
      </c>
      <c r="BJ48" s="37" t="s">
        <v>87</v>
      </c>
      <c r="BK48" s="37" t="s">
        <v>87</v>
      </c>
      <c r="BL48" s="37" t="s">
        <v>87</v>
      </c>
      <c r="BM48" s="37" t="s">
        <v>87</v>
      </c>
      <c r="BN48" s="37" t="s">
        <v>87</v>
      </c>
      <c r="BO48" s="37" t="s">
        <v>87</v>
      </c>
      <c r="BP48" s="37" t="s">
        <v>87</v>
      </c>
      <c r="BQ48" s="37" t="s">
        <v>87</v>
      </c>
      <c r="BR48" s="37" t="s">
        <v>87</v>
      </c>
      <c r="BS48" s="37" t="s">
        <v>87</v>
      </c>
      <c r="BT48" s="37" t="s">
        <v>87</v>
      </c>
      <c r="BU48" s="37" t="s">
        <v>87</v>
      </c>
      <c r="BV48" s="37" t="s">
        <v>87</v>
      </c>
      <c r="BW48" s="37" t="s">
        <v>87</v>
      </c>
      <c r="BX48" s="37" t="s">
        <v>87</v>
      </c>
    </row>
    <row r="49" customFormat="false" ht="31.5" hidden="false" customHeight="false" outlineLevel="0" collapsed="false">
      <c r="A49" s="50" t="s">
        <v>124</v>
      </c>
      <c r="B49" s="51" t="s">
        <v>117</v>
      </c>
      <c r="C49" s="52" t="s">
        <v>80</v>
      </c>
      <c r="D49" s="52" t="str">
        <f aca="false">IF(NOT(SUM(D50,D52,D54)=0),SUM(D50,D52,D54),"нд")</f>
        <v>нд</v>
      </c>
      <c r="E49" s="52" t="str">
        <f aca="false">IF(NOT(SUM(E50,E52,E54)=0),SUM(E50,E52,E54),"нд")</f>
        <v>нд</v>
      </c>
      <c r="F49" s="52" t="str">
        <f aca="false">IF(NOT(SUM(F50,F52,F54)=0),SUM(F50,F52,F54),"нд")</f>
        <v>нд</v>
      </c>
      <c r="G49" s="52" t="str">
        <f aca="false">IF(NOT(SUM(G50,G52,G54)=0),SUM(G50,G52,G54),"нд")</f>
        <v>нд</v>
      </c>
      <c r="H49" s="52" t="str">
        <f aca="false">IF(NOT(SUM(H50,H52,H54)=0),SUM(H50,H52,H54),"нд")</f>
        <v>нд</v>
      </c>
      <c r="I49" s="52" t="str">
        <f aca="false">IF(NOT(SUM(I50,I52,I54)=0),SUM(I50,I52,I54),"нд")</f>
        <v>нд</v>
      </c>
      <c r="J49" s="52" t="str">
        <f aca="false">IF(NOT(SUM(J50,J52,J54)=0),SUM(J50,J52,J54),"нд")</f>
        <v>нд</v>
      </c>
      <c r="K49" s="52" t="str">
        <f aca="false">IF(NOT(SUM(K50,K52,K54)=0),SUM(K50,K52,K54),"нд")</f>
        <v>нд</v>
      </c>
      <c r="L49" s="52" t="str">
        <f aca="false">IF(NOT(SUM(L50,L52,L54)=0),SUM(L50,L52,L54),"нд")</f>
        <v>нд</v>
      </c>
      <c r="M49" s="52" t="str">
        <f aca="false">IF(NOT(SUM(M50,M52,M54)=0),SUM(M50,M52,M54),"нд")</f>
        <v>нд</v>
      </c>
      <c r="N49" s="52" t="str">
        <f aca="false">IF(NOT(SUM(N50,N52,N54)=0),SUM(N50,N52,N54),"нд")</f>
        <v>нд</v>
      </c>
      <c r="O49" s="52" t="str">
        <f aca="false">IF(NOT(SUM(O50,O52,O54)=0),SUM(O50,O52,O54),"нд")</f>
        <v>нд</v>
      </c>
      <c r="P49" s="52" t="str">
        <f aca="false">IF(NOT(SUM(P50,P52,P54)=0),SUM(P50,P52,P54),"нд")</f>
        <v>нд</v>
      </c>
      <c r="Q49" s="52" t="str">
        <f aca="false">IF(NOT(SUM(Q50,Q52,Q54)=0),SUM(Q50,Q52,Q54),"нд")</f>
        <v>нд</v>
      </c>
      <c r="R49" s="52" t="str">
        <f aca="false">IF(NOT(SUM(R50,R52,R54)=0),SUM(R50,R52,R54),"нд")</f>
        <v>нд</v>
      </c>
      <c r="S49" s="52" t="str">
        <f aca="false">IF(NOT(SUM(S50,S52,S54)=0),SUM(S50,S52,S54),"нд")</f>
        <v>нд</v>
      </c>
      <c r="T49" s="52" t="str">
        <f aca="false">IF(NOT(SUM(T50,T52,T54)=0),SUM(T50,T52,T54),"нд")</f>
        <v>нд</v>
      </c>
      <c r="U49" s="52" t="str">
        <f aca="false">IF(NOT(SUM(U50,U52,U54)=0),SUM(U50,U52,U54),"нд")</f>
        <v>нд</v>
      </c>
      <c r="V49" s="52" t="str">
        <f aca="false">IF(NOT(SUM(V50,V52,V54)=0),SUM(V50,V52,V54),"нд")</f>
        <v>нд</v>
      </c>
      <c r="W49" s="52" t="str">
        <f aca="false">IF(NOT(SUM(W50,W52,W54)=0),SUM(W50,W52,W54),"нд")</f>
        <v>нд</v>
      </c>
      <c r="X49" s="52" t="str">
        <f aca="false">IF(NOT(SUM(X50,X52,X54)=0),SUM(X50,X52,X54),"нд")</f>
        <v>нд</v>
      </c>
      <c r="Y49" s="52" t="str">
        <f aca="false">IF(NOT(SUM(Y50,Y52,Y54)=0),SUM(Y50,Y52,Y54),"нд")</f>
        <v>нд</v>
      </c>
      <c r="Z49" s="52" t="str">
        <f aca="false">IF(NOT(SUM(Z50,Z52,Z54)=0),SUM(Z50,Z52,Z54),"нд")</f>
        <v>нд</v>
      </c>
      <c r="AA49" s="52" t="str">
        <f aca="false">IF(NOT(SUM(AA50,AA52,AA54)=0),SUM(AA50,AA52,AA54),"нд")</f>
        <v>нд</v>
      </c>
      <c r="AB49" s="52" t="str">
        <f aca="false">IF(NOT(SUM(AB50,AB52,AB54)=0),SUM(AB50,AB52,AB54),"нд")</f>
        <v>нд</v>
      </c>
      <c r="AC49" s="52" t="str">
        <f aca="false">IF(NOT(SUM(AC50,AC52,AC54)=0),SUM(AC50,AC52,AC54),"нд")</f>
        <v>нд</v>
      </c>
      <c r="AD49" s="52" t="str">
        <f aca="false">IF(NOT(SUM(AD50,AD52,AD54)=0),SUM(AD50,AD52,AD54),"нд")</f>
        <v>нд</v>
      </c>
      <c r="AE49" s="52" t="str">
        <f aca="false">IF(NOT(SUM(AE50,AE52,AE54)=0),SUM(AE50,AE52,AE54),"нд")</f>
        <v>нд</v>
      </c>
      <c r="AF49" s="52" t="str">
        <f aca="false">IF(NOT(SUM(AF50,AF52,AF54)=0),SUM(AF50,AF52,AF54),"нд")</f>
        <v>нд</v>
      </c>
      <c r="AG49" s="52" t="str">
        <f aca="false">IF(NOT(SUM(AG50,AG52,AG54)=0),SUM(AG50,AG52,AG54),"нд")</f>
        <v>нд</v>
      </c>
      <c r="AH49" s="52" t="str">
        <f aca="false">IF(NOT(SUM(AH50,AH52,AH54)=0),SUM(AH50,AH52,AH54),"нд")</f>
        <v>нд</v>
      </c>
      <c r="AI49" s="52" t="str">
        <f aca="false">IF(NOT(SUM(AI50,AI52,AI54)=0),SUM(AI50,AI52,AI54),"нд")</f>
        <v>нд</v>
      </c>
      <c r="AJ49" s="52" t="str">
        <f aca="false">IF(NOT(SUM(AJ50,AJ52,AJ54)=0),SUM(AJ50,AJ52,AJ54),"нд")</f>
        <v>нд</v>
      </c>
      <c r="AK49" s="52" t="str">
        <f aca="false">IF(NOT(SUM(AK50,AK52,AK54)=0),SUM(AK50,AK52,AK54),"нд")</f>
        <v>нд</v>
      </c>
      <c r="AL49" s="52" t="str">
        <f aca="false">IF(NOT(SUM(AL50,AL52,AL54)=0),SUM(AL50,AL52,AL54),"нд")</f>
        <v>нд</v>
      </c>
      <c r="AM49" s="52" t="str">
        <f aca="false">IF(NOT(SUM(AM50,AM52,AM54)=0),SUM(AM50,AM52,AM54),"нд")</f>
        <v>нд</v>
      </c>
      <c r="AN49" s="52" t="str">
        <f aca="false">IF(NOT(SUM(AN50,AN52,AN54)=0),SUM(AN50,AN52,AN54),"нд")</f>
        <v>нд</v>
      </c>
      <c r="AO49" s="52" t="str">
        <f aca="false">IF(NOT(SUM(AO50,AO52,AO54)=0),SUM(AO50,AO52,AO54),"нд")</f>
        <v>нд</v>
      </c>
      <c r="AP49" s="52" t="str">
        <f aca="false">IF(NOT(SUM(AP50,AP52,AP54)=0),SUM(AP50,AP52,AP54),"нд")</f>
        <v>нд</v>
      </c>
      <c r="AQ49" s="52" t="str">
        <f aca="false">IF(NOT(SUM(AQ50,AQ52,AQ54)=0),SUM(AQ50,AQ52,AQ54),"нд")</f>
        <v>нд</v>
      </c>
      <c r="AR49" s="52" t="str">
        <f aca="false">IF(NOT(SUM(AR50,AR52,AR54)=0),SUM(AR50,AR52,AR54),"нд")</f>
        <v>нд</v>
      </c>
      <c r="AS49" s="52" t="str">
        <f aca="false">IF(NOT(SUM(AS50,AS52,AS54)=0),SUM(AS50,AS52,AS54),"нд")</f>
        <v>нд</v>
      </c>
      <c r="AT49" s="52" t="str">
        <f aca="false">IF(NOT(SUM(AT50,AT52,AT54)=0),SUM(AT50,AT52,AT54),"нд")</f>
        <v>нд</v>
      </c>
      <c r="AU49" s="52" t="str">
        <f aca="false">IF(NOT(SUM(AU50,AU52,AU54)=0),SUM(AU50,AU52,AU54),"нд")</f>
        <v>нд</v>
      </c>
      <c r="AV49" s="52" t="str">
        <f aca="false">IF(NOT(SUM(AV50,AV52,AV54)=0),SUM(AV50,AV52,AV54),"нд")</f>
        <v>нд</v>
      </c>
      <c r="AW49" s="52" t="str">
        <f aca="false">IF(NOT(SUM(AW50,AW52,AW54)=0),SUM(AW50,AW52,AW54),"нд")</f>
        <v>нд</v>
      </c>
      <c r="AX49" s="52" t="str">
        <f aca="false">IF(NOT(SUM(AX50,AX52,AX54)=0),SUM(AX50,AX52,AX54),"нд")</f>
        <v>нд</v>
      </c>
      <c r="AY49" s="52" t="str">
        <f aca="false">IF(NOT(SUM(AY50,AY52,AY54)=0),SUM(AY50,AY52,AY54),"нд")</f>
        <v>нд</v>
      </c>
      <c r="AZ49" s="52" t="str">
        <f aca="false">IF(NOT(SUM(AZ50,AZ52,AZ54)=0),SUM(AZ50,AZ52,AZ54),"нд")</f>
        <v>нд</v>
      </c>
      <c r="BA49" s="52" t="str">
        <f aca="false">IF(NOT(SUM(BA50,BA52,BA54)=0),SUM(BA50,BA52,BA54),"нд")</f>
        <v>нд</v>
      </c>
      <c r="BB49" s="52" t="str">
        <f aca="false">IF(NOT(SUM(BB50,BB52,BB54)=0),SUM(BB50,BB52,BB54),"нд")</f>
        <v>нд</v>
      </c>
      <c r="BC49" s="52" t="str">
        <f aca="false">IF(NOT(SUM(BC50,BC52,BC54)=0),SUM(BC50,BC52,BC54),"нд")</f>
        <v>нд</v>
      </c>
      <c r="BD49" s="52" t="str">
        <f aca="false">IF(NOT(SUM(BD50,BD52,BD54)=0),SUM(BD50,BD52,BD54),"нд")</f>
        <v>нд</v>
      </c>
      <c r="BE49" s="52" t="str">
        <f aca="false">IF(NOT(SUM(BE50,BE52,BE54)=0),SUM(BE50,BE52,BE54),"нд")</f>
        <v>нд</v>
      </c>
      <c r="BF49" s="52" t="str">
        <f aca="false">IF(NOT(SUM(BF50,BF52,BF54)=0),SUM(BF50,BF52,BF54),"нд")</f>
        <v>нд</v>
      </c>
      <c r="BG49" s="52" t="str">
        <f aca="false">IF(NOT(SUM(BG50,BG52,BG54)=0),SUM(BG50,BG52,BG54),"нд")</f>
        <v>нд</v>
      </c>
      <c r="BH49" s="52" t="str">
        <f aca="false">IF(NOT(SUM(BH50,BH52,BH54)=0),SUM(BH50,BH52,BH54),"нд")</f>
        <v>нд</v>
      </c>
      <c r="BI49" s="52" t="str">
        <f aca="false">IF(NOT(SUM(BI50,BI52,BI54)=0),SUM(BI50,BI52,BI54),"нд")</f>
        <v>нд</v>
      </c>
      <c r="BJ49" s="52" t="str">
        <f aca="false">IF(NOT(SUM(BJ50,BJ52,BJ54)=0),SUM(BJ50,BJ52,BJ54),"нд")</f>
        <v>нд</v>
      </c>
      <c r="BK49" s="52" t="str">
        <f aca="false">IF(NOT(SUM(BK50,BK52,BK54)=0),SUM(BK50,BK52,BK54),"нд")</f>
        <v>нд</v>
      </c>
      <c r="BL49" s="52" t="str">
        <f aca="false">IF(NOT(SUM(BL50,BL52,BL54)=0),SUM(BL50,BL52,BL54),"нд")</f>
        <v>нд</v>
      </c>
      <c r="BM49" s="52" t="str">
        <f aca="false">IF(NOT(SUM(BM50,BM52,BM54)=0),SUM(BM50,BM52,BM54),"нд")</f>
        <v>нд</v>
      </c>
      <c r="BN49" s="52" t="str">
        <f aca="false">IF(NOT(SUM(BN50,BN52,BN54)=0),SUM(BN50,BN52,BN54),"нд")</f>
        <v>нд</v>
      </c>
      <c r="BO49" s="52" t="str">
        <f aca="false">IF(NOT(SUM(BO50,BO52,BO54)=0),SUM(BO50,BO52,BO54),"нд")</f>
        <v>нд</v>
      </c>
      <c r="BP49" s="52" t="str">
        <f aca="false">IF(NOT(SUM(BP50,BP52,BP54)=0),SUM(BP50,BP52,BP54),"нд")</f>
        <v>нд</v>
      </c>
      <c r="BQ49" s="52" t="str">
        <f aca="false">IF(NOT(SUM(BQ50,BQ52,BQ54)=0),SUM(BQ50,BQ52,BQ54),"нд")</f>
        <v>нд</v>
      </c>
      <c r="BR49" s="52" t="str">
        <f aca="false">IF(NOT(SUM(BR50,BR52,BR54)=0),SUM(BR50,BR52,BR54),"нд")</f>
        <v>нд</v>
      </c>
      <c r="BS49" s="52" t="str">
        <f aca="false">IF(NOT(SUM(BS50,BS52,BS54)=0),SUM(BS50,BS52,BS54),"нд")</f>
        <v>нд</v>
      </c>
      <c r="BT49" s="52" t="str">
        <f aca="false">IF(NOT(SUM(BT50,BT52,BT54)=0),SUM(BT50,BT52,BT54),"нд")</f>
        <v>нд</v>
      </c>
      <c r="BU49" s="52" t="str">
        <f aca="false">IF(NOT(SUM(BU50,BU52,BU54)=0),SUM(BU50,BU52,BU54),"нд")</f>
        <v>нд</v>
      </c>
      <c r="BV49" s="52" t="str">
        <f aca="false">IF(NOT(SUM(BV50,BV52,BV54)=0),SUM(BV50,BV52,BV54),"нд")</f>
        <v>нд</v>
      </c>
      <c r="BW49" s="52" t="str">
        <f aca="false">IF(NOT(SUM(BW50,BW52,BW54)=0),SUM(BW50,BW52,BW54),"нд")</f>
        <v>нд</v>
      </c>
      <c r="BX49" s="52" t="str">
        <f aca="false">IF(NOT(SUM(BX50,BX52,BX54)=0),SUM(BX50,BX52,BX54),"нд")</f>
        <v>нд</v>
      </c>
    </row>
    <row r="50" customFormat="false" ht="78.75" hidden="false" customHeight="false" outlineLevel="0" collapsed="false">
      <c r="A50" s="53" t="s">
        <v>125</v>
      </c>
      <c r="B50" s="54" t="s">
        <v>119</v>
      </c>
      <c r="C50" s="55" t="s">
        <v>80</v>
      </c>
      <c r="D50" s="55" t="str">
        <f aca="false">IF(NOT(SUM(D51)=0),SUM(D51),"нд")</f>
        <v>нд</v>
      </c>
      <c r="E50" s="55" t="str">
        <f aca="false">IF(NOT(SUM(E51)=0),SUM(E51),"нд")</f>
        <v>нд</v>
      </c>
      <c r="F50" s="55" t="str">
        <f aca="false">IF(NOT(SUM(F51)=0),SUM(F51),"нд")</f>
        <v>нд</v>
      </c>
      <c r="G50" s="55" t="str">
        <f aca="false">IF(NOT(SUM(G51)=0),SUM(G51),"нд")</f>
        <v>нд</v>
      </c>
      <c r="H50" s="55" t="str">
        <f aca="false">IF(NOT(SUM(H51)=0),SUM(H51),"нд")</f>
        <v>нд</v>
      </c>
      <c r="I50" s="55" t="str">
        <f aca="false">IF(NOT(SUM(I51)=0),SUM(I51),"нд")</f>
        <v>нд</v>
      </c>
      <c r="J50" s="55" t="str">
        <f aca="false">IF(NOT(SUM(J51)=0),SUM(J51),"нд")</f>
        <v>нд</v>
      </c>
      <c r="K50" s="55" t="str">
        <f aca="false">IF(NOT(SUM(K51)=0),SUM(K51),"нд")</f>
        <v>нд</v>
      </c>
      <c r="L50" s="55" t="str">
        <f aca="false">IF(NOT(SUM(L51)=0),SUM(L51),"нд")</f>
        <v>нд</v>
      </c>
      <c r="M50" s="55" t="str">
        <f aca="false">IF(NOT(SUM(M51)=0),SUM(M51),"нд")</f>
        <v>нд</v>
      </c>
      <c r="N50" s="55" t="str">
        <f aca="false">IF(NOT(SUM(N51)=0),SUM(N51),"нд")</f>
        <v>нд</v>
      </c>
      <c r="O50" s="55" t="str">
        <f aca="false">IF(NOT(SUM(O51)=0),SUM(O51),"нд")</f>
        <v>нд</v>
      </c>
      <c r="P50" s="55" t="str">
        <f aca="false">IF(NOT(SUM(P51)=0),SUM(P51),"нд")</f>
        <v>нд</v>
      </c>
      <c r="Q50" s="55" t="str">
        <f aca="false">IF(NOT(SUM(Q51)=0),SUM(Q51),"нд")</f>
        <v>нд</v>
      </c>
      <c r="R50" s="55" t="str">
        <f aca="false">IF(NOT(SUM(R51)=0),SUM(R51),"нд")</f>
        <v>нд</v>
      </c>
      <c r="S50" s="55" t="str">
        <f aca="false">IF(NOT(SUM(S51)=0),SUM(S51),"нд")</f>
        <v>нд</v>
      </c>
      <c r="T50" s="55" t="str">
        <f aca="false">IF(NOT(SUM(T51)=0),SUM(T51),"нд")</f>
        <v>нд</v>
      </c>
      <c r="U50" s="55" t="str">
        <f aca="false">IF(NOT(SUM(U51)=0),SUM(U51),"нд")</f>
        <v>нд</v>
      </c>
      <c r="V50" s="55" t="str">
        <f aca="false">IF(NOT(SUM(V51)=0),SUM(V51),"нд")</f>
        <v>нд</v>
      </c>
      <c r="W50" s="55" t="str">
        <f aca="false">IF(NOT(SUM(W51)=0),SUM(W51),"нд")</f>
        <v>нд</v>
      </c>
      <c r="X50" s="55" t="str">
        <f aca="false">IF(NOT(SUM(X51)=0),SUM(X51),"нд")</f>
        <v>нд</v>
      </c>
      <c r="Y50" s="55" t="str">
        <f aca="false">IF(NOT(SUM(Y51)=0),SUM(Y51),"нд")</f>
        <v>нд</v>
      </c>
      <c r="Z50" s="55" t="str">
        <f aca="false">IF(NOT(SUM(Z51)=0),SUM(Z51),"нд")</f>
        <v>нд</v>
      </c>
      <c r="AA50" s="55" t="str">
        <f aca="false">IF(NOT(SUM(AA51)=0),SUM(AA51),"нд")</f>
        <v>нд</v>
      </c>
      <c r="AB50" s="55" t="str">
        <f aca="false">IF(NOT(SUM(AB51)=0),SUM(AB51),"нд")</f>
        <v>нд</v>
      </c>
      <c r="AC50" s="55" t="str">
        <f aca="false">IF(NOT(SUM(AC51)=0),SUM(AC51),"нд")</f>
        <v>нд</v>
      </c>
      <c r="AD50" s="55" t="str">
        <f aca="false">IF(NOT(SUM(AD51)=0),SUM(AD51),"нд")</f>
        <v>нд</v>
      </c>
      <c r="AE50" s="55" t="str">
        <f aca="false">IF(NOT(SUM(AE51)=0),SUM(AE51),"нд")</f>
        <v>нд</v>
      </c>
      <c r="AF50" s="55" t="str">
        <f aca="false">IF(NOT(SUM(AF51)=0),SUM(AF51),"нд")</f>
        <v>нд</v>
      </c>
      <c r="AG50" s="55" t="str">
        <f aca="false">IF(NOT(SUM(AG51)=0),SUM(AG51),"нд")</f>
        <v>нд</v>
      </c>
      <c r="AH50" s="55" t="str">
        <f aca="false">IF(NOT(SUM(AH51)=0),SUM(AH51),"нд")</f>
        <v>нд</v>
      </c>
      <c r="AI50" s="55" t="str">
        <f aca="false">IF(NOT(SUM(AI51)=0),SUM(AI51),"нд")</f>
        <v>нд</v>
      </c>
      <c r="AJ50" s="55" t="str">
        <f aca="false">IF(NOT(SUM(AJ51)=0),SUM(AJ51),"нд")</f>
        <v>нд</v>
      </c>
      <c r="AK50" s="55" t="str">
        <f aca="false">IF(NOT(SUM(AK51)=0),SUM(AK51),"нд")</f>
        <v>нд</v>
      </c>
      <c r="AL50" s="55" t="str">
        <f aca="false">IF(NOT(SUM(AL51)=0),SUM(AL51),"нд")</f>
        <v>нд</v>
      </c>
      <c r="AM50" s="55" t="str">
        <f aca="false">IF(NOT(SUM(AM51)=0),SUM(AM51),"нд")</f>
        <v>нд</v>
      </c>
      <c r="AN50" s="55" t="str">
        <f aca="false">IF(NOT(SUM(AN51)=0),SUM(AN51),"нд")</f>
        <v>нд</v>
      </c>
      <c r="AO50" s="55" t="str">
        <f aca="false">IF(NOT(SUM(AO51)=0),SUM(AO51),"нд")</f>
        <v>нд</v>
      </c>
      <c r="AP50" s="55" t="str">
        <f aca="false">IF(NOT(SUM(AP51)=0),SUM(AP51),"нд")</f>
        <v>нд</v>
      </c>
      <c r="AQ50" s="55" t="str">
        <f aca="false">IF(NOT(SUM(AQ51)=0),SUM(AQ51),"нд")</f>
        <v>нд</v>
      </c>
      <c r="AR50" s="55" t="str">
        <f aca="false">IF(NOT(SUM(AR51)=0),SUM(AR51),"нд")</f>
        <v>нд</v>
      </c>
      <c r="AS50" s="55" t="str">
        <f aca="false">IF(NOT(SUM(AS51)=0),SUM(AS51),"нд")</f>
        <v>нд</v>
      </c>
      <c r="AT50" s="55" t="str">
        <f aca="false">IF(NOT(SUM(AT51)=0),SUM(AT51),"нд")</f>
        <v>нд</v>
      </c>
      <c r="AU50" s="55" t="str">
        <f aca="false">IF(NOT(SUM(AU51)=0),SUM(AU51),"нд")</f>
        <v>нд</v>
      </c>
      <c r="AV50" s="55" t="str">
        <f aca="false">IF(NOT(SUM(AV51)=0),SUM(AV51),"нд")</f>
        <v>нд</v>
      </c>
      <c r="AW50" s="55" t="str">
        <f aca="false">IF(NOT(SUM(AW51)=0),SUM(AW51),"нд")</f>
        <v>нд</v>
      </c>
      <c r="AX50" s="55" t="str">
        <f aca="false">IF(NOT(SUM(AX51)=0),SUM(AX51),"нд")</f>
        <v>нд</v>
      </c>
      <c r="AY50" s="55" t="str">
        <f aca="false">IF(NOT(SUM(AY51)=0),SUM(AY51),"нд")</f>
        <v>нд</v>
      </c>
      <c r="AZ50" s="55" t="str">
        <f aca="false">IF(NOT(SUM(AZ51)=0),SUM(AZ51),"нд")</f>
        <v>нд</v>
      </c>
      <c r="BA50" s="55" t="str">
        <f aca="false">IF(NOT(SUM(BA51)=0),SUM(BA51),"нд")</f>
        <v>нд</v>
      </c>
      <c r="BB50" s="55" t="str">
        <f aca="false">IF(NOT(SUM(BB51)=0),SUM(BB51),"нд")</f>
        <v>нд</v>
      </c>
      <c r="BC50" s="55" t="str">
        <f aca="false">IF(NOT(SUM(BC51)=0),SUM(BC51),"нд")</f>
        <v>нд</v>
      </c>
      <c r="BD50" s="55" t="str">
        <f aca="false">IF(NOT(SUM(BD51)=0),SUM(BD51),"нд")</f>
        <v>нд</v>
      </c>
      <c r="BE50" s="55" t="str">
        <f aca="false">IF(NOT(SUM(BE51)=0),SUM(BE51),"нд")</f>
        <v>нд</v>
      </c>
      <c r="BF50" s="55" t="str">
        <f aca="false">IF(NOT(SUM(BF51)=0),SUM(BF51),"нд")</f>
        <v>нд</v>
      </c>
      <c r="BG50" s="55" t="str">
        <f aca="false">IF(NOT(SUM(BG51)=0),SUM(BG51),"нд")</f>
        <v>нд</v>
      </c>
      <c r="BH50" s="55" t="str">
        <f aca="false">IF(NOT(SUM(BH51)=0),SUM(BH51),"нд")</f>
        <v>нд</v>
      </c>
      <c r="BI50" s="55" t="str">
        <f aca="false">IF(NOT(SUM(BI51)=0),SUM(BI51),"нд")</f>
        <v>нд</v>
      </c>
      <c r="BJ50" s="55" t="str">
        <f aca="false">IF(NOT(SUM(BJ51)=0),SUM(BJ51),"нд")</f>
        <v>нд</v>
      </c>
      <c r="BK50" s="55" t="str">
        <f aca="false">IF(NOT(SUM(BK51)=0),SUM(BK51),"нд")</f>
        <v>нд</v>
      </c>
      <c r="BL50" s="55" t="str">
        <f aca="false">IF(NOT(SUM(BL51)=0),SUM(BL51),"нд")</f>
        <v>нд</v>
      </c>
      <c r="BM50" s="55" t="str">
        <f aca="false">IF(NOT(SUM(BM51)=0),SUM(BM51),"нд")</f>
        <v>нд</v>
      </c>
      <c r="BN50" s="55" t="str">
        <f aca="false">IF(NOT(SUM(BN51)=0),SUM(BN51),"нд")</f>
        <v>нд</v>
      </c>
      <c r="BO50" s="55" t="str">
        <f aca="false">IF(NOT(SUM(BO51)=0),SUM(BO51),"нд")</f>
        <v>нд</v>
      </c>
      <c r="BP50" s="55" t="str">
        <f aca="false">IF(NOT(SUM(BP51)=0),SUM(BP51),"нд")</f>
        <v>нд</v>
      </c>
      <c r="BQ50" s="55" t="str">
        <f aca="false">IF(NOT(SUM(BQ51)=0),SUM(BQ51),"нд")</f>
        <v>нд</v>
      </c>
      <c r="BR50" s="55" t="str">
        <f aca="false">IF(NOT(SUM(BR51)=0),SUM(BR51),"нд")</f>
        <v>нд</v>
      </c>
      <c r="BS50" s="55" t="str">
        <f aca="false">IF(NOT(SUM(BS51)=0),SUM(BS51),"нд")</f>
        <v>нд</v>
      </c>
      <c r="BT50" s="55" t="str">
        <f aca="false">IF(NOT(SUM(BT51)=0),SUM(BT51),"нд")</f>
        <v>нд</v>
      </c>
      <c r="BU50" s="55" t="str">
        <f aca="false">IF(NOT(SUM(BU51)=0),SUM(BU51),"нд")</f>
        <v>нд</v>
      </c>
      <c r="BV50" s="55" t="str">
        <f aca="false">IF(NOT(SUM(BV51)=0),SUM(BV51),"нд")</f>
        <v>нд</v>
      </c>
      <c r="BW50" s="55" t="str">
        <f aca="false">IF(NOT(SUM(BW51)=0),SUM(BW51),"нд")</f>
        <v>нд</v>
      </c>
      <c r="BX50" s="55" t="str">
        <f aca="false">IF(NOT(SUM(BX51)=0),SUM(BX51),"нд")</f>
        <v>нд</v>
      </c>
    </row>
    <row r="51" customFormat="false" ht="15.75" hidden="false" customHeight="false" outlineLevel="0" collapsed="false">
      <c r="A51" s="37" t="s">
        <v>87</v>
      </c>
      <c r="B51" s="37" t="s">
        <v>87</v>
      </c>
      <c r="C51" s="37" t="s">
        <v>87</v>
      </c>
      <c r="D51" s="37" t="s">
        <v>87</v>
      </c>
      <c r="E51" s="37" t="s">
        <v>87</v>
      </c>
      <c r="F51" s="37" t="s">
        <v>87</v>
      </c>
      <c r="G51" s="37" t="s">
        <v>87</v>
      </c>
      <c r="H51" s="37" t="s">
        <v>87</v>
      </c>
      <c r="I51" s="37" t="s">
        <v>87</v>
      </c>
      <c r="J51" s="37" t="s">
        <v>87</v>
      </c>
      <c r="K51" s="37" t="s">
        <v>87</v>
      </c>
      <c r="L51" s="37" t="s">
        <v>87</v>
      </c>
      <c r="M51" s="37" t="s">
        <v>87</v>
      </c>
      <c r="N51" s="37" t="s">
        <v>87</v>
      </c>
      <c r="O51" s="37" t="s">
        <v>87</v>
      </c>
      <c r="P51" s="37" t="s">
        <v>87</v>
      </c>
      <c r="Q51" s="37" t="s">
        <v>87</v>
      </c>
      <c r="R51" s="37" t="s">
        <v>87</v>
      </c>
      <c r="S51" s="37" t="s">
        <v>87</v>
      </c>
      <c r="T51" s="37" t="s">
        <v>87</v>
      </c>
      <c r="U51" s="37" t="s">
        <v>87</v>
      </c>
      <c r="V51" s="37" t="s">
        <v>87</v>
      </c>
      <c r="W51" s="37" t="s">
        <v>87</v>
      </c>
      <c r="X51" s="37" t="s">
        <v>87</v>
      </c>
      <c r="Y51" s="37" t="s">
        <v>87</v>
      </c>
      <c r="Z51" s="37" t="s">
        <v>87</v>
      </c>
      <c r="AA51" s="37" t="s">
        <v>87</v>
      </c>
      <c r="AB51" s="37" t="s">
        <v>87</v>
      </c>
      <c r="AC51" s="37" t="s">
        <v>87</v>
      </c>
      <c r="AD51" s="37" t="s">
        <v>87</v>
      </c>
      <c r="AE51" s="37" t="s">
        <v>87</v>
      </c>
      <c r="AF51" s="37" t="s">
        <v>87</v>
      </c>
      <c r="AG51" s="37" t="s">
        <v>87</v>
      </c>
      <c r="AH51" s="37" t="s">
        <v>87</v>
      </c>
      <c r="AI51" s="37" t="s">
        <v>87</v>
      </c>
      <c r="AJ51" s="37" t="s">
        <v>87</v>
      </c>
      <c r="AK51" s="37" t="s">
        <v>87</v>
      </c>
      <c r="AL51" s="37" t="s">
        <v>87</v>
      </c>
      <c r="AM51" s="37" t="s">
        <v>87</v>
      </c>
      <c r="AN51" s="37" t="s">
        <v>87</v>
      </c>
      <c r="AO51" s="37" t="s">
        <v>87</v>
      </c>
      <c r="AP51" s="37" t="s">
        <v>87</v>
      </c>
      <c r="AQ51" s="37" t="s">
        <v>87</v>
      </c>
      <c r="AR51" s="37" t="s">
        <v>87</v>
      </c>
      <c r="AS51" s="37" t="s">
        <v>87</v>
      </c>
      <c r="AT51" s="37" t="s">
        <v>87</v>
      </c>
      <c r="AU51" s="37" t="s">
        <v>87</v>
      </c>
      <c r="AV51" s="37" t="s">
        <v>87</v>
      </c>
      <c r="AW51" s="37" t="s">
        <v>87</v>
      </c>
      <c r="AX51" s="37" t="s">
        <v>87</v>
      </c>
      <c r="AY51" s="37" t="s">
        <v>87</v>
      </c>
      <c r="AZ51" s="37" t="s">
        <v>87</v>
      </c>
      <c r="BA51" s="37" t="s">
        <v>87</v>
      </c>
      <c r="BB51" s="37" t="s">
        <v>87</v>
      </c>
      <c r="BC51" s="37" t="s">
        <v>87</v>
      </c>
      <c r="BD51" s="37" t="s">
        <v>87</v>
      </c>
      <c r="BE51" s="37" t="s">
        <v>87</v>
      </c>
      <c r="BF51" s="37" t="s">
        <v>87</v>
      </c>
      <c r="BG51" s="37" t="s">
        <v>87</v>
      </c>
      <c r="BH51" s="37" t="s">
        <v>87</v>
      </c>
      <c r="BI51" s="37" t="s">
        <v>87</v>
      </c>
      <c r="BJ51" s="37" t="s">
        <v>87</v>
      </c>
      <c r="BK51" s="37" t="s">
        <v>87</v>
      </c>
      <c r="BL51" s="37" t="s">
        <v>87</v>
      </c>
      <c r="BM51" s="37" t="s">
        <v>87</v>
      </c>
      <c r="BN51" s="37" t="s">
        <v>87</v>
      </c>
      <c r="BO51" s="37" t="s">
        <v>87</v>
      </c>
      <c r="BP51" s="37" t="s">
        <v>87</v>
      </c>
      <c r="BQ51" s="37" t="s">
        <v>87</v>
      </c>
      <c r="BR51" s="37" t="s">
        <v>87</v>
      </c>
      <c r="BS51" s="37" t="s">
        <v>87</v>
      </c>
      <c r="BT51" s="37" t="s">
        <v>87</v>
      </c>
      <c r="BU51" s="37" t="s">
        <v>87</v>
      </c>
      <c r="BV51" s="37" t="s">
        <v>87</v>
      </c>
      <c r="BW51" s="37" t="s">
        <v>87</v>
      </c>
      <c r="BX51" s="37" t="s">
        <v>87</v>
      </c>
    </row>
    <row r="52" customFormat="false" ht="78.75" hidden="false" customHeight="false" outlineLevel="0" collapsed="false">
      <c r="A52" s="53" t="s">
        <v>126</v>
      </c>
      <c r="B52" s="54" t="s">
        <v>121</v>
      </c>
      <c r="C52" s="55" t="s">
        <v>80</v>
      </c>
      <c r="D52" s="55" t="str">
        <f aca="false">IF(NOT(SUM(D53)=0),SUM(D53),"нд")</f>
        <v>нд</v>
      </c>
      <c r="E52" s="55" t="str">
        <f aca="false">IF(NOT(SUM(E53)=0),SUM(E53),"нд")</f>
        <v>нд</v>
      </c>
      <c r="F52" s="55" t="str">
        <f aca="false">IF(NOT(SUM(F53)=0),SUM(F53),"нд")</f>
        <v>нд</v>
      </c>
      <c r="G52" s="55" t="str">
        <f aca="false">IF(NOT(SUM(G53)=0),SUM(G53),"нд")</f>
        <v>нд</v>
      </c>
      <c r="H52" s="55" t="str">
        <f aca="false">IF(NOT(SUM(H53)=0),SUM(H53),"нд")</f>
        <v>нд</v>
      </c>
      <c r="I52" s="55" t="str">
        <f aca="false">IF(NOT(SUM(I53)=0),SUM(I53),"нд")</f>
        <v>нд</v>
      </c>
      <c r="J52" s="55" t="str">
        <f aca="false">IF(NOT(SUM(J53)=0),SUM(J53),"нд")</f>
        <v>нд</v>
      </c>
      <c r="K52" s="55" t="str">
        <f aca="false">IF(NOT(SUM(K53)=0),SUM(K53),"нд")</f>
        <v>нд</v>
      </c>
      <c r="L52" s="55" t="str">
        <f aca="false">IF(NOT(SUM(L53)=0),SUM(L53),"нд")</f>
        <v>нд</v>
      </c>
      <c r="M52" s="55" t="str">
        <f aca="false">IF(NOT(SUM(M53)=0),SUM(M53),"нд")</f>
        <v>нд</v>
      </c>
      <c r="N52" s="55" t="str">
        <f aca="false">IF(NOT(SUM(N53)=0),SUM(N53),"нд")</f>
        <v>нд</v>
      </c>
      <c r="O52" s="55" t="str">
        <f aca="false">IF(NOT(SUM(O53)=0),SUM(O53),"нд")</f>
        <v>нд</v>
      </c>
      <c r="P52" s="55" t="str">
        <f aca="false">IF(NOT(SUM(P53)=0),SUM(P53),"нд")</f>
        <v>нд</v>
      </c>
      <c r="Q52" s="55" t="str">
        <f aca="false">IF(NOT(SUM(Q53)=0),SUM(Q53),"нд")</f>
        <v>нд</v>
      </c>
      <c r="R52" s="55" t="str">
        <f aca="false">IF(NOT(SUM(R53)=0),SUM(R53),"нд")</f>
        <v>нд</v>
      </c>
      <c r="S52" s="55" t="str">
        <f aca="false">IF(NOT(SUM(S53)=0),SUM(S53),"нд")</f>
        <v>нд</v>
      </c>
      <c r="T52" s="55" t="str">
        <f aca="false">IF(NOT(SUM(T53)=0),SUM(T53),"нд")</f>
        <v>нд</v>
      </c>
      <c r="U52" s="55" t="str">
        <f aca="false">IF(NOT(SUM(U53)=0),SUM(U53),"нд")</f>
        <v>нд</v>
      </c>
      <c r="V52" s="55" t="str">
        <f aca="false">IF(NOT(SUM(V53)=0),SUM(V53),"нд")</f>
        <v>нд</v>
      </c>
      <c r="W52" s="55" t="str">
        <f aca="false">IF(NOT(SUM(W53)=0),SUM(W53),"нд")</f>
        <v>нд</v>
      </c>
      <c r="X52" s="55" t="str">
        <f aca="false">IF(NOT(SUM(X53)=0),SUM(X53),"нд")</f>
        <v>нд</v>
      </c>
      <c r="Y52" s="55" t="str">
        <f aca="false">IF(NOT(SUM(Y53)=0),SUM(Y53),"нд")</f>
        <v>нд</v>
      </c>
      <c r="Z52" s="55" t="str">
        <f aca="false">IF(NOT(SUM(Z53)=0),SUM(Z53),"нд")</f>
        <v>нд</v>
      </c>
      <c r="AA52" s="55" t="str">
        <f aca="false">IF(NOT(SUM(AA53)=0),SUM(AA53),"нд")</f>
        <v>нд</v>
      </c>
      <c r="AB52" s="55" t="str">
        <f aca="false">IF(NOT(SUM(AB53)=0),SUM(AB53),"нд")</f>
        <v>нд</v>
      </c>
      <c r="AC52" s="55" t="str">
        <f aca="false">IF(NOT(SUM(AC53)=0),SUM(AC53),"нд")</f>
        <v>нд</v>
      </c>
      <c r="AD52" s="55" t="str">
        <f aca="false">IF(NOT(SUM(AD53)=0),SUM(AD53),"нд")</f>
        <v>нд</v>
      </c>
      <c r="AE52" s="55" t="str">
        <f aca="false">IF(NOT(SUM(AE53)=0),SUM(AE53),"нд")</f>
        <v>нд</v>
      </c>
      <c r="AF52" s="55" t="str">
        <f aca="false">IF(NOT(SUM(AF53)=0),SUM(AF53),"нд")</f>
        <v>нд</v>
      </c>
      <c r="AG52" s="55" t="str">
        <f aca="false">IF(NOT(SUM(AG53)=0),SUM(AG53),"нд")</f>
        <v>нд</v>
      </c>
      <c r="AH52" s="55" t="str">
        <f aca="false">IF(NOT(SUM(AH53)=0),SUM(AH53),"нд")</f>
        <v>нд</v>
      </c>
      <c r="AI52" s="55" t="str">
        <f aca="false">IF(NOT(SUM(AI53)=0),SUM(AI53),"нд")</f>
        <v>нд</v>
      </c>
      <c r="AJ52" s="55" t="str">
        <f aca="false">IF(NOT(SUM(AJ53)=0),SUM(AJ53),"нд")</f>
        <v>нд</v>
      </c>
      <c r="AK52" s="55" t="str">
        <f aca="false">IF(NOT(SUM(AK53)=0),SUM(AK53),"нд")</f>
        <v>нд</v>
      </c>
      <c r="AL52" s="55" t="str">
        <f aca="false">IF(NOT(SUM(AL53)=0),SUM(AL53),"нд")</f>
        <v>нд</v>
      </c>
      <c r="AM52" s="55" t="str">
        <f aca="false">IF(NOT(SUM(AM53)=0),SUM(AM53),"нд")</f>
        <v>нд</v>
      </c>
      <c r="AN52" s="55" t="str">
        <f aca="false">IF(NOT(SUM(AN53)=0),SUM(AN53),"нд")</f>
        <v>нд</v>
      </c>
      <c r="AO52" s="55" t="str">
        <f aca="false">IF(NOT(SUM(AO53)=0),SUM(AO53),"нд")</f>
        <v>нд</v>
      </c>
      <c r="AP52" s="55" t="str">
        <f aca="false">IF(NOT(SUM(AP53)=0),SUM(AP53),"нд")</f>
        <v>нд</v>
      </c>
      <c r="AQ52" s="55" t="str">
        <f aca="false">IF(NOT(SUM(AQ53)=0),SUM(AQ53),"нд")</f>
        <v>нд</v>
      </c>
      <c r="AR52" s="55" t="str">
        <f aca="false">IF(NOT(SUM(AR53)=0),SUM(AR53),"нд")</f>
        <v>нд</v>
      </c>
      <c r="AS52" s="55" t="str">
        <f aca="false">IF(NOT(SUM(AS53)=0),SUM(AS53),"нд")</f>
        <v>нд</v>
      </c>
      <c r="AT52" s="55" t="str">
        <f aca="false">IF(NOT(SUM(AT53)=0),SUM(AT53),"нд")</f>
        <v>нд</v>
      </c>
      <c r="AU52" s="55" t="str">
        <f aca="false">IF(NOT(SUM(AU53)=0),SUM(AU53),"нд")</f>
        <v>нд</v>
      </c>
      <c r="AV52" s="55" t="str">
        <f aca="false">IF(NOT(SUM(AV53)=0),SUM(AV53),"нд")</f>
        <v>нд</v>
      </c>
      <c r="AW52" s="55" t="str">
        <f aca="false">IF(NOT(SUM(AW53)=0),SUM(AW53),"нд")</f>
        <v>нд</v>
      </c>
      <c r="AX52" s="55" t="str">
        <f aca="false">IF(NOT(SUM(AX53)=0),SUM(AX53),"нд")</f>
        <v>нд</v>
      </c>
      <c r="AY52" s="55" t="str">
        <f aca="false">IF(NOT(SUM(AY53)=0),SUM(AY53),"нд")</f>
        <v>нд</v>
      </c>
      <c r="AZ52" s="55" t="str">
        <f aca="false">IF(NOT(SUM(AZ53)=0),SUM(AZ53),"нд")</f>
        <v>нд</v>
      </c>
      <c r="BA52" s="55" t="str">
        <f aca="false">IF(NOT(SUM(BA53)=0),SUM(BA53),"нд")</f>
        <v>нд</v>
      </c>
      <c r="BB52" s="55" t="str">
        <f aca="false">IF(NOT(SUM(BB53)=0),SUM(BB53),"нд")</f>
        <v>нд</v>
      </c>
      <c r="BC52" s="55" t="str">
        <f aca="false">IF(NOT(SUM(BC53)=0),SUM(BC53),"нд")</f>
        <v>нд</v>
      </c>
      <c r="BD52" s="55" t="str">
        <f aca="false">IF(NOT(SUM(BD53)=0),SUM(BD53),"нд")</f>
        <v>нд</v>
      </c>
      <c r="BE52" s="55" t="str">
        <f aca="false">IF(NOT(SUM(BE53)=0),SUM(BE53),"нд")</f>
        <v>нд</v>
      </c>
      <c r="BF52" s="55" t="str">
        <f aca="false">IF(NOT(SUM(BF53)=0),SUM(BF53),"нд")</f>
        <v>нд</v>
      </c>
      <c r="BG52" s="55" t="str">
        <f aca="false">IF(NOT(SUM(BG53)=0),SUM(BG53),"нд")</f>
        <v>нд</v>
      </c>
      <c r="BH52" s="55" t="str">
        <f aca="false">IF(NOT(SUM(BH53)=0),SUM(BH53),"нд")</f>
        <v>нд</v>
      </c>
      <c r="BI52" s="55" t="str">
        <f aca="false">IF(NOT(SUM(BI53)=0),SUM(BI53),"нд")</f>
        <v>нд</v>
      </c>
      <c r="BJ52" s="55" t="str">
        <f aca="false">IF(NOT(SUM(BJ53)=0),SUM(BJ53),"нд")</f>
        <v>нд</v>
      </c>
      <c r="BK52" s="55" t="str">
        <f aca="false">IF(NOT(SUM(BK53)=0),SUM(BK53),"нд")</f>
        <v>нд</v>
      </c>
      <c r="BL52" s="55" t="str">
        <f aca="false">IF(NOT(SUM(BL53)=0),SUM(BL53),"нд")</f>
        <v>нд</v>
      </c>
      <c r="BM52" s="55" t="str">
        <f aca="false">IF(NOT(SUM(BM53)=0),SUM(BM53),"нд")</f>
        <v>нд</v>
      </c>
      <c r="BN52" s="55" t="str">
        <f aca="false">IF(NOT(SUM(BN53)=0),SUM(BN53),"нд")</f>
        <v>нд</v>
      </c>
      <c r="BO52" s="55" t="str">
        <f aca="false">IF(NOT(SUM(BO53)=0),SUM(BO53),"нд")</f>
        <v>нд</v>
      </c>
      <c r="BP52" s="55" t="str">
        <f aca="false">IF(NOT(SUM(BP53)=0),SUM(BP53),"нд")</f>
        <v>нд</v>
      </c>
      <c r="BQ52" s="55" t="str">
        <f aca="false">IF(NOT(SUM(BQ53)=0),SUM(BQ53),"нд")</f>
        <v>нд</v>
      </c>
      <c r="BR52" s="55" t="str">
        <f aca="false">IF(NOT(SUM(BR53)=0),SUM(BR53),"нд")</f>
        <v>нд</v>
      </c>
      <c r="BS52" s="55" t="str">
        <f aca="false">IF(NOT(SUM(BS53)=0),SUM(BS53),"нд")</f>
        <v>нд</v>
      </c>
      <c r="BT52" s="55" t="str">
        <f aca="false">IF(NOT(SUM(BT53)=0),SUM(BT53),"нд")</f>
        <v>нд</v>
      </c>
      <c r="BU52" s="55" t="str">
        <f aca="false">IF(NOT(SUM(BU53)=0),SUM(BU53),"нд")</f>
        <v>нд</v>
      </c>
      <c r="BV52" s="55" t="str">
        <f aca="false">IF(NOT(SUM(BV53)=0),SUM(BV53),"нд")</f>
        <v>нд</v>
      </c>
      <c r="BW52" s="55" t="str">
        <f aca="false">IF(NOT(SUM(BW53)=0),SUM(BW53),"нд")</f>
        <v>нд</v>
      </c>
      <c r="BX52" s="55" t="str">
        <f aca="false">IF(NOT(SUM(BX53)=0),SUM(BX53),"нд")</f>
        <v>нд</v>
      </c>
    </row>
    <row r="53" customFormat="false" ht="15.75" hidden="false" customHeight="false" outlineLevel="0" collapsed="false">
      <c r="A53" s="37" t="s">
        <v>87</v>
      </c>
      <c r="B53" s="37" t="s">
        <v>87</v>
      </c>
      <c r="C53" s="37" t="s">
        <v>87</v>
      </c>
      <c r="D53" s="37" t="s">
        <v>87</v>
      </c>
      <c r="E53" s="37" t="s">
        <v>87</v>
      </c>
      <c r="F53" s="37" t="s">
        <v>87</v>
      </c>
      <c r="G53" s="37" t="s">
        <v>87</v>
      </c>
      <c r="H53" s="37" t="s">
        <v>87</v>
      </c>
      <c r="I53" s="37" t="s">
        <v>87</v>
      </c>
      <c r="J53" s="37" t="s">
        <v>87</v>
      </c>
      <c r="K53" s="37" t="s">
        <v>87</v>
      </c>
      <c r="L53" s="37" t="s">
        <v>87</v>
      </c>
      <c r="M53" s="37" t="s">
        <v>87</v>
      </c>
      <c r="N53" s="37" t="s">
        <v>87</v>
      </c>
      <c r="O53" s="37" t="s">
        <v>87</v>
      </c>
      <c r="P53" s="37" t="s">
        <v>87</v>
      </c>
      <c r="Q53" s="37" t="s">
        <v>87</v>
      </c>
      <c r="R53" s="37" t="s">
        <v>87</v>
      </c>
      <c r="S53" s="37" t="s">
        <v>87</v>
      </c>
      <c r="T53" s="37" t="s">
        <v>87</v>
      </c>
      <c r="U53" s="37" t="s">
        <v>87</v>
      </c>
      <c r="V53" s="37" t="s">
        <v>87</v>
      </c>
      <c r="W53" s="37" t="s">
        <v>87</v>
      </c>
      <c r="X53" s="37" t="s">
        <v>87</v>
      </c>
      <c r="Y53" s="37" t="s">
        <v>87</v>
      </c>
      <c r="Z53" s="37" t="s">
        <v>87</v>
      </c>
      <c r="AA53" s="37" t="s">
        <v>87</v>
      </c>
      <c r="AB53" s="37" t="s">
        <v>87</v>
      </c>
      <c r="AC53" s="37" t="s">
        <v>87</v>
      </c>
      <c r="AD53" s="37" t="s">
        <v>87</v>
      </c>
      <c r="AE53" s="37" t="s">
        <v>87</v>
      </c>
      <c r="AF53" s="37" t="s">
        <v>87</v>
      </c>
      <c r="AG53" s="37" t="s">
        <v>87</v>
      </c>
      <c r="AH53" s="37" t="s">
        <v>87</v>
      </c>
      <c r="AI53" s="37" t="s">
        <v>87</v>
      </c>
      <c r="AJ53" s="37" t="s">
        <v>87</v>
      </c>
      <c r="AK53" s="37" t="s">
        <v>87</v>
      </c>
      <c r="AL53" s="37" t="s">
        <v>87</v>
      </c>
      <c r="AM53" s="37" t="s">
        <v>87</v>
      </c>
      <c r="AN53" s="37" t="s">
        <v>87</v>
      </c>
      <c r="AO53" s="37" t="s">
        <v>87</v>
      </c>
      <c r="AP53" s="37" t="s">
        <v>87</v>
      </c>
      <c r="AQ53" s="37" t="s">
        <v>87</v>
      </c>
      <c r="AR53" s="37" t="s">
        <v>87</v>
      </c>
      <c r="AS53" s="37" t="s">
        <v>87</v>
      </c>
      <c r="AT53" s="37" t="s">
        <v>87</v>
      </c>
      <c r="AU53" s="37" t="s">
        <v>87</v>
      </c>
      <c r="AV53" s="37" t="s">
        <v>87</v>
      </c>
      <c r="AW53" s="37" t="s">
        <v>87</v>
      </c>
      <c r="AX53" s="37" t="s">
        <v>87</v>
      </c>
      <c r="AY53" s="37" t="s">
        <v>87</v>
      </c>
      <c r="AZ53" s="37" t="s">
        <v>87</v>
      </c>
      <c r="BA53" s="37" t="s">
        <v>87</v>
      </c>
      <c r="BB53" s="37" t="s">
        <v>87</v>
      </c>
      <c r="BC53" s="37" t="s">
        <v>87</v>
      </c>
      <c r="BD53" s="37" t="s">
        <v>87</v>
      </c>
      <c r="BE53" s="37" t="s">
        <v>87</v>
      </c>
      <c r="BF53" s="37" t="s">
        <v>87</v>
      </c>
      <c r="BG53" s="37" t="s">
        <v>87</v>
      </c>
      <c r="BH53" s="37" t="s">
        <v>87</v>
      </c>
      <c r="BI53" s="37" t="s">
        <v>87</v>
      </c>
      <c r="BJ53" s="37" t="s">
        <v>87</v>
      </c>
      <c r="BK53" s="37" t="s">
        <v>87</v>
      </c>
      <c r="BL53" s="37" t="s">
        <v>87</v>
      </c>
      <c r="BM53" s="37" t="s">
        <v>87</v>
      </c>
      <c r="BN53" s="37" t="s">
        <v>87</v>
      </c>
      <c r="BO53" s="37" t="s">
        <v>87</v>
      </c>
      <c r="BP53" s="37" t="s">
        <v>87</v>
      </c>
      <c r="BQ53" s="37" t="s">
        <v>87</v>
      </c>
      <c r="BR53" s="37" t="s">
        <v>87</v>
      </c>
      <c r="BS53" s="37" t="s">
        <v>87</v>
      </c>
      <c r="BT53" s="37" t="s">
        <v>87</v>
      </c>
      <c r="BU53" s="37" t="s">
        <v>87</v>
      </c>
      <c r="BV53" s="37" t="s">
        <v>87</v>
      </c>
      <c r="BW53" s="37" t="s">
        <v>87</v>
      </c>
      <c r="BX53" s="37" t="s">
        <v>87</v>
      </c>
    </row>
    <row r="54" customFormat="false" ht="78.75" hidden="false" customHeight="false" outlineLevel="0" collapsed="false">
      <c r="A54" s="53" t="s">
        <v>127</v>
      </c>
      <c r="B54" s="54" t="s">
        <v>128</v>
      </c>
      <c r="C54" s="55" t="s">
        <v>80</v>
      </c>
      <c r="D54" s="55" t="str">
        <f aca="false">IF(NOT(SUM(D55)=0),SUM(D55),"нд")</f>
        <v>нд</v>
      </c>
      <c r="E54" s="55" t="str">
        <f aca="false">IF(NOT(SUM(E55)=0),SUM(E55),"нд")</f>
        <v>нд</v>
      </c>
      <c r="F54" s="55" t="str">
        <f aca="false">IF(NOT(SUM(F55)=0),SUM(F55),"нд")</f>
        <v>нд</v>
      </c>
      <c r="G54" s="55" t="str">
        <f aca="false">IF(NOT(SUM(G55)=0),SUM(G55),"нд")</f>
        <v>нд</v>
      </c>
      <c r="H54" s="55" t="str">
        <f aca="false">IF(NOT(SUM(H55)=0),SUM(H55),"нд")</f>
        <v>нд</v>
      </c>
      <c r="I54" s="55" t="str">
        <f aca="false">IF(NOT(SUM(I55)=0),SUM(I55),"нд")</f>
        <v>нд</v>
      </c>
      <c r="J54" s="55" t="str">
        <f aca="false">IF(NOT(SUM(J55)=0),SUM(J55),"нд")</f>
        <v>нд</v>
      </c>
      <c r="K54" s="55" t="str">
        <f aca="false">IF(NOT(SUM(K55)=0),SUM(K55),"нд")</f>
        <v>нд</v>
      </c>
      <c r="L54" s="55" t="str">
        <f aca="false">IF(NOT(SUM(L55)=0),SUM(L55),"нд")</f>
        <v>нд</v>
      </c>
      <c r="M54" s="55" t="str">
        <f aca="false">IF(NOT(SUM(M55)=0),SUM(M55),"нд")</f>
        <v>нд</v>
      </c>
      <c r="N54" s="55" t="str">
        <f aca="false">IF(NOT(SUM(N55)=0),SUM(N55),"нд")</f>
        <v>нд</v>
      </c>
      <c r="O54" s="55" t="str">
        <f aca="false">IF(NOT(SUM(O55)=0),SUM(O55),"нд")</f>
        <v>нд</v>
      </c>
      <c r="P54" s="55" t="str">
        <f aca="false">IF(NOT(SUM(P55)=0),SUM(P55),"нд")</f>
        <v>нд</v>
      </c>
      <c r="Q54" s="55" t="str">
        <f aca="false">IF(NOT(SUM(Q55)=0),SUM(Q55),"нд")</f>
        <v>нд</v>
      </c>
      <c r="R54" s="55" t="str">
        <f aca="false">IF(NOT(SUM(R55)=0),SUM(R55),"нд")</f>
        <v>нд</v>
      </c>
      <c r="S54" s="55" t="str">
        <f aca="false">IF(NOT(SUM(S55)=0),SUM(S55),"нд")</f>
        <v>нд</v>
      </c>
      <c r="T54" s="55" t="str">
        <f aca="false">IF(NOT(SUM(T55)=0),SUM(T55),"нд")</f>
        <v>нд</v>
      </c>
      <c r="U54" s="55" t="str">
        <f aca="false">IF(NOT(SUM(U55)=0),SUM(U55),"нд")</f>
        <v>нд</v>
      </c>
      <c r="V54" s="55" t="str">
        <f aca="false">IF(NOT(SUM(V55)=0),SUM(V55),"нд")</f>
        <v>нд</v>
      </c>
      <c r="W54" s="55" t="str">
        <f aca="false">IF(NOT(SUM(W55)=0),SUM(W55),"нд")</f>
        <v>нд</v>
      </c>
      <c r="X54" s="55" t="str">
        <f aca="false">IF(NOT(SUM(X55)=0),SUM(X55),"нд")</f>
        <v>нд</v>
      </c>
      <c r="Y54" s="55" t="str">
        <f aca="false">IF(NOT(SUM(Y55)=0),SUM(Y55),"нд")</f>
        <v>нд</v>
      </c>
      <c r="Z54" s="55" t="str">
        <f aca="false">IF(NOT(SUM(Z55)=0),SUM(Z55),"нд")</f>
        <v>нд</v>
      </c>
      <c r="AA54" s="55" t="str">
        <f aca="false">IF(NOT(SUM(AA55)=0),SUM(AA55),"нд")</f>
        <v>нд</v>
      </c>
      <c r="AB54" s="55" t="str">
        <f aca="false">IF(NOT(SUM(AB55)=0),SUM(AB55),"нд")</f>
        <v>нд</v>
      </c>
      <c r="AC54" s="55" t="str">
        <f aca="false">IF(NOT(SUM(AC55)=0),SUM(AC55),"нд")</f>
        <v>нд</v>
      </c>
      <c r="AD54" s="55" t="str">
        <f aca="false">IF(NOT(SUM(AD55)=0),SUM(AD55),"нд")</f>
        <v>нд</v>
      </c>
      <c r="AE54" s="55" t="str">
        <f aca="false">IF(NOT(SUM(AE55)=0),SUM(AE55),"нд")</f>
        <v>нд</v>
      </c>
      <c r="AF54" s="55" t="str">
        <f aca="false">IF(NOT(SUM(AF55)=0),SUM(AF55),"нд")</f>
        <v>нд</v>
      </c>
      <c r="AG54" s="55" t="str">
        <f aca="false">IF(NOT(SUM(AG55)=0),SUM(AG55),"нд")</f>
        <v>нд</v>
      </c>
      <c r="AH54" s="55" t="str">
        <f aca="false">IF(NOT(SUM(AH55)=0),SUM(AH55),"нд")</f>
        <v>нд</v>
      </c>
      <c r="AI54" s="55" t="str">
        <f aca="false">IF(NOT(SUM(AI55)=0),SUM(AI55),"нд")</f>
        <v>нд</v>
      </c>
      <c r="AJ54" s="55" t="str">
        <f aca="false">IF(NOT(SUM(AJ55)=0),SUM(AJ55),"нд")</f>
        <v>нд</v>
      </c>
      <c r="AK54" s="55" t="str">
        <f aca="false">IF(NOT(SUM(AK55)=0),SUM(AK55),"нд")</f>
        <v>нд</v>
      </c>
      <c r="AL54" s="55" t="str">
        <f aca="false">IF(NOT(SUM(AL55)=0),SUM(AL55),"нд")</f>
        <v>нд</v>
      </c>
      <c r="AM54" s="55" t="str">
        <f aca="false">IF(NOT(SUM(AM55)=0),SUM(AM55),"нд")</f>
        <v>нд</v>
      </c>
      <c r="AN54" s="55" t="str">
        <f aca="false">IF(NOT(SUM(AN55)=0),SUM(AN55),"нд")</f>
        <v>нд</v>
      </c>
      <c r="AO54" s="55" t="str">
        <f aca="false">IF(NOT(SUM(AO55)=0),SUM(AO55),"нд")</f>
        <v>нд</v>
      </c>
      <c r="AP54" s="55" t="str">
        <f aca="false">IF(NOT(SUM(AP55)=0),SUM(AP55),"нд")</f>
        <v>нд</v>
      </c>
      <c r="AQ54" s="55" t="str">
        <f aca="false">IF(NOT(SUM(AQ55)=0),SUM(AQ55),"нд")</f>
        <v>нд</v>
      </c>
      <c r="AR54" s="55" t="str">
        <f aca="false">IF(NOT(SUM(AR55)=0),SUM(AR55),"нд")</f>
        <v>нд</v>
      </c>
      <c r="AS54" s="55" t="str">
        <f aca="false">IF(NOT(SUM(AS55)=0),SUM(AS55),"нд")</f>
        <v>нд</v>
      </c>
      <c r="AT54" s="55" t="str">
        <f aca="false">IF(NOT(SUM(AT55)=0),SUM(AT55),"нд")</f>
        <v>нд</v>
      </c>
      <c r="AU54" s="55" t="str">
        <f aca="false">IF(NOT(SUM(AU55)=0),SUM(AU55),"нд")</f>
        <v>нд</v>
      </c>
      <c r="AV54" s="55" t="str">
        <f aca="false">IF(NOT(SUM(AV55)=0),SUM(AV55),"нд")</f>
        <v>нд</v>
      </c>
      <c r="AW54" s="55" t="str">
        <f aca="false">IF(NOT(SUM(AW55)=0),SUM(AW55),"нд")</f>
        <v>нд</v>
      </c>
      <c r="AX54" s="55" t="str">
        <f aca="false">IF(NOT(SUM(AX55)=0),SUM(AX55),"нд")</f>
        <v>нд</v>
      </c>
      <c r="AY54" s="55" t="str">
        <f aca="false">IF(NOT(SUM(AY55)=0),SUM(AY55),"нд")</f>
        <v>нд</v>
      </c>
      <c r="AZ54" s="55" t="str">
        <f aca="false">IF(NOT(SUM(AZ55)=0),SUM(AZ55),"нд")</f>
        <v>нд</v>
      </c>
      <c r="BA54" s="55" t="str">
        <f aca="false">IF(NOT(SUM(BA55)=0),SUM(BA55),"нд")</f>
        <v>нд</v>
      </c>
      <c r="BB54" s="55" t="str">
        <f aca="false">IF(NOT(SUM(BB55)=0),SUM(BB55),"нд")</f>
        <v>нд</v>
      </c>
      <c r="BC54" s="55" t="str">
        <f aca="false">IF(NOT(SUM(BC55)=0),SUM(BC55),"нд")</f>
        <v>нд</v>
      </c>
      <c r="BD54" s="55" t="str">
        <f aca="false">IF(NOT(SUM(BD55)=0),SUM(BD55),"нд")</f>
        <v>нд</v>
      </c>
      <c r="BE54" s="55" t="str">
        <f aca="false">IF(NOT(SUM(BE55)=0),SUM(BE55),"нд")</f>
        <v>нд</v>
      </c>
      <c r="BF54" s="55" t="str">
        <f aca="false">IF(NOT(SUM(BF55)=0),SUM(BF55),"нд")</f>
        <v>нд</v>
      </c>
      <c r="BG54" s="55" t="str">
        <f aca="false">IF(NOT(SUM(BG55)=0),SUM(BG55),"нд")</f>
        <v>нд</v>
      </c>
      <c r="BH54" s="55" t="str">
        <f aca="false">IF(NOT(SUM(BH55)=0),SUM(BH55),"нд")</f>
        <v>нд</v>
      </c>
      <c r="BI54" s="55" t="str">
        <f aca="false">IF(NOT(SUM(BI55)=0),SUM(BI55),"нд")</f>
        <v>нд</v>
      </c>
      <c r="BJ54" s="55" t="str">
        <f aca="false">IF(NOT(SUM(BJ55)=0),SUM(BJ55),"нд")</f>
        <v>нд</v>
      </c>
      <c r="BK54" s="55" t="str">
        <f aca="false">IF(NOT(SUM(BK55)=0),SUM(BK55),"нд")</f>
        <v>нд</v>
      </c>
      <c r="BL54" s="55" t="str">
        <f aca="false">IF(NOT(SUM(BL55)=0),SUM(BL55),"нд")</f>
        <v>нд</v>
      </c>
      <c r="BM54" s="55" t="str">
        <f aca="false">IF(NOT(SUM(BM55)=0),SUM(BM55),"нд")</f>
        <v>нд</v>
      </c>
      <c r="BN54" s="55" t="str">
        <f aca="false">IF(NOT(SUM(BN55)=0),SUM(BN55),"нд")</f>
        <v>нд</v>
      </c>
      <c r="BO54" s="55" t="str">
        <f aca="false">IF(NOT(SUM(BO55)=0),SUM(BO55),"нд")</f>
        <v>нд</v>
      </c>
      <c r="BP54" s="55" t="str">
        <f aca="false">IF(NOT(SUM(BP55)=0),SUM(BP55),"нд")</f>
        <v>нд</v>
      </c>
      <c r="BQ54" s="55" t="str">
        <f aca="false">IF(NOT(SUM(BQ55)=0),SUM(BQ55),"нд")</f>
        <v>нд</v>
      </c>
      <c r="BR54" s="55" t="str">
        <f aca="false">IF(NOT(SUM(BR55)=0),SUM(BR55),"нд")</f>
        <v>нд</v>
      </c>
      <c r="BS54" s="55" t="str">
        <f aca="false">IF(NOT(SUM(BS55)=0),SUM(BS55),"нд")</f>
        <v>нд</v>
      </c>
      <c r="BT54" s="55" t="str">
        <f aca="false">IF(NOT(SUM(BT55)=0),SUM(BT55),"нд")</f>
        <v>нд</v>
      </c>
      <c r="BU54" s="55" t="str">
        <f aca="false">IF(NOT(SUM(BU55)=0),SUM(BU55),"нд")</f>
        <v>нд</v>
      </c>
      <c r="BV54" s="55" t="str">
        <f aca="false">IF(NOT(SUM(BV55)=0),SUM(BV55),"нд")</f>
        <v>нд</v>
      </c>
      <c r="BW54" s="55" t="str">
        <f aca="false">IF(NOT(SUM(BW55)=0),SUM(BW55),"нд")</f>
        <v>нд</v>
      </c>
      <c r="BX54" s="55" t="str">
        <f aca="false">IF(NOT(SUM(BX55)=0),SUM(BX55),"нд")</f>
        <v>нд</v>
      </c>
    </row>
    <row r="55" customFormat="false" ht="15.75" hidden="false" customHeight="false" outlineLevel="0" collapsed="false">
      <c r="A55" s="37" t="s">
        <v>87</v>
      </c>
      <c r="B55" s="37" t="s">
        <v>87</v>
      </c>
      <c r="C55" s="37" t="s">
        <v>87</v>
      </c>
      <c r="D55" s="37" t="s">
        <v>87</v>
      </c>
      <c r="E55" s="37" t="s">
        <v>87</v>
      </c>
      <c r="F55" s="37" t="s">
        <v>87</v>
      </c>
      <c r="G55" s="37" t="s">
        <v>87</v>
      </c>
      <c r="H55" s="37" t="s">
        <v>87</v>
      </c>
      <c r="I55" s="37" t="s">
        <v>87</v>
      </c>
      <c r="J55" s="37" t="s">
        <v>87</v>
      </c>
      <c r="K55" s="37" t="s">
        <v>87</v>
      </c>
      <c r="L55" s="37" t="s">
        <v>87</v>
      </c>
      <c r="M55" s="37" t="s">
        <v>87</v>
      </c>
      <c r="N55" s="37" t="s">
        <v>87</v>
      </c>
      <c r="O55" s="37" t="s">
        <v>87</v>
      </c>
      <c r="P55" s="37" t="s">
        <v>87</v>
      </c>
      <c r="Q55" s="37" t="s">
        <v>87</v>
      </c>
      <c r="R55" s="37" t="s">
        <v>87</v>
      </c>
      <c r="S55" s="37" t="s">
        <v>87</v>
      </c>
      <c r="T55" s="37" t="s">
        <v>87</v>
      </c>
      <c r="U55" s="37" t="s">
        <v>87</v>
      </c>
      <c r="V55" s="37" t="s">
        <v>87</v>
      </c>
      <c r="W55" s="37" t="s">
        <v>87</v>
      </c>
      <c r="X55" s="37" t="s">
        <v>87</v>
      </c>
      <c r="Y55" s="37" t="s">
        <v>87</v>
      </c>
      <c r="Z55" s="37" t="s">
        <v>87</v>
      </c>
      <c r="AA55" s="37" t="s">
        <v>87</v>
      </c>
      <c r="AB55" s="37" t="s">
        <v>87</v>
      </c>
      <c r="AC55" s="37" t="s">
        <v>87</v>
      </c>
      <c r="AD55" s="37" t="s">
        <v>87</v>
      </c>
      <c r="AE55" s="37" t="s">
        <v>87</v>
      </c>
      <c r="AF55" s="37" t="s">
        <v>87</v>
      </c>
      <c r="AG55" s="37" t="s">
        <v>87</v>
      </c>
      <c r="AH55" s="37" t="s">
        <v>87</v>
      </c>
      <c r="AI55" s="37" t="s">
        <v>87</v>
      </c>
      <c r="AJ55" s="37" t="s">
        <v>87</v>
      </c>
      <c r="AK55" s="37" t="s">
        <v>87</v>
      </c>
      <c r="AL55" s="37" t="s">
        <v>87</v>
      </c>
      <c r="AM55" s="37" t="s">
        <v>87</v>
      </c>
      <c r="AN55" s="37" t="s">
        <v>87</v>
      </c>
      <c r="AO55" s="37" t="s">
        <v>87</v>
      </c>
      <c r="AP55" s="37" t="s">
        <v>87</v>
      </c>
      <c r="AQ55" s="37" t="s">
        <v>87</v>
      </c>
      <c r="AR55" s="37" t="s">
        <v>87</v>
      </c>
      <c r="AS55" s="37" t="s">
        <v>87</v>
      </c>
      <c r="AT55" s="37" t="s">
        <v>87</v>
      </c>
      <c r="AU55" s="37" t="s">
        <v>87</v>
      </c>
      <c r="AV55" s="37" t="s">
        <v>87</v>
      </c>
      <c r="AW55" s="37" t="s">
        <v>87</v>
      </c>
      <c r="AX55" s="37" t="s">
        <v>87</v>
      </c>
      <c r="AY55" s="37" t="s">
        <v>87</v>
      </c>
      <c r="AZ55" s="37" t="s">
        <v>87</v>
      </c>
      <c r="BA55" s="37" t="s">
        <v>87</v>
      </c>
      <c r="BB55" s="37" t="s">
        <v>87</v>
      </c>
      <c r="BC55" s="37" t="s">
        <v>87</v>
      </c>
      <c r="BD55" s="37" t="s">
        <v>87</v>
      </c>
      <c r="BE55" s="37" t="s">
        <v>87</v>
      </c>
      <c r="BF55" s="37" t="s">
        <v>87</v>
      </c>
      <c r="BG55" s="37" t="s">
        <v>87</v>
      </c>
      <c r="BH55" s="37" t="s">
        <v>87</v>
      </c>
      <c r="BI55" s="37" t="s">
        <v>87</v>
      </c>
      <c r="BJ55" s="37" t="s">
        <v>87</v>
      </c>
      <c r="BK55" s="37" t="s">
        <v>87</v>
      </c>
      <c r="BL55" s="37" t="s">
        <v>87</v>
      </c>
      <c r="BM55" s="37" t="s">
        <v>87</v>
      </c>
      <c r="BN55" s="37" t="s">
        <v>87</v>
      </c>
      <c r="BO55" s="37" t="s">
        <v>87</v>
      </c>
      <c r="BP55" s="37" t="s">
        <v>87</v>
      </c>
      <c r="BQ55" s="37" t="s">
        <v>87</v>
      </c>
      <c r="BR55" s="37" t="s">
        <v>87</v>
      </c>
      <c r="BS55" s="37" t="s">
        <v>87</v>
      </c>
      <c r="BT55" s="37" t="s">
        <v>87</v>
      </c>
      <c r="BU55" s="37" t="s">
        <v>87</v>
      </c>
      <c r="BV55" s="37" t="s">
        <v>87</v>
      </c>
      <c r="BW55" s="37" t="s">
        <v>87</v>
      </c>
      <c r="BX55" s="37" t="s">
        <v>87</v>
      </c>
    </row>
    <row r="56" customFormat="false" ht="78.75" hidden="false" customHeight="false" outlineLevel="0" collapsed="false">
      <c r="A56" s="46" t="s">
        <v>129</v>
      </c>
      <c r="B56" s="47" t="s">
        <v>130</v>
      </c>
      <c r="C56" s="48" t="s">
        <v>80</v>
      </c>
      <c r="D56" s="49" t="str">
        <f aca="false">IF(NOT(SUM(D57,D59)=0),SUM(D57,D59),"нд")</f>
        <v>нд</v>
      </c>
      <c r="E56" s="49" t="str">
        <f aca="false">IF(NOT(SUM(E57,E59)=0),SUM(E57,E59),"нд")</f>
        <v>нд</v>
      </c>
      <c r="F56" s="49" t="str">
        <f aca="false">IF(NOT(SUM(F57,F59)=0),SUM(F57,F59),"нд")</f>
        <v>нд</v>
      </c>
      <c r="G56" s="49" t="str">
        <f aca="false">IF(NOT(SUM(G57,G59)=0),SUM(G57,G59),"нд")</f>
        <v>нд</v>
      </c>
      <c r="H56" s="49" t="str">
        <f aca="false">IF(NOT(SUM(H57,H59)=0),SUM(H57,H59),"нд")</f>
        <v>нд</v>
      </c>
      <c r="I56" s="49" t="str">
        <f aca="false">IF(NOT(SUM(I57,I59)=0),SUM(I57,I59),"нд")</f>
        <v>нд</v>
      </c>
      <c r="J56" s="49" t="str">
        <f aca="false">IF(NOT(SUM(J57,J59)=0),SUM(J57,J59),"нд")</f>
        <v>нд</v>
      </c>
      <c r="K56" s="49" t="str">
        <f aca="false">IF(NOT(SUM(K57,K59)=0),SUM(K57,K59),"нд")</f>
        <v>нд</v>
      </c>
      <c r="L56" s="49" t="str">
        <f aca="false">IF(NOT(SUM(L57,L59)=0),SUM(L57,L59),"нд")</f>
        <v>нд</v>
      </c>
      <c r="M56" s="49" t="str">
        <f aca="false">IF(NOT(SUM(M57,M59)=0),SUM(M57,M59),"нд")</f>
        <v>нд</v>
      </c>
      <c r="N56" s="49" t="str">
        <f aca="false">IF(NOT(SUM(N57,N59)=0),SUM(N57,N59),"нд")</f>
        <v>нд</v>
      </c>
      <c r="O56" s="49" t="str">
        <f aca="false">IF(NOT(SUM(O57,O59)=0),SUM(O57,O59),"нд")</f>
        <v>нд</v>
      </c>
      <c r="P56" s="49" t="str">
        <f aca="false">IF(NOT(SUM(P57,P59)=0),SUM(P57,P59),"нд")</f>
        <v>нд</v>
      </c>
      <c r="Q56" s="49" t="str">
        <f aca="false">IF(NOT(SUM(Q57,Q59)=0),SUM(Q57,Q59),"нд")</f>
        <v>нд</v>
      </c>
      <c r="R56" s="49" t="str">
        <f aca="false">IF(NOT(SUM(R57,R59)=0),SUM(R57,R59),"нд")</f>
        <v>нд</v>
      </c>
      <c r="S56" s="49" t="str">
        <f aca="false">IF(NOT(SUM(S57,S59)=0),SUM(S57,S59),"нд")</f>
        <v>нд</v>
      </c>
      <c r="T56" s="49" t="str">
        <f aca="false">IF(NOT(SUM(T57,T59)=0),SUM(T57,T59),"нд")</f>
        <v>нд</v>
      </c>
      <c r="U56" s="49" t="str">
        <f aca="false">IF(NOT(SUM(U57,U59)=0),SUM(U57,U59),"нд")</f>
        <v>нд</v>
      </c>
      <c r="V56" s="49" t="str">
        <f aca="false">IF(NOT(SUM(V57,V59)=0),SUM(V57,V59),"нд")</f>
        <v>нд</v>
      </c>
      <c r="W56" s="49" t="str">
        <f aca="false">IF(NOT(SUM(W57,W59)=0),SUM(W57,W59),"нд")</f>
        <v>нд</v>
      </c>
      <c r="X56" s="49" t="str">
        <f aca="false">IF(NOT(SUM(X57,X59)=0),SUM(X57,X59),"нд")</f>
        <v>нд</v>
      </c>
      <c r="Y56" s="49" t="str">
        <f aca="false">IF(NOT(SUM(Y57,Y59)=0),SUM(Y57,Y59),"нд")</f>
        <v>нд</v>
      </c>
      <c r="Z56" s="49" t="str">
        <f aca="false">IF(NOT(SUM(Z57,Z59)=0),SUM(Z57,Z59),"нд")</f>
        <v>нд</v>
      </c>
      <c r="AA56" s="49" t="str">
        <f aca="false">IF(NOT(SUM(AA57,AA59)=0),SUM(AA57,AA59),"нд")</f>
        <v>нд</v>
      </c>
      <c r="AB56" s="49" t="str">
        <f aca="false">IF(NOT(SUM(AB57,AB59)=0),SUM(AB57,AB59),"нд")</f>
        <v>нд</v>
      </c>
      <c r="AC56" s="49" t="str">
        <f aca="false">IF(NOT(SUM(AC57,AC59)=0),SUM(AC57,AC59),"нд")</f>
        <v>нд</v>
      </c>
      <c r="AD56" s="49" t="str">
        <f aca="false">IF(NOT(SUM(AD57,AD59)=0),SUM(AD57,AD59),"нд")</f>
        <v>нд</v>
      </c>
      <c r="AE56" s="49" t="str">
        <f aca="false">IF(NOT(SUM(AE57,AE59)=0),SUM(AE57,AE59),"нд")</f>
        <v>нд</v>
      </c>
      <c r="AF56" s="49" t="str">
        <f aca="false">IF(NOT(SUM(AF57,AF59)=0),SUM(AF57,AF59),"нд")</f>
        <v>нд</v>
      </c>
      <c r="AG56" s="49" t="str">
        <f aca="false">IF(NOT(SUM(AG57,AG59)=0),SUM(AG57,AG59),"нд")</f>
        <v>нд</v>
      </c>
      <c r="AH56" s="49" t="str">
        <f aca="false">IF(NOT(SUM(AH57,AH59)=0),SUM(AH57,AH59),"нд")</f>
        <v>нд</v>
      </c>
      <c r="AI56" s="49" t="str">
        <f aca="false">IF(NOT(SUM(AI57,AI59)=0),SUM(AI57,AI59),"нд")</f>
        <v>нд</v>
      </c>
      <c r="AJ56" s="49" t="str">
        <f aca="false">IF(NOT(SUM(AJ57,AJ59)=0),SUM(AJ57,AJ59),"нд")</f>
        <v>нд</v>
      </c>
      <c r="AK56" s="49" t="str">
        <f aca="false">IF(NOT(SUM(AK57,AK59)=0),SUM(AK57,AK59),"нд")</f>
        <v>нд</v>
      </c>
      <c r="AL56" s="49" t="str">
        <f aca="false">IF(NOT(SUM(AL57,AL59)=0),SUM(AL57,AL59),"нд")</f>
        <v>нд</v>
      </c>
      <c r="AM56" s="49" t="str">
        <f aca="false">IF(NOT(SUM(AM57,AM59)=0),SUM(AM57,AM59),"нд")</f>
        <v>нд</v>
      </c>
      <c r="AN56" s="49" t="str">
        <f aca="false">IF(NOT(SUM(AN57,AN59)=0),SUM(AN57,AN59),"нд")</f>
        <v>нд</v>
      </c>
      <c r="AO56" s="49" t="str">
        <f aca="false">IF(NOT(SUM(AO57,AO59)=0),SUM(AO57,AO59),"нд")</f>
        <v>нд</v>
      </c>
      <c r="AP56" s="49" t="str">
        <f aca="false">IF(NOT(SUM(AP57,AP59)=0),SUM(AP57,AP59),"нд")</f>
        <v>нд</v>
      </c>
      <c r="AQ56" s="49" t="str">
        <f aca="false">IF(NOT(SUM(AQ57,AQ59)=0),SUM(AQ57,AQ59),"нд")</f>
        <v>нд</v>
      </c>
      <c r="AR56" s="49" t="str">
        <f aca="false">IF(NOT(SUM(AR57,AR59)=0),SUM(AR57,AR59),"нд")</f>
        <v>нд</v>
      </c>
      <c r="AS56" s="49" t="str">
        <f aca="false">IF(NOT(SUM(AS57,AS59)=0),SUM(AS57,AS59),"нд")</f>
        <v>нд</v>
      </c>
      <c r="AT56" s="49" t="str">
        <f aca="false">IF(NOT(SUM(AT57,AT59)=0),SUM(AT57,AT59),"нд")</f>
        <v>нд</v>
      </c>
      <c r="AU56" s="49" t="str">
        <f aca="false">IF(NOT(SUM(AU57,AU59)=0),SUM(AU57,AU59),"нд")</f>
        <v>нд</v>
      </c>
      <c r="AV56" s="49" t="str">
        <f aca="false">IF(NOT(SUM(AV57,AV59)=0),SUM(AV57,AV59),"нд")</f>
        <v>нд</v>
      </c>
      <c r="AW56" s="49" t="str">
        <f aca="false">IF(NOT(SUM(AW57,AW59)=0),SUM(AW57,AW59),"нд")</f>
        <v>нд</v>
      </c>
      <c r="AX56" s="49" t="str">
        <f aca="false">IF(NOT(SUM(AX57,AX59)=0),SUM(AX57,AX59),"нд")</f>
        <v>нд</v>
      </c>
      <c r="AY56" s="49" t="str">
        <f aca="false">IF(NOT(SUM(AY57,AY59)=0),SUM(AY57,AY59),"нд")</f>
        <v>нд</v>
      </c>
      <c r="AZ56" s="49" t="str">
        <f aca="false">IF(NOT(SUM(AZ57,AZ59)=0),SUM(AZ57,AZ59),"нд")</f>
        <v>нд</v>
      </c>
      <c r="BA56" s="49" t="str">
        <f aca="false">IF(NOT(SUM(BA57,BA59)=0),SUM(BA57,BA59),"нд")</f>
        <v>нд</v>
      </c>
      <c r="BB56" s="49" t="str">
        <f aca="false">IF(NOT(SUM(BB57,BB59)=0),SUM(BB57,BB59),"нд")</f>
        <v>нд</v>
      </c>
      <c r="BC56" s="49" t="str">
        <f aca="false">IF(NOT(SUM(BC57,BC59)=0),SUM(BC57,BC59),"нд")</f>
        <v>нд</v>
      </c>
      <c r="BD56" s="49" t="str">
        <f aca="false">IF(NOT(SUM(BD57,BD59)=0),SUM(BD57,BD59),"нд")</f>
        <v>нд</v>
      </c>
      <c r="BE56" s="49" t="str">
        <f aca="false">IF(NOT(SUM(BE57,BE59)=0),SUM(BE57,BE59),"нд")</f>
        <v>нд</v>
      </c>
      <c r="BF56" s="49" t="str">
        <f aca="false">IF(NOT(SUM(BF57,BF59)=0),SUM(BF57,BF59),"нд")</f>
        <v>нд</v>
      </c>
      <c r="BG56" s="49" t="str">
        <f aca="false">IF(NOT(SUM(BG57,BG59)=0),SUM(BG57,BG59),"нд")</f>
        <v>нд</v>
      </c>
      <c r="BH56" s="49" t="str">
        <f aca="false">IF(NOT(SUM(BH57,BH59)=0),SUM(BH57,BH59),"нд")</f>
        <v>нд</v>
      </c>
      <c r="BI56" s="49" t="str">
        <f aca="false">IF(NOT(SUM(BI57,BI59)=0),SUM(BI57,BI59),"нд")</f>
        <v>нд</v>
      </c>
      <c r="BJ56" s="49" t="str">
        <f aca="false">IF(NOT(SUM(BJ57,BJ59)=0),SUM(BJ57,BJ59),"нд")</f>
        <v>нд</v>
      </c>
      <c r="BK56" s="49" t="str">
        <f aca="false">IF(NOT(SUM(BK57,BK59)=0),SUM(BK57,BK59),"нд")</f>
        <v>нд</v>
      </c>
      <c r="BL56" s="49" t="str">
        <f aca="false">IF(NOT(SUM(BL57,BL59)=0),SUM(BL57,BL59),"нд")</f>
        <v>нд</v>
      </c>
      <c r="BM56" s="49" t="str">
        <f aca="false">IF(NOT(SUM(BM57,BM59)=0),SUM(BM57,BM59),"нд")</f>
        <v>нд</v>
      </c>
      <c r="BN56" s="49" t="str">
        <f aca="false">IF(NOT(SUM(BN57,BN59)=0),SUM(BN57,BN59),"нд")</f>
        <v>нд</v>
      </c>
      <c r="BO56" s="49" t="str">
        <f aca="false">IF(NOT(SUM(BO57,BO59)=0),SUM(BO57,BO59),"нд")</f>
        <v>нд</v>
      </c>
      <c r="BP56" s="49" t="str">
        <f aca="false">IF(NOT(SUM(BP57,BP59)=0),SUM(BP57,BP59),"нд")</f>
        <v>нд</v>
      </c>
      <c r="BQ56" s="49" t="str">
        <f aca="false">IF(NOT(SUM(BQ57,BQ59)=0),SUM(BQ57,BQ59),"нд")</f>
        <v>нд</v>
      </c>
      <c r="BR56" s="49" t="str">
        <f aca="false">IF(NOT(SUM(BR57,BR59)=0),SUM(BR57,BR59),"нд")</f>
        <v>нд</v>
      </c>
      <c r="BS56" s="49" t="str">
        <f aca="false">IF(NOT(SUM(BS57,BS59)=0),SUM(BS57,BS59),"нд")</f>
        <v>нд</v>
      </c>
      <c r="BT56" s="49" t="str">
        <f aca="false">IF(NOT(SUM(BT57,BT59)=0),SUM(BT57,BT59),"нд")</f>
        <v>нд</v>
      </c>
      <c r="BU56" s="49" t="str">
        <f aca="false">IF(NOT(SUM(BU57,BU59)=0),SUM(BU57,BU59),"нд")</f>
        <v>нд</v>
      </c>
      <c r="BV56" s="49" t="str">
        <f aca="false">IF(NOT(SUM(BV57,BV59)=0),SUM(BV57,BV59),"нд")</f>
        <v>нд</v>
      </c>
      <c r="BW56" s="49" t="str">
        <f aca="false">IF(NOT(SUM(BW57,BW59)=0),SUM(BW57,BW59),"нд")</f>
        <v>нд</v>
      </c>
      <c r="BX56" s="49" t="str">
        <f aca="false">IF(NOT(SUM(BX57,BX59)=0),SUM(BX57,BX59),"нд")</f>
        <v>нд</v>
      </c>
    </row>
    <row r="57" customFormat="false" ht="63" hidden="false" customHeight="false" outlineLevel="0" collapsed="false">
      <c r="A57" s="50" t="s">
        <v>131</v>
      </c>
      <c r="B57" s="51" t="s">
        <v>132</v>
      </c>
      <c r="C57" s="52" t="s">
        <v>80</v>
      </c>
      <c r="D57" s="52" t="str">
        <f aca="false">IF(NOT(SUM(D58)=0),SUM(D58),"нд")</f>
        <v>нд</v>
      </c>
      <c r="E57" s="52" t="str">
        <f aca="false">IF(NOT(SUM(E58)=0),SUM(E58),"нд")</f>
        <v>нд</v>
      </c>
      <c r="F57" s="52" t="str">
        <f aca="false">IF(NOT(SUM(F58)=0),SUM(F58),"нд")</f>
        <v>нд</v>
      </c>
      <c r="G57" s="52" t="str">
        <f aca="false">IF(NOT(SUM(G58)=0),SUM(G58),"нд")</f>
        <v>нд</v>
      </c>
      <c r="H57" s="52" t="str">
        <f aca="false">IF(NOT(SUM(H58)=0),SUM(H58),"нд")</f>
        <v>нд</v>
      </c>
      <c r="I57" s="52" t="str">
        <f aca="false">IF(NOT(SUM(I58)=0),SUM(I58),"нд")</f>
        <v>нд</v>
      </c>
      <c r="J57" s="52" t="str">
        <f aca="false">IF(NOT(SUM(J58)=0),SUM(J58),"нд")</f>
        <v>нд</v>
      </c>
      <c r="K57" s="52" t="str">
        <f aca="false">IF(NOT(SUM(K58)=0),SUM(K58),"нд")</f>
        <v>нд</v>
      </c>
      <c r="L57" s="52" t="str">
        <f aca="false">IF(NOT(SUM(L58)=0),SUM(L58),"нд")</f>
        <v>нд</v>
      </c>
      <c r="M57" s="52" t="str">
        <f aca="false">IF(NOT(SUM(M58)=0),SUM(M58),"нд")</f>
        <v>нд</v>
      </c>
      <c r="N57" s="52" t="str">
        <f aca="false">IF(NOT(SUM(N58)=0),SUM(N58),"нд")</f>
        <v>нд</v>
      </c>
      <c r="O57" s="52" t="str">
        <f aca="false">IF(NOT(SUM(O58)=0),SUM(O58),"нд")</f>
        <v>нд</v>
      </c>
      <c r="P57" s="52" t="str">
        <f aca="false">IF(NOT(SUM(P58)=0),SUM(P58),"нд")</f>
        <v>нд</v>
      </c>
      <c r="Q57" s="52" t="str">
        <f aca="false">IF(NOT(SUM(Q58)=0),SUM(Q58),"нд")</f>
        <v>нд</v>
      </c>
      <c r="R57" s="52" t="str">
        <f aca="false">IF(NOT(SUM(R58)=0),SUM(R58),"нд")</f>
        <v>нд</v>
      </c>
      <c r="S57" s="52" t="str">
        <f aca="false">IF(NOT(SUM(S58)=0),SUM(S58),"нд")</f>
        <v>нд</v>
      </c>
      <c r="T57" s="52" t="str">
        <f aca="false">IF(NOT(SUM(T58)=0),SUM(T58),"нд")</f>
        <v>нд</v>
      </c>
      <c r="U57" s="52" t="str">
        <f aca="false">IF(NOT(SUM(U58)=0),SUM(U58),"нд")</f>
        <v>нд</v>
      </c>
      <c r="V57" s="52" t="str">
        <f aca="false">IF(NOT(SUM(V58)=0),SUM(V58),"нд")</f>
        <v>нд</v>
      </c>
      <c r="W57" s="52" t="str">
        <f aca="false">IF(NOT(SUM(W58)=0),SUM(W58),"нд")</f>
        <v>нд</v>
      </c>
      <c r="X57" s="52" t="str">
        <f aca="false">IF(NOT(SUM(X58)=0),SUM(X58),"нд")</f>
        <v>нд</v>
      </c>
      <c r="Y57" s="52" t="str">
        <f aca="false">IF(NOT(SUM(Y58)=0),SUM(Y58),"нд")</f>
        <v>нд</v>
      </c>
      <c r="Z57" s="52" t="str">
        <f aca="false">IF(NOT(SUM(Z58)=0),SUM(Z58),"нд")</f>
        <v>нд</v>
      </c>
      <c r="AA57" s="52" t="str">
        <f aca="false">IF(NOT(SUM(AA58)=0),SUM(AA58),"нд")</f>
        <v>нд</v>
      </c>
      <c r="AB57" s="52" t="str">
        <f aca="false">IF(NOT(SUM(AB58)=0),SUM(AB58),"нд")</f>
        <v>нд</v>
      </c>
      <c r="AC57" s="52" t="str">
        <f aca="false">IF(NOT(SUM(AC58)=0),SUM(AC58),"нд")</f>
        <v>нд</v>
      </c>
      <c r="AD57" s="52" t="str">
        <f aca="false">IF(NOT(SUM(AD58)=0),SUM(AD58),"нд")</f>
        <v>нд</v>
      </c>
      <c r="AE57" s="52" t="str">
        <f aca="false">IF(NOT(SUM(AE58)=0),SUM(AE58),"нд")</f>
        <v>нд</v>
      </c>
      <c r="AF57" s="52" t="str">
        <f aca="false">IF(NOT(SUM(AF58)=0),SUM(AF58),"нд")</f>
        <v>нд</v>
      </c>
      <c r="AG57" s="52" t="str">
        <f aca="false">IF(NOT(SUM(AG58)=0),SUM(AG58),"нд")</f>
        <v>нд</v>
      </c>
      <c r="AH57" s="52" t="str">
        <f aca="false">IF(NOT(SUM(AH58)=0),SUM(AH58),"нд")</f>
        <v>нд</v>
      </c>
      <c r="AI57" s="52" t="str">
        <f aca="false">IF(NOT(SUM(AI58)=0),SUM(AI58),"нд")</f>
        <v>нд</v>
      </c>
      <c r="AJ57" s="52" t="str">
        <f aca="false">IF(NOT(SUM(AJ58)=0),SUM(AJ58),"нд")</f>
        <v>нд</v>
      </c>
      <c r="AK57" s="52" t="str">
        <f aca="false">IF(NOT(SUM(AK58)=0),SUM(AK58),"нд")</f>
        <v>нд</v>
      </c>
      <c r="AL57" s="52" t="str">
        <f aca="false">IF(NOT(SUM(AL58)=0),SUM(AL58),"нд")</f>
        <v>нд</v>
      </c>
      <c r="AM57" s="52" t="str">
        <f aca="false">IF(NOT(SUM(AM58)=0),SUM(AM58),"нд")</f>
        <v>нд</v>
      </c>
      <c r="AN57" s="52" t="str">
        <f aca="false">IF(NOT(SUM(AN58)=0),SUM(AN58),"нд")</f>
        <v>нд</v>
      </c>
      <c r="AO57" s="52" t="str">
        <f aca="false">IF(NOT(SUM(AO58)=0),SUM(AO58),"нд")</f>
        <v>нд</v>
      </c>
      <c r="AP57" s="52" t="str">
        <f aca="false">IF(NOT(SUM(AP58)=0),SUM(AP58),"нд")</f>
        <v>нд</v>
      </c>
      <c r="AQ57" s="52" t="str">
        <f aca="false">IF(NOT(SUM(AQ58)=0),SUM(AQ58),"нд")</f>
        <v>нд</v>
      </c>
      <c r="AR57" s="52" t="str">
        <f aca="false">IF(NOT(SUM(AR58)=0),SUM(AR58),"нд")</f>
        <v>нд</v>
      </c>
      <c r="AS57" s="52" t="str">
        <f aca="false">IF(NOT(SUM(AS58)=0),SUM(AS58),"нд")</f>
        <v>нд</v>
      </c>
      <c r="AT57" s="52" t="str">
        <f aca="false">IF(NOT(SUM(AT58)=0),SUM(AT58),"нд")</f>
        <v>нд</v>
      </c>
      <c r="AU57" s="52" t="str">
        <f aca="false">IF(NOT(SUM(AU58)=0),SUM(AU58),"нд")</f>
        <v>нд</v>
      </c>
      <c r="AV57" s="52" t="str">
        <f aca="false">IF(NOT(SUM(AV58)=0),SUM(AV58),"нд")</f>
        <v>нд</v>
      </c>
      <c r="AW57" s="52" t="str">
        <f aca="false">IF(NOT(SUM(AW58)=0),SUM(AW58),"нд")</f>
        <v>нд</v>
      </c>
      <c r="AX57" s="52" t="str">
        <f aca="false">IF(NOT(SUM(AX58)=0),SUM(AX58),"нд")</f>
        <v>нд</v>
      </c>
      <c r="AY57" s="52" t="str">
        <f aca="false">IF(NOT(SUM(AY58)=0),SUM(AY58),"нд")</f>
        <v>нд</v>
      </c>
      <c r="AZ57" s="52" t="str">
        <f aca="false">IF(NOT(SUM(AZ58)=0),SUM(AZ58),"нд")</f>
        <v>нд</v>
      </c>
      <c r="BA57" s="52" t="str">
        <f aca="false">IF(NOT(SUM(BA58)=0),SUM(BA58),"нд")</f>
        <v>нд</v>
      </c>
      <c r="BB57" s="52" t="str">
        <f aca="false">IF(NOT(SUM(BB58)=0),SUM(BB58),"нд")</f>
        <v>нд</v>
      </c>
      <c r="BC57" s="52" t="str">
        <f aca="false">IF(NOT(SUM(BC58)=0),SUM(BC58),"нд")</f>
        <v>нд</v>
      </c>
      <c r="BD57" s="52" t="str">
        <f aca="false">IF(NOT(SUM(BD58)=0),SUM(BD58),"нд")</f>
        <v>нд</v>
      </c>
      <c r="BE57" s="52" t="str">
        <f aca="false">IF(NOT(SUM(BE58)=0),SUM(BE58),"нд")</f>
        <v>нд</v>
      </c>
      <c r="BF57" s="52" t="str">
        <f aca="false">IF(NOT(SUM(BF58)=0),SUM(BF58),"нд")</f>
        <v>нд</v>
      </c>
      <c r="BG57" s="52" t="str">
        <f aca="false">IF(NOT(SUM(BG58)=0),SUM(BG58),"нд")</f>
        <v>нд</v>
      </c>
      <c r="BH57" s="52" t="str">
        <f aca="false">IF(NOT(SUM(BH58)=0),SUM(BH58),"нд")</f>
        <v>нд</v>
      </c>
      <c r="BI57" s="52" t="str">
        <f aca="false">IF(NOT(SUM(BI58)=0),SUM(BI58),"нд")</f>
        <v>нд</v>
      </c>
      <c r="BJ57" s="52" t="str">
        <f aca="false">IF(NOT(SUM(BJ58)=0),SUM(BJ58),"нд")</f>
        <v>нд</v>
      </c>
      <c r="BK57" s="52" t="str">
        <f aca="false">IF(NOT(SUM(BK58)=0),SUM(BK58),"нд")</f>
        <v>нд</v>
      </c>
      <c r="BL57" s="52" t="str">
        <f aca="false">IF(NOT(SUM(BL58)=0),SUM(BL58),"нд")</f>
        <v>нд</v>
      </c>
      <c r="BM57" s="52" t="str">
        <f aca="false">IF(NOT(SUM(BM58)=0),SUM(BM58),"нд")</f>
        <v>нд</v>
      </c>
      <c r="BN57" s="52" t="str">
        <f aca="false">IF(NOT(SUM(BN58)=0),SUM(BN58),"нд")</f>
        <v>нд</v>
      </c>
      <c r="BO57" s="52" t="str">
        <f aca="false">IF(NOT(SUM(BO58)=0),SUM(BO58),"нд")</f>
        <v>нд</v>
      </c>
      <c r="BP57" s="52" t="str">
        <f aca="false">IF(NOT(SUM(BP58)=0),SUM(BP58),"нд")</f>
        <v>нд</v>
      </c>
      <c r="BQ57" s="52" t="str">
        <f aca="false">IF(NOT(SUM(BQ58)=0),SUM(BQ58),"нд")</f>
        <v>нд</v>
      </c>
      <c r="BR57" s="52" t="str">
        <f aca="false">IF(NOT(SUM(BR58)=0),SUM(BR58),"нд")</f>
        <v>нд</v>
      </c>
      <c r="BS57" s="52" t="str">
        <f aca="false">IF(NOT(SUM(BS58)=0),SUM(BS58),"нд")</f>
        <v>нд</v>
      </c>
      <c r="BT57" s="52" t="str">
        <f aca="false">IF(NOT(SUM(BT58)=0),SUM(BT58),"нд")</f>
        <v>нд</v>
      </c>
      <c r="BU57" s="52" t="str">
        <f aca="false">IF(NOT(SUM(BU58)=0),SUM(BU58),"нд")</f>
        <v>нд</v>
      </c>
      <c r="BV57" s="52" t="str">
        <f aca="false">IF(NOT(SUM(BV58)=0),SUM(BV58),"нд")</f>
        <v>нд</v>
      </c>
      <c r="BW57" s="52" t="str">
        <f aca="false">IF(NOT(SUM(BW58)=0),SUM(BW58),"нд")</f>
        <v>нд</v>
      </c>
      <c r="BX57" s="52" t="str">
        <f aca="false">IF(NOT(SUM(BX58)=0),SUM(BX58),"нд")</f>
        <v>нд</v>
      </c>
    </row>
    <row r="58" customFormat="false" ht="15.75" hidden="false" customHeight="false" outlineLevel="0" collapsed="false">
      <c r="A58" s="37" t="s">
        <v>87</v>
      </c>
      <c r="B58" s="37" t="s">
        <v>87</v>
      </c>
      <c r="C58" s="37" t="s">
        <v>87</v>
      </c>
      <c r="D58" s="37" t="s">
        <v>87</v>
      </c>
      <c r="E58" s="37" t="s">
        <v>87</v>
      </c>
      <c r="F58" s="37" t="s">
        <v>87</v>
      </c>
      <c r="G58" s="37" t="s">
        <v>87</v>
      </c>
      <c r="H58" s="37" t="s">
        <v>87</v>
      </c>
      <c r="I58" s="37" t="s">
        <v>87</v>
      </c>
      <c r="J58" s="37" t="s">
        <v>87</v>
      </c>
      <c r="K58" s="37" t="s">
        <v>87</v>
      </c>
      <c r="L58" s="37" t="s">
        <v>87</v>
      </c>
      <c r="M58" s="37" t="s">
        <v>87</v>
      </c>
      <c r="N58" s="37" t="s">
        <v>87</v>
      </c>
      <c r="O58" s="37" t="s">
        <v>87</v>
      </c>
      <c r="P58" s="37" t="s">
        <v>87</v>
      </c>
      <c r="Q58" s="37" t="s">
        <v>87</v>
      </c>
      <c r="R58" s="37" t="s">
        <v>87</v>
      </c>
      <c r="S58" s="37" t="s">
        <v>87</v>
      </c>
      <c r="T58" s="37" t="s">
        <v>87</v>
      </c>
      <c r="U58" s="37" t="s">
        <v>87</v>
      </c>
      <c r="V58" s="37" t="s">
        <v>87</v>
      </c>
      <c r="W58" s="37" t="s">
        <v>87</v>
      </c>
      <c r="X58" s="37" t="s">
        <v>87</v>
      </c>
      <c r="Y58" s="37" t="s">
        <v>87</v>
      </c>
      <c r="Z58" s="37" t="s">
        <v>87</v>
      </c>
      <c r="AA58" s="37" t="s">
        <v>87</v>
      </c>
      <c r="AB58" s="37" t="s">
        <v>87</v>
      </c>
      <c r="AC58" s="37" t="s">
        <v>87</v>
      </c>
      <c r="AD58" s="37" t="s">
        <v>87</v>
      </c>
      <c r="AE58" s="37" t="s">
        <v>87</v>
      </c>
      <c r="AF58" s="37" t="s">
        <v>87</v>
      </c>
      <c r="AG58" s="37" t="s">
        <v>87</v>
      </c>
      <c r="AH58" s="37" t="s">
        <v>87</v>
      </c>
      <c r="AI58" s="37" t="s">
        <v>87</v>
      </c>
      <c r="AJ58" s="37" t="s">
        <v>87</v>
      </c>
      <c r="AK58" s="37" t="s">
        <v>87</v>
      </c>
      <c r="AL58" s="37" t="s">
        <v>87</v>
      </c>
      <c r="AM58" s="37" t="s">
        <v>87</v>
      </c>
      <c r="AN58" s="37" t="s">
        <v>87</v>
      </c>
      <c r="AO58" s="37" t="s">
        <v>87</v>
      </c>
      <c r="AP58" s="37" t="s">
        <v>87</v>
      </c>
      <c r="AQ58" s="37" t="s">
        <v>87</v>
      </c>
      <c r="AR58" s="37" t="s">
        <v>87</v>
      </c>
      <c r="AS58" s="37" t="s">
        <v>87</v>
      </c>
      <c r="AT58" s="37" t="s">
        <v>87</v>
      </c>
      <c r="AU58" s="37" t="s">
        <v>87</v>
      </c>
      <c r="AV58" s="37" t="s">
        <v>87</v>
      </c>
      <c r="AW58" s="37" t="s">
        <v>87</v>
      </c>
      <c r="AX58" s="37" t="s">
        <v>87</v>
      </c>
      <c r="AY58" s="37" t="s">
        <v>87</v>
      </c>
      <c r="AZ58" s="37" t="s">
        <v>87</v>
      </c>
      <c r="BA58" s="37" t="s">
        <v>87</v>
      </c>
      <c r="BB58" s="37" t="s">
        <v>87</v>
      </c>
      <c r="BC58" s="37" t="s">
        <v>87</v>
      </c>
      <c r="BD58" s="37" t="s">
        <v>87</v>
      </c>
      <c r="BE58" s="37" t="s">
        <v>87</v>
      </c>
      <c r="BF58" s="37" t="s">
        <v>87</v>
      </c>
      <c r="BG58" s="37" t="s">
        <v>87</v>
      </c>
      <c r="BH58" s="37" t="s">
        <v>87</v>
      </c>
      <c r="BI58" s="37" t="s">
        <v>87</v>
      </c>
      <c r="BJ58" s="37" t="s">
        <v>87</v>
      </c>
      <c r="BK58" s="37" t="s">
        <v>87</v>
      </c>
      <c r="BL58" s="37" t="s">
        <v>87</v>
      </c>
      <c r="BM58" s="37" t="s">
        <v>87</v>
      </c>
      <c r="BN58" s="37" t="s">
        <v>87</v>
      </c>
      <c r="BO58" s="37" t="s">
        <v>87</v>
      </c>
      <c r="BP58" s="37" t="s">
        <v>87</v>
      </c>
      <c r="BQ58" s="37" t="s">
        <v>87</v>
      </c>
      <c r="BR58" s="37" t="s">
        <v>87</v>
      </c>
      <c r="BS58" s="37" t="s">
        <v>87</v>
      </c>
      <c r="BT58" s="37" t="s">
        <v>87</v>
      </c>
      <c r="BU58" s="37" t="s">
        <v>87</v>
      </c>
      <c r="BV58" s="37" t="s">
        <v>87</v>
      </c>
      <c r="BW58" s="37" t="s">
        <v>87</v>
      </c>
      <c r="BX58" s="37" t="s">
        <v>87</v>
      </c>
    </row>
    <row r="59" customFormat="false" ht="63" hidden="false" customHeight="false" outlineLevel="0" collapsed="false">
      <c r="A59" s="50" t="s">
        <v>133</v>
      </c>
      <c r="B59" s="51" t="s">
        <v>134</v>
      </c>
      <c r="C59" s="52" t="s">
        <v>80</v>
      </c>
      <c r="D59" s="52" t="str">
        <f aca="false">IF(NOT(SUM(D60)=0),SUM(D60),"нд")</f>
        <v>нд</v>
      </c>
      <c r="E59" s="52" t="str">
        <f aca="false">IF(NOT(SUM(E60)=0),SUM(E60),"нд")</f>
        <v>нд</v>
      </c>
      <c r="F59" s="52" t="str">
        <f aca="false">IF(NOT(SUM(F60)=0),SUM(F60),"нд")</f>
        <v>нд</v>
      </c>
      <c r="G59" s="52" t="str">
        <f aca="false">IF(NOT(SUM(G60)=0),SUM(G60),"нд")</f>
        <v>нд</v>
      </c>
      <c r="H59" s="52" t="str">
        <f aca="false">IF(NOT(SUM(H60)=0),SUM(H60),"нд")</f>
        <v>нд</v>
      </c>
      <c r="I59" s="52" t="str">
        <f aca="false">IF(NOT(SUM(I60)=0),SUM(I60),"нд")</f>
        <v>нд</v>
      </c>
      <c r="J59" s="52" t="str">
        <f aca="false">IF(NOT(SUM(J60)=0),SUM(J60),"нд")</f>
        <v>нд</v>
      </c>
      <c r="K59" s="52" t="str">
        <f aca="false">IF(NOT(SUM(K60)=0),SUM(K60),"нд")</f>
        <v>нд</v>
      </c>
      <c r="L59" s="52" t="str">
        <f aca="false">IF(NOT(SUM(L60)=0),SUM(L60),"нд")</f>
        <v>нд</v>
      </c>
      <c r="M59" s="52" t="str">
        <f aca="false">IF(NOT(SUM(M60)=0),SUM(M60),"нд")</f>
        <v>нд</v>
      </c>
      <c r="N59" s="52" t="str">
        <f aca="false">IF(NOT(SUM(N60)=0),SUM(N60),"нд")</f>
        <v>нд</v>
      </c>
      <c r="O59" s="52" t="str">
        <f aca="false">IF(NOT(SUM(O60)=0),SUM(O60),"нд")</f>
        <v>нд</v>
      </c>
      <c r="P59" s="52" t="str">
        <f aca="false">IF(NOT(SUM(P60)=0),SUM(P60),"нд")</f>
        <v>нд</v>
      </c>
      <c r="Q59" s="52" t="str">
        <f aca="false">IF(NOT(SUM(Q60)=0),SUM(Q60),"нд")</f>
        <v>нд</v>
      </c>
      <c r="R59" s="52" t="str">
        <f aca="false">IF(NOT(SUM(R60)=0),SUM(R60),"нд")</f>
        <v>нд</v>
      </c>
      <c r="S59" s="52" t="str">
        <f aca="false">IF(NOT(SUM(S60)=0),SUM(S60),"нд")</f>
        <v>нд</v>
      </c>
      <c r="T59" s="52" t="str">
        <f aca="false">IF(NOT(SUM(T60)=0),SUM(T60),"нд")</f>
        <v>нд</v>
      </c>
      <c r="U59" s="52" t="str">
        <f aca="false">IF(NOT(SUM(U60)=0),SUM(U60),"нд")</f>
        <v>нд</v>
      </c>
      <c r="V59" s="52" t="str">
        <f aca="false">IF(NOT(SUM(V60)=0),SUM(V60),"нд")</f>
        <v>нд</v>
      </c>
      <c r="W59" s="52" t="str">
        <f aca="false">IF(NOT(SUM(W60)=0),SUM(W60),"нд")</f>
        <v>нд</v>
      </c>
      <c r="X59" s="52" t="str">
        <f aca="false">IF(NOT(SUM(X60)=0),SUM(X60),"нд")</f>
        <v>нд</v>
      </c>
      <c r="Y59" s="52" t="str">
        <f aca="false">IF(NOT(SUM(Y60)=0),SUM(Y60),"нд")</f>
        <v>нд</v>
      </c>
      <c r="Z59" s="52" t="str">
        <f aca="false">IF(NOT(SUM(Z60)=0),SUM(Z60),"нд")</f>
        <v>нд</v>
      </c>
      <c r="AA59" s="52" t="str">
        <f aca="false">IF(NOT(SUM(AA60)=0),SUM(AA60),"нд")</f>
        <v>нд</v>
      </c>
      <c r="AB59" s="52" t="str">
        <f aca="false">IF(NOT(SUM(AB60)=0),SUM(AB60),"нд")</f>
        <v>нд</v>
      </c>
      <c r="AC59" s="52" t="str">
        <f aca="false">IF(NOT(SUM(AC60)=0),SUM(AC60),"нд")</f>
        <v>нд</v>
      </c>
      <c r="AD59" s="52" t="str">
        <f aca="false">IF(NOT(SUM(AD60)=0),SUM(AD60),"нд")</f>
        <v>нд</v>
      </c>
      <c r="AE59" s="52" t="str">
        <f aca="false">IF(NOT(SUM(AE60)=0),SUM(AE60),"нд")</f>
        <v>нд</v>
      </c>
      <c r="AF59" s="52" t="str">
        <f aca="false">IF(NOT(SUM(AF60)=0),SUM(AF60),"нд")</f>
        <v>нд</v>
      </c>
      <c r="AG59" s="52" t="str">
        <f aca="false">IF(NOT(SUM(AG60)=0),SUM(AG60),"нд")</f>
        <v>нд</v>
      </c>
      <c r="AH59" s="52" t="str">
        <f aca="false">IF(NOT(SUM(AH60)=0),SUM(AH60),"нд")</f>
        <v>нд</v>
      </c>
      <c r="AI59" s="52" t="str">
        <f aca="false">IF(NOT(SUM(AI60)=0),SUM(AI60),"нд")</f>
        <v>нд</v>
      </c>
      <c r="AJ59" s="52" t="str">
        <f aca="false">IF(NOT(SUM(AJ60)=0),SUM(AJ60),"нд")</f>
        <v>нд</v>
      </c>
      <c r="AK59" s="52" t="str">
        <f aca="false">IF(NOT(SUM(AK60)=0),SUM(AK60),"нд")</f>
        <v>нд</v>
      </c>
      <c r="AL59" s="52" t="str">
        <f aca="false">IF(NOT(SUM(AL60)=0),SUM(AL60),"нд")</f>
        <v>нд</v>
      </c>
      <c r="AM59" s="52" t="str">
        <f aca="false">IF(NOT(SUM(AM60)=0),SUM(AM60),"нд")</f>
        <v>нд</v>
      </c>
      <c r="AN59" s="52" t="str">
        <f aca="false">IF(NOT(SUM(AN60)=0),SUM(AN60),"нд")</f>
        <v>нд</v>
      </c>
      <c r="AO59" s="52" t="str">
        <f aca="false">IF(NOT(SUM(AO60)=0),SUM(AO60),"нд")</f>
        <v>нд</v>
      </c>
      <c r="AP59" s="52" t="str">
        <f aca="false">IF(NOT(SUM(AP60)=0),SUM(AP60),"нд")</f>
        <v>нд</v>
      </c>
      <c r="AQ59" s="52" t="str">
        <f aca="false">IF(NOT(SUM(AQ60)=0),SUM(AQ60),"нд")</f>
        <v>нд</v>
      </c>
      <c r="AR59" s="52" t="str">
        <f aca="false">IF(NOT(SUM(AR60)=0),SUM(AR60),"нд")</f>
        <v>нд</v>
      </c>
      <c r="AS59" s="52" t="str">
        <f aca="false">IF(NOT(SUM(AS60)=0),SUM(AS60),"нд")</f>
        <v>нд</v>
      </c>
      <c r="AT59" s="52" t="str">
        <f aca="false">IF(NOT(SUM(AT60)=0),SUM(AT60),"нд")</f>
        <v>нд</v>
      </c>
      <c r="AU59" s="52" t="str">
        <f aca="false">IF(NOT(SUM(AU60)=0),SUM(AU60),"нд")</f>
        <v>нд</v>
      </c>
      <c r="AV59" s="52" t="str">
        <f aca="false">IF(NOT(SUM(AV60)=0),SUM(AV60),"нд")</f>
        <v>нд</v>
      </c>
      <c r="AW59" s="52" t="str">
        <f aca="false">IF(NOT(SUM(AW60)=0),SUM(AW60),"нд")</f>
        <v>нд</v>
      </c>
      <c r="AX59" s="52" t="str">
        <f aca="false">IF(NOT(SUM(AX60)=0),SUM(AX60),"нд")</f>
        <v>нд</v>
      </c>
      <c r="AY59" s="52" t="str">
        <f aca="false">IF(NOT(SUM(AY60)=0),SUM(AY60),"нд")</f>
        <v>нд</v>
      </c>
      <c r="AZ59" s="52" t="str">
        <f aca="false">IF(NOT(SUM(AZ60)=0),SUM(AZ60),"нд")</f>
        <v>нд</v>
      </c>
      <c r="BA59" s="52" t="str">
        <f aca="false">IF(NOT(SUM(BA60)=0),SUM(BA60),"нд")</f>
        <v>нд</v>
      </c>
      <c r="BB59" s="52" t="str">
        <f aca="false">IF(NOT(SUM(BB60)=0),SUM(BB60),"нд")</f>
        <v>нд</v>
      </c>
      <c r="BC59" s="52" t="str">
        <f aca="false">IF(NOT(SUM(BC60)=0),SUM(BC60),"нд")</f>
        <v>нд</v>
      </c>
      <c r="BD59" s="52" t="str">
        <f aca="false">IF(NOT(SUM(BD60)=0),SUM(BD60),"нд")</f>
        <v>нд</v>
      </c>
      <c r="BE59" s="52" t="str">
        <f aca="false">IF(NOT(SUM(BE60)=0),SUM(BE60),"нд")</f>
        <v>нд</v>
      </c>
      <c r="BF59" s="52" t="str">
        <f aca="false">IF(NOT(SUM(BF60)=0),SUM(BF60),"нд")</f>
        <v>нд</v>
      </c>
      <c r="BG59" s="52" t="str">
        <f aca="false">IF(NOT(SUM(BG60)=0),SUM(BG60),"нд")</f>
        <v>нд</v>
      </c>
      <c r="BH59" s="52" t="str">
        <f aca="false">IF(NOT(SUM(BH60)=0),SUM(BH60),"нд")</f>
        <v>нд</v>
      </c>
      <c r="BI59" s="52" t="str">
        <f aca="false">IF(NOT(SUM(BI60)=0),SUM(BI60),"нд")</f>
        <v>нд</v>
      </c>
      <c r="BJ59" s="52" t="str">
        <f aca="false">IF(NOT(SUM(BJ60)=0),SUM(BJ60),"нд")</f>
        <v>нд</v>
      </c>
      <c r="BK59" s="52" t="str">
        <f aca="false">IF(NOT(SUM(BK60)=0),SUM(BK60),"нд")</f>
        <v>нд</v>
      </c>
      <c r="BL59" s="52" t="str">
        <f aca="false">IF(NOT(SUM(BL60)=0),SUM(BL60),"нд")</f>
        <v>нд</v>
      </c>
      <c r="BM59" s="52" t="str">
        <f aca="false">IF(NOT(SUM(BM60)=0),SUM(BM60),"нд")</f>
        <v>нд</v>
      </c>
      <c r="BN59" s="52" t="str">
        <f aca="false">IF(NOT(SUM(BN60)=0),SUM(BN60),"нд")</f>
        <v>нд</v>
      </c>
      <c r="BO59" s="52" t="str">
        <f aca="false">IF(NOT(SUM(BO60)=0),SUM(BO60),"нд")</f>
        <v>нд</v>
      </c>
      <c r="BP59" s="52" t="str">
        <f aca="false">IF(NOT(SUM(BP60)=0),SUM(BP60),"нд")</f>
        <v>нд</v>
      </c>
      <c r="BQ59" s="52" t="str">
        <f aca="false">IF(NOT(SUM(BQ60)=0),SUM(BQ60),"нд")</f>
        <v>нд</v>
      </c>
      <c r="BR59" s="52" t="str">
        <f aca="false">IF(NOT(SUM(BR60)=0),SUM(BR60),"нд")</f>
        <v>нд</v>
      </c>
      <c r="BS59" s="52" t="str">
        <f aca="false">IF(NOT(SUM(BS60)=0),SUM(BS60),"нд")</f>
        <v>нд</v>
      </c>
      <c r="BT59" s="52" t="str">
        <f aca="false">IF(NOT(SUM(BT60)=0),SUM(BT60),"нд")</f>
        <v>нд</v>
      </c>
      <c r="BU59" s="52" t="str">
        <f aca="false">IF(NOT(SUM(BU60)=0),SUM(BU60),"нд")</f>
        <v>нд</v>
      </c>
      <c r="BV59" s="52" t="str">
        <f aca="false">IF(NOT(SUM(BV60)=0),SUM(BV60),"нд")</f>
        <v>нд</v>
      </c>
      <c r="BW59" s="52" t="str">
        <f aca="false">IF(NOT(SUM(BW60)=0),SUM(BW60),"нд")</f>
        <v>нд</v>
      </c>
      <c r="BX59" s="52" t="str">
        <f aca="false">IF(NOT(SUM(BX60)=0),SUM(BX60),"нд")</f>
        <v>нд</v>
      </c>
    </row>
    <row r="60" customFormat="false" ht="15.75" hidden="false" customHeight="false" outlineLevel="0" collapsed="false">
      <c r="A60" s="37" t="s">
        <v>87</v>
      </c>
      <c r="B60" s="37" t="s">
        <v>87</v>
      </c>
      <c r="C60" s="37" t="s">
        <v>87</v>
      </c>
      <c r="D60" s="37" t="s">
        <v>87</v>
      </c>
      <c r="E60" s="37" t="s">
        <v>87</v>
      </c>
      <c r="F60" s="37" t="s">
        <v>87</v>
      </c>
      <c r="G60" s="37" t="s">
        <v>87</v>
      </c>
      <c r="H60" s="37" t="s">
        <v>87</v>
      </c>
      <c r="I60" s="37" t="s">
        <v>87</v>
      </c>
      <c r="J60" s="37" t="s">
        <v>87</v>
      </c>
      <c r="K60" s="37" t="s">
        <v>87</v>
      </c>
      <c r="L60" s="37" t="s">
        <v>87</v>
      </c>
      <c r="M60" s="37" t="s">
        <v>87</v>
      </c>
      <c r="N60" s="37" t="s">
        <v>87</v>
      </c>
      <c r="O60" s="37" t="s">
        <v>87</v>
      </c>
      <c r="P60" s="37" t="s">
        <v>87</v>
      </c>
      <c r="Q60" s="37" t="s">
        <v>87</v>
      </c>
      <c r="R60" s="37" t="s">
        <v>87</v>
      </c>
      <c r="S60" s="37" t="s">
        <v>87</v>
      </c>
      <c r="T60" s="37" t="s">
        <v>87</v>
      </c>
      <c r="U60" s="37" t="s">
        <v>87</v>
      </c>
      <c r="V60" s="37" t="s">
        <v>87</v>
      </c>
      <c r="W60" s="37" t="s">
        <v>87</v>
      </c>
      <c r="X60" s="37" t="s">
        <v>87</v>
      </c>
      <c r="Y60" s="37" t="s">
        <v>87</v>
      </c>
      <c r="Z60" s="37" t="s">
        <v>87</v>
      </c>
      <c r="AA60" s="37" t="s">
        <v>87</v>
      </c>
      <c r="AB60" s="37" t="s">
        <v>87</v>
      </c>
      <c r="AC60" s="37" t="s">
        <v>87</v>
      </c>
      <c r="AD60" s="37" t="s">
        <v>87</v>
      </c>
      <c r="AE60" s="37" t="s">
        <v>87</v>
      </c>
      <c r="AF60" s="37" t="s">
        <v>87</v>
      </c>
      <c r="AG60" s="37" t="s">
        <v>87</v>
      </c>
      <c r="AH60" s="37" t="s">
        <v>87</v>
      </c>
      <c r="AI60" s="37" t="s">
        <v>87</v>
      </c>
      <c r="AJ60" s="37" t="s">
        <v>87</v>
      </c>
      <c r="AK60" s="37" t="s">
        <v>87</v>
      </c>
      <c r="AL60" s="37" t="s">
        <v>87</v>
      </c>
      <c r="AM60" s="37" t="s">
        <v>87</v>
      </c>
      <c r="AN60" s="37" t="s">
        <v>87</v>
      </c>
      <c r="AO60" s="37" t="s">
        <v>87</v>
      </c>
      <c r="AP60" s="37" t="s">
        <v>87</v>
      </c>
      <c r="AQ60" s="37" t="s">
        <v>87</v>
      </c>
      <c r="AR60" s="37" t="s">
        <v>87</v>
      </c>
      <c r="AS60" s="37" t="s">
        <v>87</v>
      </c>
      <c r="AT60" s="37" t="s">
        <v>87</v>
      </c>
      <c r="AU60" s="37" t="s">
        <v>87</v>
      </c>
      <c r="AV60" s="37" t="s">
        <v>87</v>
      </c>
      <c r="AW60" s="37" t="s">
        <v>87</v>
      </c>
      <c r="AX60" s="37" t="s">
        <v>87</v>
      </c>
      <c r="AY60" s="37" t="s">
        <v>87</v>
      </c>
      <c r="AZ60" s="37" t="s">
        <v>87</v>
      </c>
      <c r="BA60" s="37" t="s">
        <v>87</v>
      </c>
      <c r="BB60" s="37" t="s">
        <v>87</v>
      </c>
      <c r="BC60" s="37" t="s">
        <v>87</v>
      </c>
      <c r="BD60" s="37" t="s">
        <v>87</v>
      </c>
      <c r="BE60" s="37" t="s">
        <v>87</v>
      </c>
      <c r="BF60" s="37" t="s">
        <v>87</v>
      </c>
      <c r="BG60" s="37" t="s">
        <v>87</v>
      </c>
      <c r="BH60" s="37" t="s">
        <v>87</v>
      </c>
      <c r="BI60" s="37" t="s">
        <v>87</v>
      </c>
      <c r="BJ60" s="37" t="s">
        <v>87</v>
      </c>
      <c r="BK60" s="37" t="s">
        <v>87</v>
      </c>
      <c r="BL60" s="37" t="s">
        <v>87</v>
      </c>
      <c r="BM60" s="37" t="s">
        <v>87</v>
      </c>
      <c r="BN60" s="37" t="s">
        <v>87</v>
      </c>
      <c r="BO60" s="37" t="s">
        <v>87</v>
      </c>
      <c r="BP60" s="37" t="s">
        <v>87</v>
      </c>
      <c r="BQ60" s="37" t="s">
        <v>87</v>
      </c>
      <c r="BR60" s="37" t="s">
        <v>87</v>
      </c>
      <c r="BS60" s="37" t="s">
        <v>87</v>
      </c>
      <c r="BT60" s="37" t="s">
        <v>87</v>
      </c>
      <c r="BU60" s="37" t="s">
        <v>87</v>
      </c>
      <c r="BV60" s="37" t="s">
        <v>87</v>
      </c>
      <c r="BW60" s="37" t="s">
        <v>87</v>
      </c>
      <c r="BX60" s="37" t="s">
        <v>87</v>
      </c>
    </row>
    <row r="61" customFormat="false" ht="31.5" hidden="false" customHeight="false" outlineLevel="0" collapsed="false">
      <c r="A61" s="42" t="s">
        <v>135</v>
      </c>
      <c r="B61" s="43" t="s">
        <v>136</v>
      </c>
      <c r="C61" s="44" t="s">
        <v>80</v>
      </c>
      <c r="D61" s="45" t="str">
        <f aca="false">IF(NOT(SUM(D62,D92,D126,D148)=0),SUM(D62,D92,D126,D148),"нд")</f>
        <v>нд</v>
      </c>
      <c r="E61" s="45" t="str">
        <f aca="false">IF(NOT(SUM(E62,E92,E126,E148)=0),SUM(E62,E92,E126,E148),"нд")</f>
        <v>нд</v>
      </c>
      <c r="F61" s="45" t="str">
        <f aca="false">IF(NOT(SUM(F62,F92,F126,F148)=0),SUM(F62,F92,F126,F148),"нд")</f>
        <v>нд</v>
      </c>
      <c r="G61" s="45" t="str">
        <f aca="false">IF(NOT(SUM(G62,G92,G126,G148)=0),SUM(G62,G92,G126,G148),"нд")</f>
        <v>нд</v>
      </c>
      <c r="H61" s="45" t="str">
        <f aca="false">IF(NOT(SUM(H62,H92,H126,H148)=0),SUM(H62,H92,H126,H148),"нд")</f>
        <v>нд</v>
      </c>
      <c r="I61" s="45" t="str">
        <f aca="false">IF(NOT(SUM(I62,I92,I126,I148)=0),SUM(I62,I92,I126,I148),"нд")</f>
        <v>нд</v>
      </c>
      <c r="J61" s="45" t="str">
        <f aca="false">IF(NOT(SUM(J62,J92,J126,J148)=0),SUM(J62,J92,J126,J148),"нд")</f>
        <v>нд</v>
      </c>
      <c r="K61" s="45" t="str">
        <f aca="false">IF(NOT(SUM(K62,K92,K126,K148)=0),SUM(K62,K92,K126,K148),"нд")</f>
        <v>нд</v>
      </c>
      <c r="L61" s="45" t="str">
        <f aca="false">IF(NOT(SUM(L62,L92,L126,L148)=0),SUM(L62,L92,L126,L148),"нд")</f>
        <v>нд</v>
      </c>
      <c r="M61" s="45" t="str">
        <f aca="false">IF(NOT(SUM(M62,M92,M126,M148)=0),SUM(M62,M92,M126,M148),"нд")</f>
        <v>нд</v>
      </c>
      <c r="N61" s="45" t="str">
        <f aca="false">IF(NOT(SUM(N62,N92,N126,N148)=0),SUM(N62,N92,N126,N148),"нд")</f>
        <v>нд</v>
      </c>
      <c r="O61" s="45" t="str">
        <f aca="false">IF(NOT(SUM(O62,O92,O126,O148)=0),SUM(O62,O92,O126,O148),"нд")</f>
        <v>нд</v>
      </c>
      <c r="P61" s="45" t="str">
        <f aca="false">IF(NOT(SUM(P62,P92,P126,P148)=0),SUM(P62,P92,P126,P148),"нд")</f>
        <v>нд</v>
      </c>
      <c r="Q61" s="45" t="str">
        <f aca="false">IF(NOT(SUM(Q62,Q92,Q126,Q148)=0),SUM(Q62,Q92,Q126,Q148),"нд")</f>
        <v>нд</v>
      </c>
      <c r="R61" s="45" t="str">
        <f aca="false">IF(NOT(SUM(R62,R92,R126,R148)=0),SUM(R62,R92,R126,R148),"нд")</f>
        <v>нд</v>
      </c>
      <c r="S61" s="45" t="str">
        <f aca="false">IF(NOT(SUM(S62,S92,S126,S148)=0),SUM(S62,S92,S126,S148),"нд")</f>
        <v>нд</v>
      </c>
      <c r="T61" s="45" t="str">
        <f aca="false">IF(NOT(SUM(T62,T92,T126,T148)=0),SUM(T62,T92,T126,T148),"нд")</f>
        <v>нд</v>
      </c>
      <c r="U61" s="45" t="str">
        <f aca="false">IF(NOT(SUM(U62,U92,U126,U148)=0),SUM(U62,U92,U126,U148),"нд")</f>
        <v>нд</v>
      </c>
      <c r="V61" s="45" t="str">
        <f aca="false">IF(NOT(SUM(V62,V92,V126,V148)=0),SUM(V62,V92,V126,V148),"нд")</f>
        <v>нд</v>
      </c>
      <c r="W61" s="45" t="str">
        <f aca="false">IF(NOT(SUM(W62,W92,W126,W148)=0),SUM(W62,W92,W126,W148),"нд")</f>
        <v>нд</v>
      </c>
      <c r="X61" s="45" t="str">
        <f aca="false">IF(NOT(SUM(X62,X92,X126,X148)=0),SUM(X62,X92,X126,X148),"нд")</f>
        <v>нд</v>
      </c>
      <c r="Y61" s="45" t="str">
        <f aca="false">IF(NOT(SUM(Y62,Y92,Y126,Y148)=0),SUM(Y62,Y92,Y126,Y148),"нд")</f>
        <v>нд</v>
      </c>
      <c r="Z61" s="45" t="str">
        <f aca="false">IF(NOT(SUM(Z62,Z92,Z126,Z148)=0),SUM(Z62,Z92,Z126,Z148),"нд")</f>
        <v>нд</v>
      </c>
      <c r="AA61" s="45" t="str">
        <f aca="false">IF(NOT(SUM(AA62,AA92,AA126,AA148)=0),SUM(AA62,AA92,AA126,AA148),"нд")</f>
        <v>нд</v>
      </c>
      <c r="AB61" s="45" t="str">
        <f aca="false">IF(NOT(SUM(AB62,AB92,AB126,AB148)=0),SUM(AB62,AB92,AB126,AB148),"нд")</f>
        <v>нд</v>
      </c>
      <c r="AC61" s="45" t="str">
        <f aca="false">IF(NOT(SUM(AC62,AC92,AC126,AC148)=0),SUM(AC62,AC92,AC126,AC148),"нд")</f>
        <v>нд</v>
      </c>
      <c r="AD61" s="45" t="str">
        <f aca="false">IF(NOT(SUM(AD62,AD92,AD126,AD148)=0),SUM(AD62,AD92,AD126,AD148),"нд")</f>
        <v>нд</v>
      </c>
      <c r="AE61" s="45" t="str">
        <f aca="false">IF(NOT(SUM(AE62,AE92,AE126,AE148)=0),SUM(AE62,AE92,AE126,AE148),"нд")</f>
        <v>нд</v>
      </c>
      <c r="AF61" s="45" t="str">
        <f aca="false">IF(NOT(SUM(AF62,AF92,AF126,AF148)=0),SUM(AF62,AF92,AF126,AF148),"нд")</f>
        <v>нд</v>
      </c>
      <c r="AG61" s="45" t="str">
        <f aca="false">IF(NOT(SUM(AG62,AG92,AG126,AG148)=0),SUM(AG62,AG92,AG126,AG148),"нд")</f>
        <v>нд</v>
      </c>
      <c r="AH61" s="45" t="str">
        <f aca="false">IF(NOT(SUM(AH62,AH92,AH126,AH148)=0),SUM(AH62,AH92,AH126,AH148),"нд")</f>
        <v>нд</v>
      </c>
      <c r="AI61" s="45" t="str">
        <f aca="false">IF(NOT(SUM(AI62,AI92,AI126,AI148)=0),SUM(AI62,AI92,AI126,AI148),"нд")</f>
        <v>нд</v>
      </c>
      <c r="AJ61" s="45" t="str">
        <f aca="false">IF(NOT(SUM(AJ62,AJ92,AJ126,AJ148)=0),SUM(AJ62,AJ92,AJ126,AJ148),"нд")</f>
        <v>нд</v>
      </c>
      <c r="AK61" s="45" t="str">
        <f aca="false">IF(NOT(SUM(AK62,AK92,AK126,AK148)=0),SUM(AK62,AK92,AK126,AK148),"нд")</f>
        <v>нд</v>
      </c>
      <c r="AL61" s="45" t="str">
        <f aca="false">IF(NOT(SUM(AL62,AL92,AL126,AL148)=0),SUM(AL62,AL92,AL126,AL148),"нд")</f>
        <v>нд</v>
      </c>
      <c r="AM61" s="45" t="str">
        <f aca="false">IF(NOT(SUM(AM62,AM92,AM126,AM148)=0),SUM(AM62,AM92,AM126,AM148),"нд")</f>
        <v>нд</v>
      </c>
      <c r="AN61" s="45" t="str">
        <f aca="false">IF(NOT(SUM(AN62,AN92,AN126,AN148)=0),SUM(AN62,AN92,AN126,AN148),"нд")</f>
        <v>нд</v>
      </c>
      <c r="AO61" s="45" t="str">
        <f aca="false">IF(NOT(SUM(AO62,AO92,AO126,AO148)=0),SUM(AO62,AO92,AO126,AO148),"нд")</f>
        <v>нд</v>
      </c>
      <c r="AP61" s="45" t="str">
        <f aca="false">IF(NOT(SUM(AP62,AP92,AP126,AP148)=0),SUM(AP62,AP92,AP126,AP148),"нд")</f>
        <v>нд</v>
      </c>
      <c r="AQ61" s="45" t="str">
        <f aca="false">IF(NOT(SUM(AQ62,AQ92,AQ126,AQ148)=0),SUM(AQ62,AQ92,AQ126,AQ148),"нд")</f>
        <v>нд</v>
      </c>
      <c r="AR61" s="45" t="str">
        <f aca="false">IF(NOT(SUM(AR62,AR92,AR126,AR148)=0),SUM(AR62,AR92,AR126,AR148),"нд")</f>
        <v>нд</v>
      </c>
      <c r="AS61" s="45" t="str">
        <f aca="false">IF(NOT(SUM(AS62,AS92,AS126,AS148)=0),SUM(AS62,AS92,AS126,AS148),"нд")</f>
        <v>нд</v>
      </c>
      <c r="AT61" s="45" t="str">
        <f aca="false">IF(NOT(SUM(AT62,AT92,AT126,AT148)=0),SUM(AT62,AT92,AT126,AT148),"нд")</f>
        <v>нд</v>
      </c>
      <c r="AU61" s="45" t="str">
        <f aca="false">IF(NOT(SUM(AU62,AU92,AU126,AU148)=0),SUM(AU62,AU92,AU126,AU148),"нд")</f>
        <v>нд</v>
      </c>
      <c r="AV61" s="45" t="str">
        <f aca="false">IF(NOT(SUM(AV62,AV92,AV126,AV148)=0),SUM(AV62,AV92,AV126,AV148),"нд")</f>
        <v>нд</v>
      </c>
      <c r="AW61" s="45" t="str">
        <f aca="false">IF(NOT(SUM(AW62,AW92,AW126,AW148)=0),SUM(AW62,AW92,AW126,AW148),"нд")</f>
        <v>нд</v>
      </c>
      <c r="AX61" s="45" t="str">
        <f aca="false">IF(NOT(SUM(AX62,AX92,AX126,AX148)=0),SUM(AX62,AX92,AX126,AX148),"нд")</f>
        <v>нд</v>
      </c>
      <c r="AY61" s="45" t="str">
        <f aca="false">IF(NOT(SUM(AY62,AY92,AY126,AY148)=0),SUM(AY62,AY92,AY126,AY148),"нд")</f>
        <v>нд</v>
      </c>
      <c r="AZ61" s="45" t="str">
        <f aca="false">IF(NOT(SUM(AZ62,AZ92,AZ126,AZ148)=0),SUM(AZ62,AZ92,AZ126,AZ148),"нд")</f>
        <v>нд</v>
      </c>
      <c r="BA61" s="45" t="str">
        <f aca="false">IF(NOT(SUM(BA62,BA92,BA126,BA148)=0),SUM(BA62,BA92,BA126,BA148),"нд")</f>
        <v>нд</v>
      </c>
      <c r="BB61" s="45" t="str">
        <f aca="false">IF(NOT(SUM(BB62,BB92,BB126,BB148)=0),SUM(BB62,BB92,BB126,BB148),"нд")</f>
        <v>нд</v>
      </c>
      <c r="BC61" s="45" t="str">
        <f aca="false">IF(NOT(SUM(BC62,BC92,BC126,BC148)=0),SUM(BC62,BC92,BC126,BC148),"нд")</f>
        <v>нд</v>
      </c>
      <c r="BD61" s="45" t="str">
        <f aca="false">IF(NOT(SUM(BD62,BD92,BD126,BD148)=0),SUM(BD62,BD92,BD126,BD148),"нд")</f>
        <v>нд</v>
      </c>
      <c r="BE61" s="45" t="str">
        <f aca="false">IF(NOT(SUM(BE62,BE92,BE126,BE148)=0),SUM(BE62,BE92,BE126,BE148),"нд")</f>
        <v>нд</v>
      </c>
      <c r="BF61" s="45" t="str">
        <f aca="false">IF(NOT(SUM(BF62,BF92,BF126,BF148)=0),SUM(BF62,BF92,BF126,BF148),"нд")</f>
        <v>нд</v>
      </c>
      <c r="BG61" s="45" t="str">
        <f aca="false">IF(NOT(SUM(BG62,BG92,BG126,BG148)=0),SUM(BG62,BG92,BG126,BG148),"нд")</f>
        <v>нд</v>
      </c>
      <c r="BH61" s="45" t="str">
        <f aca="false">IF(NOT(SUM(BH62,BH92,BH126,BH148)=0),SUM(BH62,BH92,BH126,BH148),"нд")</f>
        <v>нд</v>
      </c>
      <c r="BI61" s="45" t="str">
        <f aca="false">IF(NOT(SUM(BI62,BI92,BI126,BI148)=0),SUM(BI62,BI92,BI126,BI148),"нд")</f>
        <v>нд</v>
      </c>
      <c r="BJ61" s="45" t="str">
        <f aca="false">IF(NOT(SUM(BJ62,BJ92,BJ126,BJ148)=0),SUM(BJ62,BJ92,BJ126,BJ148),"нд")</f>
        <v>нд</v>
      </c>
      <c r="BK61" s="45" t="str">
        <f aca="false">IF(NOT(SUM(BK62,BK92,BK126,BK148)=0),SUM(BK62,BK92,BK126,BK148),"нд")</f>
        <v>нд</v>
      </c>
      <c r="BL61" s="45" t="str">
        <f aca="false">IF(NOT(SUM(BL62,BL92,BL126,BL148)=0),SUM(BL62,BL92,BL126,BL148),"нд")</f>
        <v>нд</v>
      </c>
      <c r="BM61" s="45" t="str">
        <f aca="false">IF(NOT(SUM(BM62,BM92,BM126,BM148)=0),SUM(BM62,BM92,BM126,BM148),"нд")</f>
        <v>нд</v>
      </c>
      <c r="BN61" s="45" t="str">
        <f aca="false">IF(NOT(SUM(BN62,BN92,BN126,BN148)=0),SUM(BN62,BN92,BN126,BN148),"нд")</f>
        <v>нд</v>
      </c>
      <c r="BO61" s="45" t="str">
        <f aca="false">IF(NOT(SUM(BO62,BO92,BO126,BO148)=0),SUM(BO62,BO92,BO126,BO148),"нд")</f>
        <v>нд</v>
      </c>
      <c r="BP61" s="45" t="str">
        <f aca="false">IF(NOT(SUM(BP62,BP92,BP126,BP148)=0),SUM(BP62,BP92,BP126,BP148),"нд")</f>
        <v>нд</v>
      </c>
      <c r="BQ61" s="45" t="str">
        <f aca="false">IF(NOT(SUM(BQ62,BQ92,BQ126,BQ148)=0),SUM(BQ62,BQ92,BQ126,BQ148),"нд")</f>
        <v>нд</v>
      </c>
      <c r="BR61" s="45" t="str">
        <f aca="false">IF(NOT(SUM(BR62,BR92,BR126,BR148)=0),SUM(BR62,BR92,BR126,BR148),"нд")</f>
        <v>нд</v>
      </c>
      <c r="BS61" s="45" t="str">
        <f aca="false">IF(NOT(SUM(BS62,BS92,BS126,BS148)=0),SUM(BS62,BS92,BS126,BS148),"нд")</f>
        <v>нд</v>
      </c>
      <c r="BT61" s="45" t="str">
        <f aca="false">IF(NOT(SUM(BT62,BT92,BT126,BT148)=0),SUM(BT62,BT92,BT126,BT148),"нд")</f>
        <v>нд</v>
      </c>
      <c r="BU61" s="45" t="str">
        <f aca="false">IF(NOT(SUM(BU62,BU92,BU126,BU148)=0),SUM(BU62,BU92,BU126,BU148),"нд")</f>
        <v>нд</v>
      </c>
      <c r="BV61" s="45" t="str">
        <f aca="false">IF(NOT(SUM(BV62,BV92,BV126,BV148)=0),SUM(BV62,BV92,BV126,BV148),"нд")</f>
        <v>нд</v>
      </c>
      <c r="BW61" s="45" t="str">
        <f aca="false">IF(NOT(SUM(BW62,BW92,BW126,BW148)=0),SUM(BW62,BW92,BW126,BW148),"нд")</f>
        <v>нд</v>
      </c>
      <c r="BX61" s="45" t="str">
        <f aca="false">IF(NOT(SUM(BX62,BX92,BX126,BX148)=0),SUM(BX62,BX92,BX126,BX148),"нд")</f>
        <v>нд</v>
      </c>
    </row>
    <row r="62" customFormat="false" ht="63" hidden="false" customHeight="false" outlineLevel="0" collapsed="false">
      <c r="A62" s="46" t="s">
        <v>137</v>
      </c>
      <c r="B62" s="47" t="s">
        <v>138</v>
      </c>
      <c r="C62" s="48" t="s">
        <v>80</v>
      </c>
      <c r="D62" s="49" t="str">
        <f aca="false">IF(NOT(SUM(D63,D67)=0),SUM(D63,D67),"нд")</f>
        <v>нд</v>
      </c>
      <c r="E62" s="49" t="str">
        <f aca="false">IF(NOT(SUM(E63,E67)=0),SUM(E63,E67),"нд")</f>
        <v>нд</v>
      </c>
      <c r="F62" s="49" t="str">
        <f aca="false">IF(NOT(SUM(F63,F67)=0),SUM(F63,F67),"нд")</f>
        <v>нд</v>
      </c>
      <c r="G62" s="49" t="str">
        <f aca="false">IF(NOT(SUM(G63,G67)=0),SUM(G63,G67),"нд")</f>
        <v>нд</v>
      </c>
      <c r="H62" s="49" t="str">
        <f aca="false">IF(NOT(SUM(H63,H67)=0),SUM(H63,H67),"нд")</f>
        <v>нд</v>
      </c>
      <c r="I62" s="49" t="str">
        <f aca="false">IF(NOT(SUM(I63,I67)=0),SUM(I63,I67),"нд")</f>
        <v>нд</v>
      </c>
      <c r="J62" s="49" t="str">
        <f aca="false">IF(NOT(SUM(J63,J67)=0),SUM(J63,J67),"нд")</f>
        <v>нд</v>
      </c>
      <c r="K62" s="49" t="str">
        <f aca="false">IF(NOT(SUM(K63,K67)=0),SUM(K63,K67),"нд")</f>
        <v>нд</v>
      </c>
      <c r="L62" s="49" t="str">
        <f aca="false">IF(NOT(SUM(L63,L67)=0),SUM(L63,L67),"нд")</f>
        <v>нд</v>
      </c>
      <c r="M62" s="49" t="str">
        <f aca="false">IF(NOT(SUM(M63,M67)=0),SUM(M63,M67),"нд")</f>
        <v>нд</v>
      </c>
      <c r="N62" s="49" t="str">
        <f aca="false">IF(NOT(SUM(N63,N67)=0),SUM(N63,N67),"нд")</f>
        <v>нд</v>
      </c>
      <c r="O62" s="49" t="str">
        <f aca="false">IF(NOT(SUM(O63,O67)=0),SUM(O63,O67),"нд")</f>
        <v>нд</v>
      </c>
      <c r="P62" s="49" t="str">
        <f aca="false">IF(NOT(SUM(P63,P67)=0),SUM(P63,P67),"нд")</f>
        <v>нд</v>
      </c>
      <c r="Q62" s="49" t="str">
        <f aca="false">IF(NOT(SUM(Q63,Q67)=0),SUM(Q63,Q67),"нд")</f>
        <v>нд</v>
      </c>
      <c r="R62" s="49" t="str">
        <f aca="false">IF(NOT(SUM(R63,R67)=0),SUM(R63,R67),"нд")</f>
        <v>нд</v>
      </c>
      <c r="S62" s="49" t="str">
        <f aca="false">IF(NOT(SUM(S63,S67)=0),SUM(S63,S67),"нд")</f>
        <v>нд</v>
      </c>
      <c r="T62" s="49" t="str">
        <f aca="false">IF(NOT(SUM(T63,T67)=0),SUM(T63,T67),"нд")</f>
        <v>нд</v>
      </c>
      <c r="U62" s="49" t="str">
        <f aca="false">IF(NOT(SUM(U63,U67)=0),SUM(U63,U67),"нд")</f>
        <v>нд</v>
      </c>
      <c r="V62" s="49" t="str">
        <f aca="false">IF(NOT(SUM(V63,V67)=0),SUM(V63,V67),"нд")</f>
        <v>нд</v>
      </c>
      <c r="W62" s="49" t="str">
        <f aca="false">IF(NOT(SUM(W63,W67)=0),SUM(W63,W67),"нд")</f>
        <v>нд</v>
      </c>
      <c r="X62" s="49" t="str">
        <f aca="false">IF(NOT(SUM(X63,X67)=0),SUM(X63,X67),"нд")</f>
        <v>нд</v>
      </c>
      <c r="Y62" s="49" t="str">
        <f aca="false">IF(NOT(SUM(Y63,Y67)=0),SUM(Y63,Y67),"нд")</f>
        <v>нд</v>
      </c>
      <c r="Z62" s="49" t="str">
        <f aca="false">IF(NOT(SUM(Z63,Z67)=0),SUM(Z63,Z67),"нд")</f>
        <v>нд</v>
      </c>
      <c r="AA62" s="49" t="str">
        <f aca="false">IF(NOT(SUM(AA63,AA67)=0),SUM(AA63,AA67),"нд")</f>
        <v>нд</v>
      </c>
      <c r="AB62" s="49" t="str">
        <f aca="false">IF(NOT(SUM(AB63,AB67)=0),SUM(AB63,AB67),"нд")</f>
        <v>нд</v>
      </c>
      <c r="AC62" s="49" t="str">
        <f aca="false">IF(NOT(SUM(AC63,AC67)=0),SUM(AC63,AC67),"нд")</f>
        <v>нд</v>
      </c>
      <c r="AD62" s="49" t="str">
        <f aca="false">IF(NOT(SUM(AD63,AD67)=0),SUM(AD63,AD67),"нд")</f>
        <v>нд</v>
      </c>
      <c r="AE62" s="49" t="str">
        <f aca="false">IF(NOT(SUM(AE63,AE67)=0),SUM(AE63,AE67),"нд")</f>
        <v>нд</v>
      </c>
      <c r="AF62" s="49" t="str">
        <f aca="false">IF(NOT(SUM(AF63,AF67)=0),SUM(AF63,AF67),"нд")</f>
        <v>нд</v>
      </c>
      <c r="AG62" s="49" t="str">
        <f aca="false">IF(NOT(SUM(AG63,AG67)=0),SUM(AG63,AG67),"нд")</f>
        <v>нд</v>
      </c>
      <c r="AH62" s="49" t="str">
        <f aca="false">IF(NOT(SUM(AH63,AH67)=0),SUM(AH63,AH67),"нд")</f>
        <v>нд</v>
      </c>
      <c r="AI62" s="49" t="str">
        <f aca="false">IF(NOT(SUM(AI63,AI67)=0),SUM(AI63,AI67),"нд")</f>
        <v>нд</v>
      </c>
      <c r="AJ62" s="49" t="str">
        <f aca="false">IF(NOT(SUM(AJ63,AJ67)=0),SUM(AJ63,AJ67),"нд")</f>
        <v>нд</v>
      </c>
      <c r="AK62" s="49" t="str">
        <f aca="false">IF(NOT(SUM(AK63,AK67)=0),SUM(AK63,AK67),"нд")</f>
        <v>нд</v>
      </c>
      <c r="AL62" s="49" t="str">
        <f aca="false">IF(NOT(SUM(AL63,AL67)=0),SUM(AL63,AL67),"нд")</f>
        <v>нд</v>
      </c>
      <c r="AM62" s="49" t="str">
        <f aca="false">IF(NOT(SUM(AM63,AM67)=0),SUM(AM63,AM67),"нд")</f>
        <v>нд</v>
      </c>
      <c r="AN62" s="49" t="str">
        <f aca="false">IF(NOT(SUM(AN63,AN67)=0),SUM(AN63,AN67),"нд")</f>
        <v>нд</v>
      </c>
      <c r="AO62" s="49" t="str">
        <f aca="false">IF(NOT(SUM(AO63,AO67)=0),SUM(AO63,AO67),"нд")</f>
        <v>нд</v>
      </c>
      <c r="AP62" s="49" t="str">
        <f aca="false">IF(NOT(SUM(AP63,AP67)=0),SUM(AP63,AP67),"нд")</f>
        <v>нд</v>
      </c>
      <c r="AQ62" s="49" t="str">
        <f aca="false">IF(NOT(SUM(AQ63,AQ67)=0),SUM(AQ63,AQ67),"нд")</f>
        <v>нд</v>
      </c>
      <c r="AR62" s="49" t="str">
        <f aca="false">IF(NOT(SUM(AR63,AR67)=0),SUM(AR63,AR67),"нд")</f>
        <v>нд</v>
      </c>
      <c r="AS62" s="49" t="str">
        <f aca="false">IF(NOT(SUM(AS63,AS67)=0),SUM(AS63,AS67),"нд")</f>
        <v>нд</v>
      </c>
      <c r="AT62" s="49" t="str">
        <f aca="false">IF(NOT(SUM(AT63,AT67)=0),SUM(AT63,AT67),"нд")</f>
        <v>нд</v>
      </c>
      <c r="AU62" s="49" t="str">
        <f aca="false">IF(NOT(SUM(AU63,AU67)=0),SUM(AU63,AU67),"нд")</f>
        <v>нд</v>
      </c>
      <c r="AV62" s="49" t="str">
        <f aca="false">IF(NOT(SUM(AV63,AV67)=0),SUM(AV63,AV67),"нд")</f>
        <v>нд</v>
      </c>
      <c r="AW62" s="49" t="str">
        <f aca="false">IF(NOT(SUM(AW63,AW67)=0),SUM(AW63,AW67),"нд")</f>
        <v>нд</v>
      </c>
      <c r="AX62" s="49" t="str">
        <f aca="false">IF(NOT(SUM(AX63,AX67)=0),SUM(AX63,AX67),"нд")</f>
        <v>нд</v>
      </c>
      <c r="AY62" s="49" t="str">
        <f aca="false">IF(NOT(SUM(AY63,AY67)=0),SUM(AY63,AY67),"нд")</f>
        <v>нд</v>
      </c>
      <c r="AZ62" s="49" t="str">
        <f aca="false">IF(NOT(SUM(AZ63,AZ67)=0),SUM(AZ63,AZ67),"нд")</f>
        <v>нд</v>
      </c>
      <c r="BA62" s="49" t="str">
        <f aca="false">IF(NOT(SUM(BA63,BA67)=0),SUM(BA63,BA67),"нд")</f>
        <v>нд</v>
      </c>
      <c r="BB62" s="49" t="str">
        <f aca="false">IF(NOT(SUM(BB63,BB67)=0),SUM(BB63,BB67),"нд")</f>
        <v>нд</v>
      </c>
      <c r="BC62" s="49" t="str">
        <f aca="false">IF(NOT(SUM(BC63,BC67)=0),SUM(BC63,BC67),"нд")</f>
        <v>нд</v>
      </c>
      <c r="BD62" s="49" t="str">
        <f aca="false">IF(NOT(SUM(BD63,BD67)=0),SUM(BD63,BD67),"нд")</f>
        <v>нд</v>
      </c>
      <c r="BE62" s="49" t="str">
        <f aca="false">IF(NOT(SUM(BE63,BE67)=0),SUM(BE63,BE67),"нд")</f>
        <v>нд</v>
      </c>
      <c r="BF62" s="49" t="str">
        <f aca="false">IF(NOT(SUM(BF63,BF67)=0),SUM(BF63,BF67),"нд")</f>
        <v>нд</v>
      </c>
      <c r="BG62" s="49" t="str">
        <f aca="false">IF(NOT(SUM(BG63,BG67)=0),SUM(BG63,BG67),"нд")</f>
        <v>нд</v>
      </c>
      <c r="BH62" s="49" t="str">
        <f aca="false">IF(NOT(SUM(BH63,BH67)=0),SUM(BH63,BH67),"нд")</f>
        <v>нд</v>
      </c>
      <c r="BI62" s="49" t="str">
        <f aca="false">IF(NOT(SUM(BI63,BI67)=0),SUM(BI63,BI67),"нд")</f>
        <v>нд</v>
      </c>
      <c r="BJ62" s="49" t="str">
        <f aca="false">IF(NOT(SUM(BJ63,BJ67)=0),SUM(BJ63,BJ67),"нд")</f>
        <v>нд</v>
      </c>
      <c r="BK62" s="49" t="str">
        <f aca="false">IF(NOT(SUM(BK63,BK67)=0),SUM(BK63,BK67),"нд")</f>
        <v>нд</v>
      </c>
      <c r="BL62" s="49" t="str">
        <f aca="false">IF(NOT(SUM(BL63,BL67)=0),SUM(BL63,BL67),"нд")</f>
        <v>нд</v>
      </c>
      <c r="BM62" s="49" t="str">
        <f aca="false">IF(NOT(SUM(BM63,BM67)=0),SUM(BM63,BM67),"нд")</f>
        <v>нд</v>
      </c>
      <c r="BN62" s="49" t="str">
        <f aca="false">IF(NOT(SUM(BN63,BN67)=0),SUM(BN63,BN67),"нд")</f>
        <v>нд</v>
      </c>
      <c r="BO62" s="49" t="str">
        <f aca="false">IF(NOT(SUM(BO63,BO67)=0),SUM(BO63,BO67),"нд")</f>
        <v>нд</v>
      </c>
      <c r="BP62" s="49" t="str">
        <f aca="false">IF(NOT(SUM(BP63,BP67)=0),SUM(BP63,BP67),"нд")</f>
        <v>нд</v>
      </c>
      <c r="BQ62" s="49" t="str">
        <f aca="false">IF(NOT(SUM(BQ63,BQ67)=0),SUM(BQ63,BQ67),"нд")</f>
        <v>нд</v>
      </c>
      <c r="BR62" s="49" t="str">
        <f aca="false">IF(NOT(SUM(BR63,BR67)=0),SUM(BR63,BR67),"нд")</f>
        <v>нд</v>
      </c>
      <c r="BS62" s="49" t="str">
        <f aca="false">IF(NOT(SUM(BS63,BS67)=0),SUM(BS63,BS67),"нд")</f>
        <v>нд</v>
      </c>
      <c r="BT62" s="49" t="str">
        <f aca="false">IF(NOT(SUM(BT63,BT67)=0),SUM(BT63,BT67),"нд")</f>
        <v>нд</v>
      </c>
      <c r="BU62" s="49" t="str">
        <f aca="false">IF(NOT(SUM(BU63,BU67)=0),SUM(BU63,BU67),"нд")</f>
        <v>нд</v>
      </c>
      <c r="BV62" s="49" t="str">
        <f aca="false">IF(NOT(SUM(BV63,BV67)=0),SUM(BV63,BV67),"нд")</f>
        <v>нд</v>
      </c>
      <c r="BW62" s="49" t="str">
        <f aca="false">IF(NOT(SUM(BW63,BW67)=0),SUM(BW63,BW67),"нд")</f>
        <v>нд</v>
      </c>
      <c r="BX62" s="49" t="str">
        <f aca="false">IF(NOT(SUM(BX63,BX67)=0),SUM(BX63,BX67),"нд")</f>
        <v>нд</v>
      </c>
    </row>
    <row r="63" customFormat="false" ht="31.5" hidden="false" customHeight="false" outlineLevel="0" collapsed="false">
      <c r="A63" s="50" t="s">
        <v>139</v>
      </c>
      <c r="B63" s="51" t="s">
        <v>140</v>
      </c>
      <c r="C63" s="52" t="s">
        <v>80</v>
      </c>
      <c r="D63" s="52" t="str">
        <f aca="false">IF(NOT(SUM(D64)=0),SUM(D64),"нд")</f>
        <v>нд</v>
      </c>
      <c r="E63" s="52" t="str">
        <f aca="false">IF(NOT(SUM(E64)=0),SUM(E64),"нд")</f>
        <v>нд</v>
      </c>
      <c r="F63" s="52" t="str">
        <f aca="false">IF(NOT(SUM(F64)=0),SUM(F64),"нд")</f>
        <v>нд</v>
      </c>
      <c r="G63" s="52" t="str">
        <f aca="false">IF(NOT(SUM(G64)=0),SUM(G64),"нд")</f>
        <v>нд</v>
      </c>
      <c r="H63" s="52" t="str">
        <f aca="false">IF(NOT(SUM(H64)=0),SUM(H64),"нд")</f>
        <v>нд</v>
      </c>
      <c r="I63" s="52" t="str">
        <f aca="false">IF(NOT(SUM(I64)=0),SUM(I64),"нд")</f>
        <v>нд</v>
      </c>
      <c r="J63" s="52" t="str">
        <f aca="false">IF(NOT(SUM(J64)=0),SUM(J64),"нд")</f>
        <v>нд</v>
      </c>
      <c r="K63" s="52" t="str">
        <f aca="false">IF(NOT(SUM(K64)=0),SUM(K64),"нд")</f>
        <v>нд</v>
      </c>
      <c r="L63" s="52" t="str">
        <f aca="false">IF(NOT(SUM(L64)=0),SUM(L64),"нд")</f>
        <v>нд</v>
      </c>
      <c r="M63" s="52" t="str">
        <f aca="false">IF(NOT(SUM(M64)=0),SUM(M64),"нд")</f>
        <v>нд</v>
      </c>
      <c r="N63" s="52" t="str">
        <f aca="false">IF(NOT(SUM(N64)=0),SUM(N64),"нд")</f>
        <v>нд</v>
      </c>
      <c r="O63" s="52" t="str">
        <f aca="false">IF(NOT(SUM(O64)=0),SUM(O64),"нд")</f>
        <v>нд</v>
      </c>
      <c r="P63" s="52" t="str">
        <f aca="false">IF(NOT(SUM(P64)=0),SUM(P64),"нд")</f>
        <v>нд</v>
      </c>
      <c r="Q63" s="52" t="str">
        <f aca="false">IF(NOT(SUM(Q64)=0),SUM(Q64),"нд")</f>
        <v>нд</v>
      </c>
      <c r="R63" s="52" t="str">
        <f aca="false">IF(NOT(SUM(R64)=0),SUM(R64),"нд")</f>
        <v>нд</v>
      </c>
      <c r="S63" s="52" t="str">
        <f aca="false">IF(NOT(SUM(S64)=0),SUM(S64),"нд")</f>
        <v>нд</v>
      </c>
      <c r="T63" s="52" t="str">
        <f aca="false">IF(NOT(SUM(T64)=0),SUM(T64),"нд")</f>
        <v>нд</v>
      </c>
      <c r="U63" s="52" t="str">
        <f aca="false">IF(NOT(SUM(U64)=0),SUM(U64),"нд")</f>
        <v>нд</v>
      </c>
      <c r="V63" s="52" t="str">
        <f aca="false">IF(NOT(SUM(V64)=0),SUM(V64),"нд")</f>
        <v>нд</v>
      </c>
      <c r="W63" s="52" t="str">
        <f aca="false">IF(NOT(SUM(W64)=0),SUM(W64),"нд")</f>
        <v>нд</v>
      </c>
      <c r="X63" s="52" t="str">
        <f aca="false">IF(NOT(SUM(X64)=0),SUM(X64),"нд")</f>
        <v>нд</v>
      </c>
      <c r="Y63" s="52" t="str">
        <f aca="false">IF(NOT(SUM(Y64)=0),SUM(Y64),"нд")</f>
        <v>нд</v>
      </c>
      <c r="Z63" s="52" t="str">
        <f aca="false">IF(NOT(SUM(Z64)=0),SUM(Z64),"нд")</f>
        <v>нд</v>
      </c>
      <c r="AA63" s="52" t="str">
        <f aca="false">IF(NOT(SUM(AA64)=0),SUM(AA64),"нд")</f>
        <v>нд</v>
      </c>
      <c r="AB63" s="52" t="str">
        <f aca="false">IF(NOT(SUM(AB64)=0),SUM(AB64),"нд")</f>
        <v>нд</v>
      </c>
      <c r="AC63" s="52" t="str">
        <f aca="false">IF(NOT(SUM(AC64)=0),SUM(AC64),"нд")</f>
        <v>нд</v>
      </c>
      <c r="AD63" s="52" t="str">
        <f aca="false">IF(NOT(SUM(AD64)=0),SUM(AD64),"нд")</f>
        <v>нд</v>
      </c>
      <c r="AE63" s="52" t="str">
        <f aca="false">IF(NOT(SUM(AE64)=0),SUM(AE64),"нд")</f>
        <v>нд</v>
      </c>
      <c r="AF63" s="52" t="str">
        <f aca="false">IF(NOT(SUM(AF64)=0),SUM(AF64),"нд")</f>
        <v>нд</v>
      </c>
      <c r="AG63" s="52" t="str">
        <f aca="false">IF(NOT(SUM(AG64)=0),SUM(AG64),"нд")</f>
        <v>нд</v>
      </c>
      <c r="AH63" s="52" t="str">
        <f aca="false">IF(NOT(SUM(AH64)=0),SUM(AH64),"нд")</f>
        <v>нд</v>
      </c>
      <c r="AI63" s="52" t="str">
        <f aca="false">IF(NOT(SUM(AI64)=0),SUM(AI64),"нд")</f>
        <v>нд</v>
      </c>
      <c r="AJ63" s="52" t="str">
        <f aca="false">IF(NOT(SUM(AJ64)=0),SUM(AJ64),"нд")</f>
        <v>нд</v>
      </c>
      <c r="AK63" s="52" t="str">
        <f aca="false">IF(NOT(SUM(AK64)=0),SUM(AK64),"нд")</f>
        <v>нд</v>
      </c>
      <c r="AL63" s="52" t="str">
        <f aca="false">IF(NOT(SUM(AL64)=0),SUM(AL64),"нд")</f>
        <v>нд</v>
      </c>
      <c r="AM63" s="52" t="str">
        <f aca="false">IF(NOT(SUM(AM64)=0),SUM(AM64),"нд")</f>
        <v>нд</v>
      </c>
      <c r="AN63" s="52" t="str">
        <f aca="false">IF(NOT(SUM(AN64)=0),SUM(AN64),"нд")</f>
        <v>нд</v>
      </c>
      <c r="AO63" s="52" t="str">
        <f aca="false">IF(NOT(SUM(AO64)=0),SUM(AO64),"нд")</f>
        <v>нд</v>
      </c>
      <c r="AP63" s="52" t="str">
        <f aca="false">IF(NOT(SUM(AP64)=0),SUM(AP64),"нд")</f>
        <v>нд</v>
      </c>
      <c r="AQ63" s="52" t="str">
        <f aca="false">IF(NOT(SUM(AQ64)=0),SUM(AQ64),"нд")</f>
        <v>нд</v>
      </c>
      <c r="AR63" s="52" t="str">
        <f aca="false">IF(NOT(SUM(AR64)=0),SUM(AR64),"нд")</f>
        <v>нд</v>
      </c>
      <c r="AS63" s="52" t="str">
        <f aca="false">IF(NOT(SUM(AS64)=0),SUM(AS64),"нд")</f>
        <v>нд</v>
      </c>
      <c r="AT63" s="52" t="str">
        <f aca="false">IF(NOT(SUM(AT64)=0),SUM(AT64),"нд")</f>
        <v>нд</v>
      </c>
      <c r="AU63" s="52" t="str">
        <f aca="false">IF(NOT(SUM(AU64)=0),SUM(AU64),"нд")</f>
        <v>нд</v>
      </c>
      <c r="AV63" s="52" t="str">
        <f aca="false">IF(NOT(SUM(AV64)=0),SUM(AV64),"нд")</f>
        <v>нд</v>
      </c>
      <c r="AW63" s="52" t="str">
        <f aca="false">IF(NOT(SUM(AW64)=0),SUM(AW64),"нд")</f>
        <v>нд</v>
      </c>
      <c r="AX63" s="52" t="str">
        <f aca="false">IF(NOT(SUM(AX64)=0),SUM(AX64),"нд")</f>
        <v>нд</v>
      </c>
      <c r="AY63" s="52" t="str">
        <f aca="false">IF(NOT(SUM(AY64)=0),SUM(AY64),"нд")</f>
        <v>нд</v>
      </c>
      <c r="AZ63" s="52" t="str">
        <f aca="false">IF(NOT(SUM(AZ64)=0),SUM(AZ64),"нд")</f>
        <v>нд</v>
      </c>
      <c r="BA63" s="52" t="str">
        <f aca="false">IF(NOT(SUM(BA64)=0),SUM(BA64),"нд")</f>
        <v>нд</v>
      </c>
      <c r="BB63" s="52" t="str">
        <f aca="false">IF(NOT(SUM(BB64)=0),SUM(BB64),"нд")</f>
        <v>нд</v>
      </c>
      <c r="BC63" s="52" t="str">
        <f aca="false">IF(NOT(SUM(BC64)=0),SUM(BC64),"нд")</f>
        <v>нд</v>
      </c>
      <c r="BD63" s="52" t="str">
        <f aca="false">IF(NOT(SUM(BD64)=0),SUM(BD64),"нд")</f>
        <v>нд</v>
      </c>
      <c r="BE63" s="52" t="str">
        <f aca="false">IF(NOT(SUM(BE64)=0),SUM(BE64),"нд")</f>
        <v>нд</v>
      </c>
      <c r="BF63" s="52" t="str">
        <f aca="false">IF(NOT(SUM(BF64)=0),SUM(BF64),"нд")</f>
        <v>нд</v>
      </c>
      <c r="BG63" s="52" t="str">
        <f aca="false">IF(NOT(SUM(BG64)=0),SUM(BG64),"нд")</f>
        <v>нд</v>
      </c>
      <c r="BH63" s="52" t="str">
        <f aca="false">IF(NOT(SUM(BH64)=0),SUM(BH64),"нд")</f>
        <v>нд</v>
      </c>
      <c r="BI63" s="52" t="str">
        <f aca="false">IF(NOT(SUM(BI64)=0),SUM(BI64),"нд")</f>
        <v>нд</v>
      </c>
      <c r="BJ63" s="52" t="str">
        <f aca="false">IF(NOT(SUM(BJ64)=0),SUM(BJ64),"нд")</f>
        <v>нд</v>
      </c>
      <c r="BK63" s="52" t="str">
        <f aca="false">IF(NOT(SUM(BK64)=0),SUM(BK64),"нд")</f>
        <v>нд</v>
      </c>
      <c r="BL63" s="52" t="str">
        <f aca="false">IF(NOT(SUM(BL64)=0),SUM(BL64),"нд")</f>
        <v>нд</v>
      </c>
      <c r="BM63" s="52" t="str">
        <f aca="false">IF(NOT(SUM(BM64)=0),SUM(BM64),"нд")</f>
        <v>нд</v>
      </c>
      <c r="BN63" s="52" t="str">
        <f aca="false">IF(NOT(SUM(BN64)=0),SUM(BN64),"нд")</f>
        <v>нд</v>
      </c>
      <c r="BO63" s="52" t="str">
        <f aca="false">IF(NOT(SUM(BO64)=0),SUM(BO64),"нд")</f>
        <v>нд</v>
      </c>
      <c r="BP63" s="52" t="str">
        <f aca="false">IF(NOT(SUM(BP64)=0),SUM(BP64),"нд")</f>
        <v>нд</v>
      </c>
      <c r="BQ63" s="52" t="str">
        <f aca="false">IF(NOT(SUM(BQ64)=0),SUM(BQ64),"нд")</f>
        <v>нд</v>
      </c>
      <c r="BR63" s="52" t="str">
        <f aca="false">IF(NOT(SUM(BR64)=0),SUM(BR64),"нд")</f>
        <v>нд</v>
      </c>
      <c r="BS63" s="52" t="str">
        <f aca="false">IF(NOT(SUM(BS64)=0),SUM(BS64),"нд")</f>
        <v>нд</v>
      </c>
      <c r="BT63" s="52" t="str">
        <f aca="false">IF(NOT(SUM(BT64)=0),SUM(BT64),"нд")</f>
        <v>нд</v>
      </c>
      <c r="BU63" s="52" t="str">
        <f aca="false">IF(NOT(SUM(BU64)=0),SUM(BU64),"нд")</f>
        <v>нд</v>
      </c>
      <c r="BV63" s="52" t="str">
        <f aca="false">IF(NOT(SUM(BV64)=0),SUM(BV64),"нд")</f>
        <v>нд</v>
      </c>
      <c r="BW63" s="52" t="str">
        <f aca="false">IF(NOT(SUM(BW64)=0),SUM(BW64),"нд")</f>
        <v>нд</v>
      </c>
      <c r="BX63" s="52" t="s">
        <v>87</v>
      </c>
    </row>
    <row r="64" customFormat="false" ht="15.75" hidden="false" customHeight="false" outlineLevel="0" collapsed="false">
      <c r="A64" s="32" t="s">
        <v>141</v>
      </c>
      <c r="B64" s="33" t="s">
        <v>81</v>
      </c>
      <c r="C64" s="34" t="s">
        <v>80</v>
      </c>
      <c r="D64" s="34" t="str">
        <f aca="false">IF(NOT(SUM(D65,D66)=0),SUM(D65,D66),"нд")</f>
        <v>нд</v>
      </c>
      <c r="E64" s="34" t="str">
        <f aca="false">IF(NOT(SUM(E65,E66)=0),SUM(E65,E66),"нд")</f>
        <v>нд</v>
      </c>
      <c r="F64" s="34" t="str">
        <f aca="false">IF(NOT(SUM(F65,F66)=0),SUM(F65,F66),"нд")</f>
        <v>нд</v>
      </c>
      <c r="G64" s="34" t="str">
        <f aca="false">IF(NOT(SUM(G65,G66)=0),SUM(G65,G66),"нд")</f>
        <v>нд</v>
      </c>
      <c r="H64" s="34" t="str">
        <f aca="false">IF(NOT(SUM(H65,H66)=0),SUM(H65,H66),"нд")</f>
        <v>нд</v>
      </c>
      <c r="I64" s="34" t="str">
        <f aca="false">IF(NOT(SUM(I65,I66)=0),SUM(I65,I66),"нд")</f>
        <v>нд</v>
      </c>
      <c r="J64" s="34" t="str">
        <f aca="false">IF(NOT(SUM(J65,J66)=0),SUM(J65,J66),"нд")</f>
        <v>нд</v>
      </c>
      <c r="K64" s="34" t="str">
        <f aca="false">IF(NOT(SUM(K65,K66)=0),SUM(K65,K66),"нд")</f>
        <v>нд</v>
      </c>
      <c r="L64" s="34" t="str">
        <f aca="false">IF(NOT(SUM(L65,L66)=0),SUM(L65,L66),"нд")</f>
        <v>нд</v>
      </c>
      <c r="M64" s="34" t="str">
        <f aca="false">IF(NOT(SUM(M65,M66)=0),SUM(M65,M66),"нд")</f>
        <v>нд</v>
      </c>
      <c r="N64" s="34" t="str">
        <f aca="false">IF(NOT(SUM(N65,N66)=0),SUM(N65,N66),"нд")</f>
        <v>нд</v>
      </c>
      <c r="O64" s="34" t="str">
        <f aca="false">IF(NOT(SUM(O65,O66)=0),SUM(O65,O66),"нд")</f>
        <v>нд</v>
      </c>
      <c r="P64" s="34" t="str">
        <f aca="false">IF(NOT(SUM(P65,P66)=0),SUM(P65,P66),"нд")</f>
        <v>нд</v>
      </c>
      <c r="Q64" s="34" t="str">
        <f aca="false">IF(NOT(SUM(Q65,Q66)=0),SUM(Q65,Q66),"нд")</f>
        <v>нд</v>
      </c>
      <c r="R64" s="34" t="str">
        <f aca="false">IF(NOT(SUM(R65,R66)=0),SUM(R65,R66),"нд")</f>
        <v>нд</v>
      </c>
      <c r="S64" s="34" t="str">
        <f aca="false">IF(NOT(SUM(S65,S66)=0),SUM(S65,S66),"нд")</f>
        <v>нд</v>
      </c>
      <c r="T64" s="34" t="str">
        <f aca="false">IF(NOT(SUM(T65,T66)=0),SUM(T65,T66),"нд")</f>
        <v>нд</v>
      </c>
      <c r="U64" s="34" t="str">
        <f aca="false">IF(NOT(SUM(U65,U66)=0),SUM(U65,U66),"нд")</f>
        <v>нд</v>
      </c>
      <c r="V64" s="34" t="str">
        <f aca="false">IF(NOT(SUM(V65,V66)=0),SUM(V65,V66),"нд")</f>
        <v>нд</v>
      </c>
      <c r="W64" s="34" t="str">
        <f aca="false">IF(NOT(SUM(W65,W66)=0),SUM(W65,W66),"нд")</f>
        <v>нд</v>
      </c>
      <c r="X64" s="34" t="str">
        <f aca="false">IF(NOT(SUM(X65,X66)=0),SUM(X65,X66),"нд")</f>
        <v>нд</v>
      </c>
      <c r="Y64" s="34" t="str">
        <f aca="false">IF(NOT(SUM(Y65,Y66)=0),SUM(Y65,Y66),"нд")</f>
        <v>нд</v>
      </c>
      <c r="Z64" s="34" t="str">
        <f aca="false">IF(NOT(SUM(Z65,Z66)=0),SUM(Z65,Z66),"нд")</f>
        <v>нд</v>
      </c>
      <c r="AA64" s="34" t="str">
        <f aca="false">IF(NOT(SUM(AA65,AA66)=0),SUM(AA65,AA66),"нд")</f>
        <v>нд</v>
      </c>
      <c r="AB64" s="34" t="str">
        <f aca="false">IF(NOT(SUM(AB65,AB66)=0),SUM(AB65,AB66),"нд")</f>
        <v>нд</v>
      </c>
      <c r="AC64" s="34" t="str">
        <f aca="false">IF(NOT(SUM(AC65,AC66)=0),SUM(AC65,AC66),"нд")</f>
        <v>нд</v>
      </c>
      <c r="AD64" s="34" t="str">
        <f aca="false">IF(NOT(SUM(AD65,AD66)=0),SUM(AD65,AD66),"нд")</f>
        <v>нд</v>
      </c>
      <c r="AE64" s="34" t="str">
        <f aca="false">IF(NOT(SUM(AE65,AE66)=0),SUM(AE65,AE66),"нд")</f>
        <v>нд</v>
      </c>
      <c r="AF64" s="34" t="str">
        <f aca="false">IF(NOT(SUM(AF65,AF66)=0),SUM(AF65,AF66),"нд")</f>
        <v>нд</v>
      </c>
      <c r="AG64" s="34" t="str">
        <f aca="false">IF(NOT(SUM(AG65,AG66)=0),SUM(AG65,AG66),"нд")</f>
        <v>нд</v>
      </c>
      <c r="AH64" s="34" t="str">
        <f aca="false">IF(NOT(SUM(AH65,AH66)=0),SUM(AH65,AH66),"нд")</f>
        <v>нд</v>
      </c>
      <c r="AI64" s="34" t="str">
        <f aca="false">IF(NOT(SUM(AI65,AI66)=0),SUM(AI65,AI66),"нд")</f>
        <v>нд</v>
      </c>
      <c r="AJ64" s="34" t="str">
        <f aca="false">IF(NOT(SUM(AJ65,AJ66)=0),SUM(AJ65,AJ66),"нд")</f>
        <v>нд</v>
      </c>
      <c r="AK64" s="34" t="str">
        <f aca="false">IF(NOT(SUM(AK65,AK66)=0),SUM(AK65,AK66),"нд")</f>
        <v>нд</v>
      </c>
      <c r="AL64" s="34" t="str">
        <f aca="false">IF(NOT(SUM(AL65,AL66)=0),SUM(AL65,AL66),"нд")</f>
        <v>нд</v>
      </c>
      <c r="AM64" s="34" t="str">
        <f aca="false">IF(NOT(SUM(AM65,AM66)=0),SUM(AM65,AM66),"нд")</f>
        <v>нд</v>
      </c>
      <c r="AN64" s="34" t="str">
        <f aca="false">IF(NOT(SUM(AN65,AN66)=0),SUM(AN65,AN66),"нд")</f>
        <v>нд</v>
      </c>
      <c r="AO64" s="34" t="str">
        <f aca="false">IF(NOT(SUM(AO65,AO66)=0),SUM(AO65,AO66),"нд")</f>
        <v>нд</v>
      </c>
      <c r="AP64" s="34" t="str">
        <f aca="false">IF(NOT(SUM(AP65,AP66)=0),SUM(AP65,AP66),"нд")</f>
        <v>нд</v>
      </c>
      <c r="AQ64" s="34" t="str">
        <f aca="false">IF(NOT(SUM(AQ65,AQ66)=0),SUM(AQ65,AQ66),"нд")</f>
        <v>нд</v>
      </c>
      <c r="AR64" s="34" t="str">
        <f aca="false">IF(NOT(SUM(AR65,AR66)=0),SUM(AR65,AR66),"нд")</f>
        <v>нд</v>
      </c>
      <c r="AS64" s="34" t="str">
        <f aca="false">IF(NOT(SUM(AS65,AS66)=0),SUM(AS65,AS66),"нд")</f>
        <v>нд</v>
      </c>
      <c r="AT64" s="34" t="str">
        <f aca="false">IF(NOT(SUM(AT65,AT66)=0),SUM(AT65,AT66),"нд")</f>
        <v>нд</v>
      </c>
      <c r="AU64" s="34" t="str">
        <f aca="false">IF(NOT(SUM(AU65,AU66)=0),SUM(AU65,AU66),"нд")</f>
        <v>нд</v>
      </c>
      <c r="AV64" s="34" t="str">
        <f aca="false">IF(NOT(SUM(AV65,AV66)=0),SUM(AV65,AV66),"нд")</f>
        <v>нд</v>
      </c>
      <c r="AW64" s="34" t="str">
        <f aca="false">IF(NOT(SUM(AW65,AW66)=0),SUM(AW65,AW66),"нд")</f>
        <v>нд</v>
      </c>
      <c r="AX64" s="34" t="str">
        <f aca="false">IF(NOT(SUM(AX65,AX66)=0),SUM(AX65,AX66),"нд")</f>
        <v>нд</v>
      </c>
      <c r="AY64" s="34" t="str">
        <f aca="false">IF(NOT(SUM(AY65,AY66)=0),SUM(AY65,AY66),"нд")</f>
        <v>нд</v>
      </c>
      <c r="AZ64" s="34" t="str">
        <f aca="false">IF(NOT(SUM(AZ65,AZ66)=0),SUM(AZ65,AZ66),"нд")</f>
        <v>нд</v>
      </c>
      <c r="BA64" s="34" t="str">
        <f aca="false">IF(NOT(SUM(BA65,BA66)=0),SUM(BA65,BA66),"нд")</f>
        <v>нд</v>
      </c>
      <c r="BB64" s="34" t="str">
        <f aca="false">IF(NOT(SUM(BB65,BB66)=0),SUM(BB65,BB66),"нд")</f>
        <v>нд</v>
      </c>
      <c r="BC64" s="34" t="str">
        <f aca="false">IF(NOT(SUM(BC65,BC66)=0),SUM(BC65,BC66),"нд")</f>
        <v>нд</v>
      </c>
      <c r="BD64" s="34" t="str">
        <f aca="false">IF(NOT(SUM(BD65,BD66)=0),SUM(BD65,BD66),"нд")</f>
        <v>нд</v>
      </c>
      <c r="BE64" s="34" t="str">
        <f aca="false">IF(NOT(SUM(BE65,BE66)=0),SUM(BE65,BE66),"нд")</f>
        <v>нд</v>
      </c>
      <c r="BF64" s="34" t="str">
        <f aca="false">IF(NOT(SUM(BF65,BF66)=0),SUM(BF65,BF66),"нд")</f>
        <v>нд</v>
      </c>
      <c r="BG64" s="34" t="str">
        <f aca="false">IF(NOT(SUM(BG65,BG66)=0),SUM(BG65,BG66),"нд")</f>
        <v>нд</v>
      </c>
      <c r="BH64" s="34" t="str">
        <f aca="false">IF(NOT(SUM(BH65,BH66)=0),SUM(BH65,BH66),"нд")</f>
        <v>нд</v>
      </c>
      <c r="BI64" s="34" t="str">
        <f aca="false">IF(NOT(SUM(BI65,BI66)=0),SUM(BI65,BI66),"нд")</f>
        <v>нд</v>
      </c>
      <c r="BJ64" s="34" t="str">
        <f aca="false">IF(NOT(SUM(BJ65,BJ66)=0),SUM(BJ65,BJ66),"нд")</f>
        <v>нд</v>
      </c>
      <c r="BK64" s="34" t="str">
        <f aca="false">IF(NOT(SUM(BK65,BK66)=0),SUM(BK65,BK66),"нд")</f>
        <v>нд</v>
      </c>
      <c r="BL64" s="34" t="str">
        <f aca="false">IF(NOT(SUM(BL65,BL66)=0),SUM(BL65,BL66),"нд")</f>
        <v>нд</v>
      </c>
      <c r="BM64" s="34" t="str">
        <f aca="false">IF(NOT(SUM(BM65,BM66)=0),SUM(BM65,BM66),"нд")</f>
        <v>нд</v>
      </c>
      <c r="BN64" s="34" t="str">
        <f aca="false">IF(NOT(SUM(BN65,BN66)=0),SUM(BN65,BN66),"нд")</f>
        <v>нд</v>
      </c>
      <c r="BO64" s="34" t="str">
        <f aca="false">IF(NOT(SUM(BO65,BO66)=0),SUM(BO65,BO66),"нд")</f>
        <v>нд</v>
      </c>
      <c r="BP64" s="34" t="str">
        <f aca="false">IF(NOT(SUM(BP65,BP66)=0),SUM(BP65,BP66),"нд")</f>
        <v>нд</v>
      </c>
      <c r="BQ64" s="34" t="str">
        <f aca="false">IF(NOT(SUM(BQ65,BQ66)=0),SUM(BQ65,BQ66),"нд")</f>
        <v>нд</v>
      </c>
      <c r="BR64" s="34" t="str">
        <f aca="false">IF(NOT(SUM(BR65,BR66)=0),SUM(BR65,BR66),"нд")</f>
        <v>нд</v>
      </c>
      <c r="BS64" s="34" t="str">
        <f aca="false">IF(NOT(SUM(BS65,BS66)=0),SUM(BS65,BS66),"нд")</f>
        <v>нд</v>
      </c>
      <c r="BT64" s="34" t="str">
        <f aca="false">IF(NOT(SUM(BT65,BT66)=0),SUM(BT65,BT66),"нд")</f>
        <v>нд</v>
      </c>
      <c r="BU64" s="34" t="str">
        <f aca="false">IF(NOT(SUM(BU65,BU66)=0),SUM(BU65,BU66),"нд")</f>
        <v>нд</v>
      </c>
      <c r="BV64" s="34" t="str">
        <f aca="false">IF(NOT(SUM(BV65,BV66)=0),SUM(BV65,BV66),"нд")</f>
        <v>нд</v>
      </c>
      <c r="BW64" s="34" t="str">
        <f aca="false">IF(NOT(SUM(BW65,BW66)=0),SUM(BW65,BW66),"нд")</f>
        <v>нд</v>
      </c>
      <c r="BX64" s="34" t="str">
        <f aca="false">IF(NOT(SUM(BX65:BX74)=0),SUM(BX65:BX74),"нд")</f>
        <v>нд</v>
      </c>
    </row>
    <row r="65" customFormat="false" ht="31.5" hidden="false" customHeight="false" outlineLevel="0" collapsed="false">
      <c r="A65" s="56" t="s">
        <v>141</v>
      </c>
      <c r="B65" s="57" t="s">
        <v>142</v>
      </c>
      <c r="C65" s="37" t="s">
        <v>143</v>
      </c>
      <c r="D65" s="58" t="s">
        <v>87</v>
      </c>
      <c r="E65" s="58" t="s">
        <v>87</v>
      </c>
      <c r="F65" s="58" t="s">
        <v>87</v>
      </c>
      <c r="G65" s="58" t="s">
        <v>87</v>
      </c>
      <c r="H65" s="58" t="s">
        <v>87</v>
      </c>
      <c r="I65" s="58" t="s">
        <v>87</v>
      </c>
      <c r="J65" s="58" t="s">
        <v>87</v>
      </c>
      <c r="K65" s="58" t="s">
        <v>87</v>
      </c>
      <c r="L65" s="58" t="s">
        <v>87</v>
      </c>
      <c r="M65" s="58" t="s">
        <v>87</v>
      </c>
      <c r="N65" s="58" t="s">
        <v>87</v>
      </c>
      <c r="O65" s="58" t="s">
        <v>87</v>
      </c>
      <c r="P65" s="58" t="s">
        <v>87</v>
      </c>
      <c r="Q65" s="58" t="s">
        <v>87</v>
      </c>
      <c r="R65" s="58" t="s">
        <v>87</v>
      </c>
      <c r="S65" s="58" t="s">
        <v>87</v>
      </c>
      <c r="T65" s="58" t="s">
        <v>87</v>
      </c>
      <c r="U65" s="58" t="s">
        <v>87</v>
      </c>
      <c r="V65" s="58" t="s">
        <v>87</v>
      </c>
      <c r="W65" s="58" t="s">
        <v>87</v>
      </c>
      <c r="X65" s="58" t="s">
        <v>87</v>
      </c>
      <c r="Y65" s="58" t="s">
        <v>87</v>
      </c>
      <c r="Z65" s="58" t="s">
        <v>87</v>
      </c>
      <c r="AA65" s="58" t="s">
        <v>87</v>
      </c>
      <c r="AB65" s="58" t="s">
        <v>87</v>
      </c>
      <c r="AC65" s="58" t="s">
        <v>87</v>
      </c>
      <c r="AD65" s="58" t="s">
        <v>87</v>
      </c>
      <c r="AE65" s="58" t="s">
        <v>87</v>
      </c>
      <c r="AF65" s="58" t="s">
        <v>87</v>
      </c>
      <c r="AG65" s="58" t="s">
        <v>87</v>
      </c>
      <c r="AH65" s="58" t="s">
        <v>87</v>
      </c>
      <c r="AI65" s="58" t="s">
        <v>87</v>
      </c>
      <c r="AJ65" s="58" t="s">
        <v>87</v>
      </c>
      <c r="AK65" s="58" t="s">
        <v>87</v>
      </c>
      <c r="AL65" s="58" t="s">
        <v>87</v>
      </c>
      <c r="AM65" s="58" t="s">
        <v>87</v>
      </c>
      <c r="AN65" s="58" t="s">
        <v>87</v>
      </c>
      <c r="AO65" s="58" t="s">
        <v>87</v>
      </c>
      <c r="AP65" s="58" t="s">
        <v>87</v>
      </c>
      <c r="AQ65" s="58" t="s">
        <v>87</v>
      </c>
      <c r="AR65" s="58" t="s">
        <v>87</v>
      </c>
      <c r="AS65" s="58" t="s">
        <v>87</v>
      </c>
      <c r="AT65" s="58" t="s">
        <v>87</v>
      </c>
      <c r="AU65" s="58" t="s">
        <v>87</v>
      </c>
      <c r="AV65" s="58" t="s">
        <v>87</v>
      </c>
      <c r="AW65" s="58" t="s">
        <v>87</v>
      </c>
      <c r="AX65" s="58" t="s">
        <v>87</v>
      </c>
      <c r="AY65" s="58" t="s">
        <v>87</v>
      </c>
      <c r="AZ65" s="58" t="s">
        <v>87</v>
      </c>
      <c r="BA65" s="58" t="s">
        <v>87</v>
      </c>
      <c r="BB65" s="58" t="s">
        <v>87</v>
      </c>
      <c r="BC65" s="58" t="s">
        <v>87</v>
      </c>
      <c r="BD65" s="58" t="s">
        <v>87</v>
      </c>
      <c r="BE65" s="58" t="s">
        <v>87</v>
      </c>
      <c r="BF65" s="58" t="s">
        <v>87</v>
      </c>
      <c r="BG65" s="58" t="s">
        <v>87</v>
      </c>
      <c r="BH65" s="58" t="s">
        <v>87</v>
      </c>
      <c r="BI65" s="58" t="s">
        <v>87</v>
      </c>
      <c r="BJ65" s="58" t="s">
        <v>87</v>
      </c>
      <c r="BK65" s="58" t="s">
        <v>87</v>
      </c>
      <c r="BL65" s="58" t="s">
        <v>87</v>
      </c>
      <c r="BM65" s="58" t="s">
        <v>87</v>
      </c>
      <c r="BN65" s="58" t="s">
        <v>87</v>
      </c>
      <c r="BO65" s="58" t="s">
        <v>87</v>
      </c>
      <c r="BP65" s="58" t="s">
        <v>87</v>
      </c>
      <c r="BQ65" s="58" t="s">
        <v>87</v>
      </c>
      <c r="BR65" s="58" t="s">
        <v>87</v>
      </c>
      <c r="BS65" s="58" t="s">
        <v>87</v>
      </c>
      <c r="BT65" s="58" t="s">
        <v>87</v>
      </c>
      <c r="BU65" s="58" t="s">
        <v>87</v>
      </c>
      <c r="BV65" s="58" t="s">
        <v>87</v>
      </c>
      <c r="BW65" s="58" t="s">
        <v>87</v>
      </c>
      <c r="BX65" s="58" t="s">
        <v>87</v>
      </c>
    </row>
    <row r="66" customFormat="false" ht="31.5" hidden="false" customHeight="false" outlineLevel="0" collapsed="false">
      <c r="A66" s="56" t="s">
        <v>141</v>
      </c>
      <c r="B66" s="57" t="s">
        <v>144</v>
      </c>
      <c r="C66" s="37" t="s">
        <v>145</v>
      </c>
      <c r="D66" s="58" t="s">
        <v>87</v>
      </c>
      <c r="E66" s="58" t="s">
        <v>87</v>
      </c>
      <c r="F66" s="58" t="s">
        <v>87</v>
      </c>
      <c r="G66" s="58" t="s">
        <v>87</v>
      </c>
      <c r="H66" s="58" t="s">
        <v>87</v>
      </c>
      <c r="I66" s="58" t="s">
        <v>87</v>
      </c>
      <c r="J66" s="58" t="s">
        <v>87</v>
      </c>
      <c r="K66" s="58" t="s">
        <v>87</v>
      </c>
      <c r="L66" s="58" t="s">
        <v>87</v>
      </c>
      <c r="M66" s="58" t="s">
        <v>87</v>
      </c>
      <c r="N66" s="58" t="s">
        <v>87</v>
      </c>
      <c r="O66" s="58" t="s">
        <v>87</v>
      </c>
      <c r="P66" s="58" t="s">
        <v>87</v>
      </c>
      <c r="Q66" s="58" t="s">
        <v>87</v>
      </c>
      <c r="R66" s="58" t="s">
        <v>87</v>
      </c>
      <c r="S66" s="58" t="s">
        <v>87</v>
      </c>
      <c r="T66" s="58" t="s">
        <v>87</v>
      </c>
      <c r="U66" s="58" t="s">
        <v>87</v>
      </c>
      <c r="V66" s="58" t="s">
        <v>87</v>
      </c>
      <c r="W66" s="58" t="s">
        <v>87</v>
      </c>
      <c r="X66" s="58" t="s">
        <v>87</v>
      </c>
      <c r="Y66" s="58" t="s">
        <v>87</v>
      </c>
      <c r="Z66" s="58" t="s">
        <v>87</v>
      </c>
      <c r="AA66" s="58" t="s">
        <v>87</v>
      </c>
      <c r="AB66" s="58" t="s">
        <v>87</v>
      </c>
      <c r="AC66" s="58" t="s">
        <v>87</v>
      </c>
      <c r="AD66" s="58" t="s">
        <v>87</v>
      </c>
      <c r="AE66" s="58" t="s">
        <v>87</v>
      </c>
      <c r="AF66" s="58" t="s">
        <v>87</v>
      </c>
      <c r="AG66" s="58" t="s">
        <v>87</v>
      </c>
      <c r="AH66" s="58" t="s">
        <v>87</v>
      </c>
      <c r="AI66" s="58" t="s">
        <v>87</v>
      </c>
      <c r="AJ66" s="58" t="s">
        <v>87</v>
      </c>
      <c r="AK66" s="58" t="s">
        <v>87</v>
      </c>
      <c r="AL66" s="58" t="s">
        <v>87</v>
      </c>
      <c r="AM66" s="58" t="s">
        <v>87</v>
      </c>
      <c r="AN66" s="58" t="s">
        <v>87</v>
      </c>
      <c r="AO66" s="58" t="s">
        <v>87</v>
      </c>
      <c r="AP66" s="58" t="s">
        <v>87</v>
      </c>
      <c r="AQ66" s="58" t="s">
        <v>87</v>
      </c>
      <c r="AR66" s="58" t="s">
        <v>87</v>
      </c>
      <c r="AS66" s="58" t="s">
        <v>87</v>
      </c>
      <c r="AT66" s="58" t="s">
        <v>87</v>
      </c>
      <c r="AU66" s="58" t="s">
        <v>87</v>
      </c>
      <c r="AV66" s="58" t="s">
        <v>87</v>
      </c>
      <c r="AW66" s="58" t="s">
        <v>87</v>
      </c>
      <c r="AX66" s="58" t="s">
        <v>87</v>
      </c>
      <c r="AY66" s="58" t="s">
        <v>87</v>
      </c>
      <c r="AZ66" s="58" t="s">
        <v>87</v>
      </c>
      <c r="BA66" s="58" t="s">
        <v>87</v>
      </c>
      <c r="BB66" s="58" t="s">
        <v>87</v>
      </c>
      <c r="BC66" s="58" t="s">
        <v>87</v>
      </c>
      <c r="BD66" s="58" t="s">
        <v>87</v>
      </c>
      <c r="BE66" s="58" t="s">
        <v>87</v>
      </c>
      <c r="BF66" s="58" t="s">
        <v>87</v>
      </c>
      <c r="BG66" s="58" t="s">
        <v>87</v>
      </c>
      <c r="BH66" s="58" t="s">
        <v>87</v>
      </c>
      <c r="BI66" s="58" t="s">
        <v>87</v>
      </c>
      <c r="BJ66" s="58" t="s">
        <v>87</v>
      </c>
      <c r="BK66" s="58" t="s">
        <v>87</v>
      </c>
      <c r="BL66" s="58" t="s">
        <v>87</v>
      </c>
      <c r="BM66" s="58" t="s">
        <v>87</v>
      </c>
      <c r="BN66" s="58" t="s">
        <v>87</v>
      </c>
      <c r="BO66" s="58" t="s">
        <v>87</v>
      </c>
      <c r="BP66" s="58" t="s">
        <v>87</v>
      </c>
      <c r="BQ66" s="58" t="s">
        <v>87</v>
      </c>
      <c r="BR66" s="58" t="s">
        <v>87</v>
      </c>
      <c r="BS66" s="58" t="s">
        <v>87</v>
      </c>
      <c r="BT66" s="58" t="s">
        <v>87</v>
      </c>
      <c r="BU66" s="58" t="s">
        <v>87</v>
      </c>
      <c r="BV66" s="58" t="s">
        <v>87</v>
      </c>
      <c r="BW66" s="58" t="s">
        <v>87</v>
      </c>
      <c r="BX66" s="58" t="s">
        <v>87</v>
      </c>
    </row>
    <row r="67" customFormat="false" ht="47.25" hidden="false" customHeight="false" outlineLevel="0" collapsed="false">
      <c r="A67" s="50" t="s">
        <v>146</v>
      </c>
      <c r="B67" s="51" t="s">
        <v>147</v>
      </c>
      <c r="C67" s="52" t="s">
        <v>80</v>
      </c>
      <c r="D67" s="59" t="str">
        <f aca="false">IF(NOT(SUM(D68,D84)=0),SUM(D68,D84),"нд")</f>
        <v>нд</v>
      </c>
      <c r="E67" s="59" t="str">
        <f aca="false">IF(NOT(SUM(E68,E84)=0),SUM(E68,E84),"нд")</f>
        <v>нд</v>
      </c>
      <c r="F67" s="59" t="str">
        <f aca="false">IF(NOT(SUM(F68,F84)=0),SUM(F68,F84),"нд")</f>
        <v>нд</v>
      </c>
      <c r="G67" s="59" t="str">
        <f aca="false">IF(NOT(SUM(G68,G84)=0),SUM(G68,G84),"нд")</f>
        <v>нд</v>
      </c>
      <c r="H67" s="59" t="str">
        <f aca="false">IF(NOT(SUM(H68,H84)=0),SUM(H68,H84),"нд")</f>
        <v>нд</v>
      </c>
      <c r="I67" s="59" t="str">
        <f aca="false">IF(NOT(SUM(I68,I84)=0),SUM(I68,I84),"нд")</f>
        <v>нд</v>
      </c>
      <c r="J67" s="59" t="str">
        <f aca="false">IF(NOT(SUM(J68,J84)=0),SUM(J68,J84),"нд")</f>
        <v>нд</v>
      </c>
      <c r="K67" s="59" t="str">
        <f aca="false">IF(NOT(SUM(K68,K84)=0),SUM(K68,K84),"нд")</f>
        <v>нд</v>
      </c>
      <c r="L67" s="59" t="str">
        <f aca="false">IF(NOT(SUM(L68,L84)=0),SUM(L68,L84),"нд")</f>
        <v>нд</v>
      </c>
      <c r="M67" s="59" t="str">
        <f aca="false">IF(NOT(SUM(M68,M84)=0),SUM(M68,M84),"нд")</f>
        <v>нд</v>
      </c>
      <c r="N67" s="59" t="str">
        <f aca="false">IF(NOT(SUM(N68,N84)=0),SUM(N68,N84),"нд")</f>
        <v>нд</v>
      </c>
      <c r="O67" s="59" t="str">
        <f aca="false">IF(NOT(SUM(O68,O84)=0),SUM(O68,O84),"нд")</f>
        <v>нд</v>
      </c>
      <c r="P67" s="59" t="str">
        <f aca="false">IF(NOT(SUM(P68,P84)=0),SUM(P68,P84),"нд")</f>
        <v>нд</v>
      </c>
      <c r="Q67" s="59" t="str">
        <f aca="false">IF(NOT(SUM(Q68,Q84)=0),SUM(Q68,Q84),"нд")</f>
        <v>нд</v>
      </c>
      <c r="R67" s="59" t="str">
        <f aca="false">IF(NOT(SUM(R68,R84)=0),SUM(R68,R84),"нд")</f>
        <v>нд</v>
      </c>
      <c r="S67" s="59" t="str">
        <f aca="false">IF(NOT(SUM(S68,S84)=0),SUM(S68,S84),"нд")</f>
        <v>нд</v>
      </c>
      <c r="T67" s="59" t="str">
        <f aca="false">IF(NOT(SUM(T68,T84)=0),SUM(T68,T84),"нд")</f>
        <v>нд</v>
      </c>
      <c r="U67" s="59" t="str">
        <f aca="false">IF(NOT(SUM(U68,U84)=0),SUM(U68,U84),"нд")</f>
        <v>нд</v>
      </c>
      <c r="V67" s="59" t="str">
        <f aca="false">IF(NOT(SUM(V68,V84)=0),SUM(V68,V84),"нд")</f>
        <v>нд</v>
      </c>
      <c r="W67" s="59" t="str">
        <f aca="false">IF(NOT(SUM(W68,W84)=0),SUM(W68,W84),"нд")</f>
        <v>нд</v>
      </c>
      <c r="X67" s="59" t="str">
        <f aca="false">IF(NOT(SUM(X68,X84)=0),SUM(X68,X84),"нд")</f>
        <v>нд</v>
      </c>
      <c r="Y67" s="59" t="str">
        <f aca="false">IF(NOT(SUM(Y68,Y84)=0),SUM(Y68,Y84),"нд")</f>
        <v>нд</v>
      </c>
      <c r="Z67" s="59" t="str">
        <f aca="false">IF(NOT(SUM(Z68,Z84)=0),SUM(Z68,Z84),"нд")</f>
        <v>нд</v>
      </c>
      <c r="AA67" s="59" t="str">
        <f aca="false">IF(NOT(SUM(AA68,AA84)=0),SUM(AA68,AA84),"нд")</f>
        <v>нд</v>
      </c>
      <c r="AB67" s="59" t="str">
        <f aca="false">IF(NOT(SUM(AB68,AB84)=0),SUM(AB68,AB84),"нд")</f>
        <v>нд</v>
      </c>
      <c r="AC67" s="59" t="str">
        <f aca="false">IF(NOT(SUM(AC68,AC84)=0),SUM(AC68,AC84),"нд")</f>
        <v>нд</v>
      </c>
      <c r="AD67" s="59" t="str">
        <f aca="false">IF(NOT(SUM(AD68,AD84)=0),SUM(AD68,AD84),"нд")</f>
        <v>нд</v>
      </c>
      <c r="AE67" s="59" t="str">
        <f aca="false">IF(NOT(SUM(AE68,AE84)=0),SUM(AE68,AE84),"нд")</f>
        <v>нд</v>
      </c>
      <c r="AF67" s="59" t="str">
        <f aca="false">IF(NOT(SUM(AF68,AF84)=0),SUM(AF68,AF84),"нд")</f>
        <v>нд</v>
      </c>
      <c r="AG67" s="59" t="str">
        <f aca="false">IF(NOT(SUM(AG68,AG84)=0),SUM(AG68,AG84),"нд")</f>
        <v>нд</v>
      </c>
      <c r="AH67" s="59" t="str">
        <f aca="false">IF(NOT(SUM(AH68,AH84)=0),SUM(AH68,AH84),"нд")</f>
        <v>нд</v>
      </c>
      <c r="AI67" s="59" t="str">
        <f aca="false">IF(NOT(SUM(AI68,AI84)=0),SUM(AI68,AI84),"нд")</f>
        <v>нд</v>
      </c>
      <c r="AJ67" s="59" t="str">
        <f aca="false">IF(NOT(SUM(AJ68,AJ84)=0),SUM(AJ68,AJ84),"нд")</f>
        <v>нд</v>
      </c>
      <c r="AK67" s="59" t="str">
        <f aca="false">IF(NOT(SUM(AK68,AK84)=0),SUM(AK68,AK84),"нд")</f>
        <v>нд</v>
      </c>
      <c r="AL67" s="59" t="str">
        <f aca="false">IF(NOT(SUM(AL68,AL84)=0),SUM(AL68,AL84),"нд")</f>
        <v>нд</v>
      </c>
      <c r="AM67" s="59" t="str">
        <f aca="false">IF(NOT(SUM(AM68,AM84)=0),SUM(AM68,AM84),"нд")</f>
        <v>нд</v>
      </c>
      <c r="AN67" s="59" t="str">
        <f aca="false">IF(NOT(SUM(AN68,AN84)=0),SUM(AN68,AN84),"нд")</f>
        <v>нд</v>
      </c>
      <c r="AO67" s="59" t="str">
        <f aca="false">IF(NOT(SUM(AO68,AO84)=0),SUM(AO68,AO84),"нд")</f>
        <v>нд</v>
      </c>
      <c r="AP67" s="59" t="str">
        <f aca="false">IF(NOT(SUM(AP68,AP84)=0),SUM(AP68,AP84),"нд")</f>
        <v>нд</v>
      </c>
      <c r="AQ67" s="59" t="str">
        <f aca="false">IF(NOT(SUM(AQ68,AQ84)=0),SUM(AQ68,AQ84),"нд")</f>
        <v>нд</v>
      </c>
      <c r="AR67" s="59" t="str">
        <f aca="false">IF(NOT(SUM(AR68,AR84)=0),SUM(AR68,AR84),"нд")</f>
        <v>нд</v>
      </c>
      <c r="AS67" s="59" t="str">
        <f aca="false">IF(NOT(SUM(AS68,AS84)=0),SUM(AS68,AS84),"нд")</f>
        <v>нд</v>
      </c>
      <c r="AT67" s="59" t="str">
        <f aca="false">IF(NOT(SUM(AT68,AT84)=0),SUM(AT68,AT84),"нд")</f>
        <v>нд</v>
      </c>
      <c r="AU67" s="59" t="str">
        <f aca="false">IF(NOT(SUM(AU68,AU84)=0),SUM(AU68,AU84),"нд")</f>
        <v>нд</v>
      </c>
      <c r="AV67" s="59" t="str">
        <f aca="false">IF(NOT(SUM(AV68,AV84)=0),SUM(AV68,AV84),"нд")</f>
        <v>нд</v>
      </c>
      <c r="AW67" s="59" t="str">
        <f aca="false">IF(NOT(SUM(AW68,AW84)=0),SUM(AW68,AW84),"нд")</f>
        <v>нд</v>
      </c>
      <c r="AX67" s="59" t="str">
        <f aca="false">IF(NOT(SUM(AX68,AX84)=0),SUM(AX68,AX84),"нд")</f>
        <v>нд</v>
      </c>
      <c r="AY67" s="59" t="str">
        <f aca="false">IF(NOT(SUM(AY68,AY84)=0),SUM(AY68,AY84),"нд")</f>
        <v>нд</v>
      </c>
      <c r="AZ67" s="59" t="str">
        <f aca="false">IF(NOT(SUM(AZ68,AZ84)=0),SUM(AZ68,AZ84),"нд")</f>
        <v>нд</v>
      </c>
      <c r="BA67" s="59" t="str">
        <f aca="false">IF(NOT(SUM(BA68,BA84)=0),SUM(BA68,BA84),"нд")</f>
        <v>нд</v>
      </c>
      <c r="BB67" s="59" t="str">
        <f aca="false">IF(NOT(SUM(BB68,BB84)=0),SUM(BB68,BB84),"нд")</f>
        <v>нд</v>
      </c>
      <c r="BC67" s="59" t="str">
        <f aca="false">IF(NOT(SUM(BC68,BC84)=0),SUM(BC68,BC84),"нд")</f>
        <v>нд</v>
      </c>
      <c r="BD67" s="59" t="str">
        <f aca="false">IF(NOT(SUM(BD68,BD84)=0),SUM(BD68,BD84),"нд")</f>
        <v>нд</v>
      </c>
      <c r="BE67" s="59" t="str">
        <f aca="false">IF(NOT(SUM(BE68,BE84)=0),SUM(BE68,BE84),"нд")</f>
        <v>нд</v>
      </c>
      <c r="BF67" s="59" t="str">
        <f aca="false">IF(NOT(SUM(BF68,BF84)=0),SUM(BF68,BF84),"нд")</f>
        <v>нд</v>
      </c>
      <c r="BG67" s="59" t="str">
        <f aca="false">IF(NOT(SUM(BG68,BG84)=0),SUM(BG68,BG84),"нд")</f>
        <v>нд</v>
      </c>
      <c r="BH67" s="59" t="str">
        <f aca="false">IF(NOT(SUM(BH68,BH84)=0),SUM(BH68,BH84),"нд")</f>
        <v>нд</v>
      </c>
      <c r="BI67" s="59" t="str">
        <f aca="false">IF(NOT(SUM(BI68,BI84)=0),SUM(BI68,BI84),"нд")</f>
        <v>нд</v>
      </c>
      <c r="BJ67" s="59" t="str">
        <f aca="false">IF(NOT(SUM(BJ68,BJ84)=0),SUM(BJ68,BJ84),"нд")</f>
        <v>нд</v>
      </c>
      <c r="BK67" s="59" t="str">
        <f aca="false">IF(NOT(SUM(BK68,BK84)=0),SUM(BK68,BK84),"нд")</f>
        <v>нд</v>
      </c>
      <c r="BL67" s="59" t="str">
        <f aca="false">IF(NOT(SUM(BL68,BL84)=0),SUM(BL68,BL84),"нд")</f>
        <v>нд</v>
      </c>
      <c r="BM67" s="59" t="str">
        <f aca="false">IF(NOT(SUM(BM68,BM84)=0),SUM(BM68,BM84),"нд")</f>
        <v>нд</v>
      </c>
      <c r="BN67" s="59" t="str">
        <f aca="false">IF(NOT(SUM(BN68,BN84)=0),SUM(BN68,BN84),"нд")</f>
        <v>нд</v>
      </c>
      <c r="BO67" s="59" t="str">
        <f aca="false">IF(NOT(SUM(BO68,BO84)=0),SUM(BO68,BO84),"нд")</f>
        <v>нд</v>
      </c>
      <c r="BP67" s="59" t="str">
        <f aca="false">IF(NOT(SUM(BP68,BP84)=0),SUM(BP68,BP84),"нд")</f>
        <v>нд</v>
      </c>
      <c r="BQ67" s="59" t="str">
        <f aca="false">IF(NOT(SUM(BQ68,BQ84)=0),SUM(BQ68,BQ84),"нд")</f>
        <v>нд</v>
      </c>
      <c r="BR67" s="59" t="str">
        <f aca="false">IF(NOT(SUM(BR68,BR84)=0),SUM(BR68,BR84),"нд")</f>
        <v>нд</v>
      </c>
      <c r="BS67" s="59" t="str">
        <f aca="false">IF(NOT(SUM(BS68,BS84)=0),SUM(BS68,BS84),"нд")</f>
        <v>нд</v>
      </c>
      <c r="BT67" s="59" t="str">
        <f aca="false">IF(NOT(SUM(BT68,BT84)=0),SUM(BT68,BT84),"нд")</f>
        <v>нд</v>
      </c>
      <c r="BU67" s="59" t="str">
        <f aca="false">IF(NOT(SUM(BU68,BU84)=0),SUM(BU68,BU84),"нд")</f>
        <v>нд</v>
      </c>
      <c r="BV67" s="59" t="str">
        <f aca="false">IF(NOT(SUM(BV68,BV84)=0),SUM(BV68,BV84),"нд")</f>
        <v>нд</v>
      </c>
      <c r="BW67" s="59" t="str">
        <f aca="false">IF(NOT(SUM(BW68,BW84)=0),SUM(BW68,BW84),"нд")</f>
        <v>нд</v>
      </c>
      <c r="BX67" s="52" t="str">
        <f aca="false">IF(NOT(SUM(BX68,BX84)=0),SUM(BX68,BX84),"нд")</f>
        <v>нд</v>
      </c>
    </row>
    <row r="68" customFormat="false" ht="15.75" hidden="false" customHeight="false" outlineLevel="0" collapsed="false">
      <c r="A68" s="32" t="s">
        <v>148</v>
      </c>
      <c r="B68" s="33" t="s">
        <v>81</v>
      </c>
      <c r="C68" s="34" t="s">
        <v>80</v>
      </c>
      <c r="D68" s="34" t="str">
        <f aca="false">IF(NOT(SUM(D69:D83)=0),SUM(D69:D83),"нд")</f>
        <v>нд</v>
      </c>
      <c r="E68" s="34" t="str">
        <f aca="false">IF(NOT(SUM(E69:E83)=0),SUM(E69:E83),"нд")</f>
        <v>нд</v>
      </c>
      <c r="F68" s="34" t="str">
        <f aca="false">IF(NOT(SUM(F69:F83)=0),SUM(F69:F83),"нд")</f>
        <v>нд</v>
      </c>
      <c r="G68" s="34" t="str">
        <f aca="false">IF(NOT(SUM(G69:G83)=0),SUM(G69:G83),"нд")</f>
        <v>нд</v>
      </c>
      <c r="H68" s="34" t="str">
        <f aca="false">IF(NOT(SUM(H69:H83)=0),SUM(H69:H83),"нд")</f>
        <v>нд</v>
      </c>
      <c r="I68" s="34" t="str">
        <f aca="false">IF(NOT(SUM(I69:I83)=0),SUM(I69:I83),"нд")</f>
        <v>нд</v>
      </c>
      <c r="J68" s="34" t="str">
        <f aca="false">IF(NOT(SUM(J69:J83)=0),SUM(J69:J83),"нд")</f>
        <v>нд</v>
      </c>
      <c r="K68" s="34" t="str">
        <f aca="false">IF(NOT(SUM(K69:K83)=0),SUM(K69:K83),"нд")</f>
        <v>нд</v>
      </c>
      <c r="L68" s="34" t="str">
        <f aca="false">IF(NOT(SUM(L69:L83)=0),SUM(L69:L83),"нд")</f>
        <v>нд</v>
      </c>
      <c r="M68" s="34" t="str">
        <f aca="false">IF(NOT(SUM(M69:M83)=0),SUM(M69:M83),"нд")</f>
        <v>нд</v>
      </c>
      <c r="N68" s="34" t="str">
        <f aca="false">IF(NOT(SUM(N69:N83)=0),SUM(N69:N83),"нд")</f>
        <v>нд</v>
      </c>
      <c r="O68" s="34" t="str">
        <f aca="false">IF(NOT(SUM(O69:O83)=0),SUM(O69:O83),"нд")</f>
        <v>нд</v>
      </c>
      <c r="P68" s="34" t="str">
        <f aca="false">IF(NOT(SUM(P69:P83)=0),SUM(P69:P83),"нд")</f>
        <v>нд</v>
      </c>
      <c r="Q68" s="34" t="str">
        <f aca="false">IF(NOT(SUM(Q69:Q83)=0),SUM(Q69:Q83),"нд")</f>
        <v>нд</v>
      </c>
      <c r="R68" s="34" t="str">
        <f aca="false">IF(NOT(SUM(R69:R83)=0),SUM(R69:R83),"нд")</f>
        <v>нд</v>
      </c>
      <c r="S68" s="34" t="str">
        <f aca="false">IF(NOT(SUM(S69:S83)=0),SUM(S69:S83),"нд")</f>
        <v>нд</v>
      </c>
      <c r="T68" s="34" t="str">
        <f aca="false">IF(NOT(SUM(T69:T83)=0),SUM(T69:T83),"нд")</f>
        <v>нд</v>
      </c>
      <c r="U68" s="34" t="str">
        <f aca="false">IF(NOT(SUM(U69:U83)=0),SUM(U69:U83),"нд")</f>
        <v>нд</v>
      </c>
      <c r="V68" s="34" t="str">
        <f aca="false">IF(NOT(SUM(V69:V83)=0),SUM(V69:V83),"нд")</f>
        <v>нд</v>
      </c>
      <c r="W68" s="34" t="str">
        <f aca="false">IF(NOT(SUM(W69:W83)=0),SUM(W69:W83),"нд")</f>
        <v>нд</v>
      </c>
      <c r="X68" s="34" t="str">
        <f aca="false">IF(NOT(SUM(X69:X83)=0),SUM(X69:X83),"нд")</f>
        <v>нд</v>
      </c>
      <c r="Y68" s="34" t="str">
        <f aca="false">IF(NOT(SUM(Y69:Y83)=0),SUM(Y69:Y83),"нд")</f>
        <v>нд</v>
      </c>
      <c r="Z68" s="34" t="str">
        <f aca="false">IF(NOT(SUM(Z69:Z83)=0),SUM(Z69:Z83),"нд")</f>
        <v>нд</v>
      </c>
      <c r="AA68" s="34" t="str">
        <f aca="false">IF(NOT(SUM(AA69:AA83)=0),SUM(AA69:AA83),"нд")</f>
        <v>нд</v>
      </c>
      <c r="AB68" s="34" t="str">
        <f aca="false">IF(NOT(SUM(AB69:AB83)=0),SUM(AB69:AB83),"нд")</f>
        <v>нд</v>
      </c>
      <c r="AC68" s="34" t="str">
        <f aca="false">IF(NOT(SUM(AC69:AC83)=0),SUM(AC69:AC83),"нд")</f>
        <v>нд</v>
      </c>
      <c r="AD68" s="34" t="str">
        <f aca="false">IF(NOT(SUM(AD69:AD83)=0),SUM(AD69:AD83),"нд")</f>
        <v>нд</v>
      </c>
      <c r="AE68" s="34" t="str">
        <f aca="false">IF(NOT(SUM(AE69:AE83)=0),SUM(AE69:AE83),"нд")</f>
        <v>нд</v>
      </c>
      <c r="AF68" s="34" t="str">
        <f aca="false">IF(NOT(SUM(AF69:AF83)=0),SUM(AF69:AF83),"нд")</f>
        <v>нд</v>
      </c>
      <c r="AG68" s="34" t="str">
        <f aca="false">IF(NOT(SUM(AG69:AG83)=0),SUM(AG69:AG83),"нд")</f>
        <v>нд</v>
      </c>
      <c r="AH68" s="34" t="str">
        <f aca="false">IF(NOT(SUM(AH69:AH83)=0),SUM(AH69:AH83),"нд")</f>
        <v>нд</v>
      </c>
      <c r="AI68" s="34" t="str">
        <f aca="false">IF(NOT(SUM(AI69:AI83)=0),SUM(AI69:AI83),"нд")</f>
        <v>нд</v>
      </c>
      <c r="AJ68" s="34" t="str">
        <f aca="false">IF(NOT(SUM(AJ69:AJ83)=0),SUM(AJ69:AJ83),"нд")</f>
        <v>нд</v>
      </c>
      <c r="AK68" s="34" t="str">
        <f aca="false">IF(NOT(SUM(AK69:AK83)=0),SUM(AK69:AK83),"нд")</f>
        <v>нд</v>
      </c>
      <c r="AL68" s="34" t="str">
        <f aca="false">IF(NOT(SUM(AL69:AL83)=0),SUM(AL69:AL83),"нд")</f>
        <v>нд</v>
      </c>
      <c r="AM68" s="34" t="str">
        <f aca="false">IF(NOT(SUM(AM69:AM83)=0),SUM(AM69:AM83),"нд")</f>
        <v>нд</v>
      </c>
      <c r="AN68" s="34" t="str">
        <f aca="false">IF(NOT(SUM(AN69:AN83)=0),SUM(AN69:AN83),"нд")</f>
        <v>нд</v>
      </c>
      <c r="AO68" s="34" t="str">
        <f aca="false">IF(NOT(SUM(AO69:AO83)=0),SUM(AO69:AO83),"нд")</f>
        <v>нд</v>
      </c>
      <c r="AP68" s="34" t="str">
        <f aca="false">IF(NOT(SUM(AP69:AP83)=0),SUM(AP69:AP83),"нд")</f>
        <v>нд</v>
      </c>
      <c r="AQ68" s="34" t="str">
        <f aca="false">IF(NOT(SUM(AQ69:AQ83)=0),SUM(AQ69:AQ83),"нд")</f>
        <v>нд</v>
      </c>
      <c r="AR68" s="34" t="str">
        <f aca="false">IF(NOT(SUM(AR69:AR83)=0),SUM(AR69:AR83),"нд")</f>
        <v>нд</v>
      </c>
      <c r="AS68" s="34" t="str">
        <f aca="false">IF(NOT(SUM(AS69:AS83)=0),SUM(AS69:AS83),"нд")</f>
        <v>нд</v>
      </c>
      <c r="AT68" s="34" t="str">
        <f aca="false">IF(NOT(SUM(AT69:AT83)=0),SUM(AT69:AT83),"нд")</f>
        <v>нд</v>
      </c>
      <c r="AU68" s="34" t="str">
        <f aca="false">IF(NOT(SUM(AU69:AU83)=0),SUM(AU69:AU83),"нд")</f>
        <v>нд</v>
      </c>
      <c r="AV68" s="34" t="str">
        <f aca="false">IF(NOT(SUM(AV69:AV83)=0),SUM(AV69:AV83),"нд")</f>
        <v>нд</v>
      </c>
      <c r="AW68" s="34" t="str">
        <f aca="false">IF(NOT(SUM(AW69:AW83)=0),SUM(AW69:AW83),"нд")</f>
        <v>нд</v>
      </c>
      <c r="AX68" s="34" t="str">
        <f aca="false">IF(NOT(SUM(AX69:AX83)=0),SUM(AX69:AX83),"нд")</f>
        <v>нд</v>
      </c>
      <c r="AY68" s="34" t="str">
        <f aca="false">IF(NOT(SUM(AY69:AY83)=0),SUM(AY69:AY83),"нд")</f>
        <v>нд</v>
      </c>
      <c r="AZ68" s="34" t="str">
        <f aca="false">IF(NOT(SUM(AZ69:AZ83)=0),SUM(AZ69:AZ83),"нд")</f>
        <v>нд</v>
      </c>
      <c r="BA68" s="34" t="str">
        <f aca="false">IF(NOT(SUM(BA69:BA83)=0),SUM(BA69:BA83),"нд")</f>
        <v>нд</v>
      </c>
      <c r="BB68" s="34" t="str">
        <f aca="false">IF(NOT(SUM(BB69:BB83)=0),SUM(BB69:BB83),"нд")</f>
        <v>нд</v>
      </c>
      <c r="BC68" s="34" t="str">
        <f aca="false">IF(NOT(SUM(BC69:BC83)=0),SUM(BC69:BC83),"нд")</f>
        <v>нд</v>
      </c>
      <c r="BD68" s="34" t="str">
        <f aca="false">IF(NOT(SUM(BD69:BD83)=0),SUM(BD69:BD83),"нд")</f>
        <v>нд</v>
      </c>
      <c r="BE68" s="34" t="str">
        <f aca="false">IF(NOT(SUM(BE69:BE83)=0),SUM(BE69:BE83),"нд")</f>
        <v>нд</v>
      </c>
      <c r="BF68" s="34" t="str">
        <f aca="false">IF(NOT(SUM(BF69:BF83)=0),SUM(BF69:BF83),"нд")</f>
        <v>нд</v>
      </c>
      <c r="BG68" s="34" t="str">
        <f aca="false">IF(NOT(SUM(BG69:BG83)=0),SUM(BG69:BG83),"нд")</f>
        <v>нд</v>
      </c>
      <c r="BH68" s="34" t="str">
        <f aca="false">IF(NOT(SUM(BH69:BH83)=0),SUM(BH69:BH83),"нд")</f>
        <v>нд</v>
      </c>
      <c r="BI68" s="34" t="str">
        <f aca="false">IF(NOT(SUM(BI69:BI83)=0),SUM(BI69:BI83),"нд")</f>
        <v>нд</v>
      </c>
      <c r="BJ68" s="34" t="str">
        <f aca="false">IF(NOT(SUM(BJ69:BJ83)=0),SUM(BJ69:BJ83),"нд")</f>
        <v>нд</v>
      </c>
      <c r="BK68" s="34" t="str">
        <f aca="false">IF(NOT(SUM(BK69:BK83)=0),SUM(BK69:BK83),"нд")</f>
        <v>нд</v>
      </c>
      <c r="BL68" s="34" t="str">
        <f aca="false">IF(NOT(SUM(BL69:BL83)=0),SUM(BL69:BL83),"нд")</f>
        <v>нд</v>
      </c>
      <c r="BM68" s="34" t="str">
        <f aca="false">IF(NOT(SUM(BM69:BM83)=0),SUM(BM69:BM83),"нд")</f>
        <v>нд</v>
      </c>
      <c r="BN68" s="34" t="str">
        <f aca="false">IF(NOT(SUM(BN69:BN83)=0),SUM(BN69:BN83),"нд")</f>
        <v>нд</v>
      </c>
      <c r="BO68" s="34" t="str">
        <f aca="false">IF(NOT(SUM(BO69:BO83)=0),SUM(BO69:BO83),"нд")</f>
        <v>нд</v>
      </c>
      <c r="BP68" s="34" t="str">
        <f aca="false">IF(NOT(SUM(BP69:BP83)=0),SUM(BP69:BP83),"нд")</f>
        <v>нд</v>
      </c>
      <c r="BQ68" s="34" t="str">
        <f aca="false">IF(NOT(SUM(BQ69:BQ83)=0),SUM(BQ69:BQ83),"нд")</f>
        <v>нд</v>
      </c>
      <c r="BR68" s="34" t="str">
        <f aca="false">IF(NOT(SUM(BR69:BR83)=0),SUM(BR69:BR83),"нд")</f>
        <v>нд</v>
      </c>
      <c r="BS68" s="34" t="str">
        <f aca="false">IF(NOT(SUM(BS69:BS83)=0),SUM(BS69:BS83),"нд")</f>
        <v>нд</v>
      </c>
      <c r="BT68" s="34" t="str">
        <f aca="false">IF(NOT(SUM(BT69:BT83)=0),SUM(BT69:BT83),"нд")</f>
        <v>нд</v>
      </c>
      <c r="BU68" s="34" t="str">
        <f aca="false">IF(NOT(SUM(BU69:BU83)=0),SUM(BU69:BU83),"нд")</f>
        <v>нд</v>
      </c>
      <c r="BV68" s="34" t="str">
        <f aca="false">IF(NOT(SUM(BV69:BV83)=0),SUM(BV69:BV83),"нд")</f>
        <v>нд</v>
      </c>
      <c r="BW68" s="34" t="str">
        <f aca="false">IF(NOT(SUM(BW69:BW83)=0),SUM(BW69:BW83),"нд")</f>
        <v>нд</v>
      </c>
      <c r="BX68" s="34" t="str">
        <f aca="false">IF(NOT(SUM(BX69:BX83)=0),SUM(BX69:BX83),"нд")</f>
        <v>нд</v>
      </c>
    </row>
    <row r="69" customFormat="false" ht="31.5" hidden="false" customHeight="false" outlineLevel="0" collapsed="false">
      <c r="A69" s="56" t="s">
        <v>148</v>
      </c>
      <c r="B69" s="57" t="s">
        <v>149</v>
      </c>
      <c r="C69" s="60" t="s">
        <v>150</v>
      </c>
      <c r="D69" s="58" t="s">
        <v>87</v>
      </c>
      <c r="E69" s="58" t="s">
        <v>87</v>
      </c>
      <c r="F69" s="58" t="s">
        <v>87</v>
      </c>
      <c r="G69" s="58" t="s">
        <v>87</v>
      </c>
      <c r="H69" s="58" t="s">
        <v>87</v>
      </c>
      <c r="I69" s="58" t="s">
        <v>87</v>
      </c>
      <c r="J69" s="58" t="s">
        <v>87</v>
      </c>
      <c r="K69" s="58" t="s">
        <v>87</v>
      </c>
      <c r="L69" s="58" t="s">
        <v>87</v>
      </c>
      <c r="M69" s="58" t="s">
        <v>87</v>
      </c>
      <c r="N69" s="58" t="s">
        <v>87</v>
      </c>
      <c r="O69" s="58" t="s">
        <v>87</v>
      </c>
      <c r="P69" s="58" t="s">
        <v>87</v>
      </c>
      <c r="Q69" s="58" t="s">
        <v>87</v>
      </c>
      <c r="R69" s="58" t="s">
        <v>87</v>
      </c>
      <c r="S69" s="58" t="s">
        <v>87</v>
      </c>
      <c r="T69" s="58" t="s">
        <v>87</v>
      </c>
      <c r="U69" s="58" t="s">
        <v>87</v>
      </c>
      <c r="V69" s="58" t="s">
        <v>87</v>
      </c>
      <c r="W69" s="58" t="s">
        <v>87</v>
      </c>
      <c r="X69" s="58" t="s">
        <v>87</v>
      </c>
      <c r="Y69" s="58" t="s">
        <v>87</v>
      </c>
      <c r="Z69" s="58" t="s">
        <v>87</v>
      </c>
      <c r="AA69" s="58" t="s">
        <v>87</v>
      </c>
      <c r="AB69" s="58" t="s">
        <v>87</v>
      </c>
      <c r="AC69" s="58" t="s">
        <v>87</v>
      </c>
      <c r="AD69" s="58" t="s">
        <v>87</v>
      </c>
      <c r="AE69" s="58" t="s">
        <v>87</v>
      </c>
      <c r="AF69" s="58" t="s">
        <v>87</v>
      </c>
      <c r="AG69" s="58" t="s">
        <v>87</v>
      </c>
      <c r="AH69" s="58" t="s">
        <v>87</v>
      </c>
      <c r="AI69" s="58" t="s">
        <v>87</v>
      </c>
      <c r="AJ69" s="58" t="s">
        <v>87</v>
      </c>
      <c r="AK69" s="58" t="s">
        <v>87</v>
      </c>
      <c r="AL69" s="58" t="s">
        <v>87</v>
      </c>
      <c r="AM69" s="58" t="s">
        <v>87</v>
      </c>
      <c r="AN69" s="58" t="s">
        <v>87</v>
      </c>
      <c r="AO69" s="58" t="s">
        <v>87</v>
      </c>
      <c r="AP69" s="58" t="s">
        <v>87</v>
      </c>
      <c r="AQ69" s="58" t="s">
        <v>87</v>
      </c>
      <c r="AR69" s="58" t="s">
        <v>87</v>
      </c>
      <c r="AS69" s="58" t="s">
        <v>87</v>
      </c>
      <c r="AT69" s="58" t="s">
        <v>87</v>
      </c>
      <c r="AU69" s="58" t="s">
        <v>87</v>
      </c>
      <c r="AV69" s="58" t="s">
        <v>87</v>
      </c>
      <c r="AW69" s="58" t="s">
        <v>87</v>
      </c>
      <c r="AX69" s="58" t="s">
        <v>87</v>
      </c>
      <c r="AY69" s="58" t="s">
        <v>87</v>
      </c>
      <c r="AZ69" s="58" t="s">
        <v>87</v>
      </c>
      <c r="BA69" s="58" t="s">
        <v>87</v>
      </c>
      <c r="BB69" s="58" t="s">
        <v>87</v>
      </c>
      <c r="BC69" s="58" t="s">
        <v>87</v>
      </c>
      <c r="BD69" s="58" t="s">
        <v>87</v>
      </c>
      <c r="BE69" s="58" t="s">
        <v>87</v>
      </c>
      <c r="BF69" s="58" t="s">
        <v>87</v>
      </c>
      <c r="BG69" s="58" t="s">
        <v>87</v>
      </c>
      <c r="BH69" s="58" t="s">
        <v>87</v>
      </c>
      <c r="BI69" s="58" t="s">
        <v>87</v>
      </c>
      <c r="BJ69" s="58" t="s">
        <v>87</v>
      </c>
      <c r="BK69" s="58" t="s">
        <v>87</v>
      </c>
      <c r="BL69" s="58" t="s">
        <v>87</v>
      </c>
      <c r="BM69" s="58" t="s">
        <v>87</v>
      </c>
      <c r="BN69" s="58" t="s">
        <v>87</v>
      </c>
      <c r="BO69" s="58" t="s">
        <v>87</v>
      </c>
      <c r="BP69" s="58" t="s">
        <v>87</v>
      </c>
      <c r="BQ69" s="58" t="s">
        <v>87</v>
      </c>
      <c r="BR69" s="58" t="s">
        <v>87</v>
      </c>
      <c r="BS69" s="58" t="s">
        <v>87</v>
      </c>
      <c r="BT69" s="58" t="s">
        <v>87</v>
      </c>
      <c r="BU69" s="58" t="s">
        <v>87</v>
      </c>
      <c r="BV69" s="58" t="s">
        <v>87</v>
      </c>
      <c r="BW69" s="58" t="s">
        <v>87</v>
      </c>
      <c r="BX69" s="58" t="s">
        <v>87</v>
      </c>
    </row>
    <row r="70" customFormat="false" ht="31.5" hidden="false" customHeight="false" outlineLevel="0" collapsed="false">
      <c r="A70" s="56" t="s">
        <v>148</v>
      </c>
      <c r="B70" s="57" t="s">
        <v>151</v>
      </c>
      <c r="C70" s="60" t="s">
        <v>152</v>
      </c>
      <c r="D70" s="61" t="s">
        <v>87</v>
      </c>
      <c r="E70" s="61" t="s">
        <v>87</v>
      </c>
      <c r="F70" s="61" t="s">
        <v>87</v>
      </c>
      <c r="G70" s="61" t="s">
        <v>87</v>
      </c>
      <c r="H70" s="61" t="s">
        <v>87</v>
      </c>
      <c r="I70" s="61" t="s">
        <v>87</v>
      </c>
      <c r="J70" s="61" t="s">
        <v>87</v>
      </c>
      <c r="K70" s="61" t="s">
        <v>87</v>
      </c>
      <c r="L70" s="61" t="s">
        <v>87</v>
      </c>
      <c r="M70" s="61" t="s">
        <v>87</v>
      </c>
      <c r="N70" s="61" t="s">
        <v>87</v>
      </c>
      <c r="O70" s="61" t="s">
        <v>87</v>
      </c>
      <c r="P70" s="61" t="s">
        <v>87</v>
      </c>
      <c r="Q70" s="61" t="s">
        <v>87</v>
      </c>
      <c r="R70" s="61" t="s">
        <v>87</v>
      </c>
      <c r="S70" s="61" t="s">
        <v>87</v>
      </c>
      <c r="T70" s="61" t="s">
        <v>87</v>
      </c>
      <c r="U70" s="61" t="s">
        <v>87</v>
      </c>
      <c r="V70" s="61" t="s">
        <v>87</v>
      </c>
      <c r="W70" s="61" t="s">
        <v>87</v>
      </c>
      <c r="X70" s="61" t="s">
        <v>87</v>
      </c>
      <c r="Y70" s="61" t="s">
        <v>87</v>
      </c>
      <c r="Z70" s="61" t="s">
        <v>87</v>
      </c>
      <c r="AA70" s="61" t="s">
        <v>87</v>
      </c>
      <c r="AB70" s="61" t="s">
        <v>87</v>
      </c>
      <c r="AC70" s="61" t="s">
        <v>87</v>
      </c>
      <c r="AD70" s="61" t="s">
        <v>87</v>
      </c>
      <c r="AE70" s="61" t="s">
        <v>87</v>
      </c>
      <c r="AF70" s="61" t="s">
        <v>87</v>
      </c>
      <c r="AG70" s="61" t="s">
        <v>87</v>
      </c>
      <c r="AH70" s="61" t="s">
        <v>87</v>
      </c>
      <c r="AI70" s="61" t="s">
        <v>87</v>
      </c>
      <c r="AJ70" s="61" t="s">
        <v>87</v>
      </c>
      <c r="AK70" s="61" t="s">
        <v>87</v>
      </c>
      <c r="AL70" s="61" t="s">
        <v>87</v>
      </c>
      <c r="AM70" s="61" t="s">
        <v>87</v>
      </c>
      <c r="AN70" s="61" t="s">
        <v>87</v>
      </c>
      <c r="AO70" s="61" t="s">
        <v>87</v>
      </c>
      <c r="AP70" s="61" t="s">
        <v>87</v>
      </c>
      <c r="AQ70" s="61" t="s">
        <v>87</v>
      </c>
      <c r="AR70" s="61" t="s">
        <v>87</v>
      </c>
      <c r="AS70" s="61" t="s">
        <v>87</v>
      </c>
      <c r="AT70" s="61" t="s">
        <v>87</v>
      </c>
      <c r="AU70" s="61" t="s">
        <v>87</v>
      </c>
      <c r="AV70" s="61" t="s">
        <v>87</v>
      </c>
      <c r="AW70" s="61" t="s">
        <v>87</v>
      </c>
      <c r="AX70" s="61" t="s">
        <v>87</v>
      </c>
      <c r="AY70" s="61" t="s">
        <v>87</v>
      </c>
      <c r="AZ70" s="61" t="s">
        <v>87</v>
      </c>
      <c r="BA70" s="61" t="s">
        <v>87</v>
      </c>
      <c r="BB70" s="61" t="s">
        <v>87</v>
      </c>
      <c r="BC70" s="61" t="s">
        <v>87</v>
      </c>
      <c r="BD70" s="61" t="s">
        <v>87</v>
      </c>
      <c r="BE70" s="61" t="s">
        <v>87</v>
      </c>
      <c r="BF70" s="61" t="s">
        <v>87</v>
      </c>
      <c r="BG70" s="61" t="s">
        <v>87</v>
      </c>
      <c r="BH70" s="61" t="s">
        <v>87</v>
      </c>
      <c r="BI70" s="61" t="s">
        <v>87</v>
      </c>
      <c r="BJ70" s="61" t="s">
        <v>87</v>
      </c>
      <c r="BK70" s="61" t="s">
        <v>87</v>
      </c>
      <c r="BL70" s="61" t="s">
        <v>87</v>
      </c>
      <c r="BM70" s="61" t="s">
        <v>87</v>
      </c>
      <c r="BN70" s="61" t="s">
        <v>87</v>
      </c>
      <c r="BO70" s="61" t="s">
        <v>87</v>
      </c>
      <c r="BP70" s="61" t="s">
        <v>87</v>
      </c>
      <c r="BQ70" s="61" t="s">
        <v>87</v>
      </c>
      <c r="BR70" s="61" t="s">
        <v>87</v>
      </c>
      <c r="BS70" s="61" t="s">
        <v>87</v>
      </c>
      <c r="BT70" s="61" t="s">
        <v>87</v>
      </c>
      <c r="BU70" s="61" t="s">
        <v>87</v>
      </c>
      <c r="BV70" s="61" t="s">
        <v>87</v>
      </c>
      <c r="BW70" s="61" t="s">
        <v>87</v>
      </c>
      <c r="BX70" s="61" t="s">
        <v>87</v>
      </c>
    </row>
    <row r="71" customFormat="false" ht="31.5" hidden="false" customHeight="false" outlineLevel="0" collapsed="false">
      <c r="A71" s="56" t="s">
        <v>148</v>
      </c>
      <c r="B71" s="57" t="s">
        <v>153</v>
      </c>
      <c r="C71" s="60" t="s">
        <v>154</v>
      </c>
      <c r="D71" s="58" t="s">
        <v>87</v>
      </c>
      <c r="E71" s="58" t="s">
        <v>87</v>
      </c>
      <c r="F71" s="58" t="s">
        <v>87</v>
      </c>
      <c r="G71" s="58" t="s">
        <v>87</v>
      </c>
      <c r="H71" s="58" t="s">
        <v>87</v>
      </c>
      <c r="I71" s="58" t="s">
        <v>87</v>
      </c>
      <c r="J71" s="58" t="s">
        <v>87</v>
      </c>
      <c r="K71" s="58" t="s">
        <v>87</v>
      </c>
      <c r="L71" s="58" t="s">
        <v>87</v>
      </c>
      <c r="M71" s="58" t="s">
        <v>87</v>
      </c>
      <c r="N71" s="58" t="s">
        <v>87</v>
      </c>
      <c r="O71" s="58" t="s">
        <v>87</v>
      </c>
      <c r="P71" s="58" t="s">
        <v>87</v>
      </c>
      <c r="Q71" s="58" t="s">
        <v>87</v>
      </c>
      <c r="R71" s="58" t="s">
        <v>87</v>
      </c>
      <c r="S71" s="58" t="s">
        <v>87</v>
      </c>
      <c r="T71" s="58" t="s">
        <v>87</v>
      </c>
      <c r="U71" s="58" t="s">
        <v>87</v>
      </c>
      <c r="V71" s="58" t="s">
        <v>87</v>
      </c>
      <c r="W71" s="58" t="s">
        <v>87</v>
      </c>
      <c r="X71" s="58" t="s">
        <v>87</v>
      </c>
      <c r="Y71" s="58" t="s">
        <v>87</v>
      </c>
      <c r="Z71" s="58" t="s">
        <v>87</v>
      </c>
      <c r="AA71" s="58" t="s">
        <v>87</v>
      </c>
      <c r="AB71" s="58" t="s">
        <v>87</v>
      </c>
      <c r="AC71" s="58" t="s">
        <v>87</v>
      </c>
      <c r="AD71" s="58" t="s">
        <v>87</v>
      </c>
      <c r="AE71" s="58" t="s">
        <v>87</v>
      </c>
      <c r="AF71" s="58" t="s">
        <v>87</v>
      </c>
      <c r="AG71" s="58" t="s">
        <v>87</v>
      </c>
      <c r="AH71" s="58" t="s">
        <v>87</v>
      </c>
      <c r="AI71" s="58" t="s">
        <v>87</v>
      </c>
      <c r="AJ71" s="58" t="s">
        <v>87</v>
      </c>
      <c r="AK71" s="58" t="s">
        <v>87</v>
      </c>
      <c r="AL71" s="58" t="s">
        <v>87</v>
      </c>
      <c r="AM71" s="58" t="s">
        <v>87</v>
      </c>
      <c r="AN71" s="58" t="s">
        <v>87</v>
      </c>
      <c r="AO71" s="58" t="s">
        <v>87</v>
      </c>
      <c r="AP71" s="58" t="s">
        <v>87</v>
      </c>
      <c r="AQ71" s="58" t="s">
        <v>87</v>
      </c>
      <c r="AR71" s="58" t="s">
        <v>87</v>
      </c>
      <c r="AS71" s="58" t="s">
        <v>87</v>
      </c>
      <c r="AT71" s="58" t="s">
        <v>87</v>
      </c>
      <c r="AU71" s="58" t="s">
        <v>87</v>
      </c>
      <c r="AV71" s="58" t="s">
        <v>87</v>
      </c>
      <c r="AW71" s="58" t="s">
        <v>87</v>
      </c>
      <c r="AX71" s="58" t="s">
        <v>87</v>
      </c>
      <c r="AY71" s="58" t="s">
        <v>87</v>
      </c>
      <c r="AZ71" s="58" t="s">
        <v>87</v>
      </c>
      <c r="BA71" s="58" t="s">
        <v>87</v>
      </c>
      <c r="BB71" s="58" t="s">
        <v>87</v>
      </c>
      <c r="BC71" s="58" t="s">
        <v>87</v>
      </c>
      <c r="BD71" s="58" t="s">
        <v>87</v>
      </c>
      <c r="BE71" s="58" t="s">
        <v>87</v>
      </c>
      <c r="BF71" s="58" t="s">
        <v>87</v>
      </c>
      <c r="BG71" s="58" t="s">
        <v>87</v>
      </c>
      <c r="BH71" s="58" t="s">
        <v>87</v>
      </c>
      <c r="BI71" s="58" t="s">
        <v>87</v>
      </c>
      <c r="BJ71" s="58" t="s">
        <v>87</v>
      </c>
      <c r="BK71" s="58" t="s">
        <v>87</v>
      </c>
      <c r="BL71" s="58" t="s">
        <v>87</v>
      </c>
      <c r="BM71" s="58" t="s">
        <v>87</v>
      </c>
      <c r="BN71" s="58" t="s">
        <v>87</v>
      </c>
      <c r="BO71" s="58" t="s">
        <v>87</v>
      </c>
      <c r="BP71" s="58" t="s">
        <v>87</v>
      </c>
      <c r="BQ71" s="58" t="s">
        <v>87</v>
      </c>
      <c r="BR71" s="58" t="s">
        <v>87</v>
      </c>
      <c r="BS71" s="58" t="s">
        <v>87</v>
      </c>
      <c r="BT71" s="58" t="s">
        <v>87</v>
      </c>
      <c r="BU71" s="58" t="s">
        <v>87</v>
      </c>
      <c r="BV71" s="58" t="s">
        <v>87</v>
      </c>
      <c r="BW71" s="58" t="s">
        <v>87</v>
      </c>
      <c r="BX71" s="58" t="s">
        <v>87</v>
      </c>
    </row>
    <row r="72" customFormat="false" ht="31.5" hidden="false" customHeight="false" outlineLevel="0" collapsed="false">
      <c r="A72" s="56" t="s">
        <v>148</v>
      </c>
      <c r="B72" s="57" t="s">
        <v>155</v>
      </c>
      <c r="C72" s="60" t="s">
        <v>156</v>
      </c>
      <c r="D72" s="58" t="s">
        <v>87</v>
      </c>
      <c r="E72" s="58" t="s">
        <v>87</v>
      </c>
      <c r="F72" s="58" t="s">
        <v>87</v>
      </c>
      <c r="G72" s="58" t="s">
        <v>87</v>
      </c>
      <c r="H72" s="58" t="s">
        <v>87</v>
      </c>
      <c r="I72" s="58" t="s">
        <v>87</v>
      </c>
      <c r="J72" s="58" t="s">
        <v>87</v>
      </c>
      <c r="K72" s="58" t="s">
        <v>87</v>
      </c>
      <c r="L72" s="58" t="s">
        <v>87</v>
      </c>
      <c r="M72" s="58" t="s">
        <v>87</v>
      </c>
      <c r="N72" s="58" t="s">
        <v>87</v>
      </c>
      <c r="O72" s="58" t="s">
        <v>87</v>
      </c>
      <c r="P72" s="58" t="s">
        <v>87</v>
      </c>
      <c r="Q72" s="58" t="s">
        <v>87</v>
      </c>
      <c r="R72" s="58" t="s">
        <v>87</v>
      </c>
      <c r="S72" s="58" t="s">
        <v>87</v>
      </c>
      <c r="T72" s="58" t="s">
        <v>87</v>
      </c>
      <c r="U72" s="58" t="s">
        <v>87</v>
      </c>
      <c r="V72" s="58" t="s">
        <v>87</v>
      </c>
      <c r="W72" s="58" t="s">
        <v>87</v>
      </c>
      <c r="X72" s="58" t="s">
        <v>87</v>
      </c>
      <c r="Y72" s="58" t="s">
        <v>87</v>
      </c>
      <c r="Z72" s="58" t="s">
        <v>87</v>
      </c>
      <c r="AA72" s="58" t="s">
        <v>87</v>
      </c>
      <c r="AB72" s="58" t="s">
        <v>87</v>
      </c>
      <c r="AC72" s="58" t="s">
        <v>87</v>
      </c>
      <c r="AD72" s="58" t="s">
        <v>87</v>
      </c>
      <c r="AE72" s="58" t="s">
        <v>87</v>
      </c>
      <c r="AF72" s="58" t="s">
        <v>87</v>
      </c>
      <c r="AG72" s="58" t="s">
        <v>87</v>
      </c>
      <c r="AH72" s="58" t="s">
        <v>87</v>
      </c>
      <c r="AI72" s="58" t="s">
        <v>87</v>
      </c>
      <c r="AJ72" s="58" t="s">
        <v>87</v>
      </c>
      <c r="AK72" s="58" t="s">
        <v>87</v>
      </c>
      <c r="AL72" s="58" t="s">
        <v>87</v>
      </c>
      <c r="AM72" s="58" t="s">
        <v>87</v>
      </c>
      <c r="AN72" s="58" t="s">
        <v>87</v>
      </c>
      <c r="AO72" s="58" t="s">
        <v>87</v>
      </c>
      <c r="AP72" s="58" t="s">
        <v>87</v>
      </c>
      <c r="AQ72" s="58" t="s">
        <v>87</v>
      </c>
      <c r="AR72" s="58" t="s">
        <v>87</v>
      </c>
      <c r="AS72" s="58" t="s">
        <v>87</v>
      </c>
      <c r="AT72" s="58" t="s">
        <v>87</v>
      </c>
      <c r="AU72" s="58" t="s">
        <v>87</v>
      </c>
      <c r="AV72" s="58" t="s">
        <v>87</v>
      </c>
      <c r="AW72" s="58" t="s">
        <v>87</v>
      </c>
      <c r="AX72" s="58" t="s">
        <v>87</v>
      </c>
      <c r="AY72" s="58" t="s">
        <v>87</v>
      </c>
      <c r="AZ72" s="58" t="s">
        <v>87</v>
      </c>
      <c r="BA72" s="58" t="s">
        <v>87</v>
      </c>
      <c r="BB72" s="58" t="s">
        <v>87</v>
      </c>
      <c r="BC72" s="58" t="s">
        <v>87</v>
      </c>
      <c r="BD72" s="58" t="s">
        <v>87</v>
      </c>
      <c r="BE72" s="58" t="s">
        <v>87</v>
      </c>
      <c r="BF72" s="58" t="s">
        <v>87</v>
      </c>
      <c r="BG72" s="58" t="s">
        <v>87</v>
      </c>
      <c r="BH72" s="58" t="s">
        <v>87</v>
      </c>
      <c r="BI72" s="58" t="s">
        <v>87</v>
      </c>
      <c r="BJ72" s="58" t="s">
        <v>87</v>
      </c>
      <c r="BK72" s="58" t="s">
        <v>87</v>
      </c>
      <c r="BL72" s="58" t="s">
        <v>87</v>
      </c>
      <c r="BM72" s="58" t="s">
        <v>87</v>
      </c>
      <c r="BN72" s="58" t="s">
        <v>87</v>
      </c>
      <c r="BO72" s="58" t="s">
        <v>87</v>
      </c>
      <c r="BP72" s="58" t="s">
        <v>87</v>
      </c>
      <c r="BQ72" s="58" t="s">
        <v>87</v>
      </c>
      <c r="BR72" s="58" t="s">
        <v>87</v>
      </c>
      <c r="BS72" s="58" t="s">
        <v>87</v>
      </c>
      <c r="BT72" s="58" t="s">
        <v>87</v>
      </c>
      <c r="BU72" s="58" t="s">
        <v>87</v>
      </c>
      <c r="BV72" s="58" t="s">
        <v>87</v>
      </c>
      <c r="BW72" s="58" t="s">
        <v>87</v>
      </c>
      <c r="BX72" s="58" t="s">
        <v>87</v>
      </c>
    </row>
    <row r="73" customFormat="false" ht="31.5" hidden="false" customHeight="false" outlineLevel="0" collapsed="false">
      <c r="A73" s="56" t="s">
        <v>148</v>
      </c>
      <c r="B73" s="57" t="s">
        <v>157</v>
      </c>
      <c r="C73" s="60" t="s">
        <v>158</v>
      </c>
      <c r="D73" s="62" t="s">
        <v>87</v>
      </c>
      <c r="E73" s="62" t="s">
        <v>87</v>
      </c>
      <c r="F73" s="62" t="s">
        <v>87</v>
      </c>
      <c r="G73" s="62" t="s">
        <v>87</v>
      </c>
      <c r="H73" s="62" t="s">
        <v>87</v>
      </c>
      <c r="I73" s="62" t="s">
        <v>87</v>
      </c>
      <c r="J73" s="62" t="s">
        <v>87</v>
      </c>
      <c r="K73" s="62" t="s">
        <v>87</v>
      </c>
      <c r="L73" s="62" t="s">
        <v>87</v>
      </c>
      <c r="M73" s="62" t="s">
        <v>87</v>
      </c>
      <c r="N73" s="62" t="s">
        <v>87</v>
      </c>
      <c r="O73" s="62" t="s">
        <v>87</v>
      </c>
      <c r="P73" s="62" t="s">
        <v>87</v>
      </c>
      <c r="Q73" s="62" t="s">
        <v>87</v>
      </c>
      <c r="R73" s="62" t="s">
        <v>87</v>
      </c>
      <c r="S73" s="62" t="s">
        <v>87</v>
      </c>
      <c r="T73" s="62" t="s">
        <v>87</v>
      </c>
      <c r="U73" s="62" t="s">
        <v>87</v>
      </c>
      <c r="V73" s="62" t="s">
        <v>87</v>
      </c>
      <c r="W73" s="62" t="s">
        <v>87</v>
      </c>
      <c r="X73" s="62" t="s">
        <v>87</v>
      </c>
      <c r="Y73" s="62" t="s">
        <v>87</v>
      </c>
      <c r="Z73" s="62" t="s">
        <v>87</v>
      </c>
      <c r="AA73" s="62" t="s">
        <v>87</v>
      </c>
      <c r="AB73" s="62" t="s">
        <v>87</v>
      </c>
      <c r="AC73" s="62" t="s">
        <v>87</v>
      </c>
      <c r="AD73" s="62" t="s">
        <v>87</v>
      </c>
      <c r="AE73" s="62" t="s">
        <v>87</v>
      </c>
      <c r="AF73" s="62" t="s">
        <v>87</v>
      </c>
      <c r="AG73" s="62" t="s">
        <v>87</v>
      </c>
      <c r="AH73" s="62" t="s">
        <v>87</v>
      </c>
      <c r="AI73" s="62" t="s">
        <v>87</v>
      </c>
      <c r="AJ73" s="62" t="s">
        <v>87</v>
      </c>
      <c r="AK73" s="62" t="s">
        <v>87</v>
      </c>
      <c r="AL73" s="62" t="s">
        <v>87</v>
      </c>
      <c r="AM73" s="62" t="s">
        <v>87</v>
      </c>
      <c r="AN73" s="62" t="s">
        <v>87</v>
      </c>
      <c r="AO73" s="62" t="s">
        <v>87</v>
      </c>
      <c r="AP73" s="62" t="s">
        <v>87</v>
      </c>
      <c r="AQ73" s="62" t="s">
        <v>87</v>
      </c>
      <c r="AR73" s="62" t="s">
        <v>87</v>
      </c>
      <c r="AS73" s="62" t="s">
        <v>87</v>
      </c>
      <c r="AT73" s="62" t="s">
        <v>87</v>
      </c>
      <c r="AU73" s="62" t="s">
        <v>87</v>
      </c>
      <c r="AV73" s="62" t="s">
        <v>87</v>
      </c>
      <c r="AW73" s="62" t="s">
        <v>87</v>
      </c>
      <c r="AX73" s="62" t="s">
        <v>87</v>
      </c>
      <c r="AY73" s="62" t="s">
        <v>87</v>
      </c>
      <c r="AZ73" s="62" t="s">
        <v>87</v>
      </c>
      <c r="BA73" s="62" t="s">
        <v>87</v>
      </c>
      <c r="BB73" s="62" t="s">
        <v>87</v>
      </c>
      <c r="BC73" s="62" t="s">
        <v>87</v>
      </c>
      <c r="BD73" s="62" t="s">
        <v>87</v>
      </c>
      <c r="BE73" s="62" t="s">
        <v>87</v>
      </c>
      <c r="BF73" s="62" t="s">
        <v>87</v>
      </c>
      <c r="BG73" s="62" t="s">
        <v>87</v>
      </c>
      <c r="BH73" s="62" t="s">
        <v>87</v>
      </c>
      <c r="BI73" s="62" t="s">
        <v>87</v>
      </c>
      <c r="BJ73" s="62" t="s">
        <v>87</v>
      </c>
      <c r="BK73" s="62" t="s">
        <v>87</v>
      </c>
      <c r="BL73" s="62" t="s">
        <v>87</v>
      </c>
      <c r="BM73" s="62" t="s">
        <v>87</v>
      </c>
      <c r="BN73" s="62" t="s">
        <v>87</v>
      </c>
      <c r="BO73" s="62" t="s">
        <v>87</v>
      </c>
      <c r="BP73" s="62" t="s">
        <v>87</v>
      </c>
      <c r="BQ73" s="62" t="s">
        <v>87</v>
      </c>
      <c r="BR73" s="62" t="s">
        <v>87</v>
      </c>
      <c r="BS73" s="62" t="s">
        <v>87</v>
      </c>
      <c r="BT73" s="62" t="s">
        <v>87</v>
      </c>
      <c r="BU73" s="62" t="s">
        <v>87</v>
      </c>
      <c r="BV73" s="62" t="s">
        <v>87</v>
      </c>
      <c r="BW73" s="62" t="s">
        <v>87</v>
      </c>
      <c r="BX73" s="62" t="s">
        <v>87</v>
      </c>
    </row>
    <row r="74" customFormat="false" ht="31.5" hidden="false" customHeight="false" outlineLevel="0" collapsed="false">
      <c r="A74" s="56" t="s">
        <v>148</v>
      </c>
      <c r="B74" s="57" t="s">
        <v>159</v>
      </c>
      <c r="C74" s="60" t="s">
        <v>160</v>
      </c>
      <c r="D74" s="62" t="s">
        <v>87</v>
      </c>
      <c r="E74" s="62" t="s">
        <v>87</v>
      </c>
      <c r="F74" s="62" t="s">
        <v>87</v>
      </c>
      <c r="G74" s="62" t="s">
        <v>87</v>
      </c>
      <c r="H74" s="62" t="s">
        <v>87</v>
      </c>
      <c r="I74" s="62" t="s">
        <v>87</v>
      </c>
      <c r="J74" s="62" t="s">
        <v>87</v>
      </c>
      <c r="K74" s="62" t="s">
        <v>87</v>
      </c>
      <c r="L74" s="62" t="s">
        <v>87</v>
      </c>
      <c r="M74" s="62" t="s">
        <v>87</v>
      </c>
      <c r="N74" s="62" t="s">
        <v>87</v>
      </c>
      <c r="O74" s="62" t="s">
        <v>87</v>
      </c>
      <c r="P74" s="62" t="s">
        <v>87</v>
      </c>
      <c r="Q74" s="62" t="s">
        <v>87</v>
      </c>
      <c r="R74" s="62" t="s">
        <v>87</v>
      </c>
      <c r="S74" s="62" t="s">
        <v>87</v>
      </c>
      <c r="T74" s="62" t="s">
        <v>87</v>
      </c>
      <c r="U74" s="62" t="s">
        <v>87</v>
      </c>
      <c r="V74" s="62" t="s">
        <v>87</v>
      </c>
      <c r="W74" s="62" t="s">
        <v>87</v>
      </c>
      <c r="X74" s="62" t="s">
        <v>87</v>
      </c>
      <c r="Y74" s="62" t="s">
        <v>87</v>
      </c>
      <c r="Z74" s="62" t="s">
        <v>87</v>
      </c>
      <c r="AA74" s="62" t="s">
        <v>87</v>
      </c>
      <c r="AB74" s="62" t="s">
        <v>87</v>
      </c>
      <c r="AC74" s="62" t="s">
        <v>87</v>
      </c>
      <c r="AD74" s="62" t="s">
        <v>87</v>
      </c>
      <c r="AE74" s="62" t="s">
        <v>87</v>
      </c>
      <c r="AF74" s="62" t="s">
        <v>87</v>
      </c>
      <c r="AG74" s="62" t="s">
        <v>87</v>
      </c>
      <c r="AH74" s="62" t="s">
        <v>87</v>
      </c>
      <c r="AI74" s="62" t="s">
        <v>87</v>
      </c>
      <c r="AJ74" s="62" t="s">
        <v>87</v>
      </c>
      <c r="AK74" s="62" t="s">
        <v>87</v>
      </c>
      <c r="AL74" s="62" t="s">
        <v>87</v>
      </c>
      <c r="AM74" s="62" t="s">
        <v>87</v>
      </c>
      <c r="AN74" s="62" t="s">
        <v>87</v>
      </c>
      <c r="AO74" s="62" t="s">
        <v>87</v>
      </c>
      <c r="AP74" s="62" t="s">
        <v>87</v>
      </c>
      <c r="AQ74" s="62" t="s">
        <v>87</v>
      </c>
      <c r="AR74" s="62" t="s">
        <v>87</v>
      </c>
      <c r="AS74" s="62" t="s">
        <v>87</v>
      </c>
      <c r="AT74" s="62" t="s">
        <v>87</v>
      </c>
      <c r="AU74" s="62" t="s">
        <v>87</v>
      </c>
      <c r="AV74" s="62" t="s">
        <v>87</v>
      </c>
      <c r="AW74" s="62" t="s">
        <v>87</v>
      </c>
      <c r="AX74" s="62" t="s">
        <v>87</v>
      </c>
      <c r="AY74" s="62" t="s">
        <v>87</v>
      </c>
      <c r="AZ74" s="62" t="s">
        <v>87</v>
      </c>
      <c r="BA74" s="62" t="s">
        <v>87</v>
      </c>
      <c r="BB74" s="62" t="s">
        <v>87</v>
      </c>
      <c r="BC74" s="62" t="s">
        <v>87</v>
      </c>
      <c r="BD74" s="62" t="s">
        <v>87</v>
      </c>
      <c r="BE74" s="62" t="s">
        <v>87</v>
      </c>
      <c r="BF74" s="62" t="s">
        <v>87</v>
      </c>
      <c r="BG74" s="62" t="s">
        <v>87</v>
      </c>
      <c r="BH74" s="62" t="s">
        <v>87</v>
      </c>
      <c r="BI74" s="62" t="s">
        <v>87</v>
      </c>
      <c r="BJ74" s="62" t="s">
        <v>87</v>
      </c>
      <c r="BK74" s="62" t="s">
        <v>87</v>
      </c>
      <c r="BL74" s="62" t="s">
        <v>87</v>
      </c>
      <c r="BM74" s="62" t="s">
        <v>87</v>
      </c>
      <c r="BN74" s="62" t="s">
        <v>87</v>
      </c>
      <c r="BO74" s="62" t="s">
        <v>87</v>
      </c>
      <c r="BP74" s="62" t="s">
        <v>87</v>
      </c>
      <c r="BQ74" s="62" t="s">
        <v>87</v>
      </c>
      <c r="BR74" s="62" t="s">
        <v>87</v>
      </c>
      <c r="BS74" s="62" t="s">
        <v>87</v>
      </c>
      <c r="BT74" s="62" t="s">
        <v>87</v>
      </c>
      <c r="BU74" s="62" t="s">
        <v>87</v>
      </c>
      <c r="BV74" s="62" t="s">
        <v>87</v>
      </c>
      <c r="BW74" s="62" t="s">
        <v>87</v>
      </c>
      <c r="BX74" s="62" t="s">
        <v>87</v>
      </c>
    </row>
    <row r="75" customFormat="false" ht="31.5" hidden="false" customHeight="false" outlineLevel="0" collapsed="false">
      <c r="A75" s="56" t="s">
        <v>148</v>
      </c>
      <c r="B75" s="57" t="s">
        <v>161</v>
      </c>
      <c r="C75" s="60" t="s">
        <v>162</v>
      </c>
      <c r="D75" s="58" t="s">
        <v>87</v>
      </c>
      <c r="E75" s="58" t="s">
        <v>87</v>
      </c>
      <c r="F75" s="58" t="s">
        <v>87</v>
      </c>
      <c r="G75" s="58" t="s">
        <v>87</v>
      </c>
      <c r="H75" s="58" t="s">
        <v>87</v>
      </c>
      <c r="I75" s="58" t="s">
        <v>87</v>
      </c>
      <c r="J75" s="58" t="s">
        <v>87</v>
      </c>
      <c r="K75" s="58" t="s">
        <v>87</v>
      </c>
      <c r="L75" s="58" t="s">
        <v>87</v>
      </c>
      <c r="M75" s="58" t="s">
        <v>87</v>
      </c>
      <c r="N75" s="58" t="s">
        <v>87</v>
      </c>
      <c r="O75" s="58" t="s">
        <v>87</v>
      </c>
      <c r="P75" s="58" t="s">
        <v>87</v>
      </c>
      <c r="Q75" s="58" t="s">
        <v>87</v>
      </c>
      <c r="R75" s="58" t="s">
        <v>87</v>
      </c>
      <c r="S75" s="58" t="s">
        <v>87</v>
      </c>
      <c r="T75" s="58" t="s">
        <v>87</v>
      </c>
      <c r="U75" s="58" t="s">
        <v>87</v>
      </c>
      <c r="V75" s="58" t="s">
        <v>87</v>
      </c>
      <c r="W75" s="58" t="s">
        <v>87</v>
      </c>
      <c r="X75" s="58" t="s">
        <v>87</v>
      </c>
      <c r="Y75" s="58" t="s">
        <v>87</v>
      </c>
      <c r="Z75" s="58" t="s">
        <v>87</v>
      </c>
      <c r="AA75" s="58" t="s">
        <v>87</v>
      </c>
      <c r="AB75" s="58" t="s">
        <v>87</v>
      </c>
      <c r="AC75" s="58" t="s">
        <v>87</v>
      </c>
      <c r="AD75" s="58" t="s">
        <v>87</v>
      </c>
      <c r="AE75" s="58" t="s">
        <v>87</v>
      </c>
      <c r="AF75" s="58" t="s">
        <v>87</v>
      </c>
      <c r="AG75" s="58" t="s">
        <v>87</v>
      </c>
      <c r="AH75" s="58" t="s">
        <v>87</v>
      </c>
      <c r="AI75" s="58" t="s">
        <v>87</v>
      </c>
      <c r="AJ75" s="58" t="s">
        <v>87</v>
      </c>
      <c r="AK75" s="58" t="s">
        <v>87</v>
      </c>
      <c r="AL75" s="58" t="s">
        <v>87</v>
      </c>
      <c r="AM75" s="58" t="s">
        <v>87</v>
      </c>
      <c r="AN75" s="58" t="s">
        <v>87</v>
      </c>
      <c r="AO75" s="58" t="s">
        <v>87</v>
      </c>
      <c r="AP75" s="58" t="s">
        <v>87</v>
      </c>
      <c r="AQ75" s="58" t="s">
        <v>87</v>
      </c>
      <c r="AR75" s="58" t="s">
        <v>87</v>
      </c>
      <c r="AS75" s="58" t="s">
        <v>87</v>
      </c>
      <c r="AT75" s="58" t="s">
        <v>87</v>
      </c>
      <c r="AU75" s="58" t="s">
        <v>87</v>
      </c>
      <c r="AV75" s="58" t="s">
        <v>87</v>
      </c>
      <c r="AW75" s="58" t="s">
        <v>87</v>
      </c>
      <c r="AX75" s="58" t="s">
        <v>87</v>
      </c>
      <c r="AY75" s="58" t="s">
        <v>87</v>
      </c>
      <c r="AZ75" s="58" t="s">
        <v>87</v>
      </c>
      <c r="BA75" s="58" t="s">
        <v>87</v>
      </c>
      <c r="BB75" s="58" t="s">
        <v>87</v>
      </c>
      <c r="BC75" s="58" t="s">
        <v>87</v>
      </c>
      <c r="BD75" s="58" t="s">
        <v>87</v>
      </c>
      <c r="BE75" s="58" t="s">
        <v>87</v>
      </c>
      <c r="BF75" s="58" t="s">
        <v>87</v>
      </c>
      <c r="BG75" s="58" t="s">
        <v>87</v>
      </c>
      <c r="BH75" s="58" t="s">
        <v>87</v>
      </c>
      <c r="BI75" s="58" t="s">
        <v>87</v>
      </c>
      <c r="BJ75" s="58" t="s">
        <v>87</v>
      </c>
      <c r="BK75" s="58" t="s">
        <v>87</v>
      </c>
      <c r="BL75" s="58" t="s">
        <v>87</v>
      </c>
      <c r="BM75" s="58" t="s">
        <v>87</v>
      </c>
      <c r="BN75" s="58" t="s">
        <v>87</v>
      </c>
      <c r="BO75" s="58" t="s">
        <v>87</v>
      </c>
      <c r="BP75" s="58" t="s">
        <v>87</v>
      </c>
      <c r="BQ75" s="58" t="s">
        <v>87</v>
      </c>
      <c r="BR75" s="58" t="s">
        <v>87</v>
      </c>
      <c r="BS75" s="58" t="s">
        <v>87</v>
      </c>
      <c r="BT75" s="58" t="s">
        <v>87</v>
      </c>
      <c r="BU75" s="58" t="s">
        <v>87</v>
      </c>
      <c r="BV75" s="58" t="s">
        <v>87</v>
      </c>
      <c r="BW75" s="58" t="s">
        <v>87</v>
      </c>
      <c r="BX75" s="58" t="s">
        <v>87</v>
      </c>
    </row>
    <row r="76" customFormat="false" ht="31.5" hidden="false" customHeight="false" outlineLevel="0" collapsed="false">
      <c r="A76" s="56" t="s">
        <v>148</v>
      </c>
      <c r="B76" s="57" t="s">
        <v>163</v>
      </c>
      <c r="C76" s="60" t="s">
        <v>164</v>
      </c>
      <c r="D76" s="63" t="s">
        <v>87</v>
      </c>
      <c r="E76" s="63" t="s">
        <v>87</v>
      </c>
      <c r="F76" s="63" t="s">
        <v>87</v>
      </c>
      <c r="G76" s="63" t="s">
        <v>87</v>
      </c>
      <c r="H76" s="63" t="s">
        <v>87</v>
      </c>
      <c r="I76" s="63" t="s">
        <v>87</v>
      </c>
      <c r="J76" s="63" t="s">
        <v>87</v>
      </c>
      <c r="K76" s="63" t="s">
        <v>87</v>
      </c>
      <c r="L76" s="63" t="s">
        <v>87</v>
      </c>
      <c r="M76" s="63" t="s">
        <v>87</v>
      </c>
      <c r="N76" s="63" t="s">
        <v>87</v>
      </c>
      <c r="O76" s="63" t="s">
        <v>87</v>
      </c>
      <c r="P76" s="63" t="s">
        <v>87</v>
      </c>
      <c r="Q76" s="63" t="s">
        <v>87</v>
      </c>
      <c r="R76" s="63" t="s">
        <v>87</v>
      </c>
      <c r="S76" s="63" t="s">
        <v>87</v>
      </c>
      <c r="T76" s="63" t="s">
        <v>87</v>
      </c>
      <c r="U76" s="63" t="s">
        <v>87</v>
      </c>
      <c r="V76" s="63" t="s">
        <v>87</v>
      </c>
      <c r="W76" s="63" t="s">
        <v>87</v>
      </c>
      <c r="X76" s="63" t="s">
        <v>87</v>
      </c>
      <c r="Y76" s="63" t="s">
        <v>87</v>
      </c>
      <c r="Z76" s="63" t="s">
        <v>87</v>
      </c>
      <c r="AA76" s="63" t="s">
        <v>87</v>
      </c>
      <c r="AB76" s="63" t="s">
        <v>87</v>
      </c>
      <c r="AC76" s="63" t="s">
        <v>87</v>
      </c>
      <c r="AD76" s="63" t="s">
        <v>87</v>
      </c>
      <c r="AE76" s="63" t="s">
        <v>87</v>
      </c>
      <c r="AF76" s="63" t="s">
        <v>87</v>
      </c>
      <c r="AG76" s="63" t="s">
        <v>87</v>
      </c>
      <c r="AH76" s="63" t="s">
        <v>87</v>
      </c>
      <c r="AI76" s="63" t="s">
        <v>87</v>
      </c>
      <c r="AJ76" s="63" t="s">
        <v>87</v>
      </c>
      <c r="AK76" s="63" t="s">
        <v>87</v>
      </c>
      <c r="AL76" s="63" t="s">
        <v>87</v>
      </c>
      <c r="AM76" s="63" t="s">
        <v>87</v>
      </c>
      <c r="AN76" s="63" t="s">
        <v>87</v>
      </c>
      <c r="AO76" s="63" t="s">
        <v>87</v>
      </c>
      <c r="AP76" s="63" t="s">
        <v>87</v>
      </c>
      <c r="AQ76" s="63" t="s">
        <v>87</v>
      </c>
      <c r="AR76" s="63" t="s">
        <v>87</v>
      </c>
      <c r="AS76" s="63" t="s">
        <v>87</v>
      </c>
      <c r="AT76" s="63" t="s">
        <v>87</v>
      </c>
      <c r="AU76" s="63" t="s">
        <v>87</v>
      </c>
      <c r="AV76" s="63" t="s">
        <v>87</v>
      </c>
      <c r="AW76" s="63" t="s">
        <v>87</v>
      </c>
      <c r="AX76" s="63" t="s">
        <v>87</v>
      </c>
      <c r="AY76" s="63" t="s">
        <v>87</v>
      </c>
      <c r="AZ76" s="63" t="s">
        <v>87</v>
      </c>
      <c r="BA76" s="63" t="s">
        <v>87</v>
      </c>
      <c r="BB76" s="63" t="s">
        <v>87</v>
      </c>
      <c r="BC76" s="63" t="s">
        <v>87</v>
      </c>
      <c r="BD76" s="63" t="s">
        <v>87</v>
      </c>
      <c r="BE76" s="63" t="s">
        <v>87</v>
      </c>
      <c r="BF76" s="63" t="s">
        <v>87</v>
      </c>
      <c r="BG76" s="63" t="s">
        <v>87</v>
      </c>
      <c r="BH76" s="63" t="s">
        <v>87</v>
      </c>
      <c r="BI76" s="63" t="s">
        <v>87</v>
      </c>
      <c r="BJ76" s="63" t="s">
        <v>87</v>
      </c>
      <c r="BK76" s="63" t="s">
        <v>87</v>
      </c>
      <c r="BL76" s="63" t="s">
        <v>87</v>
      </c>
      <c r="BM76" s="63" t="s">
        <v>87</v>
      </c>
      <c r="BN76" s="63" t="s">
        <v>87</v>
      </c>
      <c r="BO76" s="63" t="s">
        <v>87</v>
      </c>
      <c r="BP76" s="63" t="s">
        <v>87</v>
      </c>
      <c r="BQ76" s="63" t="s">
        <v>87</v>
      </c>
      <c r="BR76" s="63" t="s">
        <v>87</v>
      </c>
      <c r="BS76" s="63" t="s">
        <v>87</v>
      </c>
      <c r="BT76" s="63" t="s">
        <v>87</v>
      </c>
      <c r="BU76" s="63" t="s">
        <v>87</v>
      </c>
      <c r="BV76" s="63" t="s">
        <v>87</v>
      </c>
      <c r="BW76" s="63" t="s">
        <v>87</v>
      </c>
      <c r="BX76" s="63" t="s">
        <v>87</v>
      </c>
    </row>
    <row r="77" customFormat="false" ht="31.5" hidden="false" customHeight="false" outlineLevel="0" collapsed="false">
      <c r="A77" s="56" t="s">
        <v>148</v>
      </c>
      <c r="B77" s="57" t="s">
        <v>165</v>
      </c>
      <c r="C77" s="60" t="s">
        <v>166</v>
      </c>
      <c r="D77" s="61" t="s">
        <v>87</v>
      </c>
      <c r="E77" s="61" t="s">
        <v>87</v>
      </c>
      <c r="F77" s="61" t="s">
        <v>87</v>
      </c>
      <c r="G77" s="61" t="s">
        <v>87</v>
      </c>
      <c r="H77" s="61" t="s">
        <v>87</v>
      </c>
      <c r="I77" s="61" t="s">
        <v>87</v>
      </c>
      <c r="J77" s="61" t="s">
        <v>87</v>
      </c>
      <c r="K77" s="61" t="s">
        <v>87</v>
      </c>
      <c r="L77" s="61" t="s">
        <v>87</v>
      </c>
      <c r="M77" s="61" t="s">
        <v>87</v>
      </c>
      <c r="N77" s="61" t="s">
        <v>87</v>
      </c>
      <c r="O77" s="61" t="s">
        <v>87</v>
      </c>
      <c r="P77" s="61" t="s">
        <v>87</v>
      </c>
      <c r="Q77" s="61" t="s">
        <v>87</v>
      </c>
      <c r="R77" s="61" t="s">
        <v>87</v>
      </c>
      <c r="S77" s="61" t="s">
        <v>87</v>
      </c>
      <c r="T77" s="61" t="s">
        <v>87</v>
      </c>
      <c r="U77" s="61" t="s">
        <v>87</v>
      </c>
      <c r="V77" s="61" t="s">
        <v>87</v>
      </c>
      <c r="W77" s="61" t="s">
        <v>87</v>
      </c>
      <c r="X77" s="61" t="s">
        <v>87</v>
      </c>
      <c r="Y77" s="61" t="s">
        <v>87</v>
      </c>
      <c r="Z77" s="61" t="s">
        <v>87</v>
      </c>
      <c r="AA77" s="61" t="s">
        <v>87</v>
      </c>
      <c r="AB77" s="61" t="s">
        <v>87</v>
      </c>
      <c r="AC77" s="61" t="s">
        <v>87</v>
      </c>
      <c r="AD77" s="61" t="s">
        <v>87</v>
      </c>
      <c r="AE77" s="61" t="s">
        <v>87</v>
      </c>
      <c r="AF77" s="61" t="s">
        <v>87</v>
      </c>
      <c r="AG77" s="61" t="s">
        <v>87</v>
      </c>
      <c r="AH77" s="61" t="s">
        <v>87</v>
      </c>
      <c r="AI77" s="61" t="s">
        <v>87</v>
      </c>
      <c r="AJ77" s="61" t="s">
        <v>87</v>
      </c>
      <c r="AK77" s="61" t="s">
        <v>87</v>
      </c>
      <c r="AL77" s="61" t="s">
        <v>87</v>
      </c>
      <c r="AM77" s="61" t="s">
        <v>87</v>
      </c>
      <c r="AN77" s="61" t="s">
        <v>87</v>
      </c>
      <c r="AO77" s="61" t="s">
        <v>87</v>
      </c>
      <c r="AP77" s="61" t="s">
        <v>87</v>
      </c>
      <c r="AQ77" s="61" t="s">
        <v>87</v>
      </c>
      <c r="AR77" s="61" t="s">
        <v>87</v>
      </c>
      <c r="AS77" s="61" t="s">
        <v>87</v>
      </c>
      <c r="AT77" s="61" t="s">
        <v>87</v>
      </c>
      <c r="AU77" s="61" t="s">
        <v>87</v>
      </c>
      <c r="AV77" s="61" t="s">
        <v>87</v>
      </c>
      <c r="AW77" s="61" t="s">
        <v>87</v>
      </c>
      <c r="AX77" s="61" t="s">
        <v>87</v>
      </c>
      <c r="AY77" s="61" t="s">
        <v>87</v>
      </c>
      <c r="AZ77" s="61" t="s">
        <v>87</v>
      </c>
      <c r="BA77" s="61" t="s">
        <v>87</v>
      </c>
      <c r="BB77" s="61" t="s">
        <v>87</v>
      </c>
      <c r="BC77" s="61" t="s">
        <v>87</v>
      </c>
      <c r="BD77" s="61" t="s">
        <v>87</v>
      </c>
      <c r="BE77" s="61" t="s">
        <v>87</v>
      </c>
      <c r="BF77" s="61" t="s">
        <v>87</v>
      </c>
      <c r="BG77" s="61" t="s">
        <v>87</v>
      </c>
      <c r="BH77" s="61" t="s">
        <v>87</v>
      </c>
      <c r="BI77" s="61" t="s">
        <v>87</v>
      </c>
      <c r="BJ77" s="61" t="s">
        <v>87</v>
      </c>
      <c r="BK77" s="61" t="s">
        <v>87</v>
      </c>
      <c r="BL77" s="61" t="s">
        <v>87</v>
      </c>
      <c r="BM77" s="61" t="s">
        <v>87</v>
      </c>
      <c r="BN77" s="61" t="s">
        <v>87</v>
      </c>
      <c r="BO77" s="61" t="s">
        <v>87</v>
      </c>
      <c r="BP77" s="61" t="s">
        <v>87</v>
      </c>
      <c r="BQ77" s="61" t="s">
        <v>87</v>
      </c>
      <c r="BR77" s="61" t="s">
        <v>87</v>
      </c>
      <c r="BS77" s="61" t="s">
        <v>87</v>
      </c>
      <c r="BT77" s="61" t="s">
        <v>87</v>
      </c>
      <c r="BU77" s="61" t="s">
        <v>87</v>
      </c>
      <c r="BV77" s="61" t="s">
        <v>87</v>
      </c>
      <c r="BW77" s="61" t="s">
        <v>87</v>
      </c>
      <c r="BX77" s="61" t="s">
        <v>87</v>
      </c>
    </row>
    <row r="78" customFormat="false" ht="31.5" hidden="false" customHeight="false" outlineLevel="0" collapsed="false">
      <c r="A78" s="56" t="s">
        <v>148</v>
      </c>
      <c r="B78" s="57" t="s">
        <v>167</v>
      </c>
      <c r="C78" s="60" t="s">
        <v>168</v>
      </c>
      <c r="D78" s="61" t="s">
        <v>87</v>
      </c>
      <c r="E78" s="61" t="s">
        <v>87</v>
      </c>
      <c r="F78" s="61" t="s">
        <v>87</v>
      </c>
      <c r="G78" s="61" t="s">
        <v>87</v>
      </c>
      <c r="H78" s="61" t="s">
        <v>87</v>
      </c>
      <c r="I78" s="61" t="s">
        <v>87</v>
      </c>
      <c r="J78" s="61" t="s">
        <v>87</v>
      </c>
      <c r="K78" s="61" t="s">
        <v>87</v>
      </c>
      <c r="L78" s="61" t="s">
        <v>87</v>
      </c>
      <c r="M78" s="61" t="s">
        <v>87</v>
      </c>
      <c r="N78" s="61" t="s">
        <v>87</v>
      </c>
      <c r="O78" s="61" t="s">
        <v>87</v>
      </c>
      <c r="P78" s="61" t="s">
        <v>87</v>
      </c>
      <c r="Q78" s="61" t="s">
        <v>87</v>
      </c>
      <c r="R78" s="61" t="s">
        <v>87</v>
      </c>
      <c r="S78" s="61" t="s">
        <v>87</v>
      </c>
      <c r="T78" s="61" t="s">
        <v>87</v>
      </c>
      <c r="U78" s="61" t="s">
        <v>87</v>
      </c>
      <c r="V78" s="61" t="s">
        <v>87</v>
      </c>
      <c r="W78" s="61" t="s">
        <v>87</v>
      </c>
      <c r="X78" s="61" t="s">
        <v>87</v>
      </c>
      <c r="Y78" s="61" t="s">
        <v>87</v>
      </c>
      <c r="Z78" s="61" t="s">
        <v>87</v>
      </c>
      <c r="AA78" s="61" t="s">
        <v>87</v>
      </c>
      <c r="AB78" s="61" t="s">
        <v>87</v>
      </c>
      <c r="AC78" s="61" t="s">
        <v>87</v>
      </c>
      <c r="AD78" s="61" t="s">
        <v>87</v>
      </c>
      <c r="AE78" s="61" t="s">
        <v>87</v>
      </c>
      <c r="AF78" s="61" t="s">
        <v>87</v>
      </c>
      <c r="AG78" s="61" t="s">
        <v>87</v>
      </c>
      <c r="AH78" s="61" t="s">
        <v>87</v>
      </c>
      <c r="AI78" s="61" t="s">
        <v>87</v>
      </c>
      <c r="AJ78" s="61" t="s">
        <v>87</v>
      </c>
      <c r="AK78" s="61" t="s">
        <v>87</v>
      </c>
      <c r="AL78" s="61" t="s">
        <v>87</v>
      </c>
      <c r="AM78" s="61" t="s">
        <v>87</v>
      </c>
      <c r="AN78" s="61" t="s">
        <v>87</v>
      </c>
      <c r="AO78" s="61" t="s">
        <v>87</v>
      </c>
      <c r="AP78" s="61" t="s">
        <v>87</v>
      </c>
      <c r="AQ78" s="61" t="s">
        <v>87</v>
      </c>
      <c r="AR78" s="61" t="s">
        <v>87</v>
      </c>
      <c r="AS78" s="61" t="s">
        <v>87</v>
      </c>
      <c r="AT78" s="61" t="s">
        <v>87</v>
      </c>
      <c r="AU78" s="61" t="s">
        <v>87</v>
      </c>
      <c r="AV78" s="61" t="s">
        <v>87</v>
      </c>
      <c r="AW78" s="61" t="s">
        <v>87</v>
      </c>
      <c r="AX78" s="61" t="s">
        <v>87</v>
      </c>
      <c r="AY78" s="61" t="s">
        <v>87</v>
      </c>
      <c r="AZ78" s="61" t="s">
        <v>87</v>
      </c>
      <c r="BA78" s="61" t="s">
        <v>87</v>
      </c>
      <c r="BB78" s="61" t="s">
        <v>87</v>
      </c>
      <c r="BC78" s="61" t="s">
        <v>87</v>
      </c>
      <c r="BD78" s="61" t="s">
        <v>87</v>
      </c>
      <c r="BE78" s="61" t="s">
        <v>87</v>
      </c>
      <c r="BF78" s="61" t="s">
        <v>87</v>
      </c>
      <c r="BG78" s="61" t="s">
        <v>87</v>
      </c>
      <c r="BH78" s="61" t="s">
        <v>87</v>
      </c>
      <c r="BI78" s="61" t="s">
        <v>87</v>
      </c>
      <c r="BJ78" s="61" t="s">
        <v>87</v>
      </c>
      <c r="BK78" s="61" t="s">
        <v>87</v>
      </c>
      <c r="BL78" s="61" t="s">
        <v>87</v>
      </c>
      <c r="BM78" s="61" t="s">
        <v>87</v>
      </c>
      <c r="BN78" s="61" t="s">
        <v>87</v>
      </c>
      <c r="BO78" s="61" t="s">
        <v>87</v>
      </c>
      <c r="BP78" s="61" t="s">
        <v>87</v>
      </c>
      <c r="BQ78" s="61" t="s">
        <v>87</v>
      </c>
      <c r="BR78" s="61" t="s">
        <v>87</v>
      </c>
      <c r="BS78" s="61" t="s">
        <v>87</v>
      </c>
      <c r="BT78" s="61" t="s">
        <v>87</v>
      </c>
      <c r="BU78" s="61" t="s">
        <v>87</v>
      </c>
      <c r="BV78" s="61" t="s">
        <v>87</v>
      </c>
      <c r="BW78" s="61" t="s">
        <v>87</v>
      </c>
      <c r="BX78" s="61" t="s">
        <v>87</v>
      </c>
    </row>
    <row r="79" customFormat="false" ht="31.5" hidden="false" customHeight="false" outlineLevel="0" collapsed="false">
      <c r="A79" s="56" t="s">
        <v>148</v>
      </c>
      <c r="B79" s="57" t="s">
        <v>169</v>
      </c>
      <c r="C79" s="60" t="s">
        <v>170</v>
      </c>
      <c r="D79" s="61" t="s">
        <v>87</v>
      </c>
      <c r="E79" s="61" t="s">
        <v>87</v>
      </c>
      <c r="F79" s="61" t="s">
        <v>87</v>
      </c>
      <c r="G79" s="61" t="s">
        <v>87</v>
      </c>
      <c r="H79" s="61" t="s">
        <v>87</v>
      </c>
      <c r="I79" s="61" t="s">
        <v>87</v>
      </c>
      <c r="J79" s="61" t="s">
        <v>87</v>
      </c>
      <c r="K79" s="61" t="s">
        <v>87</v>
      </c>
      <c r="L79" s="61" t="s">
        <v>87</v>
      </c>
      <c r="M79" s="61" t="s">
        <v>87</v>
      </c>
      <c r="N79" s="61" t="s">
        <v>87</v>
      </c>
      <c r="O79" s="61" t="s">
        <v>87</v>
      </c>
      <c r="P79" s="61" t="s">
        <v>87</v>
      </c>
      <c r="Q79" s="61" t="s">
        <v>87</v>
      </c>
      <c r="R79" s="61" t="s">
        <v>87</v>
      </c>
      <c r="S79" s="61" t="s">
        <v>87</v>
      </c>
      <c r="T79" s="61" t="s">
        <v>87</v>
      </c>
      <c r="U79" s="61" t="s">
        <v>87</v>
      </c>
      <c r="V79" s="61" t="s">
        <v>87</v>
      </c>
      <c r="W79" s="61" t="s">
        <v>87</v>
      </c>
      <c r="X79" s="61" t="s">
        <v>87</v>
      </c>
      <c r="Y79" s="61" t="s">
        <v>87</v>
      </c>
      <c r="Z79" s="61" t="s">
        <v>87</v>
      </c>
      <c r="AA79" s="61" t="s">
        <v>87</v>
      </c>
      <c r="AB79" s="61" t="s">
        <v>87</v>
      </c>
      <c r="AC79" s="61" t="s">
        <v>87</v>
      </c>
      <c r="AD79" s="61" t="s">
        <v>87</v>
      </c>
      <c r="AE79" s="61" t="s">
        <v>87</v>
      </c>
      <c r="AF79" s="61" t="s">
        <v>87</v>
      </c>
      <c r="AG79" s="61" t="s">
        <v>87</v>
      </c>
      <c r="AH79" s="61" t="s">
        <v>87</v>
      </c>
      <c r="AI79" s="61" t="s">
        <v>87</v>
      </c>
      <c r="AJ79" s="61" t="s">
        <v>87</v>
      </c>
      <c r="AK79" s="61" t="s">
        <v>87</v>
      </c>
      <c r="AL79" s="61" t="s">
        <v>87</v>
      </c>
      <c r="AM79" s="61" t="s">
        <v>87</v>
      </c>
      <c r="AN79" s="61" t="s">
        <v>87</v>
      </c>
      <c r="AO79" s="61" t="s">
        <v>87</v>
      </c>
      <c r="AP79" s="61" t="s">
        <v>87</v>
      </c>
      <c r="AQ79" s="61" t="s">
        <v>87</v>
      </c>
      <c r="AR79" s="61" t="s">
        <v>87</v>
      </c>
      <c r="AS79" s="61" t="s">
        <v>87</v>
      </c>
      <c r="AT79" s="61" t="s">
        <v>87</v>
      </c>
      <c r="AU79" s="61" t="s">
        <v>87</v>
      </c>
      <c r="AV79" s="61" t="s">
        <v>87</v>
      </c>
      <c r="AW79" s="61" t="s">
        <v>87</v>
      </c>
      <c r="AX79" s="61" t="s">
        <v>87</v>
      </c>
      <c r="AY79" s="61" t="s">
        <v>87</v>
      </c>
      <c r="AZ79" s="61" t="s">
        <v>87</v>
      </c>
      <c r="BA79" s="61" t="s">
        <v>87</v>
      </c>
      <c r="BB79" s="61" t="s">
        <v>87</v>
      </c>
      <c r="BC79" s="61" t="s">
        <v>87</v>
      </c>
      <c r="BD79" s="61" t="s">
        <v>87</v>
      </c>
      <c r="BE79" s="61" t="s">
        <v>87</v>
      </c>
      <c r="BF79" s="61" t="s">
        <v>87</v>
      </c>
      <c r="BG79" s="61" t="s">
        <v>87</v>
      </c>
      <c r="BH79" s="61" t="s">
        <v>87</v>
      </c>
      <c r="BI79" s="61" t="s">
        <v>87</v>
      </c>
      <c r="BJ79" s="61" t="s">
        <v>87</v>
      </c>
      <c r="BK79" s="61" t="s">
        <v>87</v>
      </c>
      <c r="BL79" s="61" t="s">
        <v>87</v>
      </c>
      <c r="BM79" s="61" t="s">
        <v>87</v>
      </c>
      <c r="BN79" s="61" t="s">
        <v>87</v>
      </c>
      <c r="BO79" s="61" t="s">
        <v>87</v>
      </c>
      <c r="BP79" s="61" t="s">
        <v>87</v>
      </c>
      <c r="BQ79" s="61" t="s">
        <v>87</v>
      </c>
      <c r="BR79" s="61" t="s">
        <v>87</v>
      </c>
      <c r="BS79" s="61" t="s">
        <v>87</v>
      </c>
      <c r="BT79" s="61" t="s">
        <v>87</v>
      </c>
      <c r="BU79" s="61" t="s">
        <v>87</v>
      </c>
      <c r="BV79" s="61" t="s">
        <v>87</v>
      </c>
      <c r="BW79" s="61" t="s">
        <v>87</v>
      </c>
      <c r="BX79" s="61" t="s">
        <v>87</v>
      </c>
    </row>
    <row r="80" customFormat="false" ht="31.5" hidden="false" customHeight="false" outlineLevel="0" collapsed="false">
      <c r="A80" s="56" t="s">
        <v>148</v>
      </c>
      <c r="B80" s="57" t="s">
        <v>171</v>
      </c>
      <c r="C80" s="60" t="s">
        <v>172</v>
      </c>
      <c r="D80" s="61" t="s">
        <v>87</v>
      </c>
      <c r="E80" s="61" t="s">
        <v>87</v>
      </c>
      <c r="F80" s="61" t="s">
        <v>87</v>
      </c>
      <c r="G80" s="61" t="s">
        <v>87</v>
      </c>
      <c r="H80" s="61" t="s">
        <v>87</v>
      </c>
      <c r="I80" s="61" t="s">
        <v>87</v>
      </c>
      <c r="J80" s="61" t="s">
        <v>87</v>
      </c>
      <c r="K80" s="61" t="s">
        <v>87</v>
      </c>
      <c r="L80" s="61" t="s">
        <v>87</v>
      </c>
      <c r="M80" s="61" t="s">
        <v>87</v>
      </c>
      <c r="N80" s="61" t="s">
        <v>87</v>
      </c>
      <c r="O80" s="61" t="s">
        <v>87</v>
      </c>
      <c r="P80" s="61" t="s">
        <v>87</v>
      </c>
      <c r="Q80" s="61" t="s">
        <v>87</v>
      </c>
      <c r="R80" s="61" t="s">
        <v>87</v>
      </c>
      <c r="S80" s="61" t="s">
        <v>87</v>
      </c>
      <c r="T80" s="61" t="s">
        <v>87</v>
      </c>
      <c r="U80" s="61" t="s">
        <v>87</v>
      </c>
      <c r="V80" s="61" t="s">
        <v>87</v>
      </c>
      <c r="W80" s="61" t="s">
        <v>87</v>
      </c>
      <c r="X80" s="61" t="s">
        <v>87</v>
      </c>
      <c r="Y80" s="61" t="s">
        <v>87</v>
      </c>
      <c r="Z80" s="61" t="s">
        <v>87</v>
      </c>
      <c r="AA80" s="61" t="s">
        <v>87</v>
      </c>
      <c r="AB80" s="61" t="s">
        <v>87</v>
      </c>
      <c r="AC80" s="61" t="s">
        <v>87</v>
      </c>
      <c r="AD80" s="61" t="s">
        <v>87</v>
      </c>
      <c r="AE80" s="61" t="s">
        <v>87</v>
      </c>
      <c r="AF80" s="61" t="s">
        <v>87</v>
      </c>
      <c r="AG80" s="61" t="s">
        <v>87</v>
      </c>
      <c r="AH80" s="61" t="s">
        <v>87</v>
      </c>
      <c r="AI80" s="61" t="s">
        <v>87</v>
      </c>
      <c r="AJ80" s="61" t="s">
        <v>87</v>
      </c>
      <c r="AK80" s="61" t="s">
        <v>87</v>
      </c>
      <c r="AL80" s="61" t="s">
        <v>87</v>
      </c>
      <c r="AM80" s="61" t="s">
        <v>87</v>
      </c>
      <c r="AN80" s="61" t="s">
        <v>87</v>
      </c>
      <c r="AO80" s="61" t="s">
        <v>87</v>
      </c>
      <c r="AP80" s="61" t="s">
        <v>87</v>
      </c>
      <c r="AQ80" s="61" t="s">
        <v>87</v>
      </c>
      <c r="AR80" s="61" t="s">
        <v>87</v>
      </c>
      <c r="AS80" s="61" t="s">
        <v>87</v>
      </c>
      <c r="AT80" s="61" t="s">
        <v>87</v>
      </c>
      <c r="AU80" s="61" t="s">
        <v>87</v>
      </c>
      <c r="AV80" s="61" t="s">
        <v>87</v>
      </c>
      <c r="AW80" s="61" t="s">
        <v>87</v>
      </c>
      <c r="AX80" s="61" t="s">
        <v>87</v>
      </c>
      <c r="AY80" s="61" t="s">
        <v>87</v>
      </c>
      <c r="AZ80" s="61" t="s">
        <v>87</v>
      </c>
      <c r="BA80" s="61" t="s">
        <v>87</v>
      </c>
      <c r="BB80" s="61" t="s">
        <v>87</v>
      </c>
      <c r="BC80" s="61" t="s">
        <v>87</v>
      </c>
      <c r="BD80" s="61" t="s">
        <v>87</v>
      </c>
      <c r="BE80" s="61" t="s">
        <v>87</v>
      </c>
      <c r="BF80" s="61" t="s">
        <v>87</v>
      </c>
      <c r="BG80" s="61" t="s">
        <v>87</v>
      </c>
      <c r="BH80" s="61" t="s">
        <v>87</v>
      </c>
      <c r="BI80" s="61" t="s">
        <v>87</v>
      </c>
      <c r="BJ80" s="61" t="s">
        <v>87</v>
      </c>
      <c r="BK80" s="61" t="s">
        <v>87</v>
      </c>
      <c r="BL80" s="61" t="s">
        <v>87</v>
      </c>
      <c r="BM80" s="61" t="s">
        <v>87</v>
      </c>
      <c r="BN80" s="61" t="s">
        <v>87</v>
      </c>
      <c r="BO80" s="61" t="s">
        <v>87</v>
      </c>
      <c r="BP80" s="61" t="s">
        <v>87</v>
      </c>
      <c r="BQ80" s="61" t="s">
        <v>87</v>
      </c>
      <c r="BR80" s="61" t="s">
        <v>87</v>
      </c>
      <c r="BS80" s="61" t="s">
        <v>87</v>
      </c>
      <c r="BT80" s="61" t="s">
        <v>87</v>
      </c>
      <c r="BU80" s="61" t="s">
        <v>87</v>
      </c>
      <c r="BV80" s="61" t="s">
        <v>87</v>
      </c>
      <c r="BW80" s="61" t="s">
        <v>87</v>
      </c>
      <c r="BX80" s="61" t="s">
        <v>87</v>
      </c>
    </row>
    <row r="81" customFormat="false" ht="31.5" hidden="false" customHeight="false" outlineLevel="0" collapsed="false">
      <c r="A81" s="56" t="s">
        <v>148</v>
      </c>
      <c r="B81" s="57" t="s">
        <v>173</v>
      </c>
      <c r="C81" s="60" t="s">
        <v>174</v>
      </c>
      <c r="D81" s="61" t="s">
        <v>87</v>
      </c>
      <c r="E81" s="61" t="s">
        <v>87</v>
      </c>
      <c r="F81" s="61" t="s">
        <v>87</v>
      </c>
      <c r="G81" s="61" t="s">
        <v>87</v>
      </c>
      <c r="H81" s="61" t="s">
        <v>87</v>
      </c>
      <c r="I81" s="61" t="s">
        <v>87</v>
      </c>
      <c r="J81" s="61" t="s">
        <v>87</v>
      </c>
      <c r="K81" s="61" t="s">
        <v>87</v>
      </c>
      <c r="L81" s="61" t="s">
        <v>87</v>
      </c>
      <c r="M81" s="61" t="s">
        <v>87</v>
      </c>
      <c r="N81" s="61" t="s">
        <v>87</v>
      </c>
      <c r="O81" s="61" t="s">
        <v>87</v>
      </c>
      <c r="P81" s="61" t="s">
        <v>87</v>
      </c>
      <c r="Q81" s="61" t="s">
        <v>87</v>
      </c>
      <c r="R81" s="61" t="s">
        <v>87</v>
      </c>
      <c r="S81" s="61" t="s">
        <v>87</v>
      </c>
      <c r="T81" s="61" t="s">
        <v>87</v>
      </c>
      <c r="U81" s="61" t="s">
        <v>87</v>
      </c>
      <c r="V81" s="61" t="s">
        <v>87</v>
      </c>
      <c r="W81" s="61" t="s">
        <v>87</v>
      </c>
      <c r="X81" s="61" t="s">
        <v>87</v>
      </c>
      <c r="Y81" s="61" t="s">
        <v>87</v>
      </c>
      <c r="Z81" s="61" t="s">
        <v>87</v>
      </c>
      <c r="AA81" s="61" t="s">
        <v>87</v>
      </c>
      <c r="AB81" s="61" t="s">
        <v>87</v>
      </c>
      <c r="AC81" s="61" t="s">
        <v>87</v>
      </c>
      <c r="AD81" s="61" t="s">
        <v>87</v>
      </c>
      <c r="AE81" s="61" t="s">
        <v>87</v>
      </c>
      <c r="AF81" s="61" t="s">
        <v>87</v>
      </c>
      <c r="AG81" s="61" t="s">
        <v>87</v>
      </c>
      <c r="AH81" s="61" t="s">
        <v>87</v>
      </c>
      <c r="AI81" s="61" t="s">
        <v>87</v>
      </c>
      <c r="AJ81" s="61" t="s">
        <v>87</v>
      </c>
      <c r="AK81" s="61" t="s">
        <v>87</v>
      </c>
      <c r="AL81" s="61" t="s">
        <v>87</v>
      </c>
      <c r="AM81" s="61" t="s">
        <v>87</v>
      </c>
      <c r="AN81" s="61" t="s">
        <v>87</v>
      </c>
      <c r="AO81" s="61" t="s">
        <v>87</v>
      </c>
      <c r="AP81" s="61" t="s">
        <v>87</v>
      </c>
      <c r="AQ81" s="61" t="s">
        <v>87</v>
      </c>
      <c r="AR81" s="61" t="s">
        <v>87</v>
      </c>
      <c r="AS81" s="61" t="s">
        <v>87</v>
      </c>
      <c r="AT81" s="61" t="s">
        <v>87</v>
      </c>
      <c r="AU81" s="61" t="s">
        <v>87</v>
      </c>
      <c r="AV81" s="61" t="s">
        <v>87</v>
      </c>
      <c r="AW81" s="61" t="s">
        <v>87</v>
      </c>
      <c r="AX81" s="61" t="s">
        <v>87</v>
      </c>
      <c r="AY81" s="61" t="s">
        <v>87</v>
      </c>
      <c r="AZ81" s="61" t="s">
        <v>87</v>
      </c>
      <c r="BA81" s="61" t="s">
        <v>87</v>
      </c>
      <c r="BB81" s="61" t="s">
        <v>87</v>
      </c>
      <c r="BC81" s="61" t="s">
        <v>87</v>
      </c>
      <c r="BD81" s="61" t="s">
        <v>87</v>
      </c>
      <c r="BE81" s="61" t="s">
        <v>87</v>
      </c>
      <c r="BF81" s="61" t="s">
        <v>87</v>
      </c>
      <c r="BG81" s="61" t="s">
        <v>87</v>
      </c>
      <c r="BH81" s="61" t="s">
        <v>87</v>
      </c>
      <c r="BI81" s="61" t="s">
        <v>87</v>
      </c>
      <c r="BJ81" s="61" t="s">
        <v>87</v>
      </c>
      <c r="BK81" s="61" t="s">
        <v>87</v>
      </c>
      <c r="BL81" s="61" t="s">
        <v>87</v>
      </c>
      <c r="BM81" s="61" t="s">
        <v>87</v>
      </c>
      <c r="BN81" s="61" t="s">
        <v>87</v>
      </c>
      <c r="BO81" s="61" t="s">
        <v>87</v>
      </c>
      <c r="BP81" s="61" t="s">
        <v>87</v>
      </c>
      <c r="BQ81" s="61" t="s">
        <v>87</v>
      </c>
      <c r="BR81" s="61" t="s">
        <v>87</v>
      </c>
      <c r="BS81" s="61" t="s">
        <v>87</v>
      </c>
      <c r="BT81" s="61" t="s">
        <v>87</v>
      </c>
      <c r="BU81" s="61" t="s">
        <v>87</v>
      </c>
      <c r="BV81" s="61" t="s">
        <v>87</v>
      </c>
      <c r="BW81" s="61" t="s">
        <v>87</v>
      </c>
      <c r="BX81" s="61" t="s">
        <v>87</v>
      </c>
    </row>
    <row r="82" customFormat="false" ht="31.5" hidden="false" customHeight="false" outlineLevel="0" collapsed="false">
      <c r="A82" s="56" t="s">
        <v>148</v>
      </c>
      <c r="B82" s="57" t="s">
        <v>175</v>
      </c>
      <c r="C82" s="60" t="s">
        <v>176</v>
      </c>
      <c r="D82" s="61" t="s">
        <v>87</v>
      </c>
      <c r="E82" s="61" t="s">
        <v>87</v>
      </c>
      <c r="F82" s="61" t="s">
        <v>87</v>
      </c>
      <c r="G82" s="61" t="s">
        <v>87</v>
      </c>
      <c r="H82" s="61" t="s">
        <v>87</v>
      </c>
      <c r="I82" s="61" t="s">
        <v>87</v>
      </c>
      <c r="J82" s="61" t="s">
        <v>87</v>
      </c>
      <c r="K82" s="61" t="s">
        <v>87</v>
      </c>
      <c r="L82" s="61" t="s">
        <v>87</v>
      </c>
      <c r="M82" s="61" t="s">
        <v>87</v>
      </c>
      <c r="N82" s="61" t="s">
        <v>87</v>
      </c>
      <c r="O82" s="61" t="s">
        <v>87</v>
      </c>
      <c r="P82" s="61" t="s">
        <v>87</v>
      </c>
      <c r="Q82" s="61" t="s">
        <v>87</v>
      </c>
      <c r="R82" s="61" t="s">
        <v>87</v>
      </c>
      <c r="S82" s="61" t="s">
        <v>87</v>
      </c>
      <c r="T82" s="61" t="s">
        <v>87</v>
      </c>
      <c r="U82" s="61" t="s">
        <v>87</v>
      </c>
      <c r="V82" s="61" t="s">
        <v>87</v>
      </c>
      <c r="W82" s="61" t="s">
        <v>87</v>
      </c>
      <c r="X82" s="61" t="s">
        <v>87</v>
      </c>
      <c r="Y82" s="61" t="s">
        <v>87</v>
      </c>
      <c r="Z82" s="61" t="s">
        <v>87</v>
      </c>
      <c r="AA82" s="61" t="s">
        <v>87</v>
      </c>
      <c r="AB82" s="61" t="s">
        <v>87</v>
      </c>
      <c r="AC82" s="61" t="s">
        <v>87</v>
      </c>
      <c r="AD82" s="61" t="s">
        <v>87</v>
      </c>
      <c r="AE82" s="61" t="s">
        <v>87</v>
      </c>
      <c r="AF82" s="61" t="s">
        <v>87</v>
      </c>
      <c r="AG82" s="61" t="s">
        <v>87</v>
      </c>
      <c r="AH82" s="61" t="s">
        <v>87</v>
      </c>
      <c r="AI82" s="61" t="s">
        <v>87</v>
      </c>
      <c r="AJ82" s="61" t="s">
        <v>87</v>
      </c>
      <c r="AK82" s="61" t="s">
        <v>87</v>
      </c>
      <c r="AL82" s="61" t="s">
        <v>87</v>
      </c>
      <c r="AM82" s="61" t="s">
        <v>87</v>
      </c>
      <c r="AN82" s="61" t="s">
        <v>87</v>
      </c>
      <c r="AO82" s="61" t="s">
        <v>87</v>
      </c>
      <c r="AP82" s="61" t="s">
        <v>87</v>
      </c>
      <c r="AQ82" s="61" t="s">
        <v>87</v>
      </c>
      <c r="AR82" s="61" t="s">
        <v>87</v>
      </c>
      <c r="AS82" s="61" t="s">
        <v>87</v>
      </c>
      <c r="AT82" s="61" t="s">
        <v>87</v>
      </c>
      <c r="AU82" s="61" t="s">
        <v>87</v>
      </c>
      <c r="AV82" s="61" t="s">
        <v>87</v>
      </c>
      <c r="AW82" s="61" t="s">
        <v>87</v>
      </c>
      <c r="AX82" s="61" t="s">
        <v>87</v>
      </c>
      <c r="AY82" s="61" t="s">
        <v>87</v>
      </c>
      <c r="AZ82" s="61" t="s">
        <v>87</v>
      </c>
      <c r="BA82" s="61" t="s">
        <v>87</v>
      </c>
      <c r="BB82" s="61" t="s">
        <v>87</v>
      </c>
      <c r="BC82" s="61" t="s">
        <v>87</v>
      </c>
      <c r="BD82" s="61" t="s">
        <v>87</v>
      </c>
      <c r="BE82" s="61" t="s">
        <v>87</v>
      </c>
      <c r="BF82" s="61" t="s">
        <v>87</v>
      </c>
      <c r="BG82" s="61" t="s">
        <v>87</v>
      </c>
      <c r="BH82" s="61" t="s">
        <v>87</v>
      </c>
      <c r="BI82" s="61" t="s">
        <v>87</v>
      </c>
      <c r="BJ82" s="61" t="s">
        <v>87</v>
      </c>
      <c r="BK82" s="61" t="s">
        <v>87</v>
      </c>
      <c r="BL82" s="61" t="s">
        <v>87</v>
      </c>
      <c r="BM82" s="61" t="s">
        <v>87</v>
      </c>
      <c r="BN82" s="61" t="s">
        <v>87</v>
      </c>
      <c r="BO82" s="61" t="s">
        <v>87</v>
      </c>
      <c r="BP82" s="61" t="s">
        <v>87</v>
      </c>
      <c r="BQ82" s="61" t="s">
        <v>87</v>
      </c>
      <c r="BR82" s="61" t="s">
        <v>87</v>
      </c>
      <c r="BS82" s="61" t="s">
        <v>87</v>
      </c>
      <c r="BT82" s="61" t="s">
        <v>87</v>
      </c>
      <c r="BU82" s="61" t="s">
        <v>87</v>
      </c>
      <c r="BV82" s="61" t="s">
        <v>87</v>
      </c>
      <c r="BW82" s="61" t="s">
        <v>87</v>
      </c>
      <c r="BX82" s="61" t="s">
        <v>87</v>
      </c>
    </row>
    <row r="83" customFormat="false" ht="47.25" hidden="false" customHeight="false" outlineLevel="0" collapsed="false">
      <c r="A83" s="56" t="s">
        <v>148</v>
      </c>
      <c r="B83" s="64" t="s">
        <v>177</v>
      </c>
      <c r="C83" s="60" t="s">
        <v>178</v>
      </c>
      <c r="D83" s="61" t="s">
        <v>87</v>
      </c>
      <c r="E83" s="61" t="s">
        <v>87</v>
      </c>
      <c r="F83" s="61" t="s">
        <v>87</v>
      </c>
      <c r="G83" s="61" t="s">
        <v>87</v>
      </c>
      <c r="H83" s="61" t="s">
        <v>87</v>
      </c>
      <c r="I83" s="61" t="s">
        <v>87</v>
      </c>
      <c r="J83" s="61" t="s">
        <v>87</v>
      </c>
      <c r="K83" s="61" t="s">
        <v>87</v>
      </c>
      <c r="L83" s="61" t="s">
        <v>87</v>
      </c>
      <c r="M83" s="61" t="s">
        <v>87</v>
      </c>
      <c r="N83" s="61" t="s">
        <v>87</v>
      </c>
      <c r="O83" s="61" t="s">
        <v>87</v>
      </c>
      <c r="P83" s="61" t="s">
        <v>87</v>
      </c>
      <c r="Q83" s="61" t="s">
        <v>87</v>
      </c>
      <c r="R83" s="61" t="s">
        <v>87</v>
      </c>
      <c r="S83" s="61" t="s">
        <v>87</v>
      </c>
      <c r="T83" s="61" t="s">
        <v>87</v>
      </c>
      <c r="U83" s="61" t="s">
        <v>87</v>
      </c>
      <c r="V83" s="61" t="s">
        <v>87</v>
      </c>
      <c r="W83" s="61" t="s">
        <v>87</v>
      </c>
      <c r="X83" s="61" t="s">
        <v>87</v>
      </c>
      <c r="Y83" s="61" t="s">
        <v>87</v>
      </c>
      <c r="Z83" s="61" t="s">
        <v>87</v>
      </c>
      <c r="AA83" s="61" t="s">
        <v>87</v>
      </c>
      <c r="AB83" s="61" t="s">
        <v>87</v>
      </c>
      <c r="AC83" s="61" t="s">
        <v>87</v>
      </c>
      <c r="AD83" s="61" t="s">
        <v>87</v>
      </c>
      <c r="AE83" s="61" t="s">
        <v>87</v>
      </c>
      <c r="AF83" s="61" t="s">
        <v>87</v>
      </c>
      <c r="AG83" s="61" t="s">
        <v>87</v>
      </c>
      <c r="AH83" s="61" t="s">
        <v>87</v>
      </c>
      <c r="AI83" s="61" t="s">
        <v>87</v>
      </c>
      <c r="AJ83" s="61" t="s">
        <v>87</v>
      </c>
      <c r="AK83" s="61" t="s">
        <v>87</v>
      </c>
      <c r="AL83" s="61" t="s">
        <v>87</v>
      </c>
      <c r="AM83" s="61" t="s">
        <v>87</v>
      </c>
      <c r="AN83" s="61" t="s">
        <v>87</v>
      </c>
      <c r="AO83" s="61" t="s">
        <v>87</v>
      </c>
      <c r="AP83" s="61" t="s">
        <v>87</v>
      </c>
      <c r="AQ83" s="61" t="s">
        <v>87</v>
      </c>
      <c r="AR83" s="61" t="s">
        <v>87</v>
      </c>
      <c r="AS83" s="61" t="s">
        <v>87</v>
      </c>
      <c r="AT83" s="61" t="s">
        <v>87</v>
      </c>
      <c r="AU83" s="61" t="s">
        <v>87</v>
      </c>
      <c r="AV83" s="61" t="s">
        <v>87</v>
      </c>
      <c r="AW83" s="61" t="s">
        <v>87</v>
      </c>
      <c r="AX83" s="61" t="s">
        <v>87</v>
      </c>
      <c r="AY83" s="61" t="s">
        <v>87</v>
      </c>
      <c r="AZ83" s="61" t="s">
        <v>87</v>
      </c>
      <c r="BA83" s="61" t="s">
        <v>87</v>
      </c>
      <c r="BB83" s="61" t="s">
        <v>87</v>
      </c>
      <c r="BC83" s="61" t="s">
        <v>87</v>
      </c>
      <c r="BD83" s="61" t="s">
        <v>87</v>
      </c>
      <c r="BE83" s="61" t="s">
        <v>87</v>
      </c>
      <c r="BF83" s="61" t="s">
        <v>87</v>
      </c>
      <c r="BG83" s="61" t="s">
        <v>87</v>
      </c>
      <c r="BH83" s="61" t="s">
        <v>87</v>
      </c>
      <c r="BI83" s="61" t="s">
        <v>87</v>
      </c>
      <c r="BJ83" s="61" t="s">
        <v>87</v>
      </c>
      <c r="BK83" s="61" t="s">
        <v>87</v>
      </c>
      <c r="BL83" s="61" t="s">
        <v>87</v>
      </c>
      <c r="BM83" s="61" t="s">
        <v>87</v>
      </c>
      <c r="BN83" s="61" t="s">
        <v>87</v>
      </c>
      <c r="BO83" s="61" t="s">
        <v>87</v>
      </c>
      <c r="BP83" s="61" t="s">
        <v>87</v>
      </c>
      <c r="BQ83" s="61" t="s">
        <v>87</v>
      </c>
      <c r="BR83" s="61" t="s">
        <v>87</v>
      </c>
      <c r="BS83" s="61" t="s">
        <v>87</v>
      </c>
      <c r="BT83" s="61" t="s">
        <v>87</v>
      </c>
      <c r="BU83" s="61" t="s">
        <v>87</v>
      </c>
      <c r="BV83" s="61" t="s">
        <v>87</v>
      </c>
      <c r="BW83" s="61" t="s">
        <v>87</v>
      </c>
      <c r="BX83" s="61" t="s">
        <v>87</v>
      </c>
    </row>
    <row r="84" customFormat="false" ht="15.75" hidden="false" customHeight="false" outlineLevel="0" collapsed="false">
      <c r="A84" s="28" t="s">
        <v>179</v>
      </c>
      <c r="B84" s="29" t="s">
        <v>82</v>
      </c>
      <c r="C84" s="30" t="s">
        <v>80</v>
      </c>
      <c r="D84" s="31" t="str">
        <f aca="false">IF(NOT(SUM(D85:D91)=0),SUM(D85:D91),"нд")</f>
        <v>нд</v>
      </c>
      <c r="E84" s="31" t="str">
        <f aca="false">IF(NOT(SUM(E85:E91)=0),SUM(E85:E91),"нд")</f>
        <v>нд</v>
      </c>
      <c r="F84" s="31" t="str">
        <f aca="false">IF(NOT(SUM(F85:F91)=0),SUM(F85:F91),"нд")</f>
        <v>нд</v>
      </c>
      <c r="G84" s="31" t="str">
        <f aca="false">IF(NOT(SUM(G85:G91)=0),SUM(G85:G91),"нд")</f>
        <v>нд</v>
      </c>
      <c r="H84" s="31" t="str">
        <f aca="false">IF(NOT(SUM(H85:H91)=0),SUM(H85:H91),"нд")</f>
        <v>нд</v>
      </c>
      <c r="I84" s="31" t="str">
        <f aca="false">IF(NOT(SUM(I85:I91)=0),SUM(I85:I91),"нд")</f>
        <v>нд</v>
      </c>
      <c r="J84" s="31" t="str">
        <f aca="false">IF(NOT(SUM(J85:J91)=0),SUM(J85:J91),"нд")</f>
        <v>нд</v>
      </c>
      <c r="K84" s="31" t="str">
        <f aca="false">IF(NOT(SUM(K85:K91)=0),SUM(K85:K91),"нд")</f>
        <v>нд</v>
      </c>
      <c r="L84" s="31" t="str">
        <f aca="false">IF(NOT(SUM(L85:L91)=0),SUM(L85:L91),"нд")</f>
        <v>нд</v>
      </c>
      <c r="M84" s="31" t="str">
        <f aca="false">IF(NOT(SUM(M85:M91)=0),SUM(M85:M91),"нд")</f>
        <v>нд</v>
      </c>
      <c r="N84" s="31" t="str">
        <f aca="false">IF(NOT(SUM(N85:N91)=0),SUM(N85:N91),"нд")</f>
        <v>нд</v>
      </c>
      <c r="O84" s="31" t="str">
        <f aca="false">IF(NOT(SUM(O85:O91)=0),SUM(O85:O91),"нд")</f>
        <v>нд</v>
      </c>
      <c r="P84" s="31" t="str">
        <f aca="false">IF(NOT(SUM(P85:P91)=0),SUM(P85:P91),"нд")</f>
        <v>нд</v>
      </c>
      <c r="Q84" s="31" t="str">
        <f aca="false">IF(NOT(SUM(Q85:Q91)=0),SUM(Q85:Q91),"нд")</f>
        <v>нд</v>
      </c>
      <c r="R84" s="31" t="str">
        <f aca="false">IF(NOT(SUM(R85:R91)=0),SUM(R85:R91),"нд")</f>
        <v>нд</v>
      </c>
      <c r="S84" s="31" t="str">
        <f aca="false">IF(NOT(SUM(S85:S91)=0),SUM(S85:S91),"нд")</f>
        <v>нд</v>
      </c>
      <c r="T84" s="31" t="str">
        <f aca="false">IF(NOT(SUM(T85:T91)=0),SUM(T85:T91),"нд")</f>
        <v>нд</v>
      </c>
      <c r="U84" s="31" t="str">
        <f aca="false">IF(NOT(SUM(U85:U91)=0),SUM(U85:U91),"нд")</f>
        <v>нд</v>
      </c>
      <c r="V84" s="31" t="str">
        <f aca="false">IF(NOT(SUM(V85:V91)=0),SUM(V85:V91),"нд")</f>
        <v>нд</v>
      </c>
      <c r="W84" s="31" t="str">
        <f aca="false">IF(NOT(SUM(W85:W91)=0),SUM(W85:W91),"нд")</f>
        <v>нд</v>
      </c>
      <c r="X84" s="31" t="str">
        <f aca="false">IF(NOT(SUM(X85:X91)=0),SUM(X85:X91),"нд")</f>
        <v>нд</v>
      </c>
      <c r="Y84" s="31" t="str">
        <f aca="false">IF(NOT(SUM(Y85:Y91)=0),SUM(Y85:Y91),"нд")</f>
        <v>нд</v>
      </c>
      <c r="Z84" s="31" t="str">
        <f aca="false">IF(NOT(SUM(Z85:Z91)=0),SUM(Z85:Z91),"нд")</f>
        <v>нд</v>
      </c>
      <c r="AA84" s="31" t="str">
        <f aca="false">IF(NOT(SUM(AA85:AA91)=0),SUM(AA85:AA91),"нд")</f>
        <v>нд</v>
      </c>
      <c r="AB84" s="31" t="str">
        <f aca="false">IF(NOT(SUM(AB85:AB91)=0),SUM(AB85:AB91),"нд")</f>
        <v>нд</v>
      </c>
      <c r="AC84" s="31" t="str">
        <f aca="false">IF(NOT(SUM(AC85:AC91)=0),SUM(AC85:AC91),"нд")</f>
        <v>нд</v>
      </c>
      <c r="AD84" s="31" t="str">
        <f aca="false">IF(NOT(SUM(AD85:AD91)=0),SUM(AD85:AD91),"нд")</f>
        <v>нд</v>
      </c>
      <c r="AE84" s="31" t="str">
        <f aca="false">IF(NOT(SUM(AE85:AE91)=0),SUM(AE85:AE91),"нд")</f>
        <v>нд</v>
      </c>
      <c r="AF84" s="31" t="str">
        <f aca="false">IF(NOT(SUM(AF85:AF91)=0),SUM(AF85:AF91),"нд")</f>
        <v>нд</v>
      </c>
      <c r="AG84" s="31" t="str">
        <f aca="false">IF(NOT(SUM(AG85:AG91)=0),SUM(AG85:AG91),"нд")</f>
        <v>нд</v>
      </c>
      <c r="AH84" s="31" t="str">
        <f aca="false">IF(NOT(SUM(AH85:AH91)=0),SUM(AH85:AH91),"нд")</f>
        <v>нд</v>
      </c>
      <c r="AI84" s="31" t="str">
        <f aca="false">IF(NOT(SUM(AI85:AI91)=0),SUM(AI85:AI91),"нд")</f>
        <v>нд</v>
      </c>
      <c r="AJ84" s="31" t="str">
        <f aca="false">IF(NOT(SUM(AJ85:AJ91)=0),SUM(AJ85:AJ91),"нд")</f>
        <v>нд</v>
      </c>
      <c r="AK84" s="31" t="str">
        <f aca="false">IF(NOT(SUM(AK85:AK91)=0),SUM(AK85:AK91),"нд")</f>
        <v>нд</v>
      </c>
      <c r="AL84" s="31" t="str">
        <f aca="false">IF(NOT(SUM(AL85:AL91)=0),SUM(AL85:AL91),"нд")</f>
        <v>нд</v>
      </c>
      <c r="AM84" s="31" t="str">
        <f aca="false">IF(NOT(SUM(AM85:AM91)=0),SUM(AM85:AM91),"нд")</f>
        <v>нд</v>
      </c>
      <c r="AN84" s="31" t="str">
        <f aca="false">IF(NOT(SUM(AN85:AN91)=0),SUM(AN85:AN91),"нд")</f>
        <v>нд</v>
      </c>
      <c r="AO84" s="31" t="str">
        <f aca="false">IF(NOT(SUM(AO85:AO91)=0),SUM(AO85:AO91),"нд")</f>
        <v>нд</v>
      </c>
      <c r="AP84" s="31" t="str">
        <f aca="false">IF(NOT(SUM(AP85:AP91)=0),SUM(AP85:AP91),"нд")</f>
        <v>нд</v>
      </c>
      <c r="AQ84" s="31" t="str">
        <f aca="false">IF(NOT(SUM(AQ85:AQ91)=0),SUM(AQ85:AQ91),"нд")</f>
        <v>нд</v>
      </c>
      <c r="AR84" s="31" t="str">
        <f aca="false">IF(NOT(SUM(AR85:AR91)=0),SUM(AR85:AR91),"нд")</f>
        <v>нд</v>
      </c>
      <c r="AS84" s="31" t="str">
        <f aca="false">IF(NOT(SUM(AS85:AS91)=0),SUM(AS85:AS91),"нд")</f>
        <v>нд</v>
      </c>
      <c r="AT84" s="31" t="str">
        <f aca="false">IF(NOT(SUM(AT85:AT91)=0),SUM(AT85:AT91),"нд")</f>
        <v>нд</v>
      </c>
      <c r="AU84" s="31" t="str">
        <f aca="false">IF(NOT(SUM(AU85:AU91)=0),SUM(AU85:AU91),"нд")</f>
        <v>нд</v>
      </c>
      <c r="AV84" s="31" t="str">
        <f aca="false">IF(NOT(SUM(AV85:AV91)=0),SUM(AV85:AV91),"нд")</f>
        <v>нд</v>
      </c>
      <c r="AW84" s="31" t="str">
        <f aca="false">IF(NOT(SUM(AW85:AW91)=0),SUM(AW85:AW91),"нд")</f>
        <v>нд</v>
      </c>
      <c r="AX84" s="31" t="str">
        <f aca="false">IF(NOT(SUM(AX85:AX91)=0),SUM(AX85:AX91),"нд")</f>
        <v>нд</v>
      </c>
      <c r="AY84" s="31" t="str">
        <f aca="false">IF(NOT(SUM(AY85:AY91)=0),SUM(AY85:AY91),"нд")</f>
        <v>нд</v>
      </c>
      <c r="AZ84" s="31" t="str">
        <f aca="false">IF(NOT(SUM(AZ85:AZ91)=0),SUM(AZ85:AZ91),"нд")</f>
        <v>нд</v>
      </c>
      <c r="BA84" s="31" t="str">
        <f aca="false">IF(NOT(SUM(BA85:BA91)=0),SUM(BA85:BA91),"нд")</f>
        <v>нд</v>
      </c>
      <c r="BB84" s="31" t="str">
        <f aca="false">IF(NOT(SUM(BB85:BB91)=0),SUM(BB85:BB91),"нд")</f>
        <v>нд</v>
      </c>
      <c r="BC84" s="31" t="str">
        <f aca="false">IF(NOT(SUM(BC85:BC91)=0),SUM(BC85:BC91),"нд")</f>
        <v>нд</v>
      </c>
      <c r="BD84" s="31" t="str">
        <f aca="false">IF(NOT(SUM(BD85:BD91)=0),SUM(BD85:BD91),"нд")</f>
        <v>нд</v>
      </c>
      <c r="BE84" s="31" t="str">
        <f aca="false">IF(NOT(SUM(BE85:BE91)=0),SUM(BE85:BE91),"нд")</f>
        <v>нд</v>
      </c>
      <c r="BF84" s="31" t="str">
        <f aca="false">IF(NOT(SUM(BF85:BF91)=0),SUM(BF85:BF91),"нд")</f>
        <v>нд</v>
      </c>
      <c r="BG84" s="31" t="str">
        <f aca="false">IF(NOT(SUM(BG85:BG91)=0),SUM(BG85:BG91),"нд")</f>
        <v>нд</v>
      </c>
      <c r="BH84" s="31" t="str">
        <f aca="false">IF(NOT(SUM(BH85:BH91)=0),SUM(BH85:BH91),"нд")</f>
        <v>нд</v>
      </c>
      <c r="BI84" s="31" t="str">
        <f aca="false">IF(NOT(SUM(BI85:BI91)=0),SUM(BI85:BI91),"нд")</f>
        <v>нд</v>
      </c>
      <c r="BJ84" s="31" t="str">
        <f aca="false">IF(NOT(SUM(BJ85:BJ91)=0),SUM(BJ85:BJ91),"нд")</f>
        <v>нд</v>
      </c>
      <c r="BK84" s="31" t="str">
        <f aca="false">IF(NOT(SUM(BK85:BK91)=0),SUM(BK85:BK91),"нд")</f>
        <v>нд</v>
      </c>
      <c r="BL84" s="31" t="str">
        <f aca="false">IF(NOT(SUM(BL85:BL91)=0),SUM(BL85:BL91),"нд")</f>
        <v>нд</v>
      </c>
      <c r="BM84" s="31" t="str">
        <f aca="false">IF(NOT(SUM(BM85:BM91)=0),SUM(BM85:BM91),"нд")</f>
        <v>нд</v>
      </c>
      <c r="BN84" s="31" t="str">
        <f aca="false">IF(NOT(SUM(BN85:BN91)=0),SUM(BN85:BN91),"нд")</f>
        <v>нд</v>
      </c>
      <c r="BO84" s="31" t="str">
        <f aca="false">IF(NOT(SUM(BO85:BO91)=0),SUM(BO85:BO91),"нд")</f>
        <v>нд</v>
      </c>
      <c r="BP84" s="31" t="str">
        <f aca="false">IF(NOT(SUM(BP85:BP91)=0),SUM(BP85:BP91),"нд")</f>
        <v>нд</v>
      </c>
      <c r="BQ84" s="31" t="str">
        <f aca="false">IF(NOT(SUM(BQ85:BQ91)=0),SUM(BQ85:BQ91),"нд")</f>
        <v>нд</v>
      </c>
      <c r="BR84" s="31" t="str">
        <f aca="false">IF(NOT(SUM(BR85:BR91)=0),SUM(BR85:BR91),"нд")</f>
        <v>нд</v>
      </c>
      <c r="BS84" s="31" t="str">
        <f aca="false">IF(NOT(SUM(BS85:BS91)=0),SUM(BS85:BS91),"нд")</f>
        <v>нд</v>
      </c>
      <c r="BT84" s="31" t="str">
        <f aca="false">IF(NOT(SUM(BT85:BT91)=0),SUM(BT85:BT91),"нд")</f>
        <v>нд</v>
      </c>
      <c r="BU84" s="31" t="str">
        <f aca="false">IF(NOT(SUM(BU85:BU91)=0),SUM(BU85:BU91),"нд")</f>
        <v>нд</v>
      </c>
      <c r="BV84" s="31" t="str">
        <f aca="false">IF(NOT(SUM(BV85:BV91)=0),SUM(BV85:BV91),"нд")</f>
        <v>нд</v>
      </c>
      <c r="BW84" s="31" t="str">
        <f aca="false">IF(NOT(SUM(BW85:BW91)=0),SUM(BW85:BW91),"нд")</f>
        <v>нд</v>
      </c>
      <c r="BX84" s="31" t="str">
        <f aca="false">IF(NOT(SUM(BX85:BX91)=0),SUM(BX85:BX91),"нд")</f>
        <v>нд</v>
      </c>
    </row>
    <row r="85" customFormat="false" ht="31.5" hidden="false" customHeight="false" outlineLevel="0" collapsed="false">
      <c r="A85" s="65" t="s">
        <v>180</v>
      </c>
      <c r="B85" s="66" t="s">
        <v>181</v>
      </c>
      <c r="C85" s="67" t="s">
        <v>182</v>
      </c>
      <c r="D85" s="37" t="s">
        <v>87</v>
      </c>
      <c r="E85" s="37" t="s">
        <v>87</v>
      </c>
      <c r="F85" s="37" t="s">
        <v>87</v>
      </c>
      <c r="G85" s="37" t="s">
        <v>87</v>
      </c>
      <c r="H85" s="37" t="s">
        <v>87</v>
      </c>
      <c r="I85" s="37" t="s">
        <v>87</v>
      </c>
      <c r="J85" s="37" t="s">
        <v>87</v>
      </c>
      <c r="K85" s="37" t="s">
        <v>87</v>
      </c>
      <c r="L85" s="37" t="s">
        <v>87</v>
      </c>
      <c r="M85" s="37" t="s">
        <v>87</v>
      </c>
      <c r="N85" s="37" t="s">
        <v>87</v>
      </c>
      <c r="O85" s="37" t="s">
        <v>87</v>
      </c>
      <c r="P85" s="37" t="s">
        <v>87</v>
      </c>
      <c r="Q85" s="37" t="s">
        <v>87</v>
      </c>
      <c r="R85" s="37" t="s">
        <v>87</v>
      </c>
      <c r="S85" s="37" t="s">
        <v>87</v>
      </c>
      <c r="T85" s="37" t="s">
        <v>87</v>
      </c>
      <c r="U85" s="37" t="s">
        <v>87</v>
      </c>
      <c r="V85" s="37" t="s">
        <v>87</v>
      </c>
      <c r="W85" s="37" t="s">
        <v>87</v>
      </c>
      <c r="X85" s="37" t="s">
        <v>87</v>
      </c>
      <c r="Y85" s="37" t="s">
        <v>87</v>
      </c>
      <c r="Z85" s="37" t="s">
        <v>87</v>
      </c>
      <c r="AA85" s="37" t="s">
        <v>87</v>
      </c>
      <c r="AB85" s="37" t="s">
        <v>87</v>
      </c>
      <c r="AC85" s="37" t="s">
        <v>87</v>
      </c>
      <c r="AD85" s="37" t="s">
        <v>87</v>
      </c>
      <c r="AE85" s="37" t="s">
        <v>87</v>
      </c>
      <c r="AF85" s="37" t="s">
        <v>87</v>
      </c>
      <c r="AG85" s="37" t="s">
        <v>87</v>
      </c>
      <c r="AH85" s="37" t="s">
        <v>87</v>
      </c>
      <c r="AI85" s="37" t="s">
        <v>87</v>
      </c>
      <c r="AJ85" s="37" t="s">
        <v>87</v>
      </c>
      <c r="AK85" s="37" t="s">
        <v>87</v>
      </c>
      <c r="AL85" s="37" t="s">
        <v>87</v>
      </c>
      <c r="AM85" s="37" t="s">
        <v>87</v>
      </c>
      <c r="AN85" s="37" t="s">
        <v>87</v>
      </c>
      <c r="AO85" s="37" t="s">
        <v>87</v>
      </c>
      <c r="AP85" s="37" t="s">
        <v>87</v>
      </c>
      <c r="AQ85" s="37" t="s">
        <v>87</v>
      </c>
      <c r="AR85" s="37" t="s">
        <v>87</v>
      </c>
      <c r="AS85" s="37" t="s">
        <v>87</v>
      </c>
      <c r="AT85" s="37" t="s">
        <v>87</v>
      </c>
      <c r="AU85" s="37" t="s">
        <v>87</v>
      </c>
      <c r="AV85" s="37" t="s">
        <v>87</v>
      </c>
      <c r="AW85" s="37" t="s">
        <v>87</v>
      </c>
      <c r="AX85" s="37" t="s">
        <v>87</v>
      </c>
      <c r="AY85" s="37" t="s">
        <v>87</v>
      </c>
      <c r="AZ85" s="37" t="s">
        <v>87</v>
      </c>
      <c r="BA85" s="37" t="s">
        <v>87</v>
      </c>
      <c r="BB85" s="37" t="s">
        <v>87</v>
      </c>
      <c r="BC85" s="37" t="s">
        <v>87</v>
      </c>
      <c r="BD85" s="37" t="s">
        <v>87</v>
      </c>
      <c r="BE85" s="37" t="s">
        <v>87</v>
      </c>
      <c r="BF85" s="37" t="s">
        <v>87</v>
      </c>
      <c r="BG85" s="37" t="s">
        <v>87</v>
      </c>
      <c r="BH85" s="37" t="s">
        <v>87</v>
      </c>
      <c r="BI85" s="37" t="s">
        <v>87</v>
      </c>
      <c r="BJ85" s="37" t="s">
        <v>87</v>
      </c>
      <c r="BK85" s="37" t="s">
        <v>87</v>
      </c>
      <c r="BL85" s="37" t="s">
        <v>87</v>
      </c>
      <c r="BM85" s="37" t="s">
        <v>87</v>
      </c>
      <c r="BN85" s="37" t="s">
        <v>87</v>
      </c>
      <c r="BO85" s="37" t="s">
        <v>87</v>
      </c>
      <c r="BP85" s="37" t="s">
        <v>87</v>
      </c>
      <c r="BQ85" s="37" t="s">
        <v>87</v>
      </c>
      <c r="BR85" s="37" t="s">
        <v>87</v>
      </c>
      <c r="BS85" s="37" t="s">
        <v>87</v>
      </c>
      <c r="BT85" s="37" t="s">
        <v>87</v>
      </c>
      <c r="BU85" s="37" t="s">
        <v>87</v>
      </c>
      <c r="BV85" s="37" t="s">
        <v>87</v>
      </c>
      <c r="BW85" s="37" t="s">
        <v>87</v>
      </c>
      <c r="BX85" s="37" t="s">
        <v>87</v>
      </c>
    </row>
    <row r="86" customFormat="false" ht="31.5" hidden="false" customHeight="false" outlineLevel="0" collapsed="false">
      <c r="A86" s="65" t="s">
        <v>180</v>
      </c>
      <c r="B86" s="68" t="s">
        <v>183</v>
      </c>
      <c r="C86" s="67" t="s">
        <v>184</v>
      </c>
      <c r="D86" s="37" t="s">
        <v>87</v>
      </c>
      <c r="E86" s="37" t="s">
        <v>87</v>
      </c>
      <c r="F86" s="37" t="s">
        <v>87</v>
      </c>
      <c r="G86" s="37" t="s">
        <v>87</v>
      </c>
      <c r="H86" s="37" t="s">
        <v>87</v>
      </c>
      <c r="I86" s="37" t="s">
        <v>87</v>
      </c>
      <c r="J86" s="37" t="s">
        <v>87</v>
      </c>
      <c r="K86" s="37" t="s">
        <v>87</v>
      </c>
      <c r="L86" s="37" t="s">
        <v>87</v>
      </c>
      <c r="M86" s="37" t="s">
        <v>87</v>
      </c>
      <c r="N86" s="37" t="s">
        <v>87</v>
      </c>
      <c r="O86" s="37" t="s">
        <v>87</v>
      </c>
      <c r="P86" s="37" t="s">
        <v>87</v>
      </c>
      <c r="Q86" s="37" t="s">
        <v>87</v>
      </c>
      <c r="R86" s="37" t="s">
        <v>87</v>
      </c>
      <c r="S86" s="37" t="s">
        <v>87</v>
      </c>
      <c r="T86" s="37" t="s">
        <v>87</v>
      </c>
      <c r="U86" s="37" t="s">
        <v>87</v>
      </c>
      <c r="V86" s="37" t="s">
        <v>87</v>
      </c>
      <c r="W86" s="37" t="s">
        <v>87</v>
      </c>
      <c r="X86" s="37" t="s">
        <v>87</v>
      </c>
      <c r="Y86" s="37" t="s">
        <v>87</v>
      </c>
      <c r="Z86" s="37" t="s">
        <v>87</v>
      </c>
      <c r="AA86" s="37" t="s">
        <v>87</v>
      </c>
      <c r="AB86" s="37" t="s">
        <v>87</v>
      </c>
      <c r="AC86" s="37" t="s">
        <v>87</v>
      </c>
      <c r="AD86" s="37" t="s">
        <v>87</v>
      </c>
      <c r="AE86" s="37" t="s">
        <v>87</v>
      </c>
      <c r="AF86" s="37" t="s">
        <v>87</v>
      </c>
      <c r="AG86" s="37" t="s">
        <v>87</v>
      </c>
      <c r="AH86" s="37" t="s">
        <v>87</v>
      </c>
      <c r="AI86" s="37" t="s">
        <v>87</v>
      </c>
      <c r="AJ86" s="37" t="s">
        <v>87</v>
      </c>
      <c r="AK86" s="37" t="s">
        <v>87</v>
      </c>
      <c r="AL86" s="37" t="s">
        <v>87</v>
      </c>
      <c r="AM86" s="37" t="s">
        <v>87</v>
      </c>
      <c r="AN86" s="37" t="s">
        <v>87</v>
      </c>
      <c r="AO86" s="37" t="s">
        <v>87</v>
      </c>
      <c r="AP86" s="37" t="s">
        <v>87</v>
      </c>
      <c r="AQ86" s="37" t="s">
        <v>87</v>
      </c>
      <c r="AR86" s="37" t="s">
        <v>87</v>
      </c>
      <c r="AS86" s="37" t="s">
        <v>87</v>
      </c>
      <c r="AT86" s="37" t="s">
        <v>87</v>
      </c>
      <c r="AU86" s="37" t="s">
        <v>87</v>
      </c>
      <c r="AV86" s="37" t="s">
        <v>87</v>
      </c>
      <c r="AW86" s="37" t="s">
        <v>87</v>
      </c>
      <c r="AX86" s="37" t="s">
        <v>87</v>
      </c>
      <c r="AY86" s="37" t="s">
        <v>87</v>
      </c>
      <c r="AZ86" s="37" t="s">
        <v>87</v>
      </c>
      <c r="BA86" s="37" t="s">
        <v>87</v>
      </c>
      <c r="BB86" s="37" t="s">
        <v>87</v>
      </c>
      <c r="BC86" s="37" t="s">
        <v>87</v>
      </c>
      <c r="BD86" s="37" t="s">
        <v>87</v>
      </c>
      <c r="BE86" s="37" t="s">
        <v>87</v>
      </c>
      <c r="BF86" s="37" t="s">
        <v>87</v>
      </c>
      <c r="BG86" s="37" t="s">
        <v>87</v>
      </c>
      <c r="BH86" s="37" t="s">
        <v>87</v>
      </c>
      <c r="BI86" s="37" t="s">
        <v>87</v>
      </c>
      <c r="BJ86" s="37" t="s">
        <v>87</v>
      </c>
      <c r="BK86" s="37" t="s">
        <v>87</v>
      </c>
      <c r="BL86" s="37" t="s">
        <v>87</v>
      </c>
      <c r="BM86" s="37" t="s">
        <v>87</v>
      </c>
      <c r="BN86" s="37" t="s">
        <v>87</v>
      </c>
      <c r="BO86" s="37" t="s">
        <v>87</v>
      </c>
      <c r="BP86" s="37" t="s">
        <v>87</v>
      </c>
      <c r="BQ86" s="37" t="s">
        <v>87</v>
      </c>
      <c r="BR86" s="37" t="s">
        <v>87</v>
      </c>
      <c r="BS86" s="37" t="s">
        <v>87</v>
      </c>
      <c r="BT86" s="37" t="s">
        <v>87</v>
      </c>
      <c r="BU86" s="37" t="s">
        <v>87</v>
      </c>
      <c r="BV86" s="37" t="s">
        <v>87</v>
      </c>
      <c r="BW86" s="37" t="s">
        <v>87</v>
      </c>
      <c r="BX86" s="37" t="s">
        <v>87</v>
      </c>
    </row>
    <row r="87" customFormat="false" ht="31.5" hidden="false" customHeight="false" outlineLevel="0" collapsed="false">
      <c r="A87" s="65" t="s">
        <v>180</v>
      </c>
      <c r="B87" s="69" t="s">
        <v>185</v>
      </c>
      <c r="C87" s="67" t="s">
        <v>186</v>
      </c>
      <c r="D87" s="37" t="s">
        <v>87</v>
      </c>
      <c r="E87" s="37" t="s">
        <v>87</v>
      </c>
      <c r="F87" s="37" t="s">
        <v>87</v>
      </c>
      <c r="G87" s="37" t="s">
        <v>87</v>
      </c>
      <c r="H87" s="37" t="s">
        <v>87</v>
      </c>
      <c r="I87" s="37" t="s">
        <v>87</v>
      </c>
      <c r="J87" s="37" t="s">
        <v>87</v>
      </c>
      <c r="K87" s="37" t="s">
        <v>87</v>
      </c>
      <c r="L87" s="37" t="s">
        <v>87</v>
      </c>
      <c r="M87" s="37" t="s">
        <v>87</v>
      </c>
      <c r="N87" s="37" t="s">
        <v>87</v>
      </c>
      <c r="O87" s="37" t="s">
        <v>87</v>
      </c>
      <c r="P87" s="37" t="s">
        <v>87</v>
      </c>
      <c r="Q87" s="37" t="s">
        <v>87</v>
      </c>
      <c r="R87" s="37" t="s">
        <v>87</v>
      </c>
      <c r="S87" s="37" t="s">
        <v>87</v>
      </c>
      <c r="T87" s="37" t="s">
        <v>87</v>
      </c>
      <c r="U87" s="37" t="s">
        <v>87</v>
      </c>
      <c r="V87" s="37" t="s">
        <v>87</v>
      </c>
      <c r="W87" s="37" t="s">
        <v>87</v>
      </c>
      <c r="X87" s="37" t="s">
        <v>87</v>
      </c>
      <c r="Y87" s="37" t="s">
        <v>87</v>
      </c>
      <c r="Z87" s="37" t="s">
        <v>87</v>
      </c>
      <c r="AA87" s="37" t="s">
        <v>87</v>
      </c>
      <c r="AB87" s="37" t="s">
        <v>87</v>
      </c>
      <c r="AC87" s="37" t="s">
        <v>87</v>
      </c>
      <c r="AD87" s="37" t="s">
        <v>87</v>
      </c>
      <c r="AE87" s="37" t="s">
        <v>87</v>
      </c>
      <c r="AF87" s="37" t="s">
        <v>87</v>
      </c>
      <c r="AG87" s="37" t="s">
        <v>87</v>
      </c>
      <c r="AH87" s="37" t="s">
        <v>87</v>
      </c>
      <c r="AI87" s="37" t="s">
        <v>87</v>
      </c>
      <c r="AJ87" s="37" t="s">
        <v>87</v>
      </c>
      <c r="AK87" s="37" t="s">
        <v>87</v>
      </c>
      <c r="AL87" s="37" t="s">
        <v>87</v>
      </c>
      <c r="AM87" s="37" t="s">
        <v>87</v>
      </c>
      <c r="AN87" s="37" t="s">
        <v>87</v>
      </c>
      <c r="AO87" s="37" t="s">
        <v>87</v>
      </c>
      <c r="AP87" s="37" t="s">
        <v>87</v>
      </c>
      <c r="AQ87" s="37" t="s">
        <v>87</v>
      </c>
      <c r="AR87" s="37" t="s">
        <v>87</v>
      </c>
      <c r="AS87" s="37" t="s">
        <v>87</v>
      </c>
      <c r="AT87" s="37" t="s">
        <v>87</v>
      </c>
      <c r="AU87" s="37" t="s">
        <v>87</v>
      </c>
      <c r="AV87" s="37" t="s">
        <v>87</v>
      </c>
      <c r="AW87" s="37" t="s">
        <v>87</v>
      </c>
      <c r="AX87" s="37" t="s">
        <v>87</v>
      </c>
      <c r="AY87" s="37" t="s">
        <v>87</v>
      </c>
      <c r="AZ87" s="37" t="s">
        <v>87</v>
      </c>
      <c r="BA87" s="37" t="s">
        <v>87</v>
      </c>
      <c r="BB87" s="37" t="s">
        <v>87</v>
      </c>
      <c r="BC87" s="37" t="s">
        <v>87</v>
      </c>
      <c r="BD87" s="37" t="s">
        <v>87</v>
      </c>
      <c r="BE87" s="37" t="s">
        <v>87</v>
      </c>
      <c r="BF87" s="37" t="s">
        <v>87</v>
      </c>
      <c r="BG87" s="37" t="s">
        <v>87</v>
      </c>
      <c r="BH87" s="37" t="s">
        <v>87</v>
      </c>
      <c r="BI87" s="37" t="s">
        <v>87</v>
      </c>
      <c r="BJ87" s="37" t="s">
        <v>87</v>
      </c>
      <c r="BK87" s="37" t="s">
        <v>87</v>
      </c>
      <c r="BL87" s="37" t="s">
        <v>87</v>
      </c>
      <c r="BM87" s="37" t="s">
        <v>87</v>
      </c>
      <c r="BN87" s="37" t="s">
        <v>87</v>
      </c>
      <c r="BO87" s="37" t="s">
        <v>87</v>
      </c>
      <c r="BP87" s="37" t="s">
        <v>87</v>
      </c>
      <c r="BQ87" s="37" t="s">
        <v>87</v>
      </c>
      <c r="BR87" s="37" t="s">
        <v>87</v>
      </c>
      <c r="BS87" s="37" t="s">
        <v>87</v>
      </c>
      <c r="BT87" s="37" t="s">
        <v>87</v>
      </c>
      <c r="BU87" s="37" t="s">
        <v>87</v>
      </c>
      <c r="BV87" s="37" t="s">
        <v>87</v>
      </c>
      <c r="BW87" s="37" t="s">
        <v>87</v>
      </c>
      <c r="BX87" s="37" t="s">
        <v>87</v>
      </c>
    </row>
    <row r="88" customFormat="false" ht="31.5" hidden="false" customHeight="false" outlineLevel="0" collapsed="false">
      <c r="A88" s="65" t="s">
        <v>180</v>
      </c>
      <c r="B88" s="69" t="s">
        <v>187</v>
      </c>
      <c r="C88" s="67" t="s">
        <v>188</v>
      </c>
      <c r="D88" s="37" t="s">
        <v>87</v>
      </c>
      <c r="E88" s="37" t="s">
        <v>87</v>
      </c>
      <c r="F88" s="37" t="s">
        <v>87</v>
      </c>
      <c r="G88" s="37" t="s">
        <v>87</v>
      </c>
      <c r="H88" s="37" t="s">
        <v>87</v>
      </c>
      <c r="I88" s="37" t="s">
        <v>87</v>
      </c>
      <c r="J88" s="37" t="s">
        <v>87</v>
      </c>
      <c r="K88" s="37" t="s">
        <v>87</v>
      </c>
      <c r="L88" s="37" t="s">
        <v>87</v>
      </c>
      <c r="M88" s="37" t="s">
        <v>87</v>
      </c>
      <c r="N88" s="37" t="s">
        <v>87</v>
      </c>
      <c r="O88" s="37" t="s">
        <v>87</v>
      </c>
      <c r="P88" s="37" t="s">
        <v>87</v>
      </c>
      <c r="Q88" s="37" t="s">
        <v>87</v>
      </c>
      <c r="R88" s="37" t="s">
        <v>87</v>
      </c>
      <c r="S88" s="37" t="s">
        <v>87</v>
      </c>
      <c r="T88" s="37" t="s">
        <v>87</v>
      </c>
      <c r="U88" s="37" t="s">
        <v>87</v>
      </c>
      <c r="V88" s="37" t="s">
        <v>87</v>
      </c>
      <c r="W88" s="37" t="s">
        <v>87</v>
      </c>
      <c r="X88" s="37" t="s">
        <v>87</v>
      </c>
      <c r="Y88" s="37" t="s">
        <v>87</v>
      </c>
      <c r="Z88" s="37" t="s">
        <v>87</v>
      </c>
      <c r="AA88" s="37" t="s">
        <v>87</v>
      </c>
      <c r="AB88" s="37" t="s">
        <v>87</v>
      </c>
      <c r="AC88" s="37" t="s">
        <v>87</v>
      </c>
      <c r="AD88" s="37" t="s">
        <v>87</v>
      </c>
      <c r="AE88" s="37" t="s">
        <v>87</v>
      </c>
      <c r="AF88" s="37" t="s">
        <v>87</v>
      </c>
      <c r="AG88" s="37" t="s">
        <v>87</v>
      </c>
      <c r="AH88" s="37" t="s">
        <v>87</v>
      </c>
      <c r="AI88" s="37" t="s">
        <v>87</v>
      </c>
      <c r="AJ88" s="37" t="s">
        <v>87</v>
      </c>
      <c r="AK88" s="37" t="s">
        <v>87</v>
      </c>
      <c r="AL88" s="37" t="s">
        <v>87</v>
      </c>
      <c r="AM88" s="37" t="s">
        <v>87</v>
      </c>
      <c r="AN88" s="37" t="s">
        <v>87</v>
      </c>
      <c r="AO88" s="37" t="s">
        <v>87</v>
      </c>
      <c r="AP88" s="37" t="s">
        <v>87</v>
      </c>
      <c r="AQ88" s="37" t="s">
        <v>87</v>
      </c>
      <c r="AR88" s="37" t="s">
        <v>87</v>
      </c>
      <c r="AS88" s="37" t="s">
        <v>87</v>
      </c>
      <c r="AT88" s="37" t="s">
        <v>87</v>
      </c>
      <c r="AU88" s="37" t="s">
        <v>87</v>
      </c>
      <c r="AV88" s="37" t="s">
        <v>87</v>
      </c>
      <c r="AW88" s="37" t="s">
        <v>87</v>
      </c>
      <c r="AX88" s="37" t="s">
        <v>87</v>
      </c>
      <c r="AY88" s="37" t="s">
        <v>87</v>
      </c>
      <c r="AZ88" s="37" t="s">
        <v>87</v>
      </c>
      <c r="BA88" s="37" t="s">
        <v>87</v>
      </c>
      <c r="BB88" s="37" t="s">
        <v>87</v>
      </c>
      <c r="BC88" s="37" t="s">
        <v>87</v>
      </c>
      <c r="BD88" s="37" t="s">
        <v>87</v>
      </c>
      <c r="BE88" s="37" t="s">
        <v>87</v>
      </c>
      <c r="BF88" s="37" t="s">
        <v>87</v>
      </c>
      <c r="BG88" s="37" t="s">
        <v>87</v>
      </c>
      <c r="BH88" s="37" t="s">
        <v>87</v>
      </c>
      <c r="BI88" s="37" t="s">
        <v>87</v>
      </c>
      <c r="BJ88" s="37" t="s">
        <v>87</v>
      </c>
      <c r="BK88" s="37" t="s">
        <v>87</v>
      </c>
      <c r="BL88" s="37" t="s">
        <v>87</v>
      </c>
      <c r="BM88" s="37" t="s">
        <v>87</v>
      </c>
      <c r="BN88" s="37" t="s">
        <v>87</v>
      </c>
      <c r="BO88" s="37" t="s">
        <v>87</v>
      </c>
      <c r="BP88" s="37" t="s">
        <v>87</v>
      </c>
      <c r="BQ88" s="37" t="s">
        <v>87</v>
      </c>
      <c r="BR88" s="37" t="s">
        <v>87</v>
      </c>
      <c r="BS88" s="37" t="s">
        <v>87</v>
      </c>
      <c r="BT88" s="37" t="s">
        <v>87</v>
      </c>
      <c r="BU88" s="37" t="s">
        <v>87</v>
      </c>
      <c r="BV88" s="37" t="s">
        <v>87</v>
      </c>
      <c r="BW88" s="37" t="s">
        <v>87</v>
      </c>
      <c r="BX88" s="37" t="s">
        <v>87</v>
      </c>
    </row>
    <row r="89" customFormat="false" ht="31.5" hidden="false" customHeight="false" outlineLevel="0" collapsed="false">
      <c r="A89" s="65" t="s">
        <v>180</v>
      </c>
      <c r="B89" s="69" t="s">
        <v>189</v>
      </c>
      <c r="C89" s="67" t="s">
        <v>190</v>
      </c>
      <c r="D89" s="37" t="s">
        <v>87</v>
      </c>
      <c r="E89" s="37" t="s">
        <v>87</v>
      </c>
      <c r="F89" s="37" t="s">
        <v>87</v>
      </c>
      <c r="G89" s="37" t="s">
        <v>87</v>
      </c>
      <c r="H89" s="37" t="s">
        <v>87</v>
      </c>
      <c r="I89" s="37" t="s">
        <v>87</v>
      </c>
      <c r="J89" s="37" t="s">
        <v>87</v>
      </c>
      <c r="K89" s="37" t="s">
        <v>87</v>
      </c>
      <c r="L89" s="37" t="s">
        <v>87</v>
      </c>
      <c r="M89" s="37" t="s">
        <v>87</v>
      </c>
      <c r="N89" s="37" t="s">
        <v>87</v>
      </c>
      <c r="O89" s="37" t="s">
        <v>87</v>
      </c>
      <c r="P89" s="37" t="s">
        <v>87</v>
      </c>
      <c r="Q89" s="37" t="s">
        <v>87</v>
      </c>
      <c r="R89" s="37" t="s">
        <v>87</v>
      </c>
      <c r="S89" s="37" t="s">
        <v>87</v>
      </c>
      <c r="T89" s="37" t="s">
        <v>87</v>
      </c>
      <c r="U89" s="37" t="s">
        <v>87</v>
      </c>
      <c r="V89" s="37" t="s">
        <v>87</v>
      </c>
      <c r="W89" s="37" t="s">
        <v>87</v>
      </c>
      <c r="X89" s="37" t="s">
        <v>87</v>
      </c>
      <c r="Y89" s="37" t="s">
        <v>87</v>
      </c>
      <c r="Z89" s="37" t="s">
        <v>87</v>
      </c>
      <c r="AA89" s="37" t="s">
        <v>87</v>
      </c>
      <c r="AB89" s="37" t="s">
        <v>87</v>
      </c>
      <c r="AC89" s="37" t="s">
        <v>87</v>
      </c>
      <c r="AD89" s="37" t="s">
        <v>87</v>
      </c>
      <c r="AE89" s="37" t="s">
        <v>87</v>
      </c>
      <c r="AF89" s="37" t="s">
        <v>87</v>
      </c>
      <c r="AG89" s="37" t="s">
        <v>87</v>
      </c>
      <c r="AH89" s="37" t="s">
        <v>87</v>
      </c>
      <c r="AI89" s="37" t="s">
        <v>87</v>
      </c>
      <c r="AJ89" s="37" t="s">
        <v>87</v>
      </c>
      <c r="AK89" s="37" t="s">
        <v>87</v>
      </c>
      <c r="AL89" s="37" t="s">
        <v>87</v>
      </c>
      <c r="AM89" s="37" t="s">
        <v>87</v>
      </c>
      <c r="AN89" s="37" t="s">
        <v>87</v>
      </c>
      <c r="AO89" s="37" t="s">
        <v>87</v>
      </c>
      <c r="AP89" s="37" t="s">
        <v>87</v>
      </c>
      <c r="AQ89" s="37" t="s">
        <v>87</v>
      </c>
      <c r="AR89" s="37" t="s">
        <v>87</v>
      </c>
      <c r="AS89" s="37" t="s">
        <v>87</v>
      </c>
      <c r="AT89" s="37" t="s">
        <v>87</v>
      </c>
      <c r="AU89" s="37" t="s">
        <v>87</v>
      </c>
      <c r="AV89" s="37" t="s">
        <v>87</v>
      </c>
      <c r="AW89" s="37" t="s">
        <v>87</v>
      </c>
      <c r="AX89" s="37" t="s">
        <v>87</v>
      </c>
      <c r="AY89" s="37" t="s">
        <v>87</v>
      </c>
      <c r="AZ89" s="37" t="s">
        <v>87</v>
      </c>
      <c r="BA89" s="37" t="s">
        <v>87</v>
      </c>
      <c r="BB89" s="37" t="s">
        <v>87</v>
      </c>
      <c r="BC89" s="37" t="s">
        <v>87</v>
      </c>
      <c r="BD89" s="37" t="s">
        <v>87</v>
      </c>
      <c r="BE89" s="37" t="s">
        <v>87</v>
      </c>
      <c r="BF89" s="37" t="s">
        <v>87</v>
      </c>
      <c r="BG89" s="37" t="s">
        <v>87</v>
      </c>
      <c r="BH89" s="37" t="s">
        <v>87</v>
      </c>
      <c r="BI89" s="37" t="s">
        <v>87</v>
      </c>
      <c r="BJ89" s="37" t="s">
        <v>87</v>
      </c>
      <c r="BK89" s="37" t="s">
        <v>87</v>
      </c>
      <c r="BL89" s="37" t="s">
        <v>87</v>
      </c>
      <c r="BM89" s="37" t="s">
        <v>87</v>
      </c>
      <c r="BN89" s="37" t="s">
        <v>87</v>
      </c>
      <c r="BO89" s="37" t="s">
        <v>87</v>
      </c>
      <c r="BP89" s="37" t="s">
        <v>87</v>
      </c>
      <c r="BQ89" s="37" t="s">
        <v>87</v>
      </c>
      <c r="BR89" s="37" t="s">
        <v>87</v>
      </c>
      <c r="BS89" s="37" t="s">
        <v>87</v>
      </c>
      <c r="BT89" s="37" t="s">
        <v>87</v>
      </c>
      <c r="BU89" s="37" t="s">
        <v>87</v>
      </c>
      <c r="BV89" s="37" t="s">
        <v>87</v>
      </c>
      <c r="BW89" s="37" t="s">
        <v>87</v>
      </c>
      <c r="BX89" s="37" t="s">
        <v>87</v>
      </c>
    </row>
    <row r="90" customFormat="false" ht="31.5" hidden="false" customHeight="false" outlineLevel="0" collapsed="false">
      <c r="A90" s="65" t="s">
        <v>180</v>
      </c>
      <c r="B90" s="69" t="s">
        <v>191</v>
      </c>
      <c r="C90" s="67" t="s">
        <v>192</v>
      </c>
      <c r="D90" s="37" t="s">
        <v>87</v>
      </c>
      <c r="E90" s="37" t="s">
        <v>87</v>
      </c>
      <c r="F90" s="37" t="s">
        <v>87</v>
      </c>
      <c r="G90" s="37" t="s">
        <v>87</v>
      </c>
      <c r="H90" s="37" t="s">
        <v>87</v>
      </c>
      <c r="I90" s="37" t="s">
        <v>87</v>
      </c>
      <c r="J90" s="37" t="s">
        <v>87</v>
      </c>
      <c r="K90" s="37" t="s">
        <v>87</v>
      </c>
      <c r="L90" s="37" t="s">
        <v>87</v>
      </c>
      <c r="M90" s="37" t="s">
        <v>87</v>
      </c>
      <c r="N90" s="37" t="s">
        <v>87</v>
      </c>
      <c r="O90" s="37" t="s">
        <v>87</v>
      </c>
      <c r="P90" s="37" t="s">
        <v>87</v>
      </c>
      <c r="Q90" s="37" t="s">
        <v>87</v>
      </c>
      <c r="R90" s="37" t="s">
        <v>87</v>
      </c>
      <c r="S90" s="37" t="s">
        <v>87</v>
      </c>
      <c r="T90" s="37" t="s">
        <v>87</v>
      </c>
      <c r="U90" s="37" t="s">
        <v>87</v>
      </c>
      <c r="V90" s="37" t="s">
        <v>87</v>
      </c>
      <c r="W90" s="37" t="s">
        <v>87</v>
      </c>
      <c r="X90" s="37" t="s">
        <v>87</v>
      </c>
      <c r="Y90" s="37" t="s">
        <v>87</v>
      </c>
      <c r="Z90" s="37" t="s">
        <v>87</v>
      </c>
      <c r="AA90" s="37" t="s">
        <v>87</v>
      </c>
      <c r="AB90" s="37" t="s">
        <v>87</v>
      </c>
      <c r="AC90" s="37" t="s">
        <v>87</v>
      </c>
      <c r="AD90" s="37" t="s">
        <v>87</v>
      </c>
      <c r="AE90" s="37" t="s">
        <v>87</v>
      </c>
      <c r="AF90" s="37" t="s">
        <v>87</v>
      </c>
      <c r="AG90" s="37" t="s">
        <v>87</v>
      </c>
      <c r="AH90" s="37" t="s">
        <v>87</v>
      </c>
      <c r="AI90" s="37" t="s">
        <v>87</v>
      </c>
      <c r="AJ90" s="37" t="s">
        <v>87</v>
      </c>
      <c r="AK90" s="37" t="s">
        <v>87</v>
      </c>
      <c r="AL90" s="37" t="s">
        <v>87</v>
      </c>
      <c r="AM90" s="37" t="s">
        <v>87</v>
      </c>
      <c r="AN90" s="37" t="s">
        <v>87</v>
      </c>
      <c r="AO90" s="37" t="s">
        <v>87</v>
      </c>
      <c r="AP90" s="37" t="s">
        <v>87</v>
      </c>
      <c r="AQ90" s="37" t="s">
        <v>87</v>
      </c>
      <c r="AR90" s="37" t="s">
        <v>87</v>
      </c>
      <c r="AS90" s="37" t="s">
        <v>87</v>
      </c>
      <c r="AT90" s="37" t="s">
        <v>87</v>
      </c>
      <c r="AU90" s="37" t="s">
        <v>87</v>
      </c>
      <c r="AV90" s="37" t="s">
        <v>87</v>
      </c>
      <c r="AW90" s="37" t="s">
        <v>87</v>
      </c>
      <c r="AX90" s="37" t="s">
        <v>87</v>
      </c>
      <c r="AY90" s="37" t="s">
        <v>87</v>
      </c>
      <c r="AZ90" s="37" t="s">
        <v>87</v>
      </c>
      <c r="BA90" s="37" t="s">
        <v>87</v>
      </c>
      <c r="BB90" s="37" t="s">
        <v>87</v>
      </c>
      <c r="BC90" s="37" t="s">
        <v>87</v>
      </c>
      <c r="BD90" s="37" t="s">
        <v>87</v>
      </c>
      <c r="BE90" s="37" t="s">
        <v>87</v>
      </c>
      <c r="BF90" s="37" t="s">
        <v>87</v>
      </c>
      <c r="BG90" s="37" t="s">
        <v>87</v>
      </c>
      <c r="BH90" s="37" t="s">
        <v>87</v>
      </c>
      <c r="BI90" s="37" t="s">
        <v>87</v>
      </c>
      <c r="BJ90" s="37" t="s">
        <v>87</v>
      </c>
      <c r="BK90" s="37" t="s">
        <v>87</v>
      </c>
      <c r="BL90" s="37" t="s">
        <v>87</v>
      </c>
      <c r="BM90" s="37" t="s">
        <v>87</v>
      </c>
      <c r="BN90" s="37" t="s">
        <v>87</v>
      </c>
      <c r="BO90" s="37" t="s">
        <v>87</v>
      </c>
      <c r="BP90" s="37" t="s">
        <v>87</v>
      </c>
      <c r="BQ90" s="37" t="s">
        <v>87</v>
      </c>
      <c r="BR90" s="37" t="s">
        <v>87</v>
      </c>
      <c r="BS90" s="37" t="s">
        <v>87</v>
      </c>
      <c r="BT90" s="37" t="s">
        <v>87</v>
      </c>
      <c r="BU90" s="37" t="s">
        <v>87</v>
      </c>
      <c r="BV90" s="37" t="s">
        <v>87</v>
      </c>
      <c r="BW90" s="37" t="s">
        <v>87</v>
      </c>
      <c r="BX90" s="37" t="s">
        <v>87</v>
      </c>
    </row>
    <row r="91" customFormat="false" ht="32.25" hidden="false" customHeight="false" outlineLevel="0" collapsed="false">
      <c r="A91" s="65" t="s">
        <v>180</v>
      </c>
      <c r="B91" s="70" t="s">
        <v>193</v>
      </c>
      <c r="C91" s="67" t="s">
        <v>194</v>
      </c>
      <c r="D91" s="37" t="s">
        <v>87</v>
      </c>
      <c r="E91" s="37" t="s">
        <v>87</v>
      </c>
      <c r="F91" s="37" t="s">
        <v>87</v>
      </c>
      <c r="G91" s="37" t="s">
        <v>87</v>
      </c>
      <c r="H91" s="37" t="s">
        <v>87</v>
      </c>
      <c r="I91" s="37" t="s">
        <v>87</v>
      </c>
      <c r="J91" s="37" t="s">
        <v>87</v>
      </c>
      <c r="K91" s="37" t="s">
        <v>87</v>
      </c>
      <c r="L91" s="37" t="s">
        <v>87</v>
      </c>
      <c r="M91" s="37" t="s">
        <v>87</v>
      </c>
      <c r="N91" s="37" t="s">
        <v>87</v>
      </c>
      <c r="O91" s="37" t="s">
        <v>87</v>
      </c>
      <c r="P91" s="37" t="s">
        <v>87</v>
      </c>
      <c r="Q91" s="37" t="s">
        <v>87</v>
      </c>
      <c r="R91" s="37" t="s">
        <v>87</v>
      </c>
      <c r="S91" s="37" t="s">
        <v>87</v>
      </c>
      <c r="T91" s="37" t="s">
        <v>87</v>
      </c>
      <c r="U91" s="37" t="s">
        <v>87</v>
      </c>
      <c r="V91" s="37" t="s">
        <v>87</v>
      </c>
      <c r="W91" s="37" t="s">
        <v>87</v>
      </c>
      <c r="X91" s="37" t="s">
        <v>87</v>
      </c>
      <c r="Y91" s="37" t="s">
        <v>87</v>
      </c>
      <c r="Z91" s="37" t="s">
        <v>87</v>
      </c>
      <c r="AA91" s="37" t="s">
        <v>87</v>
      </c>
      <c r="AB91" s="37" t="s">
        <v>87</v>
      </c>
      <c r="AC91" s="37" t="s">
        <v>87</v>
      </c>
      <c r="AD91" s="37" t="s">
        <v>87</v>
      </c>
      <c r="AE91" s="37" t="s">
        <v>87</v>
      </c>
      <c r="AF91" s="37" t="s">
        <v>87</v>
      </c>
      <c r="AG91" s="37" t="s">
        <v>87</v>
      </c>
      <c r="AH91" s="37" t="s">
        <v>87</v>
      </c>
      <c r="AI91" s="37" t="s">
        <v>87</v>
      </c>
      <c r="AJ91" s="37" t="s">
        <v>87</v>
      </c>
      <c r="AK91" s="37" t="s">
        <v>87</v>
      </c>
      <c r="AL91" s="37" t="s">
        <v>87</v>
      </c>
      <c r="AM91" s="37" t="s">
        <v>87</v>
      </c>
      <c r="AN91" s="37" t="s">
        <v>87</v>
      </c>
      <c r="AO91" s="37" t="s">
        <v>87</v>
      </c>
      <c r="AP91" s="37" t="s">
        <v>87</v>
      </c>
      <c r="AQ91" s="37" t="s">
        <v>87</v>
      </c>
      <c r="AR91" s="37" t="s">
        <v>87</v>
      </c>
      <c r="AS91" s="37" t="s">
        <v>87</v>
      </c>
      <c r="AT91" s="37" t="s">
        <v>87</v>
      </c>
      <c r="AU91" s="37" t="s">
        <v>87</v>
      </c>
      <c r="AV91" s="37" t="s">
        <v>87</v>
      </c>
      <c r="AW91" s="37" t="s">
        <v>87</v>
      </c>
      <c r="AX91" s="37" t="s">
        <v>87</v>
      </c>
      <c r="AY91" s="37" t="s">
        <v>87</v>
      </c>
      <c r="AZ91" s="37" t="s">
        <v>87</v>
      </c>
      <c r="BA91" s="37" t="s">
        <v>87</v>
      </c>
      <c r="BB91" s="37" t="s">
        <v>87</v>
      </c>
      <c r="BC91" s="37" t="s">
        <v>87</v>
      </c>
      <c r="BD91" s="37" t="s">
        <v>87</v>
      </c>
      <c r="BE91" s="37" t="s">
        <v>87</v>
      </c>
      <c r="BF91" s="37" t="s">
        <v>87</v>
      </c>
      <c r="BG91" s="37" t="s">
        <v>87</v>
      </c>
      <c r="BH91" s="37" t="s">
        <v>87</v>
      </c>
      <c r="BI91" s="37" t="s">
        <v>87</v>
      </c>
      <c r="BJ91" s="37" t="s">
        <v>87</v>
      </c>
      <c r="BK91" s="37" t="s">
        <v>87</v>
      </c>
      <c r="BL91" s="37" t="s">
        <v>87</v>
      </c>
      <c r="BM91" s="37" t="s">
        <v>87</v>
      </c>
      <c r="BN91" s="37" t="s">
        <v>87</v>
      </c>
      <c r="BO91" s="37" t="s">
        <v>87</v>
      </c>
      <c r="BP91" s="37" t="s">
        <v>87</v>
      </c>
      <c r="BQ91" s="37" t="s">
        <v>87</v>
      </c>
      <c r="BR91" s="37" t="s">
        <v>87</v>
      </c>
      <c r="BS91" s="37" t="s">
        <v>87</v>
      </c>
      <c r="BT91" s="37" t="s">
        <v>87</v>
      </c>
      <c r="BU91" s="37" t="s">
        <v>87</v>
      </c>
      <c r="BV91" s="37" t="s">
        <v>87</v>
      </c>
      <c r="BW91" s="37" t="s">
        <v>87</v>
      </c>
      <c r="BX91" s="37" t="s">
        <v>87</v>
      </c>
    </row>
    <row r="92" customFormat="false" ht="47.25" hidden="false" customHeight="false" outlineLevel="0" collapsed="false">
      <c r="A92" s="46" t="s">
        <v>195</v>
      </c>
      <c r="B92" s="47" t="s">
        <v>196</v>
      </c>
      <c r="C92" s="48" t="s">
        <v>80</v>
      </c>
      <c r="D92" s="49" t="str">
        <f aca="false">IF(NOT(SUM(D93,D124)=0),SUM(D93,D124),"нд")</f>
        <v>нд</v>
      </c>
      <c r="E92" s="49" t="str">
        <f aca="false">IF(NOT(SUM(E93,E124)=0),SUM(E93,E124),"нд")</f>
        <v>нд</v>
      </c>
      <c r="F92" s="49" t="str">
        <f aca="false">IF(NOT(SUM(F93,F124)=0),SUM(F93,F124),"нд")</f>
        <v>нд</v>
      </c>
      <c r="G92" s="49" t="str">
        <f aca="false">IF(NOT(SUM(G93,G124)=0),SUM(G93,G124),"нд")</f>
        <v>нд</v>
      </c>
      <c r="H92" s="49" t="str">
        <f aca="false">IF(NOT(SUM(H93,H124)=0),SUM(H93,H124),"нд")</f>
        <v>нд</v>
      </c>
      <c r="I92" s="49" t="str">
        <f aca="false">IF(NOT(SUM(I93,I124)=0),SUM(I93,I124),"нд")</f>
        <v>нд</v>
      </c>
      <c r="J92" s="49" t="str">
        <f aca="false">IF(NOT(SUM(J93,J124)=0),SUM(J93,J124),"нд")</f>
        <v>нд</v>
      </c>
      <c r="K92" s="49" t="str">
        <f aca="false">IF(NOT(SUM(K93,K124)=0),SUM(K93,K124),"нд")</f>
        <v>нд</v>
      </c>
      <c r="L92" s="49" t="str">
        <f aca="false">IF(NOT(SUM(L93,L124)=0),SUM(L93,L124),"нд")</f>
        <v>нд</v>
      </c>
      <c r="M92" s="49" t="str">
        <f aca="false">IF(NOT(SUM(M93,M124)=0),SUM(M93,M124),"нд")</f>
        <v>нд</v>
      </c>
      <c r="N92" s="49" t="str">
        <f aca="false">IF(NOT(SUM(N93,N124)=0),SUM(N93,N124),"нд")</f>
        <v>нд</v>
      </c>
      <c r="O92" s="49" t="str">
        <f aca="false">IF(NOT(SUM(O93,O124)=0),SUM(O93,O124),"нд")</f>
        <v>нд</v>
      </c>
      <c r="P92" s="49" t="str">
        <f aca="false">IF(NOT(SUM(P93,P124)=0),SUM(P93,P124),"нд")</f>
        <v>нд</v>
      </c>
      <c r="Q92" s="49" t="str">
        <f aca="false">IF(NOT(SUM(Q93,Q124)=0),SUM(Q93,Q124),"нд")</f>
        <v>нд</v>
      </c>
      <c r="R92" s="49" t="str">
        <f aca="false">IF(NOT(SUM(R93,R124)=0),SUM(R93,R124),"нд")</f>
        <v>нд</v>
      </c>
      <c r="S92" s="49" t="str">
        <f aca="false">IF(NOT(SUM(S93,S124)=0),SUM(S93,S124),"нд")</f>
        <v>нд</v>
      </c>
      <c r="T92" s="49" t="str">
        <f aca="false">IF(NOT(SUM(T93,T124)=0),SUM(T93,T124),"нд")</f>
        <v>нд</v>
      </c>
      <c r="U92" s="49" t="str">
        <f aca="false">IF(NOT(SUM(U93,U124)=0),SUM(U93,U124),"нд")</f>
        <v>нд</v>
      </c>
      <c r="V92" s="49" t="str">
        <f aca="false">IF(NOT(SUM(V93,V124)=0),SUM(V93,V124),"нд")</f>
        <v>нд</v>
      </c>
      <c r="W92" s="49" t="str">
        <f aca="false">IF(NOT(SUM(W93,W124)=0),SUM(W93,W124),"нд")</f>
        <v>нд</v>
      </c>
      <c r="X92" s="49" t="str">
        <f aca="false">IF(NOT(SUM(X93,X124)=0),SUM(X93,X124),"нд")</f>
        <v>нд</v>
      </c>
      <c r="Y92" s="49" t="str">
        <f aca="false">IF(NOT(SUM(Y93,Y124)=0),SUM(Y93,Y124),"нд")</f>
        <v>нд</v>
      </c>
      <c r="Z92" s="49" t="str">
        <f aca="false">IF(NOT(SUM(Z93,Z124)=0),SUM(Z93,Z124),"нд")</f>
        <v>нд</v>
      </c>
      <c r="AA92" s="49" t="str">
        <f aca="false">IF(NOT(SUM(AA93,AA124)=0),SUM(AA93,AA124),"нд")</f>
        <v>нд</v>
      </c>
      <c r="AB92" s="49" t="str">
        <f aca="false">IF(NOT(SUM(AB93,AB124)=0),SUM(AB93,AB124),"нд")</f>
        <v>нд</v>
      </c>
      <c r="AC92" s="49" t="str">
        <f aca="false">IF(NOT(SUM(AC93,AC124)=0),SUM(AC93,AC124),"нд")</f>
        <v>нд</v>
      </c>
      <c r="AD92" s="49" t="str">
        <f aca="false">IF(NOT(SUM(AD93,AD124)=0),SUM(AD93,AD124),"нд")</f>
        <v>нд</v>
      </c>
      <c r="AE92" s="49" t="str">
        <f aca="false">IF(NOT(SUM(AE93,AE124)=0),SUM(AE93,AE124),"нд")</f>
        <v>нд</v>
      </c>
      <c r="AF92" s="49" t="str">
        <f aca="false">IF(NOT(SUM(AF93,AF124)=0),SUM(AF93,AF124),"нд")</f>
        <v>нд</v>
      </c>
      <c r="AG92" s="49" t="str">
        <f aca="false">IF(NOT(SUM(AG93,AG124)=0),SUM(AG93,AG124),"нд")</f>
        <v>нд</v>
      </c>
      <c r="AH92" s="49" t="str">
        <f aca="false">IF(NOT(SUM(AH93,AH124)=0),SUM(AH93,AH124),"нд")</f>
        <v>нд</v>
      </c>
      <c r="AI92" s="49" t="str">
        <f aca="false">IF(NOT(SUM(AI93,AI124)=0),SUM(AI93,AI124),"нд")</f>
        <v>нд</v>
      </c>
      <c r="AJ92" s="49" t="str">
        <f aca="false">IF(NOT(SUM(AJ93,AJ124)=0),SUM(AJ93,AJ124),"нд")</f>
        <v>нд</v>
      </c>
      <c r="AK92" s="49" t="str">
        <f aca="false">IF(NOT(SUM(AK93,AK124)=0),SUM(AK93,AK124),"нд")</f>
        <v>нд</v>
      </c>
      <c r="AL92" s="49" t="str">
        <f aca="false">IF(NOT(SUM(AL93,AL124)=0),SUM(AL93,AL124),"нд")</f>
        <v>нд</v>
      </c>
      <c r="AM92" s="49" t="str">
        <f aca="false">IF(NOT(SUM(AM93,AM124)=0),SUM(AM93,AM124),"нд")</f>
        <v>нд</v>
      </c>
      <c r="AN92" s="49" t="str">
        <f aca="false">IF(NOT(SUM(AN93,AN124)=0),SUM(AN93,AN124),"нд")</f>
        <v>нд</v>
      </c>
      <c r="AO92" s="49" t="str">
        <f aca="false">IF(NOT(SUM(AO93,AO124)=0),SUM(AO93,AO124),"нд")</f>
        <v>нд</v>
      </c>
      <c r="AP92" s="49" t="str">
        <f aca="false">IF(NOT(SUM(AP93,AP124)=0),SUM(AP93,AP124),"нд")</f>
        <v>нд</v>
      </c>
      <c r="AQ92" s="49" t="str">
        <f aca="false">IF(NOT(SUM(AQ93,AQ124)=0),SUM(AQ93,AQ124),"нд")</f>
        <v>нд</v>
      </c>
      <c r="AR92" s="49" t="str">
        <f aca="false">IF(NOT(SUM(AR93,AR124)=0),SUM(AR93,AR124),"нд")</f>
        <v>нд</v>
      </c>
      <c r="AS92" s="49" t="str">
        <f aca="false">IF(NOT(SUM(AS93,AS124)=0),SUM(AS93,AS124),"нд")</f>
        <v>нд</v>
      </c>
      <c r="AT92" s="49" t="str">
        <f aca="false">IF(NOT(SUM(AT93,AT124)=0),SUM(AT93,AT124),"нд")</f>
        <v>нд</v>
      </c>
      <c r="AU92" s="49" t="str">
        <f aca="false">IF(NOT(SUM(AU93,AU124)=0),SUM(AU93,AU124),"нд")</f>
        <v>нд</v>
      </c>
      <c r="AV92" s="49" t="str">
        <f aca="false">IF(NOT(SUM(AV93,AV124)=0),SUM(AV93,AV124),"нд")</f>
        <v>нд</v>
      </c>
      <c r="AW92" s="49" t="str">
        <f aca="false">IF(NOT(SUM(AW93,AW124)=0),SUM(AW93,AW124),"нд")</f>
        <v>нд</v>
      </c>
      <c r="AX92" s="49" t="str">
        <f aca="false">IF(NOT(SUM(AX93,AX124)=0),SUM(AX93,AX124),"нд")</f>
        <v>нд</v>
      </c>
      <c r="AY92" s="49" t="str">
        <f aca="false">IF(NOT(SUM(AY93,AY124)=0),SUM(AY93,AY124),"нд")</f>
        <v>нд</v>
      </c>
      <c r="AZ92" s="49" t="str">
        <f aca="false">IF(NOT(SUM(AZ93,AZ124)=0),SUM(AZ93,AZ124),"нд")</f>
        <v>нд</v>
      </c>
      <c r="BA92" s="49" t="str">
        <f aca="false">IF(NOT(SUM(BA93,BA124)=0),SUM(BA93,BA124),"нд")</f>
        <v>нд</v>
      </c>
      <c r="BB92" s="49" t="str">
        <f aca="false">IF(NOT(SUM(BB93,BB124)=0),SUM(BB93,BB124),"нд")</f>
        <v>нд</v>
      </c>
      <c r="BC92" s="49" t="str">
        <f aca="false">IF(NOT(SUM(BC93,BC124)=0),SUM(BC93,BC124),"нд")</f>
        <v>нд</v>
      </c>
      <c r="BD92" s="49" t="str">
        <f aca="false">IF(NOT(SUM(BD93,BD124)=0),SUM(BD93,BD124),"нд")</f>
        <v>нд</v>
      </c>
      <c r="BE92" s="49" t="str">
        <f aca="false">IF(NOT(SUM(BE93,BE124)=0),SUM(BE93,BE124),"нд")</f>
        <v>нд</v>
      </c>
      <c r="BF92" s="49" t="str">
        <f aca="false">IF(NOT(SUM(BF93,BF124)=0),SUM(BF93,BF124),"нд")</f>
        <v>нд</v>
      </c>
      <c r="BG92" s="49" t="str">
        <f aca="false">IF(NOT(SUM(BG93,BG124)=0),SUM(BG93,BG124),"нд")</f>
        <v>нд</v>
      </c>
      <c r="BH92" s="49" t="str">
        <f aca="false">IF(NOT(SUM(BH93,BH124)=0),SUM(BH93,BH124),"нд")</f>
        <v>нд</v>
      </c>
      <c r="BI92" s="49" t="str">
        <f aca="false">IF(NOT(SUM(BI93,BI124)=0),SUM(BI93,BI124),"нд")</f>
        <v>нд</v>
      </c>
      <c r="BJ92" s="49" t="str">
        <f aca="false">IF(NOT(SUM(BJ93,BJ124)=0),SUM(BJ93,BJ124),"нд")</f>
        <v>нд</v>
      </c>
      <c r="BK92" s="49" t="str">
        <f aca="false">IF(NOT(SUM(BK93,BK124)=0),SUM(BK93,BK124),"нд")</f>
        <v>нд</v>
      </c>
      <c r="BL92" s="49" t="str">
        <f aca="false">IF(NOT(SUM(BL93,BL124)=0),SUM(BL93,BL124),"нд")</f>
        <v>нд</v>
      </c>
      <c r="BM92" s="49" t="str">
        <f aca="false">IF(NOT(SUM(BM93,BM124)=0),SUM(BM93,BM124),"нд")</f>
        <v>нд</v>
      </c>
      <c r="BN92" s="49" t="str">
        <f aca="false">IF(NOT(SUM(BN93,BN124)=0),SUM(BN93,BN124),"нд")</f>
        <v>нд</v>
      </c>
      <c r="BO92" s="49" t="str">
        <f aca="false">IF(NOT(SUM(BO93,BO124)=0),SUM(BO93,BO124),"нд")</f>
        <v>нд</v>
      </c>
      <c r="BP92" s="49" t="str">
        <f aca="false">IF(NOT(SUM(BP93,BP124)=0),SUM(BP93,BP124),"нд")</f>
        <v>нд</v>
      </c>
      <c r="BQ92" s="49" t="str">
        <f aca="false">IF(NOT(SUM(BQ93,BQ124)=0),SUM(BQ93,BQ124),"нд")</f>
        <v>нд</v>
      </c>
      <c r="BR92" s="49" t="str">
        <f aca="false">IF(NOT(SUM(BR93,BR124)=0),SUM(BR93,BR124),"нд")</f>
        <v>нд</v>
      </c>
      <c r="BS92" s="49" t="str">
        <f aca="false">IF(NOT(SUM(BS93,BS124)=0),SUM(BS93,BS124),"нд")</f>
        <v>нд</v>
      </c>
      <c r="BT92" s="49" t="str">
        <f aca="false">IF(NOT(SUM(BT93,BT124)=0),SUM(BT93,BT124),"нд")</f>
        <v>нд</v>
      </c>
      <c r="BU92" s="49" t="str">
        <f aca="false">IF(NOT(SUM(BU93,BU124)=0),SUM(BU93,BU124),"нд")</f>
        <v>нд</v>
      </c>
      <c r="BV92" s="49" t="str">
        <f aca="false">IF(NOT(SUM(BV93,BV124)=0),SUM(BV93,BV124),"нд")</f>
        <v>нд</v>
      </c>
      <c r="BW92" s="49" t="str">
        <f aca="false">IF(NOT(SUM(BW93,BW124)=0),SUM(BW93,BW124),"нд")</f>
        <v>нд</v>
      </c>
      <c r="BX92" s="49" t="str">
        <f aca="false">IF(NOT(SUM(BX93,BX124)=0),SUM(BX93,BX124),"нд")</f>
        <v>нд</v>
      </c>
    </row>
    <row r="93" customFormat="false" ht="31.5" hidden="false" customHeight="false" outlineLevel="0" collapsed="false">
      <c r="A93" s="50" t="s">
        <v>197</v>
      </c>
      <c r="B93" s="51" t="s">
        <v>198</v>
      </c>
      <c r="C93" s="52" t="s">
        <v>80</v>
      </c>
      <c r="D93" s="59" t="str">
        <f aca="false">IF(NOT(SUM(D94,D101)=0),SUM(D94,D101),"нд")</f>
        <v>нд</v>
      </c>
      <c r="E93" s="59" t="str">
        <f aca="false">IF(NOT(SUM(E94,E101)=0),SUM(E94,E101),"нд")</f>
        <v>нд</v>
      </c>
      <c r="F93" s="59" t="str">
        <f aca="false">IF(NOT(SUM(F94,F101)=0),SUM(F94,F101),"нд")</f>
        <v>нд</v>
      </c>
      <c r="G93" s="59" t="str">
        <f aca="false">IF(NOT(SUM(G94,G101)=0),SUM(G94,G101),"нд")</f>
        <v>нд</v>
      </c>
      <c r="H93" s="59" t="str">
        <f aca="false">IF(NOT(SUM(H94,H101)=0),SUM(H94,H101),"нд")</f>
        <v>нд</v>
      </c>
      <c r="I93" s="59" t="str">
        <f aca="false">IF(NOT(SUM(I94,I101)=0),SUM(I94,I101),"нд")</f>
        <v>нд</v>
      </c>
      <c r="J93" s="59" t="str">
        <f aca="false">IF(NOT(SUM(J94,J101)=0),SUM(J94,J101),"нд")</f>
        <v>нд</v>
      </c>
      <c r="K93" s="59" t="str">
        <f aca="false">IF(NOT(SUM(K94,K101)=0),SUM(K94,K101),"нд")</f>
        <v>нд</v>
      </c>
      <c r="L93" s="59" t="str">
        <f aca="false">IF(NOT(SUM(L94,L101)=0),SUM(L94,L101),"нд")</f>
        <v>нд</v>
      </c>
      <c r="M93" s="59" t="str">
        <f aca="false">IF(NOT(SUM(M94,M101)=0),SUM(M94,M101),"нд")</f>
        <v>нд</v>
      </c>
      <c r="N93" s="59" t="str">
        <f aca="false">IF(NOT(SUM(N94,N101)=0),SUM(N94,N101),"нд")</f>
        <v>нд</v>
      </c>
      <c r="O93" s="59" t="str">
        <f aca="false">IF(NOT(SUM(O94,O101)=0),SUM(O94,O101),"нд")</f>
        <v>нд</v>
      </c>
      <c r="P93" s="59" t="str">
        <f aca="false">IF(NOT(SUM(P94,P101)=0),SUM(P94,P101),"нд")</f>
        <v>нд</v>
      </c>
      <c r="Q93" s="59" t="str">
        <f aca="false">IF(NOT(SUM(Q94,Q101)=0),SUM(Q94,Q101),"нд")</f>
        <v>нд</v>
      </c>
      <c r="R93" s="59" t="str">
        <f aca="false">IF(NOT(SUM(R94,R101)=0),SUM(R94,R101),"нд")</f>
        <v>нд</v>
      </c>
      <c r="S93" s="59" t="str">
        <f aca="false">IF(NOT(SUM(S94,S101)=0),SUM(S94,S101),"нд")</f>
        <v>нд</v>
      </c>
      <c r="T93" s="59" t="str">
        <f aca="false">IF(NOT(SUM(T94,T101)=0),SUM(T94,T101),"нд")</f>
        <v>нд</v>
      </c>
      <c r="U93" s="59" t="str">
        <f aca="false">IF(NOT(SUM(U94,U101)=0),SUM(U94,U101),"нд")</f>
        <v>нд</v>
      </c>
      <c r="V93" s="59" t="str">
        <f aca="false">IF(NOT(SUM(V94,V101)=0),SUM(V94,V101),"нд")</f>
        <v>нд</v>
      </c>
      <c r="W93" s="59" t="str">
        <f aca="false">IF(NOT(SUM(W94,W101)=0),SUM(W94,W101),"нд")</f>
        <v>нд</v>
      </c>
      <c r="X93" s="59" t="str">
        <f aca="false">IF(NOT(SUM(X94,X101)=0),SUM(X94,X101),"нд")</f>
        <v>нд</v>
      </c>
      <c r="Y93" s="59" t="str">
        <f aca="false">IF(NOT(SUM(Y94,Y101)=0),SUM(Y94,Y101),"нд")</f>
        <v>нд</v>
      </c>
      <c r="Z93" s="59" t="str">
        <f aca="false">IF(NOT(SUM(Z94,Z101)=0),SUM(Z94,Z101),"нд")</f>
        <v>нд</v>
      </c>
      <c r="AA93" s="59" t="str">
        <f aca="false">IF(NOT(SUM(AA94,AA101)=0),SUM(AA94,AA101),"нд")</f>
        <v>нд</v>
      </c>
      <c r="AB93" s="59" t="str">
        <f aca="false">IF(NOT(SUM(AB94,AB101)=0),SUM(AB94,AB101),"нд")</f>
        <v>нд</v>
      </c>
      <c r="AC93" s="59" t="str">
        <f aca="false">IF(NOT(SUM(AC94,AC101)=0),SUM(AC94,AC101),"нд")</f>
        <v>нд</v>
      </c>
      <c r="AD93" s="59" t="str">
        <f aca="false">IF(NOT(SUM(AD94,AD101)=0),SUM(AD94,AD101),"нд")</f>
        <v>нд</v>
      </c>
      <c r="AE93" s="59" t="str">
        <f aca="false">IF(NOT(SUM(AE94,AE101)=0),SUM(AE94,AE101),"нд")</f>
        <v>нд</v>
      </c>
      <c r="AF93" s="59" t="str">
        <f aca="false">IF(NOT(SUM(AF94,AF101)=0),SUM(AF94,AF101),"нд")</f>
        <v>нд</v>
      </c>
      <c r="AG93" s="59" t="str">
        <f aca="false">IF(NOT(SUM(AG94,AG101)=0),SUM(AG94,AG101),"нд")</f>
        <v>нд</v>
      </c>
      <c r="AH93" s="59" t="str">
        <f aca="false">IF(NOT(SUM(AH94,AH101)=0),SUM(AH94,AH101),"нд")</f>
        <v>нд</v>
      </c>
      <c r="AI93" s="59" t="str">
        <f aca="false">IF(NOT(SUM(AI94,AI101)=0),SUM(AI94,AI101),"нд")</f>
        <v>нд</v>
      </c>
      <c r="AJ93" s="59" t="str">
        <f aca="false">IF(NOT(SUM(AJ94,AJ101)=0),SUM(AJ94,AJ101),"нд")</f>
        <v>нд</v>
      </c>
      <c r="AK93" s="59" t="str">
        <f aca="false">IF(NOT(SUM(AK94,AK101)=0),SUM(AK94,AK101),"нд")</f>
        <v>нд</v>
      </c>
      <c r="AL93" s="59" t="str">
        <f aca="false">IF(NOT(SUM(AL94,AL101)=0),SUM(AL94,AL101),"нд")</f>
        <v>нд</v>
      </c>
      <c r="AM93" s="59" t="str">
        <f aca="false">IF(NOT(SUM(AM94,AM101)=0),SUM(AM94,AM101),"нд")</f>
        <v>нд</v>
      </c>
      <c r="AN93" s="59" t="str">
        <f aca="false">IF(NOT(SUM(AN94,AN101)=0),SUM(AN94,AN101),"нд")</f>
        <v>нд</v>
      </c>
      <c r="AO93" s="59" t="str">
        <f aca="false">IF(NOT(SUM(AO94,AO101)=0),SUM(AO94,AO101),"нд")</f>
        <v>нд</v>
      </c>
      <c r="AP93" s="59" t="str">
        <f aca="false">IF(NOT(SUM(AP94,AP101)=0),SUM(AP94,AP101),"нд")</f>
        <v>нд</v>
      </c>
      <c r="AQ93" s="59" t="str">
        <f aca="false">IF(NOT(SUM(AQ94,AQ101)=0),SUM(AQ94,AQ101),"нд")</f>
        <v>нд</v>
      </c>
      <c r="AR93" s="59" t="str">
        <f aca="false">IF(NOT(SUM(AR94,AR101)=0),SUM(AR94,AR101),"нд")</f>
        <v>нд</v>
      </c>
      <c r="AS93" s="59" t="str">
        <f aca="false">IF(NOT(SUM(AS94,AS101)=0),SUM(AS94,AS101),"нд")</f>
        <v>нд</v>
      </c>
      <c r="AT93" s="59" t="str">
        <f aca="false">IF(NOT(SUM(AT94,AT101)=0),SUM(AT94,AT101),"нд")</f>
        <v>нд</v>
      </c>
      <c r="AU93" s="59" t="str">
        <f aca="false">IF(NOT(SUM(AU94,AU101)=0),SUM(AU94,AU101),"нд")</f>
        <v>нд</v>
      </c>
      <c r="AV93" s="59" t="str">
        <f aca="false">IF(NOT(SUM(AV94,AV101)=0),SUM(AV94,AV101),"нд")</f>
        <v>нд</v>
      </c>
      <c r="AW93" s="59" t="str">
        <f aca="false">IF(NOT(SUM(AW94,AW101)=0),SUM(AW94,AW101),"нд")</f>
        <v>нд</v>
      </c>
      <c r="AX93" s="59" t="str">
        <f aca="false">IF(NOT(SUM(AX94,AX101)=0),SUM(AX94,AX101),"нд")</f>
        <v>нд</v>
      </c>
      <c r="AY93" s="59" t="str">
        <f aca="false">IF(NOT(SUM(AY94,AY101)=0),SUM(AY94,AY101),"нд")</f>
        <v>нд</v>
      </c>
      <c r="AZ93" s="59" t="str">
        <f aca="false">IF(NOT(SUM(AZ94,AZ101)=0),SUM(AZ94,AZ101),"нд")</f>
        <v>нд</v>
      </c>
      <c r="BA93" s="59" t="str">
        <f aca="false">IF(NOT(SUM(BA94,BA101)=0),SUM(BA94,BA101),"нд")</f>
        <v>нд</v>
      </c>
      <c r="BB93" s="59" t="str">
        <f aca="false">IF(NOT(SUM(BB94,BB101)=0),SUM(BB94,BB101),"нд")</f>
        <v>нд</v>
      </c>
      <c r="BC93" s="59" t="str">
        <f aca="false">IF(NOT(SUM(BC94,BC101)=0),SUM(BC94,BC101),"нд")</f>
        <v>нд</v>
      </c>
      <c r="BD93" s="59" t="str">
        <f aca="false">IF(NOT(SUM(BD94,BD101)=0),SUM(BD94,BD101),"нд")</f>
        <v>нд</v>
      </c>
      <c r="BE93" s="59" t="str">
        <f aca="false">IF(NOT(SUM(BE94,BE101)=0),SUM(BE94,BE101),"нд")</f>
        <v>нд</v>
      </c>
      <c r="BF93" s="59" t="str">
        <f aca="false">IF(NOT(SUM(BF94,BF101)=0),SUM(BF94,BF101),"нд")</f>
        <v>нд</v>
      </c>
      <c r="BG93" s="59" t="str">
        <f aca="false">IF(NOT(SUM(BG94,BG101)=0),SUM(BG94,BG101),"нд")</f>
        <v>нд</v>
      </c>
      <c r="BH93" s="59" t="str">
        <f aca="false">IF(NOT(SUM(BH94,BH101)=0),SUM(BH94,BH101),"нд")</f>
        <v>нд</v>
      </c>
      <c r="BI93" s="59" t="str">
        <f aca="false">IF(NOT(SUM(BI94,BI101)=0),SUM(BI94,BI101),"нд")</f>
        <v>нд</v>
      </c>
      <c r="BJ93" s="59" t="str">
        <f aca="false">IF(NOT(SUM(BJ94,BJ101)=0),SUM(BJ94,BJ101),"нд")</f>
        <v>нд</v>
      </c>
      <c r="BK93" s="59" t="str">
        <f aca="false">IF(NOT(SUM(BK94,BK101)=0),SUM(BK94,BK101),"нд")</f>
        <v>нд</v>
      </c>
      <c r="BL93" s="59" t="str">
        <f aca="false">IF(NOT(SUM(BL94,BL101)=0),SUM(BL94,BL101),"нд")</f>
        <v>нд</v>
      </c>
      <c r="BM93" s="59" t="str">
        <f aca="false">IF(NOT(SUM(BM94,BM101)=0),SUM(BM94,BM101),"нд")</f>
        <v>нд</v>
      </c>
      <c r="BN93" s="59" t="str">
        <f aca="false">IF(NOT(SUM(BN94,BN101)=0),SUM(BN94,BN101),"нд")</f>
        <v>нд</v>
      </c>
      <c r="BO93" s="59" t="str">
        <f aca="false">IF(NOT(SUM(BO94,BO101)=0),SUM(BO94,BO101),"нд")</f>
        <v>нд</v>
      </c>
      <c r="BP93" s="59" t="str">
        <f aca="false">IF(NOT(SUM(BP94,BP101)=0),SUM(BP94,BP101),"нд")</f>
        <v>нд</v>
      </c>
      <c r="BQ93" s="59" t="str">
        <f aca="false">IF(NOT(SUM(BQ94,BQ101)=0),SUM(BQ94,BQ101),"нд")</f>
        <v>нд</v>
      </c>
      <c r="BR93" s="59" t="str">
        <f aca="false">IF(NOT(SUM(BR94,BR101)=0),SUM(BR94,BR101),"нд")</f>
        <v>нд</v>
      </c>
      <c r="BS93" s="59" t="str">
        <f aca="false">IF(NOT(SUM(BS94,BS101)=0),SUM(BS94,BS101),"нд")</f>
        <v>нд</v>
      </c>
      <c r="BT93" s="59" t="str">
        <f aca="false">IF(NOT(SUM(BT94,BT101)=0),SUM(BT94,BT101),"нд")</f>
        <v>нд</v>
      </c>
      <c r="BU93" s="59" t="str">
        <f aca="false">IF(NOT(SUM(BU94,BU101)=0),SUM(BU94,BU101),"нд")</f>
        <v>нд</v>
      </c>
      <c r="BV93" s="59" t="str">
        <f aca="false">IF(NOT(SUM(BV94,BV101)=0),SUM(BV94,BV101),"нд")</f>
        <v>нд</v>
      </c>
      <c r="BW93" s="59" t="str">
        <f aca="false">IF(NOT(SUM(BW94,BW101)=0),SUM(BW94,BW101),"нд")</f>
        <v>нд</v>
      </c>
      <c r="BX93" s="59" t="str">
        <f aca="false">IF(NOT(SUM(BX94)=0),SUM(BX94),"нд")</f>
        <v>нд</v>
      </c>
    </row>
    <row r="94" customFormat="false" ht="15.75" hidden="false" customHeight="false" outlineLevel="0" collapsed="false">
      <c r="A94" s="32" t="s">
        <v>199</v>
      </c>
      <c r="B94" s="33" t="s">
        <v>81</v>
      </c>
      <c r="C94" s="18" t="s">
        <v>80</v>
      </c>
      <c r="D94" s="34" t="str">
        <f aca="false">IF(NOT(SUM(D95:D100)=0),SUM(D95:D100),"нд")</f>
        <v>нд</v>
      </c>
      <c r="E94" s="34" t="str">
        <f aca="false">IF(NOT(SUM(E95:E100)=0),SUM(E95:E100),"нд")</f>
        <v>нд</v>
      </c>
      <c r="F94" s="34" t="str">
        <f aca="false">IF(NOT(SUM(F95:F100)=0),SUM(F95:F100),"нд")</f>
        <v>нд</v>
      </c>
      <c r="G94" s="34" t="str">
        <f aca="false">IF(NOT(SUM(G95:G100)=0),SUM(G95:G100),"нд")</f>
        <v>нд</v>
      </c>
      <c r="H94" s="34" t="str">
        <f aca="false">IF(NOT(SUM(H95:H100)=0),SUM(H95:H100),"нд")</f>
        <v>нд</v>
      </c>
      <c r="I94" s="34" t="str">
        <f aca="false">IF(NOT(SUM(I95:I100)=0),SUM(I95:I100),"нд")</f>
        <v>нд</v>
      </c>
      <c r="J94" s="34" t="str">
        <f aca="false">IF(NOT(SUM(J95:J100)=0),SUM(J95:J100),"нд")</f>
        <v>нд</v>
      </c>
      <c r="K94" s="34" t="str">
        <f aca="false">IF(NOT(SUM(K95:K100)=0),SUM(K95:K100),"нд")</f>
        <v>нд</v>
      </c>
      <c r="L94" s="34" t="str">
        <f aca="false">IF(NOT(SUM(L95:L100)=0),SUM(L95:L100),"нд")</f>
        <v>нд</v>
      </c>
      <c r="M94" s="34" t="str">
        <f aca="false">IF(NOT(SUM(M95:M100)=0),SUM(M95:M100),"нд")</f>
        <v>нд</v>
      </c>
      <c r="N94" s="34" t="str">
        <f aca="false">IF(NOT(SUM(N95:N100)=0),SUM(N95:N100),"нд")</f>
        <v>нд</v>
      </c>
      <c r="O94" s="34" t="str">
        <f aca="false">IF(NOT(SUM(O95:O100)=0),SUM(O95:O100),"нд")</f>
        <v>нд</v>
      </c>
      <c r="P94" s="34" t="str">
        <f aca="false">IF(NOT(SUM(P95:P100)=0),SUM(P95:P100),"нд")</f>
        <v>нд</v>
      </c>
      <c r="Q94" s="34" t="str">
        <f aca="false">IF(NOT(SUM(Q95:Q100)=0),SUM(Q95:Q100),"нд")</f>
        <v>нд</v>
      </c>
      <c r="R94" s="34" t="str">
        <f aca="false">IF(NOT(SUM(R95:R100)=0),SUM(R95:R100),"нд")</f>
        <v>нд</v>
      </c>
      <c r="S94" s="34" t="str">
        <f aca="false">IF(NOT(SUM(S95:S100)=0),SUM(S95:S100),"нд")</f>
        <v>нд</v>
      </c>
      <c r="T94" s="34" t="str">
        <f aca="false">IF(NOT(SUM(T95:T100)=0),SUM(T95:T100),"нд")</f>
        <v>нд</v>
      </c>
      <c r="U94" s="34" t="str">
        <f aca="false">IF(NOT(SUM(U95:U100)=0),SUM(U95:U100),"нд")</f>
        <v>нд</v>
      </c>
      <c r="V94" s="34" t="str">
        <f aca="false">IF(NOT(SUM(V95:V100)=0),SUM(V95:V100),"нд")</f>
        <v>нд</v>
      </c>
      <c r="W94" s="34" t="str">
        <f aca="false">IF(NOT(SUM(W95:W100)=0),SUM(W95:W100),"нд")</f>
        <v>нд</v>
      </c>
      <c r="X94" s="34" t="str">
        <f aca="false">IF(NOT(SUM(X95:X100)=0),SUM(X95:X100),"нд")</f>
        <v>нд</v>
      </c>
      <c r="Y94" s="34" t="str">
        <f aca="false">IF(NOT(SUM(Y95:Y100)=0),SUM(Y95:Y100),"нд")</f>
        <v>нд</v>
      </c>
      <c r="Z94" s="34" t="str">
        <f aca="false">IF(NOT(SUM(Z95:Z100)=0),SUM(Z95:Z100),"нд")</f>
        <v>нд</v>
      </c>
      <c r="AA94" s="34" t="str">
        <f aca="false">IF(NOT(SUM(AA95:AA100)=0),SUM(AA95:AA100),"нд")</f>
        <v>нд</v>
      </c>
      <c r="AB94" s="34" t="str">
        <f aca="false">IF(NOT(SUM(AB95:AB100)=0),SUM(AB95:AB100),"нд")</f>
        <v>нд</v>
      </c>
      <c r="AC94" s="34" t="str">
        <f aca="false">IF(NOT(SUM(AC95:AC100)=0),SUM(AC95:AC100),"нд")</f>
        <v>нд</v>
      </c>
      <c r="AD94" s="34" t="str">
        <f aca="false">IF(NOT(SUM(AD95:AD100)=0),SUM(AD95:AD100),"нд")</f>
        <v>нд</v>
      </c>
      <c r="AE94" s="34" t="str">
        <f aca="false">IF(NOT(SUM(AE95:AE100)=0),SUM(AE95:AE100),"нд")</f>
        <v>нд</v>
      </c>
      <c r="AF94" s="34" t="str">
        <f aca="false">IF(NOT(SUM(AF95:AF100)=0),SUM(AF95:AF100),"нд")</f>
        <v>нд</v>
      </c>
      <c r="AG94" s="34" t="str">
        <f aca="false">IF(NOT(SUM(AG95:AG100)=0),SUM(AG95:AG100),"нд")</f>
        <v>нд</v>
      </c>
      <c r="AH94" s="34" t="str">
        <f aca="false">IF(NOT(SUM(AH95:AH100)=0),SUM(AH95:AH100),"нд")</f>
        <v>нд</v>
      </c>
      <c r="AI94" s="34" t="str">
        <f aca="false">IF(NOT(SUM(AI95:AI100)=0),SUM(AI95:AI100),"нд")</f>
        <v>нд</v>
      </c>
      <c r="AJ94" s="34" t="str">
        <f aca="false">IF(NOT(SUM(AJ95:AJ100)=0),SUM(AJ95:AJ100),"нд")</f>
        <v>нд</v>
      </c>
      <c r="AK94" s="34" t="str">
        <f aca="false">IF(NOT(SUM(AK95:AK100)=0),SUM(AK95:AK100),"нд")</f>
        <v>нд</v>
      </c>
      <c r="AL94" s="34" t="str">
        <f aca="false">IF(NOT(SUM(AL95:AL100)=0),SUM(AL95:AL100),"нд")</f>
        <v>нд</v>
      </c>
      <c r="AM94" s="34" t="str">
        <f aca="false">IF(NOT(SUM(AM95:AM100)=0),SUM(AM95:AM100),"нд")</f>
        <v>нд</v>
      </c>
      <c r="AN94" s="34" t="str">
        <f aca="false">IF(NOT(SUM(AN95:AN100)=0),SUM(AN95:AN100),"нд")</f>
        <v>нд</v>
      </c>
      <c r="AO94" s="34" t="str">
        <f aca="false">IF(NOT(SUM(AO95:AO100)=0),SUM(AO95:AO100),"нд")</f>
        <v>нд</v>
      </c>
      <c r="AP94" s="34" t="str">
        <f aca="false">IF(NOT(SUM(AP95:AP100)=0),SUM(AP95:AP100),"нд")</f>
        <v>нд</v>
      </c>
      <c r="AQ94" s="34" t="str">
        <f aca="false">IF(NOT(SUM(AQ95:AQ100)=0),SUM(AQ95:AQ100),"нд")</f>
        <v>нд</v>
      </c>
      <c r="AR94" s="34" t="str">
        <f aca="false">IF(NOT(SUM(AR95:AR100)=0),SUM(AR95:AR100),"нд")</f>
        <v>нд</v>
      </c>
      <c r="AS94" s="34" t="str">
        <f aca="false">IF(NOT(SUM(AS95:AS100)=0),SUM(AS95:AS100),"нд")</f>
        <v>нд</v>
      </c>
      <c r="AT94" s="34" t="str">
        <f aca="false">IF(NOT(SUM(AT95:AT100)=0),SUM(AT95:AT100),"нд")</f>
        <v>нд</v>
      </c>
      <c r="AU94" s="34" t="str">
        <f aca="false">IF(NOT(SUM(AU95:AU100)=0),SUM(AU95:AU100),"нд")</f>
        <v>нд</v>
      </c>
      <c r="AV94" s="34" t="str">
        <f aca="false">IF(NOT(SUM(AV95:AV100)=0),SUM(AV95:AV100),"нд")</f>
        <v>нд</v>
      </c>
      <c r="AW94" s="34" t="str">
        <f aca="false">IF(NOT(SUM(AW95:AW100)=0),SUM(AW95:AW100),"нд")</f>
        <v>нд</v>
      </c>
      <c r="AX94" s="34" t="str">
        <f aca="false">IF(NOT(SUM(AX95:AX100)=0),SUM(AX95:AX100),"нд")</f>
        <v>нд</v>
      </c>
      <c r="AY94" s="34" t="str">
        <f aca="false">IF(NOT(SUM(AY95:AY100)=0),SUM(AY95:AY100),"нд")</f>
        <v>нд</v>
      </c>
      <c r="AZ94" s="34" t="str">
        <f aca="false">IF(NOT(SUM(AZ95:AZ100)=0),SUM(AZ95:AZ100),"нд")</f>
        <v>нд</v>
      </c>
      <c r="BA94" s="34" t="str">
        <f aca="false">IF(NOT(SUM(BA95:BA100)=0),SUM(BA95:BA100),"нд")</f>
        <v>нд</v>
      </c>
      <c r="BB94" s="34" t="str">
        <f aca="false">IF(NOT(SUM(BB95:BB100)=0),SUM(BB95:BB100),"нд")</f>
        <v>нд</v>
      </c>
      <c r="BC94" s="34" t="str">
        <f aca="false">IF(NOT(SUM(BC95:BC100)=0),SUM(BC95:BC100),"нд")</f>
        <v>нд</v>
      </c>
      <c r="BD94" s="34" t="str">
        <f aca="false">IF(NOT(SUM(BD95:BD100)=0),SUM(BD95:BD100),"нд")</f>
        <v>нд</v>
      </c>
      <c r="BE94" s="34" t="str">
        <f aca="false">IF(NOT(SUM(BE95:BE100)=0),SUM(BE95:BE100),"нд")</f>
        <v>нд</v>
      </c>
      <c r="BF94" s="34" t="str">
        <f aca="false">IF(NOT(SUM(BF95:BF100)=0),SUM(BF95:BF100),"нд")</f>
        <v>нд</v>
      </c>
      <c r="BG94" s="34" t="str">
        <f aca="false">IF(NOT(SUM(BG95:BG100)=0),SUM(BG95:BG100),"нд")</f>
        <v>нд</v>
      </c>
      <c r="BH94" s="34" t="str">
        <f aca="false">IF(NOT(SUM(BH95:BH100)=0),SUM(BH95:BH100),"нд")</f>
        <v>нд</v>
      </c>
      <c r="BI94" s="34" t="str">
        <f aca="false">IF(NOT(SUM(BI95:BI100)=0),SUM(BI95:BI100),"нд")</f>
        <v>нд</v>
      </c>
      <c r="BJ94" s="34" t="str">
        <f aca="false">IF(NOT(SUM(BJ95:BJ100)=0),SUM(BJ95:BJ100),"нд")</f>
        <v>нд</v>
      </c>
      <c r="BK94" s="34" t="str">
        <f aca="false">IF(NOT(SUM(BK95:BK100)=0),SUM(BK95:BK100),"нд")</f>
        <v>нд</v>
      </c>
      <c r="BL94" s="34" t="str">
        <f aca="false">IF(NOT(SUM(BL95:BL100)=0),SUM(BL95:BL100),"нд")</f>
        <v>нд</v>
      </c>
      <c r="BM94" s="34" t="str">
        <f aca="false">IF(NOT(SUM(BM95:BM100)=0),SUM(BM95:BM100),"нд")</f>
        <v>нд</v>
      </c>
      <c r="BN94" s="34" t="str">
        <f aca="false">IF(NOT(SUM(BN95:BN100)=0),SUM(BN95:BN100),"нд")</f>
        <v>нд</v>
      </c>
      <c r="BO94" s="34" t="str">
        <f aca="false">IF(NOT(SUM(BO95:BO100)=0),SUM(BO95:BO100),"нд")</f>
        <v>нд</v>
      </c>
      <c r="BP94" s="34" t="str">
        <f aca="false">IF(NOT(SUM(BP95:BP100)=0),SUM(BP95:BP100),"нд")</f>
        <v>нд</v>
      </c>
      <c r="BQ94" s="34" t="str">
        <f aca="false">IF(NOT(SUM(BQ95:BQ100)=0),SUM(BQ95:BQ100),"нд")</f>
        <v>нд</v>
      </c>
      <c r="BR94" s="34" t="str">
        <f aca="false">IF(NOT(SUM(BR95:BR100)=0),SUM(BR95:BR100),"нд")</f>
        <v>нд</v>
      </c>
      <c r="BS94" s="34" t="str">
        <f aca="false">IF(NOT(SUM(BS95:BS100)=0),SUM(BS95:BS100),"нд")</f>
        <v>нд</v>
      </c>
      <c r="BT94" s="34" t="str">
        <f aca="false">IF(NOT(SUM(BT95:BT100)=0),SUM(BT95:BT100),"нд")</f>
        <v>нд</v>
      </c>
      <c r="BU94" s="34" t="str">
        <f aca="false">IF(NOT(SUM(BU95:BU100)=0),SUM(BU95:BU100),"нд")</f>
        <v>нд</v>
      </c>
      <c r="BV94" s="34" t="str">
        <f aca="false">IF(NOT(SUM(BV95:BV100)=0),SUM(BV95:BV100),"нд")</f>
        <v>нд</v>
      </c>
      <c r="BW94" s="34" t="str">
        <f aca="false">IF(NOT(SUM(BW95:BW100)=0),SUM(BW95:BW100),"нд")</f>
        <v>нд</v>
      </c>
      <c r="BX94" s="34" t="str">
        <f aca="false">IF(NOT(SUM(BX95:BX100)=0),SUM(BX95:BX100),"нд")</f>
        <v>нд</v>
      </c>
    </row>
    <row r="95" customFormat="false" ht="47.25" hidden="false" customHeight="false" outlineLevel="0" collapsed="false">
      <c r="A95" s="71" t="s">
        <v>200</v>
      </c>
      <c r="B95" s="72" t="s">
        <v>201</v>
      </c>
      <c r="C95" s="73" t="s">
        <v>202</v>
      </c>
      <c r="D95" s="58" t="s">
        <v>87</v>
      </c>
      <c r="E95" s="58" t="s">
        <v>87</v>
      </c>
      <c r="F95" s="58" t="s">
        <v>87</v>
      </c>
      <c r="G95" s="58" t="s">
        <v>87</v>
      </c>
      <c r="H95" s="58" t="s">
        <v>87</v>
      </c>
      <c r="I95" s="58" t="s">
        <v>87</v>
      </c>
      <c r="J95" s="58" t="s">
        <v>87</v>
      </c>
      <c r="K95" s="58" t="s">
        <v>87</v>
      </c>
      <c r="L95" s="58" t="s">
        <v>87</v>
      </c>
      <c r="M95" s="58" t="s">
        <v>87</v>
      </c>
      <c r="N95" s="58" t="s">
        <v>87</v>
      </c>
      <c r="O95" s="58" t="s">
        <v>87</v>
      </c>
      <c r="P95" s="58" t="s">
        <v>87</v>
      </c>
      <c r="Q95" s="58" t="s">
        <v>87</v>
      </c>
      <c r="R95" s="58" t="s">
        <v>87</v>
      </c>
      <c r="S95" s="58" t="s">
        <v>87</v>
      </c>
      <c r="T95" s="58" t="s">
        <v>87</v>
      </c>
      <c r="U95" s="58" t="s">
        <v>87</v>
      </c>
      <c r="V95" s="58" t="s">
        <v>87</v>
      </c>
      <c r="W95" s="58" t="s">
        <v>87</v>
      </c>
      <c r="X95" s="58" t="s">
        <v>87</v>
      </c>
      <c r="Y95" s="58" t="s">
        <v>87</v>
      </c>
      <c r="Z95" s="58" t="s">
        <v>87</v>
      </c>
      <c r="AA95" s="58" t="s">
        <v>87</v>
      </c>
      <c r="AB95" s="58" t="s">
        <v>87</v>
      </c>
      <c r="AC95" s="58" t="s">
        <v>87</v>
      </c>
      <c r="AD95" s="58" t="s">
        <v>87</v>
      </c>
      <c r="AE95" s="58" t="s">
        <v>87</v>
      </c>
      <c r="AF95" s="58" t="s">
        <v>87</v>
      </c>
      <c r="AG95" s="58" t="s">
        <v>87</v>
      </c>
      <c r="AH95" s="58" t="s">
        <v>87</v>
      </c>
      <c r="AI95" s="58" t="s">
        <v>87</v>
      </c>
      <c r="AJ95" s="58" t="s">
        <v>87</v>
      </c>
      <c r="AK95" s="58" t="s">
        <v>87</v>
      </c>
      <c r="AL95" s="58" t="s">
        <v>87</v>
      </c>
      <c r="AM95" s="58" t="s">
        <v>87</v>
      </c>
      <c r="AN95" s="58" t="s">
        <v>87</v>
      </c>
      <c r="AO95" s="58" t="s">
        <v>87</v>
      </c>
      <c r="AP95" s="58" t="s">
        <v>87</v>
      </c>
      <c r="AQ95" s="58" t="s">
        <v>87</v>
      </c>
      <c r="AR95" s="58" t="s">
        <v>87</v>
      </c>
      <c r="AS95" s="58" t="s">
        <v>87</v>
      </c>
      <c r="AT95" s="58" t="s">
        <v>87</v>
      </c>
      <c r="AU95" s="58" t="s">
        <v>87</v>
      </c>
      <c r="AV95" s="58" t="s">
        <v>87</v>
      </c>
      <c r="AW95" s="58" t="s">
        <v>87</v>
      </c>
      <c r="AX95" s="58" t="s">
        <v>87</v>
      </c>
      <c r="AY95" s="58" t="s">
        <v>87</v>
      </c>
      <c r="AZ95" s="58" t="s">
        <v>87</v>
      </c>
      <c r="BA95" s="58" t="s">
        <v>87</v>
      </c>
      <c r="BB95" s="58" t="s">
        <v>87</v>
      </c>
      <c r="BC95" s="58" t="s">
        <v>87</v>
      </c>
      <c r="BD95" s="58" t="s">
        <v>87</v>
      </c>
      <c r="BE95" s="58" t="s">
        <v>87</v>
      </c>
      <c r="BF95" s="58" t="s">
        <v>87</v>
      </c>
      <c r="BG95" s="58" t="s">
        <v>87</v>
      </c>
      <c r="BH95" s="58" t="s">
        <v>87</v>
      </c>
      <c r="BI95" s="58" t="s">
        <v>87</v>
      </c>
      <c r="BJ95" s="58" t="s">
        <v>87</v>
      </c>
      <c r="BK95" s="58" t="s">
        <v>87</v>
      </c>
      <c r="BL95" s="58" t="s">
        <v>87</v>
      </c>
      <c r="BM95" s="58" t="s">
        <v>87</v>
      </c>
      <c r="BN95" s="58" t="s">
        <v>87</v>
      </c>
      <c r="BO95" s="58" t="s">
        <v>87</v>
      </c>
      <c r="BP95" s="58" t="s">
        <v>87</v>
      </c>
      <c r="BQ95" s="58" t="s">
        <v>87</v>
      </c>
      <c r="BR95" s="58" t="s">
        <v>87</v>
      </c>
      <c r="BS95" s="58" t="s">
        <v>87</v>
      </c>
      <c r="BT95" s="58" t="s">
        <v>87</v>
      </c>
      <c r="BU95" s="58" t="s">
        <v>87</v>
      </c>
      <c r="BV95" s="58" t="s">
        <v>87</v>
      </c>
      <c r="BW95" s="58" t="s">
        <v>87</v>
      </c>
      <c r="BX95" s="58" t="str">
        <f aca="false">IF(NOT(SUM(DH95,DR95,EB95)=0),SUM(DH95,DR95,EB95),"нд")</f>
        <v>нд</v>
      </c>
    </row>
    <row r="96" customFormat="false" ht="47.25" hidden="false" customHeight="false" outlineLevel="0" collapsed="false">
      <c r="A96" s="71" t="s">
        <v>200</v>
      </c>
      <c r="B96" s="64" t="s">
        <v>203</v>
      </c>
      <c r="C96" s="74" t="s">
        <v>204</v>
      </c>
      <c r="D96" s="58" t="s">
        <v>87</v>
      </c>
      <c r="E96" s="58" t="s">
        <v>87</v>
      </c>
      <c r="F96" s="58" t="s">
        <v>87</v>
      </c>
      <c r="G96" s="58" t="s">
        <v>87</v>
      </c>
      <c r="H96" s="58" t="s">
        <v>87</v>
      </c>
      <c r="I96" s="58" t="s">
        <v>87</v>
      </c>
      <c r="J96" s="58" t="s">
        <v>87</v>
      </c>
      <c r="K96" s="58" t="s">
        <v>87</v>
      </c>
      <c r="L96" s="58" t="s">
        <v>87</v>
      </c>
      <c r="M96" s="58" t="s">
        <v>87</v>
      </c>
      <c r="N96" s="58" t="s">
        <v>87</v>
      </c>
      <c r="O96" s="58" t="s">
        <v>87</v>
      </c>
      <c r="P96" s="58" t="s">
        <v>87</v>
      </c>
      <c r="Q96" s="58" t="s">
        <v>87</v>
      </c>
      <c r="R96" s="58" t="s">
        <v>87</v>
      </c>
      <c r="S96" s="58" t="s">
        <v>87</v>
      </c>
      <c r="T96" s="58" t="s">
        <v>87</v>
      </c>
      <c r="U96" s="58" t="s">
        <v>87</v>
      </c>
      <c r="V96" s="58" t="s">
        <v>87</v>
      </c>
      <c r="W96" s="58" t="s">
        <v>87</v>
      </c>
      <c r="X96" s="58" t="s">
        <v>87</v>
      </c>
      <c r="Y96" s="58" t="s">
        <v>87</v>
      </c>
      <c r="Z96" s="58" t="s">
        <v>87</v>
      </c>
      <c r="AA96" s="58" t="s">
        <v>87</v>
      </c>
      <c r="AB96" s="58" t="s">
        <v>87</v>
      </c>
      <c r="AC96" s="58" t="s">
        <v>87</v>
      </c>
      <c r="AD96" s="58" t="s">
        <v>87</v>
      </c>
      <c r="AE96" s="58" t="s">
        <v>87</v>
      </c>
      <c r="AF96" s="58" t="s">
        <v>87</v>
      </c>
      <c r="AG96" s="58" t="s">
        <v>87</v>
      </c>
      <c r="AH96" s="58" t="s">
        <v>87</v>
      </c>
      <c r="AI96" s="58" t="s">
        <v>87</v>
      </c>
      <c r="AJ96" s="58" t="s">
        <v>87</v>
      </c>
      <c r="AK96" s="58" t="s">
        <v>87</v>
      </c>
      <c r="AL96" s="58" t="s">
        <v>87</v>
      </c>
      <c r="AM96" s="58" t="s">
        <v>87</v>
      </c>
      <c r="AN96" s="58" t="s">
        <v>87</v>
      </c>
      <c r="AO96" s="58" t="s">
        <v>87</v>
      </c>
      <c r="AP96" s="58" t="s">
        <v>87</v>
      </c>
      <c r="AQ96" s="58" t="s">
        <v>87</v>
      </c>
      <c r="AR96" s="58" t="s">
        <v>87</v>
      </c>
      <c r="AS96" s="58" t="s">
        <v>87</v>
      </c>
      <c r="AT96" s="58" t="s">
        <v>87</v>
      </c>
      <c r="AU96" s="58" t="s">
        <v>87</v>
      </c>
      <c r="AV96" s="58" t="s">
        <v>87</v>
      </c>
      <c r="AW96" s="58" t="s">
        <v>87</v>
      </c>
      <c r="AX96" s="58" t="s">
        <v>87</v>
      </c>
      <c r="AY96" s="58" t="s">
        <v>87</v>
      </c>
      <c r="AZ96" s="58" t="s">
        <v>87</v>
      </c>
      <c r="BA96" s="58" t="s">
        <v>87</v>
      </c>
      <c r="BB96" s="58" t="s">
        <v>87</v>
      </c>
      <c r="BC96" s="58" t="s">
        <v>87</v>
      </c>
      <c r="BD96" s="58" t="s">
        <v>87</v>
      </c>
      <c r="BE96" s="58" t="s">
        <v>87</v>
      </c>
      <c r="BF96" s="58" t="s">
        <v>87</v>
      </c>
      <c r="BG96" s="58" t="s">
        <v>87</v>
      </c>
      <c r="BH96" s="58" t="s">
        <v>87</v>
      </c>
      <c r="BI96" s="58" t="s">
        <v>87</v>
      </c>
      <c r="BJ96" s="58" t="s">
        <v>87</v>
      </c>
      <c r="BK96" s="58" t="s">
        <v>87</v>
      </c>
      <c r="BL96" s="58" t="s">
        <v>87</v>
      </c>
      <c r="BM96" s="58" t="s">
        <v>87</v>
      </c>
      <c r="BN96" s="58" t="s">
        <v>87</v>
      </c>
      <c r="BO96" s="58" t="s">
        <v>87</v>
      </c>
      <c r="BP96" s="58" t="s">
        <v>87</v>
      </c>
      <c r="BQ96" s="58" t="s">
        <v>87</v>
      </c>
      <c r="BR96" s="58" t="s">
        <v>87</v>
      </c>
      <c r="BS96" s="58" t="s">
        <v>87</v>
      </c>
      <c r="BT96" s="58" t="s">
        <v>87</v>
      </c>
      <c r="BU96" s="58" t="s">
        <v>87</v>
      </c>
      <c r="BV96" s="58" t="s">
        <v>87</v>
      </c>
      <c r="BW96" s="58" t="s">
        <v>87</v>
      </c>
      <c r="BX96" s="58" t="str">
        <f aca="false">IF(NOT(SUM(DH96,DR96,EB96)=0),SUM(DH96,DR96,EB96),"нд")</f>
        <v>нд</v>
      </c>
    </row>
    <row r="97" customFormat="false" ht="47.25" hidden="false" customHeight="false" outlineLevel="0" collapsed="false">
      <c r="A97" s="71" t="s">
        <v>200</v>
      </c>
      <c r="B97" s="64" t="s">
        <v>205</v>
      </c>
      <c r="C97" s="75" t="s">
        <v>206</v>
      </c>
      <c r="D97" s="58" t="s">
        <v>87</v>
      </c>
      <c r="E97" s="58" t="s">
        <v>87</v>
      </c>
      <c r="F97" s="58" t="s">
        <v>87</v>
      </c>
      <c r="G97" s="58" t="s">
        <v>87</v>
      </c>
      <c r="H97" s="58" t="s">
        <v>87</v>
      </c>
      <c r="I97" s="58" t="s">
        <v>87</v>
      </c>
      <c r="J97" s="58" t="s">
        <v>87</v>
      </c>
      <c r="K97" s="58" t="s">
        <v>87</v>
      </c>
      <c r="L97" s="58" t="s">
        <v>87</v>
      </c>
      <c r="M97" s="58" t="s">
        <v>87</v>
      </c>
      <c r="N97" s="58" t="s">
        <v>87</v>
      </c>
      <c r="O97" s="58" t="s">
        <v>87</v>
      </c>
      <c r="P97" s="58" t="s">
        <v>87</v>
      </c>
      <c r="Q97" s="58" t="s">
        <v>87</v>
      </c>
      <c r="R97" s="58" t="s">
        <v>87</v>
      </c>
      <c r="S97" s="58" t="s">
        <v>87</v>
      </c>
      <c r="T97" s="58" t="s">
        <v>87</v>
      </c>
      <c r="U97" s="58" t="s">
        <v>87</v>
      </c>
      <c r="V97" s="58" t="s">
        <v>87</v>
      </c>
      <c r="W97" s="58" t="s">
        <v>87</v>
      </c>
      <c r="X97" s="58" t="s">
        <v>87</v>
      </c>
      <c r="Y97" s="58" t="s">
        <v>87</v>
      </c>
      <c r="Z97" s="58" t="s">
        <v>87</v>
      </c>
      <c r="AA97" s="58" t="s">
        <v>87</v>
      </c>
      <c r="AB97" s="58" t="s">
        <v>87</v>
      </c>
      <c r="AC97" s="58" t="s">
        <v>87</v>
      </c>
      <c r="AD97" s="58" t="s">
        <v>87</v>
      </c>
      <c r="AE97" s="58" t="s">
        <v>87</v>
      </c>
      <c r="AF97" s="58" t="s">
        <v>87</v>
      </c>
      <c r="AG97" s="58" t="s">
        <v>87</v>
      </c>
      <c r="AH97" s="58" t="s">
        <v>87</v>
      </c>
      <c r="AI97" s="58" t="s">
        <v>87</v>
      </c>
      <c r="AJ97" s="58" t="s">
        <v>87</v>
      </c>
      <c r="AK97" s="58" t="s">
        <v>87</v>
      </c>
      <c r="AL97" s="58" t="s">
        <v>87</v>
      </c>
      <c r="AM97" s="58" t="s">
        <v>87</v>
      </c>
      <c r="AN97" s="58" t="s">
        <v>87</v>
      </c>
      <c r="AO97" s="58" t="s">
        <v>87</v>
      </c>
      <c r="AP97" s="58" t="s">
        <v>87</v>
      </c>
      <c r="AQ97" s="58" t="s">
        <v>87</v>
      </c>
      <c r="AR97" s="58" t="s">
        <v>87</v>
      </c>
      <c r="AS97" s="58" t="s">
        <v>87</v>
      </c>
      <c r="AT97" s="58" t="s">
        <v>87</v>
      </c>
      <c r="AU97" s="58" t="s">
        <v>87</v>
      </c>
      <c r="AV97" s="58" t="s">
        <v>87</v>
      </c>
      <c r="AW97" s="58" t="s">
        <v>87</v>
      </c>
      <c r="AX97" s="58" t="s">
        <v>87</v>
      </c>
      <c r="AY97" s="58" t="s">
        <v>87</v>
      </c>
      <c r="AZ97" s="58" t="s">
        <v>87</v>
      </c>
      <c r="BA97" s="58" t="s">
        <v>87</v>
      </c>
      <c r="BB97" s="58" t="s">
        <v>87</v>
      </c>
      <c r="BC97" s="58" t="s">
        <v>87</v>
      </c>
      <c r="BD97" s="58" t="s">
        <v>87</v>
      </c>
      <c r="BE97" s="58" t="s">
        <v>87</v>
      </c>
      <c r="BF97" s="58" t="s">
        <v>87</v>
      </c>
      <c r="BG97" s="58" t="s">
        <v>87</v>
      </c>
      <c r="BH97" s="58" t="s">
        <v>87</v>
      </c>
      <c r="BI97" s="58" t="s">
        <v>87</v>
      </c>
      <c r="BJ97" s="58" t="s">
        <v>87</v>
      </c>
      <c r="BK97" s="58" t="s">
        <v>87</v>
      </c>
      <c r="BL97" s="58" t="s">
        <v>87</v>
      </c>
      <c r="BM97" s="58" t="s">
        <v>87</v>
      </c>
      <c r="BN97" s="58" t="s">
        <v>87</v>
      </c>
      <c r="BO97" s="58" t="s">
        <v>87</v>
      </c>
      <c r="BP97" s="58" t="s">
        <v>87</v>
      </c>
      <c r="BQ97" s="58" t="s">
        <v>87</v>
      </c>
      <c r="BR97" s="58" t="s">
        <v>87</v>
      </c>
      <c r="BS97" s="58" t="s">
        <v>87</v>
      </c>
      <c r="BT97" s="58" t="s">
        <v>87</v>
      </c>
      <c r="BU97" s="58" t="s">
        <v>87</v>
      </c>
      <c r="BV97" s="58" t="s">
        <v>87</v>
      </c>
      <c r="BW97" s="58" t="s">
        <v>87</v>
      </c>
      <c r="BX97" s="58" t="str">
        <f aca="false">IF(NOT(SUM(DH97,DR97,EB97)=0),SUM(DH97,DR97,EB97),"нд")</f>
        <v>нд</v>
      </c>
    </row>
    <row r="98" customFormat="false" ht="31.5" hidden="false" customHeight="false" outlineLevel="0" collapsed="false">
      <c r="A98" s="71" t="s">
        <v>200</v>
      </c>
      <c r="B98" s="64" t="s">
        <v>207</v>
      </c>
      <c r="C98" s="76" t="s">
        <v>208</v>
      </c>
      <c r="D98" s="58" t="s">
        <v>87</v>
      </c>
      <c r="E98" s="58" t="s">
        <v>87</v>
      </c>
      <c r="F98" s="58" t="s">
        <v>87</v>
      </c>
      <c r="G98" s="58" t="s">
        <v>87</v>
      </c>
      <c r="H98" s="58" t="s">
        <v>87</v>
      </c>
      <c r="I98" s="58" t="s">
        <v>87</v>
      </c>
      <c r="J98" s="58" t="s">
        <v>87</v>
      </c>
      <c r="K98" s="58" t="s">
        <v>87</v>
      </c>
      <c r="L98" s="58" t="s">
        <v>87</v>
      </c>
      <c r="M98" s="58" t="s">
        <v>87</v>
      </c>
      <c r="N98" s="58" t="s">
        <v>87</v>
      </c>
      <c r="O98" s="58" t="s">
        <v>87</v>
      </c>
      <c r="P98" s="58" t="s">
        <v>87</v>
      </c>
      <c r="Q98" s="58" t="s">
        <v>87</v>
      </c>
      <c r="R98" s="58" t="s">
        <v>87</v>
      </c>
      <c r="S98" s="58" t="s">
        <v>87</v>
      </c>
      <c r="T98" s="58" t="s">
        <v>87</v>
      </c>
      <c r="U98" s="58" t="s">
        <v>87</v>
      </c>
      <c r="V98" s="58" t="s">
        <v>87</v>
      </c>
      <c r="W98" s="58" t="s">
        <v>87</v>
      </c>
      <c r="X98" s="58" t="s">
        <v>87</v>
      </c>
      <c r="Y98" s="58" t="s">
        <v>87</v>
      </c>
      <c r="Z98" s="58" t="s">
        <v>87</v>
      </c>
      <c r="AA98" s="58" t="s">
        <v>87</v>
      </c>
      <c r="AB98" s="58" t="s">
        <v>87</v>
      </c>
      <c r="AC98" s="58" t="s">
        <v>87</v>
      </c>
      <c r="AD98" s="58" t="s">
        <v>87</v>
      </c>
      <c r="AE98" s="58" t="s">
        <v>87</v>
      </c>
      <c r="AF98" s="58" t="s">
        <v>87</v>
      </c>
      <c r="AG98" s="58" t="s">
        <v>87</v>
      </c>
      <c r="AH98" s="58" t="s">
        <v>87</v>
      </c>
      <c r="AI98" s="58" t="s">
        <v>87</v>
      </c>
      <c r="AJ98" s="58" t="s">
        <v>87</v>
      </c>
      <c r="AK98" s="58" t="s">
        <v>87</v>
      </c>
      <c r="AL98" s="58" t="s">
        <v>87</v>
      </c>
      <c r="AM98" s="58" t="s">
        <v>87</v>
      </c>
      <c r="AN98" s="58" t="s">
        <v>87</v>
      </c>
      <c r="AO98" s="58" t="s">
        <v>87</v>
      </c>
      <c r="AP98" s="58" t="s">
        <v>87</v>
      </c>
      <c r="AQ98" s="58" t="s">
        <v>87</v>
      </c>
      <c r="AR98" s="58" t="s">
        <v>87</v>
      </c>
      <c r="AS98" s="58" t="s">
        <v>87</v>
      </c>
      <c r="AT98" s="58" t="s">
        <v>87</v>
      </c>
      <c r="AU98" s="58" t="s">
        <v>87</v>
      </c>
      <c r="AV98" s="58" t="s">
        <v>87</v>
      </c>
      <c r="AW98" s="58" t="s">
        <v>87</v>
      </c>
      <c r="AX98" s="58" t="s">
        <v>87</v>
      </c>
      <c r="AY98" s="58" t="s">
        <v>87</v>
      </c>
      <c r="AZ98" s="58" t="s">
        <v>87</v>
      </c>
      <c r="BA98" s="58" t="s">
        <v>87</v>
      </c>
      <c r="BB98" s="58" t="s">
        <v>87</v>
      </c>
      <c r="BC98" s="58" t="s">
        <v>87</v>
      </c>
      <c r="BD98" s="58" t="s">
        <v>87</v>
      </c>
      <c r="BE98" s="58" t="s">
        <v>87</v>
      </c>
      <c r="BF98" s="58" t="s">
        <v>87</v>
      </c>
      <c r="BG98" s="58" t="s">
        <v>87</v>
      </c>
      <c r="BH98" s="58" t="s">
        <v>87</v>
      </c>
      <c r="BI98" s="58" t="s">
        <v>87</v>
      </c>
      <c r="BJ98" s="58" t="s">
        <v>87</v>
      </c>
      <c r="BK98" s="58" t="s">
        <v>87</v>
      </c>
      <c r="BL98" s="58" t="s">
        <v>87</v>
      </c>
      <c r="BM98" s="58" t="s">
        <v>87</v>
      </c>
      <c r="BN98" s="58" t="s">
        <v>87</v>
      </c>
      <c r="BO98" s="58" t="s">
        <v>87</v>
      </c>
      <c r="BP98" s="58" t="s">
        <v>87</v>
      </c>
      <c r="BQ98" s="58" t="s">
        <v>87</v>
      </c>
      <c r="BR98" s="58" t="s">
        <v>87</v>
      </c>
      <c r="BS98" s="58" t="s">
        <v>87</v>
      </c>
      <c r="BT98" s="58" t="s">
        <v>87</v>
      </c>
      <c r="BU98" s="58" t="s">
        <v>87</v>
      </c>
      <c r="BV98" s="58" t="s">
        <v>87</v>
      </c>
      <c r="BW98" s="58" t="s">
        <v>87</v>
      </c>
      <c r="BX98" s="58" t="str">
        <f aca="false">IF(NOT(SUM(DH98,DR98,EB98)=0),SUM(DH98,DR98,EB98),"нд")</f>
        <v>нд</v>
      </c>
    </row>
    <row r="99" customFormat="false" ht="31.5" hidden="false" customHeight="false" outlineLevel="0" collapsed="false">
      <c r="A99" s="71" t="s">
        <v>200</v>
      </c>
      <c r="B99" s="64" t="s">
        <v>209</v>
      </c>
      <c r="C99" s="77" t="s">
        <v>210</v>
      </c>
      <c r="D99" s="58" t="s">
        <v>87</v>
      </c>
      <c r="E99" s="58" t="s">
        <v>87</v>
      </c>
      <c r="F99" s="58" t="s">
        <v>87</v>
      </c>
      <c r="G99" s="58" t="s">
        <v>87</v>
      </c>
      <c r="H99" s="58" t="s">
        <v>87</v>
      </c>
      <c r="I99" s="58" t="s">
        <v>87</v>
      </c>
      <c r="J99" s="58" t="s">
        <v>87</v>
      </c>
      <c r="K99" s="58" t="s">
        <v>87</v>
      </c>
      <c r="L99" s="58" t="s">
        <v>87</v>
      </c>
      <c r="M99" s="58" t="s">
        <v>87</v>
      </c>
      <c r="N99" s="58" t="s">
        <v>87</v>
      </c>
      <c r="O99" s="58" t="s">
        <v>87</v>
      </c>
      <c r="P99" s="58" t="s">
        <v>87</v>
      </c>
      <c r="Q99" s="58" t="s">
        <v>87</v>
      </c>
      <c r="R99" s="58" t="s">
        <v>87</v>
      </c>
      <c r="S99" s="58" t="s">
        <v>87</v>
      </c>
      <c r="T99" s="58" t="s">
        <v>87</v>
      </c>
      <c r="U99" s="58" t="s">
        <v>87</v>
      </c>
      <c r="V99" s="58" t="s">
        <v>87</v>
      </c>
      <c r="W99" s="58" t="s">
        <v>87</v>
      </c>
      <c r="X99" s="58" t="s">
        <v>87</v>
      </c>
      <c r="Y99" s="58" t="s">
        <v>87</v>
      </c>
      <c r="Z99" s="58" t="s">
        <v>87</v>
      </c>
      <c r="AA99" s="58" t="s">
        <v>87</v>
      </c>
      <c r="AB99" s="58" t="s">
        <v>87</v>
      </c>
      <c r="AC99" s="58" t="s">
        <v>87</v>
      </c>
      <c r="AD99" s="58" t="s">
        <v>87</v>
      </c>
      <c r="AE99" s="58" t="s">
        <v>87</v>
      </c>
      <c r="AF99" s="58" t="s">
        <v>87</v>
      </c>
      <c r="AG99" s="58" t="s">
        <v>87</v>
      </c>
      <c r="AH99" s="58" t="s">
        <v>87</v>
      </c>
      <c r="AI99" s="58" t="s">
        <v>87</v>
      </c>
      <c r="AJ99" s="58" t="s">
        <v>87</v>
      </c>
      <c r="AK99" s="58" t="s">
        <v>87</v>
      </c>
      <c r="AL99" s="58" t="s">
        <v>87</v>
      </c>
      <c r="AM99" s="58" t="s">
        <v>87</v>
      </c>
      <c r="AN99" s="58" t="s">
        <v>87</v>
      </c>
      <c r="AO99" s="58" t="s">
        <v>87</v>
      </c>
      <c r="AP99" s="58" t="s">
        <v>87</v>
      </c>
      <c r="AQ99" s="58" t="s">
        <v>87</v>
      </c>
      <c r="AR99" s="58" t="s">
        <v>87</v>
      </c>
      <c r="AS99" s="58" t="s">
        <v>87</v>
      </c>
      <c r="AT99" s="58" t="s">
        <v>87</v>
      </c>
      <c r="AU99" s="58" t="s">
        <v>87</v>
      </c>
      <c r="AV99" s="58" t="s">
        <v>87</v>
      </c>
      <c r="AW99" s="58" t="s">
        <v>87</v>
      </c>
      <c r="AX99" s="58" t="s">
        <v>87</v>
      </c>
      <c r="AY99" s="58" t="s">
        <v>87</v>
      </c>
      <c r="AZ99" s="58" t="s">
        <v>87</v>
      </c>
      <c r="BA99" s="58" t="s">
        <v>87</v>
      </c>
      <c r="BB99" s="58" t="s">
        <v>87</v>
      </c>
      <c r="BC99" s="58" t="s">
        <v>87</v>
      </c>
      <c r="BD99" s="58" t="s">
        <v>87</v>
      </c>
      <c r="BE99" s="58" t="s">
        <v>87</v>
      </c>
      <c r="BF99" s="58" t="s">
        <v>87</v>
      </c>
      <c r="BG99" s="58" t="s">
        <v>87</v>
      </c>
      <c r="BH99" s="58" t="s">
        <v>87</v>
      </c>
      <c r="BI99" s="58" t="s">
        <v>87</v>
      </c>
      <c r="BJ99" s="58" t="s">
        <v>87</v>
      </c>
      <c r="BK99" s="58" t="s">
        <v>87</v>
      </c>
      <c r="BL99" s="58" t="s">
        <v>87</v>
      </c>
      <c r="BM99" s="58" t="s">
        <v>87</v>
      </c>
      <c r="BN99" s="58" t="s">
        <v>87</v>
      </c>
      <c r="BO99" s="58" t="s">
        <v>87</v>
      </c>
      <c r="BP99" s="58" t="s">
        <v>87</v>
      </c>
      <c r="BQ99" s="58" t="s">
        <v>87</v>
      </c>
      <c r="BR99" s="58" t="s">
        <v>87</v>
      </c>
      <c r="BS99" s="58" t="s">
        <v>87</v>
      </c>
      <c r="BT99" s="58" t="s">
        <v>87</v>
      </c>
      <c r="BU99" s="58" t="s">
        <v>87</v>
      </c>
      <c r="BV99" s="58" t="s">
        <v>87</v>
      </c>
      <c r="BW99" s="58" t="s">
        <v>87</v>
      </c>
      <c r="BX99" s="58" t="str">
        <f aca="false">IF(NOT(SUM(DH99,DR99,EB99)=0),SUM(DH99,DR99,EB99),"нд")</f>
        <v>нд</v>
      </c>
    </row>
    <row r="100" customFormat="false" ht="15.75" hidden="false" customHeight="false" outlineLevel="0" collapsed="false">
      <c r="A100" s="71" t="s">
        <v>200</v>
      </c>
      <c r="B100" s="64" t="s">
        <v>211</v>
      </c>
      <c r="C100" s="74" t="s">
        <v>212</v>
      </c>
      <c r="D100" s="58" t="s">
        <v>87</v>
      </c>
      <c r="E100" s="58" t="s">
        <v>87</v>
      </c>
      <c r="F100" s="58" t="s">
        <v>87</v>
      </c>
      <c r="G100" s="58" t="s">
        <v>87</v>
      </c>
      <c r="H100" s="58" t="s">
        <v>87</v>
      </c>
      <c r="I100" s="58" t="s">
        <v>87</v>
      </c>
      <c r="J100" s="58" t="s">
        <v>87</v>
      </c>
      <c r="K100" s="58" t="s">
        <v>87</v>
      </c>
      <c r="L100" s="58" t="s">
        <v>87</v>
      </c>
      <c r="M100" s="58" t="s">
        <v>87</v>
      </c>
      <c r="N100" s="58" t="s">
        <v>87</v>
      </c>
      <c r="O100" s="58" t="s">
        <v>87</v>
      </c>
      <c r="P100" s="58" t="s">
        <v>87</v>
      </c>
      <c r="Q100" s="58" t="s">
        <v>87</v>
      </c>
      <c r="R100" s="58" t="s">
        <v>87</v>
      </c>
      <c r="S100" s="58" t="s">
        <v>87</v>
      </c>
      <c r="T100" s="58" t="s">
        <v>87</v>
      </c>
      <c r="U100" s="58" t="s">
        <v>87</v>
      </c>
      <c r="V100" s="58" t="s">
        <v>87</v>
      </c>
      <c r="W100" s="58" t="s">
        <v>87</v>
      </c>
      <c r="X100" s="58" t="s">
        <v>87</v>
      </c>
      <c r="Y100" s="58" t="s">
        <v>87</v>
      </c>
      <c r="Z100" s="58" t="s">
        <v>87</v>
      </c>
      <c r="AA100" s="58" t="s">
        <v>87</v>
      </c>
      <c r="AB100" s="58" t="s">
        <v>87</v>
      </c>
      <c r="AC100" s="58" t="s">
        <v>87</v>
      </c>
      <c r="AD100" s="58" t="s">
        <v>87</v>
      </c>
      <c r="AE100" s="58" t="s">
        <v>87</v>
      </c>
      <c r="AF100" s="58" t="s">
        <v>87</v>
      </c>
      <c r="AG100" s="58" t="s">
        <v>87</v>
      </c>
      <c r="AH100" s="58" t="s">
        <v>87</v>
      </c>
      <c r="AI100" s="58" t="s">
        <v>87</v>
      </c>
      <c r="AJ100" s="58" t="s">
        <v>87</v>
      </c>
      <c r="AK100" s="58" t="s">
        <v>87</v>
      </c>
      <c r="AL100" s="58" t="s">
        <v>87</v>
      </c>
      <c r="AM100" s="58" t="s">
        <v>87</v>
      </c>
      <c r="AN100" s="58" t="s">
        <v>87</v>
      </c>
      <c r="AO100" s="58" t="s">
        <v>87</v>
      </c>
      <c r="AP100" s="58" t="s">
        <v>87</v>
      </c>
      <c r="AQ100" s="58" t="s">
        <v>87</v>
      </c>
      <c r="AR100" s="58" t="s">
        <v>87</v>
      </c>
      <c r="AS100" s="58" t="s">
        <v>87</v>
      </c>
      <c r="AT100" s="58" t="s">
        <v>87</v>
      </c>
      <c r="AU100" s="58" t="s">
        <v>87</v>
      </c>
      <c r="AV100" s="58" t="s">
        <v>87</v>
      </c>
      <c r="AW100" s="58" t="s">
        <v>87</v>
      </c>
      <c r="AX100" s="58" t="s">
        <v>87</v>
      </c>
      <c r="AY100" s="58" t="s">
        <v>87</v>
      </c>
      <c r="AZ100" s="58" t="s">
        <v>87</v>
      </c>
      <c r="BA100" s="58" t="s">
        <v>87</v>
      </c>
      <c r="BB100" s="58" t="s">
        <v>87</v>
      </c>
      <c r="BC100" s="58" t="s">
        <v>87</v>
      </c>
      <c r="BD100" s="58" t="s">
        <v>87</v>
      </c>
      <c r="BE100" s="58" t="s">
        <v>87</v>
      </c>
      <c r="BF100" s="58" t="s">
        <v>87</v>
      </c>
      <c r="BG100" s="58" t="s">
        <v>87</v>
      </c>
      <c r="BH100" s="58" t="s">
        <v>87</v>
      </c>
      <c r="BI100" s="58" t="s">
        <v>87</v>
      </c>
      <c r="BJ100" s="58" t="s">
        <v>87</v>
      </c>
      <c r="BK100" s="58" t="s">
        <v>87</v>
      </c>
      <c r="BL100" s="58" t="s">
        <v>87</v>
      </c>
      <c r="BM100" s="58" t="s">
        <v>87</v>
      </c>
      <c r="BN100" s="58" t="s">
        <v>87</v>
      </c>
      <c r="BO100" s="58" t="s">
        <v>87</v>
      </c>
      <c r="BP100" s="58" t="s">
        <v>87</v>
      </c>
      <c r="BQ100" s="58" t="s">
        <v>87</v>
      </c>
      <c r="BR100" s="58" t="s">
        <v>87</v>
      </c>
      <c r="BS100" s="58" t="s">
        <v>87</v>
      </c>
      <c r="BT100" s="58" t="s">
        <v>87</v>
      </c>
      <c r="BU100" s="58" t="s">
        <v>87</v>
      </c>
      <c r="BV100" s="58" t="s">
        <v>87</v>
      </c>
      <c r="BW100" s="58" t="s">
        <v>87</v>
      </c>
      <c r="BX100" s="58" t="str">
        <f aca="false">IF(NOT(SUM(DH100,DR100,EB100)=0),SUM(DH100,DR100,EB100),"нд")</f>
        <v>нд</v>
      </c>
    </row>
    <row r="101" customFormat="false" ht="15.75" hidden="false" customHeight="false" outlineLevel="0" collapsed="false">
      <c r="A101" s="28" t="s">
        <v>213</v>
      </c>
      <c r="B101" s="29" t="s">
        <v>82</v>
      </c>
      <c r="C101" s="30" t="s">
        <v>80</v>
      </c>
      <c r="D101" s="78" t="str">
        <f aca="false">IF(NOT(SUM(D102:D123)=0),SUM(D102:D123),"нд")</f>
        <v>нд</v>
      </c>
      <c r="E101" s="78" t="str">
        <f aca="false">IF(NOT(SUM(E102:E123)=0),SUM(E102:E123),"нд")</f>
        <v>нд</v>
      </c>
      <c r="F101" s="78" t="str">
        <f aca="false">IF(NOT(SUM(F102:F123)=0),SUM(F102:F123),"нд")</f>
        <v>нд</v>
      </c>
      <c r="G101" s="78" t="str">
        <f aca="false">IF(NOT(SUM(G102:G123)=0),SUM(G102:G123),"нд")</f>
        <v>нд</v>
      </c>
      <c r="H101" s="78" t="str">
        <f aca="false">IF(NOT(SUM(H102:H123)=0),SUM(H102:H123),"нд")</f>
        <v>нд</v>
      </c>
      <c r="I101" s="78" t="str">
        <f aca="false">IF(NOT(SUM(I102:I123)=0),SUM(I102:I123),"нд")</f>
        <v>нд</v>
      </c>
      <c r="J101" s="78" t="str">
        <f aca="false">IF(NOT(SUM(J102:J123)=0),SUM(J102:J123),"нд")</f>
        <v>нд</v>
      </c>
      <c r="K101" s="78" t="str">
        <f aca="false">IF(NOT(SUM(K102:K123)=0),SUM(K102:K123),"нд")</f>
        <v>нд</v>
      </c>
      <c r="L101" s="78" t="str">
        <f aca="false">IF(NOT(SUM(L102:L123)=0),SUM(L102:L123),"нд")</f>
        <v>нд</v>
      </c>
      <c r="M101" s="78" t="str">
        <f aca="false">IF(NOT(SUM(M102:M123)=0),SUM(M102:M123),"нд")</f>
        <v>нд</v>
      </c>
      <c r="N101" s="78" t="str">
        <f aca="false">IF(NOT(SUM(N102:N123)=0),SUM(N102:N123),"нд")</f>
        <v>нд</v>
      </c>
      <c r="O101" s="78" t="str">
        <f aca="false">IF(NOT(SUM(O102:O123)=0),SUM(O102:O123),"нд")</f>
        <v>нд</v>
      </c>
      <c r="P101" s="78" t="str">
        <f aca="false">IF(NOT(SUM(P102:P123)=0),SUM(P102:P123),"нд")</f>
        <v>нд</v>
      </c>
      <c r="Q101" s="78" t="str">
        <f aca="false">IF(NOT(SUM(Q102:Q123)=0),SUM(Q102:Q123),"нд")</f>
        <v>нд</v>
      </c>
      <c r="R101" s="78" t="str">
        <f aca="false">IF(NOT(SUM(R102:R123)=0),SUM(R102:R123),"нд")</f>
        <v>нд</v>
      </c>
      <c r="S101" s="78" t="str">
        <f aca="false">IF(NOT(SUM(S102:S123)=0),SUM(S102:S123),"нд")</f>
        <v>нд</v>
      </c>
      <c r="T101" s="78" t="str">
        <f aca="false">IF(NOT(SUM(T102:T123)=0),SUM(T102:T123),"нд")</f>
        <v>нд</v>
      </c>
      <c r="U101" s="78" t="str">
        <f aca="false">IF(NOT(SUM(U102:U123)=0),SUM(U102:U123),"нд")</f>
        <v>нд</v>
      </c>
      <c r="V101" s="78" t="str">
        <f aca="false">IF(NOT(SUM(V102:V123)=0),SUM(V102:V123),"нд")</f>
        <v>нд</v>
      </c>
      <c r="W101" s="78" t="str">
        <f aca="false">IF(NOT(SUM(W102:W123)=0),SUM(W102:W123),"нд")</f>
        <v>нд</v>
      </c>
      <c r="X101" s="78" t="str">
        <f aca="false">IF(NOT(SUM(X102:X123)=0),SUM(X102:X123),"нд")</f>
        <v>нд</v>
      </c>
      <c r="Y101" s="78" t="str">
        <f aca="false">IF(NOT(SUM(Y102:Y123)=0),SUM(Y102:Y123),"нд")</f>
        <v>нд</v>
      </c>
      <c r="Z101" s="78" t="str">
        <f aca="false">IF(NOT(SUM(Z102:Z123)=0),SUM(Z102:Z123),"нд")</f>
        <v>нд</v>
      </c>
      <c r="AA101" s="78" t="str">
        <f aca="false">IF(NOT(SUM(AA102:AA123)=0),SUM(AA102:AA123),"нд")</f>
        <v>нд</v>
      </c>
      <c r="AB101" s="78" t="str">
        <f aca="false">IF(NOT(SUM(AB102:AB123)=0),SUM(AB102:AB123),"нд")</f>
        <v>нд</v>
      </c>
      <c r="AC101" s="78" t="str">
        <f aca="false">IF(NOT(SUM(AC102:AC123)=0),SUM(AC102:AC123),"нд")</f>
        <v>нд</v>
      </c>
      <c r="AD101" s="78" t="str">
        <f aca="false">IF(NOT(SUM(AD102:AD123)=0),SUM(AD102:AD123),"нд")</f>
        <v>нд</v>
      </c>
      <c r="AE101" s="78" t="str">
        <f aca="false">IF(NOT(SUM(AE102:AE123)=0),SUM(AE102:AE123),"нд")</f>
        <v>нд</v>
      </c>
      <c r="AF101" s="78" t="str">
        <f aca="false">IF(NOT(SUM(AF102:AF123)=0),SUM(AF102:AF123),"нд")</f>
        <v>нд</v>
      </c>
      <c r="AG101" s="78" t="str">
        <f aca="false">IF(NOT(SUM(AG102:AG123)=0),SUM(AG102:AG123),"нд")</f>
        <v>нд</v>
      </c>
      <c r="AH101" s="78" t="str">
        <f aca="false">IF(NOT(SUM(AH102:AH123)=0),SUM(AH102:AH123),"нд")</f>
        <v>нд</v>
      </c>
      <c r="AI101" s="78" t="str">
        <f aca="false">IF(NOT(SUM(AI102:AI123)=0),SUM(AI102:AI123),"нд")</f>
        <v>нд</v>
      </c>
      <c r="AJ101" s="78" t="str">
        <f aca="false">IF(NOT(SUM(AJ102:AJ123)=0),SUM(AJ102:AJ123),"нд")</f>
        <v>нд</v>
      </c>
      <c r="AK101" s="78" t="str">
        <f aca="false">IF(NOT(SUM(AK102:AK123)=0),SUM(AK102:AK123),"нд")</f>
        <v>нд</v>
      </c>
      <c r="AL101" s="78" t="str">
        <f aca="false">IF(NOT(SUM(AL102:AL123)=0),SUM(AL102:AL123),"нд")</f>
        <v>нд</v>
      </c>
      <c r="AM101" s="78" t="str">
        <f aca="false">IF(NOT(SUM(AM102:AM123)=0),SUM(AM102:AM123),"нд")</f>
        <v>нд</v>
      </c>
      <c r="AN101" s="78" t="str">
        <f aca="false">IF(NOT(SUM(AN102:AN123)=0),SUM(AN102:AN123),"нд")</f>
        <v>нд</v>
      </c>
      <c r="AO101" s="78" t="str">
        <f aca="false">IF(NOT(SUM(AO102:AO123)=0),SUM(AO102:AO123),"нд")</f>
        <v>нд</v>
      </c>
      <c r="AP101" s="78" t="str">
        <f aca="false">IF(NOT(SUM(AP102:AP123)=0),SUM(AP102:AP123),"нд")</f>
        <v>нд</v>
      </c>
      <c r="AQ101" s="78" t="str">
        <f aca="false">IF(NOT(SUM(AQ102:AQ123)=0),SUM(AQ102:AQ123),"нд")</f>
        <v>нд</v>
      </c>
      <c r="AR101" s="78" t="str">
        <f aca="false">IF(NOT(SUM(AR102:AR123)=0),SUM(AR102:AR123),"нд")</f>
        <v>нд</v>
      </c>
      <c r="AS101" s="78" t="str">
        <f aca="false">IF(NOT(SUM(AS102:AS123)=0),SUM(AS102:AS123),"нд")</f>
        <v>нд</v>
      </c>
      <c r="AT101" s="78" t="str">
        <f aca="false">IF(NOT(SUM(AT102:AT123)=0),SUM(AT102:AT123),"нд")</f>
        <v>нд</v>
      </c>
      <c r="AU101" s="78" t="str">
        <f aca="false">IF(NOT(SUM(AU102:AU123)=0),SUM(AU102:AU123),"нд")</f>
        <v>нд</v>
      </c>
      <c r="AV101" s="78" t="str">
        <f aca="false">IF(NOT(SUM(AV102:AV123)=0),SUM(AV102:AV123),"нд")</f>
        <v>нд</v>
      </c>
      <c r="AW101" s="78" t="str">
        <f aca="false">IF(NOT(SUM(AW102:AW123)=0),SUM(AW102:AW123),"нд")</f>
        <v>нд</v>
      </c>
      <c r="AX101" s="78" t="str">
        <f aca="false">IF(NOT(SUM(AX102:AX123)=0),SUM(AX102:AX123),"нд")</f>
        <v>нд</v>
      </c>
      <c r="AY101" s="78" t="str">
        <f aca="false">IF(NOT(SUM(AY102:AY123)=0),SUM(AY102:AY123),"нд")</f>
        <v>нд</v>
      </c>
      <c r="AZ101" s="78" t="str">
        <f aca="false">IF(NOT(SUM(AZ102:AZ123)=0),SUM(AZ102:AZ123),"нд")</f>
        <v>нд</v>
      </c>
      <c r="BA101" s="78" t="str">
        <f aca="false">IF(NOT(SUM(BA102:BA123)=0),SUM(BA102:BA123),"нд")</f>
        <v>нд</v>
      </c>
      <c r="BB101" s="78" t="str">
        <f aca="false">IF(NOT(SUM(BB102:BB123)=0),SUM(BB102:BB123),"нд")</f>
        <v>нд</v>
      </c>
      <c r="BC101" s="78" t="str">
        <f aca="false">IF(NOT(SUM(BC102:BC123)=0),SUM(BC102:BC123),"нд")</f>
        <v>нд</v>
      </c>
      <c r="BD101" s="78" t="str">
        <f aca="false">IF(NOT(SUM(BD102:BD123)=0),SUM(BD102:BD123),"нд")</f>
        <v>нд</v>
      </c>
      <c r="BE101" s="78" t="str">
        <f aca="false">IF(NOT(SUM(BE102:BE123)=0),SUM(BE102:BE123),"нд")</f>
        <v>нд</v>
      </c>
      <c r="BF101" s="78" t="str">
        <f aca="false">IF(NOT(SUM(BF102:BF123)=0),SUM(BF102:BF123),"нд")</f>
        <v>нд</v>
      </c>
      <c r="BG101" s="78" t="str">
        <f aca="false">IF(NOT(SUM(BG102:BG123)=0),SUM(BG102:BG123),"нд")</f>
        <v>нд</v>
      </c>
      <c r="BH101" s="78" t="str">
        <f aca="false">IF(NOT(SUM(BH102:BH123)=0),SUM(BH102:BH123),"нд")</f>
        <v>нд</v>
      </c>
      <c r="BI101" s="78" t="str">
        <f aca="false">IF(NOT(SUM(BI102:BI123)=0),SUM(BI102:BI123),"нд")</f>
        <v>нд</v>
      </c>
      <c r="BJ101" s="78" t="str">
        <f aca="false">IF(NOT(SUM(BJ102:BJ123)=0),SUM(BJ102:BJ123),"нд")</f>
        <v>нд</v>
      </c>
      <c r="BK101" s="78" t="str">
        <f aca="false">IF(NOT(SUM(BK102:BK123)=0),SUM(BK102:BK123),"нд")</f>
        <v>нд</v>
      </c>
      <c r="BL101" s="78" t="str">
        <f aca="false">IF(NOT(SUM(BL102:BL123)=0),SUM(BL102:BL123),"нд")</f>
        <v>нд</v>
      </c>
      <c r="BM101" s="78" t="str">
        <f aca="false">IF(NOT(SUM(BM102:BM123)=0),SUM(BM102:BM123),"нд")</f>
        <v>нд</v>
      </c>
      <c r="BN101" s="78" t="str">
        <f aca="false">IF(NOT(SUM(BN102:BN123)=0),SUM(BN102:BN123),"нд")</f>
        <v>нд</v>
      </c>
      <c r="BO101" s="78" t="str">
        <f aca="false">IF(NOT(SUM(BO102:BO123)=0),SUM(BO102:BO123),"нд")</f>
        <v>нд</v>
      </c>
      <c r="BP101" s="78" t="str">
        <f aca="false">IF(NOT(SUM(BP102:BP123)=0),SUM(BP102:BP123),"нд")</f>
        <v>нд</v>
      </c>
      <c r="BQ101" s="78" t="str">
        <f aca="false">IF(NOT(SUM(BQ102:BQ123)=0),SUM(BQ102:BQ123),"нд")</f>
        <v>нд</v>
      </c>
      <c r="BR101" s="78" t="str">
        <f aca="false">IF(NOT(SUM(BR102:BR123)=0),SUM(BR102:BR123),"нд")</f>
        <v>нд</v>
      </c>
      <c r="BS101" s="78" t="str">
        <f aca="false">IF(NOT(SUM(BS102:BS123)=0),SUM(BS102:BS123),"нд")</f>
        <v>нд</v>
      </c>
      <c r="BT101" s="78" t="str">
        <f aca="false">IF(NOT(SUM(BT102:BT123)=0),SUM(BT102:BT123),"нд")</f>
        <v>нд</v>
      </c>
      <c r="BU101" s="78" t="str">
        <f aca="false">IF(NOT(SUM(BU102:BU123)=0),SUM(BU102:BU123),"нд")</f>
        <v>нд</v>
      </c>
      <c r="BV101" s="78" t="str">
        <f aca="false">IF(NOT(SUM(BV102:BV123)=0),SUM(BV102:BV123),"нд")</f>
        <v>нд</v>
      </c>
      <c r="BW101" s="78" t="str">
        <f aca="false">IF(NOT(SUM(BW102:BW123)=0),SUM(BW102:BW123),"нд")</f>
        <v>нд</v>
      </c>
      <c r="BX101" s="78" t="str">
        <f aca="false">IF(NOT(SUM(BX102:BX123)=0),SUM(BX102:BX123),"нд")</f>
        <v>нд</v>
      </c>
    </row>
    <row r="102" customFormat="false" ht="31.5" hidden="false" customHeight="false" outlineLevel="0" collapsed="false">
      <c r="A102" s="71" t="s">
        <v>214</v>
      </c>
      <c r="B102" s="79" t="s">
        <v>215</v>
      </c>
      <c r="C102" s="80" t="s">
        <v>216</v>
      </c>
      <c r="D102" s="58" t="s">
        <v>87</v>
      </c>
      <c r="E102" s="58" t="s">
        <v>87</v>
      </c>
      <c r="F102" s="58" t="s">
        <v>87</v>
      </c>
      <c r="G102" s="58" t="s">
        <v>87</v>
      </c>
      <c r="H102" s="58" t="s">
        <v>87</v>
      </c>
      <c r="I102" s="58" t="s">
        <v>87</v>
      </c>
      <c r="J102" s="58" t="s">
        <v>87</v>
      </c>
      <c r="K102" s="58" t="s">
        <v>87</v>
      </c>
      <c r="L102" s="58" t="s">
        <v>87</v>
      </c>
      <c r="M102" s="58" t="s">
        <v>87</v>
      </c>
      <c r="N102" s="58" t="s">
        <v>87</v>
      </c>
      <c r="O102" s="58" t="s">
        <v>87</v>
      </c>
      <c r="P102" s="58" t="s">
        <v>87</v>
      </c>
      <c r="Q102" s="58" t="s">
        <v>87</v>
      </c>
      <c r="R102" s="58" t="s">
        <v>87</v>
      </c>
      <c r="S102" s="58" t="s">
        <v>87</v>
      </c>
      <c r="T102" s="58" t="s">
        <v>87</v>
      </c>
      <c r="U102" s="58" t="s">
        <v>87</v>
      </c>
      <c r="V102" s="58" t="s">
        <v>87</v>
      </c>
      <c r="W102" s="58" t="s">
        <v>87</v>
      </c>
      <c r="X102" s="58" t="s">
        <v>87</v>
      </c>
      <c r="Y102" s="58" t="s">
        <v>87</v>
      </c>
      <c r="Z102" s="58" t="s">
        <v>87</v>
      </c>
      <c r="AA102" s="58" t="s">
        <v>87</v>
      </c>
      <c r="AB102" s="58" t="s">
        <v>87</v>
      </c>
      <c r="AC102" s="58" t="s">
        <v>87</v>
      </c>
      <c r="AD102" s="58" t="s">
        <v>87</v>
      </c>
      <c r="AE102" s="58" t="s">
        <v>87</v>
      </c>
      <c r="AF102" s="58" t="s">
        <v>87</v>
      </c>
      <c r="AG102" s="58" t="s">
        <v>87</v>
      </c>
      <c r="AH102" s="58" t="s">
        <v>87</v>
      </c>
      <c r="AI102" s="58" t="s">
        <v>87</v>
      </c>
      <c r="AJ102" s="58" t="s">
        <v>87</v>
      </c>
      <c r="AK102" s="58" t="s">
        <v>87</v>
      </c>
      <c r="AL102" s="58" t="s">
        <v>87</v>
      </c>
      <c r="AM102" s="58" t="s">
        <v>87</v>
      </c>
      <c r="AN102" s="58" t="s">
        <v>87</v>
      </c>
      <c r="AO102" s="58" t="s">
        <v>87</v>
      </c>
      <c r="AP102" s="58" t="s">
        <v>87</v>
      </c>
      <c r="AQ102" s="58" t="s">
        <v>87</v>
      </c>
      <c r="AR102" s="58" t="s">
        <v>87</v>
      </c>
      <c r="AS102" s="58" t="s">
        <v>87</v>
      </c>
      <c r="AT102" s="58" t="s">
        <v>87</v>
      </c>
      <c r="AU102" s="58" t="s">
        <v>87</v>
      </c>
      <c r="AV102" s="58" t="s">
        <v>87</v>
      </c>
      <c r="AW102" s="58" t="s">
        <v>87</v>
      </c>
      <c r="AX102" s="58" t="s">
        <v>87</v>
      </c>
      <c r="AY102" s="58" t="s">
        <v>87</v>
      </c>
      <c r="AZ102" s="58" t="s">
        <v>87</v>
      </c>
      <c r="BA102" s="58" t="s">
        <v>87</v>
      </c>
      <c r="BB102" s="58" t="s">
        <v>87</v>
      </c>
      <c r="BC102" s="58" t="s">
        <v>87</v>
      </c>
      <c r="BD102" s="58" t="s">
        <v>87</v>
      </c>
      <c r="BE102" s="58" t="s">
        <v>87</v>
      </c>
      <c r="BF102" s="58" t="s">
        <v>87</v>
      </c>
      <c r="BG102" s="58" t="s">
        <v>87</v>
      </c>
      <c r="BH102" s="58" t="s">
        <v>87</v>
      </c>
      <c r="BI102" s="58" t="s">
        <v>87</v>
      </c>
      <c r="BJ102" s="58" t="s">
        <v>87</v>
      </c>
      <c r="BK102" s="58" t="s">
        <v>87</v>
      </c>
      <c r="BL102" s="58" t="s">
        <v>87</v>
      </c>
      <c r="BM102" s="58" t="s">
        <v>87</v>
      </c>
      <c r="BN102" s="58" t="s">
        <v>87</v>
      </c>
      <c r="BO102" s="58" t="s">
        <v>87</v>
      </c>
      <c r="BP102" s="58" t="s">
        <v>87</v>
      </c>
      <c r="BQ102" s="58" t="s">
        <v>87</v>
      </c>
      <c r="BR102" s="58" t="s">
        <v>87</v>
      </c>
      <c r="BS102" s="58" t="s">
        <v>87</v>
      </c>
      <c r="BT102" s="58" t="s">
        <v>87</v>
      </c>
      <c r="BU102" s="58" t="s">
        <v>87</v>
      </c>
      <c r="BV102" s="58" t="s">
        <v>87</v>
      </c>
      <c r="BW102" s="58" t="s">
        <v>87</v>
      </c>
      <c r="BX102" s="58" t="str">
        <f aca="false">IF(NOT(SUM(DH102,DR102,EB102)=0),SUM(DH102,DR102,EB102),"нд")</f>
        <v>нд</v>
      </c>
    </row>
    <row r="103" customFormat="false" ht="15.75" hidden="false" customHeight="false" outlineLevel="0" collapsed="false">
      <c r="A103" s="71" t="s">
        <v>214</v>
      </c>
      <c r="B103" s="68" t="s">
        <v>217</v>
      </c>
      <c r="C103" s="64" t="s">
        <v>218</v>
      </c>
      <c r="D103" s="58" t="s">
        <v>87</v>
      </c>
      <c r="E103" s="58" t="s">
        <v>87</v>
      </c>
      <c r="F103" s="58" t="s">
        <v>87</v>
      </c>
      <c r="G103" s="58" t="s">
        <v>87</v>
      </c>
      <c r="H103" s="58" t="s">
        <v>87</v>
      </c>
      <c r="I103" s="58" t="s">
        <v>87</v>
      </c>
      <c r="J103" s="58" t="s">
        <v>87</v>
      </c>
      <c r="K103" s="58" t="s">
        <v>87</v>
      </c>
      <c r="L103" s="58" t="s">
        <v>87</v>
      </c>
      <c r="M103" s="58" t="s">
        <v>87</v>
      </c>
      <c r="N103" s="58" t="s">
        <v>87</v>
      </c>
      <c r="O103" s="58" t="s">
        <v>87</v>
      </c>
      <c r="P103" s="58" t="s">
        <v>87</v>
      </c>
      <c r="Q103" s="58" t="s">
        <v>87</v>
      </c>
      <c r="R103" s="58" t="s">
        <v>87</v>
      </c>
      <c r="S103" s="58" t="s">
        <v>87</v>
      </c>
      <c r="T103" s="58" t="s">
        <v>87</v>
      </c>
      <c r="U103" s="58" t="s">
        <v>87</v>
      </c>
      <c r="V103" s="58" t="s">
        <v>87</v>
      </c>
      <c r="W103" s="58" t="s">
        <v>87</v>
      </c>
      <c r="X103" s="58" t="s">
        <v>87</v>
      </c>
      <c r="Y103" s="58" t="s">
        <v>87</v>
      </c>
      <c r="Z103" s="58" t="s">
        <v>87</v>
      </c>
      <c r="AA103" s="58" t="s">
        <v>87</v>
      </c>
      <c r="AB103" s="58" t="s">
        <v>87</v>
      </c>
      <c r="AC103" s="58" t="s">
        <v>87</v>
      </c>
      <c r="AD103" s="58" t="s">
        <v>87</v>
      </c>
      <c r="AE103" s="58" t="s">
        <v>87</v>
      </c>
      <c r="AF103" s="58" t="s">
        <v>87</v>
      </c>
      <c r="AG103" s="58" t="s">
        <v>87</v>
      </c>
      <c r="AH103" s="58" t="s">
        <v>87</v>
      </c>
      <c r="AI103" s="58" t="s">
        <v>87</v>
      </c>
      <c r="AJ103" s="58" t="s">
        <v>87</v>
      </c>
      <c r="AK103" s="58" t="s">
        <v>87</v>
      </c>
      <c r="AL103" s="58" t="s">
        <v>87</v>
      </c>
      <c r="AM103" s="58" t="s">
        <v>87</v>
      </c>
      <c r="AN103" s="58" t="s">
        <v>87</v>
      </c>
      <c r="AO103" s="58" t="s">
        <v>87</v>
      </c>
      <c r="AP103" s="58" t="s">
        <v>87</v>
      </c>
      <c r="AQ103" s="58" t="s">
        <v>87</v>
      </c>
      <c r="AR103" s="58" t="s">
        <v>87</v>
      </c>
      <c r="AS103" s="58" t="s">
        <v>87</v>
      </c>
      <c r="AT103" s="58" t="s">
        <v>87</v>
      </c>
      <c r="AU103" s="58" t="s">
        <v>87</v>
      </c>
      <c r="AV103" s="58" t="s">
        <v>87</v>
      </c>
      <c r="AW103" s="58" t="s">
        <v>87</v>
      </c>
      <c r="AX103" s="58" t="s">
        <v>87</v>
      </c>
      <c r="AY103" s="58" t="s">
        <v>87</v>
      </c>
      <c r="AZ103" s="58" t="s">
        <v>87</v>
      </c>
      <c r="BA103" s="58" t="s">
        <v>87</v>
      </c>
      <c r="BB103" s="58" t="s">
        <v>87</v>
      </c>
      <c r="BC103" s="58" t="s">
        <v>87</v>
      </c>
      <c r="BD103" s="58" t="s">
        <v>87</v>
      </c>
      <c r="BE103" s="58" t="s">
        <v>87</v>
      </c>
      <c r="BF103" s="58" t="s">
        <v>87</v>
      </c>
      <c r="BG103" s="58" t="s">
        <v>87</v>
      </c>
      <c r="BH103" s="58" t="s">
        <v>87</v>
      </c>
      <c r="BI103" s="58" t="s">
        <v>87</v>
      </c>
      <c r="BJ103" s="58" t="s">
        <v>87</v>
      </c>
      <c r="BK103" s="58" t="s">
        <v>87</v>
      </c>
      <c r="BL103" s="58" t="s">
        <v>87</v>
      </c>
      <c r="BM103" s="58" t="s">
        <v>87</v>
      </c>
      <c r="BN103" s="58" t="s">
        <v>87</v>
      </c>
      <c r="BO103" s="58" t="s">
        <v>87</v>
      </c>
      <c r="BP103" s="58" t="s">
        <v>87</v>
      </c>
      <c r="BQ103" s="58" t="s">
        <v>87</v>
      </c>
      <c r="BR103" s="58" t="s">
        <v>87</v>
      </c>
      <c r="BS103" s="58" t="s">
        <v>87</v>
      </c>
      <c r="BT103" s="58" t="s">
        <v>87</v>
      </c>
      <c r="BU103" s="58" t="s">
        <v>87</v>
      </c>
      <c r="BV103" s="58" t="s">
        <v>87</v>
      </c>
      <c r="BW103" s="58" t="s">
        <v>87</v>
      </c>
      <c r="BX103" s="58" t="str">
        <f aca="false">IF(NOT(SUM(DH103,DR103,EB103)=0),SUM(DH103,DR103,EB103),"нд")</f>
        <v>нд</v>
      </c>
    </row>
    <row r="104" customFormat="false" ht="31.5" hidden="false" customHeight="false" outlineLevel="0" collapsed="false">
      <c r="A104" s="71" t="s">
        <v>214</v>
      </c>
      <c r="B104" s="68" t="s">
        <v>219</v>
      </c>
      <c r="C104" s="64" t="s">
        <v>220</v>
      </c>
      <c r="D104" s="58" t="s">
        <v>87</v>
      </c>
      <c r="E104" s="58" t="s">
        <v>87</v>
      </c>
      <c r="F104" s="58" t="s">
        <v>87</v>
      </c>
      <c r="G104" s="58" t="s">
        <v>87</v>
      </c>
      <c r="H104" s="58" t="s">
        <v>87</v>
      </c>
      <c r="I104" s="58" t="s">
        <v>87</v>
      </c>
      <c r="J104" s="58" t="s">
        <v>87</v>
      </c>
      <c r="K104" s="58" t="s">
        <v>87</v>
      </c>
      <c r="L104" s="58" t="s">
        <v>87</v>
      </c>
      <c r="M104" s="58" t="s">
        <v>87</v>
      </c>
      <c r="N104" s="58" t="s">
        <v>87</v>
      </c>
      <c r="O104" s="58" t="s">
        <v>87</v>
      </c>
      <c r="P104" s="58" t="s">
        <v>87</v>
      </c>
      <c r="Q104" s="58" t="s">
        <v>87</v>
      </c>
      <c r="R104" s="58" t="s">
        <v>87</v>
      </c>
      <c r="S104" s="58" t="s">
        <v>87</v>
      </c>
      <c r="T104" s="58" t="s">
        <v>87</v>
      </c>
      <c r="U104" s="58" t="s">
        <v>87</v>
      </c>
      <c r="V104" s="58" t="s">
        <v>87</v>
      </c>
      <c r="W104" s="58" t="s">
        <v>87</v>
      </c>
      <c r="X104" s="58" t="s">
        <v>87</v>
      </c>
      <c r="Y104" s="58" t="s">
        <v>87</v>
      </c>
      <c r="Z104" s="58" t="s">
        <v>87</v>
      </c>
      <c r="AA104" s="58" t="s">
        <v>87</v>
      </c>
      <c r="AB104" s="58" t="s">
        <v>87</v>
      </c>
      <c r="AC104" s="58" t="s">
        <v>87</v>
      </c>
      <c r="AD104" s="58" t="s">
        <v>87</v>
      </c>
      <c r="AE104" s="58" t="s">
        <v>87</v>
      </c>
      <c r="AF104" s="58" t="s">
        <v>87</v>
      </c>
      <c r="AG104" s="58" t="s">
        <v>87</v>
      </c>
      <c r="AH104" s="58" t="s">
        <v>87</v>
      </c>
      <c r="AI104" s="58" t="s">
        <v>87</v>
      </c>
      <c r="AJ104" s="58" t="s">
        <v>87</v>
      </c>
      <c r="AK104" s="58" t="s">
        <v>87</v>
      </c>
      <c r="AL104" s="58" t="s">
        <v>87</v>
      </c>
      <c r="AM104" s="58" t="s">
        <v>87</v>
      </c>
      <c r="AN104" s="58" t="s">
        <v>87</v>
      </c>
      <c r="AO104" s="58" t="s">
        <v>87</v>
      </c>
      <c r="AP104" s="58" t="s">
        <v>87</v>
      </c>
      <c r="AQ104" s="58" t="s">
        <v>87</v>
      </c>
      <c r="AR104" s="58" t="s">
        <v>87</v>
      </c>
      <c r="AS104" s="58" t="s">
        <v>87</v>
      </c>
      <c r="AT104" s="58" t="s">
        <v>87</v>
      </c>
      <c r="AU104" s="58" t="s">
        <v>87</v>
      </c>
      <c r="AV104" s="58" t="s">
        <v>87</v>
      </c>
      <c r="AW104" s="58" t="s">
        <v>87</v>
      </c>
      <c r="AX104" s="58" t="s">
        <v>87</v>
      </c>
      <c r="AY104" s="58" t="s">
        <v>87</v>
      </c>
      <c r="AZ104" s="58" t="s">
        <v>87</v>
      </c>
      <c r="BA104" s="58" t="s">
        <v>87</v>
      </c>
      <c r="BB104" s="58" t="s">
        <v>87</v>
      </c>
      <c r="BC104" s="58" t="s">
        <v>87</v>
      </c>
      <c r="BD104" s="58" t="s">
        <v>87</v>
      </c>
      <c r="BE104" s="58" t="s">
        <v>87</v>
      </c>
      <c r="BF104" s="58" t="s">
        <v>87</v>
      </c>
      <c r="BG104" s="58" t="s">
        <v>87</v>
      </c>
      <c r="BH104" s="58" t="s">
        <v>87</v>
      </c>
      <c r="BI104" s="58" t="s">
        <v>87</v>
      </c>
      <c r="BJ104" s="58" t="s">
        <v>87</v>
      </c>
      <c r="BK104" s="58" t="s">
        <v>87</v>
      </c>
      <c r="BL104" s="58" t="s">
        <v>87</v>
      </c>
      <c r="BM104" s="58" t="s">
        <v>87</v>
      </c>
      <c r="BN104" s="58" t="s">
        <v>87</v>
      </c>
      <c r="BO104" s="58" t="s">
        <v>87</v>
      </c>
      <c r="BP104" s="58" t="s">
        <v>87</v>
      </c>
      <c r="BQ104" s="58" t="s">
        <v>87</v>
      </c>
      <c r="BR104" s="58" t="s">
        <v>87</v>
      </c>
      <c r="BS104" s="58" t="s">
        <v>87</v>
      </c>
      <c r="BT104" s="58" t="s">
        <v>87</v>
      </c>
      <c r="BU104" s="58" t="s">
        <v>87</v>
      </c>
      <c r="BV104" s="58" t="s">
        <v>87</v>
      </c>
      <c r="BW104" s="58" t="s">
        <v>87</v>
      </c>
      <c r="BX104" s="58" t="str">
        <f aca="false">IF(NOT(SUM(DH104,DR104,EB104)=0),SUM(DH104,DR104,EB104),"нд")</f>
        <v>нд</v>
      </c>
    </row>
    <row r="105" customFormat="false" ht="31.5" hidden="false" customHeight="false" outlineLevel="0" collapsed="false">
      <c r="A105" s="71" t="s">
        <v>214</v>
      </c>
      <c r="B105" s="68" t="s">
        <v>221</v>
      </c>
      <c r="C105" s="64" t="s">
        <v>222</v>
      </c>
      <c r="D105" s="58" t="s">
        <v>87</v>
      </c>
      <c r="E105" s="58" t="s">
        <v>87</v>
      </c>
      <c r="F105" s="58" t="s">
        <v>87</v>
      </c>
      <c r="G105" s="58" t="s">
        <v>87</v>
      </c>
      <c r="H105" s="58" t="s">
        <v>87</v>
      </c>
      <c r="I105" s="58" t="s">
        <v>87</v>
      </c>
      <c r="J105" s="58" t="s">
        <v>87</v>
      </c>
      <c r="K105" s="58" t="s">
        <v>87</v>
      </c>
      <c r="L105" s="58" t="s">
        <v>87</v>
      </c>
      <c r="M105" s="58" t="s">
        <v>87</v>
      </c>
      <c r="N105" s="58" t="s">
        <v>87</v>
      </c>
      <c r="O105" s="58" t="s">
        <v>87</v>
      </c>
      <c r="P105" s="58" t="s">
        <v>87</v>
      </c>
      <c r="Q105" s="58" t="s">
        <v>87</v>
      </c>
      <c r="R105" s="58" t="s">
        <v>87</v>
      </c>
      <c r="S105" s="58" t="s">
        <v>87</v>
      </c>
      <c r="T105" s="58" t="s">
        <v>87</v>
      </c>
      <c r="U105" s="58" t="s">
        <v>87</v>
      </c>
      <c r="V105" s="58" t="s">
        <v>87</v>
      </c>
      <c r="W105" s="58" t="s">
        <v>87</v>
      </c>
      <c r="X105" s="58" t="s">
        <v>87</v>
      </c>
      <c r="Y105" s="58" t="s">
        <v>87</v>
      </c>
      <c r="Z105" s="58" t="s">
        <v>87</v>
      </c>
      <c r="AA105" s="58" t="s">
        <v>87</v>
      </c>
      <c r="AB105" s="58" t="s">
        <v>87</v>
      </c>
      <c r="AC105" s="58" t="s">
        <v>87</v>
      </c>
      <c r="AD105" s="58" t="s">
        <v>87</v>
      </c>
      <c r="AE105" s="58" t="s">
        <v>87</v>
      </c>
      <c r="AF105" s="58" t="s">
        <v>87</v>
      </c>
      <c r="AG105" s="58" t="s">
        <v>87</v>
      </c>
      <c r="AH105" s="58" t="s">
        <v>87</v>
      </c>
      <c r="AI105" s="58" t="s">
        <v>87</v>
      </c>
      <c r="AJ105" s="58" t="s">
        <v>87</v>
      </c>
      <c r="AK105" s="58" t="s">
        <v>87</v>
      </c>
      <c r="AL105" s="58" t="s">
        <v>87</v>
      </c>
      <c r="AM105" s="58" t="s">
        <v>87</v>
      </c>
      <c r="AN105" s="58" t="s">
        <v>87</v>
      </c>
      <c r="AO105" s="58" t="s">
        <v>87</v>
      </c>
      <c r="AP105" s="58" t="s">
        <v>87</v>
      </c>
      <c r="AQ105" s="58" t="s">
        <v>87</v>
      </c>
      <c r="AR105" s="58" t="s">
        <v>87</v>
      </c>
      <c r="AS105" s="58" t="s">
        <v>87</v>
      </c>
      <c r="AT105" s="58" t="s">
        <v>87</v>
      </c>
      <c r="AU105" s="58" t="s">
        <v>87</v>
      </c>
      <c r="AV105" s="58" t="s">
        <v>87</v>
      </c>
      <c r="AW105" s="58" t="s">
        <v>87</v>
      </c>
      <c r="AX105" s="58" t="s">
        <v>87</v>
      </c>
      <c r="AY105" s="58" t="s">
        <v>87</v>
      </c>
      <c r="AZ105" s="58" t="s">
        <v>87</v>
      </c>
      <c r="BA105" s="58" t="s">
        <v>87</v>
      </c>
      <c r="BB105" s="58" t="s">
        <v>87</v>
      </c>
      <c r="BC105" s="58" t="s">
        <v>87</v>
      </c>
      <c r="BD105" s="58" t="s">
        <v>87</v>
      </c>
      <c r="BE105" s="58" t="s">
        <v>87</v>
      </c>
      <c r="BF105" s="58" t="s">
        <v>87</v>
      </c>
      <c r="BG105" s="58" t="s">
        <v>87</v>
      </c>
      <c r="BH105" s="58" t="s">
        <v>87</v>
      </c>
      <c r="BI105" s="58" t="s">
        <v>87</v>
      </c>
      <c r="BJ105" s="58" t="s">
        <v>87</v>
      </c>
      <c r="BK105" s="58" t="s">
        <v>87</v>
      </c>
      <c r="BL105" s="58" t="s">
        <v>87</v>
      </c>
      <c r="BM105" s="58" t="s">
        <v>87</v>
      </c>
      <c r="BN105" s="58" t="s">
        <v>87</v>
      </c>
      <c r="BO105" s="58" t="s">
        <v>87</v>
      </c>
      <c r="BP105" s="58" t="s">
        <v>87</v>
      </c>
      <c r="BQ105" s="58" t="s">
        <v>87</v>
      </c>
      <c r="BR105" s="58" t="s">
        <v>87</v>
      </c>
      <c r="BS105" s="58" t="s">
        <v>87</v>
      </c>
      <c r="BT105" s="58" t="s">
        <v>87</v>
      </c>
      <c r="BU105" s="58" t="s">
        <v>87</v>
      </c>
      <c r="BV105" s="58" t="s">
        <v>87</v>
      </c>
      <c r="BW105" s="58" t="s">
        <v>87</v>
      </c>
      <c r="BX105" s="58" t="str">
        <f aca="false">IF(NOT(SUM(DH105,DR105,EB105)=0),SUM(DH105,DR105,EB105),"нд")</f>
        <v>нд</v>
      </c>
    </row>
    <row r="106" customFormat="false" ht="31.5" hidden="false" customHeight="false" outlineLevel="0" collapsed="false">
      <c r="A106" s="71" t="s">
        <v>214</v>
      </c>
      <c r="B106" s="68" t="s">
        <v>223</v>
      </c>
      <c r="C106" s="64" t="s">
        <v>224</v>
      </c>
      <c r="D106" s="58" t="s">
        <v>87</v>
      </c>
      <c r="E106" s="58" t="s">
        <v>87</v>
      </c>
      <c r="F106" s="58" t="s">
        <v>87</v>
      </c>
      <c r="G106" s="58" t="s">
        <v>87</v>
      </c>
      <c r="H106" s="58" t="s">
        <v>87</v>
      </c>
      <c r="I106" s="58" t="s">
        <v>87</v>
      </c>
      <c r="J106" s="58" t="s">
        <v>87</v>
      </c>
      <c r="K106" s="58" t="s">
        <v>87</v>
      </c>
      <c r="L106" s="58" t="s">
        <v>87</v>
      </c>
      <c r="M106" s="58" t="s">
        <v>87</v>
      </c>
      <c r="N106" s="58" t="s">
        <v>87</v>
      </c>
      <c r="O106" s="58" t="s">
        <v>87</v>
      </c>
      <c r="P106" s="58" t="s">
        <v>87</v>
      </c>
      <c r="Q106" s="58" t="s">
        <v>87</v>
      </c>
      <c r="R106" s="58" t="s">
        <v>87</v>
      </c>
      <c r="S106" s="58" t="s">
        <v>87</v>
      </c>
      <c r="T106" s="58" t="s">
        <v>87</v>
      </c>
      <c r="U106" s="58" t="s">
        <v>87</v>
      </c>
      <c r="V106" s="58" t="s">
        <v>87</v>
      </c>
      <c r="W106" s="58" t="s">
        <v>87</v>
      </c>
      <c r="X106" s="58" t="s">
        <v>87</v>
      </c>
      <c r="Y106" s="58" t="s">
        <v>87</v>
      </c>
      <c r="Z106" s="58" t="s">
        <v>87</v>
      </c>
      <c r="AA106" s="58" t="s">
        <v>87</v>
      </c>
      <c r="AB106" s="58" t="s">
        <v>87</v>
      </c>
      <c r="AC106" s="58" t="s">
        <v>87</v>
      </c>
      <c r="AD106" s="58" t="s">
        <v>87</v>
      </c>
      <c r="AE106" s="58" t="s">
        <v>87</v>
      </c>
      <c r="AF106" s="58" t="s">
        <v>87</v>
      </c>
      <c r="AG106" s="58" t="s">
        <v>87</v>
      </c>
      <c r="AH106" s="58" t="s">
        <v>87</v>
      </c>
      <c r="AI106" s="58" t="s">
        <v>87</v>
      </c>
      <c r="AJ106" s="58" t="s">
        <v>87</v>
      </c>
      <c r="AK106" s="58" t="s">
        <v>87</v>
      </c>
      <c r="AL106" s="58" t="s">
        <v>87</v>
      </c>
      <c r="AM106" s="58" t="s">
        <v>87</v>
      </c>
      <c r="AN106" s="58" t="s">
        <v>87</v>
      </c>
      <c r="AO106" s="58" t="s">
        <v>87</v>
      </c>
      <c r="AP106" s="58" t="s">
        <v>87</v>
      </c>
      <c r="AQ106" s="58" t="s">
        <v>87</v>
      </c>
      <c r="AR106" s="58" t="s">
        <v>87</v>
      </c>
      <c r="AS106" s="58" t="s">
        <v>87</v>
      </c>
      <c r="AT106" s="58" t="s">
        <v>87</v>
      </c>
      <c r="AU106" s="58" t="s">
        <v>87</v>
      </c>
      <c r="AV106" s="58" t="s">
        <v>87</v>
      </c>
      <c r="AW106" s="58" t="s">
        <v>87</v>
      </c>
      <c r="AX106" s="58" t="s">
        <v>87</v>
      </c>
      <c r="AY106" s="58" t="s">
        <v>87</v>
      </c>
      <c r="AZ106" s="58" t="s">
        <v>87</v>
      </c>
      <c r="BA106" s="58" t="s">
        <v>87</v>
      </c>
      <c r="BB106" s="58" t="s">
        <v>87</v>
      </c>
      <c r="BC106" s="58" t="s">
        <v>87</v>
      </c>
      <c r="BD106" s="58" t="s">
        <v>87</v>
      </c>
      <c r="BE106" s="58" t="s">
        <v>87</v>
      </c>
      <c r="BF106" s="58" t="s">
        <v>87</v>
      </c>
      <c r="BG106" s="58" t="s">
        <v>87</v>
      </c>
      <c r="BH106" s="58" t="s">
        <v>87</v>
      </c>
      <c r="BI106" s="58" t="s">
        <v>87</v>
      </c>
      <c r="BJ106" s="58" t="s">
        <v>87</v>
      </c>
      <c r="BK106" s="58" t="s">
        <v>87</v>
      </c>
      <c r="BL106" s="58" t="s">
        <v>87</v>
      </c>
      <c r="BM106" s="58" t="s">
        <v>87</v>
      </c>
      <c r="BN106" s="58" t="s">
        <v>87</v>
      </c>
      <c r="BO106" s="58" t="s">
        <v>87</v>
      </c>
      <c r="BP106" s="58" t="s">
        <v>87</v>
      </c>
      <c r="BQ106" s="58" t="s">
        <v>87</v>
      </c>
      <c r="BR106" s="58" t="s">
        <v>87</v>
      </c>
      <c r="BS106" s="58" t="s">
        <v>87</v>
      </c>
      <c r="BT106" s="58" t="s">
        <v>87</v>
      </c>
      <c r="BU106" s="58" t="s">
        <v>87</v>
      </c>
      <c r="BV106" s="58" t="s">
        <v>87</v>
      </c>
      <c r="BW106" s="58" t="s">
        <v>87</v>
      </c>
      <c r="BX106" s="58" t="str">
        <f aca="false">IF(NOT(SUM(DH106,DR106,EB106)=0),SUM(DH106,DR106,EB106),"нд")</f>
        <v>нд</v>
      </c>
    </row>
    <row r="107" customFormat="false" ht="15.75" hidden="false" customHeight="false" outlineLevel="0" collapsed="false">
      <c r="A107" s="71" t="s">
        <v>214</v>
      </c>
      <c r="B107" s="81" t="s">
        <v>225</v>
      </c>
      <c r="C107" s="64" t="s">
        <v>226</v>
      </c>
      <c r="D107" s="58" t="s">
        <v>87</v>
      </c>
      <c r="E107" s="58" t="s">
        <v>87</v>
      </c>
      <c r="F107" s="58" t="s">
        <v>87</v>
      </c>
      <c r="G107" s="58" t="s">
        <v>87</v>
      </c>
      <c r="H107" s="58" t="s">
        <v>87</v>
      </c>
      <c r="I107" s="58" t="s">
        <v>87</v>
      </c>
      <c r="J107" s="58" t="s">
        <v>87</v>
      </c>
      <c r="K107" s="58" t="s">
        <v>87</v>
      </c>
      <c r="L107" s="58" t="s">
        <v>87</v>
      </c>
      <c r="M107" s="58" t="s">
        <v>87</v>
      </c>
      <c r="N107" s="58" t="s">
        <v>87</v>
      </c>
      <c r="O107" s="58" t="s">
        <v>87</v>
      </c>
      <c r="P107" s="58" t="s">
        <v>87</v>
      </c>
      <c r="Q107" s="58" t="s">
        <v>87</v>
      </c>
      <c r="R107" s="58" t="s">
        <v>87</v>
      </c>
      <c r="S107" s="58" t="s">
        <v>87</v>
      </c>
      <c r="T107" s="58" t="s">
        <v>87</v>
      </c>
      <c r="U107" s="58" t="s">
        <v>87</v>
      </c>
      <c r="V107" s="58" t="s">
        <v>87</v>
      </c>
      <c r="W107" s="58" t="s">
        <v>87</v>
      </c>
      <c r="X107" s="58" t="s">
        <v>87</v>
      </c>
      <c r="Y107" s="58" t="s">
        <v>87</v>
      </c>
      <c r="Z107" s="58" t="s">
        <v>87</v>
      </c>
      <c r="AA107" s="58" t="s">
        <v>87</v>
      </c>
      <c r="AB107" s="58" t="s">
        <v>87</v>
      </c>
      <c r="AC107" s="58" t="s">
        <v>87</v>
      </c>
      <c r="AD107" s="58" t="s">
        <v>87</v>
      </c>
      <c r="AE107" s="58" t="s">
        <v>87</v>
      </c>
      <c r="AF107" s="58" t="s">
        <v>87</v>
      </c>
      <c r="AG107" s="58" t="s">
        <v>87</v>
      </c>
      <c r="AH107" s="58" t="s">
        <v>87</v>
      </c>
      <c r="AI107" s="58" t="s">
        <v>87</v>
      </c>
      <c r="AJ107" s="58" t="s">
        <v>87</v>
      </c>
      <c r="AK107" s="58" t="s">
        <v>87</v>
      </c>
      <c r="AL107" s="58" t="s">
        <v>87</v>
      </c>
      <c r="AM107" s="58" t="s">
        <v>87</v>
      </c>
      <c r="AN107" s="58" t="s">
        <v>87</v>
      </c>
      <c r="AO107" s="58" t="s">
        <v>87</v>
      </c>
      <c r="AP107" s="58" t="s">
        <v>87</v>
      </c>
      <c r="AQ107" s="58" t="s">
        <v>87</v>
      </c>
      <c r="AR107" s="58" t="s">
        <v>87</v>
      </c>
      <c r="AS107" s="58" t="s">
        <v>87</v>
      </c>
      <c r="AT107" s="58" t="s">
        <v>87</v>
      </c>
      <c r="AU107" s="58" t="s">
        <v>87</v>
      </c>
      <c r="AV107" s="58" t="s">
        <v>87</v>
      </c>
      <c r="AW107" s="58" t="s">
        <v>87</v>
      </c>
      <c r="AX107" s="58" t="s">
        <v>87</v>
      </c>
      <c r="AY107" s="58" t="s">
        <v>87</v>
      </c>
      <c r="AZ107" s="58" t="s">
        <v>87</v>
      </c>
      <c r="BA107" s="58" t="s">
        <v>87</v>
      </c>
      <c r="BB107" s="58" t="s">
        <v>87</v>
      </c>
      <c r="BC107" s="58" t="s">
        <v>87</v>
      </c>
      <c r="BD107" s="58" t="s">
        <v>87</v>
      </c>
      <c r="BE107" s="58" t="s">
        <v>87</v>
      </c>
      <c r="BF107" s="58" t="s">
        <v>87</v>
      </c>
      <c r="BG107" s="58" t="s">
        <v>87</v>
      </c>
      <c r="BH107" s="58" t="s">
        <v>87</v>
      </c>
      <c r="BI107" s="58" t="s">
        <v>87</v>
      </c>
      <c r="BJ107" s="58" t="s">
        <v>87</v>
      </c>
      <c r="BK107" s="58" t="s">
        <v>87</v>
      </c>
      <c r="BL107" s="58" t="s">
        <v>87</v>
      </c>
      <c r="BM107" s="58" t="s">
        <v>87</v>
      </c>
      <c r="BN107" s="58" t="s">
        <v>87</v>
      </c>
      <c r="BO107" s="58" t="s">
        <v>87</v>
      </c>
      <c r="BP107" s="58" t="s">
        <v>87</v>
      </c>
      <c r="BQ107" s="58" t="s">
        <v>87</v>
      </c>
      <c r="BR107" s="58" t="s">
        <v>87</v>
      </c>
      <c r="BS107" s="58" t="s">
        <v>87</v>
      </c>
      <c r="BT107" s="58" t="s">
        <v>87</v>
      </c>
      <c r="BU107" s="58" t="s">
        <v>87</v>
      </c>
      <c r="BV107" s="58" t="s">
        <v>87</v>
      </c>
      <c r="BW107" s="58" t="s">
        <v>87</v>
      </c>
      <c r="BX107" s="58" t="str">
        <f aca="false">IF(NOT(SUM(DH107,DR107,EB107)=0),SUM(DH107,DR107,EB107),"нд")</f>
        <v>нд</v>
      </c>
    </row>
    <row r="108" customFormat="false" ht="15.75" hidden="false" customHeight="false" outlineLevel="0" collapsed="false">
      <c r="A108" s="71" t="s">
        <v>214</v>
      </c>
      <c r="B108" s="81" t="s">
        <v>227</v>
      </c>
      <c r="C108" s="64" t="s">
        <v>228</v>
      </c>
      <c r="D108" s="58" t="s">
        <v>87</v>
      </c>
      <c r="E108" s="58" t="s">
        <v>87</v>
      </c>
      <c r="F108" s="58" t="s">
        <v>87</v>
      </c>
      <c r="G108" s="58" t="s">
        <v>87</v>
      </c>
      <c r="H108" s="58" t="s">
        <v>87</v>
      </c>
      <c r="I108" s="58" t="s">
        <v>87</v>
      </c>
      <c r="J108" s="58" t="s">
        <v>87</v>
      </c>
      <c r="K108" s="58" t="s">
        <v>87</v>
      </c>
      <c r="L108" s="58" t="s">
        <v>87</v>
      </c>
      <c r="M108" s="58" t="s">
        <v>87</v>
      </c>
      <c r="N108" s="58" t="s">
        <v>87</v>
      </c>
      <c r="O108" s="58" t="s">
        <v>87</v>
      </c>
      <c r="P108" s="58" t="s">
        <v>87</v>
      </c>
      <c r="Q108" s="58" t="s">
        <v>87</v>
      </c>
      <c r="R108" s="58" t="s">
        <v>87</v>
      </c>
      <c r="S108" s="58" t="s">
        <v>87</v>
      </c>
      <c r="T108" s="58" t="s">
        <v>87</v>
      </c>
      <c r="U108" s="58" t="s">
        <v>87</v>
      </c>
      <c r="V108" s="58" t="s">
        <v>87</v>
      </c>
      <c r="W108" s="58" t="s">
        <v>87</v>
      </c>
      <c r="X108" s="58" t="s">
        <v>87</v>
      </c>
      <c r="Y108" s="58" t="s">
        <v>87</v>
      </c>
      <c r="Z108" s="58" t="s">
        <v>87</v>
      </c>
      <c r="AA108" s="58" t="s">
        <v>87</v>
      </c>
      <c r="AB108" s="58" t="s">
        <v>87</v>
      </c>
      <c r="AC108" s="58" t="s">
        <v>87</v>
      </c>
      <c r="AD108" s="58" t="s">
        <v>87</v>
      </c>
      <c r="AE108" s="58" t="s">
        <v>87</v>
      </c>
      <c r="AF108" s="58" t="s">
        <v>87</v>
      </c>
      <c r="AG108" s="58" t="s">
        <v>87</v>
      </c>
      <c r="AH108" s="58" t="s">
        <v>87</v>
      </c>
      <c r="AI108" s="58" t="s">
        <v>87</v>
      </c>
      <c r="AJ108" s="58" t="s">
        <v>87</v>
      </c>
      <c r="AK108" s="58" t="s">
        <v>87</v>
      </c>
      <c r="AL108" s="58" t="s">
        <v>87</v>
      </c>
      <c r="AM108" s="58" t="s">
        <v>87</v>
      </c>
      <c r="AN108" s="58" t="s">
        <v>87</v>
      </c>
      <c r="AO108" s="58" t="s">
        <v>87</v>
      </c>
      <c r="AP108" s="58" t="s">
        <v>87</v>
      </c>
      <c r="AQ108" s="58" t="s">
        <v>87</v>
      </c>
      <c r="AR108" s="58" t="s">
        <v>87</v>
      </c>
      <c r="AS108" s="58" t="s">
        <v>87</v>
      </c>
      <c r="AT108" s="58" t="s">
        <v>87</v>
      </c>
      <c r="AU108" s="58" t="s">
        <v>87</v>
      </c>
      <c r="AV108" s="58" t="s">
        <v>87</v>
      </c>
      <c r="AW108" s="58" t="s">
        <v>87</v>
      </c>
      <c r="AX108" s="58" t="s">
        <v>87</v>
      </c>
      <c r="AY108" s="58" t="s">
        <v>87</v>
      </c>
      <c r="AZ108" s="58" t="s">
        <v>87</v>
      </c>
      <c r="BA108" s="58" t="s">
        <v>87</v>
      </c>
      <c r="BB108" s="58" t="s">
        <v>87</v>
      </c>
      <c r="BC108" s="58" t="s">
        <v>87</v>
      </c>
      <c r="BD108" s="58" t="s">
        <v>87</v>
      </c>
      <c r="BE108" s="58" t="s">
        <v>87</v>
      </c>
      <c r="BF108" s="58" t="s">
        <v>87</v>
      </c>
      <c r="BG108" s="58" t="s">
        <v>87</v>
      </c>
      <c r="BH108" s="58" t="s">
        <v>87</v>
      </c>
      <c r="BI108" s="58" t="s">
        <v>87</v>
      </c>
      <c r="BJ108" s="58" t="s">
        <v>87</v>
      </c>
      <c r="BK108" s="58" t="s">
        <v>87</v>
      </c>
      <c r="BL108" s="58" t="s">
        <v>87</v>
      </c>
      <c r="BM108" s="58" t="s">
        <v>87</v>
      </c>
      <c r="BN108" s="58" t="s">
        <v>87</v>
      </c>
      <c r="BO108" s="58" t="s">
        <v>87</v>
      </c>
      <c r="BP108" s="58" t="s">
        <v>87</v>
      </c>
      <c r="BQ108" s="58" t="s">
        <v>87</v>
      </c>
      <c r="BR108" s="58" t="s">
        <v>87</v>
      </c>
      <c r="BS108" s="58" t="s">
        <v>87</v>
      </c>
      <c r="BT108" s="58" t="s">
        <v>87</v>
      </c>
      <c r="BU108" s="58" t="s">
        <v>87</v>
      </c>
      <c r="BV108" s="58" t="s">
        <v>87</v>
      </c>
      <c r="BW108" s="58" t="s">
        <v>87</v>
      </c>
      <c r="BX108" s="58" t="str">
        <f aca="false">IF(NOT(SUM(DH108,DR108,EB108)=0),SUM(DH108,DR108,EB108),"нд")</f>
        <v>нд</v>
      </c>
    </row>
    <row r="109" customFormat="false" ht="31.5" hidden="false" customHeight="false" outlineLevel="0" collapsed="false">
      <c r="A109" s="71" t="s">
        <v>214</v>
      </c>
      <c r="B109" s="82" t="s">
        <v>229</v>
      </c>
      <c r="C109" s="64" t="s">
        <v>230</v>
      </c>
      <c r="D109" s="58" t="s">
        <v>87</v>
      </c>
      <c r="E109" s="58" t="s">
        <v>87</v>
      </c>
      <c r="F109" s="58" t="s">
        <v>87</v>
      </c>
      <c r="G109" s="58" t="s">
        <v>87</v>
      </c>
      <c r="H109" s="58" t="s">
        <v>87</v>
      </c>
      <c r="I109" s="58" t="s">
        <v>87</v>
      </c>
      <c r="J109" s="58" t="s">
        <v>87</v>
      </c>
      <c r="K109" s="58" t="s">
        <v>87</v>
      </c>
      <c r="L109" s="58" t="s">
        <v>87</v>
      </c>
      <c r="M109" s="58" t="s">
        <v>87</v>
      </c>
      <c r="N109" s="58" t="s">
        <v>87</v>
      </c>
      <c r="O109" s="58" t="s">
        <v>87</v>
      </c>
      <c r="P109" s="58" t="s">
        <v>87</v>
      </c>
      <c r="Q109" s="58" t="s">
        <v>87</v>
      </c>
      <c r="R109" s="58" t="s">
        <v>87</v>
      </c>
      <c r="S109" s="58" t="s">
        <v>87</v>
      </c>
      <c r="T109" s="58" t="s">
        <v>87</v>
      </c>
      <c r="U109" s="58" t="s">
        <v>87</v>
      </c>
      <c r="V109" s="58" t="s">
        <v>87</v>
      </c>
      <c r="W109" s="58" t="s">
        <v>87</v>
      </c>
      <c r="X109" s="58" t="s">
        <v>87</v>
      </c>
      <c r="Y109" s="58" t="s">
        <v>87</v>
      </c>
      <c r="Z109" s="58" t="s">
        <v>87</v>
      </c>
      <c r="AA109" s="58" t="s">
        <v>87</v>
      </c>
      <c r="AB109" s="58" t="s">
        <v>87</v>
      </c>
      <c r="AC109" s="58" t="s">
        <v>87</v>
      </c>
      <c r="AD109" s="58" t="s">
        <v>87</v>
      </c>
      <c r="AE109" s="58" t="s">
        <v>87</v>
      </c>
      <c r="AF109" s="58" t="s">
        <v>87</v>
      </c>
      <c r="AG109" s="58" t="s">
        <v>87</v>
      </c>
      <c r="AH109" s="58" t="s">
        <v>87</v>
      </c>
      <c r="AI109" s="58" t="s">
        <v>87</v>
      </c>
      <c r="AJ109" s="58" t="s">
        <v>87</v>
      </c>
      <c r="AK109" s="58" t="s">
        <v>87</v>
      </c>
      <c r="AL109" s="58" t="s">
        <v>87</v>
      </c>
      <c r="AM109" s="58" t="s">
        <v>87</v>
      </c>
      <c r="AN109" s="58" t="s">
        <v>87</v>
      </c>
      <c r="AO109" s="58" t="s">
        <v>87</v>
      </c>
      <c r="AP109" s="58" t="s">
        <v>87</v>
      </c>
      <c r="AQ109" s="58" t="s">
        <v>87</v>
      </c>
      <c r="AR109" s="58" t="s">
        <v>87</v>
      </c>
      <c r="AS109" s="58" t="s">
        <v>87</v>
      </c>
      <c r="AT109" s="58" t="s">
        <v>87</v>
      </c>
      <c r="AU109" s="58" t="s">
        <v>87</v>
      </c>
      <c r="AV109" s="58" t="s">
        <v>87</v>
      </c>
      <c r="AW109" s="58" t="s">
        <v>87</v>
      </c>
      <c r="AX109" s="58" t="s">
        <v>87</v>
      </c>
      <c r="AY109" s="58" t="s">
        <v>87</v>
      </c>
      <c r="AZ109" s="58" t="s">
        <v>87</v>
      </c>
      <c r="BA109" s="58" t="s">
        <v>87</v>
      </c>
      <c r="BB109" s="58" t="s">
        <v>87</v>
      </c>
      <c r="BC109" s="58" t="s">
        <v>87</v>
      </c>
      <c r="BD109" s="58" t="s">
        <v>87</v>
      </c>
      <c r="BE109" s="58" t="s">
        <v>87</v>
      </c>
      <c r="BF109" s="58" t="s">
        <v>87</v>
      </c>
      <c r="BG109" s="58" t="s">
        <v>87</v>
      </c>
      <c r="BH109" s="58" t="s">
        <v>87</v>
      </c>
      <c r="BI109" s="58" t="s">
        <v>87</v>
      </c>
      <c r="BJ109" s="58" t="s">
        <v>87</v>
      </c>
      <c r="BK109" s="58" t="s">
        <v>87</v>
      </c>
      <c r="BL109" s="58" t="s">
        <v>87</v>
      </c>
      <c r="BM109" s="58" t="s">
        <v>87</v>
      </c>
      <c r="BN109" s="58" t="s">
        <v>87</v>
      </c>
      <c r="BO109" s="58" t="s">
        <v>87</v>
      </c>
      <c r="BP109" s="58" t="s">
        <v>87</v>
      </c>
      <c r="BQ109" s="58" t="s">
        <v>87</v>
      </c>
      <c r="BR109" s="58" t="s">
        <v>87</v>
      </c>
      <c r="BS109" s="58" t="s">
        <v>87</v>
      </c>
      <c r="BT109" s="58" t="s">
        <v>87</v>
      </c>
      <c r="BU109" s="58" t="s">
        <v>87</v>
      </c>
      <c r="BV109" s="58" t="s">
        <v>87</v>
      </c>
      <c r="BW109" s="58" t="s">
        <v>87</v>
      </c>
      <c r="BX109" s="58" t="str">
        <f aca="false">IF(NOT(SUM(DH109,DR109,EB109)=0),SUM(DH109,DR109,EB109),"нд")</f>
        <v>нд</v>
      </c>
    </row>
    <row r="110" customFormat="false" ht="15.75" hidden="false" customHeight="false" outlineLevel="0" collapsed="false">
      <c r="A110" s="71" t="s">
        <v>214</v>
      </c>
      <c r="B110" s="64" t="s">
        <v>231</v>
      </c>
      <c r="C110" s="64" t="s">
        <v>232</v>
      </c>
      <c r="D110" s="58" t="s">
        <v>87</v>
      </c>
      <c r="E110" s="58" t="s">
        <v>87</v>
      </c>
      <c r="F110" s="58" t="s">
        <v>87</v>
      </c>
      <c r="G110" s="58" t="s">
        <v>87</v>
      </c>
      <c r="H110" s="58" t="s">
        <v>87</v>
      </c>
      <c r="I110" s="58" t="s">
        <v>87</v>
      </c>
      <c r="J110" s="58" t="s">
        <v>87</v>
      </c>
      <c r="K110" s="58" t="s">
        <v>87</v>
      </c>
      <c r="L110" s="58" t="s">
        <v>87</v>
      </c>
      <c r="M110" s="58" t="s">
        <v>87</v>
      </c>
      <c r="N110" s="58" t="s">
        <v>87</v>
      </c>
      <c r="O110" s="58" t="s">
        <v>87</v>
      </c>
      <c r="P110" s="58" t="s">
        <v>87</v>
      </c>
      <c r="Q110" s="58" t="s">
        <v>87</v>
      </c>
      <c r="R110" s="58" t="s">
        <v>87</v>
      </c>
      <c r="S110" s="58" t="s">
        <v>87</v>
      </c>
      <c r="T110" s="58" t="s">
        <v>87</v>
      </c>
      <c r="U110" s="58" t="s">
        <v>87</v>
      </c>
      <c r="V110" s="58" t="s">
        <v>87</v>
      </c>
      <c r="W110" s="58" t="s">
        <v>87</v>
      </c>
      <c r="X110" s="58" t="s">
        <v>87</v>
      </c>
      <c r="Y110" s="58" t="s">
        <v>87</v>
      </c>
      <c r="Z110" s="58" t="s">
        <v>87</v>
      </c>
      <c r="AA110" s="58" t="s">
        <v>87</v>
      </c>
      <c r="AB110" s="58" t="s">
        <v>87</v>
      </c>
      <c r="AC110" s="58" t="s">
        <v>87</v>
      </c>
      <c r="AD110" s="58" t="s">
        <v>87</v>
      </c>
      <c r="AE110" s="58" t="s">
        <v>87</v>
      </c>
      <c r="AF110" s="58" t="s">
        <v>87</v>
      </c>
      <c r="AG110" s="58" t="s">
        <v>87</v>
      </c>
      <c r="AH110" s="58" t="s">
        <v>87</v>
      </c>
      <c r="AI110" s="58" t="s">
        <v>87</v>
      </c>
      <c r="AJ110" s="58" t="s">
        <v>87</v>
      </c>
      <c r="AK110" s="58" t="s">
        <v>87</v>
      </c>
      <c r="AL110" s="58" t="s">
        <v>87</v>
      </c>
      <c r="AM110" s="58" t="s">
        <v>87</v>
      </c>
      <c r="AN110" s="58" t="s">
        <v>87</v>
      </c>
      <c r="AO110" s="58" t="s">
        <v>87</v>
      </c>
      <c r="AP110" s="58" t="s">
        <v>87</v>
      </c>
      <c r="AQ110" s="58" t="s">
        <v>87</v>
      </c>
      <c r="AR110" s="58" t="s">
        <v>87</v>
      </c>
      <c r="AS110" s="58" t="s">
        <v>87</v>
      </c>
      <c r="AT110" s="58" t="s">
        <v>87</v>
      </c>
      <c r="AU110" s="58" t="s">
        <v>87</v>
      </c>
      <c r="AV110" s="58" t="s">
        <v>87</v>
      </c>
      <c r="AW110" s="58" t="s">
        <v>87</v>
      </c>
      <c r="AX110" s="58" t="s">
        <v>87</v>
      </c>
      <c r="AY110" s="58" t="s">
        <v>87</v>
      </c>
      <c r="AZ110" s="58" t="s">
        <v>87</v>
      </c>
      <c r="BA110" s="58" t="s">
        <v>87</v>
      </c>
      <c r="BB110" s="58" t="s">
        <v>87</v>
      </c>
      <c r="BC110" s="58" t="s">
        <v>87</v>
      </c>
      <c r="BD110" s="58" t="s">
        <v>87</v>
      </c>
      <c r="BE110" s="58" t="s">
        <v>87</v>
      </c>
      <c r="BF110" s="58" t="s">
        <v>87</v>
      </c>
      <c r="BG110" s="58" t="s">
        <v>87</v>
      </c>
      <c r="BH110" s="58" t="s">
        <v>87</v>
      </c>
      <c r="BI110" s="58" t="s">
        <v>87</v>
      </c>
      <c r="BJ110" s="58" t="s">
        <v>87</v>
      </c>
      <c r="BK110" s="58" t="s">
        <v>87</v>
      </c>
      <c r="BL110" s="58" t="s">
        <v>87</v>
      </c>
      <c r="BM110" s="58" t="s">
        <v>87</v>
      </c>
      <c r="BN110" s="58" t="s">
        <v>87</v>
      </c>
      <c r="BO110" s="58" t="s">
        <v>87</v>
      </c>
      <c r="BP110" s="58" t="s">
        <v>87</v>
      </c>
      <c r="BQ110" s="58" t="s">
        <v>87</v>
      </c>
      <c r="BR110" s="58" t="s">
        <v>87</v>
      </c>
      <c r="BS110" s="58" t="s">
        <v>87</v>
      </c>
      <c r="BT110" s="58" t="s">
        <v>87</v>
      </c>
      <c r="BU110" s="58" t="s">
        <v>87</v>
      </c>
      <c r="BV110" s="58" t="s">
        <v>87</v>
      </c>
      <c r="BW110" s="58" t="s">
        <v>87</v>
      </c>
      <c r="BX110" s="58" t="str">
        <f aca="false">IF(NOT(SUM(DH110,DR110,EB110)=0),SUM(DH110,DR110,EB110),"нд")</f>
        <v>нд</v>
      </c>
    </row>
    <row r="111" customFormat="false" ht="15.75" hidden="false" customHeight="false" outlineLevel="0" collapsed="false">
      <c r="A111" s="83" t="s">
        <v>214</v>
      </c>
      <c r="B111" s="84" t="s">
        <v>233</v>
      </c>
      <c r="C111" s="85" t="s">
        <v>234</v>
      </c>
      <c r="D111" s="58" t="s">
        <v>87</v>
      </c>
      <c r="E111" s="58" t="s">
        <v>87</v>
      </c>
      <c r="F111" s="58" t="s">
        <v>87</v>
      </c>
      <c r="G111" s="58" t="s">
        <v>87</v>
      </c>
      <c r="H111" s="58" t="s">
        <v>87</v>
      </c>
      <c r="I111" s="58" t="s">
        <v>87</v>
      </c>
      <c r="J111" s="58" t="s">
        <v>87</v>
      </c>
      <c r="K111" s="58" t="s">
        <v>87</v>
      </c>
      <c r="L111" s="58" t="s">
        <v>87</v>
      </c>
      <c r="M111" s="58" t="s">
        <v>87</v>
      </c>
      <c r="N111" s="58" t="s">
        <v>87</v>
      </c>
      <c r="O111" s="58" t="s">
        <v>87</v>
      </c>
      <c r="P111" s="58" t="s">
        <v>87</v>
      </c>
      <c r="Q111" s="58" t="s">
        <v>87</v>
      </c>
      <c r="R111" s="58" t="s">
        <v>87</v>
      </c>
      <c r="S111" s="58" t="s">
        <v>87</v>
      </c>
      <c r="T111" s="58" t="s">
        <v>87</v>
      </c>
      <c r="U111" s="58" t="s">
        <v>87</v>
      </c>
      <c r="V111" s="58" t="s">
        <v>87</v>
      </c>
      <c r="W111" s="58" t="s">
        <v>87</v>
      </c>
      <c r="X111" s="58" t="s">
        <v>87</v>
      </c>
      <c r="Y111" s="58" t="s">
        <v>87</v>
      </c>
      <c r="Z111" s="58" t="s">
        <v>87</v>
      </c>
      <c r="AA111" s="58" t="s">
        <v>87</v>
      </c>
      <c r="AB111" s="58" t="s">
        <v>87</v>
      </c>
      <c r="AC111" s="58" t="s">
        <v>87</v>
      </c>
      <c r="AD111" s="58" t="s">
        <v>87</v>
      </c>
      <c r="AE111" s="58" t="s">
        <v>87</v>
      </c>
      <c r="AF111" s="58" t="s">
        <v>87</v>
      </c>
      <c r="AG111" s="58" t="s">
        <v>87</v>
      </c>
      <c r="AH111" s="58" t="s">
        <v>87</v>
      </c>
      <c r="AI111" s="58" t="s">
        <v>87</v>
      </c>
      <c r="AJ111" s="58" t="s">
        <v>87</v>
      </c>
      <c r="AK111" s="58" t="s">
        <v>87</v>
      </c>
      <c r="AL111" s="58" t="s">
        <v>87</v>
      </c>
      <c r="AM111" s="58" t="s">
        <v>87</v>
      </c>
      <c r="AN111" s="58" t="s">
        <v>87</v>
      </c>
      <c r="AO111" s="58" t="s">
        <v>87</v>
      </c>
      <c r="AP111" s="58" t="s">
        <v>87</v>
      </c>
      <c r="AQ111" s="58" t="s">
        <v>87</v>
      </c>
      <c r="AR111" s="58" t="s">
        <v>87</v>
      </c>
      <c r="AS111" s="58" t="s">
        <v>87</v>
      </c>
      <c r="AT111" s="58" t="s">
        <v>87</v>
      </c>
      <c r="AU111" s="58" t="s">
        <v>87</v>
      </c>
      <c r="AV111" s="58" t="s">
        <v>87</v>
      </c>
      <c r="AW111" s="58" t="s">
        <v>87</v>
      </c>
      <c r="AX111" s="58" t="s">
        <v>87</v>
      </c>
      <c r="AY111" s="58" t="s">
        <v>87</v>
      </c>
      <c r="AZ111" s="58" t="s">
        <v>87</v>
      </c>
      <c r="BA111" s="58" t="s">
        <v>87</v>
      </c>
      <c r="BB111" s="58" t="s">
        <v>87</v>
      </c>
      <c r="BC111" s="58" t="s">
        <v>87</v>
      </c>
      <c r="BD111" s="58" t="s">
        <v>87</v>
      </c>
      <c r="BE111" s="58" t="s">
        <v>87</v>
      </c>
      <c r="BF111" s="58" t="s">
        <v>87</v>
      </c>
      <c r="BG111" s="58" t="s">
        <v>87</v>
      </c>
      <c r="BH111" s="58" t="s">
        <v>87</v>
      </c>
      <c r="BI111" s="58" t="s">
        <v>87</v>
      </c>
      <c r="BJ111" s="58" t="s">
        <v>87</v>
      </c>
      <c r="BK111" s="58" t="s">
        <v>87</v>
      </c>
      <c r="BL111" s="58" t="s">
        <v>87</v>
      </c>
      <c r="BM111" s="58" t="s">
        <v>87</v>
      </c>
      <c r="BN111" s="58" t="s">
        <v>87</v>
      </c>
      <c r="BO111" s="58" t="s">
        <v>87</v>
      </c>
      <c r="BP111" s="58" t="s">
        <v>87</v>
      </c>
      <c r="BQ111" s="58" t="s">
        <v>87</v>
      </c>
      <c r="BR111" s="58" t="s">
        <v>87</v>
      </c>
      <c r="BS111" s="58" t="s">
        <v>87</v>
      </c>
      <c r="BT111" s="58" t="s">
        <v>87</v>
      </c>
      <c r="BU111" s="58" t="s">
        <v>87</v>
      </c>
      <c r="BV111" s="58" t="s">
        <v>87</v>
      </c>
      <c r="BW111" s="58" t="s">
        <v>87</v>
      </c>
      <c r="BX111" s="58" t="str">
        <f aca="false">IF(NOT(SUM(DH111,DR111,EB111)=0),SUM(DH111,DR111,EB111),"нд")</f>
        <v>нд</v>
      </c>
    </row>
    <row r="112" customFormat="false" ht="15.75" hidden="false" customHeight="false" outlineLevel="0" collapsed="false">
      <c r="A112" s="83" t="s">
        <v>214</v>
      </c>
      <c r="B112" s="84" t="s">
        <v>235</v>
      </c>
      <c r="C112" s="85" t="s">
        <v>236</v>
      </c>
      <c r="D112" s="58" t="s">
        <v>87</v>
      </c>
      <c r="E112" s="58" t="s">
        <v>87</v>
      </c>
      <c r="F112" s="58" t="s">
        <v>87</v>
      </c>
      <c r="G112" s="58" t="s">
        <v>87</v>
      </c>
      <c r="H112" s="58" t="s">
        <v>87</v>
      </c>
      <c r="I112" s="58" t="s">
        <v>87</v>
      </c>
      <c r="J112" s="58" t="s">
        <v>87</v>
      </c>
      <c r="K112" s="58" t="s">
        <v>87</v>
      </c>
      <c r="L112" s="58" t="s">
        <v>87</v>
      </c>
      <c r="M112" s="58" t="s">
        <v>87</v>
      </c>
      <c r="N112" s="58" t="s">
        <v>87</v>
      </c>
      <c r="O112" s="58" t="s">
        <v>87</v>
      </c>
      <c r="P112" s="58" t="s">
        <v>87</v>
      </c>
      <c r="Q112" s="58" t="s">
        <v>87</v>
      </c>
      <c r="R112" s="58" t="s">
        <v>87</v>
      </c>
      <c r="S112" s="58" t="s">
        <v>87</v>
      </c>
      <c r="T112" s="58" t="s">
        <v>87</v>
      </c>
      <c r="U112" s="58" t="s">
        <v>87</v>
      </c>
      <c r="V112" s="58" t="s">
        <v>87</v>
      </c>
      <c r="W112" s="58" t="s">
        <v>87</v>
      </c>
      <c r="X112" s="58" t="s">
        <v>87</v>
      </c>
      <c r="Y112" s="58" t="s">
        <v>87</v>
      </c>
      <c r="Z112" s="58" t="s">
        <v>87</v>
      </c>
      <c r="AA112" s="58" t="s">
        <v>87</v>
      </c>
      <c r="AB112" s="58" t="s">
        <v>87</v>
      </c>
      <c r="AC112" s="58" t="s">
        <v>87</v>
      </c>
      <c r="AD112" s="58" t="s">
        <v>87</v>
      </c>
      <c r="AE112" s="58" t="s">
        <v>87</v>
      </c>
      <c r="AF112" s="58" t="s">
        <v>87</v>
      </c>
      <c r="AG112" s="58" t="s">
        <v>87</v>
      </c>
      <c r="AH112" s="58" t="s">
        <v>87</v>
      </c>
      <c r="AI112" s="58" t="s">
        <v>87</v>
      </c>
      <c r="AJ112" s="58" t="s">
        <v>87</v>
      </c>
      <c r="AK112" s="58" t="s">
        <v>87</v>
      </c>
      <c r="AL112" s="58" t="s">
        <v>87</v>
      </c>
      <c r="AM112" s="58" t="s">
        <v>87</v>
      </c>
      <c r="AN112" s="58" t="s">
        <v>87</v>
      </c>
      <c r="AO112" s="58" t="s">
        <v>87</v>
      </c>
      <c r="AP112" s="58" t="s">
        <v>87</v>
      </c>
      <c r="AQ112" s="58" t="s">
        <v>87</v>
      </c>
      <c r="AR112" s="58" t="s">
        <v>87</v>
      </c>
      <c r="AS112" s="58" t="s">
        <v>87</v>
      </c>
      <c r="AT112" s="58" t="s">
        <v>87</v>
      </c>
      <c r="AU112" s="58" t="s">
        <v>87</v>
      </c>
      <c r="AV112" s="58" t="s">
        <v>87</v>
      </c>
      <c r="AW112" s="58" t="s">
        <v>87</v>
      </c>
      <c r="AX112" s="58" t="s">
        <v>87</v>
      </c>
      <c r="AY112" s="58" t="s">
        <v>87</v>
      </c>
      <c r="AZ112" s="58" t="s">
        <v>87</v>
      </c>
      <c r="BA112" s="58" t="s">
        <v>87</v>
      </c>
      <c r="BB112" s="58" t="s">
        <v>87</v>
      </c>
      <c r="BC112" s="58" t="s">
        <v>87</v>
      </c>
      <c r="BD112" s="58" t="s">
        <v>87</v>
      </c>
      <c r="BE112" s="58" t="s">
        <v>87</v>
      </c>
      <c r="BF112" s="58" t="s">
        <v>87</v>
      </c>
      <c r="BG112" s="58" t="s">
        <v>87</v>
      </c>
      <c r="BH112" s="58" t="s">
        <v>87</v>
      </c>
      <c r="BI112" s="58" t="s">
        <v>87</v>
      </c>
      <c r="BJ112" s="58" t="s">
        <v>87</v>
      </c>
      <c r="BK112" s="58" t="s">
        <v>87</v>
      </c>
      <c r="BL112" s="58" t="s">
        <v>87</v>
      </c>
      <c r="BM112" s="58" t="s">
        <v>87</v>
      </c>
      <c r="BN112" s="58" t="s">
        <v>87</v>
      </c>
      <c r="BO112" s="58" t="s">
        <v>87</v>
      </c>
      <c r="BP112" s="58" t="s">
        <v>87</v>
      </c>
      <c r="BQ112" s="58" t="s">
        <v>87</v>
      </c>
      <c r="BR112" s="58" t="s">
        <v>87</v>
      </c>
      <c r="BS112" s="58" t="s">
        <v>87</v>
      </c>
      <c r="BT112" s="58" t="s">
        <v>87</v>
      </c>
      <c r="BU112" s="58" t="s">
        <v>87</v>
      </c>
      <c r="BV112" s="58" t="s">
        <v>87</v>
      </c>
      <c r="BW112" s="58" t="s">
        <v>87</v>
      </c>
      <c r="BX112" s="58" t="str">
        <f aca="false">IF(NOT(SUM(DH112,DR112,EB112)=0),SUM(DH112,DR112,EB112),"нд")</f>
        <v>нд</v>
      </c>
    </row>
    <row r="113" customFormat="false" ht="15.75" hidden="false" customHeight="false" outlineLevel="0" collapsed="false">
      <c r="A113" s="83" t="s">
        <v>214</v>
      </c>
      <c r="B113" s="84" t="s">
        <v>237</v>
      </c>
      <c r="C113" s="85" t="s">
        <v>238</v>
      </c>
      <c r="D113" s="58" t="s">
        <v>87</v>
      </c>
      <c r="E113" s="58" t="s">
        <v>87</v>
      </c>
      <c r="F113" s="58" t="s">
        <v>87</v>
      </c>
      <c r="G113" s="58" t="s">
        <v>87</v>
      </c>
      <c r="H113" s="58" t="s">
        <v>87</v>
      </c>
      <c r="I113" s="58" t="s">
        <v>87</v>
      </c>
      <c r="J113" s="58" t="s">
        <v>87</v>
      </c>
      <c r="K113" s="58" t="s">
        <v>87</v>
      </c>
      <c r="L113" s="58" t="s">
        <v>87</v>
      </c>
      <c r="M113" s="58" t="s">
        <v>87</v>
      </c>
      <c r="N113" s="58" t="s">
        <v>87</v>
      </c>
      <c r="O113" s="58" t="s">
        <v>87</v>
      </c>
      <c r="P113" s="58" t="s">
        <v>87</v>
      </c>
      <c r="Q113" s="58" t="s">
        <v>87</v>
      </c>
      <c r="R113" s="58" t="s">
        <v>87</v>
      </c>
      <c r="S113" s="58" t="s">
        <v>87</v>
      </c>
      <c r="T113" s="58" t="s">
        <v>87</v>
      </c>
      <c r="U113" s="58" t="s">
        <v>87</v>
      </c>
      <c r="V113" s="58" t="s">
        <v>87</v>
      </c>
      <c r="W113" s="58" t="s">
        <v>87</v>
      </c>
      <c r="X113" s="58" t="s">
        <v>87</v>
      </c>
      <c r="Y113" s="58" t="s">
        <v>87</v>
      </c>
      <c r="Z113" s="58" t="s">
        <v>87</v>
      </c>
      <c r="AA113" s="58" t="s">
        <v>87</v>
      </c>
      <c r="AB113" s="58" t="s">
        <v>87</v>
      </c>
      <c r="AC113" s="58" t="s">
        <v>87</v>
      </c>
      <c r="AD113" s="58" t="s">
        <v>87</v>
      </c>
      <c r="AE113" s="58" t="s">
        <v>87</v>
      </c>
      <c r="AF113" s="58" t="s">
        <v>87</v>
      </c>
      <c r="AG113" s="58" t="s">
        <v>87</v>
      </c>
      <c r="AH113" s="58" t="s">
        <v>87</v>
      </c>
      <c r="AI113" s="58" t="s">
        <v>87</v>
      </c>
      <c r="AJ113" s="58" t="s">
        <v>87</v>
      </c>
      <c r="AK113" s="58" t="s">
        <v>87</v>
      </c>
      <c r="AL113" s="58" t="s">
        <v>87</v>
      </c>
      <c r="AM113" s="58" t="s">
        <v>87</v>
      </c>
      <c r="AN113" s="58" t="s">
        <v>87</v>
      </c>
      <c r="AO113" s="58" t="s">
        <v>87</v>
      </c>
      <c r="AP113" s="58" t="s">
        <v>87</v>
      </c>
      <c r="AQ113" s="58" t="s">
        <v>87</v>
      </c>
      <c r="AR113" s="58" t="s">
        <v>87</v>
      </c>
      <c r="AS113" s="58" t="s">
        <v>87</v>
      </c>
      <c r="AT113" s="58" t="s">
        <v>87</v>
      </c>
      <c r="AU113" s="58" t="s">
        <v>87</v>
      </c>
      <c r="AV113" s="58" t="s">
        <v>87</v>
      </c>
      <c r="AW113" s="58" t="s">
        <v>87</v>
      </c>
      <c r="AX113" s="58" t="s">
        <v>87</v>
      </c>
      <c r="AY113" s="58" t="s">
        <v>87</v>
      </c>
      <c r="AZ113" s="58" t="s">
        <v>87</v>
      </c>
      <c r="BA113" s="58" t="s">
        <v>87</v>
      </c>
      <c r="BB113" s="58" t="s">
        <v>87</v>
      </c>
      <c r="BC113" s="58" t="s">
        <v>87</v>
      </c>
      <c r="BD113" s="58" t="s">
        <v>87</v>
      </c>
      <c r="BE113" s="58" t="s">
        <v>87</v>
      </c>
      <c r="BF113" s="58" t="s">
        <v>87</v>
      </c>
      <c r="BG113" s="58" t="s">
        <v>87</v>
      </c>
      <c r="BH113" s="58" t="s">
        <v>87</v>
      </c>
      <c r="BI113" s="58" t="s">
        <v>87</v>
      </c>
      <c r="BJ113" s="58" t="s">
        <v>87</v>
      </c>
      <c r="BK113" s="58" t="s">
        <v>87</v>
      </c>
      <c r="BL113" s="58" t="s">
        <v>87</v>
      </c>
      <c r="BM113" s="58" t="s">
        <v>87</v>
      </c>
      <c r="BN113" s="58" t="s">
        <v>87</v>
      </c>
      <c r="BO113" s="58" t="s">
        <v>87</v>
      </c>
      <c r="BP113" s="58" t="s">
        <v>87</v>
      </c>
      <c r="BQ113" s="58" t="s">
        <v>87</v>
      </c>
      <c r="BR113" s="58" t="s">
        <v>87</v>
      </c>
      <c r="BS113" s="58" t="s">
        <v>87</v>
      </c>
      <c r="BT113" s="58" t="s">
        <v>87</v>
      </c>
      <c r="BU113" s="58" t="s">
        <v>87</v>
      </c>
      <c r="BV113" s="58" t="s">
        <v>87</v>
      </c>
      <c r="BW113" s="58" t="s">
        <v>87</v>
      </c>
      <c r="BX113" s="58" t="str">
        <f aca="false">IF(NOT(SUM(DH113,DR113,EB113)=0),SUM(DH113,DR113,EB113),"нд")</f>
        <v>нд</v>
      </c>
    </row>
    <row r="114" customFormat="false" ht="15.75" hidden="false" customHeight="false" outlineLevel="0" collapsed="false">
      <c r="A114" s="71" t="s">
        <v>214</v>
      </c>
      <c r="B114" s="64" t="s">
        <v>239</v>
      </c>
      <c r="C114" s="64" t="s">
        <v>240</v>
      </c>
      <c r="D114" s="58" t="s">
        <v>87</v>
      </c>
      <c r="E114" s="58" t="s">
        <v>87</v>
      </c>
      <c r="F114" s="58" t="s">
        <v>87</v>
      </c>
      <c r="G114" s="58" t="s">
        <v>87</v>
      </c>
      <c r="H114" s="58" t="s">
        <v>87</v>
      </c>
      <c r="I114" s="58" t="s">
        <v>87</v>
      </c>
      <c r="J114" s="58" t="s">
        <v>87</v>
      </c>
      <c r="K114" s="58" t="s">
        <v>87</v>
      </c>
      <c r="L114" s="58" t="s">
        <v>87</v>
      </c>
      <c r="M114" s="58" t="s">
        <v>87</v>
      </c>
      <c r="N114" s="58" t="s">
        <v>87</v>
      </c>
      <c r="O114" s="58" t="s">
        <v>87</v>
      </c>
      <c r="P114" s="58" t="s">
        <v>87</v>
      </c>
      <c r="Q114" s="58" t="s">
        <v>87</v>
      </c>
      <c r="R114" s="58" t="s">
        <v>87</v>
      </c>
      <c r="S114" s="58" t="s">
        <v>87</v>
      </c>
      <c r="T114" s="58" t="s">
        <v>87</v>
      </c>
      <c r="U114" s="58" t="s">
        <v>87</v>
      </c>
      <c r="V114" s="58" t="s">
        <v>87</v>
      </c>
      <c r="W114" s="58" t="s">
        <v>87</v>
      </c>
      <c r="X114" s="58" t="s">
        <v>87</v>
      </c>
      <c r="Y114" s="58" t="s">
        <v>87</v>
      </c>
      <c r="Z114" s="58" t="s">
        <v>87</v>
      </c>
      <c r="AA114" s="58" t="s">
        <v>87</v>
      </c>
      <c r="AB114" s="58" t="s">
        <v>87</v>
      </c>
      <c r="AC114" s="58" t="s">
        <v>87</v>
      </c>
      <c r="AD114" s="58" t="s">
        <v>87</v>
      </c>
      <c r="AE114" s="58" t="s">
        <v>87</v>
      </c>
      <c r="AF114" s="58" t="s">
        <v>87</v>
      </c>
      <c r="AG114" s="58" t="s">
        <v>87</v>
      </c>
      <c r="AH114" s="58" t="s">
        <v>87</v>
      </c>
      <c r="AI114" s="58" t="s">
        <v>87</v>
      </c>
      <c r="AJ114" s="58" t="s">
        <v>87</v>
      </c>
      <c r="AK114" s="58" t="s">
        <v>87</v>
      </c>
      <c r="AL114" s="58" t="s">
        <v>87</v>
      </c>
      <c r="AM114" s="58" t="s">
        <v>87</v>
      </c>
      <c r="AN114" s="58" t="s">
        <v>87</v>
      </c>
      <c r="AO114" s="58" t="s">
        <v>87</v>
      </c>
      <c r="AP114" s="58" t="s">
        <v>87</v>
      </c>
      <c r="AQ114" s="58" t="s">
        <v>87</v>
      </c>
      <c r="AR114" s="58" t="s">
        <v>87</v>
      </c>
      <c r="AS114" s="58" t="s">
        <v>87</v>
      </c>
      <c r="AT114" s="58" t="s">
        <v>87</v>
      </c>
      <c r="AU114" s="58" t="s">
        <v>87</v>
      </c>
      <c r="AV114" s="58" t="s">
        <v>87</v>
      </c>
      <c r="AW114" s="58" t="s">
        <v>87</v>
      </c>
      <c r="AX114" s="58" t="s">
        <v>87</v>
      </c>
      <c r="AY114" s="58" t="s">
        <v>87</v>
      </c>
      <c r="AZ114" s="58" t="s">
        <v>87</v>
      </c>
      <c r="BA114" s="58" t="s">
        <v>87</v>
      </c>
      <c r="BB114" s="58" t="s">
        <v>87</v>
      </c>
      <c r="BC114" s="58" t="s">
        <v>87</v>
      </c>
      <c r="BD114" s="58" t="s">
        <v>87</v>
      </c>
      <c r="BE114" s="58" t="s">
        <v>87</v>
      </c>
      <c r="BF114" s="58" t="s">
        <v>87</v>
      </c>
      <c r="BG114" s="58" t="s">
        <v>87</v>
      </c>
      <c r="BH114" s="58" t="s">
        <v>87</v>
      </c>
      <c r="BI114" s="58" t="s">
        <v>87</v>
      </c>
      <c r="BJ114" s="58" t="s">
        <v>87</v>
      </c>
      <c r="BK114" s="58" t="s">
        <v>87</v>
      </c>
      <c r="BL114" s="58" t="s">
        <v>87</v>
      </c>
      <c r="BM114" s="58" t="s">
        <v>87</v>
      </c>
      <c r="BN114" s="58" t="s">
        <v>87</v>
      </c>
      <c r="BO114" s="58" t="s">
        <v>87</v>
      </c>
      <c r="BP114" s="58" t="s">
        <v>87</v>
      </c>
      <c r="BQ114" s="58" t="s">
        <v>87</v>
      </c>
      <c r="BR114" s="58" t="s">
        <v>87</v>
      </c>
      <c r="BS114" s="58" t="s">
        <v>87</v>
      </c>
      <c r="BT114" s="58" t="s">
        <v>87</v>
      </c>
      <c r="BU114" s="58" t="s">
        <v>87</v>
      </c>
      <c r="BV114" s="58" t="s">
        <v>87</v>
      </c>
      <c r="BW114" s="58" t="s">
        <v>87</v>
      </c>
      <c r="BX114" s="58" t="str">
        <f aca="false">IF(NOT(SUM(DH114,DR114,EB114)=0),SUM(DH114,DR114,EB114),"нд")</f>
        <v>нд</v>
      </c>
    </row>
    <row r="115" customFormat="false" ht="15.75" hidden="false" customHeight="false" outlineLevel="0" collapsed="false">
      <c r="A115" s="71" t="s">
        <v>214</v>
      </c>
      <c r="B115" s="64" t="s">
        <v>241</v>
      </c>
      <c r="C115" s="64" t="s">
        <v>242</v>
      </c>
      <c r="D115" s="58" t="s">
        <v>87</v>
      </c>
      <c r="E115" s="58" t="s">
        <v>87</v>
      </c>
      <c r="F115" s="58" t="s">
        <v>87</v>
      </c>
      <c r="G115" s="58" t="s">
        <v>87</v>
      </c>
      <c r="H115" s="58" t="s">
        <v>87</v>
      </c>
      <c r="I115" s="58" t="s">
        <v>87</v>
      </c>
      <c r="J115" s="58" t="s">
        <v>87</v>
      </c>
      <c r="K115" s="58" t="s">
        <v>87</v>
      </c>
      <c r="L115" s="58" t="s">
        <v>87</v>
      </c>
      <c r="M115" s="58" t="s">
        <v>87</v>
      </c>
      <c r="N115" s="58" t="s">
        <v>87</v>
      </c>
      <c r="O115" s="58" t="s">
        <v>87</v>
      </c>
      <c r="P115" s="58" t="s">
        <v>87</v>
      </c>
      <c r="Q115" s="58" t="s">
        <v>87</v>
      </c>
      <c r="R115" s="58" t="s">
        <v>87</v>
      </c>
      <c r="S115" s="58" t="s">
        <v>87</v>
      </c>
      <c r="T115" s="58" t="s">
        <v>87</v>
      </c>
      <c r="U115" s="58" t="s">
        <v>87</v>
      </c>
      <c r="V115" s="58" t="s">
        <v>87</v>
      </c>
      <c r="W115" s="58" t="s">
        <v>87</v>
      </c>
      <c r="X115" s="58" t="s">
        <v>87</v>
      </c>
      <c r="Y115" s="58" t="s">
        <v>87</v>
      </c>
      <c r="Z115" s="58" t="s">
        <v>87</v>
      </c>
      <c r="AA115" s="58" t="s">
        <v>87</v>
      </c>
      <c r="AB115" s="58" t="s">
        <v>87</v>
      </c>
      <c r="AC115" s="58" t="s">
        <v>87</v>
      </c>
      <c r="AD115" s="58" t="s">
        <v>87</v>
      </c>
      <c r="AE115" s="58" t="s">
        <v>87</v>
      </c>
      <c r="AF115" s="58" t="s">
        <v>87</v>
      </c>
      <c r="AG115" s="58" t="s">
        <v>87</v>
      </c>
      <c r="AH115" s="58" t="s">
        <v>87</v>
      </c>
      <c r="AI115" s="58" t="s">
        <v>87</v>
      </c>
      <c r="AJ115" s="58" t="s">
        <v>87</v>
      </c>
      <c r="AK115" s="58" t="s">
        <v>87</v>
      </c>
      <c r="AL115" s="58" t="s">
        <v>87</v>
      </c>
      <c r="AM115" s="58" t="s">
        <v>87</v>
      </c>
      <c r="AN115" s="58" t="s">
        <v>87</v>
      </c>
      <c r="AO115" s="58" t="s">
        <v>87</v>
      </c>
      <c r="AP115" s="58" t="s">
        <v>87</v>
      </c>
      <c r="AQ115" s="58" t="s">
        <v>87</v>
      </c>
      <c r="AR115" s="58" t="s">
        <v>87</v>
      </c>
      <c r="AS115" s="58" t="s">
        <v>87</v>
      </c>
      <c r="AT115" s="58" t="s">
        <v>87</v>
      </c>
      <c r="AU115" s="58" t="s">
        <v>87</v>
      </c>
      <c r="AV115" s="58" t="s">
        <v>87</v>
      </c>
      <c r="AW115" s="58" t="s">
        <v>87</v>
      </c>
      <c r="AX115" s="58" t="s">
        <v>87</v>
      </c>
      <c r="AY115" s="58" t="s">
        <v>87</v>
      </c>
      <c r="AZ115" s="58" t="s">
        <v>87</v>
      </c>
      <c r="BA115" s="58" t="s">
        <v>87</v>
      </c>
      <c r="BB115" s="58" t="s">
        <v>87</v>
      </c>
      <c r="BC115" s="58" t="s">
        <v>87</v>
      </c>
      <c r="BD115" s="58" t="s">
        <v>87</v>
      </c>
      <c r="BE115" s="58" t="s">
        <v>87</v>
      </c>
      <c r="BF115" s="58" t="s">
        <v>87</v>
      </c>
      <c r="BG115" s="58" t="s">
        <v>87</v>
      </c>
      <c r="BH115" s="58" t="s">
        <v>87</v>
      </c>
      <c r="BI115" s="58" t="s">
        <v>87</v>
      </c>
      <c r="BJ115" s="58" t="s">
        <v>87</v>
      </c>
      <c r="BK115" s="58" t="s">
        <v>87</v>
      </c>
      <c r="BL115" s="58" t="s">
        <v>87</v>
      </c>
      <c r="BM115" s="58" t="s">
        <v>87</v>
      </c>
      <c r="BN115" s="58" t="s">
        <v>87</v>
      </c>
      <c r="BO115" s="58" t="s">
        <v>87</v>
      </c>
      <c r="BP115" s="58" t="s">
        <v>87</v>
      </c>
      <c r="BQ115" s="58" t="s">
        <v>87</v>
      </c>
      <c r="BR115" s="58" t="s">
        <v>87</v>
      </c>
      <c r="BS115" s="58" t="s">
        <v>87</v>
      </c>
      <c r="BT115" s="58" t="s">
        <v>87</v>
      </c>
      <c r="BU115" s="58" t="s">
        <v>87</v>
      </c>
      <c r="BV115" s="58" t="s">
        <v>87</v>
      </c>
      <c r="BW115" s="58" t="s">
        <v>87</v>
      </c>
      <c r="BX115" s="58" t="str">
        <f aca="false">IF(NOT(SUM(DH115,DR115,EB115)=0),SUM(DH115,DR115,EB115),"нд")</f>
        <v>нд</v>
      </c>
    </row>
    <row r="116" customFormat="false" ht="31.5" hidden="false" customHeight="false" outlineLevel="0" collapsed="false">
      <c r="A116" s="71" t="s">
        <v>214</v>
      </c>
      <c r="B116" s="64" t="s">
        <v>243</v>
      </c>
      <c r="C116" s="86" t="s">
        <v>244</v>
      </c>
      <c r="D116" s="58" t="s">
        <v>87</v>
      </c>
      <c r="E116" s="58" t="s">
        <v>87</v>
      </c>
      <c r="F116" s="58" t="s">
        <v>87</v>
      </c>
      <c r="G116" s="58" t="s">
        <v>87</v>
      </c>
      <c r="H116" s="58" t="s">
        <v>87</v>
      </c>
      <c r="I116" s="58" t="s">
        <v>87</v>
      </c>
      <c r="J116" s="58" t="s">
        <v>87</v>
      </c>
      <c r="K116" s="58" t="s">
        <v>87</v>
      </c>
      <c r="L116" s="58" t="s">
        <v>87</v>
      </c>
      <c r="M116" s="58" t="s">
        <v>87</v>
      </c>
      <c r="N116" s="58" t="s">
        <v>87</v>
      </c>
      <c r="O116" s="58" t="s">
        <v>87</v>
      </c>
      <c r="P116" s="58" t="s">
        <v>87</v>
      </c>
      <c r="Q116" s="58" t="s">
        <v>87</v>
      </c>
      <c r="R116" s="58" t="s">
        <v>87</v>
      </c>
      <c r="S116" s="58" t="s">
        <v>87</v>
      </c>
      <c r="T116" s="58" t="s">
        <v>87</v>
      </c>
      <c r="U116" s="58" t="s">
        <v>87</v>
      </c>
      <c r="V116" s="58" t="s">
        <v>87</v>
      </c>
      <c r="W116" s="58" t="s">
        <v>87</v>
      </c>
      <c r="X116" s="58" t="s">
        <v>87</v>
      </c>
      <c r="Y116" s="58" t="s">
        <v>87</v>
      </c>
      <c r="Z116" s="58" t="s">
        <v>87</v>
      </c>
      <c r="AA116" s="58" t="s">
        <v>87</v>
      </c>
      <c r="AB116" s="58" t="s">
        <v>87</v>
      </c>
      <c r="AC116" s="58" t="s">
        <v>87</v>
      </c>
      <c r="AD116" s="58" t="s">
        <v>87</v>
      </c>
      <c r="AE116" s="58" t="s">
        <v>87</v>
      </c>
      <c r="AF116" s="58" t="s">
        <v>87</v>
      </c>
      <c r="AG116" s="58" t="s">
        <v>87</v>
      </c>
      <c r="AH116" s="58" t="s">
        <v>87</v>
      </c>
      <c r="AI116" s="58" t="s">
        <v>87</v>
      </c>
      <c r="AJ116" s="58" t="s">
        <v>87</v>
      </c>
      <c r="AK116" s="58" t="s">
        <v>87</v>
      </c>
      <c r="AL116" s="58" t="s">
        <v>87</v>
      </c>
      <c r="AM116" s="58" t="s">
        <v>87</v>
      </c>
      <c r="AN116" s="58" t="s">
        <v>87</v>
      </c>
      <c r="AO116" s="58" t="s">
        <v>87</v>
      </c>
      <c r="AP116" s="58" t="s">
        <v>87</v>
      </c>
      <c r="AQ116" s="58" t="s">
        <v>87</v>
      </c>
      <c r="AR116" s="58" t="s">
        <v>87</v>
      </c>
      <c r="AS116" s="58" t="s">
        <v>87</v>
      </c>
      <c r="AT116" s="58" t="s">
        <v>87</v>
      </c>
      <c r="AU116" s="58" t="s">
        <v>87</v>
      </c>
      <c r="AV116" s="58" t="s">
        <v>87</v>
      </c>
      <c r="AW116" s="58" t="s">
        <v>87</v>
      </c>
      <c r="AX116" s="58" t="s">
        <v>87</v>
      </c>
      <c r="AY116" s="58" t="s">
        <v>87</v>
      </c>
      <c r="AZ116" s="58" t="s">
        <v>87</v>
      </c>
      <c r="BA116" s="58" t="s">
        <v>87</v>
      </c>
      <c r="BB116" s="58" t="s">
        <v>87</v>
      </c>
      <c r="BC116" s="58" t="s">
        <v>87</v>
      </c>
      <c r="BD116" s="58" t="s">
        <v>87</v>
      </c>
      <c r="BE116" s="58" t="s">
        <v>87</v>
      </c>
      <c r="BF116" s="58" t="s">
        <v>87</v>
      </c>
      <c r="BG116" s="58" t="s">
        <v>87</v>
      </c>
      <c r="BH116" s="58" t="s">
        <v>87</v>
      </c>
      <c r="BI116" s="58" t="s">
        <v>87</v>
      </c>
      <c r="BJ116" s="58" t="s">
        <v>87</v>
      </c>
      <c r="BK116" s="58" t="s">
        <v>87</v>
      </c>
      <c r="BL116" s="58" t="s">
        <v>87</v>
      </c>
      <c r="BM116" s="58" t="s">
        <v>87</v>
      </c>
      <c r="BN116" s="58" t="s">
        <v>87</v>
      </c>
      <c r="BO116" s="58" t="s">
        <v>87</v>
      </c>
      <c r="BP116" s="58" t="s">
        <v>87</v>
      </c>
      <c r="BQ116" s="58" t="s">
        <v>87</v>
      </c>
      <c r="BR116" s="58" t="s">
        <v>87</v>
      </c>
      <c r="BS116" s="58" t="s">
        <v>87</v>
      </c>
      <c r="BT116" s="58" t="s">
        <v>87</v>
      </c>
      <c r="BU116" s="58" t="s">
        <v>87</v>
      </c>
      <c r="BV116" s="58" t="s">
        <v>87</v>
      </c>
      <c r="BW116" s="58" t="s">
        <v>87</v>
      </c>
      <c r="BX116" s="58" t="str">
        <f aca="false">IF(NOT(SUM(DH116,DR116,EB116)=0),SUM(DH116,DR116,EB116),"нд")</f>
        <v>нд</v>
      </c>
    </row>
    <row r="117" customFormat="false" ht="31.5" hidden="false" customHeight="false" outlineLevel="0" collapsed="false">
      <c r="A117" s="71" t="s">
        <v>214</v>
      </c>
      <c r="B117" s="64" t="s">
        <v>245</v>
      </c>
      <c r="C117" s="86" t="s">
        <v>246</v>
      </c>
      <c r="D117" s="58" t="s">
        <v>87</v>
      </c>
      <c r="E117" s="58" t="s">
        <v>87</v>
      </c>
      <c r="F117" s="58" t="s">
        <v>87</v>
      </c>
      <c r="G117" s="58" t="s">
        <v>87</v>
      </c>
      <c r="H117" s="58" t="s">
        <v>87</v>
      </c>
      <c r="I117" s="58" t="s">
        <v>87</v>
      </c>
      <c r="J117" s="58" t="s">
        <v>87</v>
      </c>
      <c r="K117" s="58" t="s">
        <v>87</v>
      </c>
      <c r="L117" s="58" t="s">
        <v>87</v>
      </c>
      <c r="M117" s="58" t="s">
        <v>87</v>
      </c>
      <c r="N117" s="58" t="s">
        <v>87</v>
      </c>
      <c r="O117" s="58" t="s">
        <v>87</v>
      </c>
      <c r="P117" s="58" t="s">
        <v>87</v>
      </c>
      <c r="Q117" s="58" t="s">
        <v>87</v>
      </c>
      <c r="R117" s="58" t="s">
        <v>87</v>
      </c>
      <c r="S117" s="58" t="s">
        <v>87</v>
      </c>
      <c r="T117" s="58" t="s">
        <v>87</v>
      </c>
      <c r="U117" s="58" t="s">
        <v>87</v>
      </c>
      <c r="V117" s="58" t="s">
        <v>87</v>
      </c>
      <c r="W117" s="58" t="s">
        <v>87</v>
      </c>
      <c r="X117" s="58" t="s">
        <v>87</v>
      </c>
      <c r="Y117" s="58" t="s">
        <v>87</v>
      </c>
      <c r="Z117" s="58" t="s">
        <v>87</v>
      </c>
      <c r="AA117" s="58" t="s">
        <v>87</v>
      </c>
      <c r="AB117" s="58" t="s">
        <v>87</v>
      </c>
      <c r="AC117" s="58" t="s">
        <v>87</v>
      </c>
      <c r="AD117" s="58" t="s">
        <v>87</v>
      </c>
      <c r="AE117" s="58" t="s">
        <v>87</v>
      </c>
      <c r="AF117" s="58" t="s">
        <v>87</v>
      </c>
      <c r="AG117" s="58" t="s">
        <v>87</v>
      </c>
      <c r="AH117" s="58" t="s">
        <v>87</v>
      </c>
      <c r="AI117" s="58" t="s">
        <v>87</v>
      </c>
      <c r="AJ117" s="58" t="s">
        <v>87</v>
      </c>
      <c r="AK117" s="58" t="s">
        <v>87</v>
      </c>
      <c r="AL117" s="58" t="s">
        <v>87</v>
      </c>
      <c r="AM117" s="58" t="s">
        <v>87</v>
      </c>
      <c r="AN117" s="58" t="s">
        <v>87</v>
      </c>
      <c r="AO117" s="58" t="s">
        <v>87</v>
      </c>
      <c r="AP117" s="58" t="s">
        <v>87</v>
      </c>
      <c r="AQ117" s="58" t="s">
        <v>87</v>
      </c>
      <c r="AR117" s="58" t="s">
        <v>87</v>
      </c>
      <c r="AS117" s="58" t="s">
        <v>87</v>
      </c>
      <c r="AT117" s="58" t="s">
        <v>87</v>
      </c>
      <c r="AU117" s="58" t="s">
        <v>87</v>
      </c>
      <c r="AV117" s="58" t="s">
        <v>87</v>
      </c>
      <c r="AW117" s="58" t="s">
        <v>87</v>
      </c>
      <c r="AX117" s="58" t="s">
        <v>87</v>
      </c>
      <c r="AY117" s="58" t="s">
        <v>87</v>
      </c>
      <c r="AZ117" s="58" t="s">
        <v>87</v>
      </c>
      <c r="BA117" s="58" t="s">
        <v>87</v>
      </c>
      <c r="BB117" s="58" t="s">
        <v>87</v>
      </c>
      <c r="BC117" s="58" t="s">
        <v>87</v>
      </c>
      <c r="BD117" s="58" t="s">
        <v>87</v>
      </c>
      <c r="BE117" s="58" t="s">
        <v>87</v>
      </c>
      <c r="BF117" s="58" t="s">
        <v>87</v>
      </c>
      <c r="BG117" s="58" t="s">
        <v>87</v>
      </c>
      <c r="BH117" s="58" t="s">
        <v>87</v>
      </c>
      <c r="BI117" s="58" t="s">
        <v>87</v>
      </c>
      <c r="BJ117" s="58" t="s">
        <v>87</v>
      </c>
      <c r="BK117" s="58" t="s">
        <v>87</v>
      </c>
      <c r="BL117" s="58" t="s">
        <v>87</v>
      </c>
      <c r="BM117" s="58" t="s">
        <v>87</v>
      </c>
      <c r="BN117" s="58" t="s">
        <v>87</v>
      </c>
      <c r="BO117" s="58" t="s">
        <v>87</v>
      </c>
      <c r="BP117" s="58" t="s">
        <v>87</v>
      </c>
      <c r="BQ117" s="58" t="s">
        <v>87</v>
      </c>
      <c r="BR117" s="58" t="s">
        <v>87</v>
      </c>
      <c r="BS117" s="58" t="s">
        <v>87</v>
      </c>
      <c r="BT117" s="58" t="s">
        <v>87</v>
      </c>
      <c r="BU117" s="58" t="s">
        <v>87</v>
      </c>
      <c r="BV117" s="58" t="s">
        <v>87</v>
      </c>
      <c r="BW117" s="58" t="s">
        <v>87</v>
      </c>
      <c r="BX117" s="58" t="str">
        <f aca="false">IF(NOT(SUM(DH117,DR117,EB117)=0),SUM(DH117,DR117,EB117),"нд")</f>
        <v>нд</v>
      </c>
    </row>
    <row r="118" customFormat="false" ht="15.75" hidden="false" customHeight="false" outlineLevel="0" collapsed="false">
      <c r="A118" s="71" t="s">
        <v>214</v>
      </c>
      <c r="B118" s="87" t="s">
        <v>247</v>
      </c>
      <c r="C118" s="64" t="s">
        <v>248</v>
      </c>
      <c r="D118" s="58" t="s">
        <v>87</v>
      </c>
      <c r="E118" s="58" t="s">
        <v>87</v>
      </c>
      <c r="F118" s="58" t="s">
        <v>87</v>
      </c>
      <c r="G118" s="58" t="s">
        <v>87</v>
      </c>
      <c r="H118" s="58" t="s">
        <v>87</v>
      </c>
      <c r="I118" s="58" t="s">
        <v>87</v>
      </c>
      <c r="J118" s="58" t="s">
        <v>87</v>
      </c>
      <c r="K118" s="58" t="s">
        <v>87</v>
      </c>
      <c r="L118" s="58" t="s">
        <v>87</v>
      </c>
      <c r="M118" s="58" t="s">
        <v>87</v>
      </c>
      <c r="N118" s="58" t="s">
        <v>87</v>
      </c>
      <c r="O118" s="58" t="s">
        <v>87</v>
      </c>
      <c r="P118" s="58" t="s">
        <v>87</v>
      </c>
      <c r="Q118" s="58" t="s">
        <v>87</v>
      </c>
      <c r="R118" s="58" t="s">
        <v>87</v>
      </c>
      <c r="S118" s="58" t="s">
        <v>87</v>
      </c>
      <c r="T118" s="58" t="s">
        <v>87</v>
      </c>
      <c r="U118" s="58" t="s">
        <v>87</v>
      </c>
      <c r="V118" s="58" t="s">
        <v>87</v>
      </c>
      <c r="W118" s="58" t="s">
        <v>87</v>
      </c>
      <c r="X118" s="58" t="s">
        <v>87</v>
      </c>
      <c r="Y118" s="58" t="s">
        <v>87</v>
      </c>
      <c r="Z118" s="58" t="s">
        <v>87</v>
      </c>
      <c r="AA118" s="58" t="s">
        <v>87</v>
      </c>
      <c r="AB118" s="58" t="s">
        <v>87</v>
      </c>
      <c r="AC118" s="58" t="s">
        <v>87</v>
      </c>
      <c r="AD118" s="58" t="s">
        <v>87</v>
      </c>
      <c r="AE118" s="58" t="s">
        <v>87</v>
      </c>
      <c r="AF118" s="58" t="s">
        <v>87</v>
      </c>
      <c r="AG118" s="58" t="s">
        <v>87</v>
      </c>
      <c r="AH118" s="58" t="s">
        <v>87</v>
      </c>
      <c r="AI118" s="58" t="s">
        <v>87</v>
      </c>
      <c r="AJ118" s="58" t="s">
        <v>87</v>
      </c>
      <c r="AK118" s="58" t="s">
        <v>87</v>
      </c>
      <c r="AL118" s="58" t="s">
        <v>87</v>
      </c>
      <c r="AM118" s="58" t="s">
        <v>87</v>
      </c>
      <c r="AN118" s="58" t="s">
        <v>87</v>
      </c>
      <c r="AO118" s="58" t="s">
        <v>87</v>
      </c>
      <c r="AP118" s="58" t="s">
        <v>87</v>
      </c>
      <c r="AQ118" s="58" t="s">
        <v>87</v>
      </c>
      <c r="AR118" s="58" t="s">
        <v>87</v>
      </c>
      <c r="AS118" s="58" t="s">
        <v>87</v>
      </c>
      <c r="AT118" s="58" t="s">
        <v>87</v>
      </c>
      <c r="AU118" s="58" t="s">
        <v>87</v>
      </c>
      <c r="AV118" s="58" t="s">
        <v>87</v>
      </c>
      <c r="AW118" s="58" t="s">
        <v>87</v>
      </c>
      <c r="AX118" s="58" t="s">
        <v>87</v>
      </c>
      <c r="AY118" s="58" t="s">
        <v>87</v>
      </c>
      <c r="AZ118" s="58" t="s">
        <v>87</v>
      </c>
      <c r="BA118" s="58" t="s">
        <v>87</v>
      </c>
      <c r="BB118" s="58" t="s">
        <v>87</v>
      </c>
      <c r="BC118" s="58" t="s">
        <v>87</v>
      </c>
      <c r="BD118" s="58" t="s">
        <v>87</v>
      </c>
      <c r="BE118" s="58" t="s">
        <v>87</v>
      </c>
      <c r="BF118" s="58" t="s">
        <v>87</v>
      </c>
      <c r="BG118" s="58" t="s">
        <v>87</v>
      </c>
      <c r="BH118" s="58" t="s">
        <v>87</v>
      </c>
      <c r="BI118" s="58" t="s">
        <v>87</v>
      </c>
      <c r="BJ118" s="58" t="s">
        <v>87</v>
      </c>
      <c r="BK118" s="58" t="s">
        <v>87</v>
      </c>
      <c r="BL118" s="58" t="s">
        <v>87</v>
      </c>
      <c r="BM118" s="58" t="s">
        <v>87</v>
      </c>
      <c r="BN118" s="58" t="s">
        <v>87</v>
      </c>
      <c r="BO118" s="58" t="s">
        <v>87</v>
      </c>
      <c r="BP118" s="58" t="s">
        <v>87</v>
      </c>
      <c r="BQ118" s="58" t="s">
        <v>87</v>
      </c>
      <c r="BR118" s="58" t="s">
        <v>87</v>
      </c>
      <c r="BS118" s="58" t="s">
        <v>87</v>
      </c>
      <c r="BT118" s="58" t="s">
        <v>87</v>
      </c>
      <c r="BU118" s="58" t="s">
        <v>87</v>
      </c>
      <c r="BV118" s="58" t="s">
        <v>87</v>
      </c>
      <c r="BW118" s="58" t="s">
        <v>87</v>
      </c>
      <c r="BX118" s="58" t="str">
        <f aca="false">IF(NOT(SUM(DH118,DR118,EB118)=0),SUM(DH118,DR118,EB118),"нд")</f>
        <v>нд</v>
      </c>
    </row>
    <row r="119" customFormat="false" ht="15.75" hidden="false" customHeight="false" outlineLevel="0" collapsed="false">
      <c r="A119" s="71" t="s">
        <v>214</v>
      </c>
      <c r="B119" s="81" t="s">
        <v>249</v>
      </c>
      <c r="C119" s="64" t="s">
        <v>250</v>
      </c>
      <c r="D119" s="58" t="s">
        <v>87</v>
      </c>
      <c r="E119" s="58" t="s">
        <v>87</v>
      </c>
      <c r="F119" s="58" t="s">
        <v>87</v>
      </c>
      <c r="G119" s="58" t="s">
        <v>87</v>
      </c>
      <c r="H119" s="58" t="s">
        <v>87</v>
      </c>
      <c r="I119" s="58" t="s">
        <v>87</v>
      </c>
      <c r="J119" s="58" t="s">
        <v>87</v>
      </c>
      <c r="K119" s="58" t="s">
        <v>87</v>
      </c>
      <c r="L119" s="58" t="s">
        <v>87</v>
      </c>
      <c r="M119" s="58" t="s">
        <v>87</v>
      </c>
      <c r="N119" s="58" t="s">
        <v>87</v>
      </c>
      <c r="O119" s="58" t="s">
        <v>87</v>
      </c>
      <c r="P119" s="58" t="s">
        <v>87</v>
      </c>
      <c r="Q119" s="58" t="s">
        <v>87</v>
      </c>
      <c r="R119" s="58" t="s">
        <v>87</v>
      </c>
      <c r="S119" s="58" t="s">
        <v>87</v>
      </c>
      <c r="T119" s="58" t="s">
        <v>87</v>
      </c>
      <c r="U119" s="58" t="s">
        <v>87</v>
      </c>
      <c r="V119" s="58" t="s">
        <v>87</v>
      </c>
      <c r="W119" s="58" t="s">
        <v>87</v>
      </c>
      <c r="X119" s="58" t="s">
        <v>87</v>
      </c>
      <c r="Y119" s="58" t="s">
        <v>87</v>
      </c>
      <c r="Z119" s="58" t="s">
        <v>87</v>
      </c>
      <c r="AA119" s="58" t="s">
        <v>87</v>
      </c>
      <c r="AB119" s="58" t="s">
        <v>87</v>
      </c>
      <c r="AC119" s="58" t="s">
        <v>87</v>
      </c>
      <c r="AD119" s="58" t="s">
        <v>87</v>
      </c>
      <c r="AE119" s="58" t="s">
        <v>87</v>
      </c>
      <c r="AF119" s="58" t="s">
        <v>87</v>
      </c>
      <c r="AG119" s="58" t="s">
        <v>87</v>
      </c>
      <c r="AH119" s="58" t="s">
        <v>87</v>
      </c>
      <c r="AI119" s="58" t="s">
        <v>87</v>
      </c>
      <c r="AJ119" s="58" t="s">
        <v>87</v>
      </c>
      <c r="AK119" s="58" t="s">
        <v>87</v>
      </c>
      <c r="AL119" s="58" t="s">
        <v>87</v>
      </c>
      <c r="AM119" s="58" t="s">
        <v>87</v>
      </c>
      <c r="AN119" s="58" t="s">
        <v>87</v>
      </c>
      <c r="AO119" s="58" t="s">
        <v>87</v>
      </c>
      <c r="AP119" s="58" t="s">
        <v>87</v>
      </c>
      <c r="AQ119" s="58" t="s">
        <v>87</v>
      </c>
      <c r="AR119" s="58" t="s">
        <v>87</v>
      </c>
      <c r="AS119" s="58" t="s">
        <v>87</v>
      </c>
      <c r="AT119" s="58" t="s">
        <v>87</v>
      </c>
      <c r="AU119" s="58" t="s">
        <v>87</v>
      </c>
      <c r="AV119" s="58" t="s">
        <v>87</v>
      </c>
      <c r="AW119" s="58" t="s">
        <v>87</v>
      </c>
      <c r="AX119" s="58" t="s">
        <v>87</v>
      </c>
      <c r="AY119" s="58" t="s">
        <v>87</v>
      </c>
      <c r="AZ119" s="58" t="s">
        <v>87</v>
      </c>
      <c r="BA119" s="58" t="s">
        <v>87</v>
      </c>
      <c r="BB119" s="58" t="s">
        <v>87</v>
      </c>
      <c r="BC119" s="58" t="s">
        <v>87</v>
      </c>
      <c r="BD119" s="58" t="s">
        <v>87</v>
      </c>
      <c r="BE119" s="58" t="s">
        <v>87</v>
      </c>
      <c r="BF119" s="58" t="s">
        <v>87</v>
      </c>
      <c r="BG119" s="58" t="s">
        <v>87</v>
      </c>
      <c r="BH119" s="58" t="s">
        <v>87</v>
      </c>
      <c r="BI119" s="58" t="s">
        <v>87</v>
      </c>
      <c r="BJ119" s="58" t="s">
        <v>87</v>
      </c>
      <c r="BK119" s="58" t="s">
        <v>87</v>
      </c>
      <c r="BL119" s="58" t="s">
        <v>87</v>
      </c>
      <c r="BM119" s="58" t="s">
        <v>87</v>
      </c>
      <c r="BN119" s="58" t="s">
        <v>87</v>
      </c>
      <c r="BO119" s="58" t="s">
        <v>87</v>
      </c>
      <c r="BP119" s="58" t="s">
        <v>87</v>
      </c>
      <c r="BQ119" s="58" t="s">
        <v>87</v>
      </c>
      <c r="BR119" s="58" t="s">
        <v>87</v>
      </c>
      <c r="BS119" s="58" t="s">
        <v>87</v>
      </c>
      <c r="BT119" s="58" t="s">
        <v>87</v>
      </c>
      <c r="BU119" s="58" t="s">
        <v>87</v>
      </c>
      <c r="BV119" s="58" t="s">
        <v>87</v>
      </c>
      <c r="BW119" s="58" t="s">
        <v>87</v>
      </c>
      <c r="BX119" s="58" t="str">
        <f aca="false">IF(NOT(SUM(DH119,DR119,EB119)=0),SUM(DH119,DR119,EB119),"нд")</f>
        <v>нд</v>
      </c>
    </row>
    <row r="120" customFormat="false" ht="15.75" hidden="false" customHeight="false" outlineLevel="0" collapsed="false">
      <c r="A120" s="71" t="s">
        <v>214</v>
      </c>
      <c r="B120" s="81" t="s">
        <v>251</v>
      </c>
      <c r="C120" s="64" t="s">
        <v>252</v>
      </c>
      <c r="D120" s="58" t="s">
        <v>87</v>
      </c>
      <c r="E120" s="58" t="s">
        <v>87</v>
      </c>
      <c r="F120" s="58" t="s">
        <v>87</v>
      </c>
      <c r="G120" s="58" t="s">
        <v>87</v>
      </c>
      <c r="H120" s="58" t="s">
        <v>87</v>
      </c>
      <c r="I120" s="58" t="s">
        <v>87</v>
      </c>
      <c r="J120" s="58" t="s">
        <v>87</v>
      </c>
      <c r="K120" s="58" t="s">
        <v>87</v>
      </c>
      <c r="L120" s="58" t="s">
        <v>87</v>
      </c>
      <c r="M120" s="58" t="s">
        <v>87</v>
      </c>
      <c r="N120" s="58" t="s">
        <v>87</v>
      </c>
      <c r="O120" s="58" t="s">
        <v>87</v>
      </c>
      <c r="P120" s="58" t="s">
        <v>87</v>
      </c>
      <c r="Q120" s="58" t="s">
        <v>87</v>
      </c>
      <c r="R120" s="58" t="s">
        <v>87</v>
      </c>
      <c r="S120" s="58" t="s">
        <v>87</v>
      </c>
      <c r="T120" s="58" t="s">
        <v>87</v>
      </c>
      <c r="U120" s="58" t="s">
        <v>87</v>
      </c>
      <c r="V120" s="58" t="s">
        <v>87</v>
      </c>
      <c r="W120" s="58" t="s">
        <v>87</v>
      </c>
      <c r="X120" s="58" t="s">
        <v>87</v>
      </c>
      <c r="Y120" s="58" t="s">
        <v>87</v>
      </c>
      <c r="Z120" s="58" t="s">
        <v>87</v>
      </c>
      <c r="AA120" s="58" t="s">
        <v>87</v>
      </c>
      <c r="AB120" s="58" t="s">
        <v>87</v>
      </c>
      <c r="AC120" s="58" t="s">
        <v>87</v>
      </c>
      <c r="AD120" s="58" t="s">
        <v>87</v>
      </c>
      <c r="AE120" s="58" t="s">
        <v>87</v>
      </c>
      <c r="AF120" s="58" t="s">
        <v>87</v>
      </c>
      <c r="AG120" s="58" t="s">
        <v>87</v>
      </c>
      <c r="AH120" s="58" t="s">
        <v>87</v>
      </c>
      <c r="AI120" s="58" t="s">
        <v>87</v>
      </c>
      <c r="AJ120" s="58" t="s">
        <v>87</v>
      </c>
      <c r="AK120" s="58" t="s">
        <v>87</v>
      </c>
      <c r="AL120" s="58" t="s">
        <v>87</v>
      </c>
      <c r="AM120" s="58" t="s">
        <v>87</v>
      </c>
      <c r="AN120" s="58" t="s">
        <v>87</v>
      </c>
      <c r="AO120" s="58" t="s">
        <v>87</v>
      </c>
      <c r="AP120" s="58" t="s">
        <v>87</v>
      </c>
      <c r="AQ120" s="58" t="s">
        <v>87</v>
      </c>
      <c r="AR120" s="58" t="s">
        <v>87</v>
      </c>
      <c r="AS120" s="58" t="s">
        <v>87</v>
      </c>
      <c r="AT120" s="58" t="s">
        <v>87</v>
      </c>
      <c r="AU120" s="58" t="s">
        <v>87</v>
      </c>
      <c r="AV120" s="58" t="s">
        <v>87</v>
      </c>
      <c r="AW120" s="58" t="s">
        <v>87</v>
      </c>
      <c r="AX120" s="58" t="s">
        <v>87</v>
      </c>
      <c r="AY120" s="58" t="s">
        <v>87</v>
      </c>
      <c r="AZ120" s="58" t="s">
        <v>87</v>
      </c>
      <c r="BA120" s="58" t="s">
        <v>87</v>
      </c>
      <c r="BB120" s="58" t="s">
        <v>87</v>
      </c>
      <c r="BC120" s="58" t="s">
        <v>87</v>
      </c>
      <c r="BD120" s="58" t="s">
        <v>87</v>
      </c>
      <c r="BE120" s="58" t="s">
        <v>87</v>
      </c>
      <c r="BF120" s="58" t="s">
        <v>87</v>
      </c>
      <c r="BG120" s="58" t="s">
        <v>87</v>
      </c>
      <c r="BH120" s="58" t="s">
        <v>87</v>
      </c>
      <c r="BI120" s="58" t="s">
        <v>87</v>
      </c>
      <c r="BJ120" s="58" t="s">
        <v>87</v>
      </c>
      <c r="BK120" s="58" t="s">
        <v>87</v>
      </c>
      <c r="BL120" s="58" t="s">
        <v>87</v>
      </c>
      <c r="BM120" s="58" t="s">
        <v>87</v>
      </c>
      <c r="BN120" s="58" t="s">
        <v>87</v>
      </c>
      <c r="BO120" s="58" t="s">
        <v>87</v>
      </c>
      <c r="BP120" s="58" t="s">
        <v>87</v>
      </c>
      <c r="BQ120" s="58" t="s">
        <v>87</v>
      </c>
      <c r="BR120" s="58" t="s">
        <v>87</v>
      </c>
      <c r="BS120" s="58" t="s">
        <v>87</v>
      </c>
      <c r="BT120" s="58" t="s">
        <v>87</v>
      </c>
      <c r="BU120" s="58" t="s">
        <v>87</v>
      </c>
      <c r="BV120" s="58" t="s">
        <v>87</v>
      </c>
      <c r="BW120" s="58" t="s">
        <v>87</v>
      </c>
      <c r="BX120" s="58" t="str">
        <f aca="false">IF(NOT(SUM(DH120,DR120,EB120)=0),SUM(DH120,DR120,EB120),"нд")</f>
        <v>нд</v>
      </c>
    </row>
    <row r="121" customFormat="false" ht="15.75" hidden="false" customHeight="false" outlineLevel="0" collapsed="false">
      <c r="A121" s="71" t="s">
        <v>214</v>
      </c>
      <c r="B121" s="81" t="s">
        <v>253</v>
      </c>
      <c r="C121" s="64" t="s">
        <v>254</v>
      </c>
      <c r="D121" s="58" t="s">
        <v>87</v>
      </c>
      <c r="E121" s="58" t="s">
        <v>87</v>
      </c>
      <c r="F121" s="58" t="s">
        <v>87</v>
      </c>
      <c r="G121" s="58" t="s">
        <v>87</v>
      </c>
      <c r="H121" s="58" t="s">
        <v>87</v>
      </c>
      <c r="I121" s="58" t="s">
        <v>87</v>
      </c>
      <c r="J121" s="58" t="s">
        <v>87</v>
      </c>
      <c r="K121" s="58" t="s">
        <v>87</v>
      </c>
      <c r="L121" s="58" t="s">
        <v>87</v>
      </c>
      <c r="M121" s="58" t="s">
        <v>87</v>
      </c>
      <c r="N121" s="58" t="s">
        <v>87</v>
      </c>
      <c r="O121" s="58" t="s">
        <v>87</v>
      </c>
      <c r="P121" s="58" t="s">
        <v>87</v>
      </c>
      <c r="Q121" s="58" t="s">
        <v>87</v>
      </c>
      <c r="R121" s="58" t="s">
        <v>87</v>
      </c>
      <c r="S121" s="58" t="s">
        <v>87</v>
      </c>
      <c r="T121" s="58" t="s">
        <v>87</v>
      </c>
      <c r="U121" s="58" t="s">
        <v>87</v>
      </c>
      <c r="V121" s="58" t="s">
        <v>87</v>
      </c>
      <c r="W121" s="58" t="s">
        <v>87</v>
      </c>
      <c r="X121" s="58" t="s">
        <v>87</v>
      </c>
      <c r="Y121" s="58" t="s">
        <v>87</v>
      </c>
      <c r="Z121" s="58" t="s">
        <v>87</v>
      </c>
      <c r="AA121" s="58" t="s">
        <v>87</v>
      </c>
      <c r="AB121" s="58" t="s">
        <v>87</v>
      </c>
      <c r="AC121" s="58" t="s">
        <v>87</v>
      </c>
      <c r="AD121" s="58" t="s">
        <v>87</v>
      </c>
      <c r="AE121" s="58" t="s">
        <v>87</v>
      </c>
      <c r="AF121" s="58" t="s">
        <v>87</v>
      </c>
      <c r="AG121" s="58" t="s">
        <v>87</v>
      </c>
      <c r="AH121" s="58" t="s">
        <v>87</v>
      </c>
      <c r="AI121" s="58" t="s">
        <v>87</v>
      </c>
      <c r="AJ121" s="58" t="s">
        <v>87</v>
      </c>
      <c r="AK121" s="58" t="s">
        <v>87</v>
      </c>
      <c r="AL121" s="58" t="s">
        <v>87</v>
      </c>
      <c r="AM121" s="58" t="s">
        <v>87</v>
      </c>
      <c r="AN121" s="58" t="s">
        <v>87</v>
      </c>
      <c r="AO121" s="58" t="s">
        <v>87</v>
      </c>
      <c r="AP121" s="58" t="s">
        <v>87</v>
      </c>
      <c r="AQ121" s="58" t="s">
        <v>87</v>
      </c>
      <c r="AR121" s="58" t="s">
        <v>87</v>
      </c>
      <c r="AS121" s="58" t="s">
        <v>87</v>
      </c>
      <c r="AT121" s="58" t="s">
        <v>87</v>
      </c>
      <c r="AU121" s="58" t="s">
        <v>87</v>
      </c>
      <c r="AV121" s="58" t="s">
        <v>87</v>
      </c>
      <c r="AW121" s="58" t="s">
        <v>87</v>
      </c>
      <c r="AX121" s="58" t="s">
        <v>87</v>
      </c>
      <c r="AY121" s="58" t="s">
        <v>87</v>
      </c>
      <c r="AZ121" s="58" t="s">
        <v>87</v>
      </c>
      <c r="BA121" s="58" t="s">
        <v>87</v>
      </c>
      <c r="BB121" s="58" t="s">
        <v>87</v>
      </c>
      <c r="BC121" s="58" t="s">
        <v>87</v>
      </c>
      <c r="BD121" s="58" t="s">
        <v>87</v>
      </c>
      <c r="BE121" s="58" t="s">
        <v>87</v>
      </c>
      <c r="BF121" s="58" t="s">
        <v>87</v>
      </c>
      <c r="BG121" s="58" t="s">
        <v>87</v>
      </c>
      <c r="BH121" s="58" t="s">
        <v>87</v>
      </c>
      <c r="BI121" s="58" t="s">
        <v>87</v>
      </c>
      <c r="BJ121" s="58" t="s">
        <v>87</v>
      </c>
      <c r="BK121" s="58" t="s">
        <v>87</v>
      </c>
      <c r="BL121" s="58" t="s">
        <v>87</v>
      </c>
      <c r="BM121" s="58" t="s">
        <v>87</v>
      </c>
      <c r="BN121" s="58" t="s">
        <v>87</v>
      </c>
      <c r="BO121" s="58" t="s">
        <v>87</v>
      </c>
      <c r="BP121" s="58" t="s">
        <v>87</v>
      </c>
      <c r="BQ121" s="58" t="s">
        <v>87</v>
      </c>
      <c r="BR121" s="58" t="s">
        <v>87</v>
      </c>
      <c r="BS121" s="58" t="s">
        <v>87</v>
      </c>
      <c r="BT121" s="58" t="s">
        <v>87</v>
      </c>
      <c r="BU121" s="58" t="s">
        <v>87</v>
      </c>
      <c r="BV121" s="58" t="s">
        <v>87</v>
      </c>
      <c r="BW121" s="58" t="s">
        <v>87</v>
      </c>
      <c r="BX121" s="58" t="str">
        <f aca="false">IF(NOT(SUM(DH121,DR121,EB121)=0),SUM(DH121,DR121,EB121),"нд")</f>
        <v>нд</v>
      </c>
    </row>
    <row r="122" customFormat="false" ht="15.75" hidden="false" customHeight="false" outlineLevel="0" collapsed="false">
      <c r="A122" s="71" t="s">
        <v>214</v>
      </c>
      <c r="B122" s="64" t="s">
        <v>255</v>
      </c>
      <c r="C122" s="64" t="s">
        <v>256</v>
      </c>
      <c r="D122" s="58" t="s">
        <v>87</v>
      </c>
      <c r="E122" s="58" t="s">
        <v>87</v>
      </c>
      <c r="F122" s="58" t="s">
        <v>87</v>
      </c>
      <c r="G122" s="58" t="s">
        <v>87</v>
      </c>
      <c r="H122" s="58" t="s">
        <v>87</v>
      </c>
      <c r="I122" s="58" t="s">
        <v>87</v>
      </c>
      <c r="J122" s="58" t="s">
        <v>87</v>
      </c>
      <c r="K122" s="58" t="s">
        <v>87</v>
      </c>
      <c r="L122" s="58" t="s">
        <v>87</v>
      </c>
      <c r="M122" s="58" t="s">
        <v>87</v>
      </c>
      <c r="N122" s="58" t="s">
        <v>87</v>
      </c>
      <c r="O122" s="58" t="s">
        <v>87</v>
      </c>
      <c r="P122" s="58" t="s">
        <v>87</v>
      </c>
      <c r="Q122" s="58" t="s">
        <v>87</v>
      </c>
      <c r="R122" s="58" t="s">
        <v>87</v>
      </c>
      <c r="S122" s="58" t="s">
        <v>87</v>
      </c>
      <c r="T122" s="58" t="s">
        <v>87</v>
      </c>
      <c r="U122" s="58" t="s">
        <v>87</v>
      </c>
      <c r="V122" s="58" t="s">
        <v>87</v>
      </c>
      <c r="W122" s="58" t="s">
        <v>87</v>
      </c>
      <c r="X122" s="58" t="s">
        <v>87</v>
      </c>
      <c r="Y122" s="58" t="s">
        <v>87</v>
      </c>
      <c r="Z122" s="58" t="s">
        <v>87</v>
      </c>
      <c r="AA122" s="58" t="s">
        <v>87</v>
      </c>
      <c r="AB122" s="58" t="s">
        <v>87</v>
      </c>
      <c r="AC122" s="58" t="s">
        <v>87</v>
      </c>
      <c r="AD122" s="58" t="s">
        <v>87</v>
      </c>
      <c r="AE122" s="58" t="s">
        <v>87</v>
      </c>
      <c r="AF122" s="58" t="s">
        <v>87</v>
      </c>
      <c r="AG122" s="58" t="s">
        <v>87</v>
      </c>
      <c r="AH122" s="58" t="s">
        <v>87</v>
      </c>
      <c r="AI122" s="58" t="s">
        <v>87</v>
      </c>
      <c r="AJ122" s="58" t="s">
        <v>87</v>
      </c>
      <c r="AK122" s="58" t="s">
        <v>87</v>
      </c>
      <c r="AL122" s="58" t="s">
        <v>87</v>
      </c>
      <c r="AM122" s="58" t="s">
        <v>87</v>
      </c>
      <c r="AN122" s="58" t="s">
        <v>87</v>
      </c>
      <c r="AO122" s="58" t="s">
        <v>87</v>
      </c>
      <c r="AP122" s="58" t="s">
        <v>87</v>
      </c>
      <c r="AQ122" s="58" t="s">
        <v>87</v>
      </c>
      <c r="AR122" s="58" t="s">
        <v>87</v>
      </c>
      <c r="AS122" s="58" t="s">
        <v>87</v>
      </c>
      <c r="AT122" s="58" t="s">
        <v>87</v>
      </c>
      <c r="AU122" s="58" t="s">
        <v>87</v>
      </c>
      <c r="AV122" s="58" t="s">
        <v>87</v>
      </c>
      <c r="AW122" s="58" t="s">
        <v>87</v>
      </c>
      <c r="AX122" s="58" t="s">
        <v>87</v>
      </c>
      <c r="AY122" s="58" t="s">
        <v>87</v>
      </c>
      <c r="AZ122" s="58" t="s">
        <v>87</v>
      </c>
      <c r="BA122" s="58" t="s">
        <v>87</v>
      </c>
      <c r="BB122" s="58" t="s">
        <v>87</v>
      </c>
      <c r="BC122" s="58" t="s">
        <v>87</v>
      </c>
      <c r="BD122" s="58" t="s">
        <v>87</v>
      </c>
      <c r="BE122" s="58" t="s">
        <v>87</v>
      </c>
      <c r="BF122" s="58" t="s">
        <v>87</v>
      </c>
      <c r="BG122" s="58" t="s">
        <v>87</v>
      </c>
      <c r="BH122" s="58" t="s">
        <v>87</v>
      </c>
      <c r="BI122" s="58" t="s">
        <v>87</v>
      </c>
      <c r="BJ122" s="58" t="s">
        <v>87</v>
      </c>
      <c r="BK122" s="58" t="s">
        <v>87</v>
      </c>
      <c r="BL122" s="58" t="s">
        <v>87</v>
      </c>
      <c r="BM122" s="58" t="s">
        <v>87</v>
      </c>
      <c r="BN122" s="58" t="s">
        <v>87</v>
      </c>
      <c r="BO122" s="58" t="s">
        <v>87</v>
      </c>
      <c r="BP122" s="58" t="s">
        <v>87</v>
      </c>
      <c r="BQ122" s="58" t="s">
        <v>87</v>
      </c>
      <c r="BR122" s="58" t="s">
        <v>87</v>
      </c>
      <c r="BS122" s="58" t="s">
        <v>87</v>
      </c>
      <c r="BT122" s="58" t="s">
        <v>87</v>
      </c>
      <c r="BU122" s="58" t="s">
        <v>87</v>
      </c>
      <c r="BV122" s="58" t="s">
        <v>87</v>
      </c>
      <c r="BW122" s="58" t="s">
        <v>87</v>
      </c>
      <c r="BX122" s="58" t="str">
        <f aca="false">IF(NOT(SUM(DH122,DR122,EB122)=0),SUM(DH122,DR122,EB122),"нд")</f>
        <v>нд</v>
      </c>
    </row>
    <row r="123" customFormat="false" ht="15.75" hidden="false" customHeight="false" outlineLevel="0" collapsed="false">
      <c r="A123" s="71" t="s">
        <v>214</v>
      </c>
      <c r="B123" s="64" t="s">
        <v>257</v>
      </c>
      <c r="C123" s="64" t="s">
        <v>258</v>
      </c>
      <c r="D123" s="58" t="s">
        <v>87</v>
      </c>
      <c r="E123" s="58" t="s">
        <v>87</v>
      </c>
      <c r="F123" s="58" t="s">
        <v>87</v>
      </c>
      <c r="G123" s="58" t="s">
        <v>87</v>
      </c>
      <c r="H123" s="58" t="s">
        <v>87</v>
      </c>
      <c r="I123" s="58" t="s">
        <v>87</v>
      </c>
      <c r="J123" s="58" t="s">
        <v>87</v>
      </c>
      <c r="K123" s="58" t="s">
        <v>87</v>
      </c>
      <c r="L123" s="58" t="s">
        <v>87</v>
      </c>
      <c r="M123" s="58" t="s">
        <v>87</v>
      </c>
      <c r="N123" s="58" t="s">
        <v>87</v>
      </c>
      <c r="O123" s="58" t="s">
        <v>87</v>
      </c>
      <c r="P123" s="58" t="s">
        <v>87</v>
      </c>
      <c r="Q123" s="58" t="s">
        <v>87</v>
      </c>
      <c r="R123" s="58" t="s">
        <v>87</v>
      </c>
      <c r="S123" s="58" t="s">
        <v>87</v>
      </c>
      <c r="T123" s="58" t="s">
        <v>87</v>
      </c>
      <c r="U123" s="58" t="s">
        <v>87</v>
      </c>
      <c r="V123" s="58" t="s">
        <v>87</v>
      </c>
      <c r="W123" s="58" t="s">
        <v>87</v>
      </c>
      <c r="X123" s="58" t="s">
        <v>87</v>
      </c>
      <c r="Y123" s="58" t="s">
        <v>87</v>
      </c>
      <c r="Z123" s="58" t="s">
        <v>87</v>
      </c>
      <c r="AA123" s="58" t="s">
        <v>87</v>
      </c>
      <c r="AB123" s="58" t="s">
        <v>87</v>
      </c>
      <c r="AC123" s="58" t="s">
        <v>87</v>
      </c>
      <c r="AD123" s="58" t="s">
        <v>87</v>
      </c>
      <c r="AE123" s="58" t="s">
        <v>87</v>
      </c>
      <c r="AF123" s="58" t="s">
        <v>87</v>
      </c>
      <c r="AG123" s="58" t="s">
        <v>87</v>
      </c>
      <c r="AH123" s="58" t="s">
        <v>87</v>
      </c>
      <c r="AI123" s="58" t="s">
        <v>87</v>
      </c>
      <c r="AJ123" s="58" t="s">
        <v>87</v>
      </c>
      <c r="AK123" s="58" t="s">
        <v>87</v>
      </c>
      <c r="AL123" s="58" t="s">
        <v>87</v>
      </c>
      <c r="AM123" s="58" t="s">
        <v>87</v>
      </c>
      <c r="AN123" s="58" t="s">
        <v>87</v>
      </c>
      <c r="AO123" s="58" t="s">
        <v>87</v>
      </c>
      <c r="AP123" s="58" t="s">
        <v>87</v>
      </c>
      <c r="AQ123" s="58" t="s">
        <v>87</v>
      </c>
      <c r="AR123" s="58" t="s">
        <v>87</v>
      </c>
      <c r="AS123" s="58" t="s">
        <v>87</v>
      </c>
      <c r="AT123" s="58" t="s">
        <v>87</v>
      </c>
      <c r="AU123" s="58" t="s">
        <v>87</v>
      </c>
      <c r="AV123" s="58" t="s">
        <v>87</v>
      </c>
      <c r="AW123" s="58" t="s">
        <v>87</v>
      </c>
      <c r="AX123" s="58" t="s">
        <v>87</v>
      </c>
      <c r="AY123" s="58" t="s">
        <v>87</v>
      </c>
      <c r="AZ123" s="58" t="s">
        <v>87</v>
      </c>
      <c r="BA123" s="58" t="s">
        <v>87</v>
      </c>
      <c r="BB123" s="58" t="s">
        <v>87</v>
      </c>
      <c r="BC123" s="58" t="s">
        <v>87</v>
      </c>
      <c r="BD123" s="58" t="s">
        <v>87</v>
      </c>
      <c r="BE123" s="58" t="s">
        <v>87</v>
      </c>
      <c r="BF123" s="58" t="s">
        <v>87</v>
      </c>
      <c r="BG123" s="58" t="s">
        <v>87</v>
      </c>
      <c r="BH123" s="58" t="s">
        <v>87</v>
      </c>
      <c r="BI123" s="58" t="s">
        <v>87</v>
      </c>
      <c r="BJ123" s="58" t="s">
        <v>87</v>
      </c>
      <c r="BK123" s="58" t="s">
        <v>87</v>
      </c>
      <c r="BL123" s="58" t="s">
        <v>87</v>
      </c>
      <c r="BM123" s="58" t="s">
        <v>87</v>
      </c>
      <c r="BN123" s="58" t="s">
        <v>87</v>
      </c>
      <c r="BO123" s="58" t="s">
        <v>87</v>
      </c>
      <c r="BP123" s="58" t="s">
        <v>87</v>
      </c>
      <c r="BQ123" s="58" t="s">
        <v>87</v>
      </c>
      <c r="BR123" s="58" t="s">
        <v>87</v>
      </c>
      <c r="BS123" s="58" t="s">
        <v>87</v>
      </c>
      <c r="BT123" s="58" t="s">
        <v>87</v>
      </c>
      <c r="BU123" s="58" t="s">
        <v>87</v>
      </c>
      <c r="BV123" s="58" t="s">
        <v>87</v>
      </c>
      <c r="BW123" s="58" t="s">
        <v>87</v>
      </c>
      <c r="BX123" s="58" t="str">
        <f aca="false">IF(NOT(SUM(DH123,DR123,EB123)=0),SUM(DH123,DR123,EB123),"нд")</f>
        <v>нд</v>
      </c>
    </row>
    <row r="124" customFormat="false" ht="31.5" hidden="false" customHeight="false" outlineLevel="0" collapsed="false">
      <c r="A124" s="50" t="s">
        <v>259</v>
      </c>
      <c r="B124" s="51" t="s">
        <v>260</v>
      </c>
      <c r="C124" s="52" t="s">
        <v>80</v>
      </c>
      <c r="D124" s="52" t="str">
        <f aca="false">IF(NOT(SUM(D125)=0),SUM(D125),"нд")</f>
        <v>нд</v>
      </c>
      <c r="E124" s="52" t="str">
        <f aca="false">IF(NOT(SUM(E125)=0),SUM(E125),"нд")</f>
        <v>нд</v>
      </c>
      <c r="F124" s="52" t="str">
        <f aca="false">IF(NOT(SUM(F125)=0),SUM(F125),"нд")</f>
        <v>нд</v>
      </c>
      <c r="G124" s="52" t="str">
        <f aca="false">IF(NOT(SUM(G125)=0),SUM(G125),"нд")</f>
        <v>нд</v>
      </c>
      <c r="H124" s="52" t="str">
        <f aca="false">IF(NOT(SUM(H125)=0),SUM(H125),"нд")</f>
        <v>нд</v>
      </c>
      <c r="I124" s="52" t="str">
        <f aca="false">IF(NOT(SUM(I125)=0),SUM(I125),"нд")</f>
        <v>нд</v>
      </c>
      <c r="J124" s="52" t="str">
        <f aca="false">IF(NOT(SUM(J125)=0),SUM(J125),"нд")</f>
        <v>нд</v>
      </c>
      <c r="K124" s="52" t="str">
        <f aca="false">IF(NOT(SUM(K125)=0),SUM(K125),"нд")</f>
        <v>нд</v>
      </c>
      <c r="L124" s="52" t="str">
        <f aca="false">IF(NOT(SUM(L125)=0),SUM(L125),"нд")</f>
        <v>нд</v>
      </c>
      <c r="M124" s="52" t="str">
        <f aca="false">IF(NOT(SUM(M125)=0),SUM(M125),"нд")</f>
        <v>нд</v>
      </c>
      <c r="N124" s="52" t="str">
        <f aca="false">IF(NOT(SUM(N125)=0),SUM(N125),"нд")</f>
        <v>нд</v>
      </c>
      <c r="O124" s="52" t="str">
        <f aca="false">IF(NOT(SUM(O125)=0),SUM(O125),"нд")</f>
        <v>нд</v>
      </c>
      <c r="P124" s="52" t="str">
        <f aca="false">IF(NOT(SUM(P125)=0),SUM(P125),"нд")</f>
        <v>нд</v>
      </c>
      <c r="Q124" s="52" t="str">
        <f aca="false">IF(NOT(SUM(Q125)=0),SUM(Q125),"нд")</f>
        <v>нд</v>
      </c>
      <c r="R124" s="52" t="str">
        <f aca="false">IF(NOT(SUM(R125)=0),SUM(R125),"нд")</f>
        <v>нд</v>
      </c>
      <c r="S124" s="52" t="str">
        <f aca="false">IF(NOT(SUM(S125)=0),SUM(S125),"нд")</f>
        <v>нд</v>
      </c>
      <c r="T124" s="52" t="str">
        <f aca="false">IF(NOT(SUM(T125)=0),SUM(T125),"нд")</f>
        <v>нд</v>
      </c>
      <c r="U124" s="52" t="str">
        <f aca="false">IF(NOT(SUM(U125)=0),SUM(U125),"нд")</f>
        <v>нд</v>
      </c>
      <c r="V124" s="52" t="str">
        <f aca="false">IF(NOT(SUM(V125)=0),SUM(V125),"нд")</f>
        <v>нд</v>
      </c>
      <c r="W124" s="52" t="str">
        <f aca="false">IF(NOT(SUM(W125)=0),SUM(W125),"нд")</f>
        <v>нд</v>
      </c>
      <c r="X124" s="52" t="str">
        <f aca="false">IF(NOT(SUM(X125)=0),SUM(X125),"нд")</f>
        <v>нд</v>
      </c>
      <c r="Y124" s="52" t="str">
        <f aca="false">IF(NOT(SUM(Y125)=0),SUM(Y125),"нд")</f>
        <v>нд</v>
      </c>
      <c r="Z124" s="52" t="str">
        <f aca="false">IF(NOT(SUM(Z125)=0),SUM(Z125),"нд")</f>
        <v>нд</v>
      </c>
      <c r="AA124" s="52" t="str">
        <f aca="false">IF(NOT(SUM(AA125)=0),SUM(AA125),"нд")</f>
        <v>нд</v>
      </c>
      <c r="AB124" s="52" t="str">
        <f aca="false">IF(NOT(SUM(AB125)=0),SUM(AB125),"нд")</f>
        <v>нд</v>
      </c>
      <c r="AC124" s="52" t="str">
        <f aca="false">IF(NOT(SUM(AC125)=0),SUM(AC125),"нд")</f>
        <v>нд</v>
      </c>
      <c r="AD124" s="52" t="str">
        <f aca="false">IF(NOT(SUM(AD125)=0),SUM(AD125),"нд")</f>
        <v>нд</v>
      </c>
      <c r="AE124" s="52" t="str">
        <f aca="false">IF(NOT(SUM(AE125)=0),SUM(AE125),"нд")</f>
        <v>нд</v>
      </c>
      <c r="AF124" s="52" t="str">
        <f aca="false">IF(NOT(SUM(AF125)=0),SUM(AF125),"нд")</f>
        <v>нд</v>
      </c>
      <c r="AG124" s="52" t="str">
        <f aca="false">IF(NOT(SUM(AG125)=0),SUM(AG125),"нд")</f>
        <v>нд</v>
      </c>
      <c r="AH124" s="52" t="str">
        <f aca="false">IF(NOT(SUM(AH125)=0),SUM(AH125),"нд")</f>
        <v>нд</v>
      </c>
      <c r="AI124" s="52" t="str">
        <f aca="false">IF(NOT(SUM(AI125)=0),SUM(AI125),"нд")</f>
        <v>нд</v>
      </c>
      <c r="AJ124" s="52" t="str">
        <f aca="false">IF(NOT(SUM(AJ125)=0),SUM(AJ125),"нд")</f>
        <v>нд</v>
      </c>
      <c r="AK124" s="52" t="str">
        <f aca="false">IF(NOT(SUM(AK125)=0),SUM(AK125),"нд")</f>
        <v>нд</v>
      </c>
      <c r="AL124" s="52" t="str">
        <f aca="false">IF(NOT(SUM(AL125)=0),SUM(AL125),"нд")</f>
        <v>нд</v>
      </c>
      <c r="AM124" s="52" t="str">
        <f aca="false">IF(NOT(SUM(AM125)=0),SUM(AM125),"нд")</f>
        <v>нд</v>
      </c>
      <c r="AN124" s="52" t="str">
        <f aca="false">IF(NOT(SUM(AN125)=0),SUM(AN125),"нд")</f>
        <v>нд</v>
      </c>
      <c r="AO124" s="52" t="str">
        <f aca="false">IF(NOT(SUM(AO125)=0),SUM(AO125),"нд")</f>
        <v>нд</v>
      </c>
      <c r="AP124" s="52" t="str">
        <f aca="false">IF(NOT(SUM(AP125)=0),SUM(AP125),"нд")</f>
        <v>нд</v>
      </c>
      <c r="AQ124" s="52" t="str">
        <f aca="false">IF(NOT(SUM(AQ125)=0),SUM(AQ125),"нд")</f>
        <v>нд</v>
      </c>
      <c r="AR124" s="52" t="str">
        <f aca="false">IF(NOT(SUM(AR125)=0),SUM(AR125),"нд")</f>
        <v>нд</v>
      </c>
      <c r="AS124" s="52" t="str">
        <f aca="false">IF(NOT(SUM(AS125)=0),SUM(AS125),"нд")</f>
        <v>нд</v>
      </c>
      <c r="AT124" s="52" t="str">
        <f aca="false">IF(NOT(SUM(AT125)=0),SUM(AT125),"нд")</f>
        <v>нд</v>
      </c>
      <c r="AU124" s="52" t="str">
        <f aca="false">IF(NOT(SUM(AU125)=0),SUM(AU125),"нд")</f>
        <v>нд</v>
      </c>
      <c r="AV124" s="52" t="str">
        <f aca="false">IF(NOT(SUM(AV125)=0),SUM(AV125),"нд")</f>
        <v>нд</v>
      </c>
      <c r="AW124" s="52" t="str">
        <f aca="false">IF(NOT(SUM(AW125)=0),SUM(AW125),"нд")</f>
        <v>нд</v>
      </c>
      <c r="AX124" s="52" t="str">
        <f aca="false">IF(NOT(SUM(AX125)=0),SUM(AX125),"нд")</f>
        <v>нд</v>
      </c>
      <c r="AY124" s="52" t="str">
        <f aca="false">IF(NOT(SUM(AY125)=0),SUM(AY125),"нд")</f>
        <v>нд</v>
      </c>
      <c r="AZ124" s="52" t="str">
        <f aca="false">IF(NOT(SUM(AZ125)=0),SUM(AZ125),"нд")</f>
        <v>нд</v>
      </c>
      <c r="BA124" s="52" t="str">
        <f aca="false">IF(NOT(SUM(BA125)=0),SUM(BA125),"нд")</f>
        <v>нд</v>
      </c>
      <c r="BB124" s="52" t="str">
        <f aca="false">IF(NOT(SUM(BB125)=0),SUM(BB125),"нд")</f>
        <v>нд</v>
      </c>
      <c r="BC124" s="52" t="str">
        <f aca="false">IF(NOT(SUM(BC125)=0),SUM(BC125),"нд")</f>
        <v>нд</v>
      </c>
      <c r="BD124" s="52" t="str">
        <f aca="false">IF(NOT(SUM(BD125)=0),SUM(BD125),"нд")</f>
        <v>нд</v>
      </c>
      <c r="BE124" s="52" t="str">
        <f aca="false">IF(NOT(SUM(BE125)=0),SUM(BE125),"нд")</f>
        <v>нд</v>
      </c>
      <c r="BF124" s="52" t="str">
        <f aca="false">IF(NOT(SUM(BF125)=0),SUM(BF125),"нд")</f>
        <v>нд</v>
      </c>
      <c r="BG124" s="52" t="str">
        <f aca="false">IF(NOT(SUM(BG125)=0),SUM(BG125),"нд")</f>
        <v>нд</v>
      </c>
      <c r="BH124" s="52" t="str">
        <f aca="false">IF(NOT(SUM(BH125)=0),SUM(BH125),"нд")</f>
        <v>нд</v>
      </c>
      <c r="BI124" s="52" t="str">
        <f aca="false">IF(NOT(SUM(BI125)=0),SUM(BI125),"нд")</f>
        <v>нд</v>
      </c>
      <c r="BJ124" s="52" t="str">
        <f aca="false">IF(NOT(SUM(BJ125)=0),SUM(BJ125),"нд")</f>
        <v>нд</v>
      </c>
      <c r="BK124" s="52" t="str">
        <f aca="false">IF(NOT(SUM(BK125)=0),SUM(BK125),"нд")</f>
        <v>нд</v>
      </c>
      <c r="BL124" s="52" t="str">
        <f aca="false">IF(NOT(SUM(BL125)=0),SUM(BL125),"нд")</f>
        <v>нд</v>
      </c>
      <c r="BM124" s="52" t="str">
        <f aca="false">IF(NOT(SUM(BM125)=0),SUM(BM125),"нд")</f>
        <v>нд</v>
      </c>
      <c r="BN124" s="52" t="str">
        <f aca="false">IF(NOT(SUM(BN125)=0),SUM(BN125),"нд")</f>
        <v>нд</v>
      </c>
      <c r="BO124" s="52" t="str">
        <f aca="false">IF(NOT(SUM(BO125)=0),SUM(BO125),"нд")</f>
        <v>нд</v>
      </c>
      <c r="BP124" s="52" t="str">
        <f aca="false">IF(NOT(SUM(BP125)=0),SUM(BP125),"нд")</f>
        <v>нд</v>
      </c>
      <c r="BQ124" s="52" t="str">
        <f aca="false">IF(NOT(SUM(BQ125)=0),SUM(BQ125),"нд")</f>
        <v>нд</v>
      </c>
      <c r="BR124" s="52" t="str">
        <f aca="false">IF(NOT(SUM(BR125)=0),SUM(BR125),"нд")</f>
        <v>нд</v>
      </c>
      <c r="BS124" s="52" t="str">
        <f aca="false">IF(NOT(SUM(BS125)=0),SUM(BS125),"нд")</f>
        <v>нд</v>
      </c>
      <c r="BT124" s="52" t="str">
        <f aca="false">IF(NOT(SUM(BT125)=0),SUM(BT125),"нд")</f>
        <v>нд</v>
      </c>
      <c r="BU124" s="52" t="str">
        <f aca="false">IF(NOT(SUM(BU125)=0),SUM(BU125),"нд")</f>
        <v>нд</v>
      </c>
      <c r="BV124" s="52" t="str">
        <f aca="false">IF(NOT(SUM(BV125)=0),SUM(BV125),"нд")</f>
        <v>нд</v>
      </c>
      <c r="BW124" s="52" t="str">
        <f aca="false">IF(NOT(SUM(BW125)=0),SUM(BW125),"нд")</f>
        <v>нд</v>
      </c>
      <c r="BX124" s="52" t="str">
        <f aca="false">IF(NOT(SUM(BX125)=0),SUM(BX125),"нд")</f>
        <v>нд</v>
      </c>
    </row>
    <row r="125" customFormat="false" ht="15.75" hidden="false" customHeight="false" outlineLevel="0" collapsed="false">
      <c r="A125" s="37" t="s">
        <v>87</v>
      </c>
      <c r="B125" s="37" t="s">
        <v>87</v>
      </c>
      <c r="C125" s="37" t="s">
        <v>87</v>
      </c>
      <c r="D125" s="37" t="s">
        <v>87</v>
      </c>
      <c r="E125" s="37" t="s">
        <v>87</v>
      </c>
      <c r="F125" s="37" t="s">
        <v>87</v>
      </c>
      <c r="G125" s="37" t="s">
        <v>87</v>
      </c>
      <c r="H125" s="37" t="s">
        <v>87</v>
      </c>
      <c r="I125" s="37" t="s">
        <v>87</v>
      </c>
      <c r="J125" s="37" t="s">
        <v>87</v>
      </c>
      <c r="K125" s="37" t="s">
        <v>87</v>
      </c>
      <c r="L125" s="37" t="s">
        <v>87</v>
      </c>
      <c r="M125" s="37" t="s">
        <v>87</v>
      </c>
      <c r="N125" s="37" t="s">
        <v>87</v>
      </c>
      <c r="O125" s="37" t="s">
        <v>87</v>
      </c>
      <c r="P125" s="37" t="s">
        <v>87</v>
      </c>
      <c r="Q125" s="37" t="s">
        <v>87</v>
      </c>
      <c r="R125" s="37" t="s">
        <v>87</v>
      </c>
      <c r="S125" s="37" t="s">
        <v>87</v>
      </c>
      <c r="T125" s="37" t="s">
        <v>87</v>
      </c>
      <c r="U125" s="37" t="s">
        <v>87</v>
      </c>
      <c r="V125" s="37" t="s">
        <v>87</v>
      </c>
      <c r="W125" s="37" t="s">
        <v>87</v>
      </c>
      <c r="X125" s="37" t="s">
        <v>87</v>
      </c>
      <c r="Y125" s="37" t="s">
        <v>87</v>
      </c>
      <c r="Z125" s="37" t="s">
        <v>87</v>
      </c>
      <c r="AA125" s="37" t="s">
        <v>87</v>
      </c>
      <c r="AB125" s="37" t="s">
        <v>87</v>
      </c>
      <c r="AC125" s="37" t="s">
        <v>87</v>
      </c>
      <c r="AD125" s="37" t="s">
        <v>87</v>
      </c>
      <c r="AE125" s="37" t="s">
        <v>87</v>
      </c>
      <c r="AF125" s="37" t="s">
        <v>87</v>
      </c>
      <c r="AG125" s="37" t="s">
        <v>87</v>
      </c>
      <c r="AH125" s="37" t="s">
        <v>87</v>
      </c>
      <c r="AI125" s="37" t="s">
        <v>87</v>
      </c>
      <c r="AJ125" s="37" t="s">
        <v>87</v>
      </c>
      <c r="AK125" s="37" t="s">
        <v>87</v>
      </c>
      <c r="AL125" s="37" t="s">
        <v>87</v>
      </c>
      <c r="AM125" s="37" t="s">
        <v>87</v>
      </c>
      <c r="AN125" s="37" t="s">
        <v>87</v>
      </c>
      <c r="AO125" s="37" t="s">
        <v>87</v>
      </c>
      <c r="AP125" s="37" t="s">
        <v>87</v>
      </c>
      <c r="AQ125" s="37" t="s">
        <v>87</v>
      </c>
      <c r="AR125" s="37" t="s">
        <v>87</v>
      </c>
      <c r="AS125" s="37" t="s">
        <v>87</v>
      </c>
      <c r="AT125" s="37" t="s">
        <v>87</v>
      </c>
      <c r="AU125" s="37" t="s">
        <v>87</v>
      </c>
      <c r="AV125" s="37" t="s">
        <v>87</v>
      </c>
      <c r="AW125" s="37" t="s">
        <v>87</v>
      </c>
      <c r="AX125" s="37" t="s">
        <v>87</v>
      </c>
      <c r="AY125" s="37" t="s">
        <v>87</v>
      </c>
      <c r="AZ125" s="37" t="s">
        <v>87</v>
      </c>
      <c r="BA125" s="37" t="s">
        <v>87</v>
      </c>
      <c r="BB125" s="37" t="s">
        <v>87</v>
      </c>
      <c r="BC125" s="37" t="s">
        <v>87</v>
      </c>
      <c r="BD125" s="37" t="s">
        <v>87</v>
      </c>
      <c r="BE125" s="37" t="s">
        <v>87</v>
      </c>
      <c r="BF125" s="37" t="s">
        <v>87</v>
      </c>
      <c r="BG125" s="37" t="s">
        <v>87</v>
      </c>
      <c r="BH125" s="37" t="s">
        <v>87</v>
      </c>
      <c r="BI125" s="37" t="s">
        <v>87</v>
      </c>
      <c r="BJ125" s="37" t="s">
        <v>87</v>
      </c>
      <c r="BK125" s="37" t="s">
        <v>87</v>
      </c>
      <c r="BL125" s="37" t="s">
        <v>87</v>
      </c>
      <c r="BM125" s="37" t="s">
        <v>87</v>
      </c>
      <c r="BN125" s="37" t="s">
        <v>87</v>
      </c>
      <c r="BO125" s="37" t="s">
        <v>87</v>
      </c>
      <c r="BP125" s="37" t="s">
        <v>87</v>
      </c>
      <c r="BQ125" s="37" t="s">
        <v>87</v>
      </c>
      <c r="BR125" s="37" t="s">
        <v>87</v>
      </c>
      <c r="BS125" s="37" t="s">
        <v>87</v>
      </c>
      <c r="BT125" s="37" t="s">
        <v>87</v>
      </c>
      <c r="BU125" s="37" t="s">
        <v>87</v>
      </c>
      <c r="BV125" s="37" t="s">
        <v>87</v>
      </c>
      <c r="BW125" s="37" t="s">
        <v>87</v>
      </c>
      <c r="BX125" s="37" t="s">
        <v>87</v>
      </c>
    </row>
    <row r="126" customFormat="false" ht="31.5" hidden="false" customHeight="false" outlineLevel="0" collapsed="false">
      <c r="A126" s="46" t="s">
        <v>261</v>
      </c>
      <c r="B126" s="47" t="s">
        <v>262</v>
      </c>
      <c r="C126" s="48" t="s">
        <v>80</v>
      </c>
      <c r="D126" s="49" t="str">
        <f aca="false">IF(NOT(SUM(D127,D129,D131,D133,D135,D137,D144,D146)=0),SUM(D127,D129,D131,D133,D135,D137,D144,D146),"нд")</f>
        <v>нд</v>
      </c>
      <c r="E126" s="49" t="str">
        <f aca="false">IF(NOT(SUM(E127,E129,E131,E133,E135,E137,E144,E146)=0),SUM(E127,E129,E131,E133,E135,E137,E144,E146),"нд")</f>
        <v>нд</v>
      </c>
      <c r="F126" s="49" t="str">
        <f aca="false">IF(NOT(SUM(F127,F129,F131,F133,F135,F137,F144,F146)=0),SUM(F127,F129,F131,F133,F135,F137,F144,F146),"нд")</f>
        <v>нд</v>
      </c>
      <c r="G126" s="49" t="str">
        <f aca="false">IF(NOT(SUM(G127,G129,G131,G133,G135,G137,G144,G146)=0),SUM(G127,G129,G131,G133,G135,G137,G144,G146),"нд")</f>
        <v>нд</v>
      </c>
      <c r="H126" s="49" t="str">
        <f aca="false">IF(NOT(SUM(H127,H129,H131,H133,H135,H137,H144,H146)=0),SUM(H127,H129,H131,H133,H135,H137,H144,H146),"нд")</f>
        <v>нд</v>
      </c>
      <c r="I126" s="49" t="str">
        <f aca="false">IF(NOT(SUM(I127,I129,I131,I133,I135,I137,I144,I146)=0),SUM(I127,I129,I131,I133,I135,I137,I144,I146),"нд")</f>
        <v>нд</v>
      </c>
      <c r="J126" s="49" t="str">
        <f aca="false">IF(NOT(SUM(J127,J129,J131,J133,J135,J137,J144,J146)=0),SUM(J127,J129,J131,J133,J135,J137,J144,J146),"нд")</f>
        <v>нд</v>
      </c>
      <c r="K126" s="49" t="str">
        <f aca="false">IF(NOT(SUM(K127,K129,K131,K133,K135,K137,K144,K146)=0),SUM(K127,K129,K131,K133,K135,K137,K144,K146),"нд")</f>
        <v>нд</v>
      </c>
      <c r="L126" s="49" t="str">
        <f aca="false">IF(NOT(SUM(L127,L129,L131,L133,L135,L137,L144,L146)=0),SUM(L127,L129,L131,L133,L135,L137,L144,L146),"нд")</f>
        <v>нд</v>
      </c>
      <c r="M126" s="49" t="str">
        <f aca="false">IF(NOT(SUM(M127,M129,M131,M133,M135,M137,M144,M146)=0),SUM(M127,M129,M131,M133,M135,M137,M144,M146),"нд")</f>
        <v>нд</v>
      </c>
      <c r="N126" s="49" t="str">
        <f aca="false">IF(NOT(SUM(N127,N129,N131,N133,N135,N137,N144,N146)=0),SUM(N127,N129,N131,N133,N135,N137,N144,N146),"нд")</f>
        <v>нд</v>
      </c>
      <c r="O126" s="49" t="str">
        <f aca="false">IF(NOT(SUM(O127,O129,O131,O133,O135,O137,O144,O146)=0),SUM(O127,O129,O131,O133,O135,O137,O144,O146),"нд")</f>
        <v>нд</v>
      </c>
      <c r="P126" s="49" t="str">
        <f aca="false">IF(NOT(SUM(P127,P129,P131,P133,P135,P137,P144,P146)=0),SUM(P127,P129,P131,P133,P135,P137,P144,P146),"нд")</f>
        <v>нд</v>
      </c>
      <c r="Q126" s="49" t="str">
        <f aca="false">IF(NOT(SUM(Q127,Q129,Q131,Q133,Q135,Q137,Q144,Q146)=0),SUM(Q127,Q129,Q131,Q133,Q135,Q137,Q144,Q146),"нд")</f>
        <v>нд</v>
      </c>
      <c r="R126" s="49" t="str">
        <f aca="false">IF(NOT(SUM(R127,R129,R131,R133,R135,R137,R144,R146)=0),SUM(R127,R129,R131,R133,R135,R137,R144,R146),"нд")</f>
        <v>нд</v>
      </c>
      <c r="S126" s="49" t="str">
        <f aca="false">IF(NOT(SUM(S127,S129,S131,S133,S135,S137,S144,S146)=0),SUM(S127,S129,S131,S133,S135,S137,S144,S146),"нд")</f>
        <v>нд</v>
      </c>
      <c r="T126" s="49" t="str">
        <f aca="false">IF(NOT(SUM(T127,T129,T131,T133,T135,T137,T144,T146)=0),SUM(T127,T129,T131,T133,T135,T137,T144,T146),"нд")</f>
        <v>нд</v>
      </c>
      <c r="U126" s="49" t="str">
        <f aca="false">IF(NOT(SUM(U127,U129,U131,U133,U135,U137,U144,U146)=0),SUM(U127,U129,U131,U133,U135,U137,U144,U146),"нд")</f>
        <v>нд</v>
      </c>
      <c r="V126" s="49" t="str">
        <f aca="false">IF(NOT(SUM(V127,V129,V131,V133,V135,V137,V144,V146)=0),SUM(V127,V129,V131,V133,V135,V137,V144,V146),"нд")</f>
        <v>нд</v>
      </c>
      <c r="W126" s="49" t="str">
        <f aca="false">IF(NOT(SUM(W127,W129,W131,W133,W135,W137,W144,W146)=0),SUM(W127,W129,W131,W133,W135,W137,W144,W146),"нд")</f>
        <v>нд</v>
      </c>
      <c r="X126" s="49" t="str">
        <f aca="false">IF(NOT(SUM(X127,X129,X131,X133,X135,X137,X144,X146)=0),SUM(X127,X129,X131,X133,X135,X137,X144,X146),"нд")</f>
        <v>нд</v>
      </c>
      <c r="Y126" s="49" t="str">
        <f aca="false">IF(NOT(SUM(Y127,Y129,Y131,Y133,Y135,Y137,Y144,Y146)=0),SUM(Y127,Y129,Y131,Y133,Y135,Y137,Y144,Y146),"нд")</f>
        <v>нд</v>
      </c>
      <c r="Z126" s="49" t="str">
        <f aca="false">IF(NOT(SUM(Z127,Z129,Z131,Z133,Z135,Z137,Z144,Z146)=0),SUM(Z127,Z129,Z131,Z133,Z135,Z137,Z144,Z146),"нд")</f>
        <v>нд</v>
      </c>
      <c r="AA126" s="49" t="str">
        <f aca="false">IF(NOT(SUM(AA127,AA129,AA131,AA133,AA135,AA137,AA144,AA146)=0),SUM(AA127,AA129,AA131,AA133,AA135,AA137,AA144,AA146),"нд")</f>
        <v>нд</v>
      </c>
      <c r="AB126" s="49" t="str">
        <f aca="false">IF(NOT(SUM(AB127,AB129,AB131,AB133,AB135,AB137,AB144,AB146)=0),SUM(AB127,AB129,AB131,AB133,AB135,AB137,AB144,AB146),"нд")</f>
        <v>нд</v>
      </c>
      <c r="AC126" s="49" t="str">
        <f aca="false">IF(NOT(SUM(AC127,AC129,AC131,AC133,AC135,AC137,AC144,AC146)=0),SUM(AC127,AC129,AC131,AC133,AC135,AC137,AC144,AC146),"нд")</f>
        <v>нд</v>
      </c>
      <c r="AD126" s="49" t="str">
        <f aca="false">IF(NOT(SUM(AD127,AD129,AD131,AD133,AD135,AD137,AD144,AD146)=0),SUM(AD127,AD129,AD131,AD133,AD135,AD137,AD144,AD146),"нд")</f>
        <v>нд</v>
      </c>
      <c r="AE126" s="49" t="str">
        <f aca="false">IF(NOT(SUM(AE127,AE129,AE131,AE133,AE135,AE137,AE144,AE146)=0),SUM(AE127,AE129,AE131,AE133,AE135,AE137,AE144,AE146),"нд")</f>
        <v>нд</v>
      </c>
      <c r="AF126" s="49" t="str">
        <f aca="false">IF(NOT(SUM(AF127,AF129,AF131,AF133,AF135,AF137,AF144,AF146)=0),SUM(AF127,AF129,AF131,AF133,AF135,AF137,AF144,AF146),"нд")</f>
        <v>нд</v>
      </c>
      <c r="AG126" s="49" t="str">
        <f aca="false">IF(NOT(SUM(AG127,AG129,AG131,AG133,AG135,AG137,AG144,AG146)=0),SUM(AG127,AG129,AG131,AG133,AG135,AG137,AG144,AG146),"нд")</f>
        <v>нд</v>
      </c>
      <c r="AH126" s="49" t="str">
        <f aca="false">IF(NOT(SUM(AH127,AH129,AH131,AH133,AH135,AH137,AH144,AH146)=0),SUM(AH127,AH129,AH131,AH133,AH135,AH137,AH144,AH146),"нд")</f>
        <v>нд</v>
      </c>
      <c r="AI126" s="49" t="str">
        <f aca="false">IF(NOT(SUM(AI127,AI129,AI131,AI133,AI135,AI137,AI144,AI146)=0),SUM(AI127,AI129,AI131,AI133,AI135,AI137,AI144,AI146),"нд")</f>
        <v>нд</v>
      </c>
      <c r="AJ126" s="49" t="str">
        <f aca="false">IF(NOT(SUM(AJ127,AJ129,AJ131,AJ133,AJ135,AJ137,AJ144,AJ146)=0),SUM(AJ127,AJ129,AJ131,AJ133,AJ135,AJ137,AJ144,AJ146),"нд")</f>
        <v>нд</v>
      </c>
      <c r="AK126" s="49" t="str">
        <f aca="false">IF(NOT(SUM(AK127,AK129,AK131,AK133,AK135,AK137,AK144,AK146)=0),SUM(AK127,AK129,AK131,AK133,AK135,AK137,AK144,AK146),"нд")</f>
        <v>нд</v>
      </c>
      <c r="AL126" s="49" t="str">
        <f aca="false">IF(NOT(SUM(AL127,AL129,AL131,AL133,AL135,AL137,AL144,AL146)=0),SUM(AL127,AL129,AL131,AL133,AL135,AL137,AL144,AL146),"нд")</f>
        <v>нд</v>
      </c>
      <c r="AM126" s="49" t="str">
        <f aca="false">IF(NOT(SUM(AM127,AM129,AM131,AM133,AM135,AM137,AM144,AM146)=0),SUM(AM127,AM129,AM131,AM133,AM135,AM137,AM144,AM146),"нд")</f>
        <v>нд</v>
      </c>
      <c r="AN126" s="49" t="str">
        <f aca="false">IF(NOT(SUM(AN127,AN129,AN131,AN133,AN135,AN137,AN144,AN146)=0),SUM(AN127,AN129,AN131,AN133,AN135,AN137,AN144,AN146),"нд")</f>
        <v>нд</v>
      </c>
      <c r="AO126" s="49" t="str">
        <f aca="false">IF(NOT(SUM(AO127,AO129,AO131,AO133,AO135,AO137,AO144,AO146)=0),SUM(AO127,AO129,AO131,AO133,AO135,AO137,AO144,AO146),"нд")</f>
        <v>нд</v>
      </c>
      <c r="AP126" s="49" t="str">
        <f aca="false">IF(NOT(SUM(AP127,AP129,AP131,AP133,AP135,AP137,AP144,AP146)=0),SUM(AP127,AP129,AP131,AP133,AP135,AP137,AP144,AP146),"нд")</f>
        <v>нд</v>
      </c>
      <c r="AQ126" s="49" t="str">
        <f aca="false">IF(NOT(SUM(AQ127,AQ129,AQ131,AQ133,AQ135,AQ137,AQ144,AQ146)=0),SUM(AQ127,AQ129,AQ131,AQ133,AQ135,AQ137,AQ144,AQ146),"нд")</f>
        <v>нд</v>
      </c>
      <c r="AR126" s="49" t="str">
        <f aca="false">IF(NOT(SUM(AR127,AR129,AR131,AR133,AR135,AR137,AR144,AR146)=0),SUM(AR127,AR129,AR131,AR133,AR135,AR137,AR144,AR146),"нд")</f>
        <v>нд</v>
      </c>
      <c r="AS126" s="49" t="str">
        <f aca="false">IF(NOT(SUM(AS127,AS129,AS131,AS133,AS135,AS137,AS144,AS146)=0),SUM(AS127,AS129,AS131,AS133,AS135,AS137,AS144,AS146),"нд")</f>
        <v>нд</v>
      </c>
      <c r="AT126" s="49" t="str">
        <f aca="false">IF(NOT(SUM(AT127,AT129,AT131,AT133,AT135,AT137,AT144,AT146)=0),SUM(AT127,AT129,AT131,AT133,AT135,AT137,AT144,AT146),"нд")</f>
        <v>нд</v>
      </c>
      <c r="AU126" s="49" t="str">
        <f aca="false">IF(NOT(SUM(AU127,AU129,AU131,AU133,AU135,AU137,AU144,AU146)=0),SUM(AU127,AU129,AU131,AU133,AU135,AU137,AU144,AU146),"нд")</f>
        <v>нд</v>
      </c>
      <c r="AV126" s="49" t="str">
        <f aca="false">IF(NOT(SUM(AV127,AV129,AV131,AV133,AV135,AV137,AV144,AV146)=0),SUM(AV127,AV129,AV131,AV133,AV135,AV137,AV144,AV146),"нд")</f>
        <v>нд</v>
      </c>
      <c r="AW126" s="49" t="str">
        <f aca="false">IF(NOT(SUM(AW127,AW129,AW131,AW133,AW135,AW137,AW144,AW146)=0),SUM(AW127,AW129,AW131,AW133,AW135,AW137,AW144,AW146),"нд")</f>
        <v>нд</v>
      </c>
      <c r="AX126" s="49" t="str">
        <f aca="false">IF(NOT(SUM(AX127,AX129,AX131,AX133,AX135,AX137,AX144,AX146)=0),SUM(AX127,AX129,AX131,AX133,AX135,AX137,AX144,AX146),"нд")</f>
        <v>нд</v>
      </c>
      <c r="AY126" s="49" t="str">
        <f aca="false">IF(NOT(SUM(AY127,AY129,AY131,AY133,AY135,AY137,AY144,AY146)=0),SUM(AY127,AY129,AY131,AY133,AY135,AY137,AY144,AY146),"нд")</f>
        <v>нд</v>
      </c>
      <c r="AZ126" s="49" t="str">
        <f aca="false">IF(NOT(SUM(AZ127,AZ129,AZ131,AZ133,AZ135,AZ137,AZ144,AZ146)=0),SUM(AZ127,AZ129,AZ131,AZ133,AZ135,AZ137,AZ144,AZ146),"нд")</f>
        <v>нд</v>
      </c>
      <c r="BA126" s="49" t="str">
        <f aca="false">IF(NOT(SUM(BA127,BA129,BA131,BA133,BA135,BA137,BA144,BA146)=0),SUM(BA127,BA129,BA131,BA133,BA135,BA137,BA144,BA146),"нд")</f>
        <v>нд</v>
      </c>
      <c r="BB126" s="49" t="str">
        <f aca="false">IF(NOT(SUM(BB127,BB129,BB131,BB133,BB135,BB137,BB144,BB146)=0),SUM(BB127,BB129,BB131,BB133,BB135,BB137,BB144,BB146),"нд")</f>
        <v>нд</v>
      </c>
      <c r="BC126" s="49" t="str">
        <f aca="false">IF(NOT(SUM(BC127,BC129,BC131,BC133,BC135,BC137,BC144,BC146)=0),SUM(BC127,BC129,BC131,BC133,BC135,BC137,BC144,BC146),"нд")</f>
        <v>нд</v>
      </c>
      <c r="BD126" s="49" t="str">
        <f aca="false">IF(NOT(SUM(BD127,BD129,BD131,BD133,BD135,BD137,BD144,BD146)=0),SUM(BD127,BD129,BD131,BD133,BD135,BD137,BD144,BD146),"нд")</f>
        <v>нд</v>
      </c>
      <c r="BE126" s="49" t="str">
        <f aca="false">IF(NOT(SUM(BE127,BE129,BE131,BE133,BE135,BE137,BE144,BE146)=0),SUM(BE127,BE129,BE131,BE133,BE135,BE137,BE144,BE146),"нд")</f>
        <v>нд</v>
      </c>
      <c r="BF126" s="49" t="str">
        <f aca="false">IF(NOT(SUM(BF127,BF129,BF131,BF133,BF135,BF137,BF144,BF146)=0),SUM(BF127,BF129,BF131,BF133,BF135,BF137,BF144,BF146),"нд")</f>
        <v>нд</v>
      </c>
      <c r="BG126" s="49" t="str">
        <f aca="false">IF(NOT(SUM(BG127,BG129,BG131,BG133,BG135,BG137,BG144,BG146)=0),SUM(BG127,BG129,BG131,BG133,BG135,BG137,BG144,BG146),"нд")</f>
        <v>нд</v>
      </c>
      <c r="BH126" s="49" t="str">
        <f aca="false">IF(NOT(SUM(BH127,BH129,BH131,BH133,BH135,BH137,BH144,BH146)=0),SUM(BH127,BH129,BH131,BH133,BH135,BH137,BH144,BH146),"нд")</f>
        <v>нд</v>
      </c>
      <c r="BI126" s="49" t="str">
        <f aca="false">IF(NOT(SUM(BI127,BI129,BI131,BI133,BI135,BI137,BI144,BI146)=0),SUM(BI127,BI129,BI131,BI133,BI135,BI137,BI144,BI146),"нд")</f>
        <v>нд</v>
      </c>
      <c r="BJ126" s="49" t="str">
        <f aca="false">IF(NOT(SUM(BJ127,BJ129,BJ131,BJ133,BJ135,BJ137,BJ144,BJ146)=0),SUM(BJ127,BJ129,BJ131,BJ133,BJ135,BJ137,BJ144,BJ146),"нд")</f>
        <v>нд</v>
      </c>
      <c r="BK126" s="49" t="str">
        <f aca="false">IF(NOT(SUM(BK127,BK129,BK131,BK133,BK135,BK137,BK144,BK146)=0),SUM(BK127,BK129,BK131,BK133,BK135,BK137,BK144,BK146),"нд")</f>
        <v>нд</v>
      </c>
      <c r="BL126" s="49" t="str">
        <f aca="false">IF(NOT(SUM(BL127,BL129,BL131,BL133,BL135,BL137,BL144,BL146)=0),SUM(BL127,BL129,BL131,BL133,BL135,BL137,BL144,BL146),"нд")</f>
        <v>нд</v>
      </c>
      <c r="BM126" s="49" t="str">
        <f aca="false">IF(NOT(SUM(BM127,BM129,BM131,BM133,BM135,BM137,BM144,BM146)=0),SUM(BM127,BM129,BM131,BM133,BM135,BM137,BM144,BM146),"нд")</f>
        <v>нд</v>
      </c>
      <c r="BN126" s="49" t="str">
        <f aca="false">IF(NOT(SUM(BN127,BN129,BN131,BN133,BN135,BN137,BN144,BN146)=0),SUM(BN127,BN129,BN131,BN133,BN135,BN137,BN144,BN146),"нд")</f>
        <v>нд</v>
      </c>
      <c r="BO126" s="49" t="str">
        <f aca="false">IF(NOT(SUM(BO127,BO129,BO131,BO133,BO135,BO137,BO144,BO146)=0),SUM(BO127,BO129,BO131,BO133,BO135,BO137,BO144,BO146),"нд")</f>
        <v>нд</v>
      </c>
      <c r="BP126" s="49" t="str">
        <f aca="false">IF(NOT(SUM(BP127,BP129,BP131,BP133,BP135,BP137,BP144,BP146)=0),SUM(BP127,BP129,BP131,BP133,BP135,BP137,BP144,BP146),"нд")</f>
        <v>нд</v>
      </c>
      <c r="BQ126" s="49" t="str">
        <f aca="false">IF(NOT(SUM(BQ127,BQ129,BQ131,BQ133,BQ135,BQ137,BQ144,BQ146)=0),SUM(BQ127,BQ129,BQ131,BQ133,BQ135,BQ137,BQ144,BQ146),"нд")</f>
        <v>нд</v>
      </c>
      <c r="BR126" s="49" t="str">
        <f aca="false">IF(NOT(SUM(BR127,BR129,BR131,BR133,BR135,BR137,BR144,BR146)=0),SUM(BR127,BR129,BR131,BR133,BR135,BR137,BR144,BR146),"нд")</f>
        <v>нд</v>
      </c>
      <c r="BS126" s="49" t="str">
        <f aca="false">IF(NOT(SUM(BS127,BS129,BS131,BS133,BS135,BS137,BS144,BS146)=0),SUM(BS127,BS129,BS131,BS133,BS135,BS137,BS144,BS146),"нд")</f>
        <v>нд</v>
      </c>
      <c r="BT126" s="49" t="str">
        <f aca="false">IF(NOT(SUM(BT127,BT129,BT131,BT133,BT135,BT137,BT144,BT146)=0),SUM(BT127,BT129,BT131,BT133,BT135,BT137,BT144,BT146),"нд")</f>
        <v>нд</v>
      </c>
      <c r="BU126" s="49" t="str">
        <f aca="false">IF(NOT(SUM(BU127,BU129,BU131,BU133,BU135,BU137,BU144,BU146)=0),SUM(BU127,BU129,BU131,BU133,BU135,BU137,BU144,BU146),"нд")</f>
        <v>нд</v>
      </c>
      <c r="BV126" s="49" t="str">
        <f aca="false">IF(NOT(SUM(BV127,BV129,BV131,BV133,BV135,BV137,BV144,BV146)=0),SUM(BV127,BV129,BV131,BV133,BV135,BV137,BV144,BV146),"нд")</f>
        <v>нд</v>
      </c>
      <c r="BW126" s="49" t="str">
        <f aca="false">IF(NOT(SUM(BW127,BW129,BW131,BW133,BW135,BW137,BW144,BW146)=0),SUM(BW127,BW129,BW131,BW133,BW135,BW137,BW144,BW146),"нд")</f>
        <v>нд</v>
      </c>
      <c r="BX126" s="49" t="str">
        <f aca="false">IF(NOT(SUM(BX127,BX129,BX131,BX133,BX135,BX137,BX144,BX146)=0),SUM(BX127,BX129,BX131,BX133,BX135,BX137,BX144,BX146),"нд")</f>
        <v>нд</v>
      </c>
    </row>
    <row r="127" customFormat="false" ht="31.5" hidden="false" customHeight="false" outlineLevel="0" collapsed="false">
      <c r="A127" s="50" t="s">
        <v>263</v>
      </c>
      <c r="B127" s="51" t="s">
        <v>264</v>
      </c>
      <c r="C127" s="52" t="s">
        <v>80</v>
      </c>
      <c r="D127" s="52" t="str">
        <f aca="false">IF(NOT(SUM(D128)=0),SUM(D128),"нд")</f>
        <v>нд</v>
      </c>
      <c r="E127" s="52" t="str">
        <f aca="false">IF(NOT(SUM(E128)=0),SUM(E128),"нд")</f>
        <v>нд</v>
      </c>
      <c r="F127" s="52" t="str">
        <f aca="false">IF(NOT(SUM(F128)=0),SUM(F128),"нд")</f>
        <v>нд</v>
      </c>
      <c r="G127" s="52" t="str">
        <f aca="false">IF(NOT(SUM(G128)=0),SUM(G128),"нд")</f>
        <v>нд</v>
      </c>
      <c r="H127" s="52" t="str">
        <f aca="false">IF(NOT(SUM(H128)=0),SUM(H128),"нд")</f>
        <v>нд</v>
      </c>
      <c r="I127" s="52" t="str">
        <f aca="false">IF(NOT(SUM(I128)=0),SUM(I128),"нд")</f>
        <v>нд</v>
      </c>
      <c r="J127" s="52" t="str">
        <f aca="false">IF(NOT(SUM(J128)=0),SUM(J128),"нд")</f>
        <v>нд</v>
      </c>
      <c r="K127" s="52" t="str">
        <f aca="false">IF(NOT(SUM(K128)=0),SUM(K128),"нд")</f>
        <v>нд</v>
      </c>
      <c r="L127" s="52" t="str">
        <f aca="false">IF(NOT(SUM(L128)=0),SUM(L128),"нд")</f>
        <v>нд</v>
      </c>
      <c r="M127" s="52" t="str">
        <f aca="false">IF(NOT(SUM(M128)=0),SUM(M128),"нд")</f>
        <v>нд</v>
      </c>
      <c r="N127" s="52" t="str">
        <f aca="false">IF(NOT(SUM(N128)=0),SUM(N128),"нд")</f>
        <v>нд</v>
      </c>
      <c r="O127" s="52" t="str">
        <f aca="false">IF(NOT(SUM(O128)=0),SUM(O128),"нд")</f>
        <v>нд</v>
      </c>
      <c r="P127" s="52" t="str">
        <f aca="false">IF(NOT(SUM(P128)=0),SUM(P128),"нд")</f>
        <v>нд</v>
      </c>
      <c r="Q127" s="52" t="str">
        <f aca="false">IF(NOT(SUM(Q128)=0),SUM(Q128),"нд")</f>
        <v>нд</v>
      </c>
      <c r="R127" s="52" t="str">
        <f aca="false">IF(NOT(SUM(R128)=0),SUM(R128),"нд")</f>
        <v>нд</v>
      </c>
      <c r="S127" s="52" t="str">
        <f aca="false">IF(NOT(SUM(S128)=0),SUM(S128),"нд")</f>
        <v>нд</v>
      </c>
      <c r="T127" s="52" t="str">
        <f aca="false">IF(NOT(SUM(T128)=0),SUM(T128),"нд")</f>
        <v>нд</v>
      </c>
      <c r="U127" s="52" t="str">
        <f aca="false">IF(NOT(SUM(U128)=0),SUM(U128),"нд")</f>
        <v>нд</v>
      </c>
      <c r="V127" s="52" t="str">
        <f aca="false">IF(NOT(SUM(V128)=0),SUM(V128),"нд")</f>
        <v>нд</v>
      </c>
      <c r="W127" s="52" t="str">
        <f aca="false">IF(NOT(SUM(W128)=0),SUM(W128),"нд")</f>
        <v>нд</v>
      </c>
      <c r="X127" s="52" t="str">
        <f aca="false">IF(NOT(SUM(X128)=0),SUM(X128),"нд")</f>
        <v>нд</v>
      </c>
      <c r="Y127" s="52" t="str">
        <f aca="false">IF(NOT(SUM(Y128)=0),SUM(Y128),"нд")</f>
        <v>нд</v>
      </c>
      <c r="Z127" s="52" t="str">
        <f aca="false">IF(NOT(SUM(Z128)=0),SUM(Z128),"нд")</f>
        <v>нд</v>
      </c>
      <c r="AA127" s="52" t="str">
        <f aca="false">IF(NOT(SUM(AA128)=0),SUM(AA128),"нд")</f>
        <v>нд</v>
      </c>
      <c r="AB127" s="52" t="str">
        <f aca="false">IF(NOT(SUM(AB128)=0),SUM(AB128),"нд")</f>
        <v>нд</v>
      </c>
      <c r="AC127" s="52" t="str">
        <f aca="false">IF(NOT(SUM(AC128)=0),SUM(AC128),"нд")</f>
        <v>нд</v>
      </c>
      <c r="AD127" s="52" t="str">
        <f aca="false">IF(NOT(SUM(AD128)=0),SUM(AD128),"нд")</f>
        <v>нд</v>
      </c>
      <c r="AE127" s="52" t="str">
        <f aca="false">IF(NOT(SUM(AE128)=0),SUM(AE128),"нд")</f>
        <v>нд</v>
      </c>
      <c r="AF127" s="52" t="str">
        <f aca="false">IF(NOT(SUM(AF128)=0),SUM(AF128),"нд")</f>
        <v>нд</v>
      </c>
      <c r="AG127" s="52" t="str">
        <f aca="false">IF(NOT(SUM(AG128)=0),SUM(AG128),"нд")</f>
        <v>нд</v>
      </c>
      <c r="AH127" s="52" t="str">
        <f aca="false">IF(NOT(SUM(AH128)=0),SUM(AH128),"нд")</f>
        <v>нд</v>
      </c>
      <c r="AI127" s="52" t="str">
        <f aca="false">IF(NOT(SUM(AI128)=0),SUM(AI128),"нд")</f>
        <v>нд</v>
      </c>
      <c r="AJ127" s="52" t="str">
        <f aca="false">IF(NOT(SUM(AJ128)=0),SUM(AJ128),"нд")</f>
        <v>нд</v>
      </c>
      <c r="AK127" s="52" t="str">
        <f aca="false">IF(NOT(SUM(AK128)=0),SUM(AK128),"нд")</f>
        <v>нд</v>
      </c>
      <c r="AL127" s="52" t="str">
        <f aca="false">IF(NOT(SUM(AL128)=0),SUM(AL128),"нд")</f>
        <v>нд</v>
      </c>
      <c r="AM127" s="52" t="str">
        <f aca="false">IF(NOT(SUM(AM128)=0),SUM(AM128),"нд")</f>
        <v>нд</v>
      </c>
      <c r="AN127" s="52" t="str">
        <f aca="false">IF(NOT(SUM(AN128)=0),SUM(AN128),"нд")</f>
        <v>нд</v>
      </c>
      <c r="AO127" s="52" t="str">
        <f aca="false">IF(NOT(SUM(AO128)=0),SUM(AO128),"нд")</f>
        <v>нд</v>
      </c>
      <c r="AP127" s="52" t="str">
        <f aca="false">IF(NOT(SUM(AP128)=0),SUM(AP128),"нд")</f>
        <v>нд</v>
      </c>
      <c r="AQ127" s="52" t="str">
        <f aca="false">IF(NOT(SUM(AQ128)=0),SUM(AQ128),"нд")</f>
        <v>нд</v>
      </c>
      <c r="AR127" s="52" t="str">
        <f aca="false">IF(NOT(SUM(AR128)=0),SUM(AR128),"нд")</f>
        <v>нд</v>
      </c>
      <c r="AS127" s="52" t="str">
        <f aca="false">IF(NOT(SUM(AS128)=0),SUM(AS128),"нд")</f>
        <v>нд</v>
      </c>
      <c r="AT127" s="52" t="str">
        <f aca="false">IF(NOT(SUM(AT128)=0),SUM(AT128),"нд")</f>
        <v>нд</v>
      </c>
      <c r="AU127" s="52" t="str">
        <f aca="false">IF(NOT(SUM(AU128)=0),SUM(AU128),"нд")</f>
        <v>нд</v>
      </c>
      <c r="AV127" s="52" t="str">
        <f aca="false">IF(NOT(SUM(AV128)=0),SUM(AV128),"нд")</f>
        <v>нд</v>
      </c>
      <c r="AW127" s="52" t="str">
        <f aca="false">IF(NOT(SUM(AW128)=0),SUM(AW128),"нд")</f>
        <v>нд</v>
      </c>
      <c r="AX127" s="52" t="str">
        <f aca="false">IF(NOT(SUM(AX128)=0),SUM(AX128),"нд")</f>
        <v>нд</v>
      </c>
      <c r="AY127" s="52" t="str">
        <f aca="false">IF(NOT(SUM(AY128)=0),SUM(AY128),"нд")</f>
        <v>нд</v>
      </c>
      <c r="AZ127" s="52" t="str">
        <f aca="false">IF(NOT(SUM(AZ128)=0),SUM(AZ128),"нд")</f>
        <v>нд</v>
      </c>
      <c r="BA127" s="52" t="str">
        <f aca="false">IF(NOT(SUM(BA128)=0),SUM(BA128),"нд")</f>
        <v>нд</v>
      </c>
      <c r="BB127" s="52" t="str">
        <f aca="false">IF(NOT(SUM(BB128)=0),SUM(BB128),"нд")</f>
        <v>нд</v>
      </c>
      <c r="BC127" s="52" t="str">
        <f aca="false">IF(NOT(SUM(BC128)=0),SUM(BC128),"нд")</f>
        <v>нд</v>
      </c>
      <c r="BD127" s="52" t="str">
        <f aca="false">IF(NOT(SUM(BD128)=0),SUM(BD128),"нд")</f>
        <v>нд</v>
      </c>
      <c r="BE127" s="52" t="str">
        <f aca="false">IF(NOT(SUM(BE128)=0),SUM(BE128),"нд")</f>
        <v>нд</v>
      </c>
      <c r="BF127" s="52" t="str">
        <f aca="false">IF(NOT(SUM(BF128)=0),SUM(BF128),"нд")</f>
        <v>нд</v>
      </c>
      <c r="BG127" s="52" t="str">
        <f aca="false">IF(NOT(SUM(BG128)=0),SUM(BG128),"нд")</f>
        <v>нд</v>
      </c>
      <c r="BH127" s="52" t="str">
        <f aca="false">IF(NOT(SUM(BH128)=0),SUM(BH128),"нд")</f>
        <v>нд</v>
      </c>
      <c r="BI127" s="52" t="str">
        <f aca="false">IF(NOT(SUM(BI128)=0),SUM(BI128),"нд")</f>
        <v>нд</v>
      </c>
      <c r="BJ127" s="52" t="str">
        <f aca="false">IF(NOT(SUM(BJ128)=0),SUM(BJ128),"нд")</f>
        <v>нд</v>
      </c>
      <c r="BK127" s="52" t="str">
        <f aca="false">IF(NOT(SUM(BK128)=0),SUM(BK128),"нд")</f>
        <v>нд</v>
      </c>
      <c r="BL127" s="52" t="str">
        <f aca="false">IF(NOT(SUM(BL128)=0),SUM(BL128),"нд")</f>
        <v>нд</v>
      </c>
      <c r="BM127" s="52" t="str">
        <f aca="false">IF(NOT(SUM(BM128)=0),SUM(BM128),"нд")</f>
        <v>нд</v>
      </c>
      <c r="BN127" s="52" t="str">
        <f aca="false">IF(NOT(SUM(BN128)=0),SUM(BN128),"нд")</f>
        <v>нд</v>
      </c>
      <c r="BO127" s="52" t="str">
        <f aca="false">IF(NOT(SUM(BO128)=0),SUM(BO128),"нд")</f>
        <v>нд</v>
      </c>
      <c r="BP127" s="52" t="str">
        <f aca="false">IF(NOT(SUM(BP128)=0),SUM(BP128),"нд")</f>
        <v>нд</v>
      </c>
      <c r="BQ127" s="52" t="str">
        <f aca="false">IF(NOT(SUM(BQ128)=0),SUM(BQ128),"нд")</f>
        <v>нд</v>
      </c>
      <c r="BR127" s="52" t="str">
        <f aca="false">IF(NOT(SUM(BR128)=0),SUM(BR128),"нд")</f>
        <v>нд</v>
      </c>
      <c r="BS127" s="52" t="str">
        <f aca="false">IF(NOT(SUM(BS128)=0),SUM(BS128),"нд")</f>
        <v>нд</v>
      </c>
      <c r="BT127" s="52" t="str">
        <f aca="false">IF(NOT(SUM(BT128)=0),SUM(BT128),"нд")</f>
        <v>нд</v>
      </c>
      <c r="BU127" s="52" t="str">
        <f aca="false">IF(NOT(SUM(BU128)=0),SUM(BU128),"нд")</f>
        <v>нд</v>
      </c>
      <c r="BV127" s="52" t="str">
        <f aca="false">IF(NOT(SUM(BV128)=0),SUM(BV128),"нд")</f>
        <v>нд</v>
      </c>
      <c r="BW127" s="52" t="str">
        <f aca="false">IF(NOT(SUM(BW128)=0),SUM(BW128),"нд")</f>
        <v>нд</v>
      </c>
      <c r="BX127" s="52" t="str">
        <f aca="false">IF(NOT(SUM(BX128)=0),SUM(BX128),"нд")</f>
        <v>нд</v>
      </c>
    </row>
    <row r="128" customFormat="false" ht="15.75" hidden="false" customHeight="false" outlineLevel="0" collapsed="false">
      <c r="A128" s="37" t="s">
        <v>87</v>
      </c>
      <c r="B128" s="37" t="s">
        <v>87</v>
      </c>
      <c r="C128" s="37" t="s">
        <v>87</v>
      </c>
      <c r="D128" s="37" t="s">
        <v>87</v>
      </c>
      <c r="E128" s="37" t="s">
        <v>87</v>
      </c>
      <c r="F128" s="37" t="s">
        <v>87</v>
      </c>
      <c r="G128" s="37" t="s">
        <v>87</v>
      </c>
      <c r="H128" s="37" t="s">
        <v>87</v>
      </c>
      <c r="I128" s="37" t="s">
        <v>87</v>
      </c>
      <c r="J128" s="37" t="s">
        <v>87</v>
      </c>
      <c r="K128" s="37" t="s">
        <v>87</v>
      </c>
      <c r="L128" s="37" t="s">
        <v>87</v>
      </c>
      <c r="M128" s="37" t="s">
        <v>87</v>
      </c>
      <c r="N128" s="37" t="s">
        <v>87</v>
      </c>
      <c r="O128" s="37" t="s">
        <v>87</v>
      </c>
      <c r="P128" s="37" t="s">
        <v>87</v>
      </c>
      <c r="Q128" s="37" t="s">
        <v>87</v>
      </c>
      <c r="R128" s="37" t="s">
        <v>87</v>
      </c>
      <c r="S128" s="37" t="s">
        <v>87</v>
      </c>
      <c r="T128" s="37" t="s">
        <v>87</v>
      </c>
      <c r="U128" s="37" t="s">
        <v>87</v>
      </c>
      <c r="V128" s="37" t="s">
        <v>87</v>
      </c>
      <c r="W128" s="37" t="s">
        <v>87</v>
      </c>
      <c r="X128" s="37" t="s">
        <v>87</v>
      </c>
      <c r="Y128" s="37" t="s">
        <v>87</v>
      </c>
      <c r="Z128" s="37" t="s">
        <v>87</v>
      </c>
      <c r="AA128" s="37" t="s">
        <v>87</v>
      </c>
      <c r="AB128" s="37" t="s">
        <v>87</v>
      </c>
      <c r="AC128" s="37" t="s">
        <v>87</v>
      </c>
      <c r="AD128" s="37" t="s">
        <v>87</v>
      </c>
      <c r="AE128" s="37" t="s">
        <v>87</v>
      </c>
      <c r="AF128" s="37" t="s">
        <v>87</v>
      </c>
      <c r="AG128" s="37" t="s">
        <v>87</v>
      </c>
      <c r="AH128" s="37" t="s">
        <v>87</v>
      </c>
      <c r="AI128" s="37" t="s">
        <v>87</v>
      </c>
      <c r="AJ128" s="37" t="s">
        <v>87</v>
      </c>
      <c r="AK128" s="37" t="s">
        <v>87</v>
      </c>
      <c r="AL128" s="37" t="s">
        <v>87</v>
      </c>
      <c r="AM128" s="37" t="s">
        <v>87</v>
      </c>
      <c r="AN128" s="37" t="s">
        <v>87</v>
      </c>
      <c r="AO128" s="37" t="s">
        <v>87</v>
      </c>
      <c r="AP128" s="37" t="s">
        <v>87</v>
      </c>
      <c r="AQ128" s="37" t="s">
        <v>87</v>
      </c>
      <c r="AR128" s="37" t="s">
        <v>87</v>
      </c>
      <c r="AS128" s="37" t="s">
        <v>87</v>
      </c>
      <c r="AT128" s="37" t="s">
        <v>87</v>
      </c>
      <c r="AU128" s="37" t="s">
        <v>87</v>
      </c>
      <c r="AV128" s="37" t="s">
        <v>87</v>
      </c>
      <c r="AW128" s="37" t="s">
        <v>87</v>
      </c>
      <c r="AX128" s="37" t="s">
        <v>87</v>
      </c>
      <c r="AY128" s="37" t="s">
        <v>87</v>
      </c>
      <c r="AZ128" s="37" t="s">
        <v>87</v>
      </c>
      <c r="BA128" s="37" t="s">
        <v>87</v>
      </c>
      <c r="BB128" s="37" t="s">
        <v>87</v>
      </c>
      <c r="BC128" s="37" t="s">
        <v>87</v>
      </c>
      <c r="BD128" s="37" t="s">
        <v>87</v>
      </c>
      <c r="BE128" s="37" t="s">
        <v>87</v>
      </c>
      <c r="BF128" s="37" t="s">
        <v>87</v>
      </c>
      <c r="BG128" s="37" t="s">
        <v>87</v>
      </c>
      <c r="BH128" s="37" t="s">
        <v>87</v>
      </c>
      <c r="BI128" s="37" t="s">
        <v>87</v>
      </c>
      <c r="BJ128" s="37" t="s">
        <v>87</v>
      </c>
      <c r="BK128" s="37" t="s">
        <v>87</v>
      </c>
      <c r="BL128" s="37" t="s">
        <v>87</v>
      </c>
      <c r="BM128" s="37" t="s">
        <v>87</v>
      </c>
      <c r="BN128" s="37" t="s">
        <v>87</v>
      </c>
      <c r="BO128" s="37" t="s">
        <v>87</v>
      </c>
      <c r="BP128" s="37" t="s">
        <v>87</v>
      </c>
      <c r="BQ128" s="37" t="s">
        <v>87</v>
      </c>
      <c r="BR128" s="37" t="s">
        <v>87</v>
      </c>
      <c r="BS128" s="37" t="s">
        <v>87</v>
      </c>
      <c r="BT128" s="37" t="s">
        <v>87</v>
      </c>
      <c r="BU128" s="37" t="s">
        <v>87</v>
      </c>
      <c r="BV128" s="37" t="s">
        <v>87</v>
      </c>
      <c r="BW128" s="37" t="s">
        <v>87</v>
      </c>
      <c r="BX128" s="37" t="s">
        <v>87</v>
      </c>
    </row>
    <row r="129" customFormat="false" ht="31.5" hidden="false" customHeight="false" outlineLevel="0" collapsed="false">
      <c r="A129" s="50" t="s">
        <v>265</v>
      </c>
      <c r="B129" s="51" t="s">
        <v>266</v>
      </c>
      <c r="C129" s="52" t="s">
        <v>80</v>
      </c>
      <c r="D129" s="52" t="str">
        <f aca="false">IF(NOT(SUM(D130)=0),SUM(D130),"нд")</f>
        <v>нд</v>
      </c>
      <c r="E129" s="52" t="str">
        <f aca="false">IF(NOT(SUM(E130)=0),SUM(E130),"нд")</f>
        <v>нд</v>
      </c>
      <c r="F129" s="52" t="str">
        <f aca="false">IF(NOT(SUM(F130)=0),SUM(F130),"нд")</f>
        <v>нд</v>
      </c>
      <c r="G129" s="52" t="str">
        <f aca="false">IF(NOT(SUM(G130)=0),SUM(G130),"нд")</f>
        <v>нд</v>
      </c>
      <c r="H129" s="52" t="str">
        <f aca="false">IF(NOT(SUM(H130)=0),SUM(H130),"нд")</f>
        <v>нд</v>
      </c>
      <c r="I129" s="52" t="str">
        <f aca="false">IF(NOT(SUM(I130)=0),SUM(I130),"нд")</f>
        <v>нд</v>
      </c>
      <c r="J129" s="52" t="str">
        <f aca="false">IF(NOT(SUM(J130)=0),SUM(J130),"нд")</f>
        <v>нд</v>
      </c>
      <c r="K129" s="52" t="str">
        <f aca="false">IF(NOT(SUM(K130)=0),SUM(K130),"нд")</f>
        <v>нд</v>
      </c>
      <c r="L129" s="52" t="str">
        <f aca="false">IF(NOT(SUM(L130)=0),SUM(L130),"нд")</f>
        <v>нд</v>
      </c>
      <c r="M129" s="52" t="str">
        <f aca="false">IF(NOT(SUM(M130)=0),SUM(M130),"нд")</f>
        <v>нд</v>
      </c>
      <c r="N129" s="52" t="str">
        <f aca="false">IF(NOT(SUM(N130)=0),SUM(N130),"нд")</f>
        <v>нд</v>
      </c>
      <c r="O129" s="52" t="str">
        <f aca="false">IF(NOT(SUM(O130)=0),SUM(O130),"нд")</f>
        <v>нд</v>
      </c>
      <c r="P129" s="52" t="str">
        <f aca="false">IF(NOT(SUM(P130)=0),SUM(P130),"нд")</f>
        <v>нд</v>
      </c>
      <c r="Q129" s="52" t="str">
        <f aca="false">IF(NOT(SUM(Q130)=0),SUM(Q130),"нд")</f>
        <v>нд</v>
      </c>
      <c r="R129" s="52" t="str">
        <f aca="false">IF(NOT(SUM(R130)=0),SUM(R130),"нд")</f>
        <v>нд</v>
      </c>
      <c r="S129" s="52" t="str">
        <f aca="false">IF(NOT(SUM(S130)=0),SUM(S130),"нд")</f>
        <v>нд</v>
      </c>
      <c r="T129" s="52" t="str">
        <f aca="false">IF(NOT(SUM(T130)=0),SUM(T130),"нд")</f>
        <v>нд</v>
      </c>
      <c r="U129" s="52" t="str">
        <f aca="false">IF(NOT(SUM(U130)=0),SUM(U130),"нд")</f>
        <v>нд</v>
      </c>
      <c r="V129" s="52" t="str">
        <f aca="false">IF(NOT(SUM(V130)=0),SUM(V130),"нд")</f>
        <v>нд</v>
      </c>
      <c r="W129" s="52" t="str">
        <f aca="false">IF(NOT(SUM(W130)=0),SUM(W130),"нд")</f>
        <v>нд</v>
      </c>
      <c r="X129" s="52" t="str">
        <f aca="false">IF(NOT(SUM(X130)=0),SUM(X130),"нд")</f>
        <v>нд</v>
      </c>
      <c r="Y129" s="52" t="str">
        <f aca="false">IF(NOT(SUM(Y130)=0),SUM(Y130),"нд")</f>
        <v>нд</v>
      </c>
      <c r="Z129" s="52" t="str">
        <f aca="false">IF(NOT(SUM(Z130)=0),SUM(Z130),"нд")</f>
        <v>нд</v>
      </c>
      <c r="AA129" s="52" t="str">
        <f aca="false">IF(NOT(SUM(AA130)=0),SUM(AA130),"нд")</f>
        <v>нд</v>
      </c>
      <c r="AB129" s="52" t="str">
        <f aca="false">IF(NOT(SUM(AB130)=0),SUM(AB130),"нд")</f>
        <v>нд</v>
      </c>
      <c r="AC129" s="52" t="str">
        <f aca="false">IF(NOT(SUM(AC130)=0),SUM(AC130),"нд")</f>
        <v>нд</v>
      </c>
      <c r="AD129" s="52" t="str">
        <f aca="false">IF(NOT(SUM(AD130)=0),SUM(AD130),"нд")</f>
        <v>нд</v>
      </c>
      <c r="AE129" s="52" t="str">
        <f aca="false">IF(NOT(SUM(AE130)=0),SUM(AE130),"нд")</f>
        <v>нд</v>
      </c>
      <c r="AF129" s="52" t="str">
        <f aca="false">IF(NOT(SUM(AF130)=0),SUM(AF130),"нд")</f>
        <v>нд</v>
      </c>
      <c r="AG129" s="52" t="str">
        <f aca="false">IF(NOT(SUM(AG130)=0),SUM(AG130),"нд")</f>
        <v>нд</v>
      </c>
      <c r="AH129" s="52" t="str">
        <f aca="false">IF(NOT(SUM(AH130)=0),SUM(AH130),"нд")</f>
        <v>нд</v>
      </c>
      <c r="AI129" s="52" t="str">
        <f aca="false">IF(NOT(SUM(AI130)=0),SUM(AI130),"нд")</f>
        <v>нд</v>
      </c>
      <c r="AJ129" s="52" t="str">
        <f aca="false">IF(NOT(SUM(AJ130)=0),SUM(AJ130),"нд")</f>
        <v>нд</v>
      </c>
      <c r="AK129" s="52" t="str">
        <f aca="false">IF(NOT(SUM(AK130)=0),SUM(AK130),"нд")</f>
        <v>нд</v>
      </c>
      <c r="AL129" s="52" t="str">
        <f aca="false">IF(NOT(SUM(AL130)=0),SUM(AL130),"нд")</f>
        <v>нд</v>
      </c>
      <c r="AM129" s="52" t="str">
        <f aca="false">IF(NOT(SUM(AM130)=0),SUM(AM130),"нд")</f>
        <v>нд</v>
      </c>
      <c r="AN129" s="52" t="str">
        <f aca="false">IF(NOT(SUM(AN130)=0),SUM(AN130),"нд")</f>
        <v>нд</v>
      </c>
      <c r="AO129" s="52" t="str">
        <f aca="false">IF(NOT(SUM(AO130)=0),SUM(AO130),"нд")</f>
        <v>нд</v>
      </c>
      <c r="AP129" s="52" t="str">
        <f aca="false">IF(NOT(SUM(AP130)=0),SUM(AP130),"нд")</f>
        <v>нд</v>
      </c>
      <c r="AQ129" s="52" t="str">
        <f aca="false">IF(NOT(SUM(AQ130)=0),SUM(AQ130),"нд")</f>
        <v>нд</v>
      </c>
      <c r="AR129" s="52" t="str">
        <f aca="false">IF(NOT(SUM(AR130)=0),SUM(AR130),"нд")</f>
        <v>нд</v>
      </c>
      <c r="AS129" s="52" t="str">
        <f aca="false">IF(NOT(SUM(AS130)=0),SUM(AS130),"нд")</f>
        <v>нд</v>
      </c>
      <c r="AT129" s="52" t="str">
        <f aca="false">IF(NOT(SUM(AT130)=0),SUM(AT130),"нд")</f>
        <v>нд</v>
      </c>
      <c r="AU129" s="52" t="str">
        <f aca="false">IF(NOT(SUM(AU130)=0),SUM(AU130),"нд")</f>
        <v>нд</v>
      </c>
      <c r="AV129" s="52" t="str">
        <f aca="false">IF(NOT(SUM(AV130)=0),SUM(AV130),"нд")</f>
        <v>нд</v>
      </c>
      <c r="AW129" s="52" t="str">
        <f aca="false">IF(NOT(SUM(AW130)=0),SUM(AW130),"нд")</f>
        <v>нд</v>
      </c>
      <c r="AX129" s="52" t="str">
        <f aca="false">IF(NOT(SUM(AX130)=0),SUM(AX130),"нд")</f>
        <v>нд</v>
      </c>
      <c r="AY129" s="52" t="str">
        <f aca="false">IF(NOT(SUM(AY130)=0),SUM(AY130),"нд")</f>
        <v>нд</v>
      </c>
      <c r="AZ129" s="52" t="str">
        <f aca="false">IF(NOT(SUM(AZ130)=0),SUM(AZ130),"нд")</f>
        <v>нд</v>
      </c>
      <c r="BA129" s="52" t="str">
        <f aca="false">IF(NOT(SUM(BA130)=0),SUM(BA130),"нд")</f>
        <v>нд</v>
      </c>
      <c r="BB129" s="52" t="str">
        <f aca="false">IF(NOT(SUM(BB130)=0),SUM(BB130),"нд")</f>
        <v>нд</v>
      </c>
      <c r="BC129" s="52" t="str">
        <f aca="false">IF(NOT(SUM(BC130)=0),SUM(BC130),"нд")</f>
        <v>нд</v>
      </c>
      <c r="BD129" s="52" t="str">
        <f aca="false">IF(NOT(SUM(BD130)=0),SUM(BD130),"нд")</f>
        <v>нд</v>
      </c>
      <c r="BE129" s="52" t="str">
        <f aca="false">IF(NOT(SUM(BE130)=0),SUM(BE130),"нд")</f>
        <v>нд</v>
      </c>
      <c r="BF129" s="52" t="str">
        <f aca="false">IF(NOT(SUM(BF130)=0),SUM(BF130),"нд")</f>
        <v>нд</v>
      </c>
      <c r="BG129" s="52" t="str">
        <f aca="false">IF(NOT(SUM(BG130)=0),SUM(BG130),"нд")</f>
        <v>нд</v>
      </c>
      <c r="BH129" s="52" t="str">
        <f aca="false">IF(NOT(SUM(BH130)=0),SUM(BH130),"нд")</f>
        <v>нд</v>
      </c>
      <c r="BI129" s="52" t="str">
        <f aca="false">IF(NOT(SUM(BI130)=0),SUM(BI130),"нд")</f>
        <v>нд</v>
      </c>
      <c r="BJ129" s="52" t="str">
        <f aca="false">IF(NOT(SUM(BJ130)=0),SUM(BJ130),"нд")</f>
        <v>нд</v>
      </c>
      <c r="BK129" s="52" t="str">
        <f aca="false">IF(NOT(SUM(BK130)=0),SUM(BK130),"нд")</f>
        <v>нд</v>
      </c>
      <c r="BL129" s="52" t="str">
        <f aca="false">IF(NOT(SUM(BL130)=0),SUM(BL130),"нд")</f>
        <v>нд</v>
      </c>
      <c r="BM129" s="52" t="str">
        <f aca="false">IF(NOT(SUM(BM130)=0),SUM(BM130),"нд")</f>
        <v>нд</v>
      </c>
      <c r="BN129" s="52" t="str">
        <f aca="false">IF(NOT(SUM(BN130)=0),SUM(BN130),"нд")</f>
        <v>нд</v>
      </c>
      <c r="BO129" s="52" t="str">
        <f aca="false">IF(NOT(SUM(BO130)=0),SUM(BO130),"нд")</f>
        <v>нд</v>
      </c>
      <c r="BP129" s="52" t="str">
        <f aca="false">IF(NOT(SUM(BP130)=0),SUM(BP130),"нд")</f>
        <v>нд</v>
      </c>
      <c r="BQ129" s="52" t="str">
        <f aca="false">IF(NOT(SUM(BQ130)=0),SUM(BQ130),"нд")</f>
        <v>нд</v>
      </c>
      <c r="BR129" s="52" t="str">
        <f aca="false">IF(NOT(SUM(BR130)=0),SUM(BR130),"нд")</f>
        <v>нд</v>
      </c>
      <c r="BS129" s="52" t="str">
        <f aca="false">IF(NOT(SUM(BS130)=0),SUM(BS130),"нд")</f>
        <v>нд</v>
      </c>
      <c r="BT129" s="52" t="str">
        <f aca="false">IF(NOT(SUM(BT130)=0),SUM(BT130),"нд")</f>
        <v>нд</v>
      </c>
      <c r="BU129" s="52" t="str">
        <f aca="false">IF(NOT(SUM(BU130)=0),SUM(BU130),"нд")</f>
        <v>нд</v>
      </c>
      <c r="BV129" s="52" t="str">
        <f aca="false">IF(NOT(SUM(BV130)=0),SUM(BV130),"нд")</f>
        <v>нд</v>
      </c>
      <c r="BW129" s="52" t="str">
        <f aca="false">IF(NOT(SUM(BW130)=0),SUM(BW130),"нд")</f>
        <v>нд</v>
      </c>
      <c r="BX129" s="52" t="str">
        <f aca="false">IF(NOT(SUM(BX130)=0),SUM(BX130),"нд")</f>
        <v>нд</v>
      </c>
    </row>
    <row r="130" customFormat="false" ht="15.75" hidden="false" customHeight="false" outlineLevel="0" collapsed="false">
      <c r="A130" s="37" t="s">
        <v>87</v>
      </c>
      <c r="B130" s="37" t="s">
        <v>87</v>
      </c>
      <c r="C130" s="37" t="s">
        <v>87</v>
      </c>
      <c r="D130" s="37" t="s">
        <v>87</v>
      </c>
      <c r="E130" s="37" t="s">
        <v>87</v>
      </c>
      <c r="F130" s="37" t="s">
        <v>87</v>
      </c>
      <c r="G130" s="37" t="s">
        <v>87</v>
      </c>
      <c r="H130" s="37" t="s">
        <v>87</v>
      </c>
      <c r="I130" s="37" t="s">
        <v>87</v>
      </c>
      <c r="J130" s="37" t="s">
        <v>87</v>
      </c>
      <c r="K130" s="37" t="s">
        <v>87</v>
      </c>
      <c r="L130" s="37" t="s">
        <v>87</v>
      </c>
      <c r="M130" s="37" t="s">
        <v>87</v>
      </c>
      <c r="N130" s="37" t="s">
        <v>87</v>
      </c>
      <c r="O130" s="37" t="s">
        <v>87</v>
      </c>
      <c r="P130" s="37" t="s">
        <v>87</v>
      </c>
      <c r="Q130" s="37" t="s">
        <v>87</v>
      </c>
      <c r="R130" s="37" t="s">
        <v>87</v>
      </c>
      <c r="S130" s="37" t="s">
        <v>87</v>
      </c>
      <c r="T130" s="37" t="s">
        <v>87</v>
      </c>
      <c r="U130" s="37" t="s">
        <v>87</v>
      </c>
      <c r="V130" s="37" t="s">
        <v>87</v>
      </c>
      <c r="W130" s="37" t="s">
        <v>87</v>
      </c>
      <c r="X130" s="37" t="s">
        <v>87</v>
      </c>
      <c r="Y130" s="37" t="s">
        <v>87</v>
      </c>
      <c r="Z130" s="37" t="s">
        <v>87</v>
      </c>
      <c r="AA130" s="37" t="s">
        <v>87</v>
      </c>
      <c r="AB130" s="37" t="s">
        <v>87</v>
      </c>
      <c r="AC130" s="37" t="s">
        <v>87</v>
      </c>
      <c r="AD130" s="37" t="s">
        <v>87</v>
      </c>
      <c r="AE130" s="37" t="s">
        <v>87</v>
      </c>
      <c r="AF130" s="37" t="s">
        <v>87</v>
      </c>
      <c r="AG130" s="37" t="s">
        <v>87</v>
      </c>
      <c r="AH130" s="37" t="s">
        <v>87</v>
      </c>
      <c r="AI130" s="37" t="s">
        <v>87</v>
      </c>
      <c r="AJ130" s="37" t="s">
        <v>87</v>
      </c>
      <c r="AK130" s="37" t="s">
        <v>87</v>
      </c>
      <c r="AL130" s="37" t="s">
        <v>87</v>
      </c>
      <c r="AM130" s="37" t="s">
        <v>87</v>
      </c>
      <c r="AN130" s="37" t="s">
        <v>87</v>
      </c>
      <c r="AO130" s="37" t="s">
        <v>87</v>
      </c>
      <c r="AP130" s="37" t="s">
        <v>87</v>
      </c>
      <c r="AQ130" s="37" t="s">
        <v>87</v>
      </c>
      <c r="AR130" s="37" t="s">
        <v>87</v>
      </c>
      <c r="AS130" s="37" t="s">
        <v>87</v>
      </c>
      <c r="AT130" s="37" t="s">
        <v>87</v>
      </c>
      <c r="AU130" s="37" t="s">
        <v>87</v>
      </c>
      <c r="AV130" s="37" t="s">
        <v>87</v>
      </c>
      <c r="AW130" s="37" t="s">
        <v>87</v>
      </c>
      <c r="AX130" s="37" t="s">
        <v>87</v>
      </c>
      <c r="AY130" s="37" t="s">
        <v>87</v>
      </c>
      <c r="AZ130" s="37" t="s">
        <v>87</v>
      </c>
      <c r="BA130" s="37" t="s">
        <v>87</v>
      </c>
      <c r="BB130" s="37" t="s">
        <v>87</v>
      </c>
      <c r="BC130" s="37" t="s">
        <v>87</v>
      </c>
      <c r="BD130" s="37" t="s">
        <v>87</v>
      </c>
      <c r="BE130" s="37" t="s">
        <v>87</v>
      </c>
      <c r="BF130" s="37" t="s">
        <v>87</v>
      </c>
      <c r="BG130" s="37" t="s">
        <v>87</v>
      </c>
      <c r="BH130" s="37" t="s">
        <v>87</v>
      </c>
      <c r="BI130" s="37" t="s">
        <v>87</v>
      </c>
      <c r="BJ130" s="37" t="s">
        <v>87</v>
      </c>
      <c r="BK130" s="37" t="s">
        <v>87</v>
      </c>
      <c r="BL130" s="37" t="s">
        <v>87</v>
      </c>
      <c r="BM130" s="37" t="s">
        <v>87</v>
      </c>
      <c r="BN130" s="37" t="s">
        <v>87</v>
      </c>
      <c r="BO130" s="37" t="s">
        <v>87</v>
      </c>
      <c r="BP130" s="37" t="s">
        <v>87</v>
      </c>
      <c r="BQ130" s="37" t="s">
        <v>87</v>
      </c>
      <c r="BR130" s="37" t="s">
        <v>87</v>
      </c>
      <c r="BS130" s="37" t="s">
        <v>87</v>
      </c>
      <c r="BT130" s="37" t="s">
        <v>87</v>
      </c>
      <c r="BU130" s="37" t="s">
        <v>87</v>
      </c>
      <c r="BV130" s="37" t="s">
        <v>87</v>
      </c>
      <c r="BW130" s="37" t="s">
        <v>87</v>
      </c>
      <c r="BX130" s="37" t="s">
        <v>87</v>
      </c>
    </row>
    <row r="131" customFormat="false" ht="31.5" hidden="false" customHeight="false" outlineLevel="0" collapsed="false">
      <c r="A131" s="50" t="s">
        <v>267</v>
      </c>
      <c r="B131" s="51" t="s">
        <v>268</v>
      </c>
      <c r="C131" s="52" t="s">
        <v>80</v>
      </c>
      <c r="D131" s="52" t="str">
        <f aca="false">IF(NOT(SUM(D132)=0),SUM(D132),"нд")</f>
        <v>нд</v>
      </c>
      <c r="E131" s="52" t="str">
        <f aca="false">IF(NOT(SUM(E132)=0),SUM(E132),"нд")</f>
        <v>нд</v>
      </c>
      <c r="F131" s="52" t="str">
        <f aca="false">IF(NOT(SUM(F132)=0),SUM(F132),"нд")</f>
        <v>нд</v>
      </c>
      <c r="G131" s="52" t="str">
        <f aca="false">IF(NOT(SUM(G132)=0),SUM(G132),"нд")</f>
        <v>нд</v>
      </c>
      <c r="H131" s="52" t="str">
        <f aca="false">IF(NOT(SUM(H132)=0),SUM(H132),"нд")</f>
        <v>нд</v>
      </c>
      <c r="I131" s="52" t="str">
        <f aca="false">IF(NOT(SUM(I132)=0),SUM(I132),"нд")</f>
        <v>нд</v>
      </c>
      <c r="J131" s="52" t="str">
        <f aca="false">IF(NOT(SUM(J132)=0),SUM(J132),"нд")</f>
        <v>нд</v>
      </c>
      <c r="K131" s="52" t="str">
        <f aca="false">IF(NOT(SUM(K132)=0),SUM(K132),"нд")</f>
        <v>нд</v>
      </c>
      <c r="L131" s="52" t="str">
        <f aca="false">IF(NOT(SUM(L132)=0),SUM(L132),"нд")</f>
        <v>нд</v>
      </c>
      <c r="M131" s="52" t="str">
        <f aca="false">IF(NOT(SUM(M132)=0),SUM(M132),"нд")</f>
        <v>нд</v>
      </c>
      <c r="N131" s="52" t="str">
        <f aca="false">IF(NOT(SUM(N132)=0),SUM(N132),"нд")</f>
        <v>нд</v>
      </c>
      <c r="O131" s="52" t="str">
        <f aca="false">IF(NOT(SUM(O132)=0),SUM(O132),"нд")</f>
        <v>нд</v>
      </c>
      <c r="P131" s="52" t="str">
        <f aca="false">IF(NOT(SUM(P132)=0),SUM(P132),"нд")</f>
        <v>нд</v>
      </c>
      <c r="Q131" s="52" t="str">
        <f aca="false">IF(NOT(SUM(Q132)=0),SUM(Q132),"нд")</f>
        <v>нд</v>
      </c>
      <c r="R131" s="52" t="str">
        <f aca="false">IF(NOT(SUM(R132)=0),SUM(R132),"нд")</f>
        <v>нд</v>
      </c>
      <c r="S131" s="52" t="str">
        <f aca="false">IF(NOT(SUM(S132)=0),SUM(S132),"нд")</f>
        <v>нд</v>
      </c>
      <c r="T131" s="52" t="str">
        <f aca="false">IF(NOT(SUM(T132)=0),SUM(T132),"нд")</f>
        <v>нд</v>
      </c>
      <c r="U131" s="52" t="str">
        <f aca="false">IF(NOT(SUM(U132)=0),SUM(U132),"нд")</f>
        <v>нд</v>
      </c>
      <c r="V131" s="52" t="str">
        <f aca="false">IF(NOT(SUM(V132)=0),SUM(V132),"нд")</f>
        <v>нд</v>
      </c>
      <c r="W131" s="52" t="str">
        <f aca="false">IF(NOT(SUM(W132)=0),SUM(W132),"нд")</f>
        <v>нд</v>
      </c>
      <c r="X131" s="52" t="str">
        <f aca="false">IF(NOT(SUM(X132)=0),SUM(X132),"нд")</f>
        <v>нд</v>
      </c>
      <c r="Y131" s="52" t="str">
        <f aca="false">IF(NOT(SUM(Y132)=0),SUM(Y132),"нд")</f>
        <v>нд</v>
      </c>
      <c r="Z131" s="52" t="str">
        <f aca="false">IF(NOT(SUM(Z132)=0),SUM(Z132),"нд")</f>
        <v>нд</v>
      </c>
      <c r="AA131" s="52" t="str">
        <f aca="false">IF(NOT(SUM(AA132)=0),SUM(AA132),"нд")</f>
        <v>нд</v>
      </c>
      <c r="AB131" s="52" t="str">
        <f aca="false">IF(NOT(SUM(AB132)=0),SUM(AB132),"нд")</f>
        <v>нд</v>
      </c>
      <c r="AC131" s="52" t="str">
        <f aca="false">IF(NOT(SUM(AC132)=0),SUM(AC132),"нд")</f>
        <v>нд</v>
      </c>
      <c r="AD131" s="52" t="str">
        <f aca="false">IF(NOT(SUM(AD132)=0),SUM(AD132),"нд")</f>
        <v>нд</v>
      </c>
      <c r="AE131" s="52" t="str">
        <f aca="false">IF(NOT(SUM(AE132)=0),SUM(AE132),"нд")</f>
        <v>нд</v>
      </c>
      <c r="AF131" s="52" t="str">
        <f aca="false">IF(NOT(SUM(AF132)=0),SUM(AF132),"нд")</f>
        <v>нд</v>
      </c>
      <c r="AG131" s="52" t="str">
        <f aca="false">IF(NOT(SUM(AG132)=0),SUM(AG132),"нд")</f>
        <v>нд</v>
      </c>
      <c r="AH131" s="52" t="str">
        <f aca="false">IF(NOT(SUM(AH132)=0),SUM(AH132),"нд")</f>
        <v>нд</v>
      </c>
      <c r="AI131" s="52" t="str">
        <f aca="false">IF(NOT(SUM(AI132)=0),SUM(AI132),"нд")</f>
        <v>нд</v>
      </c>
      <c r="AJ131" s="52" t="str">
        <f aca="false">IF(NOT(SUM(AJ132)=0),SUM(AJ132),"нд")</f>
        <v>нд</v>
      </c>
      <c r="AK131" s="52" t="str">
        <f aca="false">IF(NOT(SUM(AK132)=0),SUM(AK132),"нд")</f>
        <v>нд</v>
      </c>
      <c r="AL131" s="52" t="str">
        <f aca="false">IF(NOT(SUM(AL132)=0),SUM(AL132),"нд")</f>
        <v>нд</v>
      </c>
      <c r="AM131" s="52" t="str">
        <f aca="false">IF(NOT(SUM(AM132)=0),SUM(AM132),"нд")</f>
        <v>нд</v>
      </c>
      <c r="AN131" s="52" t="str">
        <f aca="false">IF(NOT(SUM(AN132)=0),SUM(AN132),"нд")</f>
        <v>нд</v>
      </c>
      <c r="AO131" s="52" t="str">
        <f aca="false">IF(NOT(SUM(AO132)=0),SUM(AO132),"нд")</f>
        <v>нд</v>
      </c>
      <c r="AP131" s="52" t="str">
        <f aca="false">IF(NOT(SUM(AP132)=0),SUM(AP132),"нд")</f>
        <v>нд</v>
      </c>
      <c r="AQ131" s="52" t="str">
        <f aca="false">IF(NOT(SUM(AQ132)=0),SUM(AQ132),"нд")</f>
        <v>нд</v>
      </c>
      <c r="AR131" s="52" t="str">
        <f aca="false">IF(NOT(SUM(AR132)=0),SUM(AR132),"нд")</f>
        <v>нд</v>
      </c>
      <c r="AS131" s="52" t="str">
        <f aca="false">IF(NOT(SUM(AS132)=0),SUM(AS132),"нд")</f>
        <v>нд</v>
      </c>
      <c r="AT131" s="52" t="str">
        <f aca="false">IF(NOT(SUM(AT132)=0),SUM(AT132),"нд")</f>
        <v>нд</v>
      </c>
      <c r="AU131" s="52" t="str">
        <f aca="false">IF(NOT(SUM(AU132)=0),SUM(AU132),"нд")</f>
        <v>нд</v>
      </c>
      <c r="AV131" s="52" t="str">
        <f aca="false">IF(NOT(SUM(AV132)=0),SUM(AV132),"нд")</f>
        <v>нд</v>
      </c>
      <c r="AW131" s="52" t="str">
        <f aca="false">IF(NOT(SUM(AW132)=0),SUM(AW132),"нд")</f>
        <v>нд</v>
      </c>
      <c r="AX131" s="52" t="str">
        <f aca="false">IF(NOT(SUM(AX132)=0),SUM(AX132),"нд")</f>
        <v>нд</v>
      </c>
      <c r="AY131" s="52" t="str">
        <f aca="false">IF(NOT(SUM(AY132)=0),SUM(AY132),"нд")</f>
        <v>нд</v>
      </c>
      <c r="AZ131" s="52" t="str">
        <f aca="false">IF(NOT(SUM(AZ132)=0),SUM(AZ132),"нд")</f>
        <v>нд</v>
      </c>
      <c r="BA131" s="52" t="str">
        <f aca="false">IF(NOT(SUM(BA132)=0),SUM(BA132),"нд")</f>
        <v>нд</v>
      </c>
      <c r="BB131" s="52" t="str">
        <f aca="false">IF(NOT(SUM(BB132)=0),SUM(BB132),"нд")</f>
        <v>нд</v>
      </c>
      <c r="BC131" s="52" t="str">
        <f aca="false">IF(NOT(SUM(BC132)=0),SUM(BC132),"нд")</f>
        <v>нд</v>
      </c>
      <c r="BD131" s="52" t="str">
        <f aca="false">IF(NOT(SUM(BD132)=0),SUM(BD132),"нд")</f>
        <v>нд</v>
      </c>
      <c r="BE131" s="52" t="str">
        <f aca="false">IF(NOT(SUM(BE132)=0),SUM(BE132),"нд")</f>
        <v>нд</v>
      </c>
      <c r="BF131" s="52" t="str">
        <f aca="false">IF(NOT(SUM(BF132)=0),SUM(BF132),"нд")</f>
        <v>нд</v>
      </c>
      <c r="BG131" s="52" t="str">
        <f aca="false">IF(NOT(SUM(BG132)=0),SUM(BG132),"нд")</f>
        <v>нд</v>
      </c>
      <c r="BH131" s="52" t="str">
        <f aca="false">IF(NOT(SUM(BH132)=0),SUM(BH132),"нд")</f>
        <v>нд</v>
      </c>
      <c r="BI131" s="52" t="str">
        <f aca="false">IF(NOT(SUM(BI132)=0),SUM(BI132),"нд")</f>
        <v>нд</v>
      </c>
      <c r="BJ131" s="52" t="str">
        <f aca="false">IF(NOT(SUM(BJ132)=0),SUM(BJ132),"нд")</f>
        <v>нд</v>
      </c>
      <c r="BK131" s="52" t="str">
        <f aca="false">IF(NOT(SUM(BK132)=0),SUM(BK132),"нд")</f>
        <v>нд</v>
      </c>
      <c r="BL131" s="52" t="str">
        <f aca="false">IF(NOT(SUM(BL132)=0),SUM(BL132),"нд")</f>
        <v>нд</v>
      </c>
      <c r="BM131" s="52" t="str">
        <f aca="false">IF(NOT(SUM(BM132)=0),SUM(BM132),"нд")</f>
        <v>нд</v>
      </c>
      <c r="BN131" s="52" t="str">
        <f aca="false">IF(NOT(SUM(BN132)=0),SUM(BN132),"нд")</f>
        <v>нд</v>
      </c>
      <c r="BO131" s="52" t="str">
        <f aca="false">IF(NOT(SUM(BO132)=0),SUM(BO132),"нд")</f>
        <v>нд</v>
      </c>
      <c r="BP131" s="52" t="str">
        <f aca="false">IF(NOT(SUM(BP132)=0),SUM(BP132),"нд")</f>
        <v>нд</v>
      </c>
      <c r="BQ131" s="52" t="str">
        <f aca="false">IF(NOT(SUM(BQ132)=0),SUM(BQ132),"нд")</f>
        <v>нд</v>
      </c>
      <c r="BR131" s="52" t="str">
        <f aca="false">IF(NOT(SUM(BR132)=0),SUM(BR132),"нд")</f>
        <v>нд</v>
      </c>
      <c r="BS131" s="52" t="str">
        <f aca="false">IF(NOT(SUM(BS132)=0),SUM(BS132),"нд")</f>
        <v>нд</v>
      </c>
      <c r="BT131" s="52" t="str">
        <f aca="false">IF(NOT(SUM(BT132)=0),SUM(BT132),"нд")</f>
        <v>нд</v>
      </c>
      <c r="BU131" s="52" t="str">
        <f aca="false">IF(NOT(SUM(BU132)=0),SUM(BU132),"нд")</f>
        <v>нд</v>
      </c>
      <c r="BV131" s="52" t="str">
        <f aca="false">IF(NOT(SUM(BV132)=0),SUM(BV132),"нд")</f>
        <v>нд</v>
      </c>
      <c r="BW131" s="52" t="str">
        <f aca="false">IF(NOT(SUM(BW132)=0),SUM(BW132),"нд")</f>
        <v>нд</v>
      </c>
      <c r="BX131" s="52" t="str">
        <f aca="false">IF(NOT(SUM(BX132)=0),SUM(BX132),"нд")</f>
        <v>нд</v>
      </c>
    </row>
    <row r="132" customFormat="false" ht="15.75" hidden="false" customHeight="false" outlineLevel="0" collapsed="false">
      <c r="A132" s="37" t="s">
        <v>87</v>
      </c>
      <c r="B132" s="37" t="s">
        <v>87</v>
      </c>
      <c r="C132" s="37" t="s">
        <v>87</v>
      </c>
      <c r="D132" s="37" t="s">
        <v>87</v>
      </c>
      <c r="E132" s="37" t="s">
        <v>87</v>
      </c>
      <c r="F132" s="37" t="s">
        <v>87</v>
      </c>
      <c r="G132" s="37" t="s">
        <v>87</v>
      </c>
      <c r="H132" s="37" t="s">
        <v>87</v>
      </c>
      <c r="I132" s="37" t="s">
        <v>87</v>
      </c>
      <c r="J132" s="37" t="s">
        <v>87</v>
      </c>
      <c r="K132" s="37" t="s">
        <v>87</v>
      </c>
      <c r="L132" s="37" t="s">
        <v>87</v>
      </c>
      <c r="M132" s="37" t="s">
        <v>87</v>
      </c>
      <c r="N132" s="37" t="s">
        <v>87</v>
      </c>
      <c r="O132" s="37" t="s">
        <v>87</v>
      </c>
      <c r="P132" s="37" t="s">
        <v>87</v>
      </c>
      <c r="Q132" s="37" t="s">
        <v>87</v>
      </c>
      <c r="R132" s="37" t="s">
        <v>87</v>
      </c>
      <c r="S132" s="37" t="s">
        <v>87</v>
      </c>
      <c r="T132" s="37" t="s">
        <v>87</v>
      </c>
      <c r="U132" s="37" t="s">
        <v>87</v>
      </c>
      <c r="V132" s="37" t="s">
        <v>87</v>
      </c>
      <c r="W132" s="37" t="s">
        <v>87</v>
      </c>
      <c r="X132" s="37" t="s">
        <v>87</v>
      </c>
      <c r="Y132" s="37" t="s">
        <v>87</v>
      </c>
      <c r="Z132" s="37" t="s">
        <v>87</v>
      </c>
      <c r="AA132" s="37" t="s">
        <v>87</v>
      </c>
      <c r="AB132" s="37" t="s">
        <v>87</v>
      </c>
      <c r="AC132" s="37" t="s">
        <v>87</v>
      </c>
      <c r="AD132" s="37" t="s">
        <v>87</v>
      </c>
      <c r="AE132" s="37" t="s">
        <v>87</v>
      </c>
      <c r="AF132" s="37" t="s">
        <v>87</v>
      </c>
      <c r="AG132" s="37" t="s">
        <v>87</v>
      </c>
      <c r="AH132" s="37" t="s">
        <v>87</v>
      </c>
      <c r="AI132" s="37" t="s">
        <v>87</v>
      </c>
      <c r="AJ132" s="37" t="s">
        <v>87</v>
      </c>
      <c r="AK132" s="37" t="s">
        <v>87</v>
      </c>
      <c r="AL132" s="37" t="s">
        <v>87</v>
      </c>
      <c r="AM132" s="37" t="s">
        <v>87</v>
      </c>
      <c r="AN132" s="37" t="s">
        <v>87</v>
      </c>
      <c r="AO132" s="37" t="s">
        <v>87</v>
      </c>
      <c r="AP132" s="37" t="s">
        <v>87</v>
      </c>
      <c r="AQ132" s="37" t="s">
        <v>87</v>
      </c>
      <c r="AR132" s="37" t="s">
        <v>87</v>
      </c>
      <c r="AS132" s="37" t="s">
        <v>87</v>
      </c>
      <c r="AT132" s="37" t="s">
        <v>87</v>
      </c>
      <c r="AU132" s="37" t="s">
        <v>87</v>
      </c>
      <c r="AV132" s="37" t="s">
        <v>87</v>
      </c>
      <c r="AW132" s="37" t="s">
        <v>87</v>
      </c>
      <c r="AX132" s="37" t="s">
        <v>87</v>
      </c>
      <c r="AY132" s="37" t="s">
        <v>87</v>
      </c>
      <c r="AZ132" s="37" t="s">
        <v>87</v>
      </c>
      <c r="BA132" s="37" t="s">
        <v>87</v>
      </c>
      <c r="BB132" s="37" t="s">
        <v>87</v>
      </c>
      <c r="BC132" s="37" t="s">
        <v>87</v>
      </c>
      <c r="BD132" s="37" t="s">
        <v>87</v>
      </c>
      <c r="BE132" s="37" t="s">
        <v>87</v>
      </c>
      <c r="BF132" s="37" t="s">
        <v>87</v>
      </c>
      <c r="BG132" s="37" t="s">
        <v>87</v>
      </c>
      <c r="BH132" s="37" t="s">
        <v>87</v>
      </c>
      <c r="BI132" s="37" t="s">
        <v>87</v>
      </c>
      <c r="BJ132" s="37" t="s">
        <v>87</v>
      </c>
      <c r="BK132" s="37" t="s">
        <v>87</v>
      </c>
      <c r="BL132" s="37" t="s">
        <v>87</v>
      </c>
      <c r="BM132" s="37" t="s">
        <v>87</v>
      </c>
      <c r="BN132" s="37" t="s">
        <v>87</v>
      </c>
      <c r="BO132" s="37" t="s">
        <v>87</v>
      </c>
      <c r="BP132" s="37" t="s">
        <v>87</v>
      </c>
      <c r="BQ132" s="37" t="s">
        <v>87</v>
      </c>
      <c r="BR132" s="37" t="s">
        <v>87</v>
      </c>
      <c r="BS132" s="37" t="s">
        <v>87</v>
      </c>
      <c r="BT132" s="37" t="s">
        <v>87</v>
      </c>
      <c r="BU132" s="37" t="s">
        <v>87</v>
      </c>
      <c r="BV132" s="37" t="s">
        <v>87</v>
      </c>
      <c r="BW132" s="37" t="s">
        <v>87</v>
      </c>
      <c r="BX132" s="37" t="s">
        <v>87</v>
      </c>
    </row>
    <row r="133" customFormat="false" ht="31.5" hidden="false" customHeight="false" outlineLevel="0" collapsed="false">
      <c r="A133" s="50" t="s">
        <v>269</v>
      </c>
      <c r="B133" s="51" t="s">
        <v>270</v>
      </c>
      <c r="C133" s="52" t="s">
        <v>80</v>
      </c>
      <c r="D133" s="52" t="str">
        <f aca="false">IF(NOT(SUM(D134)=0),SUM(D134),"нд")</f>
        <v>нд</v>
      </c>
      <c r="E133" s="52" t="str">
        <f aca="false">IF(NOT(SUM(E134)=0),SUM(E134),"нд")</f>
        <v>нд</v>
      </c>
      <c r="F133" s="52" t="str">
        <f aca="false">IF(NOT(SUM(F134)=0),SUM(F134),"нд")</f>
        <v>нд</v>
      </c>
      <c r="G133" s="52" t="str">
        <f aca="false">IF(NOT(SUM(G134)=0),SUM(G134),"нд")</f>
        <v>нд</v>
      </c>
      <c r="H133" s="52" t="str">
        <f aca="false">IF(NOT(SUM(H134)=0),SUM(H134),"нд")</f>
        <v>нд</v>
      </c>
      <c r="I133" s="52" t="str">
        <f aca="false">IF(NOT(SUM(I134)=0),SUM(I134),"нд")</f>
        <v>нд</v>
      </c>
      <c r="J133" s="52" t="str">
        <f aca="false">IF(NOT(SUM(J134)=0),SUM(J134),"нд")</f>
        <v>нд</v>
      </c>
      <c r="K133" s="52" t="str">
        <f aca="false">IF(NOT(SUM(K134)=0),SUM(K134),"нд")</f>
        <v>нд</v>
      </c>
      <c r="L133" s="52" t="str">
        <f aca="false">IF(NOT(SUM(L134)=0),SUM(L134),"нд")</f>
        <v>нд</v>
      </c>
      <c r="M133" s="52" t="str">
        <f aca="false">IF(NOT(SUM(M134)=0),SUM(M134),"нд")</f>
        <v>нд</v>
      </c>
      <c r="N133" s="52" t="str">
        <f aca="false">IF(NOT(SUM(N134)=0),SUM(N134),"нд")</f>
        <v>нд</v>
      </c>
      <c r="O133" s="52" t="str">
        <f aca="false">IF(NOT(SUM(O134)=0),SUM(O134),"нд")</f>
        <v>нд</v>
      </c>
      <c r="P133" s="52" t="str">
        <f aca="false">IF(NOT(SUM(P134)=0),SUM(P134),"нд")</f>
        <v>нд</v>
      </c>
      <c r="Q133" s="52" t="str">
        <f aca="false">IF(NOT(SUM(Q134)=0),SUM(Q134),"нд")</f>
        <v>нд</v>
      </c>
      <c r="R133" s="52" t="str">
        <f aca="false">IF(NOT(SUM(R134)=0),SUM(R134),"нд")</f>
        <v>нд</v>
      </c>
      <c r="S133" s="52" t="str">
        <f aca="false">IF(NOT(SUM(S134)=0),SUM(S134),"нд")</f>
        <v>нд</v>
      </c>
      <c r="T133" s="52" t="str">
        <f aca="false">IF(NOT(SUM(T134)=0),SUM(T134),"нд")</f>
        <v>нд</v>
      </c>
      <c r="U133" s="52" t="str">
        <f aca="false">IF(NOT(SUM(U134)=0),SUM(U134),"нд")</f>
        <v>нд</v>
      </c>
      <c r="V133" s="52" t="str">
        <f aca="false">IF(NOT(SUM(V134)=0),SUM(V134),"нд")</f>
        <v>нд</v>
      </c>
      <c r="W133" s="52" t="str">
        <f aca="false">IF(NOT(SUM(W134)=0),SUM(W134),"нд")</f>
        <v>нд</v>
      </c>
      <c r="X133" s="52" t="str">
        <f aca="false">IF(NOT(SUM(X134)=0),SUM(X134),"нд")</f>
        <v>нд</v>
      </c>
      <c r="Y133" s="52" t="str">
        <f aca="false">IF(NOT(SUM(Y134)=0),SUM(Y134),"нд")</f>
        <v>нд</v>
      </c>
      <c r="Z133" s="52" t="str">
        <f aca="false">IF(NOT(SUM(Z134)=0),SUM(Z134),"нд")</f>
        <v>нд</v>
      </c>
      <c r="AA133" s="52" t="str">
        <f aca="false">IF(NOT(SUM(AA134)=0),SUM(AA134),"нд")</f>
        <v>нд</v>
      </c>
      <c r="AB133" s="52" t="str">
        <f aca="false">IF(NOT(SUM(AB134)=0),SUM(AB134),"нд")</f>
        <v>нд</v>
      </c>
      <c r="AC133" s="52" t="str">
        <f aca="false">IF(NOT(SUM(AC134)=0),SUM(AC134),"нд")</f>
        <v>нд</v>
      </c>
      <c r="AD133" s="52" t="str">
        <f aca="false">IF(NOT(SUM(AD134)=0),SUM(AD134),"нд")</f>
        <v>нд</v>
      </c>
      <c r="AE133" s="52" t="str">
        <f aca="false">IF(NOT(SUM(AE134)=0),SUM(AE134),"нд")</f>
        <v>нд</v>
      </c>
      <c r="AF133" s="52" t="str">
        <f aca="false">IF(NOT(SUM(AF134)=0),SUM(AF134),"нд")</f>
        <v>нд</v>
      </c>
      <c r="AG133" s="52" t="str">
        <f aca="false">IF(NOT(SUM(AG134)=0),SUM(AG134),"нд")</f>
        <v>нд</v>
      </c>
      <c r="AH133" s="52" t="str">
        <f aca="false">IF(NOT(SUM(AH134)=0),SUM(AH134),"нд")</f>
        <v>нд</v>
      </c>
      <c r="AI133" s="52" t="str">
        <f aca="false">IF(NOT(SUM(AI134)=0),SUM(AI134),"нд")</f>
        <v>нд</v>
      </c>
      <c r="AJ133" s="52" t="str">
        <f aca="false">IF(NOT(SUM(AJ134)=0),SUM(AJ134),"нд")</f>
        <v>нд</v>
      </c>
      <c r="AK133" s="52" t="str">
        <f aca="false">IF(NOT(SUM(AK134)=0),SUM(AK134),"нд")</f>
        <v>нд</v>
      </c>
      <c r="AL133" s="52" t="str">
        <f aca="false">IF(NOT(SUM(AL134)=0),SUM(AL134),"нд")</f>
        <v>нд</v>
      </c>
      <c r="AM133" s="52" t="str">
        <f aca="false">IF(NOT(SUM(AM134)=0),SUM(AM134),"нд")</f>
        <v>нд</v>
      </c>
      <c r="AN133" s="52" t="str">
        <f aca="false">IF(NOT(SUM(AN134)=0),SUM(AN134),"нд")</f>
        <v>нд</v>
      </c>
      <c r="AO133" s="52" t="str">
        <f aca="false">IF(NOT(SUM(AO134)=0),SUM(AO134),"нд")</f>
        <v>нд</v>
      </c>
      <c r="AP133" s="52" t="str">
        <f aca="false">IF(NOT(SUM(AP134)=0),SUM(AP134),"нд")</f>
        <v>нд</v>
      </c>
      <c r="AQ133" s="52" t="str">
        <f aca="false">IF(NOT(SUM(AQ134)=0),SUM(AQ134),"нд")</f>
        <v>нд</v>
      </c>
      <c r="AR133" s="52" t="str">
        <f aca="false">IF(NOT(SUM(AR134)=0),SUM(AR134),"нд")</f>
        <v>нд</v>
      </c>
      <c r="AS133" s="52" t="str">
        <f aca="false">IF(NOT(SUM(AS134)=0),SUM(AS134),"нд")</f>
        <v>нд</v>
      </c>
      <c r="AT133" s="52" t="str">
        <f aca="false">IF(NOT(SUM(AT134)=0),SUM(AT134),"нд")</f>
        <v>нд</v>
      </c>
      <c r="AU133" s="52" t="str">
        <f aca="false">IF(NOT(SUM(AU134)=0),SUM(AU134),"нд")</f>
        <v>нд</v>
      </c>
      <c r="AV133" s="52" t="str">
        <f aca="false">IF(NOT(SUM(AV134)=0),SUM(AV134),"нд")</f>
        <v>нд</v>
      </c>
      <c r="AW133" s="52" t="str">
        <f aca="false">IF(NOT(SUM(AW134)=0),SUM(AW134),"нд")</f>
        <v>нд</v>
      </c>
      <c r="AX133" s="52" t="str">
        <f aca="false">IF(NOT(SUM(AX134)=0),SUM(AX134),"нд")</f>
        <v>нд</v>
      </c>
      <c r="AY133" s="52" t="str">
        <f aca="false">IF(NOT(SUM(AY134)=0),SUM(AY134),"нд")</f>
        <v>нд</v>
      </c>
      <c r="AZ133" s="52" t="str">
        <f aca="false">IF(NOT(SUM(AZ134)=0),SUM(AZ134),"нд")</f>
        <v>нд</v>
      </c>
      <c r="BA133" s="52" t="str">
        <f aca="false">IF(NOT(SUM(BA134)=0),SUM(BA134),"нд")</f>
        <v>нд</v>
      </c>
      <c r="BB133" s="52" t="str">
        <f aca="false">IF(NOT(SUM(BB134)=0),SUM(BB134),"нд")</f>
        <v>нд</v>
      </c>
      <c r="BC133" s="52" t="str">
        <f aca="false">IF(NOT(SUM(BC134)=0),SUM(BC134),"нд")</f>
        <v>нд</v>
      </c>
      <c r="BD133" s="52" t="str">
        <f aca="false">IF(NOT(SUM(BD134)=0),SUM(BD134),"нд")</f>
        <v>нд</v>
      </c>
      <c r="BE133" s="52" t="str">
        <f aca="false">IF(NOT(SUM(BE134)=0),SUM(BE134),"нд")</f>
        <v>нд</v>
      </c>
      <c r="BF133" s="52" t="str">
        <f aca="false">IF(NOT(SUM(BF134)=0),SUM(BF134),"нд")</f>
        <v>нд</v>
      </c>
      <c r="BG133" s="52" t="str">
        <f aca="false">IF(NOT(SUM(BG134)=0),SUM(BG134),"нд")</f>
        <v>нд</v>
      </c>
      <c r="BH133" s="52" t="str">
        <f aca="false">IF(NOT(SUM(BH134)=0),SUM(BH134),"нд")</f>
        <v>нд</v>
      </c>
      <c r="BI133" s="52" t="str">
        <f aca="false">IF(NOT(SUM(BI134)=0),SUM(BI134),"нд")</f>
        <v>нд</v>
      </c>
      <c r="BJ133" s="52" t="str">
        <f aca="false">IF(NOT(SUM(BJ134)=0),SUM(BJ134),"нд")</f>
        <v>нд</v>
      </c>
      <c r="BK133" s="52" t="str">
        <f aca="false">IF(NOT(SUM(BK134)=0),SUM(BK134),"нд")</f>
        <v>нд</v>
      </c>
      <c r="BL133" s="52" t="str">
        <f aca="false">IF(NOT(SUM(BL134)=0),SUM(BL134),"нд")</f>
        <v>нд</v>
      </c>
      <c r="BM133" s="52" t="str">
        <f aca="false">IF(NOT(SUM(BM134)=0),SUM(BM134),"нд")</f>
        <v>нд</v>
      </c>
      <c r="BN133" s="52" t="str">
        <f aca="false">IF(NOT(SUM(BN134)=0),SUM(BN134),"нд")</f>
        <v>нд</v>
      </c>
      <c r="BO133" s="52" t="str">
        <f aca="false">IF(NOT(SUM(BO134)=0),SUM(BO134),"нд")</f>
        <v>нд</v>
      </c>
      <c r="BP133" s="52" t="str">
        <f aca="false">IF(NOT(SUM(BP134)=0),SUM(BP134),"нд")</f>
        <v>нд</v>
      </c>
      <c r="BQ133" s="52" t="str">
        <f aca="false">IF(NOT(SUM(BQ134)=0),SUM(BQ134),"нд")</f>
        <v>нд</v>
      </c>
      <c r="BR133" s="52" t="str">
        <f aca="false">IF(NOT(SUM(BR134)=0),SUM(BR134),"нд")</f>
        <v>нд</v>
      </c>
      <c r="BS133" s="52" t="str">
        <f aca="false">IF(NOT(SUM(BS134)=0),SUM(BS134),"нд")</f>
        <v>нд</v>
      </c>
      <c r="BT133" s="52" t="str">
        <f aca="false">IF(NOT(SUM(BT134)=0),SUM(BT134),"нд")</f>
        <v>нд</v>
      </c>
      <c r="BU133" s="52" t="str">
        <f aca="false">IF(NOT(SUM(BU134)=0),SUM(BU134),"нд")</f>
        <v>нд</v>
      </c>
      <c r="BV133" s="52" t="str">
        <f aca="false">IF(NOT(SUM(BV134)=0),SUM(BV134),"нд")</f>
        <v>нд</v>
      </c>
      <c r="BW133" s="52" t="str">
        <f aca="false">IF(NOT(SUM(BW134)=0),SUM(BW134),"нд")</f>
        <v>нд</v>
      </c>
      <c r="BX133" s="52" t="str">
        <f aca="false">IF(NOT(SUM(BX134)=0),SUM(BX134),"нд")</f>
        <v>нд</v>
      </c>
    </row>
    <row r="134" customFormat="false" ht="15.75" hidden="false" customHeight="false" outlineLevel="0" collapsed="false">
      <c r="A134" s="37" t="s">
        <v>87</v>
      </c>
      <c r="B134" s="37" t="s">
        <v>87</v>
      </c>
      <c r="C134" s="37" t="s">
        <v>87</v>
      </c>
      <c r="D134" s="37" t="s">
        <v>87</v>
      </c>
      <c r="E134" s="37" t="s">
        <v>87</v>
      </c>
      <c r="F134" s="37" t="s">
        <v>87</v>
      </c>
      <c r="G134" s="37" t="s">
        <v>87</v>
      </c>
      <c r="H134" s="37" t="s">
        <v>87</v>
      </c>
      <c r="I134" s="37" t="s">
        <v>87</v>
      </c>
      <c r="J134" s="37" t="s">
        <v>87</v>
      </c>
      <c r="K134" s="37" t="s">
        <v>87</v>
      </c>
      <c r="L134" s="37" t="s">
        <v>87</v>
      </c>
      <c r="M134" s="37" t="s">
        <v>87</v>
      </c>
      <c r="N134" s="37" t="s">
        <v>87</v>
      </c>
      <c r="O134" s="37" t="s">
        <v>87</v>
      </c>
      <c r="P134" s="37" t="s">
        <v>87</v>
      </c>
      <c r="Q134" s="37" t="s">
        <v>87</v>
      </c>
      <c r="R134" s="37" t="s">
        <v>87</v>
      </c>
      <c r="S134" s="37" t="s">
        <v>87</v>
      </c>
      <c r="T134" s="37" t="s">
        <v>87</v>
      </c>
      <c r="U134" s="37" t="s">
        <v>87</v>
      </c>
      <c r="V134" s="37" t="s">
        <v>87</v>
      </c>
      <c r="W134" s="37" t="s">
        <v>87</v>
      </c>
      <c r="X134" s="37" t="s">
        <v>87</v>
      </c>
      <c r="Y134" s="37" t="s">
        <v>87</v>
      </c>
      <c r="Z134" s="37" t="s">
        <v>87</v>
      </c>
      <c r="AA134" s="37" t="s">
        <v>87</v>
      </c>
      <c r="AB134" s="37" t="s">
        <v>87</v>
      </c>
      <c r="AC134" s="37" t="s">
        <v>87</v>
      </c>
      <c r="AD134" s="37" t="s">
        <v>87</v>
      </c>
      <c r="AE134" s="37" t="s">
        <v>87</v>
      </c>
      <c r="AF134" s="37" t="s">
        <v>87</v>
      </c>
      <c r="AG134" s="37" t="s">
        <v>87</v>
      </c>
      <c r="AH134" s="37" t="s">
        <v>87</v>
      </c>
      <c r="AI134" s="37" t="s">
        <v>87</v>
      </c>
      <c r="AJ134" s="37" t="s">
        <v>87</v>
      </c>
      <c r="AK134" s="37" t="s">
        <v>87</v>
      </c>
      <c r="AL134" s="37" t="s">
        <v>87</v>
      </c>
      <c r="AM134" s="37" t="s">
        <v>87</v>
      </c>
      <c r="AN134" s="37" t="s">
        <v>87</v>
      </c>
      <c r="AO134" s="37" t="s">
        <v>87</v>
      </c>
      <c r="AP134" s="37" t="s">
        <v>87</v>
      </c>
      <c r="AQ134" s="37" t="s">
        <v>87</v>
      </c>
      <c r="AR134" s="37" t="s">
        <v>87</v>
      </c>
      <c r="AS134" s="37" t="s">
        <v>87</v>
      </c>
      <c r="AT134" s="37" t="s">
        <v>87</v>
      </c>
      <c r="AU134" s="37" t="s">
        <v>87</v>
      </c>
      <c r="AV134" s="37" t="s">
        <v>87</v>
      </c>
      <c r="AW134" s="37" t="s">
        <v>87</v>
      </c>
      <c r="AX134" s="37" t="s">
        <v>87</v>
      </c>
      <c r="AY134" s="37" t="s">
        <v>87</v>
      </c>
      <c r="AZ134" s="37" t="s">
        <v>87</v>
      </c>
      <c r="BA134" s="37" t="s">
        <v>87</v>
      </c>
      <c r="BB134" s="37" t="s">
        <v>87</v>
      </c>
      <c r="BC134" s="37" t="s">
        <v>87</v>
      </c>
      <c r="BD134" s="37" t="s">
        <v>87</v>
      </c>
      <c r="BE134" s="37" t="s">
        <v>87</v>
      </c>
      <c r="BF134" s="37" t="s">
        <v>87</v>
      </c>
      <c r="BG134" s="37" t="s">
        <v>87</v>
      </c>
      <c r="BH134" s="37" t="s">
        <v>87</v>
      </c>
      <c r="BI134" s="37" t="s">
        <v>87</v>
      </c>
      <c r="BJ134" s="37" t="s">
        <v>87</v>
      </c>
      <c r="BK134" s="37" t="s">
        <v>87</v>
      </c>
      <c r="BL134" s="37" t="s">
        <v>87</v>
      </c>
      <c r="BM134" s="37" t="s">
        <v>87</v>
      </c>
      <c r="BN134" s="37" t="s">
        <v>87</v>
      </c>
      <c r="BO134" s="37" t="s">
        <v>87</v>
      </c>
      <c r="BP134" s="37" t="s">
        <v>87</v>
      </c>
      <c r="BQ134" s="37" t="s">
        <v>87</v>
      </c>
      <c r="BR134" s="37" t="s">
        <v>87</v>
      </c>
      <c r="BS134" s="37" t="s">
        <v>87</v>
      </c>
      <c r="BT134" s="37" t="s">
        <v>87</v>
      </c>
      <c r="BU134" s="37" t="s">
        <v>87</v>
      </c>
      <c r="BV134" s="37" t="s">
        <v>87</v>
      </c>
      <c r="BW134" s="37" t="s">
        <v>87</v>
      </c>
      <c r="BX134" s="37" t="s">
        <v>87</v>
      </c>
    </row>
    <row r="135" customFormat="false" ht="47.25" hidden="false" customHeight="false" outlineLevel="0" collapsed="false">
      <c r="A135" s="50" t="s">
        <v>271</v>
      </c>
      <c r="B135" s="51" t="s">
        <v>272</v>
      </c>
      <c r="C135" s="52" t="s">
        <v>80</v>
      </c>
      <c r="D135" s="52" t="str">
        <f aca="false">IF(NOT(SUM(D136)=0),SUM(D136),"нд")</f>
        <v>нд</v>
      </c>
      <c r="E135" s="52" t="str">
        <f aca="false">IF(NOT(SUM(E136)=0),SUM(E136),"нд")</f>
        <v>нд</v>
      </c>
      <c r="F135" s="52" t="str">
        <f aca="false">IF(NOT(SUM(F136)=0),SUM(F136),"нд")</f>
        <v>нд</v>
      </c>
      <c r="G135" s="52" t="str">
        <f aca="false">IF(NOT(SUM(G136)=0),SUM(G136),"нд")</f>
        <v>нд</v>
      </c>
      <c r="H135" s="52" t="str">
        <f aca="false">IF(NOT(SUM(H136)=0),SUM(H136),"нд")</f>
        <v>нд</v>
      </c>
      <c r="I135" s="52" t="str">
        <f aca="false">IF(NOT(SUM(I136)=0),SUM(I136),"нд")</f>
        <v>нд</v>
      </c>
      <c r="J135" s="52" t="str">
        <f aca="false">IF(NOT(SUM(J136)=0),SUM(J136),"нд")</f>
        <v>нд</v>
      </c>
      <c r="K135" s="52" t="str">
        <f aca="false">IF(NOT(SUM(K136)=0),SUM(K136),"нд")</f>
        <v>нд</v>
      </c>
      <c r="L135" s="52" t="str">
        <f aca="false">IF(NOT(SUM(L136)=0),SUM(L136),"нд")</f>
        <v>нд</v>
      </c>
      <c r="M135" s="52" t="str">
        <f aca="false">IF(NOT(SUM(M136)=0),SUM(M136),"нд")</f>
        <v>нд</v>
      </c>
      <c r="N135" s="52" t="str">
        <f aca="false">IF(NOT(SUM(N136)=0),SUM(N136),"нд")</f>
        <v>нд</v>
      </c>
      <c r="O135" s="52" t="str">
        <f aca="false">IF(NOT(SUM(O136)=0),SUM(O136),"нд")</f>
        <v>нд</v>
      </c>
      <c r="P135" s="52" t="str">
        <f aca="false">IF(NOT(SUM(P136)=0),SUM(P136),"нд")</f>
        <v>нд</v>
      </c>
      <c r="Q135" s="52" t="str">
        <f aca="false">IF(NOT(SUM(Q136)=0),SUM(Q136),"нд")</f>
        <v>нд</v>
      </c>
      <c r="R135" s="52" t="str">
        <f aca="false">IF(NOT(SUM(R136)=0),SUM(R136),"нд")</f>
        <v>нд</v>
      </c>
      <c r="S135" s="52" t="str">
        <f aca="false">IF(NOT(SUM(S136)=0),SUM(S136),"нд")</f>
        <v>нд</v>
      </c>
      <c r="T135" s="52" t="str">
        <f aca="false">IF(NOT(SUM(T136)=0),SUM(T136),"нд")</f>
        <v>нд</v>
      </c>
      <c r="U135" s="52" t="str">
        <f aca="false">IF(NOT(SUM(U136)=0),SUM(U136),"нд")</f>
        <v>нд</v>
      </c>
      <c r="V135" s="52" t="str">
        <f aca="false">IF(NOT(SUM(V136)=0),SUM(V136),"нд")</f>
        <v>нд</v>
      </c>
      <c r="W135" s="52" t="str">
        <f aca="false">IF(NOT(SUM(W136)=0),SUM(W136),"нд")</f>
        <v>нд</v>
      </c>
      <c r="X135" s="52" t="str">
        <f aca="false">IF(NOT(SUM(X136)=0),SUM(X136),"нд")</f>
        <v>нд</v>
      </c>
      <c r="Y135" s="52" t="str">
        <f aca="false">IF(NOT(SUM(Y136)=0),SUM(Y136),"нд")</f>
        <v>нд</v>
      </c>
      <c r="Z135" s="52" t="str">
        <f aca="false">IF(NOT(SUM(Z136)=0),SUM(Z136),"нд")</f>
        <v>нд</v>
      </c>
      <c r="AA135" s="52" t="str">
        <f aca="false">IF(NOT(SUM(AA136)=0),SUM(AA136),"нд")</f>
        <v>нд</v>
      </c>
      <c r="AB135" s="52" t="str">
        <f aca="false">IF(NOT(SUM(AB136)=0),SUM(AB136),"нд")</f>
        <v>нд</v>
      </c>
      <c r="AC135" s="52" t="str">
        <f aca="false">IF(NOT(SUM(AC136)=0),SUM(AC136),"нд")</f>
        <v>нд</v>
      </c>
      <c r="AD135" s="52" t="str">
        <f aca="false">IF(NOT(SUM(AD136)=0),SUM(AD136),"нд")</f>
        <v>нд</v>
      </c>
      <c r="AE135" s="52" t="str">
        <f aca="false">IF(NOT(SUM(AE136)=0),SUM(AE136),"нд")</f>
        <v>нд</v>
      </c>
      <c r="AF135" s="52" t="str">
        <f aca="false">IF(NOT(SUM(AF136)=0),SUM(AF136),"нд")</f>
        <v>нд</v>
      </c>
      <c r="AG135" s="52" t="str">
        <f aca="false">IF(NOT(SUM(AG136)=0),SUM(AG136),"нд")</f>
        <v>нд</v>
      </c>
      <c r="AH135" s="52" t="str">
        <f aca="false">IF(NOT(SUM(AH136)=0),SUM(AH136),"нд")</f>
        <v>нд</v>
      </c>
      <c r="AI135" s="52" t="str">
        <f aca="false">IF(NOT(SUM(AI136)=0),SUM(AI136),"нд")</f>
        <v>нд</v>
      </c>
      <c r="AJ135" s="52" t="str">
        <f aca="false">IF(NOT(SUM(AJ136)=0),SUM(AJ136),"нд")</f>
        <v>нд</v>
      </c>
      <c r="AK135" s="52" t="str">
        <f aca="false">IF(NOT(SUM(AK136)=0),SUM(AK136),"нд")</f>
        <v>нд</v>
      </c>
      <c r="AL135" s="52" t="str">
        <f aca="false">IF(NOT(SUM(AL136)=0),SUM(AL136),"нд")</f>
        <v>нд</v>
      </c>
      <c r="AM135" s="52" t="str">
        <f aca="false">IF(NOT(SUM(AM136)=0),SUM(AM136),"нд")</f>
        <v>нд</v>
      </c>
      <c r="AN135" s="52" t="str">
        <f aca="false">IF(NOT(SUM(AN136)=0),SUM(AN136),"нд")</f>
        <v>нд</v>
      </c>
      <c r="AO135" s="52" t="str">
        <f aca="false">IF(NOT(SUM(AO136)=0),SUM(AO136),"нд")</f>
        <v>нд</v>
      </c>
      <c r="AP135" s="52" t="str">
        <f aca="false">IF(NOT(SUM(AP136)=0),SUM(AP136),"нд")</f>
        <v>нд</v>
      </c>
      <c r="AQ135" s="52" t="str">
        <f aca="false">IF(NOT(SUM(AQ136)=0),SUM(AQ136),"нд")</f>
        <v>нд</v>
      </c>
      <c r="AR135" s="52" t="str">
        <f aca="false">IF(NOT(SUM(AR136)=0),SUM(AR136),"нд")</f>
        <v>нд</v>
      </c>
      <c r="AS135" s="52" t="str">
        <f aca="false">IF(NOT(SUM(AS136)=0),SUM(AS136),"нд")</f>
        <v>нд</v>
      </c>
      <c r="AT135" s="52" t="str">
        <f aca="false">IF(NOT(SUM(AT136)=0),SUM(AT136),"нд")</f>
        <v>нд</v>
      </c>
      <c r="AU135" s="52" t="str">
        <f aca="false">IF(NOT(SUM(AU136)=0),SUM(AU136),"нд")</f>
        <v>нд</v>
      </c>
      <c r="AV135" s="52" t="str">
        <f aca="false">IF(NOT(SUM(AV136)=0),SUM(AV136),"нд")</f>
        <v>нд</v>
      </c>
      <c r="AW135" s="52" t="str">
        <f aca="false">IF(NOT(SUM(AW136)=0),SUM(AW136),"нд")</f>
        <v>нд</v>
      </c>
      <c r="AX135" s="52" t="str">
        <f aca="false">IF(NOT(SUM(AX136)=0),SUM(AX136),"нд")</f>
        <v>нд</v>
      </c>
      <c r="AY135" s="52" t="str">
        <f aca="false">IF(NOT(SUM(AY136)=0),SUM(AY136),"нд")</f>
        <v>нд</v>
      </c>
      <c r="AZ135" s="52" t="str">
        <f aca="false">IF(NOT(SUM(AZ136)=0),SUM(AZ136),"нд")</f>
        <v>нд</v>
      </c>
      <c r="BA135" s="52" t="str">
        <f aca="false">IF(NOT(SUM(BA136)=0),SUM(BA136),"нд")</f>
        <v>нд</v>
      </c>
      <c r="BB135" s="52" t="str">
        <f aca="false">IF(NOT(SUM(BB136)=0),SUM(BB136),"нд")</f>
        <v>нд</v>
      </c>
      <c r="BC135" s="52" t="str">
        <f aca="false">IF(NOT(SUM(BC136)=0),SUM(BC136),"нд")</f>
        <v>нд</v>
      </c>
      <c r="BD135" s="52" t="str">
        <f aca="false">IF(NOT(SUM(BD136)=0),SUM(BD136),"нд")</f>
        <v>нд</v>
      </c>
      <c r="BE135" s="52" t="str">
        <f aca="false">IF(NOT(SUM(BE136)=0),SUM(BE136),"нд")</f>
        <v>нд</v>
      </c>
      <c r="BF135" s="52" t="str">
        <f aca="false">IF(NOT(SUM(BF136)=0),SUM(BF136),"нд")</f>
        <v>нд</v>
      </c>
      <c r="BG135" s="52" t="str">
        <f aca="false">IF(NOT(SUM(BG136)=0),SUM(BG136),"нд")</f>
        <v>нд</v>
      </c>
      <c r="BH135" s="52" t="str">
        <f aca="false">IF(NOT(SUM(BH136)=0),SUM(BH136),"нд")</f>
        <v>нд</v>
      </c>
      <c r="BI135" s="52" t="str">
        <f aca="false">IF(NOT(SUM(BI136)=0),SUM(BI136),"нд")</f>
        <v>нд</v>
      </c>
      <c r="BJ135" s="52" t="str">
        <f aca="false">IF(NOT(SUM(BJ136)=0),SUM(BJ136),"нд")</f>
        <v>нд</v>
      </c>
      <c r="BK135" s="52" t="str">
        <f aca="false">IF(NOT(SUM(BK136)=0),SUM(BK136),"нд")</f>
        <v>нд</v>
      </c>
      <c r="BL135" s="52" t="str">
        <f aca="false">IF(NOT(SUM(BL136)=0),SUM(BL136),"нд")</f>
        <v>нд</v>
      </c>
      <c r="BM135" s="52" t="str">
        <f aca="false">IF(NOT(SUM(BM136)=0),SUM(BM136),"нд")</f>
        <v>нд</v>
      </c>
      <c r="BN135" s="52" t="str">
        <f aca="false">IF(NOT(SUM(BN136)=0),SUM(BN136),"нд")</f>
        <v>нд</v>
      </c>
      <c r="BO135" s="52" t="str">
        <f aca="false">IF(NOT(SUM(BO136)=0),SUM(BO136),"нд")</f>
        <v>нд</v>
      </c>
      <c r="BP135" s="52" t="str">
        <f aca="false">IF(NOT(SUM(BP136)=0),SUM(BP136),"нд")</f>
        <v>нд</v>
      </c>
      <c r="BQ135" s="52" t="str">
        <f aca="false">IF(NOT(SUM(BQ136)=0),SUM(BQ136),"нд")</f>
        <v>нд</v>
      </c>
      <c r="BR135" s="52" t="str">
        <f aca="false">IF(NOT(SUM(BR136)=0),SUM(BR136),"нд")</f>
        <v>нд</v>
      </c>
      <c r="BS135" s="52" t="str">
        <f aca="false">IF(NOT(SUM(BS136)=0),SUM(BS136),"нд")</f>
        <v>нд</v>
      </c>
      <c r="BT135" s="52" t="str">
        <f aca="false">IF(NOT(SUM(BT136)=0),SUM(BT136),"нд")</f>
        <v>нд</v>
      </c>
      <c r="BU135" s="52" t="str">
        <f aca="false">IF(NOT(SUM(BU136)=0),SUM(BU136),"нд")</f>
        <v>нд</v>
      </c>
      <c r="BV135" s="52" t="str">
        <f aca="false">IF(NOT(SUM(BV136)=0),SUM(BV136),"нд")</f>
        <v>нд</v>
      </c>
      <c r="BW135" s="52" t="str">
        <f aca="false">IF(NOT(SUM(BW136)=0),SUM(BW136),"нд")</f>
        <v>нд</v>
      </c>
      <c r="BX135" s="52" t="str">
        <f aca="false">IF(NOT(SUM(BX136)=0),SUM(BX136),"нд")</f>
        <v>нд</v>
      </c>
    </row>
    <row r="136" customFormat="false" ht="15.75" hidden="false" customHeight="false" outlineLevel="0" collapsed="false">
      <c r="A136" s="37" t="s">
        <v>87</v>
      </c>
      <c r="B136" s="37" t="s">
        <v>87</v>
      </c>
      <c r="C136" s="37" t="s">
        <v>87</v>
      </c>
      <c r="D136" s="37" t="s">
        <v>87</v>
      </c>
      <c r="E136" s="37" t="s">
        <v>87</v>
      </c>
      <c r="F136" s="37" t="s">
        <v>87</v>
      </c>
      <c r="G136" s="37" t="s">
        <v>87</v>
      </c>
      <c r="H136" s="37" t="s">
        <v>87</v>
      </c>
      <c r="I136" s="37" t="s">
        <v>87</v>
      </c>
      <c r="J136" s="37" t="s">
        <v>87</v>
      </c>
      <c r="K136" s="37" t="s">
        <v>87</v>
      </c>
      <c r="L136" s="37" t="s">
        <v>87</v>
      </c>
      <c r="M136" s="37" t="s">
        <v>87</v>
      </c>
      <c r="N136" s="37" t="s">
        <v>87</v>
      </c>
      <c r="O136" s="37" t="s">
        <v>87</v>
      </c>
      <c r="P136" s="37" t="s">
        <v>87</v>
      </c>
      <c r="Q136" s="37" t="s">
        <v>87</v>
      </c>
      <c r="R136" s="37" t="s">
        <v>87</v>
      </c>
      <c r="S136" s="37" t="s">
        <v>87</v>
      </c>
      <c r="T136" s="37" t="s">
        <v>87</v>
      </c>
      <c r="U136" s="37" t="s">
        <v>87</v>
      </c>
      <c r="V136" s="37" t="s">
        <v>87</v>
      </c>
      <c r="W136" s="37" t="s">
        <v>87</v>
      </c>
      <c r="X136" s="37" t="s">
        <v>87</v>
      </c>
      <c r="Y136" s="37" t="s">
        <v>87</v>
      </c>
      <c r="Z136" s="37" t="s">
        <v>87</v>
      </c>
      <c r="AA136" s="37" t="s">
        <v>87</v>
      </c>
      <c r="AB136" s="37" t="s">
        <v>87</v>
      </c>
      <c r="AC136" s="37" t="s">
        <v>87</v>
      </c>
      <c r="AD136" s="37" t="s">
        <v>87</v>
      </c>
      <c r="AE136" s="37" t="s">
        <v>87</v>
      </c>
      <c r="AF136" s="37" t="s">
        <v>87</v>
      </c>
      <c r="AG136" s="37" t="s">
        <v>87</v>
      </c>
      <c r="AH136" s="37" t="s">
        <v>87</v>
      </c>
      <c r="AI136" s="37" t="s">
        <v>87</v>
      </c>
      <c r="AJ136" s="37" t="s">
        <v>87</v>
      </c>
      <c r="AK136" s="37" t="s">
        <v>87</v>
      </c>
      <c r="AL136" s="37" t="s">
        <v>87</v>
      </c>
      <c r="AM136" s="37" t="s">
        <v>87</v>
      </c>
      <c r="AN136" s="37" t="s">
        <v>87</v>
      </c>
      <c r="AO136" s="37" t="s">
        <v>87</v>
      </c>
      <c r="AP136" s="37" t="s">
        <v>87</v>
      </c>
      <c r="AQ136" s="37" t="s">
        <v>87</v>
      </c>
      <c r="AR136" s="37" t="s">
        <v>87</v>
      </c>
      <c r="AS136" s="37" t="s">
        <v>87</v>
      </c>
      <c r="AT136" s="37" t="s">
        <v>87</v>
      </c>
      <c r="AU136" s="37" t="s">
        <v>87</v>
      </c>
      <c r="AV136" s="37" t="s">
        <v>87</v>
      </c>
      <c r="AW136" s="37" t="s">
        <v>87</v>
      </c>
      <c r="AX136" s="37" t="s">
        <v>87</v>
      </c>
      <c r="AY136" s="37" t="s">
        <v>87</v>
      </c>
      <c r="AZ136" s="37" t="s">
        <v>87</v>
      </c>
      <c r="BA136" s="37" t="s">
        <v>87</v>
      </c>
      <c r="BB136" s="37" t="s">
        <v>87</v>
      </c>
      <c r="BC136" s="37" t="s">
        <v>87</v>
      </c>
      <c r="BD136" s="37" t="s">
        <v>87</v>
      </c>
      <c r="BE136" s="37" t="s">
        <v>87</v>
      </c>
      <c r="BF136" s="37" t="s">
        <v>87</v>
      </c>
      <c r="BG136" s="37" t="s">
        <v>87</v>
      </c>
      <c r="BH136" s="37" t="s">
        <v>87</v>
      </c>
      <c r="BI136" s="37" t="s">
        <v>87</v>
      </c>
      <c r="BJ136" s="37" t="s">
        <v>87</v>
      </c>
      <c r="BK136" s="37" t="s">
        <v>87</v>
      </c>
      <c r="BL136" s="37" t="s">
        <v>87</v>
      </c>
      <c r="BM136" s="37" t="s">
        <v>87</v>
      </c>
      <c r="BN136" s="37" t="s">
        <v>87</v>
      </c>
      <c r="BO136" s="37" t="s">
        <v>87</v>
      </c>
      <c r="BP136" s="37" t="s">
        <v>87</v>
      </c>
      <c r="BQ136" s="37" t="s">
        <v>87</v>
      </c>
      <c r="BR136" s="37" t="s">
        <v>87</v>
      </c>
      <c r="BS136" s="37" t="s">
        <v>87</v>
      </c>
      <c r="BT136" s="37" t="s">
        <v>87</v>
      </c>
      <c r="BU136" s="37" t="s">
        <v>87</v>
      </c>
      <c r="BV136" s="37" t="s">
        <v>87</v>
      </c>
      <c r="BW136" s="37" t="s">
        <v>87</v>
      </c>
      <c r="BX136" s="37" t="s">
        <v>87</v>
      </c>
    </row>
    <row r="137" customFormat="false" ht="47.25" hidden="false" customHeight="false" outlineLevel="0" collapsed="false">
      <c r="A137" s="88" t="s">
        <v>273</v>
      </c>
      <c r="B137" s="89" t="s">
        <v>274</v>
      </c>
      <c r="C137" s="90" t="s">
        <v>80</v>
      </c>
      <c r="D137" s="91" t="str">
        <f aca="false">IF(NOT(SUM(D138,D140)=0),SUM(D138,D140),"нд")</f>
        <v>нд</v>
      </c>
      <c r="E137" s="91" t="str">
        <f aca="false">IF(NOT(SUM(E138,E140)=0),SUM(E138,E140),"нд")</f>
        <v>нд</v>
      </c>
      <c r="F137" s="91" t="str">
        <f aca="false">IF(NOT(SUM(F138,F140)=0),SUM(F138,F140),"нд")</f>
        <v>нд</v>
      </c>
      <c r="G137" s="91" t="str">
        <f aca="false">IF(NOT(SUM(G138,G140)=0),SUM(G138,G140),"нд")</f>
        <v>нд</v>
      </c>
      <c r="H137" s="91" t="str">
        <f aca="false">IF(NOT(SUM(H138,H140)=0),SUM(H138,H140),"нд")</f>
        <v>нд</v>
      </c>
      <c r="I137" s="91" t="str">
        <f aca="false">IF(NOT(SUM(I138,I140)=0),SUM(I138,I140),"нд")</f>
        <v>нд</v>
      </c>
      <c r="J137" s="91" t="str">
        <f aca="false">IF(NOT(SUM(J138,J140)=0),SUM(J138,J140),"нд")</f>
        <v>нд</v>
      </c>
      <c r="K137" s="91" t="str">
        <f aca="false">IF(NOT(SUM(K138,K140)=0),SUM(K138,K140),"нд")</f>
        <v>нд</v>
      </c>
      <c r="L137" s="91" t="str">
        <f aca="false">IF(NOT(SUM(L138,L140)=0),SUM(L138,L140),"нд")</f>
        <v>нд</v>
      </c>
      <c r="M137" s="91" t="str">
        <f aca="false">IF(NOT(SUM(M138,M140)=0),SUM(M138,M140),"нд")</f>
        <v>нд</v>
      </c>
      <c r="N137" s="91" t="str">
        <f aca="false">IF(NOT(SUM(N138,N140)=0),SUM(N138,N140),"нд")</f>
        <v>нд</v>
      </c>
      <c r="O137" s="91" t="str">
        <f aca="false">IF(NOT(SUM(O138,O140)=0),SUM(O138,O140),"нд")</f>
        <v>нд</v>
      </c>
      <c r="P137" s="91" t="str">
        <f aca="false">IF(NOT(SUM(P138,P140)=0),SUM(P138,P140),"нд")</f>
        <v>нд</v>
      </c>
      <c r="Q137" s="91" t="str">
        <f aca="false">IF(NOT(SUM(Q138,Q140)=0),SUM(Q138,Q140),"нд")</f>
        <v>нд</v>
      </c>
      <c r="R137" s="91" t="str">
        <f aca="false">IF(NOT(SUM(R138,R140)=0),SUM(R138,R140),"нд")</f>
        <v>нд</v>
      </c>
      <c r="S137" s="91" t="str">
        <f aca="false">IF(NOT(SUM(S138,S140)=0),SUM(S138,S140),"нд")</f>
        <v>нд</v>
      </c>
      <c r="T137" s="91" t="str">
        <f aca="false">IF(NOT(SUM(T138,T140)=0),SUM(T138,T140),"нд")</f>
        <v>нд</v>
      </c>
      <c r="U137" s="91" t="str">
        <f aca="false">IF(NOT(SUM(U138,U140)=0),SUM(U138,U140),"нд")</f>
        <v>нд</v>
      </c>
      <c r="V137" s="91" t="str">
        <f aca="false">IF(NOT(SUM(V138,V140)=0),SUM(V138,V140),"нд")</f>
        <v>нд</v>
      </c>
      <c r="W137" s="91" t="str">
        <f aca="false">IF(NOT(SUM(W138,W140)=0),SUM(W138,W140),"нд")</f>
        <v>нд</v>
      </c>
      <c r="X137" s="91" t="str">
        <f aca="false">IF(NOT(SUM(X138,X140)=0),SUM(X138,X140),"нд")</f>
        <v>нд</v>
      </c>
      <c r="Y137" s="91" t="str">
        <f aca="false">IF(NOT(SUM(Y138,Y140)=0),SUM(Y138,Y140),"нд")</f>
        <v>нд</v>
      </c>
      <c r="Z137" s="91" t="str">
        <f aca="false">IF(NOT(SUM(Z138,Z140)=0),SUM(Z138,Z140),"нд")</f>
        <v>нд</v>
      </c>
      <c r="AA137" s="91" t="str">
        <f aca="false">IF(NOT(SUM(AA138,AA140)=0),SUM(AA138,AA140),"нд")</f>
        <v>нд</v>
      </c>
      <c r="AB137" s="91" t="str">
        <f aca="false">IF(NOT(SUM(AB138,AB140)=0),SUM(AB138,AB140),"нд")</f>
        <v>нд</v>
      </c>
      <c r="AC137" s="91" t="str">
        <f aca="false">IF(NOT(SUM(AC138,AC140)=0),SUM(AC138,AC140),"нд")</f>
        <v>нд</v>
      </c>
      <c r="AD137" s="91" t="str">
        <f aca="false">IF(NOT(SUM(AD138,AD140)=0),SUM(AD138,AD140),"нд")</f>
        <v>нд</v>
      </c>
      <c r="AE137" s="91" t="str">
        <f aca="false">IF(NOT(SUM(AE138,AE140)=0),SUM(AE138,AE140),"нд")</f>
        <v>нд</v>
      </c>
      <c r="AF137" s="91" t="str">
        <f aca="false">IF(NOT(SUM(AF138,AF140)=0),SUM(AF138,AF140),"нд")</f>
        <v>нд</v>
      </c>
      <c r="AG137" s="91" t="str">
        <f aca="false">IF(NOT(SUM(AG138,AG140)=0),SUM(AG138,AG140),"нд")</f>
        <v>нд</v>
      </c>
      <c r="AH137" s="91" t="str">
        <f aca="false">IF(NOT(SUM(AH138,AH140)=0),SUM(AH138,AH140),"нд")</f>
        <v>нд</v>
      </c>
      <c r="AI137" s="91" t="str">
        <f aca="false">IF(NOT(SUM(AI138,AI140)=0),SUM(AI138,AI140),"нд")</f>
        <v>нд</v>
      </c>
      <c r="AJ137" s="91" t="str">
        <f aca="false">IF(NOT(SUM(AJ138,AJ140)=0),SUM(AJ138,AJ140),"нд")</f>
        <v>нд</v>
      </c>
      <c r="AK137" s="91" t="str">
        <f aca="false">IF(NOT(SUM(AK138,AK140)=0),SUM(AK138,AK140),"нд")</f>
        <v>нд</v>
      </c>
      <c r="AL137" s="91" t="str">
        <f aca="false">IF(NOT(SUM(AL138,AL140)=0),SUM(AL138,AL140),"нд")</f>
        <v>нд</v>
      </c>
      <c r="AM137" s="91" t="str">
        <f aca="false">IF(NOT(SUM(AM138,AM140)=0),SUM(AM138,AM140),"нд")</f>
        <v>нд</v>
      </c>
      <c r="AN137" s="91" t="str">
        <f aca="false">IF(NOT(SUM(AN138,AN140)=0),SUM(AN138,AN140),"нд")</f>
        <v>нд</v>
      </c>
      <c r="AO137" s="91" t="str">
        <f aca="false">IF(NOT(SUM(AO138,AO140)=0),SUM(AO138,AO140),"нд")</f>
        <v>нд</v>
      </c>
      <c r="AP137" s="91" t="str">
        <f aca="false">IF(NOT(SUM(AP138,AP140)=0),SUM(AP138,AP140),"нд")</f>
        <v>нд</v>
      </c>
      <c r="AQ137" s="91" t="str">
        <f aca="false">IF(NOT(SUM(AQ138,AQ140)=0),SUM(AQ138,AQ140),"нд")</f>
        <v>нд</v>
      </c>
      <c r="AR137" s="91" t="str">
        <f aca="false">IF(NOT(SUM(AR138,AR140)=0),SUM(AR138,AR140),"нд")</f>
        <v>нд</v>
      </c>
      <c r="AS137" s="91" t="str">
        <f aca="false">IF(NOT(SUM(AS138,AS140)=0),SUM(AS138,AS140),"нд")</f>
        <v>нд</v>
      </c>
      <c r="AT137" s="91" t="str">
        <f aca="false">IF(NOT(SUM(AT138,AT140)=0),SUM(AT138,AT140),"нд")</f>
        <v>нд</v>
      </c>
      <c r="AU137" s="91" t="str">
        <f aca="false">IF(NOT(SUM(AU138,AU140)=0),SUM(AU138,AU140),"нд")</f>
        <v>нд</v>
      </c>
      <c r="AV137" s="91" t="str">
        <f aca="false">IF(NOT(SUM(AV138,AV140)=0),SUM(AV138,AV140),"нд")</f>
        <v>нд</v>
      </c>
      <c r="AW137" s="91" t="str">
        <f aca="false">IF(NOT(SUM(AW138,AW140)=0),SUM(AW138,AW140),"нд")</f>
        <v>нд</v>
      </c>
      <c r="AX137" s="91" t="str">
        <f aca="false">IF(NOT(SUM(AX138,AX140)=0),SUM(AX138,AX140),"нд")</f>
        <v>нд</v>
      </c>
      <c r="AY137" s="91" t="str">
        <f aca="false">IF(NOT(SUM(AY138,AY140)=0),SUM(AY138,AY140),"нд")</f>
        <v>нд</v>
      </c>
      <c r="AZ137" s="91" t="str">
        <f aca="false">IF(NOT(SUM(AZ138,AZ140)=0),SUM(AZ138,AZ140),"нд")</f>
        <v>нд</v>
      </c>
      <c r="BA137" s="91" t="str">
        <f aca="false">IF(NOT(SUM(BA138,BA140)=0),SUM(BA138,BA140),"нд")</f>
        <v>нд</v>
      </c>
      <c r="BB137" s="91" t="str">
        <f aca="false">IF(NOT(SUM(BB138,BB140)=0),SUM(BB138,BB140),"нд")</f>
        <v>нд</v>
      </c>
      <c r="BC137" s="91" t="str">
        <f aca="false">IF(NOT(SUM(BC138,BC140)=0),SUM(BC138,BC140),"нд")</f>
        <v>нд</v>
      </c>
      <c r="BD137" s="91" t="str">
        <f aca="false">IF(NOT(SUM(BD138,BD140)=0),SUM(BD138,BD140),"нд")</f>
        <v>нд</v>
      </c>
      <c r="BE137" s="91" t="str">
        <f aca="false">IF(NOT(SUM(BE138,BE140)=0),SUM(BE138,BE140),"нд")</f>
        <v>нд</v>
      </c>
      <c r="BF137" s="91" t="str">
        <f aca="false">IF(NOT(SUM(BF138,BF140)=0),SUM(BF138,BF140),"нд")</f>
        <v>нд</v>
      </c>
      <c r="BG137" s="91" t="str">
        <f aca="false">IF(NOT(SUM(BG138,BG140)=0),SUM(BG138,BG140),"нд")</f>
        <v>нд</v>
      </c>
      <c r="BH137" s="91" t="str">
        <f aca="false">IF(NOT(SUM(BH138,BH140)=0),SUM(BH138,BH140),"нд")</f>
        <v>нд</v>
      </c>
      <c r="BI137" s="91" t="str">
        <f aca="false">IF(NOT(SUM(BI138,BI140)=0),SUM(BI138,BI140),"нд")</f>
        <v>нд</v>
      </c>
      <c r="BJ137" s="91" t="str">
        <f aca="false">IF(NOT(SUM(BJ138,BJ140)=0),SUM(BJ138,BJ140),"нд")</f>
        <v>нд</v>
      </c>
      <c r="BK137" s="91" t="str">
        <f aca="false">IF(NOT(SUM(BK138,BK140)=0),SUM(BK138,BK140),"нд")</f>
        <v>нд</v>
      </c>
      <c r="BL137" s="91" t="str">
        <f aca="false">IF(NOT(SUM(BL138,BL140)=0),SUM(BL138,BL140),"нд")</f>
        <v>нд</v>
      </c>
      <c r="BM137" s="91" t="str">
        <f aca="false">IF(NOT(SUM(BM138,BM140)=0),SUM(BM138,BM140),"нд")</f>
        <v>нд</v>
      </c>
      <c r="BN137" s="91" t="str">
        <f aca="false">IF(NOT(SUM(BN138,BN140)=0),SUM(BN138,BN140),"нд")</f>
        <v>нд</v>
      </c>
      <c r="BO137" s="91" t="str">
        <f aca="false">IF(NOT(SUM(BO138,BO140)=0),SUM(BO138,BO140),"нд")</f>
        <v>нд</v>
      </c>
      <c r="BP137" s="91" t="str">
        <f aca="false">IF(NOT(SUM(BP138,BP140)=0),SUM(BP138,BP140),"нд")</f>
        <v>нд</v>
      </c>
      <c r="BQ137" s="91" t="str">
        <f aca="false">IF(NOT(SUM(BQ138,BQ140)=0),SUM(BQ138,BQ140),"нд")</f>
        <v>нд</v>
      </c>
      <c r="BR137" s="91" t="str">
        <f aca="false">IF(NOT(SUM(BR138,BR140)=0),SUM(BR138,BR140),"нд")</f>
        <v>нд</v>
      </c>
      <c r="BS137" s="91" t="str">
        <f aca="false">IF(NOT(SUM(BS138,BS140)=0),SUM(BS138,BS140),"нд")</f>
        <v>нд</v>
      </c>
      <c r="BT137" s="91" t="str">
        <f aca="false">IF(NOT(SUM(BT138,BT140)=0),SUM(BT138,BT140),"нд")</f>
        <v>нд</v>
      </c>
      <c r="BU137" s="91" t="str">
        <f aca="false">IF(NOT(SUM(BU138,BU140)=0),SUM(BU138,BU140),"нд")</f>
        <v>нд</v>
      </c>
      <c r="BV137" s="91" t="str">
        <f aca="false">IF(NOT(SUM(BV138,BV140)=0),SUM(BV138,BV140),"нд")</f>
        <v>нд</v>
      </c>
      <c r="BW137" s="91" t="str">
        <f aca="false">IF(NOT(SUM(BW138,BW140)=0),SUM(BW138,BW140),"нд")</f>
        <v>нд</v>
      </c>
      <c r="BX137" s="90" t="str">
        <f aca="false">IF(NOT(SUM(BX138)=0),SUM(BX138),"нд")</f>
        <v>нд</v>
      </c>
    </row>
    <row r="138" customFormat="false" ht="15.75" hidden="false" customHeight="false" outlineLevel="0" collapsed="false">
      <c r="A138" s="92" t="s">
        <v>275</v>
      </c>
      <c r="B138" s="33" t="s">
        <v>81</v>
      </c>
      <c r="C138" s="34" t="s">
        <v>80</v>
      </c>
      <c r="D138" s="35" t="str">
        <f aca="false">IF(NOT(SUM(D139:D139)=0),SUM(D139:D139),"нд")</f>
        <v>нд</v>
      </c>
      <c r="E138" s="35" t="str">
        <f aca="false">IF(NOT(SUM(E139:E139)=0),SUM(E139:E139),"нд")</f>
        <v>нд</v>
      </c>
      <c r="F138" s="35" t="str">
        <f aca="false">IF(NOT(SUM(F139:F139)=0),SUM(F139:F139),"нд")</f>
        <v>нд</v>
      </c>
      <c r="G138" s="35" t="str">
        <f aca="false">IF(NOT(SUM(G139:G139)=0),SUM(G139:G139),"нд")</f>
        <v>нд</v>
      </c>
      <c r="H138" s="35" t="str">
        <f aca="false">IF(NOT(SUM(H139:H139)=0),SUM(H139:H139),"нд")</f>
        <v>нд</v>
      </c>
      <c r="I138" s="35" t="str">
        <f aca="false">IF(NOT(SUM(I139:I139)=0),SUM(I139:I139),"нд")</f>
        <v>нд</v>
      </c>
      <c r="J138" s="35" t="str">
        <f aca="false">IF(NOT(SUM(J139:J139)=0),SUM(J139:J139),"нд")</f>
        <v>нд</v>
      </c>
      <c r="K138" s="35" t="str">
        <f aca="false">IF(NOT(SUM(K139:K139)=0),SUM(K139:K139),"нд")</f>
        <v>нд</v>
      </c>
      <c r="L138" s="35" t="str">
        <f aca="false">IF(NOT(SUM(L139:L139)=0),SUM(L139:L139),"нд")</f>
        <v>нд</v>
      </c>
      <c r="M138" s="35" t="str">
        <f aca="false">IF(NOT(SUM(M139:M139)=0),SUM(M139:M139),"нд")</f>
        <v>нд</v>
      </c>
      <c r="N138" s="35" t="str">
        <f aca="false">IF(NOT(SUM(N139:N139)=0),SUM(N139:N139),"нд")</f>
        <v>нд</v>
      </c>
      <c r="O138" s="35" t="str">
        <f aca="false">IF(NOT(SUM(O139:O139)=0),SUM(O139:O139),"нд")</f>
        <v>нд</v>
      </c>
      <c r="P138" s="35" t="str">
        <f aca="false">IF(NOT(SUM(P139:P139)=0),SUM(P139:P139),"нд")</f>
        <v>нд</v>
      </c>
      <c r="Q138" s="35" t="str">
        <f aca="false">IF(NOT(SUM(Q139:Q139)=0),SUM(Q139:Q139),"нд")</f>
        <v>нд</v>
      </c>
      <c r="R138" s="35" t="str">
        <f aca="false">IF(NOT(SUM(R139:R139)=0),SUM(R139:R139),"нд")</f>
        <v>нд</v>
      </c>
      <c r="S138" s="35" t="str">
        <f aca="false">IF(NOT(SUM(S139:S139)=0),SUM(S139:S139),"нд")</f>
        <v>нд</v>
      </c>
      <c r="T138" s="35" t="str">
        <f aca="false">IF(NOT(SUM(T139:T139)=0),SUM(T139:T139),"нд")</f>
        <v>нд</v>
      </c>
      <c r="U138" s="35" t="str">
        <f aca="false">IF(NOT(SUM(U139:U139)=0),SUM(U139:U139),"нд")</f>
        <v>нд</v>
      </c>
      <c r="V138" s="35" t="str">
        <f aca="false">IF(NOT(SUM(V139:V139)=0),SUM(V139:V139),"нд")</f>
        <v>нд</v>
      </c>
      <c r="W138" s="35" t="str">
        <f aca="false">IF(NOT(SUM(W139:W139)=0),SUM(W139:W139),"нд")</f>
        <v>нд</v>
      </c>
      <c r="X138" s="35" t="str">
        <f aca="false">IF(NOT(SUM(X139:X139)=0),SUM(X139:X139),"нд")</f>
        <v>нд</v>
      </c>
      <c r="Y138" s="35" t="str">
        <f aca="false">IF(NOT(SUM(Y139:Y139)=0),SUM(Y139:Y139),"нд")</f>
        <v>нд</v>
      </c>
      <c r="Z138" s="35" t="str">
        <f aca="false">IF(NOT(SUM(Z139:Z139)=0),SUM(Z139:Z139),"нд")</f>
        <v>нд</v>
      </c>
      <c r="AA138" s="35" t="str">
        <f aca="false">IF(NOT(SUM(AA139:AA139)=0),SUM(AA139:AA139),"нд")</f>
        <v>нд</v>
      </c>
      <c r="AB138" s="35" t="str">
        <f aca="false">IF(NOT(SUM(AB139:AB139)=0),SUM(AB139:AB139),"нд")</f>
        <v>нд</v>
      </c>
      <c r="AC138" s="35" t="str">
        <f aca="false">IF(NOT(SUM(AC139:AC139)=0),SUM(AC139:AC139),"нд")</f>
        <v>нд</v>
      </c>
      <c r="AD138" s="35" t="str">
        <f aca="false">IF(NOT(SUM(AD139:AD139)=0),SUM(AD139:AD139),"нд")</f>
        <v>нд</v>
      </c>
      <c r="AE138" s="35" t="str">
        <f aca="false">IF(NOT(SUM(AE139:AE139)=0),SUM(AE139:AE139),"нд")</f>
        <v>нд</v>
      </c>
      <c r="AF138" s="35" t="str">
        <f aca="false">IF(NOT(SUM(AF139:AF139)=0),SUM(AF139:AF139),"нд")</f>
        <v>нд</v>
      </c>
      <c r="AG138" s="35" t="str">
        <f aca="false">IF(NOT(SUM(AG139:AG139)=0),SUM(AG139:AG139),"нд")</f>
        <v>нд</v>
      </c>
      <c r="AH138" s="35" t="str">
        <f aca="false">IF(NOT(SUM(AH139:AH139)=0),SUM(AH139:AH139),"нд")</f>
        <v>нд</v>
      </c>
      <c r="AI138" s="35" t="str">
        <f aca="false">IF(NOT(SUM(AI139:AI139)=0),SUM(AI139:AI139),"нд")</f>
        <v>нд</v>
      </c>
      <c r="AJ138" s="35" t="str">
        <f aca="false">IF(NOT(SUM(AJ139:AJ139)=0),SUM(AJ139:AJ139),"нд")</f>
        <v>нд</v>
      </c>
      <c r="AK138" s="35" t="str">
        <f aca="false">IF(NOT(SUM(AK139:AK139)=0),SUM(AK139:AK139),"нд")</f>
        <v>нд</v>
      </c>
      <c r="AL138" s="35" t="str">
        <f aca="false">IF(NOT(SUM(AL139:AL139)=0),SUM(AL139:AL139),"нд")</f>
        <v>нд</v>
      </c>
      <c r="AM138" s="35" t="str">
        <f aca="false">IF(NOT(SUM(AM139:AM139)=0),SUM(AM139:AM139),"нд")</f>
        <v>нд</v>
      </c>
      <c r="AN138" s="35" t="str">
        <f aca="false">IF(NOT(SUM(AN139:AN139)=0),SUM(AN139:AN139),"нд")</f>
        <v>нд</v>
      </c>
      <c r="AO138" s="35" t="str">
        <f aca="false">IF(NOT(SUM(AO139:AO139)=0),SUM(AO139:AO139),"нд")</f>
        <v>нд</v>
      </c>
      <c r="AP138" s="35" t="str">
        <f aca="false">IF(NOT(SUM(AP139:AP139)=0),SUM(AP139:AP139),"нд")</f>
        <v>нд</v>
      </c>
      <c r="AQ138" s="35" t="str">
        <f aca="false">IF(NOT(SUM(AQ139:AQ139)=0),SUM(AQ139:AQ139),"нд")</f>
        <v>нд</v>
      </c>
      <c r="AR138" s="35" t="str">
        <f aca="false">IF(NOT(SUM(AR139:AR139)=0),SUM(AR139:AR139),"нд")</f>
        <v>нд</v>
      </c>
      <c r="AS138" s="35" t="str">
        <f aca="false">IF(NOT(SUM(AS139:AS139)=0),SUM(AS139:AS139),"нд")</f>
        <v>нд</v>
      </c>
      <c r="AT138" s="35" t="str">
        <f aca="false">IF(NOT(SUM(AT139:AT139)=0),SUM(AT139:AT139),"нд")</f>
        <v>нд</v>
      </c>
      <c r="AU138" s="35" t="str">
        <f aca="false">IF(NOT(SUM(AU139:AU139)=0),SUM(AU139:AU139),"нд")</f>
        <v>нд</v>
      </c>
      <c r="AV138" s="35" t="str">
        <f aca="false">IF(NOT(SUM(AV139:AV139)=0),SUM(AV139:AV139),"нд")</f>
        <v>нд</v>
      </c>
      <c r="AW138" s="35" t="str">
        <f aca="false">IF(NOT(SUM(AW139:AW139)=0),SUM(AW139:AW139),"нд")</f>
        <v>нд</v>
      </c>
      <c r="AX138" s="35" t="str">
        <f aca="false">IF(NOT(SUM(AX139:AX139)=0),SUM(AX139:AX139),"нд")</f>
        <v>нд</v>
      </c>
      <c r="AY138" s="35" t="str">
        <f aca="false">IF(NOT(SUM(AY139:AY139)=0),SUM(AY139:AY139),"нд")</f>
        <v>нд</v>
      </c>
      <c r="AZ138" s="35" t="str">
        <f aca="false">IF(NOT(SUM(AZ139:AZ139)=0),SUM(AZ139:AZ139),"нд")</f>
        <v>нд</v>
      </c>
      <c r="BA138" s="35" t="str">
        <f aca="false">IF(NOT(SUM(BA139:BA139)=0),SUM(BA139:BA139),"нд")</f>
        <v>нд</v>
      </c>
      <c r="BB138" s="35" t="str">
        <f aca="false">IF(NOT(SUM(BB139:BB139)=0),SUM(BB139:BB139),"нд")</f>
        <v>нд</v>
      </c>
      <c r="BC138" s="35" t="str">
        <f aca="false">IF(NOT(SUM(BC139:BC139)=0),SUM(BC139:BC139),"нд")</f>
        <v>нд</v>
      </c>
      <c r="BD138" s="35" t="str">
        <f aca="false">IF(NOT(SUM(BD139:BD139)=0),SUM(BD139:BD139),"нд")</f>
        <v>нд</v>
      </c>
      <c r="BE138" s="35" t="str">
        <f aca="false">IF(NOT(SUM(BE139:BE139)=0),SUM(BE139:BE139),"нд")</f>
        <v>нд</v>
      </c>
      <c r="BF138" s="35" t="str">
        <f aca="false">IF(NOT(SUM(BF139:BF139)=0),SUM(BF139:BF139),"нд")</f>
        <v>нд</v>
      </c>
      <c r="BG138" s="35" t="str">
        <f aca="false">IF(NOT(SUM(BG139:BG139)=0),SUM(BG139:BG139),"нд")</f>
        <v>нд</v>
      </c>
      <c r="BH138" s="35" t="str">
        <f aca="false">IF(NOT(SUM(BH139:BH139)=0),SUM(BH139:BH139),"нд")</f>
        <v>нд</v>
      </c>
      <c r="BI138" s="35" t="str">
        <f aca="false">IF(NOT(SUM(BI139:BI139)=0),SUM(BI139:BI139),"нд")</f>
        <v>нд</v>
      </c>
      <c r="BJ138" s="35" t="str">
        <f aca="false">IF(NOT(SUM(BJ139:BJ139)=0),SUM(BJ139:BJ139),"нд")</f>
        <v>нд</v>
      </c>
      <c r="BK138" s="35" t="str">
        <f aca="false">IF(NOT(SUM(BK139:BK139)=0),SUM(BK139:BK139),"нд")</f>
        <v>нд</v>
      </c>
      <c r="BL138" s="35" t="str">
        <f aca="false">IF(NOT(SUM(BL139:BL139)=0),SUM(BL139:BL139),"нд")</f>
        <v>нд</v>
      </c>
      <c r="BM138" s="35" t="str">
        <f aca="false">IF(NOT(SUM(BM139:BM139)=0),SUM(BM139:BM139),"нд")</f>
        <v>нд</v>
      </c>
      <c r="BN138" s="35" t="str">
        <f aca="false">IF(NOT(SUM(BN139:BN139)=0),SUM(BN139:BN139),"нд")</f>
        <v>нд</v>
      </c>
      <c r="BO138" s="35" t="str">
        <f aca="false">IF(NOT(SUM(BO139:BO139)=0),SUM(BO139:BO139),"нд")</f>
        <v>нд</v>
      </c>
      <c r="BP138" s="35" t="str">
        <f aca="false">IF(NOT(SUM(BP139:BP139)=0),SUM(BP139:BP139),"нд")</f>
        <v>нд</v>
      </c>
      <c r="BQ138" s="35" t="str">
        <f aca="false">IF(NOT(SUM(BQ139:BQ139)=0),SUM(BQ139:BQ139),"нд")</f>
        <v>нд</v>
      </c>
      <c r="BR138" s="35" t="str">
        <f aca="false">IF(NOT(SUM(BR139:BR139)=0),SUM(BR139:BR139),"нд")</f>
        <v>нд</v>
      </c>
      <c r="BS138" s="35" t="str">
        <f aca="false">IF(NOT(SUM(BS139:BS139)=0),SUM(BS139:BS139),"нд")</f>
        <v>нд</v>
      </c>
      <c r="BT138" s="35" t="str">
        <f aca="false">IF(NOT(SUM(BT139:BT139)=0),SUM(BT139:BT139),"нд")</f>
        <v>нд</v>
      </c>
      <c r="BU138" s="35" t="str">
        <f aca="false">IF(NOT(SUM(BU139:BU139)=0),SUM(BU139:BU139),"нд")</f>
        <v>нд</v>
      </c>
      <c r="BV138" s="35" t="str">
        <f aca="false">IF(NOT(SUM(BV139:BV139)=0),SUM(BV139:BV139),"нд")</f>
        <v>нд</v>
      </c>
      <c r="BW138" s="35" t="str">
        <f aca="false">IF(NOT(SUM(BW139:BW139)=0),SUM(BW139:BW139),"нд")</f>
        <v>нд</v>
      </c>
      <c r="BX138" s="34" t="str">
        <f aca="false">IF(NOT(SUM(BX139)=0),SUM(BX139),"нд")</f>
        <v>нд</v>
      </c>
    </row>
    <row r="139" customFormat="false" ht="38.25" hidden="false" customHeight="false" outlineLevel="0" collapsed="false">
      <c r="A139" s="93" t="s">
        <v>275</v>
      </c>
      <c r="B139" s="94" t="s">
        <v>276</v>
      </c>
      <c r="C139" s="95" t="s">
        <v>277</v>
      </c>
      <c r="D139" s="37" t="s">
        <v>87</v>
      </c>
      <c r="E139" s="37" t="s">
        <v>87</v>
      </c>
      <c r="F139" s="37" t="s">
        <v>87</v>
      </c>
      <c r="G139" s="37" t="s">
        <v>87</v>
      </c>
      <c r="H139" s="37" t="s">
        <v>87</v>
      </c>
      <c r="I139" s="37" t="s">
        <v>87</v>
      </c>
      <c r="J139" s="37" t="s">
        <v>87</v>
      </c>
      <c r="K139" s="37" t="s">
        <v>87</v>
      </c>
      <c r="L139" s="37" t="s">
        <v>87</v>
      </c>
      <c r="M139" s="37" t="s">
        <v>87</v>
      </c>
      <c r="N139" s="37" t="s">
        <v>87</v>
      </c>
      <c r="O139" s="37" t="s">
        <v>87</v>
      </c>
      <c r="P139" s="37" t="s">
        <v>87</v>
      </c>
      <c r="Q139" s="37" t="s">
        <v>87</v>
      </c>
      <c r="R139" s="37" t="s">
        <v>87</v>
      </c>
      <c r="S139" s="37" t="s">
        <v>87</v>
      </c>
      <c r="T139" s="37" t="s">
        <v>87</v>
      </c>
      <c r="U139" s="37" t="s">
        <v>87</v>
      </c>
      <c r="V139" s="37" t="s">
        <v>87</v>
      </c>
      <c r="W139" s="37" t="s">
        <v>87</v>
      </c>
      <c r="X139" s="37" t="s">
        <v>87</v>
      </c>
      <c r="Y139" s="37" t="s">
        <v>87</v>
      </c>
      <c r="Z139" s="37" t="s">
        <v>87</v>
      </c>
      <c r="AA139" s="37" t="s">
        <v>87</v>
      </c>
      <c r="AB139" s="37" t="s">
        <v>87</v>
      </c>
      <c r="AC139" s="37" t="s">
        <v>87</v>
      </c>
      <c r="AD139" s="37" t="s">
        <v>87</v>
      </c>
      <c r="AE139" s="37" t="s">
        <v>87</v>
      </c>
      <c r="AF139" s="37" t="s">
        <v>87</v>
      </c>
      <c r="AG139" s="37" t="s">
        <v>87</v>
      </c>
      <c r="AH139" s="37" t="s">
        <v>87</v>
      </c>
      <c r="AI139" s="37" t="s">
        <v>87</v>
      </c>
      <c r="AJ139" s="37" t="s">
        <v>87</v>
      </c>
      <c r="AK139" s="37" t="s">
        <v>87</v>
      </c>
      <c r="AL139" s="37" t="s">
        <v>87</v>
      </c>
      <c r="AM139" s="37" t="s">
        <v>87</v>
      </c>
      <c r="AN139" s="37" t="s">
        <v>87</v>
      </c>
      <c r="AO139" s="37" t="s">
        <v>87</v>
      </c>
      <c r="AP139" s="37" t="s">
        <v>87</v>
      </c>
      <c r="AQ139" s="37" t="s">
        <v>87</v>
      </c>
      <c r="AR139" s="37" t="s">
        <v>87</v>
      </c>
      <c r="AS139" s="37" t="s">
        <v>87</v>
      </c>
      <c r="AT139" s="37" t="s">
        <v>87</v>
      </c>
      <c r="AU139" s="37" t="s">
        <v>87</v>
      </c>
      <c r="AV139" s="37" t="s">
        <v>87</v>
      </c>
      <c r="AW139" s="37" t="s">
        <v>87</v>
      </c>
      <c r="AX139" s="37" t="s">
        <v>87</v>
      </c>
      <c r="AY139" s="37" t="s">
        <v>87</v>
      </c>
      <c r="AZ139" s="37" t="s">
        <v>87</v>
      </c>
      <c r="BA139" s="37" t="s">
        <v>87</v>
      </c>
      <c r="BB139" s="37" t="s">
        <v>87</v>
      </c>
      <c r="BC139" s="37" t="s">
        <v>87</v>
      </c>
      <c r="BD139" s="37" t="s">
        <v>87</v>
      </c>
      <c r="BE139" s="37" t="s">
        <v>87</v>
      </c>
      <c r="BF139" s="37" t="s">
        <v>87</v>
      </c>
      <c r="BG139" s="37" t="s">
        <v>87</v>
      </c>
      <c r="BH139" s="37" t="s">
        <v>87</v>
      </c>
      <c r="BI139" s="37" t="s">
        <v>87</v>
      </c>
      <c r="BJ139" s="37" t="s">
        <v>87</v>
      </c>
      <c r="BK139" s="37" t="s">
        <v>87</v>
      </c>
      <c r="BL139" s="37" t="s">
        <v>87</v>
      </c>
      <c r="BM139" s="37" t="s">
        <v>87</v>
      </c>
      <c r="BN139" s="37" t="s">
        <v>87</v>
      </c>
      <c r="BO139" s="37" t="s">
        <v>87</v>
      </c>
      <c r="BP139" s="37" t="s">
        <v>87</v>
      </c>
      <c r="BQ139" s="37" t="s">
        <v>87</v>
      </c>
      <c r="BR139" s="37" t="s">
        <v>87</v>
      </c>
      <c r="BS139" s="37" t="s">
        <v>87</v>
      </c>
      <c r="BT139" s="37" t="s">
        <v>87</v>
      </c>
      <c r="BU139" s="37" t="s">
        <v>87</v>
      </c>
      <c r="BV139" s="37" t="s">
        <v>87</v>
      </c>
      <c r="BW139" s="37" t="s">
        <v>87</v>
      </c>
      <c r="BX139" s="37" t="s">
        <v>87</v>
      </c>
    </row>
    <row r="140" customFormat="false" ht="15.75" hidden="false" customHeight="false" outlineLevel="0" collapsed="false">
      <c r="A140" s="96" t="s">
        <v>278</v>
      </c>
      <c r="B140" s="97" t="s">
        <v>82</v>
      </c>
      <c r="C140" s="78" t="s">
        <v>80</v>
      </c>
      <c r="D140" s="78" t="str">
        <f aca="false">IF(NOT(SUM(D141:D143)=0),SUM(D141:D143),"нд")</f>
        <v>нд</v>
      </c>
      <c r="E140" s="78" t="str">
        <f aca="false">IF(NOT(SUM(E141:E143)=0),SUM(E141:E143),"нд")</f>
        <v>нд</v>
      </c>
      <c r="F140" s="78" t="str">
        <f aca="false">IF(NOT(SUM(F141:F143)=0),SUM(F141:F143),"нд")</f>
        <v>нд</v>
      </c>
      <c r="G140" s="78" t="str">
        <f aca="false">IF(NOT(SUM(G141:G143)=0),SUM(G141:G143),"нд")</f>
        <v>нд</v>
      </c>
      <c r="H140" s="78" t="str">
        <f aca="false">IF(NOT(SUM(H141:H143)=0),SUM(H141:H143),"нд")</f>
        <v>нд</v>
      </c>
      <c r="I140" s="78" t="str">
        <f aca="false">IF(NOT(SUM(I141:I143)=0),SUM(I141:I143),"нд")</f>
        <v>нд</v>
      </c>
      <c r="J140" s="78" t="str">
        <f aca="false">IF(NOT(SUM(J141:J143)=0),SUM(J141:J143),"нд")</f>
        <v>нд</v>
      </c>
      <c r="K140" s="78" t="str">
        <f aca="false">IF(NOT(SUM(K141:K143)=0),SUM(K141:K143),"нд")</f>
        <v>нд</v>
      </c>
      <c r="L140" s="78" t="str">
        <f aca="false">IF(NOT(SUM(L141:L143)=0),SUM(L141:L143),"нд")</f>
        <v>нд</v>
      </c>
      <c r="M140" s="78" t="str">
        <f aca="false">IF(NOT(SUM(M141:M143)=0),SUM(M141:M143),"нд")</f>
        <v>нд</v>
      </c>
      <c r="N140" s="78" t="str">
        <f aca="false">IF(NOT(SUM(N141:N143)=0),SUM(N141:N143),"нд")</f>
        <v>нд</v>
      </c>
      <c r="O140" s="78" t="str">
        <f aca="false">IF(NOT(SUM(O141:O143)=0),SUM(O141:O143),"нд")</f>
        <v>нд</v>
      </c>
      <c r="P140" s="78" t="str">
        <f aca="false">IF(NOT(SUM(P141:P143)=0),SUM(P141:P143),"нд")</f>
        <v>нд</v>
      </c>
      <c r="Q140" s="78" t="str">
        <f aca="false">IF(NOT(SUM(Q141:Q143)=0),SUM(Q141:Q143),"нд")</f>
        <v>нд</v>
      </c>
      <c r="R140" s="78" t="str">
        <f aca="false">IF(NOT(SUM(R141:R143)=0),SUM(R141:R143),"нд")</f>
        <v>нд</v>
      </c>
      <c r="S140" s="78" t="str">
        <f aca="false">IF(NOT(SUM(S141:S143)=0),SUM(S141:S143),"нд")</f>
        <v>нд</v>
      </c>
      <c r="T140" s="78" t="str">
        <f aca="false">IF(NOT(SUM(T141:T143)=0),SUM(T141:T143),"нд")</f>
        <v>нд</v>
      </c>
      <c r="U140" s="78" t="str">
        <f aca="false">IF(NOT(SUM(U141:U143)=0),SUM(U141:U143),"нд")</f>
        <v>нд</v>
      </c>
      <c r="V140" s="78" t="str">
        <f aca="false">IF(NOT(SUM(V141:V143)=0),SUM(V141:V143),"нд")</f>
        <v>нд</v>
      </c>
      <c r="W140" s="78" t="str">
        <f aca="false">IF(NOT(SUM(W141:W143)=0),SUM(W141:W143),"нд")</f>
        <v>нд</v>
      </c>
      <c r="X140" s="78" t="str">
        <f aca="false">IF(NOT(SUM(X141:X143)=0),SUM(X141:X143),"нд")</f>
        <v>нд</v>
      </c>
      <c r="Y140" s="78" t="str">
        <f aca="false">IF(NOT(SUM(Y141:Y143)=0),SUM(Y141:Y143),"нд")</f>
        <v>нд</v>
      </c>
      <c r="Z140" s="78" t="str">
        <f aca="false">IF(NOT(SUM(Z141:Z143)=0),SUM(Z141:Z143),"нд")</f>
        <v>нд</v>
      </c>
      <c r="AA140" s="78" t="str">
        <f aca="false">IF(NOT(SUM(AA141:AA143)=0),SUM(AA141:AA143),"нд")</f>
        <v>нд</v>
      </c>
      <c r="AB140" s="78" t="str">
        <f aca="false">IF(NOT(SUM(AB141:AB143)=0),SUM(AB141:AB143),"нд")</f>
        <v>нд</v>
      </c>
      <c r="AC140" s="78" t="str">
        <f aca="false">IF(NOT(SUM(AC141:AC143)=0),SUM(AC141:AC143),"нд")</f>
        <v>нд</v>
      </c>
      <c r="AD140" s="78" t="str">
        <f aca="false">IF(NOT(SUM(AD141:AD143)=0),SUM(AD141:AD143),"нд")</f>
        <v>нд</v>
      </c>
      <c r="AE140" s="78" t="str">
        <f aca="false">IF(NOT(SUM(AE141:AE143)=0),SUM(AE141:AE143),"нд")</f>
        <v>нд</v>
      </c>
      <c r="AF140" s="78" t="str">
        <f aca="false">IF(NOT(SUM(AF141:AF143)=0),SUM(AF141:AF143),"нд")</f>
        <v>нд</v>
      </c>
      <c r="AG140" s="78" t="str">
        <f aca="false">IF(NOT(SUM(AG141:AG143)=0),SUM(AG141:AG143),"нд")</f>
        <v>нд</v>
      </c>
      <c r="AH140" s="78" t="str">
        <f aca="false">IF(NOT(SUM(AH141:AH143)=0),SUM(AH141:AH143),"нд")</f>
        <v>нд</v>
      </c>
      <c r="AI140" s="78" t="str">
        <f aca="false">IF(NOT(SUM(AI141:AI143)=0),SUM(AI141:AI143),"нд")</f>
        <v>нд</v>
      </c>
      <c r="AJ140" s="78" t="str">
        <f aca="false">IF(NOT(SUM(AJ141:AJ143)=0),SUM(AJ141:AJ143),"нд")</f>
        <v>нд</v>
      </c>
      <c r="AK140" s="78" t="str">
        <f aca="false">IF(NOT(SUM(AK141:AK143)=0),SUM(AK141:AK143),"нд")</f>
        <v>нд</v>
      </c>
      <c r="AL140" s="78" t="str">
        <f aca="false">IF(NOT(SUM(AL141:AL143)=0),SUM(AL141:AL143),"нд")</f>
        <v>нд</v>
      </c>
      <c r="AM140" s="78" t="str">
        <f aca="false">IF(NOT(SUM(AM141:AM143)=0),SUM(AM141:AM143),"нд")</f>
        <v>нд</v>
      </c>
      <c r="AN140" s="78" t="str">
        <f aca="false">IF(NOT(SUM(AN141:AN143)=0),SUM(AN141:AN143),"нд")</f>
        <v>нд</v>
      </c>
      <c r="AO140" s="78" t="str">
        <f aca="false">IF(NOT(SUM(AO141:AO143)=0),SUM(AO141:AO143),"нд")</f>
        <v>нд</v>
      </c>
      <c r="AP140" s="78" t="str">
        <f aca="false">IF(NOT(SUM(AP141:AP143)=0),SUM(AP141:AP143),"нд")</f>
        <v>нд</v>
      </c>
      <c r="AQ140" s="78" t="str">
        <f aca="false">IF(NOT(SUM(AQ141:AQ143)=0),SUM(AQ141:AQ143),"нд")</f>
        <v>нд</v>
      </c>
      <c r="AR140" s="78" t="str">
        <f aca="false">IF(NOT(SUM(AR141:AR143)=0),SUM(AR141:AR143),"нд")</f>
        <v>нд</v>
      </c>
      <c r="AS140" s="78" t="str">
        <f aca="false">IF(NOT(SUM(AS141:AS143)=0),SUM(AS141:AS143),"нд")</f>
        <v>нд</v>
      </c>
      <c r="AT140" s="78" t="str">
        <f aca="false">IF(NOT(SUM(AT141:AT143)=0),SUM(AT141:AT143),"нд")</f>
        <v>нд</v>
      </c>
      <c r="AU140" s="78" t="str">
        <f aca="false">IF(NOT(SUM(AU141:AU143)=0),SUM(AU141:AU143),"нд")</f>
        <v>нд</v>
      </c>
      <c r="AV140" s="78" t="str">
        <f aca="false">IF(NOT(SUM(AV141:AV143)=0),SUM(AV141:AV143),"нд")</f>
        <v>нд</v>
      </c>
      <c r="AW140" s="78" t="str">
        <f aca="false">IF(NOT(SUM(AW141:AW143)=0),SUM(AW141:AW143),"нд")</f>
        <v>нд</v>
      </c>
      <c r="AX140" s="78" t="str">
        <f aca="false">IF(NOT(SUM(AX141:AX143)=0),SUM(AX141:AX143),"нд")</f>
        <v>нд</v>
      </c>
      <c r="AY140" s="78" t="str">
        <f aca="false">IF(NOT(SUM(AY141:AY143)=0),SUM(AY141:AY143),"нд")</f>
        <v>нд</v>
      </c>
      <c r="AZ140" s="78" t="str">
        <f aca="false">IF(NOT(SUM(AZ141:AZ143)=0),SUM(AZ141:AZ143),"нд")</f>
        <v>нд</v>
      </c>
      <c r="BA140" s="78" t="str">
        <f aca="false">IF(NOT(SUM(BA141:BA143)=0),SUM(BA141:BA143),"нд")</f>
        <v>нд</v>
      </c>
      <c r="BB140" s="78" t="str">
        <f aca="false">IF(NOT(SUM(BB141:BB143)=0),SUM(BB141:BB143),"нд")</f>
        <v>нд</v>
      </c>
      <c r="BC140" s="78" t="str">
        <f aca="false">IF(NOT(SUM(BC141:BC143)=0),SUM(BC141:BC143),"нд")</f>
        <v>нд</v>
      </c>
      <c r="BD140" s="78" t="str">
        <f aca="false">IF(NOT(SUM(BD141:BD143)=0),SUM(BD141:BD143),"нд")</f>
        <v>нд</v>
      </c>
      <c r="BE140" s="78" t="str">
        <f aca="false">IF(NOT(SUM(BE141:BE143)=0),SUM(BE141:BE143),"нд")</f>
        <v>нд</v>
      </c>
      <c r="BF140" s="78" t="str">
        <f aca="false">IF(NOT(SUM(BF141:BF143)=0),SUM(BF141:BF143),"нд")</f>
        <v>нд</v>
      </c>
      <c r="BG140" s="78" t="str">
        <f aca="false">IF(NOT(SUM(BG141:BG143)=0),SUM(BG141:BG143),"нд")</f>
        <v>нд</v>
      </c>
      <c r="BH140" s="78" t="str">
        <f aca="false">IF(NOT(SUM(BH141:BH143)=0),SUM(BH141:BH143),"нд")</f>
        <v>нд</v>
      </c>
      <c r="BI140" s="78" t="str">
        <f aca="false">IF(NOT(SUM(BI141:BI143)=0),SUM(BI141:BI143),"нд")</f>
        <v>нд</v>
      </c>
      <c r="BJ140" s="78" t="str">
        <f aca="false">IF(NOT(SUM(BJ141:BJ143)=0),SUM(BJ141:BJ143),"нд")</f>
        <v>нд</v>
      </c>
      <c r="BK140" s="78" t="str">
        <f aca="false">IF(NOT(SUM(BK141:BK143)=0),SUM(BK141:BK143),"нд")</f>
        <v>нд</v>
      </c>
      <c r="BL140" s="78" t="str">
        <f aca="false">IF(NOT(SUM(BL141:BL143)=0),SUM(BL141:BL143),"нд")</f>
        <v>нд</v>
      </c>
      <c r="BM140" s="78" t="str">
        <f aca="false">IF(NOT(SUM(BM141:BM143)=0),SUM(BM141:BM143),"нд")</f>
        <v>нд</v>
      </c>
      <c r="BN140" s="78" t="str">
        <f aca="false">IF(NOT(SUM(BN141:BN143)=0),SUM(BN141:BN143),"нд")</f>
        <v>нд</v>
      </c>
      <c r="BO140" s="78" t="str">
        <f aca="false">IF(NOT(SUM(BO141:BO143)=0),SUM(BO141:BO143),"нд")</f>
        <v>нд</v>
      </c>
      <c r="BP140" s="78" t="str">
        <f aca="false">IF(NOT(SUM(BP141:BP143)=0),SUM(BP141:BP143),"нд")</f>
        <v>нд</v>
      </c>
      <c r="BQ140" s="78" t="str">
        <f aca="false">IF(NOT(SUM(BQ141:BQ143)=0),SUM(BQ141:BQ143),"нд")</f>
        <v>нд</v>
      </c>
      <c r="BR140" s="78" t="str">
        <f aca="false">IF(NOT(SUM(BR141:BR143)=0),SUM(BR141:BR143),"нд")</f>
        <v>нд</v>
      </c>
      <c r="BS140" s="78" t="str">
        <f aca="false">IF(NOT(SUM(BS141:BS143)=0),SUM(BS141:BS143),"нд")</f>
        <v>нд</v>
      </c>
      <c r="BT140" s="78" t="str">
        <f aca="false">IF(NOT(SUM(BT141:BT143)=0),SUM(BT141:BT143),"нд")</f>
        <v>нд</v>
      </c>
      <c r="BU140" s="78" t="str">
        <f aca="false">IF(NOT(SUM(BU141:BU143)=0),SUM(BU141:BU143),"нд")</f>
        <v>нд</v>
      </c>
      <c r="BV140" s="78" t="str">
        <f aca="false">IF(NOT(SUM(BV141:BV143)=0),SUM(BV141:BV143),"нд")</f>
        <v>нд</v>
      </c>
      <c r="BW140" s="78" t="str">
        <f aca="false">IF(NOT(SUM(BW141:BW143)=0),SUM(BW141:BW143),"нд")</f>
        <v>нд</v>
      </c>
      <c r="BX140" s="78" t="str">
        <f aca="false">IF(NOT(SUM(BX141)=0),SUM(BX141),"нд")</f>
        <v>нд</v>
      </c>
    </row>
    <row r="141" customFormat="false" ht="38.25" hidden="false" customHeight="false" outlineLevel="0" collapsed="false">
      <c r="A141" s="98" t="s">
        <v>278</v>
      </c>
      <c r="B141" s="99" t="s">
        <v>279</v>
      </c>
      <c r="C141" s="95" t="s">
        <v>280</v>
      </c>
      <c r="D141" s="37" t="s">
        <v>87</v>
      </c>
      <c r="E141" s="37" t="s">
        <v>87</v>
      </c>
      <c r="F141" s="37" t="s">
        <v>87</v>
      </c>
      <c r="G141" s="37" t="s">
        <v>87</v>
      </c>
      <c r="H141" s="37" t="s">
        <v>87</v>
      </c>
      <c r="I141" s="37" t="s">
        <v>87</v>
      </c>
      <c r="J141" s="37" t="s">
        <v>87</v>
      </c>
      <c r="K141" s="37" t="s">
        <v>87</v>
      </c>
      <c r="L141" s="37" t="s">
        <v>87</v>
      </c>
      <c r="M141" s="37" t="s">
        <v>87</v>
      </c>
      <c r="N141" s="37" t="s">
        <v>87</v>
      </c>
      <c r="O141" s="37" t="s">
        <v>87</v>
      </c>
      <c r="P141" s="37" t="s">
        <v>87</v>
      </c>
      <c r="Q141" s="37" t="s">
        <v>87</v>
      </c>
      <c r="R141" s="37" t="s">
        <v>87</v>
      </c>
      <c r="S141" s="37" t="s">
        <v>87</v>
      </c>
      <c r="T141" s="37" t="s">
        <v>87</v>
      </c>
      <c r="U141" s="37" t="s">
        <v>87</v>
      </c>
      <c r="V141" s="37" t="s">
        <v>87</v>
      </c>
      <c r="W141" s="37" t="s">
        <v>87</v>
      </c>
      <c r="X141" s="37" t="s">
        <v>87</v>
      </c>
      <c r="Y141" s="37" t="s">
        <v>87</v>
      </c>
      <c r="Z141" s="37" t="s">
        <v>87</v>
      </c>
      <c r="AA141" s="37" t="s">
        <v>87</v>
      </c>
      <c r="AB141" s="37" t="s">
        <v>87</v>
      </c>
      <c r="AC141" s="37" t="s">
        <v>87</v>
      </c>
      <c r="AD141" s="37" t="s">
        <v>87</v>
      </c>
      <c r="AE141" s="37" t="s">
        <v>87</v>
      </c>
      <c r="AF141" s="37" t="s">
        <v>87</v>
      </c>
      <c r="AG141" s="37" t="s">
        <v>87</v>
      </c>
      <c r="AH141" s="37" t="s">
        <v>87</v>
      </c>
      <c r="AI141" s="37" t="s">
        <v>87</v>
      </c>
      <c r="AJ141" s="37" t="s">
        <v>87</v>
      </c>
      <c r="AK141" s="37" t="s">
        <v>87</v>
      </c>
      <c r="AL141" s="37" t="s">
        <v>87</v>
      </c>
      <c r="AM141" s="37" t="s">
        <v>87</v>
      </c>
      <c r="AN141" s="37" t="s">
        <v>87</v>
      </c>
      <c r="AO141" s="37" t="s">
        <v>87</v>
      </c>
      <c r="AP141" s="37" t="s">
        <v>87</v>
      </c>
      <c r="AQ141" s="37" t="s">
        <v>87</v>
      </c>
      <c r="AR141" s="37" t="s">
        <v>87</v>
      </c>
      <c r="AS141" s="37" t="s">
        <v>87</v>
      </c>
      <c r="AT141" s="37" t="s">
        <v>87</v>
      </c>
      <c r="AU141" s="37" t="s">
        <v>87</v>
      </c>
      <c r="AV141" s="37" t="s">
        <v>87</v>
      </c>
      <c r="AW141" s="37" t="s">
        <v>87</v>
      </c>
      <c r="AX141" s="37" t="s">
        <v>87</v>
      </c>
      <c r="AY141" s="37" t="s">
        <v>87</v>
      </c>
      <c r="AZ141" s="37" t="s">
        <v>87</v>
      </c>
      <c r="BA141" s="37" t="s">
        <v>87</v>
      </c>
      <c r="BB141" s="37" t="s">
        <v>87</v>
      </c>
      <c r="BC141" s="37" t="s">
        <v>87</v>
      </c>
      <c r="BD141" s="37" t="s">
        <v>87</v>
      </c>
      <c r="BE141" s="37" t="s">
        <v>87</v>
      </c>
      <c r="BF141" s="37" t="s">
        <v>87</v>
      </c>
      <c r="BG141" s="37" t="s">
        <v>87</v>
      </c>
      <c r="BH141" s="37" t="s">
        <v>87</v>
      </c>
      <c r="BI141" s="37" t="s">
        <v>87</v>
      </c>
      <c r="BJ141" s="37" t="s">
        <v>87</v>
      </c>
      <c r="BK141" s="37" t="s">
        <v>87</v>
      </c>
      <c r="BL141" s="37" t="s">
        <v>87</v>
      </c>
      <c r="BM141" s="37" t="s">
        <v>87</v>
      </c>
      <c r="BN141" s="37" t="s">
        <v>87</v>
      </c>
      <c r="BO141" s="37" t="s">
        <v>87</v>
      </c>
      <c r="BP141" s="37" t="s">
        <v>87</v>
      </c>
      <c r="BQ141" s="37" t="s">
        <v>87</v>
      </c>
      <c r="BR141" s="37" t="s">
        <v>87</v>
      </c>
      <c r="BS141" s="37" t="s">
        <v>87</v>
      </c>
      <c r="BT141" s="37" t="s">
        <v>87</v>
      </c>
      <c r="BU141" s="37" t="s">
        <v>87</v>
      </c>
      <c r="BV141" s="37" t="s">
        <v>87</v>
      </c>
      <c r="BW141" s="37" t="s">
        <v>87</v>
      </c>
      <c r="BX141" s="37" t="s">
        <v>87</v>
      </c>
    </row>
    <row r="142" customFormat="false" ht="38.25" hidden="false" customHeight="false" outlineLevel="0" collapsed="false">
      <c r="A142" s="98" t="s">
        <v>278</v>
      </c>
      <c r="B142" s="99" t="s">
        <v>281</v>
      </c>
      <c r="C142" s="95" t="s">
        <v>282</v>
      </c>
      <c r="D142" s="37" t="s">
        <v>87</v>
      </c>
      <c r="E142" s="37" t="s">
        <v>87</v>
      </c>
      <c r="F142" s="37" t="s">
        <v>87</v>
      </c>
      <c r="G142" s="37" t="s">
        <v>87</v>
      </c>
      <c r="H142" s="37" t="s">
        <v>87</v>
      </c>
      <c r="I142" s="37" t="s">
        <v>87</v>
      </c>
      <c r="J142" s="37" t="s">
        <v>87</v>
      </c>
      <c r="K142" s="37" t="s">
        <v>87</v>
      </c>
      <c r="L142" s="37" t="s">
        <v>87</v>
      </c>
      <c r="M142" s="37" t="s">
        <v>87</v>
      </c>
      <c r="N142" s="37" t="s">
        <v>87</v>
      </c>
      <c r="O142" s="37" t="s">
        <v>87</v>
      </c>
      <c r="P142" s="37" t="s">
        <v>87</v>
      </c>
      <c r="Q142" s="37" t="s">
        <v>87</v>
      </c>
      <c r="R142" s="37" t="s">
        <v>87</v>
      </c>
      <c r="S142" s="37" t="s">
        <v>87</v>
      </c>
      <c r="T142" s="37" t="s">
        <v>87</v>
      </c>
      <c r="U142" s="37" t="s">
        <v>87</v>
      </c>
      <c r="V142" s="37" t="s">
        <v>87</v>
      </c>
      <c r="W142" s="37" t="s">
        <v>87</v>
      </c>
      <c r="X142" s="37" t="s">
        <v>87</v>
      </c>
      <c r="Y142" s="37" t="s">
        <v>87</v>
      </c>
      <c r="Z142" s="37" t="s">
        <v>87</v>
      </c>
      <c r="AA142" s="37" t="s">
        <v>87</v>
      </c>
      <c r="AB142" s="37" t="s">
        <v>87</v>
      </c>
      <c r="AC142" s="37" t="s">
        <v>87</v>
      </c>
      <c r="AD142" s="37" t="s">
        <v>87</v>
      </c>
      <c r="AE142" s="37" t="s">
        <v>87</v>
      </c>
      <c r="AF142" s="37" t="s">
        <v>87</v>
      </c>
      <c r="AG142" s="37" t="s">
        <v>87</v>
      </c>
      <c r="AH142" s="37" t="s">
        <v>87</v>
      </c>
      <c r="AI142" s="37" t="s">
        <v>87</v>
      </c>
      <c r="AJ142" s="37" t="s">
        <v>87</v>
      </c>
      <c r="AK142" s="37" t="s">
        <v>87</v>
      </c>
      <c r="AL142" s="37" t="s">
        <v>87</v>
      </c>
      <c r="AM142" s="37" t="s">
        <v>87</v>
      </c>
      <c r="AN142" s="37" t="s">
        <v>87</v>
      </c>
      <c r="AO142" s="37" t="s">
        <v>87</v>
      </c>
      <c r="AP142" s="37" t="s">
        <v>87</v>
      </c>
      <c r="AQ142" s="37" t="s">
        <v>87</v>
      </c>
      <c r="AR142" s="37" t="s">
        <v>87</v>
      </c>
      <c r="AS142" s="37" t="s">
        <v>87</v>
      </c>
      <c r="AT142" s="37" t="s">
        <v>87</v>
      </c>
      <c r="AU142" s="37" t="s">
        <v>87</v>
      </c>
      <c r="AV142" s="37" t="s">
        <v>87</v>
      </c>
      <c r="AW142" s="37" t="s">
        <v>87</v>
      </c>
      <c r="AX142" s="37" t="s">
        <v>87</v>
      </c>
      <c r="AY142" s="37" t="s">
        <v>87</v>
      </c>
      <c r="AZ142" s="37" t="s">
        <v>87</v>
      </c>
      <c r="BA142" s="37" t="s">
        <v>87</v>
      </c>
      <c r="BB142" s="37" t="s">
        <v>87</v>
      </c>
      <c r="BC142" s="37" t="s">
        <v>87</v>
      </c>
      <c r="BD142" s="37" t="s">
        <v>87</v>
      </c>
      <c r="BE142" s="37" t="s">
        <v>87</v>
      </c>
      <c r="BF142" s="37" t="s">
        <v>87</v>
      </c>
      <c r="BG142" s="37" t="s">
        <v>87</v>
      </c>
      <c r="BH142" s="37" t="s">
        <v>87</v>
      </c>
      <c r="BI142" s="37" t="s">
        <v>87</v>
      </c>
      <c r="BJ142" s="37" t="s">
        <v>87</v>
      </c>
      <c r="BK142" s="37" t="s">
        <v>87</v>
      </c>
      <c r="BL142" s="37" t="s">
        <v>87</v>
      </c>
      <c r="BM142" s="37" t="s">
        <v>87</v>
      </c>
      <c r="BN142" s="37" t="s">
        <v>87</v>
      </c>
      <c r="BO142" s="37" t="s">
        <v>87</v>
      </c>
      <c r="BP142" s="37" t="s">
        <v>87</v>
      </c>
      <c r="BQ142" s="37" t="s">
        <v>87</v>
      </c>
      <c r="BR142" s="37" t="s">
        <v>87</v>
      </c>
      <c r="BS142" s="37" t="s">
        <v>87</v>
      </c>
      <c r="BT142" s="37" t="s">
        <v>87</v>
      </c>
      <c r="BU142" s="37" t="s">
        <v>87</v>
      </c>
      <c r="BV142" s="37" t="s">
        <v>87</v>
      </c>
      <c r="BW142" s="37" t="s">
        <v>87</v>
      </c>
      <c r="BX142" s="37" t="s">
        <v>87</v>
      </c>
    </row>
    <row r="143" customFormat="false" ht="38.25" hidden="false" customHeight="false" outlineLevel="0" collapsed="false">
      <c r="A143" s="98" t="s">
        <v>278</v>
      </c>
      <c r="B143" s="99" t="s">
        <v>283</v>
      </c>
      <c r="C143" s="95" t="s">
        <v>284</v>
      </c>
      <c r="D143" s="37" t="s">
        <v>87</v>
      </c>
      <c r="E143" s="37" t="s">
        <v>87</v>
      </c>
      <c r="F143" s="37" t="s">
        <v>87</v>
      </c>
      <c r="G143" s="37" t="s">
        <v>87</v>
      </c>
      <c r="H143" s="37" t="s">
        <v>87</v>
      </c>
      <c r="I143" s="37" t="s">
        <v>87</v>
      </c>
      <c r="J143" s="37" t="s">
        <v>87</v>
      </c>
      <c r="K143" s="37" t="s">
        <v>87</v>
      </c>
      <c r="L143" s="37" t="s">
        <v>87</v>
      </c>
      <c r="M143" s="37" t="s">
        <v>87</v>
      </c>
      <c r="N143" s="37" t="s">
        <v>87</v>
      </c>
      <c r="O143" s="37" t="s">
        <v>87</v>
      </c>
      <c r="P143" s="37" t="s">
        <v>87</v>
      </c>
      <c r="Q143" s="37" t="s">
        <v>87</v>
      </c>
      <c r="R143" s="37" t="s">
        <v>87</v>
      </c>
      <c r="S143" s="37" t="s">
        <v>87</v>
      </c>
      <c r="T143" s="37" t="s">
        <v>87</v>
      </c>
      <c r="U143" s="37" t="s">
        <v>87</v>
      </c>
      <c r="V143" s="37" t="s">
        <v>87</v>
      </c>
      <c r="W143" s="37" t="s">
        <v>87</v>
      </c>
      <c r="X143" s="37" t="s">
        <v>87</v>
      </c>
      <c r="Y143" s="37" t="s">
        <v>87</v>
      </c>
      <c r="Z143" s="37" t="s">
        <v>87</v>
      </c>
      <c r="AA143" s="37" t="s">
        <v>87</v>
      </c>
      <c r="AB143" s="37" t="s">
        <v>87</v>
      </c>
      <c r="AC143" s="37" t="s">
        <v>87</v>
      </c>
      <c r="AD143" s="37" t="s">
        <v>87</v>
      </c>
      <c r="AE143" s="37" t="s">
        <v>87</v>
      </c>
      <c r="AF143" s="37" t="s">
        <v>87</v>
      </c>
      <c r="AG143" s="37" t="s">
        <v>87</v>
      </c>
      <c r="AH143" s="37" t="s">
        <v>87</v>
      </c>
      <c r="AI143" s="37" t="s">
        <v>87</v>
      </c>
      <c r="AJ143" s="37" t="s">
        <v>87</v>
      </c>
      <c r="AK143" s="37" t="s">
        <v>87</v>
      </c>
      <c r="AL143" s="37" t="s">
        <v>87</v>
      </c>
      <c r="AM143" s="37" t="s">
        <v>87</v>
      </c>
      <c r="AN143" s="37" t="s">
        <v>87</v>
      </c>
      <c r="AO143" s="37" t="s">
        <v>87</v>
      </c>
      <c r="AP143" s="37" t="s">
        <v>87</v>
      </c>
      <c r="AQ143" s="37" t="s">
        <v>87</v>
      </c>
      <c r="AR143" s="37" t="s">
        <v>87</v>
      </c>
      <c r="AS143" s="37" t="s">
        <v>87</v>
      </c>
      <c r="AT143" s="37" t="s">
        <v>87</v>
      </c>
      <c r="AU143" s="37" t="s">
        <v>87</v>
      </c>
      <c r="AV143" s="37" t="s">
        <v>87</v>
      </c>
      <c r="AW143" s="37" t="s">
        <v>87</v>
      </c>
      <c r="AX143" s="37" t="s">
        <v>87</v>
      </c>
      <c r="AY143" s="37" t="s">
        <v>87</v>
      </c>
      <c r="AZ143" s="37" t="s">
        <v>87</v>
      </c>
      <c r="BA143" s="37" t="s">
        <v>87</v>
      </c>
      <c r="BB143" s="37" t="s">
        <v>87</v>
      </c>
      <c r="BC143" s="37" t="s">
        <v>87</v>
      </c>
      <c r="BD143" s="37" t="s">
        <v>87</v>
      </c>
      <c r="BE143" s="37" t="s">
        <v>87</v>
      </c>
      <c r="BF143" s="37" t="s">
        <v>87</v>
      </c>
      <c r="BG143" s="37" t="s">
        <v>87</v>
      </c>
      <c r="BH143" s="37" t="s">
        <v>87</v>
      </c>
      <c r="BI143" s="37" t="s">
        <v>87</v>
      </c>
      <c r="BJ143" s="37" t="s">
        <v>87</v>
      </c>
      <c r="BK143" s="37" t="s">
        <v>87</v>
      </c>
      <c r="BL143" s="37" t="s">
        <v>87</v>
      </c>
      <c r="BM143" s="37" t="s">
        <v>87</v>
      </c>
      <c r="BN143" s="37" t="s">
        <v>87</v>
      </c>
      <c r="BO143" s="37" t="s">
        <v>87</v>
      </c>
      <c r="BP143" s="37" t="s">
        <v>87</v>
      </c>
      <c r="BQ143" s="37" t="s">
        <v>87</v>
      </c>
      <c r="BR143" s="37" t="s">
        <v>87</v>
      </c>
      <c r="BS143" s="37" t="s">
        <v>87</v>
      </c>
      <c r="BT143" s="37" t="s">
        <v>87</v>
      </c>
      <c r="BU143" s="37" t="s">
        <v>87</v>
      </c>
      <c r="BV143" s="37" t="s">
        <v>87</v>
      </c>
      <c r="BW143" s="37" t="s">
        <v>87</v>
      </c>
      <c r="BX143" s="37" t="s">
        <v>87</v>
      </c>
    </row>
    <row r="144" customFormat="false" ht="31.5" hidden="false" customHeight="false" outlineLevel="0" collapsed="false">
      <c r="A144" s="50" t="s">
        <v>285</v>
      </c>
      <c r="B144" s="51" t="s">
        <v>286</v>
      </c>
      <c r="C144" s="52" t="s">
        <v>80</v>
      </c>
      <c r="D144" s="52" t="str">
        <f aca="false">IF(NOT(SUM(D145)=0),SUM(D145),"нд")</f>
        <v>нд</v>
      </c>
      <c r="E144" s="52" t="str">
        <f aca="false">IF(NOT(SUM(E145)=0),SUM(E145),"нд")</f>
        <v>нд</v>
      </c>
      <c r="F144" s="52" t="str">
        <f aca="false">IF(NOT(SUM(F145)=0),SUM(F145),"нд")</f>
        <v>нд</v>
      </c>
      <c r="G144" s="52" t="str">
        <f aca="false">IF(NOT(SUM(G145)=0),SUM(G145),"нд")</f>
        <v>нд</v>
      </c>
      <c r="H144" s="52" t="str">
        <f aca="false">IF(NOT(SUM(H145)=0),SUM(H145),"нд")</f>
        <v>нд</v>
      </c>
      <c r="I144" s="52" t="str">
        <f aca="false">IF(NOT(SUM(I145)=0),SUM(I145),"нд")</f>
        <v>нд</v>
      </c>
      <c r="J144" s="52" t="str">
        <f aca="false">IF(NOT(SUM(J145)=0),SUM(J145),"нд")</f>
        <v>нд</v>
      </c>
      <c r="K144" s="52" t="str">
        <f aca="false">IF(NOT(SUM(K145)=0),SUM(K145),"нд")</f>
        <v>нд</v>
      </c>
      <c r="L144" s="52" t="str">
        <f aca="false">IF(NOT(SUM(L145)=0),SUM(L145),"нд")</f>
        <v>нд</v>
      </c>
      <c r="M144" s="52" t="str">
        <f aca="false">IF(NOT(SUM(M145)=0),SUM(M145),"нд")</f>
        <v>нд</v>
      </c>
      <c r="N144" s="52" t="str">
        <f aca="false">IF(NOT(SUM(N145)=0),SUM(N145),"нд")</f>
        <v>нд</v>
      </c>
      <c r="O144" s="52" t="str">
        <f aca="false">IF(NOT(SUM(O145)=0),SUM(O145),"нд")</f>
        <v>нд</v>
      </c>
      <c r="P144" s="52" t="str">
        <f aca="false">IF(NOT(SUM(P145)=0),SUM(P145),"нд")</f>
        <v>нд</v>
      </c>
      <c r="Q144" s="52" t="str">
        <f aca="false">IF(NOT(SUM(Q145)=0),SUM(Q145),"нд")</f>
        <v>нд</v>
      </c>
      <c r="R144" s="52" t="str">
        <f aca="false">IF(NOT(SUM(R145)=0),SUM(R145),"нд")</f>
        <v>нд</v>
      </c>
      <c r="S144" s="52" t="str">
        <f aca="false">IF(NOT(SUM(S145)=0),SUM(S145),"нд")</f>
        <v>нд</v>
      </c>
      <c r="T144" s="52" t="str">
        <f aca="false">IF(NOT(SUM(T145)=0),SUM(T145),"нд")</f>
        <v>нд</v>
      </c>
      <c r="U144" s="52" t="str">
        <f aca="false">IF(NOT(SUM(U145)=0),SUM(U145),"нд")</f>
        <v>нд</v>
      </c>
      <c r="V144" s="52" t="str">
        <f aca="false">IF(NOT(SUM(V145)=0),SUM(V145),"нд")</f>
        <v>нд</v>
      </c>
      <c r="W144" s="52" t="str">
        <f aca="false">IF(NOT(SUM(W145)=0),SUM(W145),"нд")</f>
        <v>нд</v>
      </c>
      <c r="X144" s="52" t="str">
        <f aca="false">IF(NOT(SUM(X145)=0),SUM(X145),"нд")</f>
        <v>нд</v>
      </c>
      <c r="Y144" s="52" t="str">
        <f aca="false">IF(NOT(SUM(Y145)=0),SUM(Y145),"нд")</f>
        <v>нд</v>
      </c>
      <c r="Z144" s="52" t="str">
        <f aca="false">IF(NOT(SUM(Z145)=0),SUM(Z145),"нд")</f>
        <v>нд</v>
      </c>
      <c r="AA144" s="52" t="str">
        <f aca="false">IF(NOT(SUM(AA145)=0),SUM(AA145),"нд")</f>
        <v>нд</v>
      </c>
      <c r="AB144" s="52" t="str">
        <f aca="false">IF(NOT(SUM(AB145)=0),SUM(AB145),"нд")</f>
        <v>нд</v>
      </c>
      <c r="AC144" s="52" t="str">
        <f aca="false">IF(NOT(SUM(AC145)=0),SUM(AC145),"нд")</f>
        <v>нд</v>
      </c>
      <c r="AD144" s="52" t="str">
        <f aca="false">IF(NOT(SUM(AD145)=0),SUM(AD145),"нд")</f>
        <v>нд</v>
      </c>
      <c r="AE144" s="52" t="str">
        <f aca="false">IF(NOT(SUM(AE145)=0),SUM(AE145),"нд")</f>
        <v>нд</v>
      </c>
      <c r="AF144" s="52" t="str">
        <f aca="false">IF(NOT(SUM(AF145)=0),SUM(AF145),"нд")</f>
        <v>нд</v>
      </c>
      <c r="AG144" s="52" t="str">
        <f aca="false">IF(NOT(SUM(AG145)=0),SUM(AG145),"нд")</f>
        <v>нд</v>
      </c>
      <c r="AH144" s="52" t="str">
        <f aca="false">IF(NOT(SUM(AH145)=0),SUM(AH145),"нд")</f>
        <v>нд</v>
      </c>
      <c r="AI144" s="52" t="str">
        <f aca="false">IF(NOT(SUM(AI145)=0),SUM(AI145),"нд")</f>
        <v>нд</v>
      </c>
      <c r="AJ144" s="52" t="str">
        <f aca="false">IF(NOT(SUM(AJ145)=0),SUM(AJ145),"нд")</f>
        <v>нд</v>
      </c>
      <c r="AK144" s="52" t="str">
        <f aca="false">IF(NOT(SUM(AK145)=0),SUM(AK145),"нд")</f>
        <v>нд</v>
      </c>
      <c r="AL144" s="52" t="str">
        <f aca="false">IF(NOT(SUM(AL145)=0),SUM(AL145),"нд")</f>
        <v>нд</v>
      </c>
      <c r="AM144" s="52" t="str">
        <f aca="false">IF(NOT(SUM(AM145)=0),SUM(AM145),"нд")</f>
        <v>нд</v>
      </c>
      <c r="AN144" s="52" t="str">
        <f aca="false">IF(NOT(SUM(AN145)=0),SUM(AN145),"нд")</f>
        <v>нд</v>
      </c>
      <c r="AO144" s="52" t="str">
        <f aca="false">IF(NOT(SUM(AO145)=0),SUM(AO145),"нд")</f>
        <v>нд</v>
      </c>
      <c r="AP144" s="52" t="str">
        <f aca="false">IF(NOT(SUM(AP145)=0),SUM(AP145),"нд")</f>
        <v>нд</v>
      </c>
      <c r="AQ144" s="52" t="str">
        <f aca="false">IF(NOT(SUM(AQ145)=0),SUM(AQ145),"нд")</f>
        <v>нд</v>
      </c>
      <c r="AR144" s="52" t="str">
        <f aca="false">IF(NOT(SUM(AR145)=0),SUM(AR145),"нд")</f>
        <v>нд</v>
      </c>
      <c r="AS144" s="52" t="str">
        <f aca="false">IF(NOT(SUM(AS145)=0),SUM(AS145),"нд")</f>
        <v>нд</v>
      </c>
      <c r="AT144" s="52" t="str">
        <f aca="false">IF(NOT(SUM(AT145)=0),SUM(AT145),"нд")</f>
        <v>нд</v>
      </c>
      <c r="AU144" s="52" t="str">
        <f aca="false">IF(NOT(SUM(AU145)=0),SUM(AU145),"нд")</f>
        <v>нд</v>
      </c>
      <c r="AV144" s="52" t="str">
        <f aca="false">IF(NOT(SUM(AV145)=0),SUM(AV145),"нд")</f>
        <v>нд</v>
      </c>
      <c r="AW144" s="52" t="str">
        <f aca="false">IF(NOT(SUM(AW145)=0),SUM(AW145),"нд")</f>
        <v>нд</v>
      </c>
      <c r="AX144" s="52" t="str">
        <f aca="false">IF(NOT(SUM(AX145)=0),SUM(AX145),"нд")</f>
        <v>нд</v>
      </c>
      <c r="AY144" s="52" t="str">
        <f aca="false">IF(NOT(SUM(AY145)=0),SUM(AY145),"нд")</f>
        <v>нд</v>
      </c>
      <c r="AZ144" s="52" t="str">
        <f aca="false">IF(NOT(SUM(AZ145)=0),SUM(AZ145),"нд")</f>
        <v>нд</v>
      </c>
      <c r="BA144" s="52" t="str">
        <f aca="false">IF(NOT(SUM(BA145)=0),SUM(BA145),"нд")</f>
        <v>нд</v>
      </c>
      <c r="BB144" s="52" t="str">
        <f aca="false">IF(NOT(SUM(BB145)=0),SUM(BB145),"нд")</f>
        <v>нд</v>
      </c>
      <c r="BC144" s="52" t="str">
        <f aca="false">IF(NOT(SUM(BC145)=0),SUM(BC145),"нд")</f>
        <v>нд</v>
      </c>
      <c r="BD144" s="52" t="str">
        <f aca="false">IF(NOT(SUM(BD145)=0),SUM(BD145),"нд")</f>
        <v>нд</v>
      </c>
      <c r="BE144" s="52" t="str">
        <f aca="false">IF(NOT(SUM(BE145)=0),SUM(BE145),"нд")</f>
        <v>нд</v>
      </c>
      <c r="BF144" s="52" t="str">
        <f aca="false">IF(NOT(SUM(BF145)=0),SUM(BF145),"нд")</f>
        <v>нд</v>
      </c>
      <c r="BG144" s="52" t="str">
        <f aca="false">IF(NOT(SUM(BG145)=0),SUM(BG145),"нд")</f>
        <v>нд</v>
      </c>
      <c r="BH144" s="52" t="str">
        <f aca="false">IF(NOT(SUM(BH145)=0),SUM(BH145),"нд")</f>
        <v>нд</v>
      </c>
      <c r="BI144" s="52" t="str">
        <f aca="false">IF(NOT(SUM(BI145)=0),SUM(BI145),"нд")</f>
        <v>нд</v>
      </c>
      <c r="BJ144" s="52" t="str">
        <f aca="false">IF(NOT(SUM(BJ145)=0),SUM(BJ145),"нд")</f>
        <v>нд</v>
      </c>
      <c r="BK144" s="52" t="str">
        <f aca="false">IF(NOT(SUM(BK145)=0),SUM(BK145),"нд")</f>
        <v>нд</v>
      </c>
      <c r="BL144" s="52" t="str">
        <f aca="false">IF(NOT(SUM(BL145)=0),SUM(BL145),"нд")</f>
        <v>нд</v>
      </c>
      <c r="BM144" s="52" t="str">
        <f aca="false">IF(NOT(SUM(BM145)=0),SUM(BM145),"нд")</f>
        <v>нд</v>
      </c>
      <c r="BN144" s="52" t="str">
        <f aca="false">IF(NOT(SUM(BN145)=0),SUM(BN145),"нд")</f>
        <v>нд</v>
      </c>
      <c r="BO144" s="52" t="str">
        <f aca="false">IF(NOT(SUM(BO145)=0),SUM(BO145),"нд")</f>
        <v>нд</v>
      </c>
      <c r="BP144" s="52" t="str">
        <f aca="false">IF(NOT(SUM(BP145)=0),SUM(BP145),"нд")</f>
        <v>нд</v>
      </c>
      <c r="BQ144" s="52" t="str">
        <f aca="false">IF(NOT(SUM(BQ145)=0),SUM(BQ145),"нд")</f>
        <v>нд</v>
      </c>
      <c r="BR144" s="52" t="str">
        <f aca="false">IF(NOT(SUM(BR145)=0),SUM(BR145),"нд")</f>
        <v>нд</v>
      </c>
      <c r="BS144" s="52" t="str">
        <f aca="false">IF(NOT(SUM(BS145)=0),SUM(BS145),"нд")</f>
        <v>нд</v>
      </c>
      <c r="BT144" s="52" t="str">
        <f aca="false">IF(NOT(SUM(BT145)=0),SUM(BT145),"нд")</f>
        <v>нд</v>
      </c>
      <c r="BU144" s="52" t="str">
        <f aca="false">IF(NOT(SUM(BU145)=0),SUM(BU145),"нд")</f>
        <v>нд</v>
      </c>
      <c r="BV144" s="52" t="str">
        <f aca="false">IF(NOT(SUM(BV145)=0),SUM(BV145),"нд")</f>
        <v>нд</v>
      </c>
      <c r="BW144" s="52" t="str">
        <f aca="false">IF(NOT(SUM(BW145)=0),SUM(BW145),"нд")</f>
        <v>нд</v>
      </c>
      <c r="BX144" s="52" t="str">
        <f aca="false">IF(NOT(SUM(BX145)=0),SUM(BX145),"нд")</f>
        <v>нд</v>
      </c>
    </row>
    <row r="145" customFormat="false" ht="15.75" hidden="false" customHeight="false" outlineLevel="0" collapsed="false">
      <c r="A145" s="37" t="s">
        <v>87</v>
      </c>
      <c r="B145" s="37" t="s">
        <v>87</v>
      </c>
      <c r="C145" s="37" t="s">
        <v>87</v>
      </c>
      <c r="D145" s="37" t="s">
        <v>87</v>
      </c>
      <c r="E145" s="37" t="s">
        <v>87</v>
      </c>
      <c r="F145" s="37" t="s">
        <v>87</v>
      </c>
      <c r="G145" s="37" t="s">
        <v>87</v>
      </c>
      <c r="H145" s="37" t="s">
        <v>87</v>
      </c>
      <c r="I145" s="37" t="s">
        <v>87</v>
      </c>
      <c r="J145" s="37" t="s">
        <v>87</v>
      </c>
      <c r="K145" s="37" t="s">
        <v>87</v>
      </c>
      <c r="L145" s="37" t="s">
        <v>87</v>
      </c>
      <c r="M145" s="37" t="s">
        <v>87</v>
      </c>
      <c r="N145" s="37" t="s">
        <v>87</v>
      </c>
      <c r="O145" s="37" t="s">
        <v>87</v>
      </c>
      <c r="P145" s="37" t="s">
        <v>87</v>
      </c>
      <c r="Q145" s="37" t="s">
        <v>87</v>
      </c>
      <c r="R145" s="37" t="s">
        <v>87</v>
      </c>
      <c r="S145" s="37" t="s">
        <v>87</v>
      </c>
      <c r="T145" s="37" t="s">
        <v>87</v>
      </c>
      <c r="U145" s="37" t="s">
        <v>87</v>
      </c>
      <c r="V145" s="37" t="s">
        <v>87</v>
      </c>
      <c r="W145" s="37" t="s">
        <v>87</v>
      </c>
      <c r="X145" s="37" t="s">
        <v>87</v>
      </c>
      <c r="Y145" s="37" t="s">
        <v>87</v>
      </c>
      <c r="Z145" s="37" t="s">
        <v>87</v>
      </c>
      <c r="AA145" s="37" t="s">
        <v>87</v>
      </c>
      <c r="AB145" s="37" t="s">
        <v>87</v>
      </c>
      <c r="AC145" s="37" t="s">
        <v>87</v>
      </c>
      <c r="AD145" s="37" t="s">
        <v>87</v>
      </c>
      <c r="AE145" s="37" t="s">
        <v>87</v>
      </c>
      <c r="AF145" s="37" t="s">
        <v>87</v>
      </c>
      <c r="AG145" s="37" t="s">
        <v>87</v>
      </c>
      <c r="AH145" s="37" t="s">
        <v>87</v>
      </c>
      <c r="AI145" s="37" t="s">
        <v>87</v>
      </c>
      <c r="AJ145" s="37" t="s">
        <v>87</v>
      </c>
      <c r="AK145" s="37" t="s">
        <v>87</v>
      </c>
      <c r="AL145" s="37" t="s">
        <v>87</v>
      </c>
      <c r="AM145" s="37" t="s">
        <v>87</v>
      </c>
      <c r="AN145" s="37" t="s">
        <v>87</v>
      </c>
      <c r="AO145" s="37" t="s">
        <v>87</v>
      </c>
      <c r="AP145" s="37" t="s">
        <v>87</v>
      </c>
      <c r="AQ145" s="37" t="s">
        <v>87</v>
      </c>
      <c r="AR145" s="37" t="s">
        <v>87</v>
      </c>
      <c r="AS145" s="37" t="s">
        <v>87</v>
      </c>
      <c r="AT145" s="37" t="s">
        <v>87</v>
      </c>
      <c r="AU145" s="37" t="s">
        <v>87</v>
      </c>
      <c r="AV145" s="37" t="s">
        <v>87</v>
      </c>
      <c r="AW145" s="37" t="s">
        <v>87</v>
      </c>
      <c r="AX145" s="37" t="s">
        <v>87</v>
      </c>
      <c r="AY145" s="37" t="s">
        <v>87</v>
      </c>
      <c r="AZ145" s="37" t="s">
        <v>87</v>
      </c>
      <c r="BA145" s="37" t="s">
        <v>87</v>
      </c>
      <c r="BB145" s="37" t="s">
        <v>87</v>
      </c>
      <c r="BC145" s="37" t="s">
        <v>87</v>
      </c>
      <c r="BD145" s="37" t="s">
        <v>87</v>
      </c>
      <c r="BE145" s="37" t="s">
        <v>87</v>
      </c>
      <c r="BF145" s="37" t="s">
        <v>87</v>
      </c>
      <c r="BG145" s="37" t="s">
        <v>87</v>
      </c>
      <c r="BH145" s="37" t="s">
        <v>87</v>
      </c>
      <c r="BI145" s="37" t="s">
        <v>87</v>
      </c>
      <c r="BJ145" s="37" t="s">
        <v>87</v>
      </c>
      <c r="BK145" s="37" t="s">
        <v>87</v>
      </c>
      <c r="BL145" s="37" t="s">
        <v>87</v>
      </c>
      <c r="BM145" s="37" t="s">
        <v>87</v>
      </c>
      <c r="BN145" s="37" t="s">
        <v>87</v>
      </c>
      <c r="BO145" s="37" t="s">
        <v>87</v>
      </c>
      <c r="BP145" s="37" t="s">
        <v>87</v>
      </c>
      <c r="BQ145" s="37" t="s">
        <v>87</v>
      </c>
      <c r="BR145" s="37" t="s">
        <v>87</v>
      </c>
      <c r="BS145" s="37" t="s">
        <v>87</v>
      </c>
      <c r="BT145" s="37" t="s">
        <v>87</v>
      </c>
      <c r="BU145" s="37" t="s">
        <v>87</v>
      </c>
      <c r="BV145" s="37" t="s">
        <v>87</v>
      </c>
      <c r="BW145" s="37" t="s">
        <v>87</v>
      </c>
      <c r="BX145" s="37" t="s">
        <v>87</v>
      </c>
    </row>
    <row r="146" customFormat="false" ht="47.25" hidden="false" customHeight="false" outlineLevel="0" collapsed="false">
      <c r="A146" s="50" t="s">
        <v>287</v>
      </c>
      <c r="B146" s="51" t="s">
        <v>288</v>
      </c>
      <c r="C146" s="52" t="s">
        <v>80</v>
      </c>
      <c r="D146" s="52" t="str">
        <f aca="false">IF(NOT(SUM(D147)=0),SUM(D147),"нд")</f>
        <v>нд</v>
      </c>
      <c r="E146" s="52" t="str">
        <f aca="false">IF(NOT(SUM(E147)=0),SUM(E147),"нд")</f>
        <v>нд</v>
      </c>
      <c r="F146" s="52" t="str">
        <f aca="false">IF(NOT(SUM(F147)=0),SUM(F147),"нд")</f>
        <v>нд</v>
      </c>
      <c r="G146" s="52" t="str">
        <f aca="false">IF(NOT(SUM(G147)=0),SUM(G147),"нд")</f>
        <v>нд</v>
      </c>
      <c r="H146" s="52" t="str">
        <f aca="false">IF(NOT(SUM(H147)=0),SUM(H147),"нд")</f>
        <v>нд</v>
      </c>
      <c r="I146" s="52" t="str">
        <f aca="false">IF(NOT(SUM(I147)=0),SUM(I147),"нд")</f>
        <v>нд</v>
      </c>
      <c r="J146" s="52" t="str">
        <f aca="false">IF(NOT(SUM(J147)=0),SUM(J147),"нд")</f>
        <v>нд</v>
      </c>
      <c r="K146" s="52" t="str">
        <f aca="false">IF(NOT(SUM(K147)=0),SUM(K147),"нд")</f>
        <v>нд</v>
      </c>
      <c r="L146" s="52" t="str">
        <f aca="false">IF(NOT(SUM(L147)=0),SUM(L147),"нд")</f>
        <v>нд</v>
      </c>
      <c r="M146" s="52" t="str">
        <f aca="false">IF(NOT(SUM(M147)=0),SUM(M147),"нд")</f>
        <v>нд</v>
      </c>
      <c r="N146" s="52" t="str">
        <f aca="false">IF(NOT(SUM(N147)=0),SUM(N147),"нд")</f>
        <v>нд</v>
      </c>
      <c r="O146" s="52" t="str">
        <f aca="false">IF(NOT(SUM(O147)=0),SUM(O147),"нд")</f>
        <v>нд</v>
      </c>
      <c r="P146" s="52" t="str">
        <f aca="false">IF(NOT(SUM(P147)=0),SUM(P147),"нд")</f>
        <v>нд</v>
      </c>
      <c r="Q146" s="52" t="str">
        <f aca="false">IF(NOT(SUM(Q147)=0),SUM(Q147),"нд")</f>
        <v>нд</v>
      </c>
      <c r="R146" s="52" t="str">
        <f aca="false">IF(NOT(SUM(R147)=0),SUM(R147),"нд")</f>
        <v>нд</v>
      </c>
      <c r="S146" s="52" t="str">
        <f aca="false">IF(NOT(SUM(S147)=0),SUM(S147),"нд")</f>
        <v>нд</v>
      </c>
      <c r="T146" s="52" t="str">
        <f aca="false">IF(NOT(SUM(T147)=0),SUM(T147),"нд")</f>
        <v>нд</v>
      </c>
      <c r="U146" s="52" t="str">
        <f aca="false">IF(NOT(SUM(U147)=0),SUM(U147),"нд")</f>
        <v>нд</v>
      </c>
      <c r="V146" s="52" t="str">
        <f aca="false">IF(NOT(SUM(V147)=0),SUM(V147),"нд")</f>
        <v>нд</v>
      </c>
      <c r="W146" s="52" t="str">
        <f aca="false">IF(NOT(SUM(W147)=0),SUM(W147),"нд")</f>
        <v>нд</v>
      </c>
      <c r="X146" s="52" t="str">
        <f aca="false">IF(NOT(SUM(X147)=0),SUM(X147),"нд")</f>
        <v>нд</v>
      </c>
      <c r="Y146" s="52" t="str">
        <f aca="false">IF(NOT(SUM(Y147)=0),SUM(Y147),"нд")</f>
        <v>нд</v>
      </c>
      <c r="Z146" s="52" t="str">
        <f aca="false">IF(NOT(SUM(Z147)=0),SUM(Z147),"нд")</f>
        <v>нд</v>
      </c>
      <c r="AA146" s="52" t="str">
        <f aca="false">IF(NOT(SUM(AA147)=0),SUM(AA147),"нд")</f>
        <v>нд</v>
      </c>
      <c r="AB146" s="52" t="str">
        <f aca="false">IF(NOT(SUM(AB147)=0),SUM(AB147),"нд")</f>
        <v>нд</v>
      </c>
      <c r="AC146" s="52" t="str">
        <f aca="false">IF(NOT(SUM(AC147)=0),SUM(AC147),"нд")</f>
        <v>нд</v>
      </c>
      <c r="AD146" s="52" t="str">
        <f aca="false">IF(NOT(SUM(AD147)=0),SUM(AD147),"нд")</f>
        <v>нд</v>
      </c>
      <c r="AE146" s="52" t="str">
        <f aca="false">IF(NOT(SUM(AE147)=0),SUM(AE147),"нд")</f>
        <v>нд</v>
      </c>
      <c r="AF146" s="52" t="str">
        <f aca="false">IF(NOT(SUM(AF147)=0),SUM(AF147),"нд")</f>
        <v>нд</v>
      </c>
      <c r="AG146" s="52" t="str">
        <f aca="false">IF(NOT(SUM(AG147)=0),SUM(AG147),"нд")</f>
        <v>нд</v>
      </c>
      <c r="AH146" s="52" t="str">
        <f aca="false">IF(NOT(SUM(AH147)=0),SUM(AH147),"нд")</f>
        <v>нд</v>
      </c>
      <c r="AI146" s="52" t="str">
        <f aca="false">IF(NOT(SUM(AI147)=0),SUM(AI147),"нд")</f>
        <v>нд</v>
      </c>
      <c r="AJ146" s="52" t="str">
        <f aca="false">IF(NOT(SUM(AJ147)=0),SUM(AJ147),"нд")</f>
        <v>нд</v>
      </c>
      <c r="AK146" s="52" t="str">
        <f aca="false">IF(NOT(SUM(AK147)=0),SUM(AK147),"нд")</f>
        <v>нд</v>
      </c>
      <c r="AL146" s="52" t="str">
        <f aca="false">IF(NOT(SUM(AL147)=0),SUM(AL147),"нд")</f>
        <v>нд</v>
      </c>
      <c r="AM146" s="52" t="str">
        <f aca="false">IF(NOT(SUM(AM147)=0),SUM(AM147),"нд")</f>
        <v>нд</v>
      </c>
      <c r="AN146" s="52" t="str">
        <f aca="false">IF(NOT(SUM(AN147)=0),SUM(AN147),"нд")</f>
        <v>нд</v>
      </c>
      <c r="AO146" s="52" t="str">
        <f aca="false">IF(NOT(SUM(AO147)=0),SUM(AO147),"нд")</f>
        <v>нд</v>
      </c>
      <c r="AP146" s="52" t="str">
        <f aca="false">IF(NOT(SUM(AP147)=0),SUM(AP147),"нд")</f>
        <v>нд</v>
      </c>
      <c r="AQ146" s="52" t="str">
        <f aca="false">IF(NOT(SUM(AQ147)=0),SUM(AQ147),"нд")</f>
        <v>нд</v>
      </c>
      <c r="AR146" s="52" t="str">
        <f aca="false">IF(NOT(SUM(AR147)=0),SUM(AR147),"нд")</f>
        <v>нд</v>
      </c>
      <c r="AS146" s="52" t="str">
        <f aca="false">IF(NOT(SUM(AS147)=0),SUM(AS147),"нд")</f>
        <v>нд</v>
      </c>
      <c r="AT146" s="52" t="str">
        <f aca="false">IF(NOT(SUM(AT147)=0),SUM(AT147),"нд")</f>
        <v>нд</v>
      </c>
      <c r="AU146" s="52" t="str">
        <f aca="false">IF(NOT(SUM(AU147)=0),SUM(AU147),"нд")</f>
        <v>нд</v>
      </c>
      <c r="AV146" s="52" t="str">
        <f aca="false">IF(NOT(SUM(AV147)=0),SUM(AV147),"нд")</f>
        <v>нд</v>
      </c>
      <c r="AW146" s="52" t="str">
        <f aca="false">IF(NOT(SUM(AW147)=0),SUM(AW147),"нд")</f>
        <v>нд</v>
      </c>
      <c r="AX146" s="52" t="str">
        <f aca="false">IF(NOT(SUM(AX147)=0),SUM(AX147),"нд")</f>
        <v>нд</v>
      </c>
      <c r="AY146" s="52" t="str">
        <f aca="false">IF(NOT(SUM(AY147)=0),SUM(AY147),"нд")</f>
        <v>нд</v>
      </c>
      <c r="AZ146" s="52" t="str">
        <f aca="false">IF(NOT(SUM(AZ147)=0),SUM(AZ147),"нд")</f>
        <v>нд</v>
      </c>
      <c r="BA146" s="52" t="str">
        <f aca="false">IF(NOT(SUM(BA147)=0),SUM(BA147),"нд")</f>
        <v>нд</v>
      </c>
      <c r="BB146" s="52" t="str">
        <f aca="false">IF(NOT(SUM(BB147)=0),SUM(BB147),"нд")</f>
        <v>нд</v>
      </c>
      <c r="BC146" s="52" t="str">
        <f aca="false">IF(NOT(SUM(BC147)=0),SUM(BC147),"нд")</f>
        <v>нд</v>
      </c>
      <c r="BD146" s="52" t="str">
        <f aca="false">IF(NOT(SUM(BD147)=0),SUM(BD147),"нд")</f>
        <v>нд</v>
      </c>
      <c r="BE146" s="52" t="str">
        <f aca="false">IF(NOT(SUM(BE147)=0),SUM(BE147),"нд")</f>
        <v>нд</v>
      </c>
      <c r="BF146" s="52" t="str">
        <f aca="false">IF(NOT(SUM(BF147)=0),SUM(BF147),"нд")</f>
        <v>нд</v>
      </c>
      <c r="BG146" s="52" t="str">
        <f aca="false">IF(NOT(SUM(BG147)=0),SUM(BG147),"нд")</f>
        <v>нд</v>
      </c>
      <c r="BH146" s="52" t="str">
        <f aca="false">IF(NOT(SUM(BH147)=0),SUM(BH147),"нд")</f>
        <v>нд</v>
      </c>
      <c r="BI146" s="52" t="str">
        <f aca="false">IF(NOT(SUM(BI147)=0),SUM(BI147),"нд")</f>
        <v>нд</v>
      </c>
      <c r="BJ146" s="52" t="str">
        <f aca="false">IF(NOT(SUM(BJ147)=0),SUM(BJ147),"нд")</f>
        <v>нд</v>
      </c>
      <c r="BK146" s="52" t="str">
        <f aca="false">IF(NOT(SUM(BK147)=0),SUM(BK147),"нд")</f>
        <v>нд</v>
      </c>
      <c r="BL146" s="52" t="str">
        <f aca="false">IF(NOT(SUM(BL147)=0),SUM(BL147),"нд")</f>
        <v>нд</v>
      </c>
      <c r="BM146" s="52" t="str">
        <f aca="false">IF(NOT(SUM(BM147)=0),SUM(BM147),"нд")</f>
        <v>нд</v>
      </c>
      <c r="BN146" s="52" t="str">
        <f aca="false">IF(NOT(SUM(BN147)=0),SUM(BN147),"нд")</f>
        <v>нд</v>
      </c>
      <c r="BO146" s="52" t="str">
        <f aca="false">IF(NOT(SUM(BO147)=0),SUM(BO147),"нд")</f>
        <v>нд</v>
      </c>
      <c r="BP146" s="52" t="str">
        <f aca="false">IF(NOT(SUM(BP147)=0),SUM(BP147),"нд")</f>
        <v>нд</v>
      </c>
      <c r="BQ146" s="52" t="str">
        <f aca="false">IF(NOT(SUM(BQ147)=0),SUM(BQ147),"нд")</f>
        <v>нд</v>
      </c>
      <c r="BR146" s="52" t="str">
        <f aca="false">IF(NOT(SUM(BR147)=0),SUM(BR147),"нд")</f>
        <v>нд</v>
      </c>
      <c r="BS146" s="52" t="str">
        <f aca="false">IF(NOT(SUM(BS147)=0),SUM(BS147),"нд")</f>
        <v>нд</v>
      </c>
      <c r="BT146" s="52" t="str">
        <f aca="false">IF(NOT(SUM(BT147)=0),SUM(BT147),"нд")</f>
        <v>нд</v>
      </c>
      <c r="BU146" s="52" t="str">
        <f aca="false">IF(NOT(SUM(BU147)=0),SUM(BU147),"нд")</f>
        <v>нд</v>
      </c>
      <c r="BV146" s="52" t="str">
        <f aca="false">IF(NOT(SUM(BV147)=0),SUM(BV147),"нд")</f>
        <v>нд</v>
      </c>
      <c r="BW146" s="52" t="str">
        <f aca="false">IF(NOT(SUM(BW147)=0),SUM(BW147),"нд")</f>
        <v>нд</v>
      </c>
      <c r="BX146" s="52" t="str">
        <f aca="false">IF(NOT(SUM(BX147)=0),SUM(BX147),"нд")</f>
        <v>нд</v>
      </c>
    </row>
    <row r="147" customFormat="false" ht="15.75" hidden="false" customHeight="false" outlineLevel="0" collapsed="false">
      <c r="A147" s="37" t="s">
        <v>87</v>
      </c>
      <c r="B147" s="37" t="s">
        <v>87</v>
      </c>
      <c r="C147" s="37" t="s">
        <v>87</v>
      </c>
      <c r="D147" s="37" t="s">
        <v>87</v>
      </c>
      <c r="E147" s="37" t="s">
        <v>87</v>
      </c>
      <c r="F147" s="37" t="s">
        <v>87</v>
      </c>
      <c r="G147" s="37" t="s">
        <v>87</v>
      </c>
      <c r="H147" s="37" t="s">
        <v>87</v>
      </c>
      <c r="I147" s="37" t="s">
        <v>87</v>
      </c>
      <c r="J147" s="37" t="s">
        <v>87</v>
      </c>
      <c r="K147" s="37" t="s">
        <v>87</v>
      </c>
      <c r="L147" s="37" t="s">
        <v>87</v>
      </c>
      <c r="M147" s="37" t="s">
        <v>87</v>
      </c>
      <c r="N147" s="37" t="s">
        <v>87</v>
      </c>
      <c r="O147" s="37" t="s">
        <v>87</v>
      </c>
      <c r="P147" s="37" t="s">
        <v>87</v>
      </c>
      <c r="Q147" s="37" t="s">
        <v>87</v>
      </c>
      <c r="R147" s="37" t="s">
        <v>87</v>
      </c>
      <c r="S147" s="37" t="s">
        <v>87</v>
      </c>
      <c r="T147" s="37" t="s">
        <v>87</v>
      </c>
      <c r="U147" s="37" t="s">
        <v>87</v>
      </c>
      <c r="V147" s="37" t="s">
        <v>87</v>
      </c>
      <c r="W147" s="37" t="s">
        <v>87</v>
      </c>
      <c r="X147" s="37" t="s">
        <v>87</v>
      </c>
      <c r="Y147" s="37" t="s">
        <v>87</v>
      </c>
      <c r="Z147" s="37" t="s">
        <v>87</v>
      </c>
      <c r="AA147" s="37" t="s">
        <v>87</v>
      </c>
      <c r="AB147" s="37" t="s">
        <v>87</v>
      </c>
      <c r="AC147" s="37" t="s">
        <v>87</v>
      </c>
      <c r="AD147" s="37" t="s">
        <v>87</v>
      </c>
      <c r="AE147" s="37" t="s">
        <v>87</v>
      </c>
      <c r="AF147" s="37" t="s">
        <v>87</v>
      </c>
      <c r="AG147" s="37" t="s">
        <v>87</v>
      </c>
      <c r="AH147" s="37" t="s">
        <v>87</v>
      </c>
      <c r="AI147" s="37" t="s">
        <v>87</v>
      </c>
      <c r="AJ147" s="37" t="s">
        <v>87</v>
      </c>
      <c r="AK147" s="37" t="s">
        <v>87</v>
      </c>
      <c r="AL147" s="37" t="s">
        <v>87</v>
      </c>
      <c r="AM147" s="37" t="s">
        <v>87</v>
      </c>
      <c r="AN147" s="37" t="s">
        <v>87</v>
      </c>
      <c r="AO147" s="37" t="s">
        <v>87</v>
      </c>
      <c r="AP147" s="37" t="s">
        <v>87</v>
      </c>
      <c r="AQ147" s="37" t="s">
        <v>87</v>
      </c>
      <c r="AR147" s="37" t="s">
        <v>87</v>
      </c>
      <c r="AS147" s="37" t="s">
        <v>87</v>
      </c>
      <c r="AT147" s="37" t="s">
        <v>87</v>
      </c>
      <c r="AU147" s="37" t="s">
        <v>87</v>
      </c>
      <c r="AV147" s="37" t="s">
        <v>87</v>
      </c>
      <c r="AW147" s="37" t="s">
        <v>87</v>
      </c>
      <c r="AX147" s="37" t="s">
        <v>87</v>
      </c>
      <c r="AY147" s="37" t="s">
        <v>87</v>
      </c>
      <c r="AZ147" s="37" t="s">
        <v>87</v>
      </c>
      <c r="BA147" s="37" t="s">
        <v>87</v>
      </c>
      <c r="BB147" s="37" t="s">
        <v>87</v>
      </c>
      <c r="BC147" s="37" t="s">
        <v>87</v>
      </c>
      <c r="BD147" s="37" t="s">
        <v>87</v>
      </c>
      <c r="BE147" s="37" t="s">
        <v>87</v>
      </c>
      <c r="BF147" s="37" t="s">
        <v>87</v>
      </c>
      <c r="BG147" s="37" t="s">
        <v>87</v>
      </c>
      <c r="BH147" s="37" t="s">
        <v>87</v>
      </c>
      <c r="BI147" s="37" t="s">
        <v>87</v>
      </c>
      <c r="BJ147" s="37" t="s">
        <v>87</v>
      </c>
      <c r="BK147" s="37" t="s">
        <v>87</v>
      </c>
      <c r="BL147" s="37" t="s">
        <v>87</v>
      </c>
      <c r="BM147" s="37" t="s">
        <v>87</v>
      </c>
      <c r="BN147" s="37" t="s">
        <v>87</v>
      </c>
      <c r="BO147" s="37" t="s">
        <v>87</v>
      </c>
      <c r="BP147" s="37" t="s">
        <v>87</v>
      </c>
      <c r="BQ147" s="37" t="s">
        <v>87</v>
      </c>
      <c r="BR147" s="37" t="s">
        <v>87</v>
      </c>
      <c r="BS147" s="37" t="s">
        <v>87</v>
      </c>
      <c r="BT147" s="37" t="s">
        <v>87</v>
      </c>
      <c r="BU147" s="37" t="s">
        <v>87</v>
      </c>
      <c r="BV147" s="37" t="s">
        <v>87</v>
      </c>
      <c r="BW147" s="37" t="s">
        <v>87</v>
      </c>
      <c r="BX147" s="37" t="s">
        <v>87</v>
      </c>
    </row>
    <row r="148" customFormat="false" ht="47.25" hidden="false" customHeight="false" outlineLevel="0" collapsed="false">
      <c r="A148" s="46" t="s">
        <v>289</v>
      </c>
      <c r="B148" s="47" t="s">
        <v>290</v>
      </c>
      <c r="C148" s="48" t="s">
        <v>80</v>
      </c>
      <c r="D148" s="49" t="str">
        <f aca="false">IF(NOT(SUM(D149,D152)=0),SUM(D149,D152),"нд")</f>
        <v>нд</v>
      </c>
      <c r="E148" s="49" t="str">
        <f aca="false">IF(NOT(SUM(E149,E152)=0),SUM(E149,E152),"нд")</f>
        <v>нд</v>
      </c>
      <c r="F148" s="49" t="str">
        <f aca="false">IF(NOT(SUM(F149,F152)=0),SUM(F149,F152),"нд")</f>
        <v>нд</v>
      </c>
      <c r="G148" s="49" t="str">
        <f aca="false">IF(NOT(SUM(G149,G152)=0),SUM(G149,G152),"нд")</f>
        <v>нд</v>
      </c>
      <c r="H148" s="49" t="str">
        <f aca="false">IF(NOT(SUM(H149,H152)=0),SUM(H149,H152),"нд")</f>
        <v>нд</v>
      </c>
      <c r="I148" s="49" t="str">
        <f aca="false">IF(NOT(SUM(I149,I152)=0),SUM(I149,I152),"нд")</f>
        <v>нд</v>
      </c>
      <c r="J148" s="49" t="str">
        <f aca="false">IF(NOT(SUM(J149,J152)=0),SUM(J149,J152),"нд")</f>
        <v>нд</v>
      </c>
      <c r="K148" s="49" t="str">
        <f aca="false">IF(NOT(SUM(K149,K152)=0),SUM(K149,K152),"нд")</f>
        <v>нд</v>
      </c>
      <c r="L148" s="49" t="str">
        <f aca="false">IF(NOT(SUM(L149,L152)=0),SUM(L149,L152),"нд")</f>
        <v>нд</v>
      </c>
      <c r="M148" s="49" t="str">
        <f aca="false">IF(NOT(SUM(M149,M152)=0),SUM(M149,M152),"нд")</f>
        <v>нд</v>
      </c>
      <c r="N148" s="49" t="str">
        <f aca="false">IF(NOT(SUM(N149,N152)=0),SUM(N149,N152),"нд")</f>
        <v>нд</v>
      </c>
      <c r="O148" s="49" t="str">
        <f aca="false">IF(NOT(SUM(O149,O152)=0),SUM(O149,O152),"нд")</f>
        <v>нд</v>
      </c>
      <c r="P148" s="49" t="str">
        <f aca="false">IF(NOT(SUM(P149,P152)=0),SUM(P149,P152),"нд")</f>
        <v>нд</v>
      </c>
      <c r="Q148" s="49" t="str">
        <f aca="false">IF(NOT(SUM(Q149,Q152)=0),SUM(Q149,Q152),"нд")</f>
        <v>нд</v>
      </c>
      <c r="R148" s="49" t="str">
        <f aca="false">IF(NOT(SUM(R149,R152)=0),SUM(R149,R152),"нд")</f>
        <v>нд</v>
      </c>
      <c r="S148" s="49" t="str">
        <f aca="false">IF(NOT(SUM(S149,S152)=0),SUM(S149,S152),"нд")</f>
        <v>нд</v>
      </c>
      <c r="T148" s="49" t="str">
        <f aca="false">IF(NOT(SUM(T149,T152)=0),SUM(T149,T152),"нд")</f>
        <v>нд</v>
      </c>
      <c r="U148" s="49" t="str">
        <f aca="false">IF(NOT(SUM(U149,U152)=0),SUM(U149,U152),"нд")</f>
        <v>нд</v>
      </c>
      <c r="V148" s="49" t="str">
        <f aca="false">IF(NOT(SUM(V149,V152)=0),SUM(V149,V152),"нд")</f>
        <v>нд</v>
      </c>
      <c r="W148" s="49" t="str">
        <f aca="false">IF(NOT(SUM(W149,W152)=0),SUM(W149,W152),"нд")</f>
        <v>нд</v>
      </c>
      <c r="X148" s="49" t="str">
        <f aca="false">IF(NOT(SUM(X149,X152)=0),SUM(X149,X152),"нд")</f>
        <v>нд</v>
      </c>
      <c r="Y148" s="49" t="str">
        <f aca="false">IF(NOT(SUM(Y149,Y152)=0),SUM(Y149,Y152),"нд")</f>
        <v>нд</v>
      </c>
      <c r="Z148" s="49" t="str">
        <f aca="false">IF(NOT(SUM(Z149,Z152)=0),SUM(Z149,Z152),"нд")</f>
        <v>нд</v>
      </c>
      <c r="AA148" s="49" t="str">
        <f aca="false">IF(NOT(SUM(AA149,AA152)=0),SUM(AA149,AA152),"нд")</f>
        <v>нд</v>
      </c>
      <c r="AB148" s="49" t="str">
        <f aca="false">IF(NOT(SUM(AB149,AB152)=0),SUM(AB149,AB152),"нд")</f>
        <v>нд</v>
      </c>
      <c r="AC148" s="49" t="str">
        <f aca="false">IF(NOT(SUM(AC149,AC152)=0),SUM(AC149,AC152),"нд")</f>
        <v>нд</v>
      </c>
      <c r="AD148" s="49" t="str">
        <f aca="false">IF(NOT(SUM(AD149,AD152)=0),SUM(AD149,AD152),"нд")</f>
        <v>нд</v>
      </c>
      <c r="AE148" s="49" t="str">
        <f aca="false">IF(NOT(SUM(AE149,AE152)=0),SUM(AE149,AE152),"нд")</f>
        <v>нд</v>
      </c>
      <c r="AF148" s="49" t="str">
        <f aca="false">IF(NOT(SUM(AF149,AF152)=0),SUM(AF149,AF152),"нд")</f>
        <v>нд</v>
      </c>
      <c r="AG148" s="49" t="str">
        <f aca="false">IF(NOT(SUM(AG149,AG152)=0),SUM(AG149,AG152),"нд")</f>
        <v>нд</v>
      </c>
      <c r="AH148" s="49" t="str">
        <f aca="false">IF(NOT(SUM(AH149,AH152)=0),SUM(AH149,AH152),"нд")</f>
        <v>нд</v>
      </c>
      <c r="AI148" s="49" t="str">
        <f aca="false">IF(NOT(SUM(AI149,AI152)=0),SUM(AI149,AI152),"нд")</f>
        <v>нд</v>
      </c>
      <c r="AJ148" s="49" t="str">
        <f aca="false">IF(NOT(SUM(AJ149,AJ152)=0),SUM(AJ149,AJ152),"нд")</f>
        <v>нд</v>
      </c>
      <c r="AK148" s="49" t="str">
        <f aca="false">IF(NOT(SUM(AK149,AK152)=0),SUM(AK149,AK152),"нд")</f>
        <v>нд</v>
      </c>
      <c r="AL148" s="49" t="str">
        <f aca="false">IF(NOT(SUM(AL149,AL152)=0),SUM(AL149,AL152),"нд")</f>
        <v>нд</v>
      </c>
      <c r="AM148" s="49" t="str">
        <f aca="false">IF(NOT(SUM(AM149,AM152)=0),SUM(AM149,AM152),"нд")</f>
        <v>нд</v>
      </c>
      <c r="AN148" s="49" t="str">
        <f aca="false">IF(NOT(SUM(AN149,AN152)=0),SUM(AN149,AN152),"нд")</f>
        <v>нд</v>
      </c>
      <c r="AO148" s="49" t="str">
        <f aca="false">IF(NOT(SUM(AO149,AO152)=0),SUM(AO149,AO152),"нд")</f>
        <v>нд</v>
      </c>
      <c r="AP148" s="49" t="str">
        <f aca="false">IF(NOT(SUM(AP149,AP152)=0),SUM(AP149,AP152),"нд")</f>
        <v>нд</v>
      </c>
      <c r="AQ148" s="49" t="str">
        <f aca="false">IF(NOT(SUM(AQ149,AQ152)=0),SUM(AQ149,AQ152),"нд")</f>
        <v>нд</v>
      </c>
      <c r="AR148" s="49" t="str">
        <f aca="false">IF(NOT(SUM(AR149,AR152)=0),SUM(AR149,AR152),"нд")</f>
        <v>нд</v>
      </c>
      <c r="AS148" s="49" t="str">
        <f aca="false">IF(NOT(SUM(AS149,AS152)=0),SUM(AS149,AS152),"нд")</f>
        <v>нд</v>
      </c>
      <c r="AT148" s="49" t="str">
        <f aca="false">IF(NOT(SUM(AT149,AT152)=0),SUM(AT149,AT152),"нд")</f>
        <v>нд</v>
      </c>
      <c r="AU148" s="49" t="str">
        <f aca="false">IF(NOT(SUM(AU149,AU152)=0),SUM(AU149,AU152),"нд")</f>
        <v>нд</v>
      </c>
      <c r="AV148" s="49" t="str">
        <f aca="false">IF(NOT(SUM(AV149,AV152)=0),SUM(AV149,AV152),"нд")</f>
        <v>нд</v>
      </c>
      <c r="AW148" s="49" t="str">
        <f aca="false">IF(NOT(SUM(AW149,AW152)=0),SUM(AW149,AW152),"нд")</f>
        <v>нд</v>
      </c>
      <c r="AX148" s="49" t="str">
        <f aca="false">IF(NOT(SUM(AX149,AX152)=0),SUM(AX149,AX152),"нд")</f>
        <v>нд</v>
      </c>
      <c r="AY148" s="49" t="str">
        <f aca="false">IF(NOT(SUM(AY149,AY152)=0),SUM(AY149,AY152),"нд")</f>
        <v>нд</v>
      </c>
      <c r="AZ148" s="49" t="str">
        <f aca="false">IF(NOT(SUM(AZ149,AZ152)=0),SUM(AZ149,AZ152),"нд")</f>
        <v>нд</v>
      </c>
      <c r="BA148" s="49" t="str">
        <f aca="false">IF(NOT(SUM(BA149,BA152)=0),SUM(BA149,BA152),"нд")</f>
        <v>нд</v>
      </c>
      <c r="BB148" s="49" t="str">
        <f aca="false">IF(NOT(SUM(BB149,BB152)=0),SUM(BB149,BB152),"нд")</f>
        <v>нд</v>
      </c>
      <c r="BC148" s="49" t="str">
        <f aca="false">IF(NOT(SUM(BC149,BC152)=0),SUM(BC149,BC152),"нд")</f>
        <v>нд</v>
      </c>
      <c r="BD148" s="49" t="str">
        <f aca="false">IF(NOT(SUM(BD149,BD152)=0),SUM(BD149,BD152),"нд")</f>
        <v>нд</v>
      </c>
      <c r="BE148" s="49" t="str">
        <f aca="false">IF(NOT(SUM(BE149,BE152)=0),SUM(BE149,BE152),"нд")</f>
        <v>нд</v>
      </c>
      <c r="BF148" s="49" t="str">
        <f aca="false">IF(NOT(SUM(BF149,BF152)=0),SUM(BF149,BF152),"нд")</f>
        <v>нд</v>
      </c>
      <c r="BG148" s="49" t="str">
        <f aca="false">IF(NOT(SUM(BG149,BG152)=0),SUM(BG149,BG152),"нд")</f>
        <v>нд</v>
      </c>
      <c r="BH148" s="49" t="str">
        <f aca="false">IF(NOT(SUM(BH149,BH152)=0),SUM(BH149,BH152),"нд")</f>
        <v>нд</v>
      </c>
      <c r="BI148" s="49" t="str">
        <f aca="false">IF(NOT(SUM(BI149,BI152)=0),SUM(BI149,BI152),"нд")</f>
        <v>нд</v>
      </c>
      <c r="BJ148" s="49" t="str">
        <f aca="false">IF(NOT(SUM(BJ149,BJ152)=0),SUM(BJ149,BJ152),"нд")</f>
        <v>нд</v>
      </c>
      <c r="BK148" s="49" t="str">
        <f aca="false">IF(NOT(SUM(BK149,BK152)=0),SUM(BK149,BK152),"нд")</f>
        <v>нд</v>
      </c>
      <c r="BL148" s="49" t="str">
        <f aca="false">IF(NOT(SUM(BL149,BL152)=0),SUM(BL149,BL152),"нд")</f>
        <v>нд</v>
      </c>
      <c r="BM148" s="49" t="str">
        <f aca="false">IF(NOT(SUM(BM149,BM152)=0),SUM(BM149,BM152),"нд")</f>
        <v>нд</v>
      </c>
      <c r="BN148" s="49" t="str">
        <f aca="false">IF(NOT(SUM(BN149,BN152)=0),SUM(BN149,BN152),"нд")</f>
        <v>нд</v>
      </c>
      <c r="BO148" s="49" t="str">
        <f aca="false">IF(NOT(SUM(BO149,BO152)=0),SUM(BO149,BO152),"нд")</f>
        <v>нд</v>
      </c>
      <c r="BP148" s="49" t="str">
        <f aca="false">IF(NOT(SUM(BP149,BP152)=0),SUM(BP149,BP152),"нд")</f>
        <v>нд</v>
      </c>
      <c r="BQ148" s="49" t="str">
        <f aca="false">IF(NOT(SUM(BQ149,BQ152)=0),SUM(BQ149,BQ152),"нд")</f>
        <v>нд</v>
      </c>
      <c r="BR148" s="49" t="str">
        <f aca="false">IF(NOT(SUM(BR149,BR152)=0),SUM(BR149,BR152),"нд")</f>
        <v>нд</v>
      </c>
      <c r="BS148" s="49" t="str">
        <f aca="false">IF(NOT(SUM(BS149,BS152)=0),SUM(BS149,BS152),"нд")</f>
        <v>нд</v>
      </c>
      <c r="BT148" s="49" t="str">
        <f aca="false">IF(NOT(SUM(BT149,BT152)=0),SUM(BT149,BT152),"нд")</f>
        <v>нд</v>
      </c>
      <c r="BU148" s="49" t="str">
        <f aca="false">IF(NOT(SUM(BU149,BU152)=0),SUM(BU149,BU152),"нд")</f>
        <v>нд</v>
      </c>
      <c r="BV148" s="49" t="str">
        <f aca="false">IF(NOT(SUM(BV149,BV152)=0),SUM(BV149,BV152),"нд")</f>
        <v>нд</v>
      </c>
      <c r="BW148" s="49" t="str">
        <f aca="false">IF(NOT(SUM(BW149,BW152)=0),SUM(BW149,BW152),"нд")</f>
        <v>нд</v>
      </c>
      <c r="BX148" s="49" t="str">
        <f aca="false">IF(NOT(SUM(BX149,BX152)=0),SUM(BX149,BX152),"нд")</f>
        <v>нд</v>
      </c>
    </row>
    <row r="149" customFormat="false" ht="31.5" hidden="false" customHeight="false" outlineLevel="0" collapsed="false">
      <c r="A149" s="50" t="s">
        <v>291</v>
      </c>
      <c r="B149" s="51" t="s">
        <v>292</v>
      </c>
      <c r="C149" s="52" t="s">
        <v>80</v>
      </c>
      <c r="D149" s="52" t="str">
        <f aca="false">IF(NOT(SUM(D151)=0),SUM(D151),"нд")</f>
        <v>нд</v>
      </c>
      <c r="E149" s="52" t="str">
        <f aca="false">IF(NOT(SUM(E151)=0),SUM(E151),"нд")</f>
        <v>нд</v>
      </c>
      <c r="F149" s="52" t="str">
        <f aca="false">IF(NOT(SUM(F151)=0),SUM(F151),"нд")</f>
        <v>нд</v>
      </c>
      <c r="G149" s="52" t="str">
        <f aca="false">IF(NOT(SUM(G151)=0),SUM(G151),"нд")</f>
        <v>нд</v>
      </c>
      <c r="H149" s="52" t="str">
        <f aca="false">IF(NOT(SUM(H151)=0),SUM(H151),"нд")</f>
        <v>нд</v>
      </c>
      <c r="I149" s="52" t="str">
        <f aca="false">IF(NOT(SUM(I151)=0),SUM(I151),"нд")</f>
        <v>нд</v>
      </c>
      <c r="J149" s="52" t="str">
        <f aca="false">IF(NOT(SUM(J151)=0),SUM(J151),"нд")</f>
        <v>нд</v>
      </c>
      <c r="K149" s="52" t="str">
        <f aca="false">IF(NOT(SUM(K151)=0),SUM(K151),"нд")</f>
        <v>нд</v>
      </c>
      <c r="L149" s="52" t="str">
        <f aca="false">IF(NOT(SUM(L151)=0),SUM(L151),"нд")</f>
        <v>нд</v>
      </c>
      <c r="M149" s="52" t="str">
        <f aca="false">IF(NOT(SUM(M151)=0),SUM(M151),"нд")</f>
        <v>нд</v>
      </c>
      <c r="N149" s="52" t="str">
        <f aca="false">IF(NOT(SUM(N151)=0),SUM(N151),"нд")</f>
        <v>нд</v>
      </c>
      <c r="O149" s="52" t="str">
        <f aca="false">IF(NOT(SUM(O151)=0),SUM(O151),"нд")</f>
        <v>нд</v>
      </c>
      <c r="P149" s="52" t="str">
        <f aca="false">IF(NOT(SUM(P151)=0),SUM(P151),"нд")</f>
        <v>нд</v>
      </c>
      <c r="Q149" s="52" t="str">
        <f aca="false">IF(NOT(SUM(Q151)=0),SUM(Q151),"нд")</f>
        <v>нд</v>
      </c>
      <c r="R149" s="52" t="str">
        <f aca="false">IF(NOT(SUM(R151)=0),SUM(R151),"нд")</f>
        <v>нд</v>
      </c>
      <c r="S149" s="52" t="str">
        <f aca="false">IF(NOT(SUM(S151)=0),SUM(S151),"нд")</f>
        <v>нд</v>
      </c>
      <c r="T149" s="52" t="str">
        <f aca="false">IF(NOT(SUM(T151)=0),SUM(T151),"нд")</f>
        <v>нд</v>
      </c>
      <c r="U149" s="52" t="str">
        <f aca="false">IF(NOT(SUM(U151)=0),SUM(U151),"нд")</f>
        <v>нд</v>
      </c>
      <c r="V149" s="52" t="str">
        <f aca="false">IF(NOT(SUM(V151)=0),SUM(V151),"нд")</f>
        <v>нд</v>
      </c>
      <c r="W149" s="52" t="str">
        <f aca="false">IF(NOT(SUM(W151)=0),SUM(W151),"нд")</f>
        <v>нд</v>
      </c>
      <c r="X149" s="52" t="str">
        <f aca="false">IF(NOT(SUM(X151)=0),SUM(X151),"нд")</f>
        <v>нд</v>
      </c>
      <c r="Y149" s="52" t="str">
        <f aca="false">IF(NOT(SUM(Y151)=0),SUM(Y151),"нд")</f>
        <v>нд</v>
      </c>
      <c r="Z149" s="52" t="str">
        <f aca="false">IF(NOT(SUM(Z151)=0),SUM(Z151),"нд")</f>
        <v>нд</v>
      </c>
      <c r="AA149" s="52" t="str">
        <f aca="false">IF(NOT(SUM(AA151)=0),SUM(AA151),"нд")</f>
        <v>нд</v>
      </c>
      <c r="AB149" s="52" t="str">
        <f aca="false">IF(NOT(SUM(AB151)=0),SUM(AB151),"нд")</f>
        <v>нд</v>
      </c>
      <c r="AC149" s="52" t="str">
        <f aca="false">IF(NOT(SUM(AC151)=0),SUM(AC151),"нд")</f>
        <v>нд</v>
      </c>
      <c r="AD149" s="52" t="str">
        <f aca="false">IF(NOT(SUM(AD151)=0),SUM(AD151),"нд")</f>
        <v>нд</v>
      </c>
      <c r="AE149" s="52" t="str">
        <f aca="false">IF(NOT(SUM(AE151)=0),SUM(AE151),"нд")</f>
        <v>нд</v>
      </c>
      <c r="AF149" s="52" t="str">
        <f aca="false">IF(NOT(SUM(AF151)=0),SUM(AF151),"нд")</f>
        <v>нд</v>
      </c>
      <c r="AG149" s="52" t="str">
        <f aca="false">IF(NOT(SUM(AG151)=0),SUM(AG151),"нд")</f>
        <v>нд</v>
      </c>
      <c r="AH149" s="52" t="str">
        <f aca="false">IF(NOT(SUM(AH151)=0),SUM(AH151),"нд")</f>
        <v>нд</v>
      </c>
      <c r="AI149" s="52" t="str">
        <f aca="false">IF(NOT(SUM(AI151)=0),SUM(AI151),"нд")</f>
        <v>нд</v>
      </c>
      <c r="AJ149" s="52" t="str">
        <f aca="false">IF(NOT(SUM(AJ151)=0),SUM(AJ151),"нд")</f>
        <v>нд</v>
      </c>
      <c r="AK149" s="52" t="str">
        <f aca="false">IF(NOT(SUM(AK151)=0),SUM(AK151),"нд")</f>
        <v>нд</v>
      </c>
      <c r="AL149" s="52" t="str">
        <f aca="false">IF(NOT(SUM(AL151)=0),SUM(AL151),"нд")</f>
        <v>нд</v>
      </c>
      <c r="AM149" s="52" t="str">
        <f aca="false">IF(NOT(SUM(AM151)=0),SUM(AM151),"нд")</f>
        <v>нд</v>
      </c>
      <c r="AN149" s="52" t="str">
        <f aca="false">IF(NOT(SUM(AN151)=0),SUM(AN151),"нд")</f>
        <v>нд</v>
      </c>
      <c r="AO149" s="52" t="str">
        <f aca="false">IF(NOT(SUM(AO151)=0),SUM(AO151),"нд")</f>
        <v>нд</v>
      </c>
      <c r="AP149" s="52" t="str">
        <f aca="false">IF(NOT(SUM(AP151)=0),SUM(AP151),"нд")</f>
        <v>нд</v>
      </c>
      <c r="AQ149" s="52" t="str">
        <f aca="false">IF(NOT(SUM(AQ151)=0),SUM(AQ151),"нд")</f>
        <v>нд</v>
      </c>
      <c r="AR149" s="52" t="str">
        <f aca="false">IF(NOT(SUM(AR151)=0),SUM(AR151),"нд")</f>
        <v>нд</v>
      </c>
      <c r="AS149" s="52" t="str">
        <f aca="false">IF(NOT(SUM(AS151)=0),SUM(AS151),"нд")</f>
        <v>нд</v>
      </c>
      <c r="AT149" s="52" t="str">
        <f aca="false">IF(NOT(SUM(AT151)=0),SUM(AT151),"нд")</f>
        <v>нд</v>
      </c>
      <c r="AU149" s="52" t="str">
        <f aca="false">IF(NOT(SUM(AU151)=0),SUM(AU151),"нд")</f>
        <v>нд</v>
      </c>
      <c r="AV149" s="52" t="str">
        <f aca="false">IF(NOT(SUM(AV151)=0),SUM(AV151),"нд")</f>
        <v>нд</v>
      </c>
      <c r="AW149" s="52" t="str">
        <f aca="false">IF(NOT(SUM(AW151)=0),SUM(AW151),"нд")</f>
        <v>нд</v>
      </c>
      <c r="AX149" s="52" t="str">
        <f aca="false">IF(NOT(SUM(AX151)=0),SUM(AX151),"нд")</f>
        <v>нд</v>
      </c>
      <c r="AY149" s="52" t="str">
        <f aca="false">IF(NOT(SUM(AY151)=0),SUM(AY151),"нд")</f>
        <v>нд</v>
      </c>
      <c r="AZ149" s="52" t="str">
        <f aca="false">IF(NOT(SUM(AZ151)=0),SUM(AZ151),"нд")</f>
        <v>нд</v>
      </c>
      <c r="BA149" s="52" t="str">
        <f aca="false">IF(NOT(SUM(BA151)=0),SUM(BA151),"нд")</f>
        <v>нд</v>
      </c>
      <c r="BB149" s="52" t="str">
        <f aca="false">IF(NOT(SUM(BB151)=0),SUM(BB151),"нд")</f>
        <v>нд</v>
      </c>
      <c r="BC149" s="52" t="str">
        <f aca="false">IF(NOT(SUM(BC151)=0),SUM(BC151),"нд")</f>
        <v>нд</v>
      </c>
      <c r="BD149" s="52" t="str">
        <f aca="false">IF(NOT(SUM(BD151)=0),SUM(BD151),"нд")</f>
        <v>нд</v>
      </c>
      <c r="BE149" s="52" t="str">
        <f aca="false">IF(NOT(SUM(BE151)=0),SUM(BE151),"нд")</f>
        <v>нд</v>
      </c>
      <c r="BF149" s="52" t="str">
        <f aca="false">IF(NOT(SUM(BF151)=0),SUM(BF151),"нд")</f>
        <v>нд</v>
      </c>
      <c r="BG149" s="52" t="str">
        <f aca="false">IF(NOT(SUM(BG151)=0),SUM(BG151),"нд")</f>
        <v>нд</v>
      </c>
      <c r="BH149" s="52" t="str">
        <f aca="false">IF(NOT(SUM(BH151)=0),SUM(BH151),"нд")</f>
        <v>нд</v>
      </c>
      <c r="BI149" s="52" t="str">
        <f aca="false">IF(NOT(SUM(BI151)=0),SUM(BI151),"нд")</f>
        <v>нд</v>
      </c>
      <c r="BJ149" s="52" t="str">
        <f aca="false">IF(NOT(SUM(BJ151)=0),SUM(BJ151),"нд")</f>
        <v>нд</v>
      </c>
      <c r="BK149" s="52" t="str">
        <f aca="false">IF(NOT(SUM(BK151)=0),SUM(BK151),"нд")</f>
        <v>нд</v>
      </c>
      <c r="BL149" s="52" t="str">
        <f aca="false">IF(NOT(SUM(BL151)=0),SUM(BL151),"нд")</f>
        <v>нд</v>
      </c>
      <c r="BM149" s="52" t="str">
        <f aca="false">IF(NOT(SUM(BM151)=0),SUM(BM151),"нд")</f>
        <v>нд</v>
      </c>
      <c r="BN149" s="52" t="str">
        <f aca="false">IF(NOT(SUM(BN151)=0),SUM(BN151),"нд")</f>
        <v>нд</v>
      </c>
      <c r="BO149" s="52" t="str">
        <f aca="false">IF(NOT(SUM(BO151)=0),SUM(BO151),"нд")</f>
        <v>нд</v>
      </c>
      <c r="BP149" s="52" t="str">
        <f aca="false">IF(NOT(SUM(BP151)=0),SUM(BP151),"нд")</f>
        <v>нд</v>
      </c>
      <c r="BQ149" s="52" t="str">
        <f aca="false">IF(NOT(SUM(BQ151)=0),SUM(BQ151),"нд")</f>
        <v>нд</v>
      </c>
      <c r="BR149" s="52" t="str">
        <f aca="false">IF(NOT(SUM(BR151)=0),SUM(BR151),"нд")</f>
        <v>нд</v>
      </c>
      <c r="BS149" s="52" t="str">
        <f aca="false">IF(NOT(SUM(BS151)=0),SUM(BS151),"нд")</f>
        <v>нд</v>
      </c>
      <c r="BT149" s="52" t="str">
        <f aca="false">IF(NOT(SUM(BT151)=0),SUM(BT151),"нд")</f>
        <v>нд</v>
      </c>
      <c r="BU149" s="52" t="str">
        <f aca="false">IF(NOT(SUM(BU151)=0),SUM(BU151),"нд")</f>
        <v>нд</v>
      </c>
      <c r="BV149" s="52" t="str">
        <f aca="false">IF(NOT(SUM(BV151)=0),SUM(BV151),"нд")</f>
        <v>нд</v>
      </c>
      <c r="BW149" s="52" t="str">
        <f aca="false">IF(NOT(SUM(BW151)=0),SUM(BW151),"нд")</f>
        <v>нд</v>
      </c>
      <c r="BX149" s="52" t="str">
        <f aca="false">IF(NOT(SUM(BX151)=0),SUM(BX151),"нд")</f>
        <v>нд</v>
      </c>
    </row>
    <row r="150" customFormat="false" ht="15.75" hidden="false" customHeight="false" outlineLevel="0" collapsed="false">
      <c r="A150" s="28" t="s">
        <v>293</v>
      </c>
      <c r="B150" s="36" t="s">
        <v>82</v>
      </c>
      <c r="C150" s="30" t="s">
        <v>80</v>
      </c>
      <c r="D150" s="31" t="str">
        <f aca="false">IF(NOT(SUM(D151)=0),SUM(D151),"нд")</f>
        <v>нд</v>
      </c>
      <c r="E150" s="31" t="str">
        <f aca="false">IF(NOT(SUM(E151)=0),SUM(E151),"нд")</f>
        <v>нд</v>
      </c>
      <c r="F150" s="31" t="str">
        <f aca="false">IF(NOT(SUM(F151)=0),SUM(F151),"нд")</f>
        <v>нд</v>
      </c>
      <c r="G150" s="31" t="str">
        <f aca="false">IF(NOT(SUM(G151)=0),SUM(G151),"нд")</f>
        <v>нд</v>
      </c>
      <c r="H150" s="31" t="str">
        <f aca="false">IF(NOT(SUM(H151)=0),SUM(H151),"нд")</f>
        <v>нд</v>
      </c>
      <c r="I150" s="31" t="str">
        <f aca="false">IF(NOT(SUM(I151)=0),SUM(I151),"нд")</f>
        <v>нд</v>
      </c>
      <c r="J150" s="31" t="str">
        <f aca="false">IF(NOT(SUM(J151)=0),SUM(J151),"нд")</f>
        <v>нд</v>
      </c>
      <c r="K150" s="31" t="str">
        <f aca="false">IF(NOT(SUM(K151)=0),SUM(K151),"нд")</f>
        <v>нд</v>
      </c>
      <c r="L150" s="31" t="str">
        <f aca="false">IF(NOT(SUM(L151)=0),SUM(L151),"нд")</f>
        <v>нд</v>
      </c>
      <c r="M150" s="31" t="str">
        <f aca="false">IF(NOT(SUM(M151)=0),SUM(M151),"нд")</f>
        <v>нд</v>
      </c>
      <c r="N150" s="31" t="str">
        <f aca="false">IF(NOT(SUM(N151)=0),SUM(N151),"нд")</f>
        <v>нд</v>
      </c>
      <c r="O150" s="31" t="str">
        <f aca="false">IF(NOT(SUM(O151)=0),SUM(O151),"нд")</f>
        <v>нд</v>
      </c>
      <c r="P150" s="31" t="str">
        <f aca="false">IF(NOT(SUM(P151)=0),SUM(P151),"нд")</f>
        <v>нд</v>
      </c>
      <c r="Q150" s="31" t="str">
        <f aca="false">IF(NOT(SUM(Q151)=0),SUM(Q151),"нд")</f>
        <v>нд</v>
      </c>
      <c r="R150" s="31" t="str">
        <f aca="false">IF(NOT(SUM(R151)=0),SUM(R151),"нд")</f>
        <v>нд</v>
      </c>
      <c r="S150" s="31" t="str">
        <f aca="false">IF(NOT(SUM(S151)=0),SUM(S151),"нд")</f>
        <v>нд</v>
      </c>
      <c r="T150" s="31" t="str">
        <f aca="false">IF(NOT(SUM(T151)=0),SUM(T151),"нд")</f>
        <v>нд</v>
      </c>
      <c r="U150" s="31" t="str">
        <f aca="false">IF(NOT(SUM(U151)=0),SUM(U151),"нд")</f>
        <v>нд</v>
      </c>
      <c r="V150" s="31" t="str">
        <f aca="false">IF(NOT(SUM(V151)=0),SUM(V151),"нд")</f>
        <v>нд</v>
      </c>
      <c r="W150" s="31" t="str">
        <f aca="false">IF(NOT(SUM(W151)=0),SUM(W151),"нд")</f>
        <v>нд</v>
      </c>
      <c r="X150" s="31" t="str">
        <f aca="false">IF(NOT(SUM(X151)=0),SUM(X151),"нд")</f>
        <v>нд</v>
      </c>
      <c r="Y150" s="31" t="str">
        <f aca="false">IF(NOT(SUM(Y151)=0),SUM(Y151),"нд")</f>
        <v>нд</v>
      </c>
      <c r="Z150" s="31" t="str">
        <f aca="false">IF(NOT(SUM(Z151)=0),SUM(Z151),"нд")</f>
        <v>нд</v>
      </c>
      <c r="AA150" s="31" t="str">
        <f aca="false">IF(NOT(SUM(AA151)=0),SUM(AA151),"нд")</f>
        <v>нд</v>
      </c>
      <c r="AB150" s="31" t="str">
        <f aca="false">IF(NOT(SUM(AB151)=0),SUM(AB151),"нд")</f>
        <v>нд</v>
      </c>
      <c r="AC150" s="31" t="str">
        <f aca="false">IF(NOT(SUM(AC151)=0),SUM(AC151),"нд")</f>
        <v>нд</v>
      </c>
      <c r="AD150" s="31" t="str">
        <f aca="false">IF(NOT(SUM(AD151)=0),SUM(AD151),"нд")</f>
        <v>нд</v>
      </c>
      <c r="AE150" s="31" t="str">
        <f aca="false">IF(NOT(SUM(AE151)=0),SUM(AE151),"нд")</f>
        <v>нд</v>
      </c>
      <c r="AF150" s="31" t="str">
        <f aca="false">IF(NOT(SUM(AF151)=0),SUM(AF151),"нд")</f>
        <v>нд</v>
      </c>
      <c r="AG150" s="31" t="str">
        <f aca="false">IF(NOT(SUM(AG151)=0),SUM(AG151),"нд")</f>
        <v>нд</v>
      </c>
      <c r="AH150" s="31" t="str">
        <f aca="false">IF(NOT(SUM(AH151)=0),SUM(AH151),"нд")</f>
        <v>нд</v>
      </c>
      <c r="AI150" s="31" t="str">
        <f aca="false">IF(NOT(SUM(AI151)=0),SUM(AI151),"нд")</f>
        <v>нд</v>
      </c>
      <c r="AJ150" s="31" t="str">
        <f aca="false">IF(NOT(SUM(AJ151)=0),SUM(AJ151),"нд")</f>
        <v>нд</v>
      </c>
      <c r="AK150" s="31" t="str">
        <f aca="false">IF(NOT(SUM(AK151)=0),SUM(AK151),"нд")</f>
        <v>нд</v>
      </c>
      <c r="AL150" s="31" t="str">
        <f aca="false">IF(NOT(SUM(AL151)=0),SUM(AL151),"нд")</f>
        <v>нд</v>
      </c>
      <c r="AM150" s="31" t="str">
        <f aca="false">IF(NOT(SUM(AM151)=0),SUM(AM151),"нд")</f>
        <v>нд</v>
      </c>
      <c r="AN150" s="31" t="str">
        <f aca="false">IF(NOT(SUM(AN151)=0),SUM(AN151),"нд")</f>
        <v>нд</v>
      </c>
      <c r="AO150" s="31" t="str">
        <f aca="false">IF(NOT(SUM(AO151)=0),SUM(AO151),"нд")</f>
        <v>нд</v>
      </c>
      <c r="AP150" s="31" t="str">
        <f aca="false">IF(NOT(SUM(AP151)=0),SUM(AP151),"нд")</f>
        <v>нд</v>
      </c>
      <c r="AQ150" s="31" t="str">
        <f aca="false">IF(NOT(SUM(AQ151)=0),SUM(AQ151),"нд")</f>
        <v>нд</v>
      </c>
      <c r="AR150" s="31" t="str">
        <f aca="false">IF(NOT(SUM(AR151)=0),SUM(AR151),"нд")</f>
        <v>нд</v>
      </c>
      <c r="AS150" s="31" t="str">
        <f aca="false">IF(NOT(SUM(AS151)=0),SUM(AS151),"нд")</f>
        <v>нд</v>
      </c>
      <c r="AT150" s="31" t="str">
        <f aca="false">IF(NOT(SUM(AT151)=0),SUM(AT151),"нд")</f>
        <v>нд</v>
      </c>
      <c r="AU150" s="31" t="str">
        <f aca="false">IF(NOT(SUM(AU151)=0),SUM(AU151),"нд")</f>
        <v>нд</v>
      </c>
      <c r="AV150" s="31" t="str">
        <f aca="false">IF(NOT(SUM(AV151)=0),SUM(AV151),"нд")</f>
        <v>нд</v>
      </c>
      <c r="AW150" s="31" t="str">
        <f aca="false">IF(NOT(SUM(AW151)=0),SUM(AW151),"нд")</f>
        <v>нд</v>
      </c>
      <c r="AX150" s="31" t="str">
        <f aca="false">IF(NOT(SUM(AX151)=0),SUM(AX151),"нд")</f>
        <v>нд</v>
      </c>
      <c r="AY150" s="31" t="str">
        <f aca="false">IF(NOT(SUM(AY151)=0),SUM(AY151),"нд")</f>
        <v>нд</v>
      </c>
      <c r="AZ150" s="31" t="str">
        <f aca="false">IF(NOT(SUM(AZ151)=0),SUM(AZ151),"нд")</f>
        <v>нд</v>
      </c>
      <c r="BA150" s="31" t="str">
        <f aca="false">IF(NOT(SUM(BA151)=0),SUM(BA151),"нд")</f>
        <v>нд</v>
      </c>
      <c r="BB150" s="31" t="str">
        <f aca="false">IF(NOT(SUM(BB151)=0),SUM(BB151),"нд")</f>
        <v>нд</v>
      </c>
      <c r="BC150" s="31" t="str">
        <f aca="false">IF(NOT(SUM(BC151)=0),SUM(BC151),"нд")</f>
        <v>нд</v>
      </c>
      <c r="BD150" s="31" t="str">
        <f aca="false">IF(NOT(SUM(BD151)=0),SUM(BD151),"нд")</f>
        <v>нд</v>
      </c>
      <c r="BE150" s="31" t="str">
        <f aca="false">IF(NOT(SUM(BE151)=0),SUM(BE151),"нд")</f>
        <v>нд</v>
      </c>
      <c r="BF150" s="31" t="str">
        <f aca="false">IF(NOT(SUM(BF151)=0),SUM(BF151),"нд")</f>
        <v>нд</v>
      </c>
      <c r="BG150" s="31" t="str">
        <f aca="false">IF(NOT(SUM(BG151)=0),SUM(BG151),"нд")</f>
        <v>нд</v>
      </c>
      <c r="BH150" s="31" t="str">
        <f aca="false">IF(NOT(SUM(BH151)=0),SUM(BH151),"нд")</f>
        <v>нд</v>
      </c>
      <c r="BI150" s="31" t="str">
        <f aca="false">IF(NOT(SUM(BI151)=0),SUM(BI151),"нд")</f>
        <v>нд</v>
      </c>
      <c r="BJ150" s="31" t="str">
        <f aca="false">IF(NOT(SUM(BJ151)=0),SUM(BJ151),"нд")</f>
        <v>нд</v>
      </c>
      <c r="BK150" s="31" t="str">
        <f aca="false">IF(NOT(SUM(BK151)=0),SUM(BK151),"нд")</f>
        <v>нд</v>
      </c>
      <c r="BL150" s="31" t="str">
        <f aca="false">IF(NOT(SUM(BL151)=0),SUM(BL151),"нд")</f>
        <v>нд</v>
      </c>
      <c r="BM150" s="31" t="str">
        <f aca="false">IF(NOT(SUM(BM151)=0),SUM(BM151),"нд")</f>
        <v>нд</v>
      </c>
      <c r="BN150" s="31" t="str">
        <f aca="false">IF(NOT(SUM(BN151)=0),SUM(BN151),"нд")</f>
        <v>нд</v>
      </c>
      <c r="BO150" s="31" t="str">
        <f aca="false">IF(NOT(SUM(BO151)=0),SUM(BO151),"нд")</f>
        <v>нд</v>
      </c>
      <c r="BP150" s="31" t="str">
        <f aca="false">IF(NOT(SUM(BP151)=0),SUM(BP151),"нд")</f>
        <v>нд</v>
      </c>
      <c r="BQ150" s="31" t="str">
        <f aca="false">IF(NOT(SUM(BQ151)=0),SUM(BQ151),"нд")</f>
        <v>нд</v>
      </c>
      <c r="BR150" s="31" t="str">
        <f aca="false">IF(NOT(SUM(BR151)=0),SUM(BR151),"нд")</f>
        <v>нд</v>
      </c>
      <c r="BS150" s="31" t="str">
        <f aca="false">IF(NOT(SUM(BS151)=0),SUM(BS151),"нд")</f>
        <v>нд</v>
      </c>
      <c r="BT150" s="31" t="str">
        <f aca="false">IF(NOT(SUM(BT151)=0),SUM(BT151),"нд")</f>
        <v>нд</v>
      </c>
      <c r="BU150" s="31" t="str">
        <f aca="false">IF(NOT(SUM(BU151)=0),SUM(BU151),"нд")</f>
        <v>нд</v>
      </c>
      <c r="BV150" s="31" t="str">
        <f aca="false">IF(NOT(SUM(BV151)=0),SUM(BV151),"нд")</f>
        <v>нд</v>
      </c>
      <c r="BW150" s="31" t="str">
        <f aca="false">IF(NOT(SUM(BW151)=0),SUM(BW151),"нд")</f>
        <v>нд</v>
      </c>
      <c r="BX150" s="31" t="str">
        <f aca="false">IF(NOT(SUM(BX151)=0),SUM(BX151),"нд")</f>
        <v>нд</v>
      </c>
    </row>
    <row r="151" customFormat="false" ht="31.5" hidden="false" customHeight="false" outlineLevel="0" collapsed="false">
      <c r="A151" s="100" t="s">
        <v>293</v>
      </c>
      <c r="B151" s="57" t="s">
        <v>294</v>
      </c>
      <c r="C151" s="101" t="s">
        <v>295</v>
      </c>
      <c r="D151" s="37" t="s">
        <v>87</v>
      </c>
      <c r="E151" s="37" t="s">
        <v>87</v>
      </c>
      <c r="F151" s="37" t="s">
        <v>87</v>
      </c>
      <c r="G151" s="37" t="s">
        <v>87</v>
      </c>
      <c r="H151" s="37" t="s">
        <v>87</v>
      </c>
      <c r="I151" s="37" t="s">
        <v>87</v>
      </c>
      <c r="J151" s="37" t="s">
        <v>87</v>
      </c>
      <c r="K151" s="37" t="s">
        <v>87</v>
      </c>
      <c r="L151" s="37" t="s">
        <v>87</v>
      </c>
      <c r="M151" s="37" t="s">
        <v>87</v>
      </c>
      <c r="N151" s="37" t="s">
        <v>87</v>
      </c>
      <c r="O151" s="37" t="s">
        <v>87</v>
      </c>
      <c r="P151" s="37" t="s">
        <v>87</v>
      </c>
      <c r="Q151" s="37" t="s">
        <v>87</v>
      </c>
      <c r="R151" s="37" t="s">
        <v>87</v>
      </c>
      <c r="S151" s="37" t="s">
        <v>87</v>
      </c>
      <c r="T151" s="37" t="s">
        <v>87</v>
      </c>
      <c r="U151" s="37" t="s">
        <v>87</v>
      </c>
      <c r="V151" s="37" t="s">
        <v>87</v>
      </c>
      <c r="W151" s="37" t="s">
        <v>87</v>
      </c>
      <c r="X151" s="37" t="s">
        <v>87</v>
      </c>
      <c r="Y151" s="37" t="s">
        <v>87</v>
      </c>
      <c r="Z151" s="37" t="s">
        <v>87</v>
      </c>
      <c r="AA151" s="37" t="s">
        <v>87</v>
      </c>
      <c r="AB151" s="37" t="s">
        <v>87</v>
      </c>
      <c r="AC151" s="37" t="s">
        <v>87</v>
      </c>
      <c r="AD151" s="37" t="s">
        <v>87</v>
      </c>
      <c r="AE151" s="37" t="s">
        <v>87</v>
      </c>
      <c r="AF151" s="37" t="s">
        <v>87</v>
      </c>
      <c r="AG151" s="37" t="s">
        <v>87</v>
      </c>
      <c r="AH151" s="37" t="s">
        <v>87</v>
      </c>
      <c r="AI151" s="37" t="s">
        <v>87</v>
      </c>
      <c r="AJ151" s="37" t="s">
        <v>87</v>
      </c>
      <c r="AK151" s="37" t="s">
        <v>87</v>
      </c>
      <c r="AL151" s="37" t="s">
        <v>87</v>
      </c>
      <c r="AM151" s="37" t="s">
        <v>87</v>
      </c>
      <c r="AN151" s="37" t="s">
        <v>87</v>
      </c>
      <c r="AO151" s="37" t="s">
        <v>87</v>
      </c>
      <c r="AP151" s="37" t="s">
        <v>87</v>
      </c>
      <c r="AQ151" s="37" t="s">
        <v>87</v>
      </c>
      <c r="AR151" s="37" t="s">
        <v>87</v>
      </c>
      <c r="AS151" s="37" t="s">
        <v>87</v>
      </c>
      <c r="AT151" s="37" t="s">
        <v>87</v>
      </c>
      <c r="AU151" s="37" t="s">
        <v>87</v>
      </c>
      <c r="AV151" s="37" t="s">
        <v>87</v>
      </c>
      <c r="AW151" s="37" t="s">
        <v>87</v>
      </c>
      <c r="AX151" s="37" t="s">
        <v>87</v>
      </c>
      <c r="AY151" s="37" t="s">
        <v>87</v>
      </c>
      <c r="AZ151" s="37" t="s">
        <v>87</v>
      </c>
      <c r="BA151" s="37" t="s">
        <v>87</v>
      </c>
      <c r="BB151" s="37" t="s">
        <v>87</v>
      </c>
      <c r="BC151" s="37" t="s">
        <v>87</v>
      </c>
      <c r="BD151" s="37" t="s">
        <v>87</v>
      </c>
      <c r="BE151" s="37" t="s">
        <v>87</v>
      </c>
      <c r="BF151" s="37" t="s">
        <v>87</v>
      </c>
      <c r="BG151" s="37" t="s">
        <v>87</v>
      </c>
      <c r="BH151" s="37" t="s">
        <v>87</v>
      </c>
      <c r="BI151" s="37" t="s">
        <v>87</v>
      </c>
      <c r="BJ151" s="37" t="s">
        <v>87</v>
      </c>
      <c r="BK151" s="37" t="s">
        <v>87</v>
      </c>
      <c r="BL151" s="37" t="s">
        <v>87</v>
      </c>
      <c r="BM151" s="37" t="s">
        <v>87</v>
      </c>
      <c r="BN151" s="37" t="s">
        <v>87</v>
      </c>
      <c r="BO151" s="37" t="s">
        <v>87</v>
      </c>
      <c r="BP151" s="37" t="s">
        <v>87</v>
      </c>
      <c r="BQ151" s="37" t="s">
        <v>87</v>
      </c>
      <c r="BR151" s="37" t="s">
        <v>87</v>
      </c>
      <c r="BS151" s="37" t="s">
        <v>87</v>
      </c>
      <c r="BT151" s="37" t="s">
        <v>87</v>
      </c>
      <c r="BU151" s="37" t="s">
        <v>87</v>
      </c>
      <c r="BV151" s="37" t="s">
        <v>87</v>
      </c>
      <c r="BW151" s="37" t="s">
        <v>87</v>
      </c>
      <c r="BX151" s="37" t="s">
        <v>87</v>
      </c>
    </row>
    <row r="152" customFormat="false" ht="31.5" hidden="false" customHeight="false" outlineLevel="0" collapsed="false">
      <c r="A152" s="88" t="s">
        <v>296</v>
      </c>
      <c r="B152" s="89" t="s">
        <v>297</v>
      </c>
      <c r="C152" s="90" t="s">
        <v>80</v>
      </c>
      <c r="D152" s="90" t="str">
        <f aca="false">IF(NOT(SUM(D153)=0),SUM(D153),"нд")</f>
        <v>нд</v>
      </c>
      <c r="E152" s="90" t="str">
        <f aca="false">IF(NOT(SUM(E153)=0),SUM(E153),"нд")</f>
        <v>нд</v>
      </c>
      <c r="F152" s="90" t="str">
        <f aca="false">IF(NOT(SUM(F153)=0),SUM(F153),"нд")</f>
        <v>нд</v>
      </c>
      <c r="G152" s="90" t="str">
        <f aca="false">IF(NOT(SUM(G153)=0),SUM(G153),"нд")</f>
        <v>нд</v>
      </c>
      <c r="H152" s="90" t="str">
        <f aca="false">IF(NOT(SUM(H153)=0),SUM(H153),"нд")</f>
        <v>нд</v>
      </c>
      <c r="I152" s="90" t="str">
        <f aca="false">IF(NOT(SUM(I153)=0),SUM(I153),"нд")</f>
        <v>нд</v>
      </c>
      <c r="J152" s="90" t="str">
        <f aca="false">IF(NOT(SUM(J153)=0),SUM(J153),"нд")</f>
        <v>нд</v>
      </c>
      <c r="K152" s="90" t="str">
        <f aca="false">IF(NOT(SUM(K153)=0),SUM(K153),"нд")</f>
        <v>нд</v>
      </c>
      <c r="L152" s="90" t="str">
        <f aca="false">IF(NOT(SUM(L153)=0),SUM(L153),"нд")</f>
        <v>нд</v>
      </c>
      <c r="M152" s="90" t="str">
        <f aca="false">IF(NOT(SUM(M153)=0),SUM(M153),"нд")</f>
        <v>нд</v>
      </c>
      <c r="N152" s="90" t="str">
        <f aca="false">IF(NOT(SUM(N153)=0),SUM(N153),"нд")</f>
        <v>нд</v>
      </c>
      <c r="O152" s="90" t="str">
        <f aca="false">IF(NOT(SUM(O153)=0),SUM(O153),"нд")</f>
        <v>нд</v>
      </c>
      <c r="P152" s="90" t="str">
        <f aca="false">IF(NOT(SUM(P153)=0),SUM(P153),"нд")</f>
        <v>нд</v>
      </c>
      <c r="Q152" s="90" t="str">
        <f aca="false">IF(NOT(SUM(Q153)=0),SUM(Q153),"нд")</f>
        <v>нд</v>
      </c>
      <c r="R152" s="90" t="str">
        <f aca="false">IF(NOT(SUM(R153)=0),SUM(R153),"нд")</f>
        <v>нд</v>
      </c>
      <c r="S152" s="90" t="str">
        <f aca="false">IF(NOT(SUM(S153)=0),SUM(S153),"нд")</f>
        <v>нд</v>
      </c>
      <c r="T152" s="90" t="str">
        <f aca="false">IF(NOT(SUM(T153)=0),SUM(T153),"нд")</f>
        <v>нд</v>
      </c>
      <c r="U152" s="90" t="str">
        <f aca="false">IF(NOT(SUM(U153)=0),SUM(U153),"нд")</f>
        <v>нд</v>
      </c>
      <c r="V152" s="90" t="str">
        <f aca="false">IF(NOT(SUM(V153)=0),SUM(V153),"нд")</f>
        <v>нд</v>
      </c>
      <c r="W152" s="90" t="str">
        <f aca="false">IF(NOT(SUM(W153)=0),SUM(W153),"нд")</f>
        <v>нд</v>
      </c>
      <c r="X152" s="90" t="str">
        <f aca="false">IF(NOT(SUM(X153)=0),SUM(X153),"нд")</f>
        <v>нд</v>
      </c>
      <c r="Y152" s="90" t="str">
        <f aca="false">IF(NOT(SUM(Y153)=0),SUM(Y153),"нд")</f>
        <v>нд</v>
      </c>
      <c r="Z152" s="90" t="str">
        <f aca="false">IF(NOT(SUM(Z153)=0),SUM(Z153),"нд")</f>
        <v>нд</v>
      </c>
      <c r="AA152" s="90" t="str">
        <f aca="false">IF(NOT(SUM(AA153)=0),SUM(AA153),"нд")</f>
        <v>нд</v>
      </c>
      <c r="AB152" s="90" t="str">
        <f aca="false">IF(NOT(SUM(AB153)=0),SUM(AB153),"нд")</f>
        <v>нд</v>
      </c>
      <c r="AC152" s="90" t="str">
        <f aca="false">IF(NOT(SUM(AC153)=0),SUM(AC153),"нд")</f>
        <v>нд</v>
      </c>
      <c r="AD152" s="90" t="str">
        <f aca="false">IF(NOT(SUM(AD153)=0),SUM(AD153),"нд")</f>
        <v>нд</v>
      </c>
      <c r="AE152" s="90" t="str">
        <f aca="false">IF(NOT(SUM(AE153)=0),SUM(AE153),"нд")</f>
        <v>нд</v>
      </c>
      <c r="AF152" s="90" t="str">
        <f aca="false">IF(NOT(SUM(AF153)=0),SUM(AF153),"нд")</f>
        <v>нд</v>
      </c>
      <c r="AG152" s="90" t="str">
        <f aca="false">IF(NOT(SUM(AG153)=0),SUM(AG153),"нд")</f>
        <v>нд</v>
      </c>
      <c r="AH152" s="90" t="str">
        <f aca="false">IF(NOT(SUM(AH153)=0),SUM(AH153),"нд")</f>
        <v>нд</v>
      </c>
      <c r="AI152" s="90" t="str">
        <f aca="false">IF(NOT(SUM(AI153)=0),SUM(AI153),"нд")</f>
        <v>нд</v>
      </c>
      <c r="AJ152" s="90" t="str">
        <f aca="false">IF(NOT(SUM(AJ153)=0),SUM(AJ153),"нд")</f>
        <v>нд</v>
      </c>
      <c r="AK152" s="90" t="str">
        <f aca="false">IF(NOT(SUM(AK153)=0),SUM(AK153),"нд")</f>
        <v>нд</v>
      </c>
      <c r="AL152" s="90" t="str">
        <f aca="false">IF(NOT(SUM(AL153)=0),SUM(AL153),"нд")</f>
        <v>нд</v>
      </c>
      <c r="AM152" s="90" t="str">
        <f aca="false">IF(NOT(SUM(AM153)=0),SUM(AM153),"нд")</f>
        <v>нд</v>
      </c>
      <c r="AN152" s="90" t="str">
        <f aca="false">IF(NOT(SUM(AN153)=0),SUM(AN153),"нд")</f>
        <v>нд</v>
      </c>
      <c r="AO152" s="90" t="str">
        <f aca="false">IF(NOT(SUM(AO153)=0),SUM(AO153),"нд")</f>
        <v>нд</v>
      </c>
      <c r="AP152" s="90" t="str">
        <f aca="false">IF(NOT(SUM(AP153)=0),SUM(AP153),"нд")</f>
        <v>нд</v>
      </c>
      <c r="AQ152" s="90" t="str">
        <f aca="false">IF(NOT(SUM(AQ153)=0),SUM(AQ153),"нд")</f>
        <v>нд</v>
      </c>
      <c r="AR152" s="90" t="str">
        <f aca="false">IF(NOT(SUM(AR153)=0),SUM(AR153),"нд")</f>
        <v>нд</v>
      </c>
      <c r="AS152" s="90" t="str">
        <f aca="false">IF(NOT(SUM(AS153)=0),SUM(AS153),"нд")</f>
        <v>нд</v>
      </c>
      <c r="AT152" s="90" t="str">
        <f aca="false">IF(NOT(SUM(AT153)=0),SUM(AT153),"нд")</f>
        <v>нд</v>
      </c>
      <c r="AU152" s="90" t="str">
        <f aca="false">IF(NOT(SUM(AU153)=0),SUM(AU153),"нд")</f>
        <v>нд</v>
      </c>
      <c r="AV152" s="90" t="str">
        <f aca="false">IF(NOT(SUM(AV153)=0),SUM(AV153),"нд")</f>
        <v>нд</v>
      </c>
      <c r="AW152" s="90" t="str">
        <f aca="false">IF(NOT(SUM(AW153)=0),SUM(AW153),"нд")</f>
        <v>нд</v>
      </c>
      <c r="AX152" s="90" t="str">
        <f aca="false">IF(NOT(SUM(AX153)=0),SUM(AX153),"нд")</f>
        <v>нд</v>
      </c>
      <c r="AY152" s="90" t="str">
        <f aca="false">IF(NOT(SUM(AY153)=0),SUM(AY153),"нд")</f>
        <v>нд</v>
      </c>
      <c r="AZ152" s="90" t="str">
        <f aca="false">IF(NOT(SUM(AZ153)=0),SUM(AZ153),"нд")</f>
        <v>нд</v>
      </c>
      <c r="BA152" s="90" t="str">
        <f aca="false">IF(NOT(SUM(BA153)=0),SUM(BA153),"нд")</f>
        <v>нд</v>
      </c>
      <c r="BB152" s="90" t="str">
        <f aca="false">IF(NOT(SUM(BB153)=0),SUM(BB153),"нд")</f>
        <v>нд</v>
      </c>
      <c r="BC152" s="90" t="str">
        <f aca="false">IF(NOT(SUM(BC153)=0),SUM(BC153),"нд")</f>
        <v>нд</v>
      </c>
      <c r="BD152" s="90" t="str">
        <f aca="false">IF(NOT(SUM(BD153)=0),SUM(BD153),"нд")</f>
        <v>нд</v>
      </c>
      <c r="BE152" s="90" t="str">
        <f aca="false">IF(NOT(SUM(BE153)=0),SUM(BE153),"нд")</f>
        <v>нд</v>
      </c>
      <c r="BF152" s="90" t="str">
        <f aca="false">IF(NOT(SUM(BF153)=0),SUM(BF153),"нд")</f>
        <v>нд</v>
      </c>
      <c r="BG152" s="90" t="str">
        <f aca="false">IF(NOT(SUM(BG153)=0),SUM(BG153),"нд")</f>
        <v>нд</v>
      </c>
      <c r="BH152" s="90" t="str">
        <f aca="false">IF(NOT(SUM(BH153)=0),SUM(BH153),"нд")</f>
        <v>нд</v>
      </c>
      <c r="BI152" s="90" t="str">
        <f aca="false">IF(NOT(SUM(BI153)=0),SUM(BI153),"нд")</f>
        <v>нд</v>
      </c>
      <c r="BJ152" s="90" t="str">
        <f aca="false">IF(NOT(SUM(BJ153)=0),SUM(BJ153),"нд")</f>
        <v>нд</v>
      </c>
      <c r="BK152" s="90" t="str">
        <f aca="false">IF(NOT(SUM(BK153)=0),SUM(BK153),"нд")</f>
        <v>нд</v>
      </c>
      <c r="BL152" s="90" t="str">
        <f aca="false">IF(NOT(SUM(BL153)=0),SUM(BL153),"нд")</f>
        <v>нд</v>
      </c>
      <c r="BM152" s="90" t="str">
        <f aca="false">IF(NOT(SUM(BM153)=0),SUM(BM153),"нд")</f>
        <v>нд</v>
      </c>
      <c r="BN152" s="90" t="str">
        <f aca="false">IF(NOT(SUM(BN153)=0),SUM(BN153),"нд")</f>
        <v>нд</v>
      </c>
      <c r="BO152" s="90" t="str">
        <f aca="false">IF(NOT(SUM(BO153)=0),SUM(BO153),"нд")</f>
        <v>нд</v>
      </c>
      <c r="BP152" s="90" t="str">
        <f aca="false">IF(NOT(SUM(BP153)=0),SUM(BP153),"нд")</f>
        <v>нд</v>
      </c>
      <c r="BQ152" s="90" t="str">
        <f aca="false">IF(NOT(SUM(BQ153)=0),SUM(BQ153),"нд")</f>
        <v>нд</v>
      </c>
      <c r="BR152" s="90" t="str">
        <f aca="false">IF(NOT(SUM(BR153)=0),SUM(BR153),"нд")</f>
        <v>нд</v>
      </c>
      <c r="BS152" s="90" t="str">
        <f aca="false">IF(NOT(SUM(BS153)=0),SUM(BS153),"нд")</f>
        <v>нд</v>
      </c>
      <c r="BT152" s="90" t="str">
        <f aca="false">IF(NOT(SUM(BT153)=0),SUM(BT153),"нд")</f>
        <v>нд</v>
      </c>
      <c r="BU152" s="90" t="str">
        <f aca="false">IF(NOT(SUM(BU153)=0),SUM(BU153),"нд")</f>
        <v>нд</v>
      </c>
      <c r="BV152" s="90" t="str">
        <f aca="false">IF(NOT(SUM(BV153)=0),SUM(BV153),"нд")</f>
        <v>нд</v>
      </c>
      <c r="BW152" s="90" t="str">
        <f aca="false">IF(NOT(SUM(BW153)=0),SUM(BW153),"нд")</f>
        <v>нд</v>
      </c>
      <c r="BX152" s="90" t="str">
        <f aca="false">IF(NOT(SUM(BX153)=0),SUM(BX153),"нд")</f>
        <v>нд</v>
      </c>
    </row>
    <row r="153" customFormat="false" ht="15.75" hidden="false" customHeight="false" outlineLevel="0" collapsed="false">
      <c r="A153" s="28" t="s">
        <v>298</v>
      </c>
      <c r="B153" s="36" t="s">
        <v>82</v>
      </c>
      <c r="C153" s="30" t="s">
        <v>80</v>
      </c>
      <c r="D153" s="31" t="str">
        <f aca="false">IF(NOT(SUM(D154)=0),SUM(D154),"нд")</f>
        <v>нд</v>
      </c>
      <c r="E153" s="31" t="str">
        <f aca="false">IF(NOT(SUM(E154)=0),SUM(E154),"нд")</f>
        <v>нд</v>
      </c>
      <c r="F153" s="31" t="str">
        <f aca="false">IF(NOT(SUM(F154)=0),SUM(F154),"нд")</f>
        <v>нд</v>
      </c>
      <c r="G153" s="31" t="str">
        <f aca="false">IF(NOT(SUM(G154)=0),SUM(G154),"нд")</f>
        <v>нд</v>
      </c>
      <c r="H153" s="31" t="str">
        <f aca="false">IF(NOT(SUM(H154)=0),SUM(H154),"нд")</f>
        <v>нд</v>
      </c>
      <c r="I153" s="31" t="str">
        <f aca="false">IF(NOT(SUM(I154)=0),SUM(I154),"нд")</f>
        <v>нд</v>
      </c>
      <c r="J153" s="31" t="str">
        <f aca="false">IF(NOT(SUM(J154)=0),SUM(J154),"нд")</f>
        <v>нд</v>
      </c>
      <c r="K153" s="31" t="str">
        <f aca="false">IF(NOT(SUM(K154)=0),SUM(K154),"нд")</f>
        <v>нд</v>
      </c>
      <c r="L153" s="31" t="str">
        <f aca="false">IF(NOT(SUM(L154)=0),SUM(L154),"нд")</f>
        <v>нд</v>
      </c>
      <c r="M153" s="31" t="str">
        <f aca="false">IF(NOT(SUM(M154)=0),SUM(M154),"нд")</f>
        <v>нд</v>
      </c>
      <c r="N153" s="31" t="str">
        <f aca="false">IF(NOT(SUM(N154)=0),SUM(N154),"нд")</f>
        <v>нд</v>
      </c>
      <c r="O153" s="31" t="str">
        <f aca="false">IF(NOT(SUM(O154)=0),SUM(O154),"нд")</f>
        <v>нд</v>
      </c>
      <c r="P153" s="31" t="str">
        <f aca="false">IF(NOT(SUM(P154)=0),SUM(P154),"нд")</f>
        <v>нд</v>
      </c>
      <c r="Q153" s="31" t="str">
        <f aca="false">IF(NOT(SUM(Q154)=0),SUM(Q154),"нд")</f>
        <v>нд</v>
      </c>
      <c r="R153" s="31" t="str">
        <f aca="false">IF(NOT(SUM(R154)=0),SUM(R154),"нд")</f>
        <v>нд</v>
      </c>
      <c r="S153" s="31" t="str">
        <f aca="false">IF(NOT(SUM(S154)=0),SUM(S154),"нд")</f>
        <v>нд</v>
      </c>
      <c r="T153" s="31" t="str">
        <f aca="false">IF(NOT(SUM(T154)=0),SUM(T154),"нд")</f>
        <v>нд</v>
      </c>
      <c r="U153" s="31" t="str">
        <f aca="false">IF(NOT(SUM(U154)=0),SUM(U154),"нд")</f>
        <v>нд</v>
      </c>
      <c r="V153" s="31" t="str">
        <f aca="false">IF(NOT(SUM(V154)=0),SUM(V154),"нд")</f>
        <v>нд</v>
      </c>
      <c r="W153" s="31" t="str">
        <f aca="false">IF(NOT(SUM(W154)=0),SUM(W154),"нд")</f>
        <v>нд</v>
      </c>
      <c r="X153" s="31" t="str">
        <f aca="false">IF(NOT(SUM(X154)=0),SUM(X154),"нд")</f>
        <v>нд</v>
      </c>
      <c r="Y153" s="31" t="str">
        <f aca="false">IF(NOT(SUM(Y154)=0),SUM(Y154),"нд")</f>
        <v>нд</v>
      </c>
      <c r="Z153" s="31" t="str">
        <f aca="false">IF(NOT(SUM(Z154)=0),SUM(Z154),"нд")</f>
        <v>нд</v>
      </c>
      <c r="AA153" s="31" t="str">
        <f aca="false">IF(NOT(SUM(AA154)=0),SUM(AA154),"нд")</f>
        <v>нд</v>
      </c>
      <c r="AB153" s="31" t="str">
        <f aca="false">IF(NOT(SUM(AB154)=0),SUM(AB154),"нд")</f>
        <v>нд</v>
      </c>
      <c r="AC153" s="31" t="str">
        <f aca="false">IF(NOT(SUM(AC154)=0),SUM(AC154),"нд")</f>
        <v>нд</v>
      </c>
      <c r="AD153" s="31" t="str">
        <f aca="false">IF(NOT(SUM(AD154)=0),SUM(AD154),"нд")</f>
        <v>нд</v>
      </c>
      <c r="AE153" s="31" t="str">
        <f aca="false">IF(NOT(SUM(AE154)=0),SUM(AE154),"нд")</f>
        <v>нд</v>
      </c>
      <c r="AF153" s="31" t="str">
        <f aca="false">IF(NOT(SUM(AF154)=0),SUM(AF154),"нд")</f>
        <v>нд</v>
      </c>
      <c r="AG153" s="31" t="str">
        <f aca="false">IF(NOT(SUM(AG154)=0),SUM(AG154),"нд")</f>
        <v>нд</v>
      </c>
      <c r="AH153" s="31" t="str">
        <f aca="false">IF(NOT(SUM(AH154)=0),SUM(AH154),"нд")</f>
        <v>нд</v>
      </c>
      <c r="AI153" s="31" t="str">
        <f aca="false">IF(NOT(SUM(AI154)=0),SUM(AI154),"нд")</f>
        <v>нд</v>
      </c>
      <c r="AJ153" s="31" t="str">
        <f aca="false">IF(NOT(SUM(AJ154)=0),SUM(AJ154),"нд")</f>
        <v>нд</v>
      </c>
      <c r="AK153" s="31" t="str">
        <f aca="false">IF(NOT(SUM(AK154)=0),SUM(AK154),"нд")</f>
        <v>нд</v>
      </c>
      <c r="AL153" s="31" t="str">
        <f aca="false">IF(NOT(SUM(AL154)=0),SUM(AL154),"нд")</f>
        <v>нд</v>
      </c>
      <c r="AM153" s="31" t="str">
        <f aca="false">IF(NOT(SUM(AM154)=0),SUM(AM154),"нд")</f>
        <v>нд</v>
      </c>
      <c r="AN153" s="31" t="str">
        <f aca="false">IF(NOT(SUM(AN154)=0),SUM(AN154),"нд")</f>
        <v>нд</v>
      </c>
      <c r="AO153" s="31" t="str">
        <f aca="false">IF(NOT(SUM(AO154)=0),SUM(AO154),"нд")</f>
        <v>нд</v>
      </c>
      <c r="AP153" s="31" t="str">
        <f aca="false">IF(NOT(SUM(AP154)=0),SUM(AP154),"нд")</f>
        <v>нд</v>
      </c>
      <c r="AQ153" s="31" t="str">
        <f aca="false">IF(NOT(SUM(AQ154)=0),SUM(AQ154),"нд")</f>
        <v>нд</v>
      </c>
      <c r="AR153" s="31" t="str">
        <f aca="false">IF(NOT(SUM(AR154)=0),SUM(AR154),"нд")</f>
        <v>нд</v>
      </c>
      <c r="AS153" s="31" t="str">
        <f aca="false">IF(NOT(SUM(AS154)=0),SUM(AS154),"нд")</f>
        <v>нд</v>
      </c>
      <c r="AT153" s="31" t="str">
        <f aca="false">IF(NOT(SUM(AT154)=0),SUM(AT154),"нд")</f>
        <v>нд</v>
      </c>
      <c r="AU153" s="31" t="str">
        <f aca="false">IF(NOT(SUM(AU154)=0),SUM(AU154),"нд")</f>
        <v>нд</v>
      </c>
      <c r="AV153" s="31" t="str">
        <f aca="false">IF(NOT(SUM(AV154)=0),SUM(AV154),"нд")</f>
        <v>нд</v>
      </c>
      <c r="AW153" s="31" t="str">
        <f aca="false">IF(NOT(SUM(AW154)=0),SUM(AW154),"нд")</f>
        <v>нд</v>
      </c>
      <c r="AX153" s="31" t="str">
        <f aca="false">IF(NOT(SUM(AX154)=0),SUM(AX154),"нд")</f>
        <v>нд</v>
      </c>
      <c r="AY153" s="31" t="str">
        <f aca="false">IF(NOT(SUM(AY154)=0),SUM(AY154),"нд")</f>
        <v>нд</v>
      </c>
      <c r="AZ153" s="31" t="str">
        <f aca="false">IF(NOT(SUM(AZ154)=0),SUM(AZ154),"нд")</f>
        <v>нд</v>
      </c>
      <c r="BA153" s="31" t="str">
        <f aca="false">IF(NOT(SUM(BA154)=0),SUM(BA154),"нд")</f>
        <v>нд</v>
      </c>
      <c r="BB153" s="31" t="str">
        <f aca="false">IF(NOT(SUM(BB154)=0),SUM(BB154),"нд")</f>
        <v>нд</v>
      </c>
      <c r="BC153" s="31" t="str">
        <f aca="false">IF(NOT(SUM(BC154)=0),SUM(BC154),"нд")</f>
        <v>нд</v>
      </c>
      <c r="BD153" s="31" t="str">
        <f aca="false">IF(NOT(SUM(BD154)=0),SUM(BD154),"нд")</f>
        <v>нд</v>
      </c>
      <c r="BE153" s="31" t="str">
        <f aca="false">IF(NOT(SUM(BE154)=0),SUM(BE154),"нд")</f>
        <v>нд</v>
      </c>
      <c r="BF153" s="31" t="str">
        <f aca="false">IF(NOT(SUM(BF154)=0),SUM(BF154),"нд")</f>
        <v>нд</v>
      </c>
      <c r="BG153" s="31" t="str">
        <f aca="false">IF(NOT(SUM(BG154)=0),SUM(BG154),"нд")</f>
        <v>нд</v>
      </c>
      <c r="BH153" s="31" t="str">
        <f aca="false">IF(NOT(SUM(BH154)=0),SUM(BH154),"нд")</f>
        <v>нд</v>
      </c>
      <c r="BI153" s="31" t="str">
        <f aca="false">IF(NOT(SUM(BI154)=0),SUM(BI154),"нд")</f>
        <v>нд</v>
      </c>
      <c r="BJ153" s="31" t="str">
        <f aca="false">IF(NOT(SUM(BJ154)=0),SUM(BJ154),"нд")</f>
        <v>нд</v>
      </c>
      <c r="BK153" s="31" t="str">
        <f aca="false">IF(NOT(SUM(BK154)=0),SUM(BK154),"нд")</f>
        <v>нд</v>
      </c>
      <c r="BL153" s="31" t="str">
        <f aca="false">IF(NOT(SUM(BL154)=0),SUM(BL154),"нд")</f>
        <v>нд</v>
      </c>
      <c r="BM153" s="31" t="str">
        <f aca="false">IF(NOT(SUM(BM154)=0),SUM(BM154),"нд")</f>
        <v>нд</v>
      </c>
      <c r="BN153" s="31" t="str">
        <f aca="false">IF(NOT(SUM(BN154)=0),SUM(BN154),"нд")</f>
        <v>нд</v>
      </c>
      <c r="BO153" s="31" t="str">
        <f aca="false">IF(NOT(SUM(BO154)=0),SUM(BO154),"нд")</f>
        <v>нд</v>
      </c>
      <c r="BP153" s="31" t="str">
        <f aca="false">IF(NOT(SUM(BP154)=0),SUM(BP154),"нд")</f>
        <v>нд</v>
      </c>
      <c r="BQ153" s="31" t="str">
        <f aca="false">IF(NOT(SUM(BQ154)=0),SUM(BQ154),"нд")</f>
        <v>нд</v>
      </c>
      <c r="BR153" s="31" t="str">
        <f aca="false">IF(NOT(SUM(BR154)=0),SUM(BR154),"нд")</f>
        <v>нд</v>
      </c>
      <c r="BS153" s="31" t="str">
        <f aca="false">IF(NOT(SUM(BS154)=0),SUM(BS154),"нд")</f>
        <v>нд</v>
      </c>
      <c r="BT153" s="31" t="str">
        <f aca="false">IF(NOT(SUM(BT154)=0),SUM(BT154),"нд")</f>
        <v>нд</v>
      </c>
      <c r="BU153" s="31" t="str">
        <f aca="false">IF(NOT(SUM(BU154)=0),SUM(BU154),"нд")</f>
        <v>нд</v>
      </c>
      <c r="BV153" s="31" t="str">
        <f aca="false">IF(NOT(SUM(BV154)=0),SUM(BV154),"нд")</f>
        <v>нд</v>
      </c>
      <c r="BW153" s="31" t="str">
        <f aca="false">IF(NOT(SUM(BW154)=0),SUM(BW154),"нд")</f>
        <v>нд</v>
      </c>
      <c r="BX153" s="31" t="str">
        <f aca="false">IF(NOT(SUM(BX154)=0),SUM(BX154),"нд")</f>
        <v>нд</v>
      </c>
    </row>
    <row r="154" customFormat="false" ht="51" hidden="false" customHeight="false" outlineLevel="0" collapsed="false">
      <c r="A154" s="102" t="s">
        <v>299</v>
      </c>
      <c r="B154" s="103" t="s">
        <v>300</v>
      </c>
      <c r="C154" s="104" t="s">
        <v>301</v>
      </c>
      <c r="D154" s="37" t="s">
        <v>87</v>
      </c>
      <c r="E154" s="37" t="s">
        <v>87</v>
      </c>
      <c r="F154" s="37" t="s">
        <v>87</v>
      </c>
      <c r="G154" s="37" t="s">
        <v>87</v>
      </c>
      <c r="H154" s="37" t="s">
        <v>87</v>
      </c>
      <c r="I154" s="37" t="s">
        <v>87</v>
      </c>
      <c r="J154" s="37" t="s">
        <v>87</v>
      </c>
      <c r="K154" s="37" t="s">
        <v>87</v>
      </c>
      <c r="L154" s="37" t="s">
        <v>87</v>
      </c>
      <c r="M154" s="37" t="s">
        <v>87</v>
      </c>
      <c r="N154" s="37" t="s">
        <v>87</v>
      </c>
      <c r="O154" s="37" t="s">
        <v>87</v>
      </c>
      <c r="P154" s="37" t="s">
        <v>87</v>
      </c>
      <c r="Q154" s="37" t="s">
        <v>87</v>
      </c>
      <c r="R154" s="37" t="s">
        <v>87</v>
      </c>
      <c r="S154" s="37" t="s">
        <v>87</v>
      </c>
      <c r="T154" s="37" t="s">
        <v>87</v>
      </c>
      <c r="U154" s="37" t="s">
        <v>87</v>
      </c>
      <c r="V154" s="37" t="s">
        <v>87</v>
      </c>
      <c r="W154" s="37" t="s">
        <v>87</v>
      </c>
      <c r="X154" s="37" t="s">
        <v>87</v>
      </c>
      <c r="Y154" s="37" t="s">
        <v>87</v>
      </c>
      <c r="Z154" s="37" t="s">
        <v>87</v>
      </c>
      <c r="AA154" s="37" t="s">
        <v>87</v>
      </c>
      <c r="AB154" s="37" t="s">
        <v>87</v>
      </c>
      <c r="AC154" s="37" t="s">
        <v>87</v>
      </c>
      <c r="AD154" s="37" t="s">
        <v>87</v>
      </c>
      <c r="AE154" s="37" t="s">
        <v>87</v>
      </c>
      <c r="AF154" s="37" t="s">
        <v>87</v>
      </c>
      <c r="AG154" s="37" t="s">
        <v>87</v>
      </c>
      <c r="AH154" s="37" t="s">
        <v>87</v>
      </c>
      <c r="AI154" s="37" t="s">
        <v>87</v>
      </c>
      <c r="AJ154" s="37" t="s">
        <v>87</v>
      </c>
      <c r="AK154" s="37" t="s">
        <v>87</v>
      </c>
      <c r="AL154" s="37" t="s">
        <v>87</v>
      </c>
      <c r="AM154" s="37" t="s">
        <v>87</v>
      </c>
      <c r="AN154" s="37" t="s">
        <v>87</v>
      </c>
      <c r="AO154" s="37" t="s">
        <v>87</v>
      </c>
      <c r="AP154" s="37" t="s">
        <v>87</v>
      </c>
      <c r="AQ154" s="37" t="s">
        <v>87</v>
      </c>
      <c r="AR154" s="37" t="s">
        <v>87</v>
      </c>
      <c r="AS154" s="37" t="s">
        <v>87</v>
      </c>
      <c r="AT154" s="37" t="s">
        <v>87</v>
      </c>
      <c r="AU154" s="37" t="s">
        <v>87</v>
      </c>
      <c r="AV154" s="37" t="s">
        <v>87</v>
      </c>
      <c r="AW154" s="37" t="s">
        <v>87</v>
      </c>
      <c r="AX154" s="37" t="s">
        <v>87</v>
      </c>
      <c r="AY154" s="37" t="s">
        <v>87</v>
      </c>
      <c r="AZ154" s="37" t="s">
        <v>87</v>
      </c>
      <c r="BA154" s="37" t="s">
        <v>87</v>
      </c>
      <c r="BB154" s="37" t="s">
        <v>87</v>
      </c>
      <c r="BC154" s="37" t="s">
        <v>87</v>
      </c>
      <c r="BD154" s="37" t="s">
        <v>87</v>
      </c>
      <c r="BE154" s="37" t="s">
        <v>87</v>
      </c>
      <c r="BF154" s="37" t="s">
        <v>87</v>
      </c>
      <c r="BG154" s="37" t="s">
        <v>87</v>
      </c>
      <c r="BH154" s="37" t="s">
        <v>87</v>
      </c>
      <c r="BI154" s="37" t="s">
        <v>87</v>
      </c>
      <c r="BJ154" s="37" t="s">
        <v>87</v>
      </c>
      <c r="BK154" s="37" t="s">
        <v>87</v>
      </c>
      <c r="BL154" s="37" t="s">
        <v>87</v>
      </c>
      <c r="BM154" s="37" t="s">
        <v>87</v>
      </c>
      <c r="BN154" s="37" t="s">
        <v>87</v>
      </c>
      <c r="BO154" s="37" t="s">
        <v>87</v>
      </c>
      <c r="BP154" s="37" t="s">
        <v>87</v>
      </c>
      <c r="BQ154" s="37" t="s">
        <v>87</v>
      </c>
      <c r="BR154" s="37" t="s">
        <v>87</v>
      </c>
      <c r="BS154" s="37" t="s">
        <v>87</v>
      </c>
      <c r="BT154" s="37" t="s">
        <v>87</v>
      </c>
      <c r="BU154" s="37" t="s">
        <v>87</v>
      </c>
      <c r="BV154" s="37" t="s">
        <v>87</v>
      </c>
      <c r="BW154" s="37" t="s">
        <v>87</v>
      </c>
      <c r="BX154" s="37" t="s">
        <v>87</v>
      </c>
    </row>
    <row r="155" customFormat="false" ht="63" hidden="false" customHeight="false" outlineLevel="0" collapsed="false">
      <c r="A155" s="42" t="s">
        <v>302</v>
      </c>
      <c r="B155" s="43" t="s">
        <v>303</v>
      </c>
      <c r="C155" s="44" t="s">
        <v>80</v>
      </c>
      <c r="D155" s="45" t="str">
        <f aca="false">IF(NOT(SUM(D156,D158)=0),SUM(D156,D158),"нд")</f>
        <v>нд</v>
      </c>
      <c r="E155" s="45" t="str">
        <f aca="false">IF(NOT(SUM(E156,E158)=0),SUM(E156,E158),"нд")</f>
        <v>нд</v>
      </c>
      <c r="F155" s="45" t="str">
        <f aca="false">IF(NOT(SUM(F156,F158)=0),SUM(F156,F158),"нд")</f>
        <v>нд</v>
      </c>
      <c r="G155" s="45" t="str">
        <f aca="false">IF(NOT(SUM(G156,G158)=0),SUM(G156,G158),"нд")</f>
        <v>нд</v>
      </c>
      <c r="H155" s="45" t="str">
        <f aca="false">IF(NOT(SUM(H156,H158)=0),SUM(H156,H158),"нд")</f>
        <v>нд</v>
      </c>
      <c r="I155" s="45" t="str">
        <f aca="false">IF(NOT(SUM(I156,I158)=0),SUM(I156,I158),"нд")</f>
        <v>нд</v>
      </c>
      <c r="J155" s="45" t="str">
        <f aca="false">IF(NOT(SUM(J156,J158)=0),SUM(J156,J158),"нд")</f>
        <v>нд</v>
      </c>
      <c r="K155" s="45" t="str">
        <f aca="false">IF(NOT(SUM(K156,K158)=0),SUM(K156,K158),"нд")</f>
        <v>нд</v>
      </c>
      <c r="L155" s="45" t="str">
        <f aca="false">IF(NOT(SUM(L156,L158)=0),SUM(L156,L158),"нд")</f>
        <v>нд</v>
      </c>
      <c r="M155" s="45" t="str">
        <f aca="false">IF(NOT(SUM(M156,M158)=0),SUM(M156,M158),"нд")</f>
        <v>нд</v>
      </c>
      <c r="N155" s="45" t="str">
        <f aca="false">IF(NOT(SUM(N156,N158)=0),SUM(N156,N158),"нд")</f>
        <v>нд</v>
      </c>
      <c r="O155" s="45" t="str">
        <f aca="false">IF(NOT(SUM(O156,O158)=0),SUM(O156,O158),"нд")</f>
        <v>нд</v>
      </c>
      <c r="P155" s="45" t="str">
        <f aca="false">IF(NOT(SUM(P156,P158)=0),SUM(P156,P158),"нд")</f>
        <v>нд</v>
      </c>
      <c r="Q155" s="45" t="str">
        <f aca="false">IF(NOT(SUM(Q156,Q158)=0),SUM(Q156,Q158),"нд")</f>
        <v>нд</v>
      </c>
      <c r="R155" s="45" t="str">
        <f aca="false">IF(NOT(SUM(R156,R158)=0),SUM(R156,R158),"нд")</f>
        <v>нд</v>
      </c>
      <c r="S155" s="45" t="str">
        <f aca="false">IF(NOT(SUM(S156,S158)=0),SUM(S156,S158),"нд")</f>
        <v>нд</v>
      </c>
      <c r="T155" s="45" t="str">
        <f aca="false">IF(NOT(SUM(T156,T158)=0),SUM(T156,T158),"нд")</f>
        <v>нд</v>
      </c>
      <c r="U155" s="45" t="str">
        <f aca="false">IF(NOT(SUM(U156,U158)=0),SUM(U156,U158),"нд")</f>
        <v>нд</v>
      </c>
      <c r="V155" s="45" t="str">
        <f aca="false">IF(NOT(SUM(V156,V158)=0),SUM(V156,V158),"нд")</f>
        <v>нд</v>
      </c>
      <c r="W155" s="45" t="str">
        <f aca="false">IF(NOT(SUM(W156,W158)=0),SUM(W156,W158),"нд")</f>
        <v>нд</v>
      </c>
      <c r="X155" s="45" t="str">
        <f aca="false">IF(NOT(SUM(X156,X158)=0),SUM(X156,X158),"нд")</f>
        <v>нд</v>
      </c>
      <c r="Y155" s="45" t="str">
        <f aca="false">IF(NOT(SUM(Y156,Y158)=0),SUM(Y156,Y158),"нд")</f>
        <v>нд</v>
      </c>
      <c r="Z155" s="45" t="str">
        <f aca="false">IF(NOT(SUM(Z156,Z158)=0),SUM(Z156,Z158),"нд")</f>
        <v>нд</v>
      </c>
      <c r="AA155" s="45" t="str">
        <f aca="false">IF(NOT(SUM(AA156,AA158)=0),SUM(AA156,AA158),"нд")</f>
        <v>нд</v>
      </c>
      <c r="AB155" s="45" t="str">
        <f aca="false">IF(NOT(SUM(AB156,AB158)=0),SUM(AB156,AB158),"нд")</f>
        <v>нд</v>
      </c>
      <c r="AC155" s="45" t="str">
        <f aca="false">IF(NOT(SUM(AC156,AC158)=0),SUM(AC156,AC158),"нд")</f>
        <v>нд</v>
      </c>
      <c r="AD155" s="45" t="str">
        <f aca="false">IF(NOT(SUM(AD156,AD158)=0),SUM(AD156,AD158),"нд")</f>
        <v>нд</v>
      </c>
      <c r="AE155" s="45" t="str">
        <f aca="false">IF(NOT(SUM(AE156,AE158)=0),SUM(AE156,AE158),"нд")</f>
        <v>нд</v>
      </c>
      <c r="AF155" s="45" t="str">
        <f aca="false">IF(NOT(SUM(AF156,AF158)=0),SUM(AF156,AF158),"нд")</f>
        <v>нд</v>
      </c>
      <c r="AG155" s="45" t="str">
        <f aca="false">IF(NOT(SUM(AG156,AG158)=0),SUM(AG156,AG158),"нд")</f>
        <v>нд</v>
      </c>
      <c r="AH155" s="45" t="str">
        <f aca="false">IF(NOT(SUM(AH156,AH158)=0),SUM(AH156,AH158),"нд")</f>
        <v>нд</v>
      </c>
      <c r="AI155" s="45" t="str">
        <f aca="false">IF(NOT(SUM(AI156,AI158)=0),SUM(AI156,AI158),"нд")</f>
        <v>нд</v>
      </c>
      <c r="AJ155" s="45" t="str">
        <f aca="false">IF(NOT(SUM(AJ156,AJ158)=0),SUM(AJ156,AJ158),"нд")</f>
        <v>нд</v>
      </c>
      <c r="AK155" s="45" t="str">
        <f aca="false">IF(NOT(SUM(AK156,AK158)=0),SUM(AK156,AK158),"нд")</f>
        <v>нд</v>
      </c>
      <c r="AL155" s="45" t="str">
        <f aca="false">IF(NOT(SUM(AL156,AL158)=0),SUM(AL156,AL158),"нд")</f>
        <v>нд</v>
      </c>
      <c r="AM155" s="45" t="str">
        <f aca="false">IF(NOT(SUM(AM156,AM158)=0),SUM(AM156,AM158),"нд")</f>
        <v>нд</v>
      </c>
      <c r="AN155" s="45" t="str">
        <f aca="false">IF(NOT(SUM(AN156,AN158)=0),SUM(AN156,AN158),"нд")</f>
        <v>нд</v>
      </c>
      <c r="AO155" s="45" t="str">
        <f aca="false">IF(NOT(SUM(AO156,AO158)=0),SUM(AO156,AO158),"нд")</f>
        <v>нд</v>
      </c>
      <c r="AP155" s="45" t="str">
        <f aca="false">IF(NOT(SUM(AP156,AP158)=0),SUM(AP156,AP158),"нд")</f>
        <v>нд</v>
      </c>
      <c r="AQ155" s="45" t="str">
        <f aca="false">IF(NOT(SUM(AQ156,AQ158)=0),SUM(AQ156,AQ158),"нд")</f>
        <v>нд</v>
      </c>
      <c r="AR155" s="45" t="str">
        <f aca="false">IF(NOT(SUM(AR156,AR158)=0),SUM(AR156,AR158),"нд")</f>
        <v>нд</v>
      </c>
      <c r="AS155" s="45" t="str">
        <f aca="false">IF(NOT(SUM(AS156,AS158)=0),SUM(AS156,AS158),"нд")</f>
        <v>нд</v>
      </c>
      <c r="AT155" s="45" t="str">
        <f aca="false">IF(NOT(SUM(AT156,AT158)=0),SUM(AT156,AT158),"нд")</f>
        <v>нд</v>
      </c>
      <c r="AU155" s="45" t="str">
        <f aca="false">IF(NOT(SUM(AU156,AU158)=0),SUM(AU156,AU158),"нд")</f>
        <v>нд</v>
      </c>
      <c r="AV155" s="45" t="str">
        <f aca="false">IF(NOT(SUM(AV156,AV158)=0),SUM(AV156,AV158),"нд")</f>
        <v>нд</v>
      </c>
      <c r="AW155" s="45" t="str">
        <f aca="false">IF(NOT(SUM(AW156,AW158)=0),SUM(AW156,AW158),"нд")</f>
        <v>нд</v>
      </c>
      <c r="AX155" s="45" t="str">
        <f aca="false">IF(NOT(SUM(AX156,AX158)=0),SUM(AX156,AX158),"нд")</f>
        <v>нд</v>
      </c>
      <c r="AY155" s="45" t="str">
        <f aca="false">IF(NOT(SUM(AY156,AY158)=0),SUM(AY156,AY158),"нд")</f>
        <v>нд</v>
      </c>
      <c r="AZ155" s="45" t="str">
        <f aca="false">IF(NOT(SUM(AZ156,AZ158)=0),SUM(AZ156,AZ158),"нд")</f>
        <v>нд</v>
      </c>
      <c r="BA155" s="45" t="str">
        <f aca="false">IF(NOT(SUM(BA156,BA158)=0),SUM(BA156,BA158),"нд")</f>
        <v>нд</v>
      </c>
      <c r="BB155" s="45" t="str">
        <f aca="false">IF(NOT(SUM(BB156,BB158)=0),SUM(BB156,BB158),"нд")</f>
        <v>нд</v>
      </c>
      <c r="BC155" s="45" t="str">
        <f aca="false">IF(NOT(SUM(BC156,BC158)=0),SUM(BC156,BC158),"нд")</f>
        <v>нд</v>
      </c>
      <c r="BD155" s="45" t="str">
        <f aca="false">IF(NOT(SUM(BD156,BD158)=0),SUM(BD156,BD158),"нд")</f>
        <v>нд</v>
      </c>
      <c r="BE155" s="45" t="str">
        <f aca="false">IF(NOT(SUM(BE156,BE158)=0),SUM(BE156,BE158),"нд")</f>
        <v>нд</v>
      </c>
      <c r="BF155" s="45" t="str">
        <f aca="false">IF(NOT(SUM(BF156,BF158)=0),SUM(BF156,BF158),"нд")</f>
        <v>нд</v>
      </c>
      <c r="BG155" s="45" t="str">
        <f aca="false">IF(NOT(SUM(BG156,BG158)=0),SUM(BG156,BG158),"нд")</f>
        <v>нд</v>
      </c>
      <c r="BH155" s="45" t="str">
        <f aca="false">IF(NOT(SUM(BH156,BH158)=0),SUM(BH156,BH158),"нд")</f>
        <v>нд</v>
      </c>
      <c r="BI155" s="45" t="str">
        <f aca="false">IF(NOT(SUM(BI156,BI158)=0),SUM(BI156,BI158),"нд")</f>
        <v>нд</v>
      </c>
      <c r="BJ155" s="45" t="str">
        <f aca="false">IF(NOT(SUM(BJ156,BJ158)=0),SUM(BJ156,BJ158),"нд")</f>
        <v>нд</v>
      </c>
      <c r="BK155" s="45" t="str">
        <f aca="false">IF(NOT(SUM(BK156,BK158)=0),SUM(BK156,BK158),"нд")</f>
        <v>нд</v>
      </c>
      <c r="BL155" s="45" t="str">
        <f aca="false">IF(NOT(SUM(BL156,BL158)=0),SUM(BL156,BL158),"нд")</f>
        <v>нд</v>
      </c>
      <c r="BM155" s="45" t="str">
        <f aca="false">IF(NOT(SUM(BM156,BM158)=0),SUM(BM156,BM158),"нд")</f>
        <v>нд</v>
      </c>
      <c r="BN155" s="45" t="str">
        <f aca="false">IF(NOT(SUM(BN156,BN158)=0),SUM(BN156,BN158),"нд")</f>
        <v>нд</v>
      </c>
      <c r="BO155" s="45" t="str">
        <f aca="false">IF(NOT(SUM(BO156,BO158)=0),SUM(BO156,BO158),"нд")</f>
        <v>нд</v>
      </c>
      <c r="BP155" s="45" t="str">
        <f aca="false">IF(NOT(SUM(BP156,BP158)=0),SUM(BP156,BP158),"нд")</f>
        <v>нд</v>
      </c>
      <c r="BQ155" s="45" t="str">
        <f aca="false">IF(NOT(SUM(BQ156,BQ158)=0),SUM(BQ156,BQ158),"нд")</f>
        <v>нд</v>
      </c>
      <c r="BR155" s="45" t="str">
        <f aca="false">IF(NOT(SUM(BR156,BR158)=0),SUM(BR156,BR158),"нд")</f>
        <v>нд</v>
      </c>
      <c r="BS155" s="45" t="str">
        <f aca="false">IF(NOT(SUM(BS156,BS158)=0),SUM(BS156,BS158),"нд")</f>
        <v>нд</v>
      </c>
      <c r="BT155" s="45" t="str">
        <f aca="false">IF(NOT(SUM(BT156,BT158)=0),SUM(BT156,BT158),"нд")</f>
        <v>нд</v>
      </c>
      <c r="BU155" s="45" t="str">
        <f aca="false">IF(NOT(SUM(BU156,BU158)=0),SUM(BU156,BU158),"нд")</f>
        <v>нд</v>
      </c>
      <c r="BV155" s="45" t="str">
        <f aca="false">IF(NOT(SUM(BV156,BV158)=0),SUM(BV156,BV158),"нд")</f>
        <v>нд</v>
      </c>
      <c r="BW155" s="45" t="str">
        <f aca="false">IF(NOT(SUM(BW156,BW158)=0),SUM(BW156,BW158),"нд")</f>
        <v>нд</v>
      </c>
      <c r="BX155" s="45" t="str">
        <f aca="false">IF(NOT(SUM(BX156,BX158)=0),SUM(BX156,BX158),"нд")</f>
        <v>нд</v>
      </c>
    </row>
    <row r="156" customFormat="false" ht="47.25" hidden="false" customHeight="false" outlineLevel="0" collapsed="false">
      <c r="A156" s="46" t="s">
        <v>304</v>
      </c>
      <c r="B156" s="47" t="s">
        <v>305</v>
      </c>
      <c r="C156" s="48" t="s">
        <v>80</v>
      </c>
      <c r="D156" s="49" t="str">
        <f aca="false">IF(NOT(SUM(D157)=0),SUM(D157),"нд")</f>
        <v>нд</v>
      </c>
      <c r="E156" s="49" t="str">
        <f aca="false">IF(NOT(SUM(E157)=0),SUM(E157),"нд")</f>
        <v>нд</v>
      </c>
      <c r="F156" s="49" t="str">
        <f aca="false">IF(NOT(SUM(F157)=0),SUM(F157),"нд")</f>
        <v>нд</v>
      </c>
      <c r="G156" s="49" t="str">
        <f aca="false">IF(NOT(SUM(G157)=0),SUM(G157),"нд")</f>
        <v>нд</v>
      </c>
      <c r="H156" s="49" t="str">
        <f aca="false">IF(NOT(SUM(H157)=0),SUM(H157),"нд")</f>
        <v>нд</v>
      </c>
      <c r="I156" s="49" t="str">
        <f aca="false">IF(NOT(SUM(I157)=0),SUM(I157),"нд")</f>
        <v>нд</v>
      </c>
      <c r="J156" s="49" t="str">
        <f aca="false">IF(NOT(SUM(J157)=0),SUM(J157),"нд")</f>
        <v>нд</v>
      </c>
      <c r="K156" s="49" t="str">
        <f aca="false">IF(NOT(SUM(K157)=0),SUM(K157),"нд")</f>
        <v>нд</v>
      </c>
      <c r="L156" s="49" t="str">
        <f aca="false">IF(NOT(SUM(L157)=0),SUM(L157),"нд")</f>
        <v>нд</v>
      </c>
      <c r="M156" s="49" t="str">
        <f aca="false">IF(NOT(SUM(M157)=0),SUM(M157),"нд")</f>
        <v>нд</v>
      </c>
      <c r="N156" s="49" t="str">
        <f aca="false">IF(NOT(SUM(N157)=0),SUM(N157),"нд")</f>
        <v>нд</v>
      </c>
      <c r="O156" s="49" t="str">
        <f aca="false">IF(NOT(SUM(O157)=0),SUM(O157),"нд")</f>
        <v>нд</v>
      </c>
      <c r="P156" s="49" t="str">
        <f aca="false">IF(NOT(SUM(P157)=0),SUM(P157),"нд")</f>
        <v>нд</v>
      </c>
      <c r="Q156" s="49" t="str">
        <f aca="false">IF(NOT(SUM(Q157)=0),SUM(Q157),"нд")</f>
        <v>нд</v>
      </c>
      <c r="R156" s="49" t="str">
        <f aca="false">IF(NOT(SUM(R157)=0),SUM(R157),"нд")</f>
        <v>нд</v>
      </c>
      <c r="S156" s="49" t="str">
        <f aca="false">IF(NOT(SUM(S157)=0),SUM(S157),"нд")</f>
        <v>нд</v>
      </c>
      <c r="T156" s="49" t="str">
        <f aca="false">IF(NOT(SUM(T157)=0),SUM(T157),"нд")</f>
        <v>нд</v>
      </c>
      <c r="U156" s="49" t="str">
        <f aca="false">IF(NOT(SUM(U157)=0),SUM(U157),"нд")</f>
        <v>нд</v>
      </c>
      <c r="V156" s="49" t="str">
        <f aca="false">IF(NOT(SUM(V157)=0),SUM(V157),"нд")</f>
        <v>нд</v>
      </c>
      <c r="W156" s="49" t="str">
        <f aca="false">IF(NOT(SUM(W157)=0),SUM(W157),"нд")</f>
        <v>нд</v>
      </c>
      <c r="X156" s="49" t="str">
        <f aca="false">IF(NOT(SUM(X157)=0),SUM(X157),"нд")</f>
        <v>нд</v>
      </c>
      <c r="Y156" s="49" t="str">
        <f aca="false">IF(NOT(SUM(Y157)=0),SUM(Y157),"нд")</f>
        <v>нд</v>
      </c>
      <c r="Z156" s="49" t="str">
        <f aca="false">IF(NOT(SUM(Z157)=0),SUM(Z157),"нд")</f>
        <v>нд</v>
      </c>
      <c r="AA156" s="49" t="str">
        <f aca="false">IF(NOT(SUM(AA157)=0),SUM(AA157),"нд")</f>
        <v>нд</v>
      </c>
      <c r="AB156" s="49" t="str">
        <f aca="false">IF(NOT(SUM(AB157)=0),SUM(AB157),"нд")</f>
        <v>нд</v>
      </c>
      <c r="AC156" s="49" t="str">
        <f aca="false">IF(NOT(SUM(AC157)=0),SUM(AC157),"нд")</f>
        <v>нд</v>
      </c>
      <c r="AD156" s="49" t="str">
        <f aca="false">IF(NOT(SUM(AD157)=0),SUM(AD157),"нд")</f>
        <v>нд</v>
      </c>
      <c r="AE156" s="49" t="str">
        <f aca="false">IF(NOT(SUM(AE157)=0),SUM(AE157),"нд")</f>
        <v>нд</v>
      </c>
      <c r="AF156" s="49" t="str">
        <f aca="false">IF(NOT(SUM(AF157)=0),SUM(AF157),"нд")</f>
        <v>нд</v>
      </c>
      <c r="AG156" s="49" t="str">
        <f aca="false">IF(NOT(SUM(AG157)=0),SUM(AG157),"нд")</f>
        <v>нд</v>
      </c>
      <c r="AH156" s="49" t="str">
        <f aca="false">IF(NOT(SUM(AH157)=0),SUM(AH157),"нд")</f>
        <v>нд</v>
      </c>
      <c r="AI156" s="49" t="str">
        <f aca="false">IF(NOT(SUM(AI157)=0),SUM(AI157),"нд")</f>
        <v>нд</v>
      </c>
      <c r="AJ156" s="49" t="str">
        <f aca="false">IF(NOT(SUM(AJ157)=0),SUM(AJ157),"нд")</f>
        <v>нд</v>
      </c>
      <c r="AK156" s="49" t="str">
        <f aca="false">IF(NOT(SUM(AK157)=0),SUM(AK157),"нд")</f>
        <v>нд</v>
      </c>
      <c r="AL156" s="49" t="str">
        <f aca="false">IF(NOT(SUM(AL157)=0),SUM(AL157),"нд")</f>
        <v>нд</v>
      </c>
      <c r="AM156" s="49" t="str">
        <f aca="false">IF(NOT(SUM(AM157)=0),SUM(AM157),"нд")</f>
        <v>нд</v>
      </c>
      <c r="AN156" s="49" t="str">
        <f aca="false">IF(NOT(SUM(AN157)=0),SUM(AN157),"нд")</f>
        <v>нд</v>
      </c>
      <c r="AO156" s="49" t="str">
        <f aca="false">IF(NOT(SUM(AO157)=0),SUM(AO157),"нд")</f>
        <v>нд</v>
      </c>
      <c r="AP156" s="49" t="str">
        <f aca="false">IF(NOT(SUM(AP157)=0),SUM(AP157),"нд")</f>
        <v>нд</v>
      </c>
      <c r="AQ156" s="49" t="str">
        <f aca="false">IF(NOT(SUM(AQ157)=0),SUM(AQ157),"нд")</f>
        <v>нд</v>
      </c>
      <c r="AR156" s="49" t="str">
        <f aca="false">IF(NOT(SUM(AR157)=0),SUM(AR157),"нд")</f>
        <v>нд</v>
      </c>
      <c r="AS156" s="49" t="str">
        <f aca="false">IF(NOT(SUM(AS157)=0),SUM(AS157),"нд")</f>
        <v>нд</v>
      </c>
      <c r="AT156" s="49" t="str">
        <f aca="false">IF(NOT(SUM(AT157)=0),SUM(AT157),"нд")</f>
        <v>нд</v>
      </c>
      <c r="AU156" s="49" t="str">
        <f aca="false">IF(NOT(SUM(AU157)=0),SUM(AU157),"нд")</f>
        <v>нд</v>
      </c>
      <c r="AV156" s="49" t="str">
        <f aca="false">IF(NOT(SUM(AV157)=0),SUM(AV157),"нд")</f>
        <v>нд</v>
      </c>
      <c r="AW156" s="49" t="str">
        <f aca="false">IF(NOT(SUM(AW157)=0),SUM(AW157),"нд")</f>
        <v>нд</v>
      </c>
      <c r="AX156" s="49" t="str">
        <f aca="false">IF(NOT(SUM(AX157)=0),SUM(AX157),"нд")</f>
        <v>нд</v>
      </c>
      <c r="AY156" s="49" t="str">
        <f aca="false">IF(NOT(SUM(AY157)=0),SUM(AY157),"нд")</f>
        <v>нд</v>
      </c>
      <c r="AZ156" s="49" t="str">
        <f aca="false">IF(NOT(SUM(AZ157)=0),SUM(AZ157),"нд")</f>
        <v>нд</v>
      </c>
      <c r="BA156" s="49" t="str">
        <f aca="false">IF(NOT(SUM(BA157)=0),SUM(BA157),"нд")</f>
        <v>нд</v>
      </c>
      <c r="BB156" s="49" t="str">
        <f aca="false">IF(NOT(SUM(BB157)=0),SUM(BB157),"нд")</f>
        <v>нд</v>
      </c>
      <c r="BC156" s="49" t="str">
        <f aca="false">IF(NOT(SUM(BC157)=0),SUM(BC157),"нд")</f>
        <v>нд</v>
      </c>
      <c r="BD156" s="49" t="str">
        <f aca="false">IF(NOT(SUM(BD157)=0),SUM(BD157),"нд")</f>
        <v>нд</v>
      </c>
      <c r="BE156" s="49" t="str">
        <f aca="false">IF(NOT(SUM(BE157)=0),SUM(BE157),"нд")</f>
        <v>нд</v>
      </c>
      <c r="BF156" s="49" t="str">
        <f aca="false">IF(NOT(SUM(BF157)=0),SUM(BF157),"нд")</f>
        <v>нд</v>
      </c>
      <c r="BG156" s="49" t="str">
        <f aca="false">IF(NOT(SUM(BG157)=0),SUM(BG157),"нд")</f>
        <v>нд</v>
      </c>
      <c r="BH156" s="49" t="str">
        <f aca="false">IF(NOT(SUM(BH157)=0),SUM(BH157),"нд")</f>
        <v>нд</v>
      </c>
      <c r="BI156" s="49" t="str">
        <f aca="false">IF(NOT(SUM(BI157)=0),SUM(BI157),"нд")</f>
        <v>нд</v>
      </c>
      <c r="BJ156" s="49" t="str">
        <f aca="false">IF(NOT(SUM(BJ157)=0),SUM(BJ157),"нд")</f>
        <v>нд</v>
      </c>
      <c r="BK156" s="49" t="str">
        <f aca="false">IF(NOT(SUM(BK157)=0),SUM(BK157),"нд")</f>
        <v>нд</v>
      </c>
      <c r="BL156" s="49" t="str">
        <f aca="false">IF(NOT(SUM(BL157)=0),SUM(BL157),"нд")</f>
        <v>нд</v>
      </c>
      <c r="BM156" s="49" t="str">
        <f aca="false">IF(NOT(SUM(BM157)=0),SUM(BM157),"нд")</f>
        <v>нд</v>
      </c>
      <c r="BN156" s="49" t="str">
        <f aca="false">IF(NOT(SUM(BN157)=0),SUM(BN157),"нд")</f>
        <v>нд</v>
      </c>
      <c r="BO156" s="49" t="str">
        <f aca="false">IF(NOT(SUM(BO157)=0),SUM(BO157),"нд")</f>
        <v>нд</v>
      </c>
      <c r="BP156" s="49" t="str">
        <f aca="false">IF(NOT(SUM(BP157)=0),SUM(BP157),"нд")</f>
        <v>нд</v>
      </c>
      <c r="BQ156" s="49" t="str">
        <f aca="false">IF(NOT(SUM(BQ157)=0),SUM(BQ157),"нд")</f>
        <v>нд</v>
      </c>
      <c r="BR156" s="49" t="str">
        <f aca="false">IF(NOT(SUM(BR157)=0),SUM(BR157),"нд")</f>
        <v>нд</v>
      </c>
      <c r="BS156" s="49" t="str">
        <f aca="false">IF(NOT(SUM(BS157)=0),SUM(BS157),"нд")</f>
        <v>нд</v>
      </c>
      <c r="BT156" s="49" t="str">
        <f aca="false">IF(NOT(SUM(BT157)=0),SUM(BT157),"нд")</f>
        <v>нд</v>
      </c>
      <c r="BU156" s="49" t="str">
        <f aca="false">IF(NOT(SUM(BU157)=0),SUM(BU157),"нд")</f>
        <v>нд</v>
      </c>
      <c r="BV156" s="49" t="str">
        <f aca="false">IF(NOT(SUM(BV157)=0),SUM(BV157),"нд")</f>
        <v>нд</v>
      </c>
      <c r="BW156" s="49" t="str">
        <f aca="false">IF(NOT(SUM(BW157)=0),SUM(BW157),"нд")</f>
        <v>нд</v>
      </c>
      <c r="BX156" s="49" t="str">
        <f aca="false">IF(NOT(SUM(BX157)=0),SUM(BX157),"нд")</f>
        <v>нд</v>
      </c>
    </row>
    <row r="157" customFormat="false" ht="15.75" hidden="false" customHeight="false" outlineLevel="0" collapsed="false">
      <c r="A157" s="37" t="s">
        <v>87</v>
      </c>
      <c r="B157" s="37" t="s">
        <v>87</v>
      </c>
      <c r="C157" s="37" t="s">
        <v>87</v>
      </c>
      <c r="D157" s="37" t="s">
        <v>87</v>
      </c>
      <c r="E157" s="37" t="s">
        <v>87</v>
      </c>
      <c r="F157" s="37" t="s">
        <v>87</v>
      </c>
      <c r="G157" s="37" t="s">
        <v>87</v>
      </c>
      <c r="H157" s="37" t="s">
        <v>87</v>
      </c>
      <c r="I157" s="37" t="s">
        <v>87</v>
      </c>
      <c r="J157" s="37" t="s">
        <v>87</v>
      </c>
      <c r="K157" s="37" t="s">
        <v>87</v>
      </c>
      <c r="L157" s="37" t="s">
        <v>87</v>
      </c>
      <c r="M157" s="37" t="s">
        <v>87</v>
      </c>
      <c r="N157" s="37" t="s">
        <v>87</v>
      </c>
      <c r="O157" s="37" t="s">
        <v>87</v>
      </c>
      <c r="P157" s="37" t="s">
        <v>87</v>
      </c>
      <c r="Q157" s="37" t="s">
        <v>87</v>
      </c>
      <c r="R157" s="37" t="s">
        <v>87</v>
      </c>
      <c r="S157" s="37" t="s">
        <v>87</v>
      </c>
      <c r="T157" s="37" t="s">
        <v>87</v>
      </c>
      <c r="U157" s="37" t="s">
        <v>87</v>
      </c>
      <c r="V157" s="37" t="s">
        <v>87</v>
      </c>
      <c r="W157" s="37" t="s">
        <v>87</v>
      </c>
      <c r="X157" s="37" t="s">
        <v>87</v>
      </c>
      <c r="Y157" s="37" t="s">
        <v>87</v>
      </c>
      <c r="Z157" s="37" t="s">
        <v>87</v>
      </c>
      <c r="AA157" s="37" t="s">
        <v>87</v>
      </c>
      <c r="AB157" s="37" t="s">
        <v>87</v>
      </c>
      <c r="AC157" s="37" t="s">
        <v>87</v>
      </c>
      <c r="AD157" s="37" t="s">
        <v>87</v>
      </c>
      <c r="AE157" s="37" t="s">
        <v>87</v>
      </c>
      <c r="AF157" s="37" t="s">
        <v>87</v>
      </c>
      <c r="AG157" s="37" t="s">
        <v>87</v>
      </c>
      <c r="AH157" s="37" t="s">
        <v>87</v>
      </c>
      <c r="AI157" s="37" t="s">
        <v>87</v>
      </c>
      <c r="AJ157" s="37" t="s">
        <v>87</v>
      </c>
      <c r="AK157" s="37" t="s">
        <v>87</v>
      </c>
      <c r="AL157" s="37" t="s">
        <v>87</v>
      </c>
      <c r="AM157" s="37" t="s">
        <v>87</v>
      </c>
      <c r="AN157" s="37" t="s">
        <v>87</v>
      </c>
      <c r="AO157" s="37" t="s">
        <v>87</v>
      </c>
      <c r="AP157" s="37" t="s">
        <v>87</v>
      </c>
      <c r="AQ157" s="37" t="s">
        <v>87</v>
      </c>
      <c r="AR157" s="37" t="s">
        <v>87</v>
      </c>
      <c r="AS157" s="37" t="s">
        <v>87</v>
      </c>
      <c r="AT157" s="37" t="s">
        <v>87</v>
      </c>
      <c r="AU157" s="37" t="s">
        <v>87</v>
      </c>
      <c r="AV157" s="37" t="s">
        <v>87</v>
      </c>
      <c r="AW157" s="37" t="s">
        <v>87</v>
      </c>
      <c r="AX157" s="37" t="s">
        <v>87</v>
      </c>
      <c r="AY157" s="37" t="s">
        <v>87</v>
      </c>
      <c r="AZ157" s="37" t="s">
        <v>87</v>
      </c>
      <c r="BA157" s="37" t="s">
        <v>87</v>
      </c>
      <c r="BB157" s="37" t="s">
        <v>87</v>
      </c>
      <c r="BC157" s="37" t="s">
        <v>87</v>
      </c>
      <c r="BD157" s="37" t="s">
        <v>87</v>
      </c>
      <c r="BE157" s="37" t="s">
        <v>87</v>
      </c>
      <c r="BF157" s="37" t="s">
        <v>87</v>
      </c>
      <c r="BG157" s="37" t="s">
        <v>87</v>
      </c>
      <c r="BH157" s="37" t="s">
        <v>87</v>
      </c>
      <c r="BI157" s="37" t="s">
        <v>87</v>
      </c>
      <c r="BJ157" s="37" t="s">
        <v>87</v>
      </c>
      <c r="BK157" s="37" t="s">
        <v>87</v>
      </c>
      <c r="BL157" s="37" t="s">
        <v>87</v>
      </c>
      <c r="BM157" s="37" t="s">
        <v>87</v>
      </c>
      <c r="BN157" s="37" t="s">
        <v>87</v>
      </c>
      <c r="BO157" s="37" t="s">
        <v>87</v>
      </c>
      <c r="BP157" s="37" t="s">
        <v>87</v>
      </c>
      <c r="BQ157" s="37" t="s">
        <v>87</v>
      </c>
      <c r="BR157" s="37" t="s">
        <v>87</v>
      </c>
      <c r="BS157" s="37" t="s">
        <v>87</v>
      </c>
      <c r="BT157" s="37" t="s">
        <v>87</v>
      </c>
      <c r="BU157" s="37" t="s">
        <v>87</v>
      </c>
      <c r="BV157" s="37" t="s">
        <v>87</v>
      </c>
      <c r="BW157" s="37" t="s">
        <v>87</v>
      </c>
      <c r="BX157" s="37" t="s">
        <v>87</v>
      </c>
    </row>
    <row r="158" customFormat="false" ht="47.25" hidden="false" customHeight="false" outlineLevel="0" collapsed="false">
      <c r="A158" s="46" t="s">
        <v>306</v>
      </c>
      <c r="B158" s="47" t="s">
        <v>307</v>
      </c>
      <c r="C158" s="48" t="s">
        <v>80</v>
      </c>
      <c r="D158" s="49" t="str">
        <f aca="false">IF(NOT(SUM(D159)=0),SUM(D159),"нд")</f>
        <v>нд</v>
      </c>
      <c r="E158" s="49" t="str">
        <f aca="false">IF(NOT(SUM(E159)=0),SUM(E159),"нд")</f>
        <v>нд</v>
      </c>
      <c r="F158" s="49" t="str">
        <f aca="false">IF(NOT(SUM(F159)=0),SUM(F159),"нд")</f>
        <v>нд</v>
      </c>
      <c r="G158" s="49" t="str">
        <f aca="false">IF(NOT(SUM(G159)=0),SUM(G159),"нд")</f>
        <v>нд</v>
      </c>
      <c r="H158" s="49" t="str">
        <f aca="false">IF(NOT(SUM(H159)=0),SUM(H159),"нд")</f>
        <v>нд</v>
      </c>
      <c r="I158" s="49" t="str">
        <f aca="false">IF(NOT(SUM(I159)=0),SUM(I159),"нд")</f>
        <v>нд</v>
      </c>
      <c r="J158" s="49" t="str">
        <f aca="false">IF(NOT(SUM(J159)=0),SUM(J159),"нд")</f>
        <v>нд</v>
      </c>
      <c r="K158" s="49" t="str">
        <f aca="false">IF(NOT(SUM(K159)=0),SUM(K159),"нд")</f>
        <v>нд</v>
      </c>
      <c r="L158" s="49" t="str">
        <f aca="false">IF(NOT(SUM(L159)=0),SUM(L159),"нд")</f>
        <v>нд</v>
      </c>
      <c r="M158" s="49" t="str">
        <f aca="false">IF(NOT(SUM(M159)=0),SUM(M159),"нд")</f>
        <v>нд</v>
      </c>
      <c r="N158" s="49" t="str">
        <f aca="false">IF(NOT(SUM(N159)=0),SUM(N159),"нд")</f>
        <v>нд</v>
      </c>
      <c r="O158" s="49" t="str">
        <f aca="false">IF(NOT(SUM(O159)=0),SUM(O159),"нд")</f>
        <v>нд</v>
      </c>
      <c r="P158" s="49" t="str">
        <f aca="false">IF(NOT(SUM(P159)=0),SUM(P159),"нд")</f>
        <v>нд</v>
      </c>
      <c r="Q158" s="49" t="str">
        <f aca="false">IF(NOT(SUM(Q159)=0),SUM(Q159),"нд")</f>
        <v>нд</v>
      </c>
      <c r="R158" s="49" t="str">
        <f aca="false">IF(NOT(SUM(R159)=0),SUM(R159),"нд")</f>
        <v>нд</v>
      </c>
      <c r="S158" s="49" t="str">
        <f aca="false">IF(NOT(SUM(S159)=0),SUM(S159),"нд")</f>
        <v>нд</v>
      </c>
      <c r="T158" s="49" t="str">
        <f aca="false">IF(NOT(SUM(T159)=0),SUM(T159),"нд")</f>
        <v>нд</v>
      </c>
      <c r="U158" s="49" t="str">
        <f aca="false">IF(NOT(SUM(U159)=0),SUM(U159),"нд")</f>
        <v>нд</v>
      </c>
      <c r="V158" s="49" t="str">
        <f aca="false">IF(NOT(SUM(V159)=0),SUM(V159),"нд")</f>
        <v>нд</v>
      </c>
      <c r="W158" s="49" t="str">
        <f aca="false">IF(NOT(SUM(W159)=0),SUM(W159),"нд")</f>
        <v>нд</v>
      </c>
      <c r="X158" s="49" t="str">
        <f aca="false">IF(NOT(SUM(X159)=0),SUM(X159),"нд")</f>
        <v>нд</v>
      </c>
      <c r="Y158" s="49" t="str">
        <f aca="false">IF(NOT(SUM(Y159)=0),SUM(Y159),"нд")</f>
        <v>нд</v>
      </c>
      <c r="Z158" s="49" t="str">
        <f aca="false">IF(NOT(SUM(Z159)=0),SUM(Z159),"нд")</f>
        <v>нд</v>
      </c>
      <c r="AA158" s="49" t="str">
        <f aca="false">IF(NOT(SUM(AA159)=0),SUM(AA159),"нд")</f>
        <v>нд</v>
      </c>
      <c r="AB158" s="49" t="str">
        <f aca="false">IF(NOT(SUM(AB159)=0),SUM(AB159),"нд")</f>
        <v>нд</v>
      </c>
      <c r="AC158" s="49" t="str">
        <f aca="false">IF(NOT(SUM(AC159)=0),SUM(AC159),"нд")</f>
        <v>нд</v>
      </c>
      <c r="AD158" s="49" t="str">
        <f aca="false">IF(NOT(SUM(AD159)=0),SUM(AD159),"нд")</f>
        <v>нд</v>
      </c>
      <c r="AE158" s="49" t="str">
        <f aca="false">IF(NOT(SUM(AE159)=0),SUM(AE159),"нд")</f>
        <v>нд</v>
      </c>
      <c r="AF158" s="49" t="str">
        <f aca="false">IF(NOT(SUM(AF159)=0),SUM(AF159),"нд")</f>
        <v>нд</v>
      </c>
      <c r="AG158" s="49" t="str">
        <f aca="false">IF(NOT(SUM(AG159)=0),SUM(AG159),"нд")</f>
        <v>нд</v>
      </c>
      <c r="AH158" s="49" t="str">
        <f aca="false">IF(NOT(SUM(AH159)=0),SUM(AH159),"нд")</f>
        <v>нд</v>
      </c>
      <c r="AI158" s="49" t="str">
        <f aca="false">IF(NOT(SUM(AI159)=0),SUM(AI159),"нд")</f>
        <v>нд</v>
      </c>
      <c r="AJ158" s="49" t="str">
        <f aca="false">IF(NOT(SUM(AJ159)=0),SUM(AJ159),"нд")</f>
        <v>нд</v>
      </c>
      <c r="AK158" s="49" t="str">
        <f aca="false">IF(NOT(SUM(AK159)=0),SUM(AK159),"нд")</f>
        <v>нд</v>
      </c>
      <c r="AL158" s="49" t="str">
        <f aca="false">IF(NOT(SUM(AL159)=0),SUM(AL159),"нд")</f>
        <v>нд</v>
      </c>
      <c r="AM158" s="49" t="str">
        <f aca="false">IF(NOT(SUM(AM159)=0),SUM(AM159),"нд")</f>
        <v>нд</v>
      </c>
      <c r="AN158" s="49" t="str">
        <f aca="false">IF(NOT(SUM(AN159)=0),SUM(AN159),"нд")</f>
        <v>нд</v>
      </c>
      <c r="AO158" s="49" t="str">
        <f aca="false">IF(NOT(SUM(AO159)=0),SUM(AO159),"нд")</f>
        <v>нд</v>
      </c>
      <c r="AP158" s="49" t="str">
        <f aca="false">IF(NOT(SUM(AP159)=0),SUM(AP159),"нд")</f>
        <v>нд</v>
      </c>
      <c r="AQ158" s="49" t="str">
        <f aca="false">IF(NOT(SUM(AQ159)=0),SUM(AQ159),"нд")</f>
        <v>нд</v>
      </c>
      <c r="AR158" s="49" t="str">
        <f aca="false">IF(NOT(SUM(AR159)=0),SUM(AR159),"нд")</f>
        <v>нд</v>
      </c>
      <c r="AS158" s="49" t="str">
        <f aca="false">IF(NOT(SUM(AS159)=0),SUM(AS159),"нд")</f>
        <v>нд</v>
      </c>
      <c r="AT158" s="49" t="str">
        <f aca="false">IF(NOT(SUM(AT159)=0),SUM(AT159),"нд")</f>
        <v>нд</v>
      </c>
      <c r="AU158" s="49" t="str">
        <f aca="false">IF(NOT(SUM(AU159)=0),SUM(AU159),"нд")</f>
        <v>нд</v>
      </c>
      <c r="AV158" s="49" t="str">
        <f aca="false">IF(NOT(SUM(AV159)=0),SUM(AV159),"нд")</f>
        <v>нд</v>
      </c>
      <c r="AW158" s="49" t="str">
        <f aca="false">IF(NOT(SUM(AW159)=0),SUM(AW159),"нд")</f>
        <v>нд</v>
      </c>
      <c r="AX158" s="49" t="str">
        <f aca="false">IF(NOT(SUM(AX159)=0),SUM(AX159),"нд")</f>
        <v>нд</v>
      </c>
      <c r="AY158" s="49" t="str">
        <f aca="false">IF(NOT(SUM(AY159)=0),SUM(AY159),"нд")</f>
        <v>нд</v>
      </c>
      <c r="AZ158" s="49" t="str">
        <f aca="false">IF(NOT(SUM(AZ159)=0),SUM(AZ159),"нд")</f>
        <v>нд</v>
      </c>
      <c r="BA158" s="49" t="str">
        <f aca="false">IF(NOT(SUM(BA159)=0),SUM(BA159),"нд")</f>
        <v>нд</v>
      </c>
      <c r="BB158" s="49" t="str">
        <f aca="false">IF(NOT(SUM(BB159)=0),SUM(BB159),"нд")</f>
        <v>нд</v>
      </c>
      <c r="BC158" s="49" t="str">
        <f aca="false">IF(NOT(SUM(BC159)=0),SUM(BC159),"нд")</f>
        <v>нд</v>
      </c>
      <c r="BD158" s="49" t="str">
        <f aca="false">IF(NOT(SUM(BD159)=0),SUM(BD159),"нд")</f>
        <v>нд</v>
      </c>
      <c r="BE158" s="49" t="str">
        <f aca="false">IF(NOT(SUM(BE159)=0),SUM(BE159),"нд")</f>
        <v>нд</v>
      </c>
      <c r="BF158" s="49" t="str">
        <f aca="false">IF(NOT(SUM(BF159)=0),SUM(BF159),"нд")</f>
        <v>нд</v>
      </c>
      <c r="BG158" s="49" t="str">
        <f aca="false">IF(NOT(SUM(BG159)=0),SUM(BG159),"нд")</f>
        <v>нд</v>
      </c>
      <c r="BH158" s="49" t="str">
        <f aca="false">IF(NOT(SUM(BH159)=0),SUM(BH159),"нд")</f>
        <v>нд</v>
      </c>
      <c r="BI158" s="49" t="str">
        <f aca="false">IF(NOT(SUM(BI159)=0),SUM(BI159),"нд")</f>
        <v>нд</v>
      </c>
      <c r="BJ158" s="49" t="str">
        <f aca="false">IF(NOT(SUM(BJ159)=0),SUM(BJ159),"нд")</f>
        <v>нд</v>
      </c>
      <c r="BK158" s="49" t="str">
        <f aca="false">IF(NOT(SUM(BK159)=0),SUM(BK159),"нд")</f>
        <v>нд</v>
      </c>
      <c r="BL158" s="49" t="str">
        <f aca="false">IF(NOT(SUM(BL159)=0),SUM(BL159),"нд")</f>
        <v>нд</v>
      </c>
      <c r="BM158" s="49" t="str">
        <f aca="false">IF(NOT(SUM(BM159)=0),SUM(BM159),"нд")</f>
        <v>нд</v>
      </c>
      <c r="BN158" s="49" t="str">
        <f aca="false">IF(NOT(SUM(BN159)=0),SUM(BN159),"нд")</f>
        <v>нд</v>
      </c>
      <c r="BO158" s="49" t="str">
        <f aca="false">IF(NOT(SUM(BO159)=0),SUM(BO159),"нд")</f>
        <v>нд</v>
      </c>
      <c r="BP158" s="49" t="str">
        <f aca="false">IF(NOT(SUM(BP159)=0),SUM(BP159),"нд")</f>
        <v>нд</v>
      </c>
      <c r="BQ158" s="49" t="str">
        <f aca="false">IF(NOT(SUM(BQ159)=0),SUM(BQ159),"нд")</f>
        <v>нд</v>
      </c>
      <c r="BR158" s="49" t="str">
        <f aca="false">IF(NOT(SUM(BR159)=0),SUM(BR159),"нд")</f>
        <v>нд</v>
      </c>
      <c r="BS158" s="49" t="str">
        <f aca="false">IF(NOT(SUM(BS159)=0),SUM(BS159),"нд")</f>
        <v>нд</v>
      </c>
      <c r="BT158" s="49" t="str">
        <f aca="false">IF(NOT(SUM(BT159)=0),SUM(BT159),"нд")</f>
        <v>нд</v>
      </c>
      <c r="BU158" s="49" t="str">
        <f aca="false">IF(NOT(SUM(BU159)=0),SUM(BU159),"нд")</f>
        <v>нд</v>
      </c>
      <c r="BV158" s="49" t="str">
        <f aca="false">IF(NOT(SUM(BV159)=0),SUM(BV159),"нд")</f>
        <v>нд</v>
      </c>
      <c r="BW158" s="49" t="str">
        <f aca="false">IF(NOT(SUM(BW159)=0),SUM(BW159),"нд")</f>
        <v>нд</v>
      </c>
      <c r="BX158" s="49" t="str">
        <f aca="false">IF(NOT(SUM(BX159)=0),SUM(BX159),"нд")</f>
        <v>нд</v>
      </c>
    </row>
    <row r="159" customFormat="false" ht="15.75" hidden="false" customHeight="false" outlineLevel="0" collapsed="false">
      <c r="A159" s="37" t="s">
        <v>87</v>
      </c>
      <c r="B159" s="37" t="s">
        <v>87</v>
      </c>
      <c r="C159" s="37" t="s">
        <v>87</v>
      </c>
      <c r="D159" s="37" t="s">
        <v>87</v>
      </c>
      <c r="E159" s="37" t="s">
        <v>87</v>
      </c>
      <c r="F159" s="37" t="s">
        <v>87</v>
      </c>
      <c r="G159" s="37" t="s">
        <v>87</v>
      </c>
      <c r="H159" s="37" t="s">
        <v>87</v>
      </c>
      <c r="I159" s="37" t="s">
        <v>87</v>
      </c>
      <c r="J159" s="37" t="s">
        <v>87</v>
      </c>
      <c r="K159" s="37" t="s">
        <v>87</v>
      </c>
      <c r="L159" s="37" t="s">
        <v>87</v>
      </c>
      <c r="M159" s="37" t="s">
        <v>87</v>
      </c>
      <c r="N159" s="37" t="s">
        <v>87</v>
      </c>
      <c r="O159" s="37" t="s">
        <v>87</v>
      </c>
      <c r="P159" s="37" t="s">
        <v>87</v>
      </c>
      <c r="Q159" s="37" t="s">
        <v>87</v>
      </c>
      <c r="R159" s="37" t="s">
        <v>87</v>
      </c>
      <c r="S159" s="37" t="s">
        <v>87</v>
      </c>
      <c r="T159" s="37" t="s">
        <v>87</v>
      </c>
      <c r="U159" s="37" t="s">
        <v>87</v>
      </c>
      <c r="V159" s="37" t="s">
        <v>87</v>
      </c>
      <c r="W159" s="37" t="s">
        <v>87</v>
      </c>
      <c r="X159" s="37" t="s">
        <v>87</v>
      </c>
      <c r="Y159" s="37" t="s">
        <v>87</v>
      </c>
      <c r="Z159" s="37" t="s">
        <v>87</v>
      </c>
      <c r="AA159" s="37" t="s">
        <v>87</v>
      </c>
      <c r="AB159" s="37" t="s">
        <v>87</v>
      </c>
      <c r="AC159" s="37" t="s">
        <v>87</v>
      </c>
      <c r="AD159" s="37" t="s">
        <v>87</v>
      </c>
      <c r="AE159" s="37" t="s">
        <v>87</v>
      </c>
      <c r="AF159" s="37" t="s">
        <v>87</v>
      </c>
      <c r="AG159" s="37" t="s">
        <v>87</v>
      </c>
      <c r="AH159" s="37" t="s">
        <v>87</v>
      </c>
      <c r="AI159" s="37" t="s">
        <v>87</v>
      </c>
      <c r="AJ159" s="37" t="s">
        <v>87</v>
      </c>
      <c r="AK159" s="37" t="s">
        <v>87</v>
      </c>
      <c r="AL159" s="37" t="s">
        <v>87</v>
      </c>
      <c r="AM159" s="37" t="s">
        <v>87</v>
      </c>
      <c r="AN159" s="37" t="s">
        <v>87</v>
      </c>
      <c r="AO159" s="37" t="s">
        <v>87</v>
      </c>
      <c r="AP159" s="37" t="s">
        <v>87</v>
      </c>
      <c r="AQ159" s="37" t="s">
        <v>87</v>
      </c>
      <c r="AR159" s="37" t="s">
        <v>87</v>
      </c>
      <c r="AS159" s="37" t="s">
        <v>87</v>
      </c>
      <c r="AT159" s="37" t="s">
        <v>87</v>
      </c>
      <c r="AU159" s="37" t="s">
        <v>87</v>
      </c>
      <c r="AV159" s="37" t="s">
        <v>87</v>
      </c>
      <c r="AW159" s="37" t="s">
        <v>87</v>
      </c>
      <c r="AX159" s="37" t="s">
        <v>87</v>
      </c>
      <c r="AY159" s="37" t="s">
        <v>87</v>
      </c>
      <c r="AZ159" s="37" t="s">
        <v>87</v>
      </c>
      <c r="BA159" s="37" t="s">
        <v>87</v>
      </c>
      <c r="BB159" s="37" t="s">
        <v>87</v>
      </c>
      <c r="BC159" s="37" t="s">
        <v>87</v>
      </c>
      <c r="BD159" s="37" t="s">
        <v>87</v>
      </c>
      <c r="BE159" s="37" t="s">
        <v>87</v>
      </c>
      <c r="BF159" s="37" t="s">
        <v>87</v>
      </c>
      <c r="BG159" s="37" t="s">
        <v>87</v>
      </c>
      <c r="BH159" s="37" t="s">
        <v>87</v>
      </c>
      <c r="BI159" s="37" t="s">
        <v>87</v>
      </c>
      <c r="BJ159" s="37" t="s">
        <v>87</v>
      </c>
      <c r="BK159" s="37" t="s">
        <v>87</v>
      </c>
      <c r="BL159" s="37" t="s">
        <v>87</v>
      </c>
      <c r="BM159" s="37" t="s">
        <v>87</v>
      </c>
      <c r="BN159" s="37" t="s">
        <v>87</v>
      </c>
      <c r="BO159" s="37" t="s">
        <v>87</v>
      </c>
      <c r="BP159" s="37" t="s">
        <v>87</v>
      </c>
      <c r="BQ159" s="37" t="s">
        <v>87</v>
      </c>
      <c r="BR159" s="37" t="s">
        <v>87</v>
      </c>
      <c r="BS159" s="37" t="s">
        <v>87</v>
      </c>
      <c r="BT159" s="37" t="s">
        <v>87</v>
      </c>
      <c r="BU159" s="37" t="s">
        <v>87</v>
      </c>
      <c r="BV159" s="37" t="s">
        <v>87</v>
      </c>
      <c r="BW159" s="37" t="s">
        <v>87</v>
      </c>
      <c r="BX159" s="37" t="s">
        <v>87</v>
      </c>
    </row>
    <row r="160" customFormat="false" ht="31.5" hidden="false" customHeight="false" outlineLevel="0" collapsed="false">
      <c r="A160" s="42" t="s">
        <v>308</v>
      </c>
      <c r="B160" s="43" t="s">
        <v>309</v>
      </c>
      <c r="C160" s="44" t="s">
        <v>80</v>
      </c>
      <c r="D160" s="45" t="str">
        <f aca="false">IF(NOT(SUM(D161,D168)=0),SUM(D161,D168),"нд")</f>
        <v>нд</v>
      </c>
      <c r="E160" s="45" t="str">
        <f aca="false">IF(NOT(SUM(E161,E168)=0),SUM(E161,E168),"нд")</f>
        <v>нд</v>
      </c>
      <c r="F160" s="45" t="str">
        <f aca="false">IF(NOT(SUM(F161,F168)=0),SUM(F161,F168),"нд")</f>
        <v>нд</v>
      </c>
      <c r="G160" s="45" t="str">
        <f aca="false">IF(NOT(SUM(G161,G168)=0),SUM(G161,G168),"нд")</f>
        <v>нд</v>
      </c>
      <c r="H160" s="45" t="str">
        <f aca="false">IF(NOT(SUM(H161,H168)=0),SUM(H161,H168),"нд")</f>
        <v>нд</v>
      </c>
      <c r="I160" s="45" t="str">
        <f aca="false">IF(NOT(SUM(I161,I168)=0),SUM(I161,I168),"нд")</f>
        <v>нд</v>
      </c>
      <c r="J160" s="45" t="str">
        <f aca="false">IF(NOT(SUM(J161,J168)=0),SUM(J161,J168),"нд")</f>
        <v>нд</v>
      </c>
      <c r="K160" s="45" t="str">
        <f aca="false">IF(NOT(SUM(K161,K168)=0),SUM(K161,K168),"нд")</f>
        <v>нд</v>
      </c>
      <c r="L160" s="45" t="str">
        <f aca="false">IF(NOT(SUM(L161,L168)=0),SUM(L161,L168),"нд")</f>
        <v>нд</v>
      </c>
      <c r="M160" s="45" t="str">
        <f aca="false">IF(NOT(SUM(M161,M168)=0),SUM(M161,M168),"нд")</f>
        <v>нд</v>
      </c>
      <c r="N160" s="45" t="str">
        <f aca="false">IF(NOT(SUM(N161,N168)=0),SUM(N161,N168),"нд")</f>
        <v>нд</v>
      </c>
      <c r="O160" s="45" t="str">
        <f aca="false">IF(NOT(SUM(O161,O168)=0),SUM(O161,O168),"нд")</f>
        <v>нд</v>
      </c>
      <c r="P160" s="45" t="str">
        <f aca="false">IF(NOT(SUM(P161,P168)=0),SUM(P161,P168),"нд")</f>
        <v>нд</v>
      </c>
      <c r="Q160" s="45" t="str">
        <f aca="false">IF(NOT(SUM(Q161,Q168)=0),SUM(Q161,Q168),"нд")</f>
        <v>нд</v>
      </c>
      <c r="R160" s="45" t="str">
        <f aca="false">IF(NOT(SUM(R161,R168)=0),SUM(R161,R168),"нд")</f>
        <v>нд</v>
      </c>
      <c r="S160" s="45" t="str">
        <f aca="false">IF(NOT(SUM(S161,S168)=0),SUM(S161,S168),"нд")</f>
        <v>нд</v>
      </c>
      <c r="T160" s="45" t="str">
        <f aca="false">IF(NOT(SUM(T161,T168)=0),SUM(T161,T168),"нд")</f>
        <v>нд</v>
      </c>
      <c r="U160" s="45" t="str">
        <f aca="false">IF(NOT(SUM(U161,U168)=0),SUM(U161,U168),"нд")</f>
        <v>нд</v>
      </c>
      <c r="V160" s="45" t="str">
        <f aca="false">IF(NOT(SUM(V161,V168)=0),SUM(V161,V168),"нд")</f>
        <v>нд</v>
      </c>
      <c r="W160" s="45" t="str">
        <f aca="false">IF(NOT(SUM(W161,W168)=0),SUM(W161,W168),"нд")</f>
        <v>нд</v>
      </c>
      <c r="X160" s="45" t="str">
        <f aca="false">IF(NOT(SUM(X161,X168)=0),SUM(X161,X168),"нд")</f>
        <v>нд</v>
      </c>
      <c r="Y160" s="45" t="str">
        <f aca="false">IF(NOT(SUM(Y161,Y168)=0),SUM(Y161,Y168),"нд")</f>
        <v>нд</v>
      </c>
      <c r="Z160" s="45" t="str">
        <f aca="false">IF(NOT(SUM(Z161,Z168)=0),SUM(Z161,Z168),"нд")</f>
        <v>нд</v>
      </c>
      <c r="AA160" s="45" t="str">
        <f aca="false">IF(NOT(SUM(AA161,AA168)=0),SUM(AA161,AA168),"нд")</f>
        <v>нд</v>
      </c>
      <c r="AB160" s="45" t="str">
        <f aca="false">IF(NOT(SUM(AB161,AB168)=0),SUM(AB161,AB168),"нд")</f>
        <v>нд</v>
      </c>
      <c r="AC160" s="45" t="str">
        <f aca="false">IF(NOT(SUM(AC161,AC168)=0),SUM(AC161,AC168),"нд")</f>
        <v>нд</v>
      </c>
      <c r="AD160" s="45" t="str">
        <f aca="false">IF(NOT(SUM(AD161,AD168)=0),SUM(AD161,AD168),"нд")</f>
        <v>нд</v>
      </c>
      <c r="AE160" s="45" t="str">
        <f aca="false">IF(NOT(SUM(AE161,AE168)=0),SUM(AE161,AE168),"нд")</f>
        <v>нд</v>
      </c>
      <c r="AF160" s="45" t="str">
        <f aca="false">IF(NOT(SUM(AF161,AF168)=0),SUM(AF161,AF168),"нд")</f>
        <v>нд</v>
      </c>
      <c r="AG160" s="45" t="str">
        <f aca="false">IF(NOT(SUM(AG161,AG168)=0),SUM(AG161,AG168),"нд")</f>
        <v>нд</v>
      </c>
      <c r="AH160" s="45" t="str">
        <f aca="false">IF(NOT(SUM(AH161,AH168)=0),SUM(AH161,AH168),"нд")</f>
        <v>нд</v>
      </c>
      <c r="AI160" s="45" t="str">
        <f aca="false">IF(NOT(SUM(AI161,AI168)=0),SUM(AI161,AI168),"нд")</f>
        <v>нд</v>
      </c>
      <c r="AJ160" s="45" t="str">
        <f aca="false">IF(NOT(SUM(AJ161,AJ168)=0),SUM(AJ161,AJ168),"нд")</f>
        <v>нд</v>
      </c>
      <c r="AK160" s="45" t="str">
        <f aca="false">IF(NOT(SUM(AK161,AK168)=0),SUM(AK161,AK168),"нд")</f>
        <v>нд</v>
      </c>
      <c r="AL160" s="45" t="str">
        <f aca="false">IF(NOT(SUM(AL161,AL168)=0),SUM(AL161,AL168),"нд")</f>
        <v>нд</v>
      </c>
      <c r="AM160" s="45" t="str">
        <f aca="false">IF(NOT(SUM(AM161,AM168)=0),SUM(AM161,AM168),"нд")</f>
        <v>нд</v>
      </c>
      <c r="AN160" s="45" t="str">
        <f aca="false">IF(NOT(SUM(AN161,AN168)=0),SUM(AN161,AN168),"нд")</f>
        <v>нд</v>
      </c>
      <c r="AO160" s="45" t="str">
        <f aca="false">IF(NOT(SUM(AO161,AO168)=0),SUM(AO161,AO168),"нд")</f>
        <v>нд</v>
      </c>
      <c r="AP160" s="45" t="str">
        <f aca="false">IF(NOT(SUM(AP161,AP168)=0),SUM(AP161,AP168),"нд")</f>
        <v>нд</v>
      </c>
      <c r="AQ160" s="45" t="str">
        <f aca="false">IF(NOT(SUM(AQ161,AQ168)=0),SUM(AQ161,AQ168),"нд")</f>
        <v>нд</v>
      </c>
      <c r="AR160" s="45" t="str">
        <f aca="false">IF(NOT(SUM(AR161,AR168)=0),SUM(AR161,AR168),"нд")</f>
        <v>нд</v>
      </c>
      <c r="AS160" s="45" t="str">
        <f aca="false">IF(NOT(SUM(AS161,AS168)=0),SUM(AS161,AS168),"нд")</f>
        <v>нд</v>
      </c>
      <c r="AT160" s="45" t="str">
        <f aca="false">IF(NOT(SUM(AT161,AT168)=0),SUM(AT161,AT168),"нд")</f>
        <v>нд</v>
      </c>
      <c r="AU160" s="45" t="str">
        <f aca="false">IF(NOT(SUM(AU161,AU168)=0),SUM(AU161,AU168),"нд")</f>
        <v>нд</v>
      </c>
      <c r="AV160" s="45" t="str">
        <f aca="false">IF(NOT(SUM(AV161,AV168)=0),SUM(AV161,AV168),"нд")</f>
        <v>нд</v>
      </c>
      <c r="AW160" s="45" t="str">
        <f aca="false">IF(NOT(SUM(AW161,AW168)=0),SUM(AW161,AW168),"нд")</f>
        <v>нд</v>
      </c>
      <c r="AX160" s="45" t="str">
        <f aca="false">IF(NOT(SUM(AX161,AX168)=0),SUM(AX161,AX168),"нд")</f>
        <v>нд</v>
      </c>
      <c r="AY160" s="45" t="str">
        <f aca="false">IF(NOT(SUM(AY161,AY168)=0),SUM(AY161,AY168),"нд")</f>
        <v>нд</v>
      </c>
      <c r="AZ160" s="45" t="str">
        <f aca="false">IF(NOT(SUM(AZ161,AZ168)=0),SUM(AZ161,AZ168),"нд")</f>
        <v>нд</v>
      </c>
      <c r="BA160" s="45" t="str">
        <f aca="false">IF(NOT(SUM(BA161,BA168)=0),SUM(BA161,BA168),"нд")</f>
        <v>нд</v>
      </c>
      <c r="BB160" s="45" t="str">
        <f aca="false">IF(NOT(SUM(BB161,BB168)=0),SUM(BB161,BB168),"нд")</f>
        <v>нд</v>
      </c>
      <c r="BC160" s="45" t="str">
        <f aca="false">IF(NOT(SUM(BC161,BC168)=0),SUM(BC161,BC168),"нд")</f>
        <v>нд</v>
      </c>
      <c r="BD160" s="45" t="str">
        <f aca="false">IF(NOT(SUM(BD161,BD168)=0),SUM(BD161,BD168),"нд")</f>
        <v>нд</v>
      </c>
      <c r="BE160" s="45" t="str">
        <f aca="false">IF(NOT(SUM(BE161,BE168)=0),SUM(BE161,BE168),"нд")</f>
        <v>нд</v>
      </c>
      <c r="BF160" s="45" t="str">
        <f aca="false">IF(NOT(SUM(BF161,BF168)=0),SUM(BF161,BF168),"нд")</f>
        <v>нд</v>
      </c>
      <c r="BG160" s="45" t="str">
        <f aca="false">IF(NOT(SUM(BG161,BG168)=0),SUM(BG161,BG168),"нд")</f>
        <v>нд</v>
      </c>
      <c r="BH160" s="45" t="str">
        <f aca="false">IF(NOT(SUM(BH161,BH168)=0),SUM(BH161,BH168),"нд")</f>
        <v>нд</v>
      </c>
      <c r="BI160" s="45" t="str">
        <f aca="false">IF(NOT(SUM(BI161,BI168)=0),SUM(BI161,BI168),"нд")</f>
        <v>нд</v>
      </c>
      <c r="BJ160" s="45" t="str">
        <f aca="false">IF(NOT(SUM(BJ161,BJ168)=0),SUM(BJ161,BJ168),"нд")</f>
        <v>нд</v>
      </c>
      <c r="BK160" s="45" t="str">
        <f aca="false">IF(NOT(SUM(BK161,BK168)=0),SUM(BK161,BK168),"нд")</f>
        <v>нд</v>
      </c>
      <c r="BL160" s="45" t="str">
        <f aca="false">IF(NOT(SUM(BL161,BL168)=0),SUM(BL161,BL168),"нд")</f>
        <v>нд</v>
      </c>
      <c r="BM160" s="45" t="str">
        <f aca="false">IF(NOT(SUM(BM161,BM168)=0),SUM(BM161,BM168),"нд")</f>
        <v>нд</v>
      </c>
      <c r="BN160" s="45" t="str">
        <f aca="false">IF(NOT(SUM(BN161,BN168)=0),SUM(BN161,BN168),"нд")</f>
        <v>нд</v>
      </c>
      <c r="BO160" s="45" t="str">
        <f aca="false">IF(NOT(SUM(BO161,BO168)=0),SUM(BO161,BO168),"нд")</f>
        <v>нд</v>
      </c>
      <c r="BP160" s="45" t="str">
        <f aca="false">IF(NOT(SUM(BP161,BP168)=0),SUM(BP161,BP168),"нд")</f>
        <v>нд</v>
      </c>
      <c r="BQ160" s="45" t="str">
        <f aca="false">IF(NOT(SUM(BQ161,BQ168)=0),SUM(BQ161,BQ168),"нд")</f>
        <v>нд</v>
      </c>
      <c r="BR160" s="45" t="str">
        <f aca="false">IF(NOT(SUM(BR161,BR168)=0),SUM(BR161,BR168),"нд")</f>
        <v>нд</v>
      </c>
      <c r="BS160" s="45" t="str">
        <f aca="false">IF(NOT(SUM(BS161,BS168)=0),SUM(BS161,BS168),"нд")</f>
        <v>нд</v>
      </c>
      <c r="BT160" s="45" t="str">
        <f aca="false">IF(NOT(SUM(BT161,BT168)=0),SUM(BT161,BT168),"нд")</f>
        <v>нд</v>
      </c>
      <c r="BU160" s="45" t="str">
        <f aca="false">IF(NOT(SUM(BU161,BU168)=0),SUM(BU161,BU168),"нд")</f>
        <v>нд</v>
      </c>
      <c r="BV160" s="45" t="str">
        <f aca="false">IF(NOT(SUM(BV161,BV168)=0),SUM(BV161,BV168),"нд")</f>
        <v>нд</v>
      </c>
      <c r="BW160" s="45" t="str">
        <f aca="false">IF(NOT(SUM(BW161,BW168)=0),SUM(BW161,BW168),"нд")</f>
        <v>нд</v>
      </c>
      <c r="BX160" s="45" t="str">
        <f aca="false">IF(NOT(SUM(BX161,BX168)=0),SUM(BX161,BX168),"нд")</f>
        <v>нд</v>
      </c>
    </row>
    <row r="161" customFormat="false" ht="31.5" hidden="false" customHeight="false" outlineLevel="0" collapsed="false">
      <c r="A161" s="46" t="s">
        <v>310</v>
      </c>
      <c r="B161" s="47" t="s">
        <v>311</v>
      </c>
      <c r="C161" s="48" t="s">
        <v>80</v>
      </c>
      <c r="D161" s="49" t="str">
        <f aca="false">IF(NOT(SUM(D162)=0),SUM(D162),"нд")</f>
        <v>нд</v>
      </c>
      <c r="E161" s="49" t="str">
        <f aca="false">IF(NOT(SUM(E162)=0),SUM(E162),"нд")</f>
        <v>нд</v>
      </c>
      <c r="F161" s="49" t="str">
        <f aca="false">IF(NOT(SUM(F162)=0),SUM(F162),"нд")</f>
        <v>нд</v>
      </c>
      <c r="G161" s="49" t="str">
        <f aca="false">IF(NOT(SUM(G162)=0),SUM(G162),"нд")</f>
        <v>нд</v>
      </c>
      <c r="H161" s="49" t="str">
        <f aca="false">IF(NOT(SUM(H162)=0),SUM(H162),"нд")</f>
        <v>нд</v>
      </c>
      <c r="I161" s="49" t="str">
        <f aca="false">IF(NOT(SUM(I162)=0),SUM(I162),"нд")</f>
        <v>нд</v>
      </c>
      <c r="J161" s="49" t="str">
        <f aca="false">IF(NOT(SUM(J162)=0),SUM(J162),"нд")</f>
        <v>нд</v>
      </c>
      <c r="K161" s="49" t="str">
        <f aca="false">IF(NOT(SUM(K162)=0),SUM(K162),"нд")</f>
        <v>нд</v>
      </c>
      <c r="L161" s="49" t="str">
        <f aca="false">IF(NOT(SUM(L162)=0),SUM(L162),"нд")</f>
        <v>нд</v>
      </c>
      <c r="M161" s="49" t="str">
        <f aca="false">IF(NOT(SUM(M162)=0),SUM(M162),"нд")</f>
        <v>нд</v>
      </c>
      <c r="N161" s="49" t="str">
        <f aca="false">IF(NOT(SUM(N162)=0),SUM(N162),"нд")</f>
        <v>нд</v>
      </c>
      <c r="O161" s="49" t="str">
        <f aca="false">IF(NOT(SUM(O162)=0),SUM(O162),"нд")</f>
        <v>нд</v>
      </c>
      <c r="P161" s="49" t="str">
        <f aca="false">IF(NOT(SUM(P162)=0),SUM(P162),"нд")</f>
        <v>нд</v>
      </c>
      <c r="Q161" s="49" t="str">
        <f aca="false">IF(NOT(SUM(Q162)=0),SUM(Q162),"нд")</f>
        <v>нд</v>
      </c>
      <c r="R161" s="49" t="str">
        <f aca="false">IF(NOT(SUM(R162)=0),SUM(R162),"нд")</f>
        <v>нд</v>
      </c>
      <c r="S161" s="49" t="str">
        <f aca="false">IF(NOT(SUM(S162)=0),SUM(S162),"нд")</f>
        <v>нд</v>
      </c>
      <c r="T161" s="49" t="str">
        <f aca="false">IF(NOT(SUM(T162)=0),SUM(T162),"нд")</f>
        <v>нд</v>
      </c>
      <c r="U161" s="49" t="str">
        <f aca="false">IF(NOT(SUM(U162)=0),SUM(U162),"нд")</f>
        <v>нд</v>
      </c>
      <c r="V161" s="49" t="str">
        <f aca="false">IF(NOT(SUM(V162)=0),SUM(V162),"нд")</f>
        <v>нд</v>
      </c>
      <c r="W161" s="49" t="str">
        <f aca="false">IF(NOT(SUM(W162)=0),SUM(W162),"нд")</f>
        <v>нд</v>
      </c>
      <c r="X161" s="49" t="str">
        <f aca="false">IF(NOT(SUM(X162)=0),SUM(X162),"нд")</f>
        <v>нд</v>
      </c>
      <c r="Y161" s="49" t="str">
        <f aca="false">IF(NOT(SUM(Y162)=0),SUM(Y162),"нд")</f>
        <v>нд</v>
      </c>
      <c r="Z161" s="49" t="str">
        <f aca="false">IF(NOT(SUM(Z162)=0),SUM(Z162),"нд")</f>
        <v>нд</v>
      </c>
      <c r="AA161" s="49" t="str">
        <f aca="false">IF(NOT(SUM(AA162)=0),SUM(AA162),"нд")</f>
        <v>нд</v>
      </c>
      <c r="AB161" s="49" t="str">
        <f aca="false">IF(NOT(SUM(AB162)=0),SUM(AB162),"нд")</f>
        <v>нд</v>
      </c>
      <c r="AC161" s="49" t="str">
        <f aca="false">IF(NOT(SUM(AC162)=0),SUM(AC162),"нд")</f>
        <v>нд</v>
      </c>
      <c r="AD161" s="49" t="str">
        <f aca="false">IF(NOT(SUM(AD162)=0),SUM(AD162),"нд")</f>
        <v>нд</v>
      </c>
      <c r="AE161" s="49" t="str">
        <f aca="false">IF(NOT(SUM(AE162)=0),SUM(AE162),"нд")</f>
        <v>нд</v>
      </c>
      <c r="AF161" s="49" t="str">
        <f aca="false">IF(NOT(SUM(AF162)=0),SUM(AF162),"нд")</f>
        <v>нд</v>
      </c>
      <c r="AG161" s="49" t="str">
        <f aca="false">IF(NOT(SUM(AG162)=0),SUM(AG162),"нд")</f>
        <v>нд</v>
      </c>
      <c r="AH161" s="49" t="str">
        <f aca="false">IF(NOT(SUM(AH162)=0),SUM(AH162),"нд")</f>
        <v>нд</v>
      </c>
      <c r="AI161" s="49" t="str">
        <f aca="false">IF(NOT(SUM(AI162)=0),SUM(AI162),"нд")</f>
        <v>нд</v>
      </c>
      <c r="AJ161" s="49" t="str">
        <f aca="false">IF(NOT(SUM(AJ162)=0),SUM(AJ162),"нд")</f>
        <v>нд</v>
      </c>
      <c r="AK161" s="49" t="str">
        <f aca="false">IF(NOT(SUM(AK162)=0),SUM(AK162),"нд")</f>
        <v>нд</v>
      </c>
      <c r="AL161" s="49" t="str">
        <f aca="false">IF(NOT(SUM(AL162)=0),SUM(AL162),"нд")</f>
        <v>нд</v>
      </c>
      <c r="AM161" s="49" t="str">
        <f aca="false">IF(NOT(SUM(AM162)=0),SUM(AM162),"нд")</f>
        <v>нд</v>
      </c>
      <c r="AN161" s="49" t="str">
        <f aca="false">IF(NOT(SUM(AN162)=0),SUM(AN162),"нд")</f>
        <v>нд</v>
      </c>
      <c r="AO161" s="49" t="str">
        <f aca="false">IF(NOT(SUM(AO162)=0),SUM(AO162),"нд")</f>
        <v>нд</v>
      </c>
      <c r="AP161" s="49" t="str">
        <f aca="false">IF(NOT(SUM(AP162)=0),SUM(AP162),"нд")</f>
        <v>нд</v>
      </c>
      <c r="AQ161" s="49" t="str">
        <f aca="false">IF(NOT(SUM(AQ162)=0),SUM(AQ162),"нд")</f>
        <v>нд</v>
      </c>
      <c r="AR161" s="49" t="str">
        <f aca="false">IF(NOT(SUM(AR162)=0),SUM(AR162),"нд")</f>
        <v>нд</v>
      </c>
      <c r="AS161" s="49" t="str">
        <f aca="false">IF(NOT(SUM(AS162)=0),SUM(AS162),"нд")</f>
        <v>нд</v>
      </c>
      <c r="AT161" s="49" t="str">
        <f aca="false">IF(NOT(SUM(AT162)=0),SUM(AT162),"нд")</f>
        <v>нд</v>
      </c>
      <c r="AU161" s="49" t="str">
        <f aca="false">IF(NOT(SUM(AU162)=0),SUM(AU162),"нд")</f>
        <v>нд</v>
      </c>
      <c r="AV161" s="49" t="str">
        <f aca="false">IF(NOT(SUM(AV162)=0),SUM(AV162),"нд")</f>
        <v>нд</v>
      </c>
      <c r="AW161" s="49" t="str">
        <f aca="false">IF(NOT(SUM(AW162)=0),SUM(AW162),"нд")</f>
        <v>нд</v>
      </c>
      <c r="AX161" s="49" t="str">
        <f aca="false">IF(NOT(SUM(AX162)=0),SUM(AX162),"нд")</f>
        <v>нд</v>
      </c>
      <c r="AY161" s="49" t="str">
        <f aca="false">IF(NOT(SUM(AY162)=0),SUM(AY162),"нд")</f>
        <v>нд</v>
      </c>
      <c r="AZ161" s="49" t="str">
        <f aca="false">IF(NOT(SUM(AZ162)=0),SUM(AZ162),"нд")</f>
        <v>нд</v>
      </c>
      <c r="BA161" s="49" t="str">
        <f aca="false">IF(NOT(SUM(BA162)=0),SUM(BA162),"нд")</f>
        <v>нд</v>
      </c>
      <c r="BB161" s="49" t="str">
        <f aca="false">IF(NOT(SUM(BB162)=0),SUM(BB162),"нд")</f>
        <v>нд</v>
      </c>
      <c r="BC161" s="49" t="str">
        <f aca="false">IF(NOT(SUM(BC162)=0),SUM(BC162),"нд")</f>
        <v>нд</v>
      </c>
      <c r="BD161" s="49" t="str">
        <f aca="false">IF(NOT(SUM(BD162)=0),SUM(BD162),"нд")</f>
        <v>нд</v>
      </c>
      <c r="BE161" s="49" t="str">
        <f aca="false">IF(NOT(SUM(BE162)=0),SUM(BE162),"нд")</f>
        <v>нд</v>
      </c>
      <c r="BF161" s="49" t="str">
        <f aca="false">IF(NOT(SUM(BF162)=0),SUM(BF162),"нд")</f>
        <v>нд</v>
      </c>
      <c r="BG161" s="49" t="str">
        <f aca="false">IF(NOT(SUM(BG162)=0),SUM(BG162),"нд")</f>
        <v>нд</v>
      </c>
      <c r="BH161" s="49" t="str">
        <f aca="false">IF(NOT(SUM(BH162)=0),SUM(BH162),"нд")</f>
        <v>нд</v>
      </c>
      <c r="BI161" s="49" t="str">
        <f aca="false">IF(NOT(SUM(BI162)=0),SUM(BI162),"нд")</f>
        <v>нд</v>
      </c>
      <c r="BJ161" s="49" t="str">
        <f aca="false">IF(NOT(SUM(BJ162)=0),SUM(BJ162),"нд")</f>
        <v>нд</v>
      </c>
      <c r="BK161" s="49" t="str">
        <f aca="false">IF(NOT(SUM(BK162)=0),SUM(BK162),"нд")</f>
        <v>нд</v>
      </c>
      <c r="BL161" s="49" t="str">
        <f aca="false">IF(NOT(SUM(BL162)=0),SUM(BL162),"нд")</f>
        <v>нд</v>
      </c>
      <c r="BM161" s="49" t="str">
        <f aca="false">IF(NOT(SUM(BM162)=0),SUM(BM162),"нд")</f>
        <v>нд</v>
      </c>
      <c r="BN161" s="49" t="str">
        <f aca="false">IF(NOT(SUM(BN162)=0),SUM(BN162),"нд")</f>
        <v>нд</v>
      </c>
      <c r="BO161" s="49" t="str">
        <f aca="false">IF(NOT(SUM(BO162)=0),SUM(BO162),"нд")</f>
        <v>нд</v>
      </c>
      <c r="BP161" s="49" t="str">
        <f aca="false">IF(NOT(SUM(BP162)=0),SUM(BP162),"нд")</f>
        <v>нд</v>
      </c>
      <c r="BQ161" s="49" t="str">
        <f aca="false">IF(NOT(SUM(BQ162)=0),SUM(BQ162),"нд")</f>
        <v>нд</v>
      </c>
      <c r="BR161" s="49" t="str">
        <f aca="false">IF(NOT(SUM(BR162)=0),SUM(BR162),"нд")</f>
        <v>нд</v>
      </c>
      <c r="BS161" s="49" t="str">
        <f aca="false">IF(NOT(SUM(BS162)=0),SUM(BS162),"нд")</f>
        <v>нд</v>
      </c>
      <c r="BT161" s="49" t="str">
        <f aca="false">IF(NOT(SUM(BT162)=0),SUM(BT162),"нд")</f>
        <v>нд</v>
      </c>
      <c r="BU161" s="49" t="str">
        <f aca="false">IF(NOT(SUM(BU162)=0),SUM(BU162),"нд")</f>
        <v>нд</v>
      </c>
      <c r="BV161" s="49" t="str">
        <f aca="false">IF(NOT(SUM(BV162)=0),SUM(BV162),"нд")</f>
        <v>нд</v>
      </c>
      <c r="BW161" s="49" t="str">
        <f aca="false">IF(NOT(SUM(BW162)=0),SUM(BW162),"нд")</f>
        <v>нд</v>
      </c>
      <c r="BX161" s="49" t="str">
        <f aca="false">IF(NOT(SUM(BX162)=0),SUM(BX162),"нд")</f>
        <v>нд</v>
      </c>
    </row>
    <row r="162" customFormat="false" ht="15.75" hidden="false" customHeight="false" outlineLevel="0" collapsed="false">
      <c r="A162" s="92" t="s">
        <v>312</v>
      </c>
      <c r="B162" s="33" t="s">
        <v>81</v>
      </c>
      <c r="C162" s="34" t="s">
        <v>80</v>
      </c>
      <c r="D162" s="34" t="str">
        <f aca="false">IF(NOT(SUM(D163:D165)=0),SUM(D163:D165),"нд")</f>
        <v>нд</v>
      </c>
      <c r="E162" s="34" t="str">
        <f aca="false">IF(NOT(SUM(E163:E165)=0),SUM(E163:E165),"нд")</f>
        <v>нд</v>
      </c>
      <c r="F162" s="34" t="str">
        <f aca="false">IF(NOT(SUM(F163:F165)=0),SUM(F163:F165),"нд")</f>
        <v>нд</v>
      </c>
      <c r="G162" s="34" t="str">
        <f aca="false">IF(NOT(SUM(G163:G165)=0),SUM(G163:G165),"нд")</f>
        <v>нд</v>
      </c>
      <c r="H162" s="34" t="str">
        <f aca="false">IF(NOT(SUM(H163:H165)=0),SUM(H163:H165),"нд")</f>
        <v>нд</v>
      </c>
      <c r="I162" s="34" t="str">
        <f aca="false">IF(NOT(SUM(I163:I165)=0),SUM(I163:I165),"нд")</f>
        <v>нд</v>
      </c>
      <c r="J162" s="34" t="str">
        <f aca="false">IF(NOT(SUM(J163:J165)=0),SUM(J163:J165),"нд")</f>
        <v>нд</v>
      </c>
      <c r="K162" s="34" t="str">
        <f aca="false">IF(NOT(SUM(K163:K165)=0),SUM(K163:K165),"нд")</f>
        <v>нд</v>
      </c>
      <c r="L162" s="34" t="str">
        <f aca="false">IF(NOT(SUM(L163:L165)=0),SUM(L163:L165),"нд")</f>
        <v>нд</v>
      </c>
      <c r="M162" s="34" t="str">
        <f aca="false">IF(NOT(SUM(M163:M165)=0),SUM(M163:M165),"нд")</f>
        <v>нд</v>
      </c>
      <c r="N162" s="34" t="str">
        <f aca="false">IF(NOT(SUM(N163:N165)=0),SUM(N163:N165),"нд")</f>
        <v>нд</v>
      </c>
      <c r="O162" s="34" t="str">
        <f aca="false">IF(NOT(SUM(O163:O165)=0),SUM(O163:O165),"нд")</f>
        <v>нд</v>
      </c>
      <c r="P162" s="34" t="str">
        <f aca="false">IF(NOT(SUM(P163:P165)=0),SUM(P163:P165),"нд")</f>
        <v>нд</v>
      </c>
      <c r="Q162" s="34" t="str">
        <f aca="false">IF(NOT(SUM(Q163:Q165)=0),SUM(Q163:Q165),"нд")</f>
        <v>нд</v>
      </c>
      <c r="R162" s="34" t="str">
        <f aca="false">IF(NOT(SUM(R163:R165)=0),SUM(R163:R165),"нд")</f>
        <v>нд</v>
      </c>
      <c r="S162" s="34" t="str">
        <f aca="false">IF(NOT(SUM(S163:S165)=0),SUM(S163:S165),"нд")</f>
        <v>нд</v>
      </c>
      <c r="T162" s="34" t="str">
        <f aca="false">IF(NOT(SUM(T163:T165)=0),SUM(T163:T165),"нд")</f>
        <v>нд</v>
      </c>
      <c r="U162" s="34" t="str">
        <f aca="false">IF(NOT(SUM(U163:U165)=0),SUM(U163:U165),"нд")</f>
        <v>нд</v>
      </c>
      <c r="V162" s="34" t="str">
        <f aca="false">IF(NOT(SUM(V163:V165)=0),SUM(V163:V165),"нд")</f>
        <v>нд</v>
      </c>
      <c r="W162" s="34" t="str">
        <f aca="false">IF(NOT(SUM(W163:W165)=0),SUM(W163:W165),"нд")</f>
        <v>нд</v>
      </c>
      <c r="X162" s="34" t="str">
        <f aca="false">IF(NOT(SUM(X163:X165)=0),SUM(X163:X165),"нд")</f>
        <v>нд</v>
      </c>
      <c r="Y162" s="34" t="str">
        <f aca="false">IF(NOT(SUM(Y163:Y165)=0),SUM(Y163:Y165),"нд")</f>
        <v>нд</v>
      </c>
      <c r="Z162" s="34" t="str">
        <f aca="false">IF(NOT(SUM(Z163:Z165)=0),SUM(Z163:Z165),"нд")</f>
        <v>нд</v>
      </c>
      <c r="AA162" s="34" t="str">
        <f aca="false">IF(NOT(SUM(AA163:AA165)=0),SUM(AA163:AA165),"нд")</f>
        <v>нд</v>
      </c>
      <c r="AB162" s="34" t="str">
        <f aca="false">IF(NOT(SUM(AB163:AB165)=0),SUM(AB163:AB165),"нд")</f>
        <v>нд</v>
      </c>
      <c r="AC162" s="34" t="str">
        <f aca="false">IF(NOT(SUM(AC163:AC165)=0),SUM(AC163:AC165),"нд")</f>
        <v>нд</v>
      </c>
      <c r="AD162" s="34" t="str">
        <f aca="false">IF(NOT(SUM(AD163:AD165)=0),SUM(AD163:AD165),"нд")</f>
        <v>нд</v>
      </c>
      <c r="AE162" s="34" t="str">
        <f aca="false">IF(NOT(SUM(AE163:AE165)=0),SUM(AE163:AE165),"нд")</f>
        <v>нд</v>
      </c>
      <c r="AF162" s="34" t="str">
        <f aca="false">IF(NOT(SUM(AF163:AF165)=0),SUM(AF163:AF165),"нд")</f>
        <v>нд</v>
      </c>
      <c r="AG162" s="34" t="str">
        <f aca="false">IF(NOT(SUM(AG163:AG165)=0),SUM(AG163:AG165),"нд")</f>
        <v>нд</v>
      </c>
      <c r="AH162" s="34" t="str">
        <f aca="false">IF(NOT(SUM(AH163:AH165)=0),SUM(AH163:AH165),"нд")</f>
        <v>нд</v>
      </c>
      <c r="AI162" s="34" t="str">
        <f aca="false">IF(NOT(SUM(AI163:AI165)=0),SUM(AI163:AI165),"нд")</f>
        <v>нд</v>
      </c>
      <c r="AJ162" s="34" t="str">
        <f aca="false">IF(NOT(SUM(AJ163:AJ165)=0),SUM(AJ163:AJ165),"нд")</f>
        <v>нд</v>
      </c>
      <c r="AK162" s="34" t="str">
        <f aca="false">IF(NOT(SUM(AK163:AK165)=0),SUM(AK163:AK165),"нд")</f>
        <v>нд</v>
      </c>
      <c r="AL162" s="34" t="str">
        <f aca="false">IF(NOT(SUM(AL163:AL165)=0),SUM(AL163:AL165),"нд")</f>
        <v>нд</v>
      </c>
      <c r="AM162" s="34" t="str">
        <f aca="false">IF(NOT(SUM(AM163:AM165)=0),SUM(AM163:AM165),"нд")</f>
        <v>нд</v>
      </c>
      <c r="AN162" s="34" t="str">
        <f aca="false">IF(NOT(SUM(AN163:AN165)=0),SUM(AN163:AN165),"нд")</f>
        <v>нд</v>
      </c>
      <c r="AO162" s="34" t="str">
        <f aca="false">IF(NOT(SUM(AO163:AO165)=0),SUM(AO163:AO165),"нд")</f>
        <v>нд</v>
      </c>
      <c r="AP162" s="34" t="str">
        <f aca="false">IF(NOT(SUM(AP163:AP165)=0),SUM(AP163:AP165),"нд")</f>
        <v>нд</v>
      </c>
      <c r="AQ162" s="34" t="str">
        <f aca="false">IF(NOT(SUM(AQ163:AQ165)=0),SUM(AQ163:AQ165),"нд")</f>
        <v>нд</v>
      </c>
      <c r="AR162" s="34" t="str">
        <f aca="false">IF(NOT(SUM(AR163:AR165)=0),SUM(AR163:AR165),"нд")</f>
        <v>нд</v>
      </c>
      <c r="AS162" s="34" t="str">
        <f aca="false">IF(NOT(SUM(AS163:AS165)=0),SUM(AS163:AS165),"нд")</f>
        <v>нд</v>
      </c>
      <c r="AT162" s="34" t="str">
        <f aca="false">IF(NOT(SUM(AT163:AT165)=0),SUM(AT163:AT165),"нд")</f>
        <v>нд</v>
      </c>
      <c r="AU162" s="34" t="str">
        <f aca="false">IF(NOT(SUM(AU163:AU165)=0),SUM(AU163:AU165),"нд")</f>
        <v>нд</v>
      </c>
      <c r="AV162" s="34" t="str">
        <f aca="false">IF(NOT(SUM(AV163:AV165)=0),SUM(AV163:AV165),"нд")</f>
        <v>нд</v>
      </c>
      <c r="AW162" s="34" t="str">
        <f aca="false">IF(NOT(SUM(AW163:AW165)=0),SUM(AW163:AW165),"нд")</f>
        <v>нд</v>
      </c>
      <c r="AX162" s="34" t="str">
        <f aca="false">IF(NOT(SUM(AX163:AX165)=0),SUM(AX163:AX165),"нд")</f>
        <v>нд</v>
      </c>
      <c r="AY162" s="34" t="str">
        <f aca="false">IF(NOT(SUM(AY163:AY165)=0),SUM(AY163:AY165),"нд")</f>
        <v>нд</v>
      </c>
      <c r="AZ162" s="34" t="str">
        <f aca="false">IF(NOT(SUM(AZ163:AZ165)=0),SUM(AZ163:AZ165),"нд")</f>
        <v>нд</v>
      </c>
      <c r="BA162" s="34" t="str">
        <f aca="false">IF(NOT(SUM(BA163:BA165)=0),SUM(BA163:BA165),"нд")</f>
        <v>нд</v>
      </c>
      <c r="BB162" s="34" t="str">
        <f aca="false">IF(NOT(SUM(BB163:BB165)=0),SUM(BB163:BB165),"нд")</f>
        <v>нд</v>
      </c>
      <c r="BC162" s="34" t="str">
        <f aca="false">IF(NOT(SUM(BC163:BC165)=0),SUM(BC163:BC165),"нд")</f>
        <v>нд</v>
      </c>
      <c r="BD162" s="34" t="str">
        <f aca="false">IF(NOT(SUM(BD163:BD165)=0),SUM(BD163:BD165),"нд")</f>
        <v>нд</v>
      </c>
      <c r="BE162" s="34" t="str">
        <f aca="false">IF(NOT(SUM(BE163:BE165)=0),SUM(BE163:BE165),"нд")</f>
        <v>нд</v>
      </c>
      <c r="BF162" s="34" t="str">
        <f aca="false">IF(NOT(SUM(BF163:BF165)=0),SUM(BF163:BF165),"нд")</f>
        <v>нд</v>
      </c>
      <c r="BG162" s="34" t="str">
        <f aca="false">IF(NOT(SUM(BG163:BG165)=0),SUM(BG163:BG165),"нд")</f>
        <v>нд</v>
      </c>
      <c r="BH162" s="34" t="str">
        <f aca="false">IF(NOT(SUM(BH163:BH165)=0),SUM(BH163:BH165),"нд")</f>
        <v>нд</v>
      </c>
      <c r="BI162" s="34" t="str">
        <f aca="false">IF(NOT(SUM(BI163:BI165)=0),SUM(BI163:BI165),"нд")</f>
        <v>нд</v>
      </c>
      <c r="BJ162" s="34" t="str">
        <f aca="false">IF(NOT(SUM(BJ163:BJ165)=0),SUM(BJ163:BJ165),"нд")</f>
        <v>нд</v>
      </c>
      <c r="BK162" s="34" t="str">
        <f aca="false">IF(NOT(SUM(BK163:BK165)=0),SUM(BK163:BK165),"нд")</f>
        <v>нд</v>
      </c>
      <c r="BL162" s="34" t="str">
        <f aca="false">IF(NOT(SUM(BL163:BL165)=0),SUM(BL163:BL165),"нд")</f>
        <v>нд</v>
      </c>
      <c r="BM162" s="34" t="str">
        <f aca="false">IF(NOT(SUM(BM163:BM165)=0),SUM(BM163:BM165),"нд")</f>
        <v>нд</v>
      </c>
      <c r="BN162" s="34" t="str">
        <f aca="false">IF(NOT(SUM(BN163:BN165)=0),SUM(BN163:BN165),"нд")</f>
        <v>нд</v>
      </c>
      <c r="BO162" s="34" t="str">
        <f aca="false">IF(NOT(SUM(BO163:BO165)=0),SUM(BO163:BO165),"нд")</f>
        <v>нд</v>
      </c>
      <c r="BP162" s="34" t="str">
        <f aca="false">IF(NOT(SUM(BP163:BP165)=0),SUM(BP163:BP165),"нд")</f>
        <v>нд</v>
      </c>
      <c r="BQ162" s="34" t="str">
        <f aca="false">IF(NOT(SUM(BQ163:BQ165)=0),SUM(BQ163:BQ165),"нд")</f>
        <v>нд</v>
      </c>
      <c r="BR162" s="34" t="str">
        <f aca="false">IF(NOT(SUM(BR163:BR165)=0),SUM(BR163:BR165),"нд")</f>
        <v>нд</v>
      </c>
      <c r="BS162" s="34" t="str">
        <f aca="false">IF(NOT(SUM(BS163:BS165)=0),SUM(BS163:BS165),"нд")</f>
        <v>нд</v>
      </c>
      <c r="BT162" s="34" t="str">
        <f aca="false">IF(NOT(SUM(BT163:BT165)=0),SUM(BT163:BT165),"нд")</f>
        <v>нд</v>
      </c>
      <c r="BU162" s="34" t="str">
        <f aca="false">IF(NOT(SUM(BU163:BU165)=0),SUM(BU163:BU165),"нд")</f>
        <v>нд</v>
      </c>
      <c r="BV162" s="34" t="str">
        <f aca="false">IF(NOT(SUM(BV163:BV165)=0),SUM(BV163:BV165),"нд")</f>
        <v>нд</v>
      </c>
      <c r="BW162" s="34" t="str">
        <f aca="false">IF(NOT(SUM(BW163:BW165)=0),SUM(BW163:BW165),"нд")</f>
        <v>нд</v>
      </c>
      <c r="BX162" s="34" t="str">
        <f aca="false">IF(NOT(SUM(BX163:BX165)=0),SUM(BX163:BX165),"нд")</f>
        <v>нд</v>
      </c>
    </row>
    <row r="163" customFormat="false" ht="47.25" hidden="false" customHeight="false" outlineLevel="0" collapsed="false">
      <c r="A163" s="100" t="s">
        <v>313</v>
      </c>
      <c r="B163" s="72" t="s">
        <v>314</v>
      </c>
      <c r="C163" s="76" t="s">
        <v>315</v>
      </c>
      <c r="D163" s="58" t="s">
        <v>87</v>
      </c>
      <c r="E163" s="58" t="s">
        <v>87</v>
      </c>
      <c r="F163" s="58" t="s">
        <v>87</v>
      </c>
      <c r="G163" s="58" t="s">
        <v>87</v>
      </c>
      <c r="H163" s="58" t="s">
        <v>87</v>
      </c>
      <c r="I163" s="58" t="s">
        <v>87</v>
      </c>
      <c r="J163" s="58" t="s">
        <v>87</v>
      </c>
      <c r="K163" s="58" t="s">
        <v>87</v>
      </c>
      <c r="L163" s="58" t="s">
        <v>87</v>
      </c>
      <c r="M163" s="58" t="s">
        <v>87</v>
      </c>
      <c r="N163" s="58" t="s">
        <v>87</v>
      </c>
      <c r="O163" s="58" t="s">
        <v>87</v>
      </c>
      <c r="P163" s="58" t="s">
        <v>87</v>
      </c>
      <c r="Q163" s="58" t="s">
        <v>87</v>
      </c>
      <c r="R163" s="58" t="s">
        <v>87</v>
      </c>
      <c r="S163" s="58" t="s">
        <v>87</v>
      </c>
      <c r="T163" s="58" t="s">
        <v>87</v>
      </c>
      <c r="U163" s="58" t="s">
        <v>87</v>
      </c>
      <c r="V163" s="58" t="s">
        <v>87</v>
      </c>
      <c r="W163" s="58" t="s">
        <v>87</v>
      </c>
      <c r="X163" s="58" t="s">
        <v>87</v>
      </c>
      <c r="Y163" s="58" t="s">
        <v>87</v>
      </c>
      <c r="Z163" s="58" t="s">
        <v>87</v>
      </c>
      <c r="AA163" s="58" t="s">
        <v>87</v>
      </c>
      <c r="AB163" s="58" t="s">
        <v>87</v>
      </c>
      <c r="AC163" s="58" t="s">
        <v>87</v>
      </c>
      <c r="AD163" s="58" t="s">
        <v>87</v>
      </c>
      <c r="AE163" s="58" t="s">
        <v>87</v>
      </c>
      <c r="AF163" s="58" t="s">
        <v>87</v>
      </c>
      <c r="AG163" s="58" t="s">
        <v>87</v>
      </c>
      <c r="AH163" s="58" t="s">
        <v>87</v>
      </c>
      <c r="AI163" s="58" t="s">
        <v>87</v>
      </c>
      <c r="AJ163" s="58" t="s">
        <v>87</v>
      </c>
      <c r="AK163" s="58" t="s">
        <v>87</v>
      </c>
      <c r="AL163" s="58" t="s">
        <v>87</v>
      </c>
      <c r="AM163" s="58" t="s">
        <v>87</v>
      </c>
      <c r="AN163" s="58" t="s">
        <v>87</v>
      </c>
      <c r="AO163" s="58" t="s">
        <v>87</v>
      </c>
      <c r="AP163" s="58" t="s">
        <v>87</v>
      </c>
      <c r="AQ163" s="58" t="s">
        <v>87</v>
      </c>
      <c r="AR163" s="58" t="s">
        <v>87</v>
      </c>
      <c r="AS163" s="58" t="s">
        <v>87</v>
      </c>
      <c r="AT163" s="58" t="s">
        <v>87</v>
      </c>
      <c r="AU163" s="58" t="s">
        <v>87</v>
      </c>
      <c r="AV163" s="58" t="s">
        <v>87</v>
      </c>
      <c r="AW163" s="58" t="s">
        <v>87</v>
      </c>
      <c r="AX163" s="58" t="s">
        <v>87</v>
      </c>
      <c r="AY163" s="58" t="s">
        <v>87</v>
      </c>
      <c r="AZ163" s="58" t="s">
        <v>87</v>
      </c>
      <c r="BA163" s="58" t="s">
        <v>87</v>
      </c>
      <c r="BB163" s="58" t="s">
        <v>87</v>
      </c>
      <c r="BC163" s="58" t="s">
        <v>87</v>
      </c>
      <c r="BD163" s="58" t="s">
        <v>87</v>
      </c>
      <c r="BE163" s="58" t="s">
        <v>87</v>
      </c>
      <c r="BF163" s="58" t="s">
        <v>87</v>
      </c>
      <c r="BG163" s="58" t="s">
        <v>87</v>
      </c>
      <c r="BH163" s="58" t="s">
        <v>87</v>
      </c>
      <c r="BI163" s="58" t="s">
        <v>87</v>
      </c>
      <c r="BJ163" s="58" t="s">
        <v>87</v>
      </c>
      <c r="BK163" s="58" t="s">
        <v>87</v>
      </c>
      <c r="BL163" s="58" t="s">
        <v>87</v>
      </c>
      <c r="BM163" s="58" t="s">
        <v>87</v>
      </c>
      <c r="BN163" s="58" t="s">
        <v>87</v>
      </c>
      <c r="BO163" s="58" t="s">
        <v>87</v>
      </c>
      <c r="BP163" s="58" t="s">
        <v>87</v>
      </c>
      <c r="BQ163" s="58" t="s">
        <v>87</v>
      </c>
      <c r="BR163" s="58" t="s">
        <v>87</v>
      </c>
      <c r="BS163" s="58" t="s">
        <v>87</v>
      </c>
      <c r="BT163" s="58" t="s">
        <v>87</v>
      </c>
      <c r="BU163" s="58" t="s">
        <v>87</v>
      </c>
      <c r="BV163" s="58" t="s">
        <v>87</v>
      </c>
      <c r="BW163" s="58" t="s">
        <v>87</v>
      </c>
      <c r="BX163" s="58" t="s">
        <v>87</v>
      </c>
    </row>
    <row r="164" customFormat="false" ht="47.25" hidden="false" customHeight="false" outlineLevel="0" collapsed="false">
      <c r="A164" s="100" t="s">
        <v>313</v>
      </c>
      <c r="B164" s="72" t="s">
        <v>316</v>
      </c>
      <c r="C164" s="75" t="s">
        <v>317</v>
      </c>
      <c r="D164" s="58" t="s">
        <v>87</v>
      </c>
      <c r="E164" s="58" t="s">
        <v>87</v>
      </c>
      <c r="F164" s="58" t="s">
        <v>87</v>
      </c>
      <c r="G164" s="58" t="s">
        <v>87</v>
      </c>
      <c r="H164" s="58" t="s">
        <v>87</v>
      </c>
      <c r="I164" s="58" t="s">
        <v>87</v>
      </c>
      <c r="J164" s="58" t="s">
        <v>87</v>
      </c>
      <c r="K164" s="58" t="s">
        <v>87</v>
      </c>
      <c r="L164" s="58" t="s">
        <v>87</v>
      </c>
      <c r="M164" s="58" t="s">
        <v>87</v>
      </c>
      <c r="N164" s="58" t="s">
        <v>87</v>
      </c>
      <c r="O164" s="58" t="s">
        <v>87</v>
      </c>
      <c r="P164" s="58" t="s">
        <v>87</v>
      </c>
      <c r="Q164" s="58" t="s">
        <v>87</v>
      </c>
      <c r="R164" s="58" t="s">
        <v>87</v>
      </c>
      <c r="S164" s="58" t="s">
        <v>87</v>
      </c>
      <c r="T164" s="58" t="s">
        <v>87</v>
      </c>
      <c r="U164" s="58" t="s">
        <v>87</v>
      </c>
      <c r="V164" s="58" t="s">
        <v>87</v>
      </c>
      <c r="W164" s="58" t="s">
        <v>87</v>
      </c>
      <c r="X164" s="58" t="s">
        <v>87</v>
      </c>
      <c r="Y164" s="58" t="s">
        <v>87</v>
      </c>
      <c r="Z164" s="58" t="s">
        <v>87</v>
      </c>
      <c r="AA164" s="58" t="s">
        <v>87</v>
      </c>
      <c r="AB164" s="58" t="s">
        <v>87</v>
      </c>
      <c r="AC164" s="58" t="s">
        <v>87</v>
      </c>
      <c r="AD164" s="58" t="s">
        <v>87</v>
      </c>
      <c r="AE164" s="58" t="s">
        <v>87</v>
      </c>
      <c r="AF164" s="58" t="s">
        <v>87</v>
      </c>
      <c r="AG164" s="58" t="s">
        <v>87</v>
      </c>
      <c r="AH164" s="58" t="s">
        <v>87</v>
      </c>
      <c r="AI164" s="58" t="s">
        <v>87</v>
      </c>
      <c r="AJ164" s="58" t="s">
        <v>87</v>
      </c>
      <c r="AK164" s="58" t="s">
        <v>87</v>
      </c>
      <c r="AL164" s="58" t="s">
        <v>87</v>
      </c>
      <c r="AM164" s="58" t="s">
        <v>87</v>
      </c>
      <c r="AN164" s="58" t="s">
        <v>87</v>
      </c>
      <c r="AO164" s="58" t="s">
        <v>87</v>
      </c>
      <c r="AP164" s="58" t="s">
        <v>87</v>
      </c>
      <c r="AQ164" s="58" t="s">
        <v>87</v>
      </c>
      <c r="AR164" s="58" t="s">
        <v>87</v>
      </c>
      <c r="AS164" s="58" t="s">
        <v>87</v>
      </c>
      <c r="AT164" s="58" t="s">
        <v>87</v>
      </c>
      <c r="AU164" s="58" t="s">
        <v>87</v>
      </c>
      <c r="AV164" s="58" t="s">
        <v>87</v>
      </c>
      <c r="AW164" s="58" t="s">
        <v>87</v>
      </c>
      <c r="AX164" s="58" t="s">
        <v>87</v>
      </c>
      <c r="AY164" s="58" t="s">
        <v>87</v>
      </c>
      <c r="AZ164" s="58" t="s">
        <v>87</v>
      </c>
      <c r="BA164" s="58" t="s">
        <v>87</v>
      </c>
      <c r="BB164" s="58" t="s">
        <v>87</v>
      </c>
      <c r="BC164" s="58" t="s">
        <v>87</v>
      </c>
      <c r="BD164" s="58" t="s">
        <v>87</v>
      </c>
      <c r="BE164" s="58" t="s">
        <v>87</v>
      </c>
      <c r="BF164" s="58" t="s">
        <v>87</v>
      </c>
      <c r="BG164" s="58" t="s">
        <v>87</v>
      </c>
      <c r="BH164" s="58" t="s">
        <v>87</v>
      </c>
      <c r="BI164" s="58" t="s">
        <v>87</v>
      </c>
      <c r="BJ164" s="58" t="s">
        <v>87</v>
      </c>
      <c r="BK164" s="58" t="s">
        <v>87</v>
      </c>
      <c r="BL164" s="58" t="s">
        <v>87</v>
      </c>
      <c r="BM164" s="58" t="s">
        <v>87</v>
      </c>
      <c r="BN164" s="58" t="s">
        <v>87</v>
      </c>
      <c r="BO164" s="58" t="s">
        <v>87</v>
      </c>
      <c r="BP164" s="58" t="s">
        <v>87</v>
      </c>
      <c r="BQ164" s="58" t="s">
        <v>87</v>
      </c>
      <c r="BR164" s="58" t="s">
        <v>87</v>
      </c>
      <c r="BS164" s="58" t="s">
        <v>87</v>
      </c>
      <c r="BT164" s="58" t="s">
        <v>87</v>
      </c>
      <c r="BU164" s="58" t="s">
        <v>87</v>
      </c>
      <c r="BV164" s="58" t="s">
        <v>87</v>
      </c>
      <c r="BW164" s="58" t="s">
        <v>87</v>
      </c>
      <c r="BX164" s="58" t="s">
        <v>87</v>
      </c>
    </row>
    <row r="165" customFormat="false" ht="47.25" hidden="false" customHeight="false" outlineLevel="0" collapsed="false">
      <c r="A165" s="100" t="s">
        <v>313</v>
      </c>
      <c r="B165" s="72" t="s">
        <v>318</v>
      </c>
      <c r="C165" s="74" t="s">
        <v>319</v>
      </c>
      <c r="D165" s="58" t="s">
        <v>87</v>
      </c>
      <c r="E165" s="58" t="s">
        <v>87</v>
      </c>
      <c r="F165" s="58" t="s">
        <v>87</v>
      </c>
      <c r="G165" s="58" t="s">
        <v>87</v>
      </c>
      <c r="H165" s="58" t="s">
        <v>87</v>
      </c>
      <c r="I165" s="58" t="s">
        <v>87</v>
      </c>
      <c r="J165" s="58" t="s">
        <v>87</v>
      </c>
      <c r="K165" s="58" t="s">
        <v>87</v>
      </c>
      <c r="L165" s="58" t="s">
        <v>87</v>
      </c>
      <c r="M165" s="58" t="s">
        <v>87</v>
      </c>
      <c r="N165" s="58" t="s">
        <v>87</v>
      </c>
      <c r="O165" s="58" t="s">
        <v>87</v>
      </c>
      <c r="P165" s="58" t="s">
        <v>87</v>
      </c>
      <c r="Q165" s="58" t="s">
        <v>87</v>
      </c>
      <c r="R165" s="58" t="s">
        <v>87</v>
      </c>
      <c r="S165" s="58" t="s">
        <v>87</v>
      </c>
      <c r="T165" s="58" t="s">
        <v>87</v>
      </c>
      <c r="U165" s="58" t="s">
        <v>87</v>
      </c>
      <c r="V165" s="58" t="s">
        <v>87</v>
      </c>
      <c r="W165" s="58" t="s">
        <v>87</v>
      </c>
      <c r="X165" s="58" t="s">
        <v>87</v>
      </c>
      <c r="Y165" s="58" t="s">
        <v>87</v>
      </c>
      <c r="Z165" s="58" t="s">
        <v>87</v>
      </c>
      <c r="AA165" s="58" t="s">
        <v>87</v>
      </c>
      <c r="AB165" s="58" t="s">
        <v>87</v>
      </c>
      <c r="AC165" s="58" t="s">
        <v>87</v>
      </c>
      <c r="AD165" s="58" t="s">
        <v>87</v>
      </c>
      <c r="AE165" s="58" t="s">
        <v>87</v>
      </c>
      <c r="AF165" s="58" t="s">
        <v>87</v>
      </c>
      <c r="AG165" s="58" t="s">
        <v>87</v>
      </c>
      <c r="AH165" s="58" t="s">
        <v>87</v>
      </c>
      <c r="AI165" s="58" t="s">
        <v>87</v>
      </c>
      <c r="AJ165" s="58" t="s">
        <v>87</v>
      </c>
      <c r="AK165" s="58" t="s">
        <v>87</v>
      </c>
      <c r="AL165" s="58" t="s">
        <v>87</v>
      </c>
      <c r="AM165" s="58" t="s">
        <v>87</v>
      </c>
      <c r="AN165" s="58" t="s">
        <v>87</v>
      </c>
      <c r="AO165" s="58" t="s">
        <v>87</v>
      </c>
      <c r="AP165" s="58" t="s">
        <v>87</v>
      </c>
      <c r="AQ165" s="58" t="s">
        <v>87</v>
      </c>
      <c r="AR165" s="58" t="s">
        <v>87</v>
      </c>
      <c r="AS165" s="58" t="s">
        <v>87</v>
      </c>
      <c r="AT165" s="58" t="s">
        <v>87</v>
      </c>
      <c r="AU165" s="58" t="s">
        <v>87</v>
      </c>
      <c r="AV165" s="58" t="s">
        <v>87</v>
      </c>
      <c r="AW165" s="58" t="s">
        <v>87</v>
      </c>
      <c r="AX165" s="58" t="s">
        <v>87</v>
      </c>
      <c r="AY165" s="58" t="s">
        <v>87</v>
      </c>
      <c r="AZ165" s="58" t="s">
        <v>87</v>
      </c>
      <c r="BA165" s="58" t="s">
        <v>87</v>
      </c>
      <c r="BB165" s="58" t="s">
        <v>87</v>
      </c>
      <c r="BC165" s="58" t="s">
        <v>87</v>
      </c>
      <c r="BD165" s="58" t="s">
        <v>87</v>
      </c>
      <c r="BE165" s="58" t="s">
        <v>87</v>
      </c>
      <c r="BF165" s="58" t="s">
        <v>87</v>
      </c>
      <c r="BG165" s="58" t="s">
        <v>87</v>
      </c>
      <c r="BH165" s="58" t="s">
        <v>87</v>
      </c>
      <c r="BI165" s="58" t="s">
        <v>87</v>
      </c>
      <c r="BJ165" s="58" t="s">
        <v>87</v>
      </c>
      <c r="BK165" s="58" t="s">
        <v>87</v>
      </c>
      <c r="BL165" s="58" t="s">
        <v>87</v>
      </c>
      <c r="BM165" s="58" t="s">
        <v>87</v>
      </c>
      <c r="BN165" s="58" t="s">
        <v>87</v>
      </c>
      <c r="BO165" s="58" t="s">
        <v>87</v>
      </c>
      <c r="BP165" s="58" t="s">
        <v>87</v>
      </c>
      <c r="BQ165" s="58" t="s">
        <v>87</v>
      </c>
      <c r="BR165" s="58" t="s">
        <v>87</v>
      </c>
      <c r="BS165" s="58" t="s">
        <v>87</v>
      </c>
      <c r="BT165" s="58" t="s">
        <v>87</v>
      </c>
      <c r="BU165" s="58" t="s">
        <v>87</v>
      </c>
      <c r="BV165" s="58" t="s">
        <v>87</v>
      </c>
      <c r="BW165" s="58" t="s">
        <v>87</v>
      </c>
      <c r="BX165" s="58" t="s">
        <v>87</v>
      </c>
    </row>
    <row r="166" customFormat="false" ht="15.75" hidden="false" customHeight="false" outlineLevel="0" collapsed="false">
      <c r="A166" s="28" t="s">
        <v>320</v>
      </c>
      <c r="B166" s="36" t="s">
        <v>82</v>
      </c>
      <c r="C166" s="30" t="s">
        <v>80</v>
      </c>
      <c r="D166" s="31" t="str">
        <f aca="false">IF(NOT(SUM(D167)=0),SUM(D167),"нд")</f>
        <v>нд</v>
      </c>
      <c r="E166" s="31" t="str">
        <f aca="false">IF(NOT(SUM(E167)=0),SUM(E167),"нд")</f>
        <v>нд</v>
      </c>
      <c r="F166" s="31" t="str">
        <f aca="false">IF(NOT(SUM(F167)=0),SUM(F167),"нд")</f>
        <v>нд</v>
      </c>
      <c r="G166" s="31" t="str">
        <f aca="false">IF(NOT(SUM(G167)=0),SUM(G167),"нд")</f>
        <v>нд</v>
      </c>
      <c r="H166" s="31" t="str">
        <f aca="false">IF(NOT(SUM(H167)=0),SUM(H167),"нд")</f>
        <v>нд</v>
      </c>
      <c r="I166" s="31" t="str">
        <f aca="false">IF(NOT(SUM(I167)=0),SUM(I167),"нд")</f>
        <v>нд</v>
      </c>
      <c r="J166" s="31" t="str">
        <f aca="false">IF(NOT(SUM(J167)=0),SUM(J167),"нд")</f>
        <v>нд</v>
      </c>
      <c r="K166" s="31" t="str">
        <f aca="false">IF(NOT(SUM(K167)=0),SUM(K167),"нд")</f>
        <v>нд</v>
      </c>
      <c r="L166" s="31" t="str">
        <f aca="false">IF(NOT(SUM(L167)=0),SUM(L167),"нд")</f>
        <v>нд</v>
      </c>
      <c r="M166" s="31" t="str">
        <f aca="false">IF(NOT(SUM(M167)=0),SUM(M167),"нд")</f>
        <v>нд</v>
      </c>
      <c r="N166" s="31" t="str">
        <f aca="false">IF(NOT(SUM(N167)=0),SUM(N167),"нд")</f>
        <v>нд</v>
      </c>
      <c r="O166" s="31" t="str">
        <f aca="false">IF(NOT(SUM(O167)=0),SUM(O167),"нд")</f>
        <v>нд</v>
      </c>
      <c r="P166" s="31" t="str">
        <f aca="false">IF(NOT(SUM(P167)=0),SUM(P167),"нд")</f>
        <v>нд</v>
      </c>
      <c r="Q166" s="31" t="str">
        <f aca="false">IF(NOT(SUM(Q167)=0),SUM(Q167),"нд")</f>
        <v>нд</v>
      </c>
      <c r="R166" s="31" t="str">
        <f aca="false">IF(NOT(SUM(R167)=0),SUM(R167),"нд")</f>
        <v>нд</v>
      </c>
      <c r="S166" s="31" t="str">
        <f aca="false">IF(NOT(SUM(S167)=0),SUM(S167),"нд")</f>
        <v>нд</v>
      </c>
      <c r="T166" s="31" t="str">
        <f aca="false">IF(NOT(SUM(T167)=0),SUM(T167),"нд")</f>
        <v>нд</v>
      </c>
      <c r="U166" s="31" t="str">
        <f aca="false">IF(NOT(SUM(U167)=0),SUM(U167),"нд")</f>
        <v>нд</v>
      </c>
      <c r="V166" s="31" t="str">
        <f aca="false">IF(NOT(SUM(V167)=0),SUM(V167),"нд")</f>
        <v>нд</v>
      </c>
      <c r="W166" s="31" t="str">
        <f aca="false">IF(NOT(SUM(W167)=0),SUM(W167),"нд")</f>
        <v>нд</v>
      </c>
      <c r="X166" s="31" t="str">
        <f aca="false">IF(NOT(SUM(X167)=0),SUM(X167),"нд")</f>
        <v>нд</v>
      </c>
      <c r="Y166" s="31" t="str">
        <f aca="false">IF(NOT(SUM(Y167)=0),SUM(Y167),"нд")</f>
        <v>нд</v>
      </c>
      <c r="Z166" s="31" t="str">
        <f aca="false">IF(NOT(SUM(Z167)=0),SUM(Z167),"нд")</f>
        <v>нд</v>
      </c>
      <c r="AA166" s="31" t="str">
        <f aca="false">IF(NOT(SUM(AA167)=0),SUM(AA167),"нд")</f>
        <v>нд</v>
      </c>
      <c r="AB166" s="31" t="str">
        <f aca="false">IF(NOT(SUM(AB167)=0),SUM(AB167),"нд")</f>
        <v>нд</v>
      </c>
      <c r="AC166" s="31" t="str">
        <f aca="false">IF(NOT(SUM(AC167)=0),SUM(AC167),"нд")</f>
        <v>нд</v>
      </c>
      <c r="AD166" s="31" t="str">
        <f aca="false">IF(NOT(SUM(AD167)=0),SUM(AD167),"нд")</f>
        <v>нд</v>
      </c>
      <c r="AE166" s="31" t="str">
        <f aca="false">IF(NOT(SUM(AE167)=0),SUM(AE167),"нд")</f>
        <v>нд</v>
      </c>
      <c r="AF166" s="31" t="str">
        <f aca="false">IF(NOT(SUM(AF167)=0),SUM(AF167),"нд")</f>
        <v>нд</v>
      </c>
      <c r="AG166" s="31" t="str">
        <f aca="false">IF(NOT(SUM(AG167)=0),SUM(AG167),"нд")</f>
        <v>нд</v>
      </c>
      <c r="AH166" s="31" t="str">
        <f aca="false">IF(NOT(SUM(AH167)=0),SUM(AH167),"нд")</f>
        <v>нд</v>
      </c>
      <c r="AI166" s="31" t="str">
        <f aca="false">IF(NOT(SUM(AI167)=0),SUM(AI167),"нд")</f>
        <v>нд</v>
      </c>
      <c r="AJ166" s="31" t="str">
        <f aca="false">IF(NOT(SUM(AJ167)=0),SUM(AJ167),"нд")</f>
        <v>нд</v>
      </c>
      <c r="AK166" s="31" t="str">
        <f aca="false">IF(NOT(SUM(AK167)=0),SUM(AK167),"нд")</f>
        <v>нд</v>
      </c>
      <c r="AL166" s="31" t="str">
        <f aca="false">IF(NOT(SUM(AL167)=0),SUM(AL167),"нд")</f>
        <v>нд</v>
      </c>
      <c r="AM166" s="31" t="str">
        <f aca="false">IF(NOT(SUM(AM167)=0),SUM(AM167),"нд")</f>
        <v>нд</v>
      </c>
      <c r="AN166" s="31" t="str">
        <f aca="false">IF(NOT(SUM(AN167)=0),SUM(AN167),"нд")</f>
        <v>нд</v>
      </c>
      <c r="AO166" s="31" t="str">
        <f aca="false">IF(NOT(SUM(AO167)=0),SUM(AO167),"нд")</f>
        <v>нд</v>
      </c>
      <c r="AP166" s="31" t="str">
        <f aca="false">IF(NOT(SUM(AP167)=0),SUM(AP167),"нд")</f>
        <v>нд</v>
      </c>
      <c r="AQ166" s="31" t="str">
        <f aca="false">IF(NOT(SUM(AQ167)=0),SUM(AQ167),"нд")</f>
        <v>нд</v>
      </c>
      <c r="AR166" s="31" t="str">
        <f aca="false">IF(NOT(SUM(AR167)=0),SUM(AR167),"нд")</f>
        <v>нд</v>
      </c>
      <c r="AS166" s="31" t="str">
        <f aca="false">IF(NOT(SUM(AS167)=0),SUM(AS167),"нд")</f>
        <v>нд</v>
      </c>
      <c r="AT166" s="31" t="str">
        <f aca="false">IF(NOT(SUM(AT167)=0),SUM(AT167),"нд")</f>
        <v>нд</v>
      </c>
      <c r="AU166" s="31" t="str">
        <f aca="false">IF(NOT(SUM(AU167)=0),SUM(AU167),"нд")</f>
        <v>нд</v>
      </c>
      <c r="AV166" s="31" t="str">
        <f aca="false">IF(NOT(SUM(AV167)=0),SUM(AV167),"нд")</f>
        <v>нд</v>
      </c>
      <c r="AW166" s="31" t="str">
        <f aca="false">IF(NOT(SUM(AW167)=0),SUM(AW167),"нд")</f>
        <v>нд</v>
      </c>
      <c r="AX166" s="31" t="str">
        <f aca="false">IF(NOT(SUM(AX167)=0),SUM(AX167),"нд")</f>
        <v>нд</v>
      </c>
      <c r="AY166" s="31" t="str">
        <f aca="false">IF(NOT(SUM(AY167)=0),SUM(AY167),"нд")</f>
        <v>нд</v>
      </c>
      <c r="AZ166" s="31" t="str">
        <f aca="false">IF(NOT(SUM(AZ167)=0),SUM(AZ167),"нд")</f>
        <v>нд</v>
      </c>
      <c r="BA166" s="31" t="str">
        <f aca="false">IF(NOT(SUM(BA167)=0),SUM(BA167),"нд")</f>
        <v>нд</v>
      </c>
      <c r="BB166" s="31" t="str">
        <f aca="false">IF(NOT(SUM(BB167)=0),SUM(BB167),"нд")</f>
        <v>нд</v>
      </c>
      <c r="BC166" s="31" t="str">
        <f aca="false">IF(NOT(SUM(BC167)=0),SUM(BC167),"нд")</f>
        <v>нд</v>
      </c>
      <c r="BD166" s="31" t="str">
        <f aca="false">IF(NOT(SUM(BD167)=0),SUM(BD167),"нд")</f>
        <v>нд</v>
      </c>
      <c r="BE166" s="31" t="str">
        <f aca="false">IF(NOT(SUM(BE167)=0),SUM(BE167),"нд")</f>
        <v>нд</v>
      </c>
      <c r="BF166" s="31" t="str">
        <f aca="false">IF(NOT(SUM(BF167)=0),SUM(BF167),"нд")</f>
        <v>нд</v>
      </c>
      <c r="BG166" s="31" t="str">
        <f aca="false">IF(NOT(SUM(BG167)=0),SUM(BG167),"нд")</f>
        <v>нд</v>
      </c>
      <c r="BH166" s="31" t="str">
        <f aca="false">IF(NOT(SUM(BH167)=0),SUM(BH167),"нд")</f>
        <v>нд</v>
      </c>
      <c r="BI166" s="31" t="str">
        <f aca="false">IF(NOT(SUM(BI167)=0),SUM(BI167),"нд")</f>
        <v>нд</v>
      </c>
      <c r="BJ166" s="31" t="str">
        <f aca="false">IF(NOT(SUM(BJ167)=0),SUM(BJ167),"нд")</f>
        <v>нд</v>
      </c>
      <c r="BK166" s="31" t="str">
        <f aca="false">IF(NOT(SUM(BK167)=0),SUM(BK167),"нд")</f>
        <v>нд</v>
      </c>
      <c r="BL166" s="31" t="str">
        <f aca="false">IF(NOT(SUM(BL167)=0),SUM(BL167),"нд")</f>
        <v>нд</v>
      </c>
      <c r="BM166" s="31" t="str">
        <f aca="false">IF(NOT(SUM(BM167)=0),SUM(BM167),"нд")</f>
        <v>нд</v>
      </c>
      <c r="BN166" s="31" t="str">
        <f aca="false">IF(NOT(SUM(BN167)=0),SUM(BN167),"нд")</f>
        <v>нд</v>
      </c>
      <c r="BO166" s="31" t="str">
        <f aca="false">IF(NOT(SUM(BO167)=0),SUM(BO167),"нд")</f>
        <v>нд</v>
      </c>
      <c r="BP166" s="31" t="str">
        <f aca="false">IF(NOT(SUM(BP167)=0),SUM(BP167),"нд")</f>
        <v>нд</v>
      </c>
      <c r="BQ166" s="31" t="str">
        <f aca="false">IF(NOT(SUM(BQ167)=0),SUM(BQ167),"нд")</f>
        <v>нд</v>
      </c>
      <c r="BR166" s="31" t="str">
        <f aca="false">IF(NOT(SUM(BR167)=0),SUM(BR167),"нд")</f>
        <v>нд</v>
      </c>
      <c r="BS166" s="31" t="str">
        <f aca="false">IF(NOT(SUM(BS167)=0),SUM(BS167),"нд")</f>
        <v>нд</v>
      </c>
      <c r="BT166" s="31" t="str">
        <f aca="false">IF(NOT(SUM(BT167)=0),SUM(BT167),"нд")</f>
        <v>нд</v>
      </c>
      <c r="BU166" s="31" t="str">
        <f aca="false">IF(NOT(SUM(BU167)=0),SUM(BU167),"нд")</f>
        <v>нд</v>
      </c>
      <c r="BV166" s="31" t="str">
        <f aca="false">IF(NOT(SUM(BV167)=0),SUM(BV167),"нд")</f>
        <v>нд</v>
      </c>
      <c r="BW166" s="31" t="str">
        <f aca="false">IF(NOT(SUM(BW167)=0),SUM(BW167),"нд")</f>
        <v>нд</v>
      </c>
      <c r="BX166" s="31" t="str">
        <f aca="false">IF(NOT(SUM(BX167)=0),SUM(BX167),"нд")</f>
        <v>нд</v>
      </c>
    </row>
    <row r="167" customFormat="false" ht="31.5" hidden="false" customHeight="false" outlineLevel="0" collapsed="false">
      <c r="A167" s="100" t="s">
        <v>321</v>
      </c>
      <c r="B167" s="68" t="s">
        <v>322</v>
      </c>
      <c r="C167" s="60" t="s">
        <v>323</v>
      </c>
      <c r="D167" s="37" t="s">
        <v>87</v>
      </c>
      <c r="E167" s="37" t="s">
        <v>87</v>
      </c>
      <c r="F167" s="37" t="s">
        <v>87</v>
      </c>
      <c r="G167" s="37" t="s">
        <v>87</v>
      </c>
      <c r="H167" s="37" t="s">
        <v>87</v>
      </c>
      <c r="I167" s="37" t="s">
        <v>87</v>
      </c>
      <c r="J167" s="37" t="s">
        <v>87</v>
      </c>
      <c r="K167" s="37" t="s">
        <v>87</v>
      </c>
      <c r="L167" s="37" t="s">
        <v>87</v>
      </c>
      <c r="M167" s="37" t="s">
        <v>87</v>
      </c>
      <c r="N167" s="37" t="s">
        <v>87</v>
      </c>
      <c r="O167" s="37" t="s">
        <v>87</v>
      </c>
      <c r="P167" s="37" t="s">
        <v>87</v>
      </c>
      <c r="Q167" s="37" t="s">
        <v>87</v>
      </c>
      <c r="R167" s="37" t="s">
        <v>87</v>
      </c>
      <c r="S167" s="37" t="s">
        <v>87</v>
      </c>
      <c r="T167" s="37" t="s">
        <v>87</v>
      </c>
      <c r="U167" s="37" t="s">
        <v>87</v>
      </c>
      <c r="V167" s="37" t="s">
        <v>87</v>
      </c>
      <c r="W167" s="37" t="s">
        <v>87</v>
      </c>
      <c r="X167" s="37" t="s">
        <v>87</v>
      </c>
      <c r="Y167" s="37" t="s">
        <v>87</v>
      </c>
      <c r="Z167" s="37" t="s">
        <v>87</v>
      </c>
      <c r="AA167" s="37" t="s">
        <v>87</v>
      </c>
      <c r="AB167" s="37" t="s">
        <v>87</v>
      </c>
      <c r="AC167" s="37" t="s">
        <v>87</v>
      </c>
      <c r="AD167" s="37" t="s">
        <v>87</v>
      </c>
      <c r="AE167" s="37" t="s">
        <v>87</v>
      </c>
      <c r="AF167" s="37" t="s">
        <v>87</v>
      </c>
      <c r="AG167" s="37" t="s">
        <v>87</v>
      </c>
      <c r="AH167" s="37" t="s">
        <v>87</v>
      </c>
      <c r="AI167" s="37" t="s">
        <v>87</v>
      </c>
      <c r="AJ167" s="37" t="s">
        <v>87</v>
      </c>
      <c r="AK167" s="37" t="s">
        <v>87</v>
      </c>
      <c r="AL167" s="37" t="s">
        <v>87</v>
      </c>
      <c r="AM167" s="37" t="s">
        <v>87</v>
      </c>
      <c r="AN167" s="37" t="s">
        <v>87</v>
      </c>
      <c r="AO167" s="37" t="s">
        <v>87</v>
      </c>
      <c r="AP167" s="37" t="s">
        <v>87</v>
      </c>
      <c r="AQ167" s="37" t="s">
        <v>87</v>
      </c>
      <c r="AR167" s="37" t="s">
        <v>87</v>
      </c>
      <c r="AS167" s="37" t="s">
        <v>87</v>
      </c>
      <c r="AT167" s="37" t="s">
        <v>87</v>
      </c>
      <c r="AU167" s="37" t="s">
        <v>87</v>
      </c>
      <c r="AV167" s="37" t="s">
        <v>87</v>
      </c>
      <c r="AW167" s="37" t="s">
        <v>87</v>
      </c>
      <c r="AX167" s="37" t="s">
        <v>87</v>
      </c>
      <c r="AY167" s="37" t="s">
        <v>87</v>
      </c>
      <c r="AZ167" s="37" t="s">
        <v>87</v>
      </c>
      <c r="BA167" s="37" t="s">
        <v>87</v>
      </c>
      <c r="BB167" s="37" t="s">
        <v>87</v>
      </c>
      <c r="BC167" s="37" t="s">
        <v>87</v>
      </c>
      <c r="BD167" s="37" t="s">
        <v>87</v>
      </c>
      <c r="BE167" s="37" t="s">
        <v>87</v>
      </c>
      <c r="BF167" s="37" t="s">
        <v>87</v>
      </c>
      <c r="BG167" s="37" t="s">
        <v>87</v>
      </c>
      <c r="BH167" s="37" t="s">
        <v>87</v>
      </c>
      <c r="BI167" s="37" t="s">
        <v>87</v>
      </c>
      <c r="BJ167" s="37" t="s">
        <v>87</v>
      </c>
      <c r="BK167" s="37" t="s">
        <v>87</v>
      </c>
      <c r="BL167" s="37" t="s">
        <v>87</v>
      </c>
      <c r="BM167" s="37" t="s">
        <v>87</v>
      </c>
      <c r="BN167" s="37" t="s">
        <v>87</v>
      </c>
      <c r="BO167" s="37" t="s">
        <v>87</v>
      </c>
      <c r="BP167" s="37" t="s">
        <v>87</v>
      </c>
      <c r="BQ167" s="37" t="s">
        <v>87</v>
      </c>
      <c r="BR167" s="37" t="s">
        <v>87</v>
      </c>
      <c r="BS167" s="37" t="s">
        <v>87</v>
      </c>
      <c r="BT167" s="37" t="s">
        <v>87</v>
      </c>
      <c r="BU167" s="37" t="s">
        <v>87</v>
      </c>
      <c r="BV167" s="37" t="s">
        <v>87</v>
      </c>
      <c r="BW167" s="37" t="s">
        <v>87</v>
      </c>
      <c r="BX167" s="37" t="s">
        <v>87</v>
      </c>
    </row>
    <row r="168" customFormat="false" ht="31.5" hidden="false" customHeight="false" outlineLevel="0" collapsed="false">
      <c r="A168" s="46" t="s">
        <v>324</v>
      </c>
      <c r="B168" s="47" t="s">
        <v>325</v>
      </c>
      <c r="C168" s="48" t="s">
        <v>80</v>
      </c>
      <c r="D168" s="49" t="str">
        <f aca="false">IF(NOT(SUM(D169,D172)=0),SUM(D169,D172),"нд")</f>
        <v>нд</v>
      </c>
      <c r="E168" s="49" t="str">
        <f aca="false">IF(NOT(SUM(E169,E172)=0),SUM(E169,E172),"нд")</f>
        <v>нд</v>
      </c>
      <c r="F168" s="49" t="str">
        <f aca="false">IF(NOT(SUM(F169,F172)=0),SUM(F169,F172),"нд")</f>
        <v>нд</v>
      </c>
      <c r="G168" s="49" t="str">
        <f aca="false">IF(NOT(SUM(G169,G172)=0),SUM(G169,G172),"нд")</f>
        <v>нд</v>
      </c>
      <c r="H168" s="49" t="str">
        <f aca="false">IF(NOT(SUM(H169,H172)=0),SUM(H169,H172),"нд")</f>
        <v>нд</v>
      </c>
      <c r="I168" s="49" t="str">
        <f aca="false">IF(NOT(SUM(I169,I172)=0),SUM(I169,I172),"нд")</f>
        <v>нд</v>
      </c>
      <c r="J168" s="49" t="str">
        <f aca="false">IF(NOT(SUM(J169,J172)=0),SUM(J169,J172),"нд")</f>
        <v>нд</v>
      </c>
      <c r="K168" s="49" t="str">
        <f aca="false">IF(NOT(SUM(K169,K172)=0),SUM(K169,K172),"нд")</f>
        <v>нд</v>
      </c>
      <c r="L168" s="49" t="str">
        <f aca="false">IF(NOT(SUM(L169,L172)=0),SUM(L169,L172),"нд")</f>
        <v>нд</v>
      </c>
      <c r="M168" s="49" t="str">
        <f aca="false">IF(NOT(SUM(M169,M172)=0),SUM(M169,M172),"нд")</f>
        <v>нд</v>
      </c>
      <c r="N168" s="49" t="str">
        <f aca="false">IF(NOT(SUM(N169,N172)=0),SUM(N169,N172),"нд")</f>
        <v>нд</v>
      </c>
      <c r="O168" s="49" t="str">
        <f aca="false">IF(NOT(SUM(O169,O172)=0),SUM(O169,O172),"нд")</f>
        <v>нд</v>
      </c>
      <c r="P168" s="49" t="str">
        <f aca="false">IF(NOT(SUM(P169,P172)=0),SUM(P169,P172),"нд")</f>
        <v>нд</v>
      </c>
      <c r="Q168" s="49" t="str">
        <f aca="false">IF(NOT(SUM(Q169,Q172)=0),SUM(Q169,Q172),"нд")</f>
        <v>нд</v>
      </c>
      <c r="R168" s="49" t="str">
        <f aca="false">IF(NOT(SUM(R169,R172)=0),SUM(R169,R172),"нд")</f>
        <v>нд</v>
      </c>
      <c r="S168" s="49" t="str">
        <f aca="false">IF(NOT(SUM(S169,S172)=0),SUM(S169,S172),"нд")</f>
        <v>нд</v>
      </c>
      <c r="T168" s="49" t="str">
        <f aca="false">IF(NOT(SUM(T169,T172)=0),SUM(T169,T172),"нд")</f>
        <v>нд</v>
      </c>
      <c r="U168" s="49" t="str">
        <f aca="false">IF(NOT(SUM(U169,U172)=0),SUM(U169,U172),"нд")</f>
        <v>нд</v>
      </c>
      <c r="V168" s="49" t="str">
        <f aca="false">IF(NOT(SUM(V169,V172)=0),SUM(V169,V172),"нд")</f>
        <v>нд</v>
      </c>
      <c r="W168" s="49" t="str">
        <f aca="false">IF(NOT(SUM(W169,W172)=0),SUM(W169,W172),"нд")</f>
        <v>нд</v>
      </c>
      <c r="X168" s="49" t="str">
        <f aca="false">IF(NOT(SUM(X169,X172)=0),SUM(X169,X172),"нд")</f>
        <v>нд</v>
      </c>
      <c r="Y168" s="49" t="str">
        <f aca="false">IF(NOT(SUM(Y169,Y172)=0),SUM(Y169,Y172),"нд")</f>
        <v>нд</v>
      </c>
      <c r="Z168" s="49" t="str">
        <f aca="false">IF(NOT(SUM(Z169,Z172)=0),SUM(Z169,Z172),"нд")</f>
        <v>нд</v>
      </c>
      <c r="AA168" s="49" t="str">
        <f aca="false">IF(NOT(SUM(AA169,AA172)=0),SUM(AA169,AA172),"нд")</f>
        <v>нд</v>
      </c>
      <c r="AB168" s="49" t="str">
        <f aca="false">IF(NOT(SUM(AB169,AB172)=0),SUM(AB169,AB172),"нд")</f>
        <v>нд</v>
      </c>
      <c r="AC168" s="49" t="str">
        <f aca="false">IF(NOT(SUM(AC169,AC172)=0),SUM(AC169,AC172),"нд")</f>
        <v>нд</v>
      </c>
      <c r="AD168" s="49" t="str">
        <f aca="false">IF(NOT(SUM(AD169,AD172)=0),SUM(AD169,AD172),"нд")</f>
        <v>нд</v>
      </c>
      <c r="AE168" s="49" t="str">
        <f aca="false">IF(NOT(SUM(AE169,AE172)=0),SUM(AE169,AE172),"нд")</f>
        <v>нд</v>
      </c>
      <c r="AF168" s="49" t="str">
        <f aca="false">IF(NOT(SUM(AF169,AF172)=0),SUM(AF169,AF172),"нд")</f>
        <v>нд</v>
      </c>
      <c r="AG168" s="49" t="str">
        <f aca="false">IF(NOT(SUM(AG169,AG172)=0),SUM(AG169,AG172),"нд")</f>
        <v>нд</v>
      </c>
      <c r="AH168" s="49" t="str">
        <f aca="false">IF(NOT(SUM(AH169,AH172)=0),SUM(AH169,AH172),"нд")</f>
        <v>нд</v>
      </c>
      <c r="AI168" s="49" t="str">
        <f aca="false">IF(NOT(SUM(AI169,AI172)=0),SUM(AI169,AI172),"нд")</f>
        <v>нд</v>
      </c>
      <c r="AJ168" s="49" t="str">
        <f aca="false">IF(NOT(SUM(AJ169,AJ172)=0),SUM(AJ169,AJ172),"нд")</f>
        <v>нд</v>
      </c>
      <c r="AK168" s="49" t="str">
        <f aca="false">IF(NOT(SUM(AK169,AK172)=0),SUM(AK169,AK172),"нд")</f>
        <v>нд</v>
      </c>
      <c r="AL168" s="49" t="str">
        <f aca="false">IF(NOT(SUM(AL169,AL172)=0),SUM(AL169,AL172),"нд")</f>
        <v>нд</v>
      </c>
      <c r="AM168" s="49" t="str">
        <f aca="false">IF(NOT(SUM(AM169,AM172)=0),SUM(AM169,AM172),"нд")</f>
        <v>нд</v>
      </c>
      <c r="AN168" s="49" t="str">
        <f aca="false">IF(NOT(SUM(AN169,AN172)=0),SUM(AN169,AN172),"нд")</f>
        <v>нд</v>
      </c>
      <c r="AO168" s="49" t="str">
        <f aca="false">IF(NOT(SUM(AO169,AO172)=0),SUM(AO169,AO172),"нд")</f>
        <v>нд</v>
      </c>
      <c r="AP168" s="49" t="str">
        <f aca="false">IF(NOT(SUM(AP169,AP172)=0),SUM(AP169,AP172),"нд")</f>
        <v>нд</v>
      </c>
      <c r="AQ168" s="49" t="str">
        <f aca="false">IF(NOT(SUM(AQ169,AQ172)=0),SUM(AQ169,AQ172),"нд")</f>
        <v>нд</v>
      </c>
      <c r="AR168" s="49" t="str">
        <f aca="false">IF(NOT(SUM(AR169,AR172)=0),SUM(AR169,AR172),"нд")</f>
        <v>нд</v>
      </c>
      <c r="AS168" s="49" t="str">
        <f aca="false">IF(NOT(SUM(AS169,AS172)=0),SUM(AS169,AS172),"нд")</f>
        <v>нд</v>
      </c>
      <c r="AT168" s="49" t="str">
        <f aca="false">IF(NOT(SUM(AT169,AT172)=0),SUM(AT169,AT172),"нд")</f>
        <v>нд</v>
      </c>
      <c r="AU168" s="49" t="str">
        <f aca="false">IF(NOT(SUM(AU169,AU172)=0),SUM(AU169,AU172),"нд")</f>
        <v>нд</v>
      </c>
      <c r="AV168" s="49" t="str">
        <f aca="false">IF(NOT(SUM(AV169,AV172)=0),SUM(AV169,AV172),"нд")</f>
        <v>нд</v>
      </c>
      <c r="AW168" s="49" t="str">
        <f aca="false">IF(NOT(SUM(AW169,AW172)=0),SUM(AW169,AW172),"нд")</f>
        <v>нд</v>
      </c>
      <c r="AX168" s="49" t="str">
        <f aca="false">IF(NOT(SUM(AX169,AX172)=0),SUM(AX169,AX172),"нд")</f>
        <v>нд</v>
      </c>
      <c r="AY168" s="49" t="str">
        <f aca="false">IF(NOT(SUM(AY169,AY172)=0),SUM(AY169,AY172),"нд")</f>
        <v>нд</v>
      </c>
      <c r="AZ168" s="49" t="str">
        <f aca="false">IF(NOT(SUM(AZ169,AZ172)=0),SUM(AZ169,AZ172),"нд")</f>
        <v>нд</v>
      </c>
      <c r="BA168" s="49" t="str">
        <f aca="false">IF(NOT(SUM(BA169,BA172)=0),SUM(BA169,BA172),"нд")</f>
        <v>нд</v>
      </c>
      <c r="BB168" s="49" t="str">
        <f aca="false">IF(NOT(SUM(BB169,BB172)=0),SUM(BB169,BB172),"нд")</f>
        <v>нд</v>
      </c>
      <c r="BC168" s="49" t="str">
        <f aca="false">IF(NOT(SUM(BC169,BC172)=0),SUM(BC169,BC172),"нд")</f>
        <v>нд</v>
      </c>
      <c r="BD168" s="49" t="str">
        <f aca="false">IF(NOT(SUM(BD169,BD172)=0),SUM(BD169,BD172),"нд")</f>
        <v>нд</v>
      </c>
      <c r="BE168" s="49" t="str">
        <f aca="false">IF(NOT(SUM(BE169,BE172)=0),SUM(BE169,BE172),"нд")</f>
        <v>нд</v>
      </c>
      <c r="BF168" s="49" t="str">
        <f aca="false">IF(NOT(SUM(BF169,BF172)=0),SUM(BF169,BF172),"нд")</f>
        <v>нд</v>
      </c>
      <c r="BG168" s="49" t="str">
        <f aca="false">IF(NOT(SUM(BG169,BG172)=0),SUM(BG169,BG172),"нд")</f>
        <v>нд</v>
      </c>
      <c r="BH168" s="49" t="str">
        <f aca="false">IF(NOT(SUM(BH169,BH172)=0),SUM(BH169,BH172),"нд")</f>
        <v>нд</v>
      </c>
      <c r="BI168" s="49" t="str">
        <f aca="false">IF(NOT(SUM(BI169,BI172)=0),SUM(BI169,BI172),"нд")</f>
        <v>нд</v>
      </c>
      <c r="BJ168" s="49" t="str">
        <f aca="false">IF(NOT(SUM(BJ169,BJ172)=0),SUM(BJ169,BJ172),"нд")</f>
        <v>нд</v>
      </c>
      <c r="BK168" s="49" t="str">
        <f aca="false">IF(NOT(SUM(BK169,BK172)=0),SUM(BK169,BK172),"нд")</f>
        <v>нд</v>
      </c>
      <c r="BL168" s="49" t="str">
        <f aca="false">IF(NOT(SUM(BL169,BL172)=0),SUM(BL169,BL172),"нд")</f>
        <v>нд</v>
      </c>
      <c r="BM168" s="49" t="str">
        <f aca="false">IF(NOT(SUM(BM169,BM172)=0),SUM(BM169,BM172),"нд")</f>
        <v>нд</v>
      </c>
      <c r="BN168" s="49" t="str">
        <f aca="false">IF(NOT(SUM(BN169,BN172)=0),SUM(BN169,BN172),"нд")</f>
        <v>нд</v>
      </c>
      <c r="BO168" s="49" t="str">
        <f aca="false">IF(NOT(SUM(BO169,BO172)=0),SUM(BO169,BO172),"нд")</f>
        <v>нд</v>
      </c>
      <c r="BP168" s="49" t="str">
        <f aca="false">IF(NOT(SUM(BP169,BP172)=0),SUM(BP169,BP172),"нд")</f>
        <v>нд</v>
      </c>
      <c r="BQ168" s="49" t="str">
        <f aca="false">IF(NOT(SUM(BQ169,BQ172)=0),SUM(BQ169,BQ172),"нд")</f>
        <v>нд</v>
      </c>
      <c r="BR168" s="49" t="str">
        <f aca="false">IF(NOT(SUM(BR169,BR172)=0),SUM(BR169,BR172),"нд")</f>
        <v>нд</v>
      </c>
      <c r="BS168" s="49" t="str">
        <f aca="false">IF(NOT(SUM(BS169,BS172)=0),SUM(BS169,BS172),"нд")</f>
        <v>нд</v>
      </c>
      <c r="BT168" s="49" t="str">
        <f aca="false">IF(NOT(SUM(BT169,BT172)=0),SUM(BT169,BT172),"нд")</f>
        <v>нд</v>
      </c>
      <c r="BU168" s="49" t="str">
        <f aca="false">IF(NOT(SUM(BU169,BU172)=0),SUM(BU169,BU172),"нд")</f>
        <v>нд</v>
      </c>
      <c r="BV168" s="49" t="str">
        <f aca="false">IF(NOT(SUM(BV169,BV172)=0),SUM(BV169,BV172),"нд")</f>
        <v>нд</v>
      </c>
      <c r="BW168" s="49" t="str">
        <f aca="false">IF(NOT(SUM(BW169,BW172)=0),SUM(BW169,BW172),"нд")</f>
        <v>нд</v>
      </c>
      <c r="BX168" s="49" t="str">
        <f aca="false">IF(NOT(SUM(BX169)=0),SUM(BX169),"нд")</f>
        <v>нд</v>
      </c>
    </row>
    <row r="169" customFormat="false" ht="15.75" hidden="false" customHeight="false" outlineLevel="0" collapsed="false">
      <c r="A169" s="92" t="s">
        <v>326</v>
      </c>
      <c r="B169" s="33" t="s">
        <v>81</v>
      </c>
      <c r="C169" s="34" t="s">
        <v>80</v>
      </c>
      <c r="D169" s="34" t="str">
        <f aca="false">IF(NOT(SUM(D170:D171)=0),SUM(D170:D171),"нд")</f>
        <v>нд</v>
      </c>
      <c r="E169" s="34" t="str">
        <f aca="false">IF(NOT(SUM(E170:E171)=0),SUM(E170:E171),"нд")</f>
        <v>нд</v>
      </c>
      <c r="F169" s="34" t="str">
        <f aca="false">IF(NOT(SUM(F170:F171)=0),SUM(F170:F171),"нд")</f>
        <v>нд</v>
      </c>
      <c r="G169" s="34" t="str">
        <f aca="false">IF(NOT(SUM(G170:G171)=0),SUM(G170:G171),"нд")</f>
        <v>нд</v>
      </c>
      <c r="H169" s="34" t="str">
        <f aca="false">IF(NOT(SUM(H170:H171)=0),SUM(H170:H171),"нд")</f>
        <v>нд</v>
      </c>
      <c r="I169" s="34" t="str">
        <f aca="false">IF(NOT(SUM(I170:I171)=0),SUM(I170:I171),"нд")</f>
        <v>нд</v>
      </c>
      <c r="J169" s="34" t="str">
        <f aca="false">IF(NOT(SUM(J170:J171)=0),SUM(J170:J171),"нд")</f>
        <v>нд</v>
      </c>
      <c r="K169" s="34" t="str">
        <f aca="false">IF(NOT(SUM(K170:K171)=0),SUM(K170:K171),"нд")</f>
        <v>нд</v>
      </c>
      <c r="L169" s="34" t="str">
        <f aca="false">IF(NOT(SUM(L170:L171)=0),SUM(L170:L171),"нд")</f>
        <v>нд</v>
      </c>
      <c r="M169" s="34" t="str">
        <f aca="false">IF(NOT(SUM(M170:M171)=0),SUM(M170:M171),"нд")</f>
        <v>нд</v>
      </c>
      <c r="N169" s="34" t="str">
        <f aca="false">IF(NOT(SUM(N170:N171)=0),SUM(N170:N171),"нд")</f>
        <v>нд</v>
      </c>
      <c r="O169" s="34" t="str">
        <f aca="false">IF(NOT(SUM(O170:O171)=0),SUM(O170:O171),"нд")</f>
        <v>нд</v>
      </c>
      <c r="P169" s="34" t="str">
        <f aca="false">IF(NOT(SUM(P170:P171)=0),SUM(P170:P171),"нд")</f>
        <v>нд</v>
      </c>
      <c r="Q169" s="34" t="str">
        <f aca="false">IF(NOT(SUM(Q170:Q171)=0),SUM(Q170:Q171),"нд")</f>
        <v>нд</v>
      </c>
      <c r="R169" s="34" t="str">
        <f aca="false">IF(NOT(SUM(R170:R171)=0),SUM(R170:R171),"нд")</f>
        <v>нд</v>
      </c>
      <c r="S169" s="34" t="str">
        <f aca="false">IF(NOT(SUM(S170:S171)=0),SUM(S170:S171),"нд")</f>
        <v>нд</v>
      </c>
      <c r="T169" s="34" t="str">
        <f aca="false">IF(NOT(SUM(T170:T171)=0),SUM(T170:T171),"нд")</f>
        <v>нд</v>
      </c>
      <c r="U169" s="34" t="str">
        <f aca="false">IF(NOT(SUM(U170:U171)=0),SUM(U170:U171),"нд")</f>
        <v>нд</v>
      </c>
      <c r="V169" s="34" t="str">
        <f aca="false">IF(NOT(SUM(V170:V171)=0),SUM(V170:V171),"нд")</f>
        <v>нд</v>
      </c>
      <c r="W169" s="34" t="str">
        <f aca="false">IF(NOT(SUM(W170:W171)=0),SUM(W170:W171),"нд")</f>
        <v>нд</v>
      </c>
      <c r="X169" s="34" t="str">
        <f aca="false">IF(NOT(SUM(X170:X171)=0),SUM(X170:X171),"нд")</f>
        <v>нд</v>
      </c>
      <c r="Y169" s="34" t="str">
        <f aca="false">IF(NOT(SUM(Y170:Y171)=0),SUM(Y170:Y171),"нд")</f>
        <v>нд</v>
      </c>
      <c r="Z169" s="34" t="str">
        <f aca="false">IF(NOT(SUM(Z170:Z171)=0),SUM(Z170:Z171),"нд")</f>
        <v>нд</v>
      </c>
      <c r="AA169" s="34" t="str">
        <f aca="false">IF(NOT(SUM(AA170:AA171)=0),SUM(AA170:AA171),"нд")</f>
        <v>нд</v>
      </c>
      <c r="AB169" s="34" t="str">
        <f aca="false">IF(NOT(SUM(AB170:AB171)=0),SUM(AB170:AB171),"нд")</f>
        <v>нд</v>
      </c>
      <c r="AC169" s="34" t="str">
        <f aca="false">IF(NOT(SUM(AC170:AC171)=0),SUM(AC170:AC171),"нд")</f>
        <v>нд</v>
      </c>
      <c r="AD169" s="34" t="str">
        <f aca="false">IF(NOT(SUM(AD170:AD171)=0),SUM(AD170:AD171),"нд")</f>
        <v>нд</v>
      </c>
      <c r="AE169" s="34" t="str">
        <f aca="false">IF(NOT(SUM(AE170:AE171)=0),SUM(AE170:AE171),"нд")</f>
        <v>нд</v>
      </c>
      <c r="AF169" s="34" t="str">
        <f aca="false">IF(NOT(SUM(AF170:AF171)=0),SUM(AF170:AF171),"нд")</f>
        <v>нд</v>
      </c>
      <c r="AG169" s="34" t="str">
        <f aca="false">IF(NOT(SUM(AG170:AG171)=0),SUM(AG170:AG171),"нд")</f>
        <v>нд</v>
      </c>
      <c r="AH169" s="34" t="str">
        <f aca="false">IF(NOT(SUM(AH170:AH171)=0),SUM(AH170:AH171),"нд")</f>
        <v>нд</v>
      </c>
      <c r="AI169" s="34" t="str">
        <f aca="false">IF(NOT(SUM(AI170:AI171)=0),SUM(AI170:AI171),"нд")</f>
        <v>нд</v>
      </c>
      <c r="AJ169" s="34" t="str">
        <f aca="false">IF(NOT(SUM(AJ170:AJ171)=0),SUM(AJ170:AJ171),"нд")</f>
        <v>нд</v>
      </c>
      <c r="AK169" s="34" t="str">
        <f aca="false">IF(NOT(SUM(AK170:AK171)=0),SUM(AK170:AK171),"нд")</f>
        <v>нд</v>
      </c>
      <c r="AL169" s="34" t="str">
        <f aca="false">IF(NOT(SUM(AL170:AL171)=0),SUM(AL170:AL171),"нд")</f>
        <v>нд</v>
      </c>
      <c r="AM169" s="34" t="str">
        <f aca="false">IF(NOT(SUM(AM170:AM171)=0),SUM(AM170:AM171),"нд")</f>
        <v>нд</v>
      </c>
      <c r="AN169" s="34" t="str">
        <f aca="false">IF(NOT(SUM(AN170:AN171)=0),SUM(AN170:AN171),"нд")</f>
        <v>нд</v>
      </c>
      <c r="AO169" s="34" t="str">
        <f aca="false">IF(NOT(SUM(AO170:AO171)=0),SUM(AO170:AO171),"нд")</f>
        <v>нд</v>
      </c>
      <c r="AP169" s="34" t="str">
        <f aca="false">IF(NOT(SUM(AP170:AP171)=0),SUM(AP170:AP171),"нд")</f>
        <v>нд</v>
      </c>
      <c r="AQ169" s="34" t="str">
        <f aca="false">IF(NOT(SUM(AQ170:AQ171)=0),SUM(AQ170:AQ171),"нд")</f>
        <v>нд</v>
      </c>
      <c r="AR169" s="34" t="str">
        <f aca="false">IF(NOT(SUM(AR170:AR171)=0),SUM(AR170:AR171),"нд")</f>
        <v>нд</v>
      </c>
      <c r="AS169" s="34" t="str">
        <f aca="false">IF(NOT(SUM(AS170:AS171)=0),SUM(AS170:AS171),"нд")</f>
        <v>нд</v>
      </c>
      <c r="AT169" s="34" t="str">
        <f aca="false">IF(NOT(SUM(AT170:AT171)=0),SUM(AT170:AT171),"нд")</f>
        <v>нд</v>
      </c>
      <c r="AU169" s="34" t="str">
        <f aca="false">IF(NOT(SUM(AU170:AU171)=0),SUM(AU170:AU171),"нд")</f>
        <v>нд</v>
      </c>
      <c r="AV169" s="34" t="str">
        <f aca="false">IF(NOT(SUM(AV170:AV171)=0),SUM(AV170:AV171),"нд")</f>
        <v>нд</v>
      </c>
      <c r="AW169" s="34" t="str">
        <f aca="false">IF(NOT(SUM(AW170:AW171)=0),SUM(AW170:AW171),"нд")</f>
        <v>нд</v>
      </c>
      <c r="AX169" s="34" t="str">
        <f aca="false">IF(NOT(SUM(AX170:AX171)=0),SUM(AX170:AX171),"нд")</f>
        <v>нд</v>
      </c>
      <c r="AY169" s="34" t="str">
        <f aca="false">IF(NOT(SUM(AY170:AY171)=0),SUM(AY170:AY171),"нд")</f>
        <v>нд</v>
      </c>
      <c r="AZ169" s="34" t="str">
        <f aca="false">IF(NOT(SUM(AZ170:AZ171)=0),SUM(AZ170:AZ171),"нд")</f>
        <v>нд</v>
      </c>
      <c r="BA169" s="34" t="str">
        <f aca="false">IF(NOT(SUM(BA170:BA171)=0),SUM(BA170:BA171),"нд")</f>
        <v>нд</v>
      </c>
      <c r="BB169" s="34" t="str">
        <f aca="false">IF(NOT(SUM(BB170:BB171)=0),SUM(BB170:BB171),"нд")</f>
        <v>нд</v>
      </c>
      <c r="BC169" s="34" t="str">
        <f aca="false">IF(NOT(SUM(BC170:BC171)=0),SUM(BC170:BC171),"нд")</f>
        <v>нд</v>
      </c>
      <c r="BD169" s="34" t="str">
        <f aca="false">IF(NOT(SUM(BD170:BD171)=0),SUM(BD170:BD171),"нд")</f>
        <v>нд</v>
      </c>
      <c r="BE169" s="34" t="str">
        <f aca="false">IF(NOT(SUM(BE170:BE171)=0),SUM(BE170:BE171),"нд")</f>
        <v>нд</v>
      </c>
      <c r="BF169" s="34" t="str">
        <f aca="false">IF(NOT(SUM(BF170:BF171)=0),SUM(BF170:BF171),"нд")</f>
        <v>нд</v>
      </c>
      <c r="BG169" s="34" t="str">
        <f aca="false">IF(NOT(SUM(BG170:BG171)=0),SUM(BG170:BG171),"нд")</f>
        <v>нд</v>
      </c>
      <c r="BH169" s="34" t="str">
        <f aca="false">IF(NOT(SUM(BH170:BH171)=0),SUM(BH170:BH171),"нд")</f>
        <v>нд</v>
      </c>
      <c r="BI169" s="34" t="str">
        <f aca="false">IF(NOT(SUM(BI170:BI171)=0),SUM(BI170:BI171),"нд")</f>
        <v>нд</v>
      </c>
      <c r="BJ169" s="34" t="str">
        <f aca="false">IF(NOT(SUM(BJ170:BJ171)=0),SUM(BJ170:BJ171),"нд")</f>
        <v>нд</v>
      </c>
      <c r="BK169" s="34" t="str">
        <f aca="false">IF(NOT(SUM(BK170:BK171)=0),SUM(BK170:BK171),"нд")</f>
        <v>нд</v>
      </c>
      <c r="BL169" s="34" t="str">
        <f aca="false">IF(NOT(SUM(BL170:BL171)=0),SUM(BL170:BL171),"нд")</f>
        <v>нд</v>
      </c>
      <c r="BM169" s="34" t="str">
        <f aca="false">IF(NOT(SUM(BM170:BM171)=0),SUM(BM170:BM171),"нд")</f>
        <v>нд</v>
      </c>
      <c r="BN169" s="34" t="str">
        <f aca="false">IF(NOT(SUM(BN170:BN171)=0),SUM(BN170:BN171),"нд")</f>
        <v>нд</v>
      </c>
      <c r="BO169" s="34" t="str">
        <f aca="false">IF(NOT(SUM(BO170:BO171)=0),SUM(BO170:BO171),"нд")</f>
        <v>нд</v>
      </c>
      <c r="BP169" s="34" t="str">
        <f aca="false">IF(NOT(SUM(BP170:BP171)=0),SUM(BP170:BP171),"нд")</f>
        <v>нд</v>
      </c>
      <c r="BQ169" s="34" t="str">
        <f aca="false">IF(NOT(SUM(BQ170:BQ171)=0),SUM(BQ170:BQ171),"нд")</f>
        <v>нд</v>
      </c>
      <c r="BR169" s="34" t="str">
        <f aca="false">IF(NOT(SUM(BR170:BR171)=0),SUM(BR170:BR171),"нд")</f>
        <v>нд</v>
      </c>
      <c r="BS169" s="34" t="str">
        <f aca="false">IF(NOT(SUM(BS170:BS171)=0),SUM(BS170:BS171),"нд")</f>
        <v>нд</v>
      </c>
      <c r="BT169" s="34" t="str">
        <f aca="false">IF(NOT(SUM(BT170:BT171)=0),SUM(BT170:BT171),"нд")</f>
        <v>нд</v>
      </c>
      <c r="BU169" s="34" t="str">
        <f aca="false">IF(NOT(SUM(BU170:BU171)=0),SUM(BU170:BU171),"нд")</f>
        <v>нд</v>
      </c>
      <c r="BV169" s="34" t="str">
        <f aca="false">IF(NOT(SUM(BV170:BV171)=0),SUM(BV170:BV171),"нд")</f>
        <v>нд</v>
      </c>
      <c r="BW169" s="34" t="str">
        <f aca="false">IF(NOT(SUM(BW170:BW171)=0),SUM(BW170:BW171),"нд")</f>
        <v>нд</v>
      </c>
      <c r="BX169" s="34" t="str">
        <f aca="false">IF(NOT(SUM(BX171)=0),SUM(BX171),"нд")</f>
        <v>нд</v>
      </c>
    </row>
    <row r="170" customFormat="false" ht="31.5" hidden="false" customHeight="false" outlineLevel="0" collapsed="false">
      <c r="A170" s="56" t="s">
        <v>326</v>
      </c>
      <c r="B170" s="72" t="s">
        <v>327</v>
      </c>
      <c r="C170" s="76" t="s">
        <v>328</v>
      </c>
      <c r="D170" s="58" t="s">
        <v>87</v>
      </c>
      <c r="E170" s="58" t="s">
        <v>87</v>
      </c>
      <c r="F170" s="58" t="s">
        <v>87</v>
      </c>
      <c r="G170" s="58" t="s">
        <v>87</v>
      </c>
      <c r="H170" s="58" t="s">
        <v>87</v>
      </c>
      <c r="I170" s="58" t="s">
        <v>87</v>
      </c>
      <c r="J170" s="58" t="s">
        <v>87</v>
      </c>
      <c r="K170" s="58" t="s">
        <v>87</v>
      </c>
      <c r="L170" s="58" t="s">
        <v>87</v>
      </c>
      <c r="M170" s="58" t="s">
        <v>87</v>
      </c>
      <c r="N170" s="58" t="s">
        <v>87</v>
      </c>
      <c r="O170" s="58" t="s">
        <v>87</v>
      </c>
      <c r="P170" s="58" t="s">
        <v>87</v>
      </c>
      <c r="Q170" s="58" t="s">
        <v>87</v>
      </c>
      <c r="R170" s="58" t="s">
        <v>87</v>
      </c>
      <c r="S170" s="58" t="s">
        <v>87</v>
      </c>
      <c r="T170" s="58" t="s">
        <v>87</v>
      </c>
      <c r="U170" s="58" t="s">
        <v>87</v>
      </c>
      <c r="V170" s="58" t="s">
        <v>87</v>
      </c>
      <c r="W170" s="58" t="s">
        <v>87</v>
      </c>
      <c r="X170" s="58" t="s">
        <v>87</v>
      </c>
      <c r="Y170" s="58" t="s">
        <v>87</v>
      </c>
      <c r="Z170" s="58" t="s">
        <v>87</v>
      </c>
      <c r="AA170" s="58" t="s">
        <v>87</v>
      </c>
      <c r="AB170" s="58" t="s">
        <v>87</v>
      </c>
      <c r="AC170" s="58" t="s">
        <v>87</v>
      </c>
      <c r="AD170" s="58" t="s">
        <v>87</v>
      </c>
      <c r="AE170" s="58" t="s">
        <v>87</v>
      </c>
      <c r="AF170" s="58" t="s">
        <v>87</v>
      </c>
      <c r="AG170" s="58" t="s">
        <v>87</v>
      </c>
      <c r="AH170" s="58" t="s">
        <v>87</v>
      </c>
      <c r="AI170" s="58" t="s">
        <v>87</v>
      </c>
      <c r="AJ170" s="58" t="s">
        <v>87</v>
      </c>
      <c r="AK170" s="58" t="s">
        <v>87</v>
      </c>
      <c r="AL170" s="58" t="s">
        <v>87</v>
      </c>
      <c r="AM170" s="58" t="s">
        <v>87</v>
      </c>
      <c r="AN170" s="58" t="s">
        <v>87</v>
      </c>
      <c r="AO170" s="58" t="s">
        <v>87</v>
      </c>
      <c r="AP170" s="58" t="s">
        <v>87</v>
      </c>
      <c r="AQ170" s="58" t="s">
        <v>87</v>
      </c>
      <c r="AR170" s="58" t="s">
        <v>87</v>
      </c>
      <c r="AS170" s="58" t="s">
        <v>87</v>
      </c>
      <c r="AT170" s="58" t="s">
        <v>87</v>
      </c>
      <c r="AU170" s="58" t="s">
        <v>87</v>
      </c>
      <c r="AV170" s="58" t="s">
        <v>87</v>
      </c>
      <c r="AW170" s="58" t="s">
        <v>87</v>
      </c>
      <c r="AX170" s="58" t="s">
        <v>87</v>
      </c>
      <c r="AY170" s="58" t="s">
        <v>87</v>
      </c>
      <c r="AZ170" s="58" t="s">
        <v>87</v>
      </c>
      <c r="BA170" s="58" t="s">
        <v>87</v>
      </c>
      <c r="BB170" s="58" t="s">
        <v>87</v>
      </c>
      <c r="BC170" s="58" t="s">
        <v>87</v>
      </c>
      <c r="BD170" s="58" t="s">
        <v>87</v>
      </c>
      <c r="BE170" s="58" t="s">
        <v>87</v>
      </c>
      <c r="BF170" s="58" t="s">
        <v>87</v>
      </c>
      <c r="BG170" s="58" t="s">
        <v>87</v>
      </c>
      <c r="BH170" s="58" t="s">
        <v>87</v>
      </c>
      <c r="BI170" s="58" t="s">
        <v>87</v>
      </c>
      <c r="BJ170" s="58" t="s">
        <v>87</v>
      </c>
      <c r="BK170" s="58" t="s">
        <v>87</v>
      </c>
      <c r="BL170" s="58" t="s">
        <v>87</v>
      </c>
      <c r="BM170" s="58" t="s">
        <v>87</v>
      </c>
      <c r="BN170" s="58" t="s">
        <v>87</v>
      </c>
      <c r="BO170" s="58" t="s">
        <v>87</v>
      </c>
      <c r="BP170" s="58" t="s">
        <v>87</v>
      </c>
      <c r="BQ170" s="58" t="s">
        <v>87</v>
      </c>
      <c r="BR170" s="58" t="s">
        <v>87</v>
      </c>
      <c r="BS170" s="58" t="s">
        <v>87</v>
      </c>
      <c r="BT170" s="58" t="s">
        <v>87</v>
      </c>
      <c r="BU170" s="58" t="s">
        <v>87</v>
      </c>
      <c r="BV170" s="58" t="s">
        <v>87</v>
      </c>
      <c r="BW170" s="58" t="s">
        <v>87</v>
      </c>
      <c r="BX170" s="58" t="s">
        <v>87</v>
      </c>
    </row>
    <row r="171" customFormat="false" ht="47.25" hidden="false" customHeight="false" outlineLevel="0" collapsed="false">
      <c r="A171" s="56" t="s">
        <v>326</v>
      </c>
      <c r="B171" s="105" t="s">
        <v>329</v>
      </c>
      <c r="C171" s="76" t="s">
        <v>330</v>
      </c>
      <c r="D171" s="58" t="s">
        <v>87</v>
      </c>
      <c r="E171" s="58" t="s">
        <v>87</v>
      </c>
      <c r="F171" s="58" t="s">
        <v>87</v>
      </c>
      <c r="G171" s="58" t="s">
        <v>87</v>
      </c>
      <c r="H171" s="58" t="s">
        <v>87</v>
      </c>
      <c r="I171" s="58" t="s">
        <v>87</v>
      </c>
      <c r="J171" s="58" t="s">
        <v>87</v>
      </c>
      <c r="K171" s="58" t="s">
        <v>87</v>
      </c>
      <c r="L171" s="58" t="s">
        <v>87</v>
      </c>
      <c r="M171" s="58" t="s">
        <v>87</v>
      </c>
      <c r="N171" s="58" t="s">
        <v>87</v>
      </c>
      <c r="O171" s="58" t="s">
        <v>87</v>
      </c>
      <c r="P171" s="58" t="s">
        <v>87</v>
      </c>
      <c r="Q171" s="58" t="s">
        <v>87</v>
      </c>
      <c r="R171" s="58" t="s">
        <v>87</v>
      </c>
      <c r="S171" s="58" t="s">
        <v>87</v>
      </c>
      <c r="T171" s="58" t="s">
        <v>87</v>
      </c>
      <c r="U171" s="58" t="s">
        <v>87</v>
      </c>
      <c r="V171" s="58" t="s">
        <v>87</v>
      </c>
      <c r="W171" s="58" t="s">
        <v>87</v>
      </c>
      <c r="X171" s="58" t="s">
        <v>87</v>
      </c>
      <c r="Y171" s="58" t="s">
        <v>87</v>
      </c>
      <c r="Z171" s="58" t="s">
        <v>87</v>
      </c>
      <c r="AA171" s="58" t="s">
        <v>87</v>
      </c>
      <c r="AB171" s="58" t="s">
        <v>87</v>
      </c>
      <c r="AC171" s="58" t="s">
        <v>87</v>
      </c>
      <c r="AD171" s="58" t="s">
        <v>87</v>
      </c>
      <c r="AE171" s="58" t="s">
        <v>87</v>
      </c>
      <c r="AF171" s="58" t="s">
        <v>87</v>
      </c>
      <c r="AG171" s="58" t="s">
        <v>87</v>
      </c>
      <c r="AH171" s="58" t="s">
        <v>87</v>
      </c>
      <c r="AI171" s="58" t="s">
        <v>87</v>
      </c>
      <c r="AJ171" s="58" t="s">
        <v>87</v>
      </c>
      <c r="AK171" s="58" t="s">
        <v>87</v>
      </c>
      <c r="AL171" s="58" t="s">
        <v>87</v>
      </c>
      <c r="AM171" s="58" t="s">
        <v>87</v>
      </c>
      <c r="AN171" s="58" t="s">
        <v>87</v>
      </c>
      <c r="AO171" s="58" t="s">
        <v>87</v>
      </c>
      <c r="AP171" s="58" t="s">
        <v>87</v>
      </c>
      <c r="AQ171" s="58" t="s">
        <v>87</v>
      </c>
      <c r="AR171" s="58" t="s">
        <v>87</v>
      </c>
      <c r="AS171" s="58" t="s">
        <v>87</v>
      </c>
      <c r="AT171" s="58" t="s">
        <v>87</v>
      </c>
      <c r="AU171" s="58" t="s">
        <v>87</v>
      </c>
      <c r="AV171" s="58" t="s">
        <v>87</v>
      </c>
      <c r="AW171" s="58" t="s">
        <v>87</v>
      </c>
      <c r="AX171" s="58" t="s">
        <v>87</v>
      </c>
      <c r="AY171" s="58" t="s">
        <v>87</v>
      </c>
      <c r="AZ171" s="58" t="s">
        <v>87</v>
      </c>
      <c r="BA171" s="58" t="s">
        <v>87</v>
      </c>
      <c r="BB171" s="58" t="s">
        <v>87</v>
      </c>
      <c r="BC171" s="58" t="s">
        <v>87</v>
      </c>
      <c r="BD171" s="58" t="s">
        <v>87</v>
      </c>
      <c r="BE171" s="58" t="s">
        <v>87</v>
      </c>
      <c r="BF171" s="58" t="s">
        <v>87</v>
      </c>
      <c r="BG171" s="58" t="s">
        <v>87</v>
      </c>
      <c r="BH171" s="58" t="s">
        <v>87</v>
      </c>
      <c r="BI171" s="58" t="s">
        <v>87</v>
      </c>
      <c r="BJ171" s="58" t="s">
        <v>87</v>
      </c>
      <c r="BK171" s="58" t="s">
        <v>87</v>
      </c>
      <c r="BL171" s="58" t="s">
        <v>87</v>
      </c>
      <c r="BM171" s="58" t="s">
        <v>87</v>
      </c>
      <c r="BN171" s="58" t="s">
        <v>87</v>
      </c>
      <c r="BO171" s="58" t="s">
        <v>87</v>
      </c>
      <c r="BP171" s="58" t="s">
        <v>87</v>
      </c>
      <c r="BQ171" s="58" t="s">
        <v>87</v>
      </c>
      <c r="BR171" s="58" t="s">
        <v>87</v>
      </c>
      <c r="BS171" s="58" t="s">
        <v>87</v>
      </c>
      <c r="BT171" s="58" t="s">
        <v>87</v>
      </c>
      <c r="BU171" s="58" t="s">
        <v>87</v>
      </c>
      <c r="BV171" s="58" t="s">
        <v>87</v>
      </c>
      <c r="BW171" s="58" t="s">
        <v>87</v>
      </c>
      <c r="BX171" s="58" t="s">
        <v>87</v>
      </c>
    </row>
    <row r="172" customFormat="false" ht="15.75" hidden="false" customHeight="false" outlineLevel="0" collapsed="false">
      <c r="A172" s="96" t="s">
        <v>331</v>
      </c>
      <c r="B172" s="36" t="s">
        <v>82</v>
      </c>
      <c r="C172" s="30" t="s">
        <v>80</v>
      </c>
      <c r="D172" s="78" t="str">
        <f aca="false">IF(NOT(SUM(D173:D174)=0),SUM(D173:D174),"нд")</f>
        <v>нд</v>
      </c>
      <c r="E172" s="78" t="str">
        <f aca="false">IF(NOT(SUM(E173:E174)=0),SUM(E173:E174),"нд")</f>
        <v>нд</v>
      </c>
      <c r="F172" s="78" t="str">
        <f aca="false">IF(NOT(SUM(F173:F174)=0),SUM(F173:F174),"нд")</f>
        <v>нд</v>
      </c>
      <c r="G172" s="78" t="str">
        <f aca="false">IF(NOT(SUM(G173:G174)=0),SUM(G173:G174),"нд")</f>
        <v>нд</v>
      </c>
      <c r="H172" s="78" t="str">
        <f aca="false">IF(NOT(SUM(H173:H174)=0),SUM(H173:H174),"нд")</f>
        <v>нд</v>
      </c>
      <c r="I172" s="78" t="str">
        <f aca="false">IF(NOT(SUM(I173:I174)=0),SUM(I173:I174),"нд")</f>
        <v>нд</v>
      </c>
      <c r="J172" s="78" t="str">
        <f aca="false">IF(NOT(SUM(J173:J174)=0),SUM(J173:J174),"нд")</f>
        <v>нд</v>
      </c>
      <c r="K172" s="78" t="str">
        <f aca="false">IF(NOT(SUM(K173:K174)=0),SUM(K173:K174),"нд")</f>
        <v>нд</v>
      </c>
      <c r="L172" s="78" t="str">
        <f aca="false">IF(NOT(SUM(L173:L174)=0),SUM(L173:L174),"нд")</f>
        <v>нд</v>
      </c>
      <c r="M172" s="78" t="str">
        <f aca="false">IF(NOT(SUM(M173:M174)=0),SUM(M173:M174),"нд")</f>
        <v>нд</v>
      </c>
      <c r="N172" s="78" t="str">
        <f aca="false">IF(NOT(SUM(N173:N174)=0),SUM(N173:N174),"нд")</f>
        <v>нд</v>
      </c>
      <c r="O172" s="78" t="str">
        <f aca="false">IF(NOT(SUM(O173:O174)=0),SUM(O173:O174),"нд")</f>
        <v>нд</v>
      </c>
      <c r="P172" s="78" t="str">
        <f aca="false">IF(NOT(SUM(P173:P174)=0),SUM(P173:P174),"нд")</f>
        <v>нд</v>
      </c>
      <c r="Q172" s="78" t="str">
        <f aca="false">IF(NOT(SUM(Q173:Q174)=0),SUM(Q173:Q174),"нд")</f>
        <v>нд</v>
      </c>
      <c r="R172" s="78" t="str">
        <f aca="false">IF(NOT(SUM(R173:R174)=0),SUM(R173:R174),"нд")</f>
        <v>нд</v>
      </c>
      <c r="S172" s="78" t="str">
        <f aca="false">IF(NOT(SUM(S173:S174)=0),SUM(S173:S174),"нд")</f>
        <v>нд</v>
      </c>
      <c r="T172" s="78" t="str">
        <f aca="false">IF(NOT(SUM(T173:T174)=0),SUM(T173:T174),"нд")</f>
        <v>нд</v>
      </c>
      <c r="U172" s="78" t="str">
        <f aca="false">IF(NOT(SUM(U173:U174)=0),SUM(U173:U174),"нд")</f>
        <v>нд</v>
      </c>
      <c r="V172" s="78" t="str">
        <f aca="false">IF(NOT(SUM(V173:V174)=0),SUM(V173:V174),"нд")</f>
        <v>нд</v>
      </c>
      <c r="W172" s="78" t="str">
        <f aca="false">IF(NOT(SUM(W173:W174)=0),SUM(W173:W174),"нд")</f>
        <v>нд</v>
      </c>
      <c r="X172" s="78" t="str">
        <f aca="false">IF(NOT(SUM(X173:X174)=0),SUM(X173:X174),"нд")</f>
        <v>нд</v>
      </c>
      <c r="Y172" s="78" t="str">
        <f aca="false">IF(NOT(SUM(Y173:Y174)=0),SUM(Y173:Y174),"нд")</f>
        <v>нд</v>
      </c>
      <c r="Z172" s="78" t="str">
        <f aca="false">IF(NOT(SUM(Z173:Z174)=0),SUM(Z173:Z174),"нд")</f>
        <v>нд</v>
      </c>
      <c r="AA172" s="78" t="str">
        <f aca="false">IF(NOT(SUM(AA173:AA174)=0),SUM(AA173:AA174),"нд")</f>
        <v>нд</v>
      </c>
      <c r="AB172" s="78" t="str">
        <f aca="false">IF(NOT(SUM(AB173:AB174)=0),SUM(AB173:AB174),"нд")</f>
        <v>нд</v>
      </c>
      <c r="AC172" s="78" t="str">
        <f aca="false">IF(NOT(SUM(AC173:AC174)=0),SUM(AC173:AC174),"нд")</f>
        <v>нд</v>
      </c>
      <c r="AD172" s="78" t="str">
        <f aca="false">IF(NOT(SUM(AD173:AD174)=0),SUM(AD173:AD174),"нд")</f>
        <v>нд</v>
      </c>
      <c r="AE172" s="78" t="str">
        <f aca="false">IF(NOT(SUM(AE173:AE174)=0),SUM(AE173:AE174),"нд")</f>
        <v>нд</v>
      </c>
      <c r="AF172" s="78" t="str">
        <f aca="false">IF(NOT(SUM(AF173:AF174)=0),SUM(AF173:AF174),"нд")</f>
        <v>нд</v>
      </c>
      <c r="AG172" s="78" t="str">
        <f aca="false">IF(NOT(SUM(AG173:AG174)=0),SUM(AG173:AG174),"нд")</f>
        <v>нд</v>
      </c>
      <c r="AH172" s="78" t="str">
        <f aca="false">IF(NOT(SUM(AH173:AH174)=0),SUM(AH173:AH174),"нд")</f>
        <v>нд</v>
      </c>
      <c r="AI172" s="78" t="str">
        <f aca="false">IF(NOT(SUM(AI173:AI174)=0),SUM(AI173:AI174),"нд")</f>
        <v>нд</v>
      </c>
      <c r="AJ172" s="78" t="str">
        <f aca="false">IF(NOT(SUM(AJ173:AJ174)=0),SUM(AJ173:AJ174),"нд")</f>
        <v>нд</v>
      </c>
      <c r="AK172" s="78" t="str">
        <f aca="false">IF(NOT(SUM(AK173:AK174)=0),SUM(AK173:AK174),"нд")</f>
        <v>нд</v>
      </c>
      <c r="AL172" s="78" t="str">
        <f aca="false">IF(NOT(SUM(AL173:AL174)=0),SUM(AL173:AL174),"нд")</f>
        <v>нд</v>
      </c>
      <c r="AM172" s="78" t="str">
        <f aca="false">IF(NOT(SUM(AM173:AM174)=0),SUM(AM173:AM174),"нд")</f>
        <v>нд</v>
      </c>
      <c r="AN172" s="78" t="str">
        <f aca="false">IF(NOT(SUM(AN173:AN174)=0),SUM(AN173:AN174),"нд")</f>
        <v>нд</v>
      </c>
      <c r="AO172" s="78" t="str">
        <f aca="false">IF(NOT(SUM(AO173:AO174)=0),SUM(AO173:AO174),"нд")</f>
        <v>нд</v>
      </c>
      <c r="AP172" s="78" t="str">
        <f aca="false">IF(NOT(SUM(AP173:AP174)=0),SUM(AP173:AP174),"нд")</f>
        <v>нд</v>
      </c>
      <c r="AQ172" s="78" t="str">
        <f aca="false">IF(NOT(SUM(AQ173:AQ174)=0),SUM(AQ173:AQ174),"нд")</f>
        <v>нд</v>
      </c>
      <c r="AR172" s="78" t="str">
        <f aca="false">IF(NOT(SUM(AR173:AR174)=0),SUM(AR173:AR174),"нд")</f>
        <v>нд</v>
      </c>
      <c r="AS172" s="78" t="str">
        <f aca="false">IF(NOT(SUM(AS173:AS174)=0),SUM(AS173:AS174),"нд")</f>
        <v>нд</v>
      </c>
      <c r="AT172" s="78" t="str">
        <f aca="false">IF(NOT(SUM(AT173:AT174)=0),SUM(AT173:AT174),"нд")</f>
        <v>нд</v>
      </c>
      <c r="AU172" s="78" t="str">
        <f aca="false">IF(NOT(SUM(AU173:AU174)=0),SUM(AU173:AU174),"нд")</f>
        <v>нд</v>
      </c>
      <c r="AV172" s="78" t="str">
        <f aca="false">IF(NOT(SUM(AV173:AV174)=0),SUM(AV173:AV174),"нд")</f>
        <v>нд</v>
      </c>
      <c r="AW172" s="78" t="str">
        <f aca="false">IF(NOT(SUM(AW173:AW174)=0),SUM(AW173:AW174),"нд")</f>
        <v>нд</v>
      </c>
      <c r="AX172" s="78" t="str">
        <f aca="false">IF(NOT(SUM(AX173:AX174)=0),SUM(AX173:AX174),"нд")</f>
        <v>нд</v>
      </c>
      <c r="AY172" s="78" t="str">
        <f aca="false">IF(NOT(SUM(AY173:AY174)=0),SUM(AY173:AY174),"нд")</f>
        <v>нд</v>
      </c>
      <c r="AZ172" s="78" t="str">
        <f aca="false">IF(NOT(SUM(AZ173:AZ174)=0),SUM(AZ173:AZ174),"нд")</f>
        <v>нд</v>
      </c>
      <c r="BA172" s="78" t="str">
        <f aca="false">IF(NOT(SUM(BA173:BA174)=0),SUM(BA173:BA174),"нд")</f>
        <v>нд</v>
      </c>
      <c r="BB172" s="78" t="str">
        <f aca="false">IF(NOT(SUM(BB173:BB174)=0),SUM(BB173:BB174),"нд")</f>
        <v>нд</v>
      </c>
      <c r="BC172" s="78" t="str">
        <f aca="false">IF(NOT(SUM(BC173:BC174)=0),SUM(BC173:BC174),"нд")</f>
        <v>нд</v>
      </c>
      <c r="BD172" s="78" t="str">
        <f aca="false">IF(NOT(SUM(BD173:BD174)=0),SUM(BD173:BD174),"нд")</f>
        <v>нд</v>
      </c>
      <c r="BE172" s="78" t="str">
        <f aca="false">IF(NOT(SUM(BE173:BE174)=0),SUM(BE173:BE174),"нд")</f>
        <v>нд</v>
      </c>
      <c r="BF172" s="78" t="str">
        <f aca="false">IF(NOT(SUM(BF173:BF174)=0),SUM(BF173:BF174),"нд")</f>
        <v>нд</v>
      </c>
      <c r="BG172" s="78" t="str">
        <f aca="false">IF(NOT(SUM(BG173:BG174)=0),SUM(BG173:BG174),"нд")</f>
        <v>нд</v>
      </c>
      <c r="BH172" s="78" t="str">
        <f aca="false">IF(NOT(SUM(BH173:BH174)=0),SUM(BH173:BH174),"нд")</f>
        <v>нд</v>
      </c>
      <c r="BI172" s="78" t="str">
        <f aca="false">IF(NOT(SUM(BI173:BI174)=0),SUM(BI173:BI174),"нд")</f>
        <v>нд</v>
      </c>
      <c r="BJ172" s="78" t="str">
        <f aca="false">IF(NOT(SUM(BJ173:BJ174)=0),SUM(BJ173:BJ174),"нд")</f>
        <v>нд</v>
      </c>
      <c r="BK172" s="78" t="str">
        <f aca="false">IF(NOT(SUM(BK173:BK174)=0),SUM(BK173:BK174),"нд")</f>
        <v>нд</v>
      </c>
      <c r="BL172" s="78" t="str">
        <f aca="false">IF(NOT(SUM(BL173:BL174)=0),SUM(BL173:BL174),"нд")</f>
        <v>нд</v>
      </c>
      <c r="BM172" s="78" t="str">
        <f aca="false">IF(NOT(SUM(BM173:BM174)=0),SUM(BM173:BM174),"нд")</f>
        <v>нд</v>
      </c>
      <c r="BN172" s="78" t="str">
        <f aca="false">IF(NOT(SUM(BN173:BN174)=0),SUM(BN173:BN174),"нд")</f>
        <v>нд</v>
      </c>
      <c r="BO172" s="78" t="str">
        <f aca="false">IF(NOT(SUM(BO173:BO174)=0),SUM(BO173:BO174),"нд")</f>
        <v>нд</v>
      </c>
      <c r="BP172" s="78" t="str">
        <f aca="false">IF(NOT(SUM(BP173:BP174)=0),SUM(BP173:BP174),"нд")</f>
        <v>нд</v>
      </c>
      <c r="BQ172" s="78" t="str">
        <f aca="false">IF(NOT(SUM(BQ173:BQ174)=0),SUM(BQ173:BQ174),"нд")</f>
        <v>нд</v>
      </c>
      <c r="BR172" s="78" t="str">
        <f aca="false">IF(NOT(SUM(BR173:BR174)=0),SUM(BR173:BR174),"нд")</f>
        <v>нд</v>
      </c>
      <c r="BS172" s="78" t="str">
        <f aca="false">IF(NOT(SUM(BS173:BS174)=0),SUM(BS173:BS174),"нд")</f>
        <v>нд</v>
      </c>
      <c r="BT172" s="78" t="str">
        <f aca="false">IF(NOT(SUM(BT173:BT174)=0),SUM(BT173:BT174),"нд")</f>
        <v>нд</v>
      </c>
      <c r="BU172" s="78" t="str">
        <f aca="false">IF(NOT(SUM(BU173:BU174)=0),SUM(BU173:BU174),"нд")</f>
        <v>нд</v>
      </c>
      <c r="BV172" s="78" t="str">
        <f aca="false">IF(NOT(SUM(BV173:BV174)=0),SUM(BV173:BV174),"нд")</f>
        <v>нд</v>
      </c>
      <c r="BW172" s="78" t="str">
        <f aca="false">IF(NOT(SUM(BW173:BW174)=0),SUM(BW173:BW174),"нд")</f>
        <v>нд</v>
      </c>
      <c r="BX172" s="78" t="str">
        <f aca="false">IF(NOT(SUM(BX174)=0),SUM(BX174),"нд")</f>
        <v>нд</v>
      </c>
    </row>
    <row r="173" customFormat="false" ht="31.5" hidden="false" customHeight="false" outlineLevel="0" collapsed="false">
      <c r="A173" s="71" t="s">
        <v>332</v>
      </c>
      <c r="B173" s="82" t="s">
        <v>333</v>
      </c>
      <c r="C173" s="106" t="s">
        <v>334</v>
      </c>
      <c r="D173" s="58" t="s">
        <v>87</v>
      </c>
      <c r="E173" s="58" t="s">
        <v>87</v>
      </c>
      <c r="F173" s="58" t="s">
        <v>87</v>
      </c>
      <c r="G173" s="58" t="s">
        <v>87</v>
      </c>
      <c r="H173" s="58" t="s">
        <v>87</v>
      </c>
      <c r="I173" s="58" t="s">
        <v>87</v>
      </c>
      <c r="J173" s="58" t="s">
        <v>87</v>
      </c>
      <c r="K173" s="58" t="s">
        <v>87</v>
      </c>
      <c r="L173" s="58" t="s">
        <v>87</v>
      </c>
      <c r="M173" s="58" t="s">
        <v>87</v>
      </c>
      <c r="N173" s="58" t="s">
        <v>87</v>
      </c>
      <c r="O173" s="58" t="s">
        <v>87</v>
      </c>
      <c r="P173" s="58" t="s">
        <v>87</v>
      </c>
      <c r="Q173" s="58" t="s">
        <v>87</v>
      </c>
      <c r="R173" s="58" t="s">
        <v>87</v>
      </c>
      <c r="S173" s="58" t="s">
        <v>87</v>
      </c>
      <c r="T173" s="58" t="s">
        <v>87</v>
      </c>
      <c r="U173" s="58" t="s">
        <v>87</v>
      </c>
      <c r="V173" s="58" t="s">
        <v>87</v>
      </c>
      <c r="W173" s="58" t="s">
        <v>87</v>
      </c>
      <c r="X173" s="58" t="s">
        <v>87</v>
      </c>
      <c r="Y173" s="58" t="s">
        <v>87</v>
      </c>
      <c r="Z173" s="58" t="s">
        <v>87</v>
      </c>
      <c r="AA173" s="58" t="s">
        <v>87</v>
      </c>
      <c r="AB173" s="58" t="s">
        <v>87</v>
      </c>
      <c r="AC173" s="58" t="s">
        <v>87</v>
      </c>
      <c r="AD173" s="58" t="s">
        <v>87</v>
      </c>
      <c r="AE173" s="58" t="s">
        <v>87</v>
      </c>
      <c r="AF173" s="58" t="s">
        <v>87</v>
      </c>
      <c r="AG173" s="58" t="s">
        <v>87</v>
      </c>
      <c r="AH173" s="58" t="s">
        <v>87</v>
      </c>
      <c r="AI173" s="58" t="s">
        <v>87</v>
      </c>
      <c r="AJ173" s="58" t="s">
        <v>87</v>
      </c>
      <c r="AK173" s="58" t="s">
        <v>87</v>
      </c>
      <c r="AL173" s="58" t="s">
        <v>87</v>
      </c>
      <c r="AM173" s="58" t="s">
        <v>87</v>
      </c>
      <c r="AN173" s="58" t="s">
        <v>87</v>
      </c>
      <c r="AO173" s="58" t="s">
        <v>87</v>
      </c>
      <c r="AP173" s="58" t="s">
        <v>87</v>
      </c>
      <c r="AQ173" s="58" t="s">
        <v>87</v>
      </c>
      <c r="AR173" s="58" t="s">
        <v>87</v>
      </c>
      <c r="AS173" s="58" t="s">
        <v>87</v>
      </c>
      <c r="AT173" s="58" t="s">
        <v>87</v>
      </c>
      <c r="AU173" s="58" t="s">
        <v>87</v>
      </c>
      <c r="AV173" s="58" t="s">
        <v>87</v>
      </c>
      <c r="AW173" s="58" t="s">
        <v>87</v>
      </c>
      <c r="AX173" s="58" t="s">
        <v>87</v>
      </c>
      <c r="AY173" s="58" t="s">
        <v>87</v>
      </c>
      <c r="AZ173" s="58" t="s">
        <v>87</v>
      </c>
      <c r="BA173" s="58" t="s">
        <v>87</v>
      </c>
      <c r="BB173" s="58" t="s">
        <v>87</v>
      </c>
      <c r="BC173" s="58" t="s">
        <v>87</v>
      </c>
      <c r="BD173" s="58" t="s">
        <v>87</v>
      </c>
      <c r="BE173" s="58" t="s">
        <v>87</v>
      </c>
      <c r="BF173" s="58" t="s">
        <v>87</v>
      </c>
      <c r="BG173" s="58" t="s">
        <v>87</v>
      </c>
      <c r="BH173" s="58" t="s">
        <v>87</v>
      </c>
      <c r="BI173" s="58" t="s">
        <v>87</v>
      </c>
      <c r="BJ173" s="58" t="s">
        <v>87</v>
      </c>
      <c r="BK173" s="58" t="s">
        <v>87</v>
      </c>
      <c r="BL173" s="58" t="s">
        <v>87</v>
      </c>
      <c r="BM173" s="58" t="s">
        <v>87</v>
      </c>
      <c r="BN173" s="58" t="s">
        <v>87</v>
      </c>
      <c r="BO173" s="58" t="s">
        <v>87</v>
      </c>
      <c r="BP173" s="58" t="s">
        <v>87</v>
      </c>
      <c r="BQ173" s="58" t="s">
        <v>87</v>
      </c>
      <c r="BR173" s="58" t="s">
        <v>87</v>
      </c>
      <c r="BS173" s="58" t="s">
        <v>87</v>
      </c>
      <c r="BT173" s="58" t="s">
        <v>87</v>
      </c>
      <c r="BU173" s="58" t="s">
        <v>87</v>
      </c>
      <c r="BV173" s="58" t="s">
        <v>87</v>
      </c>
      <c r="BW173" s="58" t="s">
        <v>87</v>
      </c>
      <c r="BX173" s="58" t="s">
        <v>87</v>
      </c>
    </row>
    <row r="174" customFormat="false" ht="31.5" hidden="false" customHeight="false" outlineLevel="0" collapsed="false">
      <c r="A174" s="71" t="s">
        <v>332</v>
      </c>
      <c r="B174" s="68" t="s">
        <v>335</v>
      </c>
      <c r="C174" s="60" t="s">
        <v>336</v>
      </c>
      <c r="D174" s="58" t="s">
        <v>87</v>
      </c>
      <c r="E174" s="58" t="s">
        <v>87</v>
      </c>
      <c r="F174" s="58" t="s">
        <v>87</v>
      </c>
      <c r="G174" s="58" t="s">
        <v>87</v>
      </c>
      <c r="H174" s="58" t="s">
        <v>87</v>
      </c>
      <c r="I174" s="58" t="s">
        <v>87</v>
      </c>
      <c r="J174" s="58" t="s">
        <v>87</v>
      </c>
      <c r="K174" s="58" t="s">
        <v>87</v>
      </c>
      <c r="L174" s="58" t="s">
        <v>87</v>
      </c>
      <c r="M174" s="58" t="s">
        <v>87</v>
      </c>
      <c r="N174" s="58" t="s">
        <v>87</v>
      </c>
      <c r="O174" s="58" t="s">
        <v>87</v>
      </c>
      <c r="P174" s="58" t="s">
        <v>87</v>
      </c>
      <c r="Q174" s="58" t="s">
        <v>87</v>
      </c>
      <c r="R174" s="58" t="s">
        <v>87</v>
      </c>
      <c r="S174" s="58" t="s">
        <v>87</v>
      </c>
      <c r="T174" s="58" t="s">
        <v>87</v>
      </c>
      <c r="U174" s="58" t="s">
        <v>87</v>
      </c>
      <c r="V174" s="58" t="s">
        <v>87</v>
      </c>
      <c r="W174" s="58" t="s">
        <v>87</v>
      </c>
      <c r="X174" s="58" t="s">
        <v>87</v>
      </c>
      <c r="Y174" s="58" t="s">
        <v>87</v>
      </c>
      <c r="Z174" s="58" t="s">
        <v>87</v>
      </c>
      <c r="AA174" s="58" t="s">
        <v>87</v>
      </c>
      <c r="AB174" s="58" t="s">
        <v>87</v>
      </c>
      <c r="AC174" s="58" t="s">
        <v>87</v>
      </c>
      <c r="AD174" s="58" t="s">
        <v>87</v>
      </c>
      <c r="AE174" s="58" t="s">
        <v>87</v>
      </c>
      <c r="AF174" s="58" t="s">
        <v>87</v>
      </c>
      <c r="AG174" s="58" t="s">
        <v>87</v>
      </c>
      <c r="AH174" s="58" t="s">
        <v>87</v>
      </c>
      <c r="AI174" s="58" t="s">
        <v>87</v>
      </c>
      <c r="AJ174" s="58" t="s">
        <v>87</v>
      </c>
      <c r="AK174" s="58" t="s">
        <v>87</v>
      </c>
      <c r="AL174" s="58" t="s">
        <v>87</v>
      </c>
      <c r="AM174" s="58" t="s">
        <v>87</v>
      </c>
      <c r="AN174" s="58" t="s">
        <v>87</v>
      </c>
      <c r="AO174" s="58" t="s">
        <v>87</v>
      </c>
      <c r="AP174" s="58" t="s">
        <v>87</v>
      </c>
      <c r="AQ174" s="58" t="s">
        <v>87</v>
      </c>
      <c r="AR174" s="58" t="s">
        <v>87</v>
      </c>
      <c r="AS174" s="58" t="s">
        <v>87</v>
      </c>
      <c r="AT174" s="58" t="s">
        <v>87</v>
      </c>
      <c r="AU174" s="58" t="s">
        <v>87</v>
      </c>
      <c r="AV174" s="58" t="s">
        <v>87</v>
      </c>
      <c r="AW174" s="58" t="s">
        <v>87</v>
      </c>
      <c r="AX174" s="58" t="s">
        <v>87</v>
      </c>
      <c r="AY174" s="58" t="s">
        <v>87</v>
      </c>
      <c r="AZ174" s="58" t="s">
        <v>87</v>
      </c>
      <c r="BA174" s="58" t="s">
        <v>87</v>
      </c>
      <c r="BB174" s="58" t="s">
        <v>87</v>
      </c>
      <c r="BC174" s="58" t="s">
        <v>87</v>
      </c>
      <c r="BD174" s="58" t="s">
        <v>87</v>
      </c>
      <c r="BE174" s="58" t="s">
        <v>87</v>
      </c>
      <c r="BF174" s="58" t="s">
        <v>87</v>
      </c>
      <c r="BG174" s="58" t="s">
        <v>87</v>
      </c>
      <c r="BH174" s="58" t="s">
        <v>87</v>
      </c>
      <c r="BI174" s="58" t="s">
        <v>87</v>
      </c>
      <c r="BJ174" s="58" t="s">
        <v>87</v>
      </c>
      <c r="BK174" s="58" t="s">
        <v>87</v>
      </c>
      <c r="BL174" s="58" t="s">
        <v>87</v>
      </c>
      <c r="BM174" s="58" t="s">
        <v>87</v>
      </c>
      <c r="BN174" s="58" t="s">
        <v>87</v>
      </c>
      <c r="BO174" s="58" t="s">
        <v>87</v>
      </c>
      <c r="BP174" s="58" t="s">
        <v>87</v>
      </c>
      <c r="BQ174" s="58" t="s">
        <v>87</v>
      </c>
      <c r="BR174" s="58" t="s">
        <v>87</v>
      </c>
      <c r="BS174" s="58" t="s">
        <v>87</v>
      </c>
      <c r="BT174" s="58" t="s">
        <v>87</v>
      </c>
      <c r="BU174" s="58" t="s">
        <v>87</v>
      </c>
      <c r="BV174" s="58" t="s">
        <v>87</v>
      </c>
      <c r="BW174" s="58" t="s">
        <v>87</v>
      </c>
      <c r="BX174" s="58" t="s">
        <v>87</v>
      </c>
    </row>
    <row r="175" customFormat="false" ht="31.5" hidden="false" customHeight="false" outlineLevel="0" collapsed="false">
      <c r="A175" s="42" t="s">
        <v>337</v>
      </c>
      <c r="B175" s="43" t="s">
        <v>338</v>
      </c>
      <c r="C175" s="44" t="s">
        <v>80</v>
      </c>
      <c r="D175" s="45" t="str">
        <f aca="false">IF(NOT(SUM(D176)=0),SUM(D176),"нд")</f>
        <v>нд</v>
      </c>
      <c r="E175" s="45" t="str">
        <f aca="false">IF(NOT(SUM(E176)=0),SUM(E176),"нд")</f>
        <v>нд</v>
      </c>
      <c r="F175" s="45" t="str">
        <f aca="false">IF(NOT(SUM(F176)=0),SUM(F176),"нд")</f>
        <v>нд</v>
      </c>
      <c r="G175" s="45" t="str">
        <f aca="false">IF(NOT(SUM(G176)=0),SUM(G176),"нд")</f>
        <v>нд</v>
      </c>
      <c r="H175" s="45" t="str">
        <f aca="false">IF(NOT(SUM(H176)=0),SUM(H176),"нд")</f>
        <v>нд</v>
      </c>
      <c r="I175" s="45" t="str">
        <f aca="false">IF(NOT(SUM(I176)=0),SUM(I176),"нд")</f>
        <v>нд</v>
      </c>
      <c r="J175" s="45" t="str">
        <f aca="false">IF(NOT(SUM(J176)=0),SUM(J176),"нд")</f>
        <v>нд</v>
      </c>
      <c r="K175" s="45" t="str">
        <f aca="false">IF(NOT(SUM(K176)=0),SUM(K176),"нд")</f>
        <v>нд</v>
      </c>
      <c r="L175" s="45" t="str">
        <f aca="false">IF(NOT(SUM(L176)=0),SUM(L176),"нд")</f>
        <v>нд</v>
      </c>
      <c r="M175" s="45" t="str">
        <f aca="false">IF(NOT(SUM(M176)=0),SUM(M176),"нд")</f>
        <v>нд</v>
      </c>
      <c r="N175" s="45" t="str">
        <f aca="false">IF(NOT(SUM(N176)=0),SUM(N176),"нд")</f>
        <v>нд</v>
      </c>
      <c r="O175" s="45" t="str">
        <f aca="false">IF(NOT(SUM(O176)=0),SUM(O176),"нд")</f>
        <v>нд</v>
      </c>
      <c r="P175" s="45" t="str">
        <f aca="false">IF(NOT(SUM(P176)=0),SUM(P176),"нд")</f>
        <v>нд</v>
      </c>
      <c r="Q175" s="45" t="str">
        <f aca="false">IF(NOT(SUM(Q176)=0),SUM(Q176),"нд")</f>
        <v>нд</v>
      </c>
      <c r="R175" s="45" t="str">
        <f aca="false">IF(NOT(SUM(R176)=0),SUM(R176),"нд")</f>
        <v>нд</v>
      </c>
      <c r="S175" s="45" t="str">
        <f aca="false">IF(NOT(SUM(S176)=0),SUM(S176),"нд")</f>
        <v>нд</v>
      </c>
      <c r="T175" s="45" t="str">
        <f aca="false">IF(NOT(SUM(T176)=0),SUM(T176),"нд")</f>
        <v>нд</v>
      </c>
      <c r="U175" s="45" t="str">
        <f aca="false">IF(NOT(SUM(U176)=0),SUM(U176),"нд")</f>
        <v>нд</v>
      </c>
      <c r="V175" s="45" t="str">
        <f aca="false">IF(NOT(SUM(V176)=0),SUM(V176),"нд")</f>
        <v>нд</v>
      </c>
      <c r="W175" s="45" t="str">
        <f aca="false">IF(NOT(SUM(W176)=0),SUM(W176),"нд")</f>
        <v>нд</v>
      </c>
      <c r="X175" s="45" t="str">
        <f aca="false">IF(NOT(SUM(X176)=0),SUM(X176),"нд")</f>
        <v>нд</v>
      </c>
      <c r="Y175" s="45" t="str">
        <f aca="false">IF(NOT(SUM(Y176)=0),SUM(Y176),"нд")</f>
        <v>нд</v>
      </c>
      <c r="Z175" s="45" t="str">
        <f aca="false">IF(NOT(SUM(Z176)=0),SUM(Z176),"нд")</f>
        <v>нд</v>
      </c>
      <c r="AA175" s="45" t="str">
        <f aca="false">IF(NOT(SUM(AA176)=0),SUM(AA176),"нд")</f>
        <v>нд</v>
      </c>
      <c r="AB175" s="45" t="str">
        <f aca="false">IF(NOT(SUM(AB176)=0),SUM(AB176),"нд")</f>
        <v>нд</v>
      </c>
      <c r="AC175" s="45" t="str">
        <f aca="false">IF(NOT(SUM(AC176)=0),SUM(AC176),"нд")</f>
        <v>нд</v>
      </c>
      <c r="AD175" s="45" t="str">
        <f aca="false">IF(NOT(SUM(AD176)=0),SUM(AD176),"нд")</f>
        <v>нд</v>
      </c>
      <c r="AE175" s="45" t="str">
        <f aca="false">IF(NOT(SUM(AE176)=0),SUM(AE176),"нд")</f>
        <v>нд</v>
      </c>
      <c r="AF175" s="45" t="str">
        <f aca="false">IF(NOT(SUM(AF176)=0),SUM(AF176),"нд")</f>
        <v>нд</v>
      </c>
      <c r="AG175" s="45" t="str">
        <f aca="false">IF(NOT(SUM(AG176)=0),SUM(AG176),"нд")</f>
        <v>нд</v>
      </c>
      <c r="AH175" s="45" t="str">
        <f aca="false">IF(NOT(SUM(AH176)=0),SUM(AH176),"нд")</f>
        <v>нд</v>
      </c>
      <c r="AI175" s="45" t="str">
        <f aca="false">IF(NOT(SUM(AI176)=0),SUM(AI176),"нд")</f>
        <v>нд</v>
      </c>
      <c r="AJ175" s="45" t="str">
        <f aca="false">IF(NOT(SUM(AJ176)=0),SUM(AJ176),"нд")</f>
        <v>нд</v>
      </c>
      <c r="AK175" s="45" t="str">
        <f aca="false">IF(NOT(SUM(AK176)=0),SUM(AK176),"нд")</f>
        <v>нд</v>
      </c>
      <c r="AL175" s="45" t="str">
        <f aca="false">IF(NOT(SUM(AL176)=0),SUM(AL176),"нд")</f>
        <v>нд</v>
      </c>
      <c r="AM175" s="45" t="str">
        <f aca="false">IF(NOT(SUM(AM176)=0),SUM(AM176),"нд")</f>
        <v>нд</v>
      </c>
      <c r="AN175" s="45" t="str">
        <f aca="false">IF(NOT(SUM(AN176)=0),SUM(AN176),"нд")</f>
        <v>нд</v>
      </c>
      <c r="AO175" s="45" t="str">
        <f aca="false">IF(NOT(SUM(AO176)=0),SUM(AO176),"нд")</f>
        <v>нд</v>
      </c>
      <c r="AP175" s="45" t="str">
        <f aca="false">IF(NOT(SUM(AP176)=0),SUM(AP176),"нд")</f>
        <v>нд</v>
      </c>
      <c r="AQ175" s="45" t="str">
        <f aca="false">IF(NOT(SUM(AQ176)=0),SUM(AQ176),"нд")</f>
        <v>нд</v>
      </c>
      <c r="AR175" s="45" t="str">
        <f aca="false">IF(NOT(SUM(AR176)=0),SUM(AR176),"нд")</f>
        <v>нд</v>
      </c>
      <c r="AS175" s="45" t="str">
        <f aca="false">IF(NOT(SUM(AS176)=0),SUM(AS176),"нд")</f>
        <v>нд</v>
      </c>
      <c r="AT175" s="45" t="str">
        <f aca="false">IF(NOT(SUM(AT176)=0),SUM(AT176),"нд")</f>
        <v>нд</v>
      </c>
      <c r="AU175" s="45" t="str">
        <f aca="false">IF(NOT(SUM(AU176)=0),SUM(AU176),"нд")</f>
        <v>нд</v>
      </c>
      <c r="AV175" s="45" t="str">
        <f aca="false">IF(NOT(SUM(AV176)=0),SUM(AV176),"нд")</f>
        <v>нд</v>
      </c>
      <c r="AW175" s="45" t="str">
        <f aca="false">IF(NOT(SUM(AW176)=0),SUM(AW176),"нд")</f>
        <v>нд</v>
      </c>
      <c r="AX175" s="45" t="str">
        <f aca="false">IF(NOT(SUM(AX176)=0),SUM(AX176),"нд")</f>
        <v>нд</v>
      </c>
      <c r="AY175" s="45" t="str">
        <f aca="false">IF(NOT(SUM(AY176)=0),SUM(AY176),"нд")</f>
        <v>нд</v>
      </c>
      <c r="AZ175" s="45" t="str">
        <f aca="false">IF(NOT(SUM(AZ176)=0),SUM(AZ176),"нд")</f>
        <v>нд</v>
      </c>
      <c r="BA175" s="45" t="str">
        <f aca="false">IF(NOT(SUM(BA176)=0),SUM(BA176),"нд")</f>
        <v>нд</v>
      </c>
      <c r="BB175" s="45" t="str">
        <f aca="false">IF(NOT(SUM(BB176)=0),SUM(BB176),"нд")</f>
        <v>нд</v>
      </c>
      <c r="BC175" s="45" t="str">
        <f aca="false">IF(NOT(SUM(BC176)=0),SUM(BC176),"нд")</f>
        <v>нд</v>
      </c>
      <c r="BD175" s="45" t="str">
        <f aca="false">IF(NOT(SUM(BD176)=0),SUM(BD176),"нд")</f>
        <v>нд</v>
      </c>
      <c r="BE175" s="45" t="str">
        <f aca="false">IF(NOT(SUM(BE176)=0),SUM(BE176),"нд")</f>
        <v>нд</v>
      </c>
      <c r="BF175" s="45" t="str">
        <f aca="false">IF(NOT(SUM(BF176)=0),SUM(BF176),"нд")</f>
        <v>нд</v>
      </c>
      <c r="BG175" s="45" t="str">
        <f aca="false">IF(NOT(SUM(BG176)=0),SUM(BG176),"нд")</f>
        <v>нд</v>
      </c>
      <c r="BH175" s="45" t="str">
        <f aca="false">IF(NOT(SUM(BH176)=0),SUM(BH176),"нд")</f>
        <v>нд</v>
      </c>
      <c r="BI175" s="45" t="str">
        <f aca="false">IF(NOT(SUM(BI176)=0),SUM(BI176),"нд")</f>
        <v>нд</v>
      </c>
      <c r="BJ175" s="45" t="str">
        <f aca="false">IF(NOT(SUM(BJ176)=0),SUM(BJ176),"нд")</f>
        <v>нд</v>
      </c>
      <c r="BK175" s="45" t="str">
        <f aca="false">IF(NOT(SUM(BK176)=0),SUM(BK176),"нд")</f>
        <v>нд</v>
      </c>
      <c r="BL175" s="45" t="str">
        <f aca="false">IF(NOT(SUM(BL176)=0),SUM(BL176),"нд")</f>
        <v>нд</v>
      </c>
      <c r="BM175" s="45" t="str">
        <f aca="false">IF(NOT(SUM(BM176)=0),SUM(BM176),"нд")</f>
        <v>нд</v>
      </c>
      <c r="BN175" s="45" t="str">
        <f aca="false">IF(NOT(SUM(BN176)=0),SUM(BN176),"нд")</f>
        <v>нд</v>
      </c>
      <c r="BO175" s="45" t="str">
        <f aca="false">IF(NOT(SUM(BO176)=0),SUM(BO176),"нд")</f>
        <v>нд</v>
      </c>
      <c r="BP175" s="45" t="str">
        <f aca="false">IF(NOT(SUM(BP176)=0),SUM(BP176),"нд")</f>
        <v>нд</v>
      </c>
      <c r="BQ175" s="45" t="str">
        <f aca="false">IF(NOT(SUM(BQ176)=0),SUM(BQ176),"нд")</f>
        <v>нд</v>
      </c>
      <c r="BR175" s="45" t="str">
        <f aca="false">IF(NOT(SUM(BR176)=0),SUM(BR176),"нд")</f>
        <v>нд</v>
      </c>
      <c r="BS175" s="45" t="str">
        <f aca="false">IF(NOT(SUM(BS176)=0),SUM(BS176),"нд")</f>
        <v>нд</v>
      </c>
      <c r="BT175" s="45" t="str">
        <f aca="false">IF(NOT(SUM(BT176)=0),SUM(BT176),"нд")</f>
        <v>нд</v>
      </c>
      <c r="BU175" s="45" t="str">
        <f aca="false">IF(NOT(SUM(BU176)=0),SUM(BU176),"нд")</f>
        <v>нд</v>
      </c>
      <c r="BV175" s="45" t="str">
        <f aca="false">IF(NOT(SUM(BV176)=0),SUM(BV176),"нд")</f>
        <v>нд</v>
      </c>
      <c r="BW175" s="45" t="str">
        <f aca="false">IF(NOT(SUM(BW176)=0),SUM(BW176),"нд")</f>
        <v>нд</v>
      </c>
      <c r="BX175" s="45" t="str">
        <f aca="false">IF(NOT(SUM(BX176)=0),SUM(BX176),"нд")</f>
        <v>нд</v>
      </c>
    </row>
    <row r="176" customFormat="false" ht="15.75" hidden="false" customHeight="false" outlineLevel="0" collapsed="false">
      <c r="A176" s="37" t="s">
        <v>87</v>
      </c>
      <c r="B176" s="37" t="s">
        <v>87</v>
      </c>
      <c r="C176" s="37" t="s">
        <v>87</v>
      </c>
      <c r="D176" s="37" t="s">
        <v>87</v>
      </c>
      <c r="E176" s="37" t="s">
        <v>87</v>
      </c>
      <c r="F176" s="37" t="s">
        <v>87</v>
      </c>
      <c r="G176" s="37" t="s">
        <v>87</v>
      </c>
      <c r="H176" s="37" t="s">
        <v>87</v>
      </c>
      <c r="I176" s="37" t="s">
        <v>87</v>
      </c>
      <c r="J176" s="37" t="s">
        <v>87</v>
      </c>
      <c r="K176" s="37" t="s">
        <v>87</v>
      </c>
      <c r="L176" s="37" t="s">
        <v>87</v>
      </c>
      <c r="M176" s="37" t="s">
        <v>87</v>
      </c>
      <c r="N176" s="37" t="s">
        <v>87</v>
      </c>
      <c r="O176" s="37" t="s">
        <v>87</v>
      </c>
      <c r="P176" s="37" t="s">
        <v>87</v>
      </c>
      <c r="Q176" s="37" t="s">
        <v>87</v>
      </c>
      <c r="R176" s="37" t="s">
        <v>87</v>
      </c>
      <c r="S176" s="37" t="s">
        <v>87</v>
      </c>
      <c r="T176" s="37" t="s">
        <v>87</v>
      </c>
      <c r="U176" s="37" t="s">
        <v>87</v>
      </c>
      <c r="V176" s="37" t="s">
        <v>87</v>
      </c>
      <c r="W176" s="37" t="s">
        <v>87</v>
      </c>
      <c r="X176" s="37" t="s">
        <v>87</v>
      </c>
      <c r="Y176" s="37" t="s">
        <v>87</v>
      </c>
      <c r="Z176" s="37" t="s">
        <v>87</v>
      </c>
      <c r="AA176" s="37" t="s">
        <v>87</v>
      </c>
      <c r="AB176" s="37" t="s">
        <v>87</v>
      </c>
      <c r="AC176" s="37" t="s">
        <v>87</v>
      </c>
      <c r="AD176" s="37" t="s">
        <v>87</v>
      </c>
      <c r="AE176" s="37" t="s">
        <v>87</v>
      </c>
      <c r="AF176" s="37" t="s">
        <v>87</v>
      </c>
      <c r="AG176" s="37" t="s">
        <v>87</v>
      </c>
      <c r="AH176" s="37" t="s">
        <v>87</v>
      </c>
      <c r="AI176" s="37" t="s">
        <v>87</v>
      </c>
      <c r="AJ176" s="37" t="s">
        <v>87</v>
      </c>
      <c r="AK176" s="37" t="s">
        <v>87</v>
      </c>
      <c r="AL176" s="37" t="s">
        <v>87</v>
      </c>
      <c r="AM176" s="37" t="s">
        <v>87</v>
      </c>
      <c r="AN176" s="37" t="s">
        <v>87</v>
      </c>
      <c r="AO176" s="37" t="s">
        <v>87</v>
      </c>
      <c r="AP176" s="37" t="s">
        <v>87</v>
      </c>
      <c r="AQ176" s="37" t="s">
        <v>87</v>
      </c>
      <c r="AR176" s="37" t="s">
        <v>87</v>
      </c>
      <c r="AS176" s="37" t="s">
        <v>87</v>
      </c>
      <c r="AT176" s="37" t="s">
        <v>87</v>
      </c>
      <c r="AU176" s="37" t="s">
        <v>87</v>
      </c>
      <c r="AV176" s="37" t="s">
        <v>87</v>
      </c>
      <c r="AW176" s="37" t="s">
        <v>87</v>
      </c>
      <c r="AX176" s="37" t="s">
        <v>87</v>
      </c>
      <c r="AY176" s="37" t="s">
        <v>87</v>
      </c>
      <c r="AZ176" s="37" t="s">
        <v>87</v>
      </c>
      <c r="BA176" s="37" t="s">
        <v>87</v>
      </c>
      <c r="BB176" s="37" t="s">
        <v>87</v>
      </c>
      <c r="BC176" s="37" t="s">
        <v>87</v>
      </c>
      <c r="BD176" s="37" t="s">
        <v>87</v>
      </c>
      <c r="BE176" s="37" t="s">
        <v>87</v>
      </c>
      <c r="BF176" s="37" t="s">
        <v>87</v>
      </c>
      <c r="BG176" s="37" t="s">
        <v>87</v>
      </c>
      <c r="BH176" s="37" t="s">
        <v>87</v>
      </c>
      <c r="BI176" s="37" t="s">
        <v>87</v>
      </c>
      <c r="BJ176" s="37" t="s">
        <v>87</v>
      </c>
      <c r="BK176" s="37" t="s">
        <v>87</v>
      </c>
      <c r="BL176" s="37" t="s">
        <v>87</v>
      </c>
      <c r="BM176" s="37" t="s">
        <v>87</v>
      </c>
      <c r="BN176" s="37" t="s">
        <v>87</v>
      </c>
      <c r="BO176" s="37" t="s">
        <v>87</v>
      </c>
      <c r="BP176" s="37" t="s">
        <v>87</v>
      </c>
      <c r="BQ176" s="37" t="s">
        <v>87</v>
      </c>
      <c r="BR176" s="37" t="s">
        <v>87</v>
      </c>
      <c r="BS176" s="37" t="s">
        <v>87</v>
      </c>
      <c r="BT176" s="37" t="s">
        <v>87</v>
      </c>
      <c r="BU176" s="37" t="s">
        <v>87</v>
      </c>
      <c r="BV176" s="37" t="s">
        <v>87</v>
      </c>
      <c r="BW176" s="37" t="s">
        <v>87</v>
      </c>
      <c r="BX176" s="37" t="s">
        <v>87</v>
      </c>
    </row>
    <row r="177" customFormat="false" ht="31.5" hidden="false" customHeight="false" outlineLevel="0" collapsed="false">
      <c r="A177" s="42" t="s">
        <v>339</v>
      </c>
      <c r="B177" s="43" t="s">
        <v>340</v>
      </c>
      <c r="C177" s="44" t="s">
        <v>80</v>
      </c>
      <c r="D177" s="45" t="str">
        <f aca="false">IF(NOT(SUM(D178,D187)=0),SUM(D178,D187),"нд")</f>
        <v>нд</v>
      </c>
      <c r="E177" s="45" t="str">
        <f aca="false">IF(NOT(SUM(E178,E187)=0),SUM(E178,E187),"нд")</f>
        <v>нд</v>
      </c>
      <c r="F177" s="45" t="str">
        <f aca="false">IF(NOT(SUM(F178,F187)=0),SUM(F178,F187),"нд")</f>
        <v>нд</v>
      </c>
      <c r="G177" s="45" t="str">
        <f aca="false">IF(NOT(SUM(G178,G187)=0),SUM(G178,G187),"нд")</f>
        <v>нд</v>
      </c>
      <c r="H177" s="45" t="str">
        <f aca="false">IF(NOT(SUM(H178,H187)=0),SUM(H178,H187),"нд")</f>
        <v>нд</v>
      </c>
      <c r="I177" s="45" t="str">
        <f aca="false">IF(NOT(SUM(I178,I187)=0),SUM(I178,I187),"нд")</f>
        <v>нд</v>
      </c>
      <c r="J177" s="45" t="str">
        <f aca="false">IF(NOT(SUM(J178,J187)=0),SUM(J178,J187),"нд")</f>
        <v>нд</v>
      </c>
      <c r="K177" s="45" t="str">
        <f aca="false">IF(NOT(SUM(K178,K187)=0),SUM(K178,K187),"нд")</f>
        <v>нд</v>
      </c>
      <c r="L177" s="45" t="str">
        <f aca="false">IF(NOT(SUM(L178,L187)=0),SUM(L178,L187),"нд")</f>
        <v>нд</v>
      </c>
      <c r="M177" s="45" t="str">
        <f aca="false">IF(NOT(SUM(M178,M187)=0),SUM(M178,M187),"нд")</f>
        <v>нд</v>
      </c>
      <c r="N177" s="45" t="str">
        <f aca="false">IF(NOT(SUM(N178,N187)=0),SUM(N178,N187),"нд")</f>
        <v>нд</v>
      </c>
      <c r="O177" s="45" t="str">
        <f aca="false">IF(NOT(SUM(O178,O187)=0),SUM(O178,O187),"нд")</f>
        <v>нд</v>
      </c>
      <c r="P177" s="45" t="str">
        <f aca="false">IF(NOT(SUM(P178,P187)=0),SUM(P178,P187),"нд")</f>
        <v>нд</v>
      </c>
      <c r="Q177" s="45" t="str">
        <f aca="false">IF(NOT(SUM(Q178,Q187)=0),SUM(Q178,Q187),"нд")</f>
        <v>нд</v>
      </c>
      <c r="R177" s="45" t="str">
        <f aca="false">IF(NOT(SUM(R178,R187)=0),SUM(R178,R187),"нд")</f>
        <v>нд</v>
      </c>
      <c r="S177" s="45" t="str">
        <f aca="false">IF(NOT(SUM(S178,S187)=0),SUM(S178,S187),"нд")</f>
        <v>нд</v>
      </c>
      <c r="T177" s="45" t="str">
        <f aca="false">IF(NOT(SUM(T178,T187)=0),SUM(T178,T187),"нд")</f>
        <v>нд</v>
      </c>
      <c r="U177" s="45" t="str">
        <f aca="false">IF(NOT(SUM(U178,U187)=0),SUM(U178,U187),"нд")</f>
        <v>нд</v>
      </c>
      <c r="V177" s="45" t="str">
        <f aca="false">IF(NOT(SUM(V178,V187)=0),SUM(V178,V187),"нд")</f>
        <v>нд</v>
      </c>
      <c r="W177" s="45" t="str">
        <f aca="false">IF(NOT(SUM(W178,W187)=0),SUM(W178,W187),"нд")</f>
        <v>нд</v>
      </c>
      <c r="X177" s="45" t="str">
        <f aca="false">IF(NOT(SUM(X178,X187)=0),SUM(X178,X187),"нд")</f>
        <v>нд</v>
      </c>
      <c r="Y177" s="45" t="str">
        <f aca="false">IF(NOT(SUM(Y178,Y187)=0),SUM(Y178,Y187),"нд")</f>
        <v>нд</v>
      </c>
      <c r="Z177" s="45" t="str">
        <f aca="false">IF(NOT(SUM(Z178,Z187)=0),SUM(Z178,Z187),"нд")</f>
        <v>нд</v>
      </c>
      <c r="AA177" s="45" t="str">
        <f aca="false">IF(NOT(SUM(AA178,AA187)=0),SUM(AA178,AA187),"нд")</f>
        <v>нд</v>
      </c>
      <c r="AB177" s="45" t="str">
        <f aca="false">IF(NOT(SUM(AB178,AB187)=0),SUM(AB178,AB187),"нд")</f>
        <v>нд</v>
      </c>
      <c r="AC177" s="45" t="str">
        <f aca="false">IF(NOT(SUM(AC178,AC187)=0),SUM(AC178,AC187),"нд")</f>
        <v>нд</v>
      </c>
      <c r="AD177" s="45" t="str">
        <f aca="false">IF(NOT(SUM(AD178,AD187)=0),SUM(AD178,AD187),"нд")</f>
        <v>нд</v>
      </c>
      <c r="AE177" s="45" t="str">
        <f aca="false">IF(NOT(SUM(AE178,AE187)=0),SUM(AE178,AE187),"нд")</f>
        <v>нд</v>
      </c>
      <c r="AF177" s="45" t="str">
        <f aca="false">IF(NOT(SUM(AF178,AF187)=0),SUM(AF178,AF187),"нд")</f>
        <v>нд</v>
      </c>
      <c r="AG177" s="45" t="str">
        <f aca="false">IF(NOT(SUM(AG178,AG187)=0),SUM(AG178,AG187),"нд")</f>
        <v>нд</v>
      </c>
      <c r="AH177" s="45" t="str">
        <f aca="false">IF(NOT(SUM(AH178,AH187)=0),SUM(AH178,AH187),"нд")</f>
        <v>нд</v>
      </c>
      <c r="AI177" s="45" t="str">
        <f aca="false">IF(NOT(SUM(AI178,AI187)=0),SUM(AI178,AI187),"нд")</f>
        <v>нд</v>
      </c>
      <c r="AJ177" s="45" t="str">
        <f aca="false">IF(NOT(SUM(AJ178,AJ187)=0),SUM(AJ178,AJ187),"нд")</f>
        <v>нд</v>
      </c>
      <c r="AK177" s="45" t="str">
        <f aca="false">IF(NOT(SUM(AK178,AK187)=0),SUM(AK178,AK187),"нд")</f>
        <v>нд</v>
      </c>
      <c r="AL177" s="45" t="str">
        <f aca="false">IF(NOT(SUM(AL178,AL187)=0),SUM(AL178,AL187),"нд")</f>
        <v>нд</v>
      </c>
      <c r="AM177" s="45" t="str">
        <f aca="false">IF(NOT(SUM(AM178,AM187)=0),SUM(AM178,AM187),"нд")</f>
        <v>нд</v>
      </c>
      <c r="AN177" s="45" t="str">
        <f aca="false">IF(NOT(SUM(AN178,AN187)=0),SUM(AN178,AN187),"нд")</f>
        <v>нд</v>
      </c>
      <c r="AO177" s="45" t="str">
        <f aca="false">IF(NOT(SUM(AO178,AO187)=0),SUM(AO178,AO187),"нд")</f>
        <v>нд</v>
      </c>
      <c r="AP177" s="45" t="str">
        <f aca="false">IF(NOT(SUM(AP178,AP187)=0),SUM(AP178,AP187),"нд")</f>
        <v>нд</v>
      </c>
      <c r="AQ177" s="45" t="str">
        <f aca="false">IF(NOT(SUM(AQ178,AQ187)=0),SUM(AQ178,AQ187),"нд")</f>
        <v>нд</v>
      </c>
      <c r="AR177" s="45" t="str">
        <f aca="false">IF(NOT(SUM(AR178,AR187)=0),SUM(AR178,AR187),"нд")</f>
        <v>нд</v>
      </c>
      <c r="AS177" s="45" t="str">
        <f aca="false">IF(NOT(SUM(AS178,AS187)=0),SUM(AS178,AS187),"нд")</f>
        <v>нд</v>
      </c>
      <c r="AT177" s="45" t="str">
        <f aca="false">IF(NOT(SUM(AT178,AT187)=0),SUM(AT178,AT187),"нд")</f>
        <v>нд</v>
      </c>
      <c r="AU177" s="45" t="str">
        <f aca="false">IF(NOT(SUM(AU178,AU187)=0),SUM(AU178,AU187),"нд")</f>
        <v>нд</v>
      </c>
      <c r="AV177" s="45" t="str">
        <f aca="false">IF(NOT(SUM(AV178,AV187)=0),SUM(AV178,AV187),"нд")</f>
        <v>нд</v>
      </c>
      <c r="AW177" s="45" t="str">
        <f aca="false">IF(NOT(SUM(AW178,AW187)=0),SUM(AW178,AW187),"нд")</f>
        <v>нд</v>
      </c>
      <c r="AX177" s="45" t="str">
        <f aca="false">IF(NOT(SUM(AX178,AX187)=0),SUM(AX178,AX187),"нд")</f>
        <v>нд</v>
      </c>
      <c r="AY177" s="45" t="str">
        <f aca="false">IF(NOT(SUM(AY178,AY187)=0),SUM(AY178,AY187),"нд")</f>
        <v>нд</v>
      </c>
      <c r="AZ177" s="45" t="str">
        <f aca="false">IF(NOT(SUM(AZ178,AZ187)=0),SUM(AZ178,AZ187),"нд")</f>
        <v>нд</v>
      </c>
      <c r="BA177" s="45" t="str">
        <f aca="false">IF(NOT(SUM(BA178,BA187)=0),SUM(BA178,BA187),"нд")</f>
        <v>нд</v>
      </c>
      <c r="BB177" s="45" t="str">
        <f aca="false">IF(NOT(SUM(BB178,BB187)=0),SUM(BB178,BB187),"нд")</f>
        <v>нд</v>
      </c>
      <c r="BC177" s="45" t="str">
        <f aca="false">IF(NOT(SUM(BC178,BC187)=0),SUM(BC178,BC187),"нд")</f>
        <v>нд</v>
      </c>
      <c r="BD177" s="45" t="str">
        <f aca="false">IF(NOT(SUM(BD178,BD187)=0),SUM(BD178,BD187),"нд")</f>
        <v>нд</v>
      </c>
      <c r="BE177" s="45" t="str">
        <f aca="false">IF(NOT(SUM(BE178,BE187)=0),SUM(BE178,BE187),"нд")</f>
        <v>нд</v>
      </c>
      <c r="BF177" s="45" t="str">
        <f aca="false">IF(NOT(SUM(BF178,BF187)=0),SUM(BF178,BF187),"нд")</f>
        <v>нд</v>
      </c>
      <c r="BG177" s="45" t="str">
        <f aca="false">IF(NOT(SUM(BG178,BG187)=0),SUM(BG178,BG187),"нд")</f>
        <v>нд</v>
      </c>
      <c r="BH177" s="45" t="str">
        <f aca="false">IF(NOT(SUM(BH178,BH187)=0),SUM(BH178,BH187),"нд")</f>
        <v>нд</v>
      </c>
      <c r="BI177" s="45" t="str">
        <f aca="false">IF(NOT(SUM(BI178,BI187)=0),SUM(BI178,BI187),"нд")</f>
        <v>нд</v>
      </c>
      <c r="BJ177" s="45" t="str">
        <f aca="false">IF(NOT(SUM(BJ178,BJ187)=0),SUM(BJ178,BJ187),"нд")</f>
        <v>нд</v>
      </c>
      <c r="BK177" s="45" t="str">
        <f aca="false">IF(NOT(SUM(BK178,BK187)=0),SUM(BK178,BK187),"нд")</f>
        <v>нд</v>
      </c>
      <c r="BL177" s="45" t="str">
        <f aca="false">IF(NOT(SUM(BL178,BL187)=0),SUM(BL178,BL187),"нд")</f>
        <v>нд</v>
      </c>
      <c r="BM177" s="45" t="str">
        <f aca="false">IF(NOT(SUM(BM178,BM187)=0),SUM(BM178,BM187),"нд")</f>
        <v>нд</v>
      </c>
      <c r="BN177" s="45" t="str">
        <f aca="false">IF(NOT(SUM(BN178,BN187)=0),SUM(BN178,BN187),"нд")</f>
        <v>нд</v>
      </c>
      <c r="BO177" s="45" t="str">
        <f aca="false">IF(NOT(SUM(BO178,BO187)=0),SUM(BO178,BO187),"нд")</f>
        <v>нд</v>
      </c>
      <c r="BP177" s="45" t="str">
        <f aca="false">IF(NOT(SUM(BP178,BP187)=0),SUM(BP178,BP187),"нд")</f>
        <v>нд</v>
      </c>
      <c r="BQ177" s="45" t="str">
        <f aca="false">IF(NOT(SUM(BQ178,BQ187)=0),SUM(BQ178,BQ187),"нд")</f>
        <v>нд</v>
      </c>
      <c r="BR177" s="45" t="str">
        <f aca="false">IF(NOT(SUM(BR178,BR187)=0),SUM(BR178,BR187),"нд")</f>
        <v>нд</v>
      </c>
      <c r="BS177" s="45" t="str">
        <f aca="false">IF(NOT(SUM(BS178,BS187)=0),SUM(BS178,BS187),"нд")</f>
        <v>нд</v>
      </c>
      <c r="BT177" s="45" t="str">
        <f aca="false">IF(NOT(SUM(BT178,BT187)=0),SUM(BT178,BT187),"нд")</f>
        <v>нд</v>
      </c>
      <c r="BU177" s="45" t="str">
        <f aca="false">IF(NOT(SUM(BU178,BU187)=0),SUM(BU178,BU187),"нд")</f>
        <v>нд</v>
      </c>
      <c r="BV177" s="45" t="str">
        <f aca="false">IF(NOT(SUM(BV178,BV187)=0),SUM(BV178,BV187),"нд")</f>
        <v>нд</v>
      </c>
      <c r="BW177" s="45" t="str">
        <f aca="false">IF(NOT(SUM(BW178,BW187)=0),SUM(BW178,BW187),"нд")</f>
        <v>нд</v>
      </c>
      <c r="BX177" s="45" t="str">
        <f aca="false">IF(NOT(SUM(BX178,BX187)=0),SUM(BX178,BX187),"нд")</f>
        <v>нд</v>
      </c>
    </row>
    <row r="178" customFormat="false" ht="15.75" hidden="false" customHeight="false" outlineLevel="0" collapsed="false">
      <c r="A178" s="46" t="s">
        <v>341</v>
      </c>
      <c r="B178" s="47" t="s">
        <v>342</v>
      </c>
      <c r="C178" s="48" t="s">
        <v>80</v>
      </c>
      <c r="D178" s="49" t="str">
        <f aca="false">IF(NOT(SUM(D186)=0),SUM(D186),"нд")</f>
        <v>нд</v>
      </c>
      <c r="E178" s="49" t="str">
        <f aca="false">IF(NOT(SUM(E186)=0),SUM(E186),"нд")</f>
        <v>нд</v>
      </c>
      <c r="F178" s="49" t="str">
        <f aca="false">IF(NOT(SUM(F186)=0),SUM(F186),"нд")</f>
        <v>нд</v>
      </c>
      <c r="G178" s="49" t="str">
        <f aca="false">IF(NOT(SUM(G186)=0),SUM(G186),"нд")</f>
        <v>нд</v>
      </c>
      <c r="H178" s="49" t="str">
        <f aca="false">IF(NOT(SUM(H186)=0),SUM(H186),"нд")</f>
        <v>нд</v>
      </c>
      <c r="I178" s="49" t="str">
        <f aca="false">IF(NOT(SUM(I186)=0),SUM(I186),"нд")</f>
        <v>нд</v>
      </c>
      <c r="J178" s="49" t="str">
        <f aca="false">IF(NOT(SUM(J186)=0),SUM(J186),"нд")</f>
        <v>нд</v>
      </c>
      <c r="K178" s="49" t="str">
        <f aca="false">IF(NOT(SUM(K186)=0),SUM(K186),"нд")</f>
        <v>нд</v>
      </c>
      <c r="L178" s="49" t="str">
        <f aca="false">IF(NOT(SUM(L186)=0),SUM(L186),"нд")</f>
        <v>нд</v>
      </c>
      <c r="M178" s="49" t="str">
        <f aca="false">IF(NOT(SUM(M186)=0),SUM(M186),"нд")</f>
        <v>нд</v>
      </c>
      <c r="N178" s="49" t="str">
        <f aca="false">IF(NOT(SUM(N186)=0),SUM(N186),"нд")</f>
        <v>нд</v>
      </c>
      <c r="O178" s="49" t="str">
        <f aca="false">IF(NOT(SUM(O186)=0),SUM(O186),"нд")</f>
        <v>нд</v>
      </c>
      <c r="P178" s="49" t="str">
        <f aca="false">IF(NOT(SUM(P186)=0),SUM(P186),"нд")</f>
        <v>нд</v>
      </c>
      <c r="Q178" s="49" t="str">
        <f aca="false">IF(NOT(SUM(Q186)=0),SUM(Q186),"нд")</f>
        <v>нд</v>
      </c>
      <c r="R178" s="49" t="str">
        <f aca="false">IF(NOT(SUM(R186)=0),SUM(R186),"нд")</f>
        <v>нд</v>
      </c>
      <c r="S178" s="49" t="str">
        <f aca="false">IF(NOT(SUM(S186)=0),SUM(S186),"нд")</f>
        <v>нд</v>
      </c>
      <c r="T178" s="49" t="str">
        <f aca="false">IF(NOT(SUM(T186)=0),SUM(T186),"нд")</f>
        <v>нд</v>
      </c>
      <c r="U178" s="49" t="str">
        <f aca="false">IF(NOT(SUM(U186)=0),SUM(U186),"нд")</f>
        <v>нд</v>
      </c>
      <c r="V178" s="49" t="str">
        <f aca="false">IF(NOT(SUM(V186)=0),SUM(V186),"нд")</f>
        <v>нд</v>
      </c>
      <c r="W178" s="49" t="str">
        <f aca="false">IF(NOT(SUM(W186)=0),SUM(W186),"нд")</f>
        <v>нд</v>
      </c>
      <c r="X178" s="49" t="str">
        <f aca="false">IF(NOT(SUM(X186)=0),SUM(X186),"нд")</f>
        <v>нд</v>
      </c>
      <c r="Y178" s="49" t="str">
        <f aca="false">IF(NOT(SUM(Y186)=0),SUM(Y186),"нд")</f>
        <v>нд</v>
      </c>
      <c r="Z178" s="49" t="str">
        <f aca="false">IF(NOT(SUM(Z186)=0),SUM(Z186),"нд")</f>
        <v>нд</v>
      </c>
      <c r="AA178" s="49" t="str">
        <f aca="false">IF(NOT(SUM(AA186)=0),SUM(AA186),"нд")</f>
        <v>нд</v>
      </c>
      <c r="AB178" s="49" t="str">
        <f aca="false">IF(NOT(SUM(AB186)=0),SUM(AB186),"нд")</f>
        <v>нд</v>
      </c>
      <c r="AC178" s="49" t="str">
        <f aca="false">IF(NOT(SUM(AC186)=0),SUM(AC186),"нд")</f>
        <v>нд</v>
      </c>
      <c r="AD178" s="49" t="str">
        <f aca="false">IF(NOT(SUM(AD186)=0),SUM(AD186),"нд")</f>
        <v>нд</v>
      </c>
      <c r="AE178" s="49" t="str">
        <f aca="false">IF(NOT(SUM(AE186)=0),SUM(AE186),"нд")</f>
        <v>нд</v>
      </c>
      <c r="AF178" s="49" t="str">
        <f aca="false">IF(NOT(SUM(AF186)=0),SUM(AF186),"нд")</f>
        <v>нд</v>
      </c>
      <c r="AG178" s="49" t="str">
        <f aca="false">IF(NOT(SUM(AG186)=0),SUM(AG186),"нд")</f>
        <v>нд</v>
      </c>
      <c r="AH178" s="49" t="str">
        <f aca="false">IF(NOT(SUM(AH186)=0),SUM(AH186),"нд")</f>
        <v>нд</v>
      </c>
      <c r="AI178" s="49" t="str">
        <f aca="false">IF(NOT(SUM(AI186)=0),SUM(AI186),"нд")</f>
        <v>нд</v>
      </c>
      <c r="AJ178" s="49" t="str">
        <f aca="false">IF(NOT(SUM(AJ186)=0),SUM(AJ186),"нд")</f>
        <v>нд</v>
      </c>
      <c r="AK178" s="49" t="str">
        <f aca="false">IF(NOT(SUM(AK186)=0),SUM(AK186),"нд")</f>
        <v>нд</v>
      </c>
      <c r="AL178" s="49" t="str">
        <f aca="false">IF(NOT(SUM(AL186)=0),SUM(AL186),"нд")</f>
        <v>нд</v>
      </c>
      <c r="AM178" s="49" t="str">
        <f aca="false">IF(NOT(SUM(AM186)=0),SUM(AM186),"нд")</f>
        <v>нд</v>
      </c>
      <c r="AN178" s="49" t="str">
        <f aca="false">IF(NOT(SUM(AN186)=0),SUM(AN186),"нд")</f>
        <v>нд</v>
      </c>
      <c r="AO178" s="49" t="str">
        <f aca="false">IF(NOT(SUM(AO186)=0),SUM(AO186),"нд")</f>
        <v>нд</v>
      </c>
      <c r="AP178" s="49" t="str">
        <f aca="false">IF(NOT(SUM(AP186)=0),SUM(AP186),"нд")</f>
        <v>нд</v>
      </c>
      <c r="AQ178" s="49" t="str">
        <f aca="false">IF(NOT(SUM(AQ186)=0),SUM(AQ186),"нд")</f>
        <v>нд</v>
      </c>
      <c r="AR178" s="49" t="str">
        <f aca="false">IF(NOT(SUM(AR186)=0),SUM(AR186),"нд")</f>
        <v>нд</v>
      </c>
      <c r="AS178" s="49" t="str">
        <f aca="false">IF(NOT(SUM(AS186)=0),SUM(AS186),"нд")</f>
        <v>нд</v>
      </c>
      <c r="AT178" s="49" t="str">
        <f aca="false">IF(NOT(SUM(AT186)=0),SUM(AT186),"нд")</f>
        <v>нд</v>
      </c>
      <c r="AU178" s="49" t="str">
        <f aca="false">IF(NOT(SUM(AU186)=0),SUM(AU186),"нд")</f>
        <v>нд</v>
      </c>
      <c r="AV178" s="49" t="str">
        <f aca="false">IF(NOT(SUM(AV186)=0),SUM(AV186),"нд")</f>
        <v>нд</v>
      </c>
      <c r="AW178" s="49" t="str">
        <f aca="false">IF(NOT(SUM(AW186)=0),SUM(AW186),"нд")</f>
        <v>нд</v>
      </c>
      <c r="AX178" s="49" t="str">
        <f aca="false">IF(NOT(SUM(AX186)=0),SUM(AX186),"нд")</f>
        <v>нд</v>
      </c>
      <c r="AY178" s="49" t="str">
        <f aca="false">IF(NOT(SUM(AY186)=0),SUM(AY186),"нд")</f>
        <v>нд</v>
      </c>
      <c r="AZ178" s="49" t="str">
        <f aca="false">IF(NOT(SUM(AZ186)=0),SUM(AZ186),"нд")</f>
        <v>нд</v>
      </c>
      <c r="BA178" s="49" t="str">
        <f aca="false">IF(NOT(SUM(BA186)=0),SUM(BA186),"нд")</f>
        <v>нд</v>
      </c>
      <c r="BB178" s="49" t="str">
        <f aca="false">IF(NOT(SUM(BB186)=0),SUM(BB186),"нд")</f>
        <v>нд</v>
      </c>
      <c r="BC178" s="49" t="str">
        <f aca="false">IF(NOT(SUM(BC186)=0),SUM(BC186),"нд")</f>
        <v>нд</v>
      </c>
      <c r="BD178" s="49" t="str">
        <f aca="false">IF(NOT(SUM(BD186)=0),SUM(BD186),"нд")</f>
        <v>нд</v>
      </c>
      <c r="BE178" s="49" t="str">
        <f aca="false">IF(NOT(SUM(BE186)=0),SUM(BE186),"нд")</f>
        <v>нд</v>
      </c>
      <c r="BF178" s="49" t="str">
        <f aca="false">IF(NOT(SUM(BF186)=0),SUM(BF186),"нд")</f>
        <v>нд</v>
      </c>
      <c r="BG178" s="49" t="str">
        <f aca="false">IF(NOT(SUM(BG186)=0),SUM(BG186),"нд")</f>
        <v>нд</v>
      </c>
      <c r="BH178" s="49" t="str">
        <f aca="false">IF(NOT(SUM(BH186)=0),SUM(BH186),"нд")</f>
        <v>нд</v>
      </c>
      <c r="BI178" s="49" t="str">
        <f aca="false">IF(NOT(SUM(BI186)=0),SUM(BI186),"нд")</f>
        <v>нд</v>
      </c>
      <c r="BJ178" s="49" t="str">
        <f aca="false">IF(NOT(SUM(BJ186)=0),SUM(BJ186),"нд")</f>
        <v>нд</v>
      </c>
      <c r="BK178" s="49" t="str">
        <f aca="false">IF(NOT(SUM(BK186)=0),SUM(BK186),"нд")</f>
        <v>нд</v>
      </c>
      <c r="BL178" s="49" t="str">
        <f aca="false">IF(NOT(SUM(BL186)=0),SUM(BL186),"нд")</f>
        <v>нд</v>
      </c>
      <c r="BM178" s="49" t="str">
        <f aca="false">IF(NOT(SUM(BM186)=0),SUM(BM186),"нд")</f>
        <v>нд</v>
      </c>
      <c r="BN178" s="49" t="str">
        <f aca="false">IF(NOT(SUM(BN186)=0),SUM(BN186),"нд")</f>
        <v>нд</v>
      </c>
      <c r="BO178" s="49" t="str">
        <f aca="false">IF(NOT(SUM(BO186)=0),SUM(BO186),"нд")</f>
        <v>нд</v>
      </c>
      <c r="BP178" s="49" t="str">
        <f aca="false">IF(NOT(SUM(BP186)=0),SUM(BP186),"нд")</f>
        <v>нд</v>
      </c>
      <c r="BQ178" s="49" t="str">
        <f aca="false">IF(NOT(SUM(BQ186)=0),SUM(BQ186),"нд")</f>
        <v>нд</v>
      </c>
      <c r="BR178" s="49" t="str">
        <f aca="false">IF(NOT(SUM(BR186)=0),SUM(BR186),"нд")</f>
        <v>нд</v>
      </c>
      <c r="BS178" s="49" t="str">
        <f aca="false">IF(NOT(SUM(BS186)=0),SUM(BS186),"нд")</f>
        <v>нд</v>
      </c>
      <c r="BT178" s="49" t="str">
        <f aca="false">IF(NOT(SUM(BT186)=0),SUM(BT186),"нд")</f>
        <v>нд</v>
      </c>
      <c r="BU178" s="49" t="str">
        <f aca="false">IF(NOT(SUM(BU186)=0),SUM(BU186),"нд")</f>
        <v>нд</v>
      </c>
      <c r="BV178" s="49" t="str">
        <f aca="false">IF(NOT(SUM(BV186)=0),SUM(BV186),"нд")</f>
        <v>нд</v>
      </c>
      <c r="BW178" s="49" t="str">
        <f aca="false">IF(NOT(SUM(BW186)=0),SUM(BW186),"нд")</f>
        <v>нд</v>
      </c>
      <c r="BX178" s="49" t="str">
        <f aca="false">IF(NOT(SUM(BX186)=0),SUM(BX186),"нд")</f>
        <v>нд</v>
      </c>
    </row>
    <row r="179" customFormat="false" ht="15.75" hidden="false" customHeight="false" outlineLevel="0" collapsed="false">
      <c r="A179" s="92" t="s">
        <v>343</v>
      </c>
      <c r="B179" s="33" t="s">
        <v>81</v>
      </c>
      <c r="C179" s="34" t="s">
        <v>80</v>
      </c>
      <c r="D179" s="34" t="str">
        <f aca="false">IF(NOT(SUM(D180:D184)=0),SUM(D180:D184),"нд")</f>
        <v>нд</v>
      </c>
      <c r="E179" s="34" t="str">
        <f aca="false">IF(NOT(SUM(E180:E184)=0),SUM(E180:E184),"нд")</f>
        <v>нд</v>
      </c>
      <c r="F179" s="34" t="str">
        <f aca="false">IF(NOT(SUM(F180:F184)=0),SUM(F180:F184),"нд")</f>
        <v>нд</v>
      </c>
      <c r="G179" s="34" t="str">
        <f aca="false">IF(NOT(SUM(G180:G184)=0),SUM(G180:G184),"нд")</f>
        <v>нд</v>
      </c>
      <c r="H179" s="34" t="str">
        <f aca="false">IF(NOT(SUM(H180:H184)=0),SUM(H180:H184),"нд")</f>
        <v>нд</v>
      </c>
      <c r="I179" s="34" t="str">
        <f aca="false">IF(NOT(SUM(I180:I184)=0),SUM(I180:I184),"нд")</f>
        <v>нд</v>
      </c>
      <c r="J179" s="34" t="str">
        <f aca="false">IF(NOT(SUM(J180:J184)=0),SUM(J180:J184),"нд")</f>
        <v>нд</v>
      </c>
      <c r="K179" s="34" t="str">
        <f aca="false">IF(NOT(SUM(K180:K184)=0),SUM(K180:K184),"нд")</f>
        <v>нд</v>
      </c>
      <c r="L179" s="34" t="str">
        <f aca="false">IF(NOT(SUM(L180:L184)=0),SUM(L180:L184),"нд")</f>
        <v>нд</v>
      </c>
      <c r="M179" s="34" t="str">
        <f aca="false">IF(NOT(SUM(M180:M184)=0),SUM(M180:M184),"нд")</f>
        <v>нд</v>
      </c>
      <c r="N179" s="34" t="str">
        <f aca="false">IF(NOT(SUM(N180:N184)=0),SUM(N180:N184),"нд")</f>
        <v>нд</v>
      </c>
      <c r="O179" s="34" t="str">
        <f aca="false">IF(NOT(SUM(O180:O184)=0),SUM(O180:O184),"нд")</f>
        <v>нд</v>
      </c>
      <c r="P179" s="34" t="str">
        <f aca="false">IF(NOT(SUM(P180:P184)=0),SUM(P180:P184),"нд")</f>
        <v>нд</v>
      </c>
      <c r="Q179" s="34" t="str">
        <f aca="false">IF(NOT(SUM(Q180:Q184)=0),SUM(Q180:Q184),"нд")</f>
        <v>нд</v>
      </c>
      <c r="R179" s="34" t="str">
        <f aca="false">IF(NOT(SUM(R180:R184)=0),SUM(R180:R184),"нд")</f>
        <v>нд</v>
      </c>
      <c r="S179" s="34" t="str">
        <f aca="false">IF(NOT(SUM(S180:S184)=0),SUM(S180:S184),"нд")</f>
        <v>нд</v>
      </c>
      <c r="T179" s="34" t="str">
        <f aca="false">IF(NOT(SUM(T180:T184)=0),SUM(T180:T184),"нд")</f>
        <v>нд</v>
      </c>
      <c r="U179" s="34" t="str">
        <f aca="false">IF(NOT(SUM(U180:U184)=0),SUM(U180:U184),"нд")</f>
        <v>нд</v>
      </c>
      <c r="V179" s="34" t="str">
        <f aca="false">IF(NOT(SUM(V180:V184)=0),SUM(V180:V184),"нд")</f>
        <v>нд</v>
      </c>
      <c r="W179" s="34" t="str">
        <f aca="false">IF(NOT(SUM(W180:W184)=0),SUM(W180:W184),"нд")</f>
        <v>нд</v>
      </c>
      <c r="X179" s="34" t="str">
        <f aca="false">IF(NOT(SUM(X180:X184)=0),SUM(X180:X184),"нд")</f>
        <v>нд</v>
      </c>
      <c r="Y179" s="34" t="str">
        <f aca="false">IF(NOT(SUM(Y180:Y184)=0),SUM(Y180:Y184),"нд")</f>
        <v>нд</v>
      </c>
      <c r="Z179" s="34" t="str">
        <f aca="false">IF(NOT(SUM(Z180:Z184)=0),SUM(Z180:Z184),"нд")</f>
        <v>нд</v>
      </c>
      <c r="AA179" s="34" t="str">
        <f aca="false">IF(NOT(SUM(AA180:AA184)=0),SUM(AA180:AA184),"нд")</f>
        <v>нд</v>
      </c>
      <c r="AB179" s="34" t="str">
        <f aca="false">IF(NOT(SUM(AB180:AB184)=0),SUM(AB180:AB184),"нд")</f>
        <v>нд</v>
      </c>
      <c r="AC179" s="34" t="str">
        <f aca="false">IF(NOT(SUM(AC180:AC184)=0),SUM(AC180:AC184),"нд")</f>
        <v>нд</v>
      </c>
      <c r="AD179" s="34" t="str">
        <f aca="false">IF(NOT(SUM(AD180:AD184)=0),SUM(AD180:AD184),"нд")</f>
        <v>нд</v>
      </c>
      <c r="AE179" s="34" t="str">
        <f aca="false">IF(NOT(SUM(AE180:AE184)=0),SUM(AE180:AE184),"нд")</f>
        <v>нд</v>
      </c>
      <c r="AF179" s="34" t="str">
        <f aca="false">IF(NOT(SUM(AF180:AF184)=0),SUM(AF180:AF184),"нд")</f>
        <v>нд</v>
      </c>
      <c r="AG179" s="34" t="str">
        <f aca="false">IF(NOT(SUM(AG180:AG184)=0),SUM(AG180:AG184),"нд")</f>
        <v>нд</v>
      </c>
      <c r="AH179" s="34" t="str">
        <f aca="false">IF(NOT(SUM(AH180:AH184)=0),SUM(AH180:AH184),"нд")</f>
        <v>нд</v>
      </c>
      <c r="AI179" s="34" t="str">
        <f aca="false">IF(NOT(SUM(AI180:AI184)=0),SUM(AI180:AI184),"нд")</f>
        <v>нд</v>
      </c>
      <c r="AJ179" s="34" t="str">
        <f aca="false">IF(NOT(SUM(AJ180:AJ184)=0),SUM(AJ180:AJ184),"нд")</f>
        <v>нд</v>
      </c>
      <c r="AK179" s="34" t="str">
        <f aca="false">IF(NOT(SUM(AK180:AK184)=0),SUM(AK180:AK184),"нд")</f>
        <v>нд</v>
      </c>
      <c r="AL179" s="34" t="str">
        <f aca="false">IF(NOT(SUM(AL180:AL184)=0),SUM(AL180:AL184),"нд")</f>
        <v>нд</v>
      </c>
      <c r="AM179" s="34" t="str">
        <f aca="false">IF(NOT(SUM(AM180:AM184)=0),SUM(AM180:AM184),"нд")</f>
        <v>нд</v>
      </c>
      <c r="AN179" s="34" t="str">
        <f aca="false">IF(NOT(SUM(AN180:AN184)=0),SUM(AN180:AN184),"нд")</f>
        <v>нд</v>
      </c>
      <c r="AO179" s="34" t="str">
        <f aca="false">IF(NOT(SUM(AO180:AO184)=0),SUM(AO180:AO184),"нд")</f>
        <v>нд</v>
      </c>
      <c r="AP179" s="34" t="str">
        <f aca="false">IF(NOT(SUM(AP180:AP184)=0),SUM(AP180:AP184),"нд")</f>
        <v>нд</v>
      </c>
      <c r="AQ179" s="34" t="str">
        <f aca="false">IF(NOT(SUM(AQ180:AQ184)=0),SUM(AQ180:AQ184),"нд")</f>
        <v>нд</v>
      </c>
      <c r="AR179" s="34" t="str">
        <f aca="false">IF(NOT(SUM(AR180:AR184)=0),SUM(AR180:AR184),"нд")</f>
        <v>нд</v>
      </c>
      <c r="AS179" s="34" t="str">
        <f aca="false">IF(NOT(SUM(AS180:AS184)=0),SUM(AS180:AS184),"нд")</f>
        <v>нд</v>
      </c>
      <c r="AT179" s="34" t="str">
        <f aca="false">IF(NOT(SUM(AT180:AT184)=0),SUM(AT180:AT184),"нд")</f>
        <v>нд</v>
      </c>
      <c r="AU179" s="34" t="str">
        <f aca="false">IF(NOT(SUM(AU180:AU184)=0),SUM(AU180:AU184),"нд")</f>
        <v>нд</v>
      </c>
      <c r="AV179" s="34" t="str">
        <f aca="false">IF(NOT(SUM(AV180:AV184)=0),SUM(AV180:AV184),"нд")</f>
        <v>нд</v>
      </c>
      <c r="AW179" s="34" t="str">
        <f aca="false">IF(NOT(SUM(AW180:AW184)=0),SUM(AW180:AW184),"нд")</f>
        <v>нд</v>
      </c>
      <c r="AX179" s="34" t="str">
        <f aca="false">IF(NOT(SUM(AX180:AX184)=0),SUM(AX180:AX184),"нд")</f>
        <v>нд</v>
      </c>
      <c r="AY179" s="34" t="str">
        <f aca="false">IF(NOT(SUM(AY180:AY184)=0),SUM(AY180:AY184),"нд")</f>
        <v>нд</v>
      </c>
      <c r="AZ179" s="34" t="str">
        <f aca="false">IF(NOT(SUM(AZ180:AZ184)=0),SUM(AZ180:AZ184),"нд")</f>
        <v>нд</v>
      </c>
      <c r="BA179" s="34" t="str">
        <f aca="false">IF(NOT(SUM(BA180:BA184)=0),SUM(BA180:BA184),"нд")</f>
        <v>нд</v>
      </c>
      <c r="BB179" s="34" t="str">
        <f aca="false">IF(NOT(SUM(BB180:BB184)=0),SUM(BB180:BB184),"нд")</f>
        <v>нд</v>
      </c>
      <c r="BC179" s="34" t="str">
        <f aca="false">IF(NOT(SUM(BC180:BC184)=0),SUM(BC180:BC184),"нд")</f>
        <v>нд</v>
      </c>
      <c r="BD179" s="34" t="str">
        <f aca="false">IF(NOT(SUM(BD180:BD184)=0),SUM(BD180:BD184),"нд")</f>
        <v>нд</v>
      </c>
      <c r="BE179" s="34" t="str">
        <f aca="false">IF(NOT(SUM(BE180:BE184)=0),SUM(BE180:BE184),"нд")</f>
        <v>нд</v>
      </c>
      <c r="BF179" s="34" t="str">
        <f aca="false">IF(NOT(SUM(BF180:BF184)=0),SUM(BF180:BF184),"нд")</f>
        <v>нд</v>
      </c>
      <c r="BG179" s="34" t="str">
        <f aca="false">IF(NOT(SUM(BG180:BG184)=0),SUM(BG180:BG184),"нд")</f>
        <v>нд</v>
      </c>
      <c r="BH179" s="34" t="str">
        <f aca="false">IF(NOT(SUM(BH180:BH184)=0),SUM(BH180:BH184),"нд")</f>
        <v>нд</v>
      </c>
      <c r="BI179" s="34" t="str">
        <f aca="false">IF(NOT(SUM(BI180:BI184)=0),SUM(BI180:BI184),"нд")</f>
        <v>нд</v>
      </c>
      <c r="BJ179" s="34" t="str">
        <f aca="false">IF(NOT(SUM(BJ180:BJ184)=0),SUM(BJ180:BJ184),"нд")</f>
        <v>нд</v>
      </c>
      <c r="BK179" s="34" t="str">
        <f aca="false">IF(NOT(SUM(BK180:BK184)=0),SUM(BK180:BK184),"нд")</f>
        <v>нд</v>
      </c>
      <c r="BL179" s="34" t="str">
        <f aca="false">IF(NOT(SUM(BL180:BL184)=0),SUM(BL180:BL184),"нд")</f>
        <v>нд</v>
      </c>
      <c r="BM179" s="34" t="str">
        <f aca="false">IF(NOT(SUM(BM180:BM184)=0),SUM(BM180:BM184),"нд")</f>
        <v>нд</v>
      </c>
      <c r="BN179" s="34" t="str">
        <f aca="false">IF(NOT(SUM(BN180:BN184)=0),SUM(BN180:BN184),"нд")</f>
        <v>нд</v>
      </c>
      <c r="BO179" s="34" t="str">
        <f aca="false">IF(NOT(SUM(BO180:BO184)=0),SUM(BO180:BO184),"нд")</f>
        <v>нд</v>
      </c>
      <c r="BP179" s="34" t="str">
        <f aca="false">IF(NOT(SUM(BP180:BP184)=0),SUM(BP180:BP184),"нд")</f>
        <v>нд</v>
      </c>
      <c r="BQ179" s="34" t="str">
        <f aca="false">IF(NOT(SUM(BQ180:BQ184)=0),SUM(BQ180:BQ184),"нд")</f>
        <v>нд</v>
      </c>
      <c r="BR179" s="34" t="str">
        <f aca="false">IF(NOT(SUM(BR180:BR184)=0),SUM(BR180:BR184),"нд")</f>
        <v>нд</v>
      </c>
      <c r="BS179" s="34" t="str">
        <f aca="false">IF(NOT(SUM(BS180:BS184)=0),SUM(BS180:BS184),"нд")</f>
        <v>нд</v>
      </c>
      <c r="BT179" s="34" t="str">
        <f aca="false">IF(NOT(SUM(BT180:BT184)=0),SUM(BT180:BT184),"нд")</f>
        <v>нд</v>
      </c>
      <c r="BU179" s="34" t="str">
        <f aca="false">IF(NOT(SUM(BU180:BU184)=0),SUM(BU180:BU184),"нд")</f>
        <v>нд</v>
      </c>
      <c r="BV179" s="34" t="str">
        <f aca="false">IF(NOT(SUM(BV180:BV184)=0),SUM(BV180:BV184),"нд")</f>
        <v>нд</v>
      </c>
      <c r="BW179" s="34" t="str">
        <f aca="false">IF(NOT(SUM(BW180:BW184)=0),SUM(BW180:BW184),"нд")</f>
        <v>нд</v>
      </c>
      <c r="BX179" s="34" t="str">
        <f aca="false">IF(NOT(SUM(BX184)=0),SUM(BX184),"нд")</f>
        <v>нд</v>
      </c>
    </row>
    <row r="180" customFormat="false" ht="15.75" hidden="false" customHeight="false" outlineLevel="0" collapsed="false">
      <c r="A180" s="107" t="s">
        <v>343</v>
      </c>
      <c r="B180" s="72" t="s">
        <v>344</v>
      </c>
      <c r="C180" s="75" t="s">
        <v>345</v>
      </c>
      <c r="D180" s="58" t="s">
        <v>87</v>
      </c>
      <c r="E180" s="58" t="s">
        <v>87</v>
      </c>
      <c r="F180" s="58" t="s">
        <v>87</v>
      </c>
      <c r="G180" s="58" t="s">
        <v>87</v>
      </c>
      <c r="H180" s="58" t="s">
        <v>87</v>
      </c>
      <c r="I180" s="58" t="s">
        <v>87</v>
      </c>
      <c r="J180" s="58" t="s">
        <v>87</v>
      </c>
      <c r="K180" s="58" t="s">
        <v>87</v>
      </c>
      <c r="L180" s="58" t="s">
        <v>87</v>
      </c>
      <c r="M180" s="58" t="s">
        <v>87</v>
      </c>
      <c r="N180" s="58" t="s">
        <v>87</v>
      </c>
      <c r="O180" s="58" t="s">
        <v>87</v>
      </c>
      <c r="P180" s="58" t="s">
        <v>87</v>
      </c>
      <c r="Q180" s="58" t="s">
        <v>87</v>
      </c>
      <c r="R180" s="58" t="s">
        <v>87</v>
      </c>
      <c r="S180" s="58" t="s">
        <v>87</v>
      </c>
      <c r="T180" s="58" t="s">
        <v>87</v>
      </c>
      <c r="U180" s="58" t="s">
        <v>87</v>
      </c>
      <c r="V180" s="58" t="s">
        <v>87</v>
      </c>
      <c r="W180" s="58" t="s">
        <v>87</v>
      </c>
      <c r="X180" s="58" t="s">
        <v>87</v>
      </c>
      <c r="Y180" s="58" t="s">
        <v>87</v>
      </c>
      <c r="Z180" s="58" t="s">
        <v>87</v>
      </c>
      <c r="AA180" s="58" t="s">
        <v>87</v>
      </c>
      <c r="AB180" s="58" t="s">
        <v>87</v>
      </c>
      <c r="AC180" s="58" t="s">
        <v>87</v>
      </c>
      <c r="AD180" s="58" t="s">
        <v>87</v>
      </c>
      <c r="AE180" s="58" t="s">
        <v>87</v>
      </c>
      <c r="AF180" s="58" t="s">
        <v>87</v>
      </c>
      <c r="AG180" s="58" t="s">
        <v>87</v>
      </c>
      <c r="AH180" s="58" t="s">
        <v>87</v>
      </c>
      <c r="AI180" s="58" t="s">
        <v>87</v>
      </c>
      <c r="AJ180" s="58" t="s">
        <v>87</v>
      </c>
      <c r="AK180" s="58" t="s">
        <v>87</v>
      </c>
      <c r="AL180" s="58" t="s">
        <v>87</v>
      </c>
      <c r="AM180" s="58" t="s">
        <v>87</v>
      </c>
      <c r="AN180" s="58" t="s">
        <v>87</v>
      </c>
      <c r="AO180" s="58" t="s">
        <v>87</v>
      </c>
      <c r="AP180" s="58" t="s">
        <v>87</v>
      </c>
      <c r="AQ180" s="58" t="s">
        <v>87</v>
      </c>
      <c r="AR180" s="58" t="s">
        <v>87</v>
      </c>
      <c r="AS180" s="58" t="s">
        <v>87</v>
      </c>
      <c r="AT180" s="58" t="s">
        <v>87</v>
      </c>
      <c r="AU180" s="58" t="s">
        <v>87</v>
      </c>
      <c r="AV180" s="58" t="s">
        <v>87</v>
      </c>
      <c r="AW180" s="58" t="s">
        <v>87</v>
      </c>
      <c r="AX180" s="58" t="s">
        <v>87</v>
      </c>
      <c r="AY180" s="58" t="s">
        <v>87</v>
      </c>
      <c r="AZ180" s="58" t="s">
        <v>87</v>
      </c>
      <c r="BA180" s="58" t="s">
        <v>87</v>
      </c>
      <c r="BB180" s="58" t="s">
        <v>87</v>
      </c>
      <c r="BC180" s="58" t="s">
        <v>87</v>
      </c>
      <c r="BD180" s="58" t="s">
        <v>87</v>
      </c>
      <c r="BE180" s="58" t="s">
        <v>87</v>
      </c>
      <c r="BF180" s="58" t="s">
        <v>87</v>
      </c>
      <c r="BG180" s="58" t="s">
        <v>87</v>
      </c>
      <c r="BH180" s="58" t="s">
        <v>87</v>
      </c>
      <c r="BI180" s="58" t="s">
        <v>87</v>
      </c>
      <c r="BJ180" s="58" t="s">
        <v>87</v>
      </c>
      <c r="BK180" s="58" t="s">
        <v>87</v>
      </c>
      <c r="BL180" s="58" t="s">
        <v>87</v>
      </c>
      <c r="BM180" s="58" t="s">
        <v>87</v>
      </c>
      <c r="BN180" s="58" t="s">
        <v>87</v>
      </c>
      <c r="BO180" s="58" t="s">
        <v>87</v>
      </c>
      <c r="BP180" s="58" t="s">
        <v>87</v>
      </c>
      <c r="BQ180" s="58" t="s">
        <v>87</v>
      </c>
      <c r="BR180" s="58" t="s">
        <v>87</v>
      </c>
      <c r="BS180" s="58" t="s">
        <v>87</v>
      </c>
      <c r="BT180" s="58" t="s">
        <v>87</v>
      </c>
      <c r="BU180" s="58" t="s">
        <v>87</v>
      </c>
      <c r="BV180" s="58" t="s">
        <v>87</v>
      </c>
      <c r="BW180" s="58" t="s">
        <v>87</v>
      </c>
      <c r="BX180" s="58" t="s">
        <v>87</v>
      </c>
    </row>
    <row r="181" customFormat="false" ht="15.75" hidden="false" customHeight="false" outlineLevel="0" collapsed="false">
      <c r="A181" s="107" t="s">
        <v>343</v>
      </c>
      <c r="B181" s="72" t="s">
        <v>346</v>
      </c>
      <c r="C181" s="75" t="s">
        <v>347</v>
      </c>
      <c r="D181" s="58" t="s">
        <v>87</v>
      </c>
      <c r="E181" s="58" t="s">
        <v>87</v>
      </c>
      <c r="F181" s="58" t="s">
        <v>87</v>
      </c>
      <c r="G181" s="58" t="s">
        <v>87</v>
      </c>
      <c r="H181" s="58" t="s">
        <v>87</v>
      </c>
      <c r="I181" s="58" t="s">
        <v>87</v>
      </c>
      <c r="J181" s="58" t="s">
        <v>87</v>
      </c>
      <c r="K181" s="58" t="s">
        <v>87</v>
      </c>
      <c r="L181" s="58" t="s">
        <v>87</v>
      </c>
      <c r="M181" s="58" t="s">
        <v>87</v>
      </c>
      <c r="N181" s="58" t="s">
        <v>87</v>
      </c>
      <c r="O181" s="58" t="s">
        <v>87</v>
      </c>
      <c r="P181" s="58" t="s">
        <v>87</v>
      </c>
      <c r="Q181" s="58" t="s">
        <v>87</v>
      </c>
      <c r="R181" s="58" t="s">
        <v>87</v>
      </c>
      <c r="S181" s="58" t="s">
        <v>87</v>
      </c>
      <c r="T181" s="58" t="s">
        <v>87</v>
      </c>
      <c r="U181" s="58" t="s">
        <v>87</v>
      </c>
      <c r="V181" s="58" t="s">
        <v>87</v>
      </c>
      <c r="W181" s="58" t="s">
        <v>87</v>
      </c>
      <c r="X181" s="58" t="s">
        <v>87</v>
      </c>
      <c r="Y181" s="58" t="s">
        <v>87</v>
      </c>
      <c r="Z181" s="58" t="s">
        <v>87</v>
      </c>
      <c r="AA181" s="58" t="s">
        <v>87</v>
      </c>
      <c r="AB181" s="58" t="s">
        <v>87</v>
      </c>
      <c r="AC181" s="58" t="s">
        <v>87</v>
      </c>
      <c r="AD181" s="58" t="s">
        <v>87</v>
      </c>
      <c r="AE181" s="58" t="s">
        <v>87</v>
      </c>
      <c r="AF181" s="58" t="s">
        <v>87</v>
      </c>
      <c r="AG181" s="58" t="s">
        <v>87</v>
      </c>
      <c r="AH181" s="58" t="s">
        <v>87</v>
      </c>
      <c r="AI181" s="58" t="s">
        <v>87</v>
      </c>
      <c r="AJ181" s="58" t="s">
        <v>87</v>
      </c>
      <c r="AK181" s="58" t="s">
        <v>87</v>
      </c>
      <c r="AL181" s="58" t="s">
        <v>87</v>
      </c>
      <c r="AM181" s="58" t="s">
        <v>87</v>
      </c>
      <c r="AN181" s="58" t="s">
        <v>87</v>
      </c>
      <c r="AO181" s="58" t="s">
        <v>87</v>
      </c>
      <c r="AP181" s="58" t="s">
        <v>87</v>
      </c>
      <c r="AQ181" s="58" t="s">
        <v>87</v>
      </c>
      <c r="AR181" s="58" t="s">
        <v>87</v>
      </c>
      <c r="AS181" s="58" t="s">
        <v>87</v>
      </c>
      <c r="AT181" s="58" t="s">
        <v>87</v>
      </c>
      <c r="AU181" s="58" t="s">
        <v>87</v>
      </c>
      <c r="AV181" s="58" t="s">
        <v>87</v>
      </c>
      <c r="AW181" s="58" t="s">
        <v>87</v>
      </c>
      <c r="AX181" s="58" t="s">
        <v>87</v>
      </c>
      <c r="AY181" s="58" t="s">
        <v>87</v>
      </c>
      <c r="AZ181" s="58" t="s">
        <v>87</v>
      </c>
      <c r="BA181" s="58" t="s">
        <v>87</v>
      </c>
      <c r="BB181" s="58" t="s">
        <v>87</v>
      </c>
      <c r="BC181" s="58" t="s">
        <v>87</v>
      </c>
      <c r="BD181" s="58" t="s">
        <v>87</v>
      </c>
      <c r="BE181" s="58" t="s">
        <v>87</v>
      </c>
      <c r="BF181" s="58" t="s">
        <v>87</v>
      </c>
      <c r="BG181" s="58" t="s">
        <v>87</v>
      </c>
      <c r="BH181" s="58" t="s">
        <v>87</v>
      </c>
      <c r="BI181" s="58" t="s">
        <v>87</v>
      </c>
      <c r="BJ181" s="58" t="s">
        <v>87</v>
      </c>
      <c r="BK181" s="58" t="s">
        <v>87</v>
      </c>
      <c r="BL181" s="58" t="s">
        <v>87</v>
      </c>
      <c r="BM181" s="58" t="s">
        <v>87</v>
      </c>
      <c r="BN181" s="58" t="s">
        <v>87</v>
      </c>
      <c r="BO181" s="58" t="s">
        <v>87</v>
      </c>
      <c r="BP181" s="58" t="s">
        <v>87</v>
      </c>
      <c r="BQ181" s="58" t="s">
        <v>87</v>
      </c>
      <c r="BR181" s="58" t="s">
        <v>87</v>
      </c>
      <c r="BS181" s="58" t="s">
        <v>87</v>
      </c>
      <c r="BT181" s="58" t="s">
        <v>87</v>
      </c>
      <c r="BU181" s="58" t="s">
        <v>87</v>
      </c>
      <c r="BV181" s="58" t="s">
        <v>87</v>
      </c>
      <c r="BW181" s="58" t="s">
        <v>87</v>
      </c>
      <c r="BX181" s="58" t="s">
        <v>87</v>
      </c>
    </row>
    <row r="182" customFormat="false" ht="15.75" hidden="false" customHeight="false" outlineLevel="0" collapsed="false">
      <c r="A182" s="107" t="s">
        <v>343</v>
      </c>
      <c r="B182" s="72" t="s">
        <v>348</v>
      </c>
      <c r="C182" s="75" t="s">
        <v>349</v>
      </c>
      <c r="D182" s="58" t="s">
        <v>87</v>
      </c>
      <c r="E182" s="58" t="s">
        <v>87</v>
      </c>
      <c r="F182" s="58" t="s">
        <v>87</v>
      </c>
      <c r="G182" s="58" t="s">
        <v>87</v>
      </c>
      <c r="H182" s="58" t="s">
        <v>87</v>
      </c>
      <c r="I182" s="58" t="s">
        <v>87</v>
      </c>
      <c r="J182" s="58" t="s">
        <v>87</v>
      </c>
      <c r="K182" s="58" t="s">
        <v>87</v>
      </c>
      <c r="L182" s="58" t="s">
        <v>87</v>
      </c>
      <c r="M182" s="58" t="s">
        <v>87</v>
      </c>
      <c r="N182" s="58" t="s">
        <v>87</v>
      </c>
      <c r="O182" s="58" t="s">
        <v>87</v>
      </c>
      <c r="P182" s="58" t="s">
        <v>87</v>
      </c>
      <c r="Q182" s="58" t="s">
        <v>87</v>
      </c>
      <c r="R182" s="58" t="s">
        <v>87</v>
      </c>
      <c r="S182" s="58" t="s">
        <v>87</v>
      </c>
      <c r="T182" s="58" t="s">
        <v>87</v>
      </c>
      <c r="U182" s="58" t="s">
        <v>87</v>
      </c>
      <c r="V182" s="58" t="s">
        <v>87</v>
      </c>
      <c r="W182" s="58" t="s">
        <v>87</v>
      </c>
      <c r="X182" s="58" t="s">
        <v>87</v>
      </c>
      <c r="Y182" s="58" t="s">
        <v>87</v>
      </c>
      <c r="Z182" s="58" t="s">
        <v>87</v>
      </c>
      <c r="AA182" s="58" t="s">
        <v>87</v>
      </c>
      <c r="AB182" s="58" t="s">
        <v>87</v>
      </c>
      <c r="AC182" s="58" t="s">
        <v>87</v>
      </c>
      <c r="AD182" s="58" t="s">
        <v>87</v>
      </c>
      <c r="AE182" s="58" t="s">
        <v>87</v>
      </c>
      <c r="AF182" s="58" t="s">
        <v>87</v>
      </c>
      <c r="AG182" s="58" t="s">
        <v>87</v>
      </c>
      <c r="AH182" s="58" t="s">
        <v>87</v>
      </c>
      <c r="AI182" s="58" t="s">
        <v>87</v>
      </c>
      <c r="AJ182" s="58" t="s">
        <v>87</v>
      </c>
      <c r="AK182" s="58" t="s">
        <v>87</v>
      </c>
      <c r="AL182" s="58" t="s">
        <v>87</v>
      </c>
      <c r="AM182" s="58" t="s">
        <v>87</v>
      </c>
      <c r="AN182" s="58" t="s">
        <v>87</v>
      </c>
      <c r="AO182" s="58" t="s">
        <v>87</v>
      </c>
      <c r="AP182" s="58" t="s">
        <v>87</v>
      </c>
      <c r="AQ182" s="58" t="s">
        <v>87</v>
      </c>
      <c r="AR182" s="58" t="s">
        <v>87</v>
      </c>
      <c r="AS182" s="58" t="s">
        <v>87</v>
      </c>
      <c r="AT182" s="58" t="s">
        <v>87</v>
      </c>
      <c r="AU182" s="58" t="s">
        <v>87</v>
      </c>
      <c r="AV182" s="58" t="s">
        <v>87</v>
      </c>
      <c r="AW182" s="58" t="s">
        <v>87</v>
      </c>
      <c r="AX182" s="58" t="s">
        <v>87</v>
      </c>
      <c r="AY182" s="58" t="s">
        <v>87</v>
      </c>
      <c r="AZ182" s="58" t="s">
        <v>87</v>
      </c>
      <c r="BA182" s="58" t="s">
        <v>87</v>
      </c>
      <c r="BB182" s="58" t="s">
        <v>87</v>
      </c>
      <c r="BC182" s="58" t="s">
        <v>87</v>
      </c>
      <c r="BD182" s="58" t="s">
        <v>87</v>
      </c>
      <c r="BE182" s="58" t="s">
        <v>87</v>
      </c>
      <c r="BF182" s="58" t="s">
        <v>87</v>
      </c>
      <c r="BG182" s="58" t="s">
        <v>87</v>
      </c>
      <c r="BH182" s="58" t="s">
        <v>87</v>
      </c>
      <c r="BI182" s="58" t="s">
        <v>87</v>
      </c>
      <c r="BJ182" s="58" t="s">
        <v>87</v>
      </c>
      <c r="BK182" s="58" t="s">
        <v>87</v>
      </c>
      <c r="BL182" s="58" t="s">
        <v>87</v>
      </c>
      <c r="BM182" s="58" t="s">
        <v>87</v>
      </c>
      <c r="BN182" s="58" t="s">
        <v>87</v>
      </c>
      <c r="BO182" s="58" t="s">
        <v>87</v>
      </c>
      <c r="BP182" s="58" t="s">
        <v>87</v>
      </c>
      <c r="BQ182" s="58" t="s">
        <v>87</v>
      </c>
      <c r="BR182" s="58" t="s">
        <v>87</v>
      </c>
      <c r="BS182" s="58" t="s">
        <v>87</v>
      </c>
      <c r="BT182" s="58" t="s">
        <v>87</v>
      </c>
      <c r="BU182" s="58" t="s">
        <v>87</v>
      </c>
      <c r="BV182" s="58" t="s">
        <v>87</v>
      </c>
      <c r="BW182" s="58" t="s">
        <v>87</v>
      </c>
      <c r="BX182" s="58" t="s">
        <v>87</v>
      </c>
    </row>
    <row r="183" customFormat="false" ht="15.75" hidden="false" customHeight="false" outlineLevel="0" collapsed="false">
      <c r="A183" s="107" t="s">
        <v>343</v>
      </c>
      <c r="B183" s="72" t="s">
        <v>350</v>
      </c>
      <c r="C183" s="60" t="s">
        <v>351</v>
      </c>
      <c r="D183" s="58" t="s">
        <v>87</v>
      </c>
      <c r="E183" s="58" t="s">
        <v>87</v>
      </c>
      <c r="F183" s="58" t="s">
        <v>87</v>
      </c>
      <c r="G183" s="58" t="s">
        <v>87</v>
      </c>
      <c r="H183" s="58" t="s">
        <v>87</v>
      </c>
      <c r="I183" s="58" t="s">
        <v>87</v>
      </c>
      <c r="J183" s="58" t="s">
        <v>87</v>
      </c>
      <c r="K183" s="58" t="s">
        <v>87</v>
      </c>
      <c r="L183" s="58" t="s">
        <v>87</v>
      </c>
      <c r="M183" s="58" t="s">
        <v>87</v>
      </c>
      <c r="N183" s="58" t="s">
        <v>87</v>
      </c>
      <c r="O183" s="58" t="s">
        <v>87</v>
      </c>
      <c r="P183" s="58" t="s">
        <v>87</v>
      </c>
      <c r="Q183" s="58" t="s">
        <v>87</v>
      </c>
      <c r="R183" s="58" t="s">
        <v>87</v>
      </c>
      <c r="S183" s="58" t="s">
        <v>87</v>
      </c>
      <c r="T183" s="58" t="s">
        <v>87</v>
      </c>
      <c r="U183" s="58" t="s">
        <v>87</v>
      </c>
      <c r="V183" s="58" t="s">
        <v>87</v>
      </c>
      <c r="W183" s="58" t="s">
        <v>87</v>
      </c>
      <c r="X183" s="58" t="s">
        <v>87</v>
      </c>
      <c r="Y183" s="58" t="s">
        <v>87</v>
      </c>
      <c r="Z183" s="58" t="s">
        <v>87</v>
      </c>
      <c r="AA183" s="58" t="s">
        <v>87</v>
      </c>
      <c r="AB183" s="58" t="s">
        <v>87</v>
      </c>
      <c r="AC183" s="58" t="s">
        <v>87</v>
      </c>
      <c r="AD183" s="58" t="s">
        <v>87</v>
      </c>
      <c r="AE183" s="58" t="s">
        <v>87</v>
      </c>
      <c r="AF183" s="58" t="s">
        <v>87</v>
      </c>
      <c r="AG183" s="58" t="s">
        <v>87</v>
      </c>
      <c r="AH183" s="58" t="s">
        <v>87</v>
      </c>
      <c r="AI183" s="58" t="s">
        <v>87</v>
      </c>
      <c r="AJ183" s="58" t="s">
        <v>87</v>
      </c>
      <c r="AK183" s="58" t="s">
        <v>87</v>
      </c>
      <c r="AL183" s="58" t="s">
        <v>87</v>
      </c>
      <c r="AM183" s="58" t="s">
        <v>87</v>
      </c>
      <c r="AN183" s="58" t="s">
        <v>87</v>
      </c>
      <c r="AO183" s="58" t="s">
        <v>87</v>
      </c>
      <c r="AP183" s="58" t="s">
        <v>87</v>
      </c>
      <c r="AQ183" s="58" t="s">
        <v>87</v>
      </c>
      <c r="AR183" s="58" t="s">
        <v>87</v>
      </c>
      <c r="AS183" s="58" t="s">
        <v>87</v>
      </c>
      <c r="AT183" s="58" t="s">
        <v>87</v>
      </c>
      <c r="AU183" s="58" t="s">
        <v>87</v>
      </c>
      <c r="AV183" s="58" t="s">
        <v>87</v>
      </c>
      <c r="AW183" s="58" t="s">
        <v>87</v>
      </c>
      <c r="AX183" s="58" t="s">
        <v>87</v>
      </c>
      <c r="AY183" s="58" t="s">
        <v>87</v>
      </c>
      <c r="AZ183" s="58" t="s">
        <v>87</v>
      </c>
      <c r="BA183" s="58" t="s">
        <v>87</v>
      </c>
      <c r="BB183" s="58" t="s">
        <v>87</v>
      </c>
      <c r="BC183" s="58" t="s">
        <v>87</v>
      </c>
      <c r="BD183" s="58" t="s">
        <v>87</v>
      </c>
      <c r="BE183" s="58" t="s">
        <v>87</v>
      </c>
      <c r="BF183" s="58" t="s">
        <v>87</v>
      </c>
      <c r="BG183" s="58" t="s">
        <v>87</v>
      </c>
      <c r="BH183" s="58" t="s">
        <v>87</v>
      </c>
      <c r="BI183" s="58" t="s">
        <v>87</v>
      </c>
      <c r="BJ183" s="58" t="s">
        <v>87</v>
      </c>
      <c r="BK183" s="58" t="s">
        <v>87</v>
      </c>
      <c r="BL183" s="58" t="s">
        <v>87</v>
      </c>
      <c r="BM183" s="58" t="s">
        <v>87</v>
      </c>
      <c r="BN183" s="58" t="s">
        <v>87</v>
      </c>
      <c r="BO183" s="58" t="s">
        <v>87</v>
      </c>
      <c r="BP183" s="58" t="s">
        <v>87</v>
      </c>
      <c r="BQ183" s="58" t="s">
        <v>87</v>
      </c>
      <c r="BR183" s="58" t="s">
        <v>87</v>
      </c>
      <c r="BS183" s="58" t="s">
        <v>87</v>
      </c>
      <c r="BT183" s="58" t="s">
        <v>87</v>
      </c>
      <c r="BU183" s="58" t="s">
        <v>87</v>
      </c>
      <c r="BV183" s="58" t="s">
        <v>87</v>
      </c>
      <c r="BW183" s="58" t="s">
        <v>87</v>
      </c>
      <c r="BX183" s="58" t="s">
        <v>87</v>
      </c>
    </row>
    <row r="184" customFormat="false" ht="31.5" hidden="false" customHeight="false" outlineLevel="0" collapsed="false">
      <c r="A184" s="107" t="s">
        <v>343</v>
      </c>
      <c r="B184" s="72" t="s">
        <v>352</v>
      </c>
      <c r="C184" s="60" t="s">
        <v>353</v>
      </c>
      <c r="D184" s="58" t="s">
        <v>87</v>
      </c>
      <c r="E184" s="58" t="s">
        <v>87</v>
      </c>
      <c r="F184" s="58" t="s">
        <v>87</v>
      </c>
      <c r="G184" s="58" t="s">
        <v>87</v>
      </c>
      <c r="H184" s="58" t="s">
        <v>87</v>
      </c>
      <c r="I184" s="58" t="s">
        <v>87</v>
      </c>
      <c r="J184" s="58" t="s">
        <v>87</v>
      </c>
      <c r="K184" s="58" t="s">
        <v>87</v>
      </c>
      <c r="L184" s="58" t="s">
        <v>87</v>
      </c>
      <c r="M184" s="58" t="s">
        <v>87</v>
      </c>
      <c r="N184" s="58" t="s">
        <v>87</v>
      </c>
      <c r="O184" s="58" t="s">
        <v>87</v>
      </c>
      <c r="P184" s="58" t="s">
        <v>87</v>
      </c>
      <c r="Q184" s="58" t="s">
        <v>87</v>
      </c>
      <c r="R184" s="58" t="s">
        <v>87</v>
      </c>
      <c r="S184" s="58" t="s">
        <v>87</v>
      </c>
      <c r="T184" s="58" t="s">
        <v>87</v>
      </c>
      <c r="U184" s="58" t="s">
        <v>87</v>
      </c>
      <c r="V184" s="58" t="s">
        <v>87</v>
      </c>
      <c r="W184" s="58" t="s">
        <v>87</v>
      </c>
      <c r="X184" s="58" t="s">
        <v>87</v>
      </c>
      <c r="Y184" s="58" t="s">
        <v>87</v>
      </c>
      <c r="Z184" s="58" t="s">
        <v>87</v>
      </c>
      <c r="AA184" s="58" t="s">
        <v>87</v>
      </c>
      <c r="AB184" s="58" t="s">
        <v>87</v>
      </c>
      <c r="AC184" s="58" t="s">
        <v>87</v>
      </c>
      <c r="AD184" s="58" t="s">
        <v>87</v>
      </c>
      <c r="AE184" s="58" t="s">
        <v>87</v>
      </c>
      <c r="AF184" s="58" t="s">
        <v>87</v>
      </c>
      <c r="AG184" s="58" t="s">
        <v>87</v>
      </c>
      <c r="AH184" s="58" t="s">
        <v>87</v>
      </c>
      <c r="AI184" s="58" t="s">
        <v>87</v>
      </c>
      <c r="AJ184" s="58" t="s">
        <v>87</v>
      </c>
      <c r="AK184" s="58" t="s">
        <v>87</v>
      </c>
      <c r="AL184" s="58" t="s">
        <v>87</v>
      </c>
      <c r="AM184" s="58" t="s">
        <v>87</v>
      </c>
      <c r="AN184" s="58" t="s">
        <v>87</v>
      </c>
      <c r="AO184" s="58" t="s">
        <v>87</v>
      </c>
      <c r="AP184" s="58" t="s">
        <v>87</v>
      </c>
      <c r="AQ184" s="58" t="s">
        <v>87</v>
      </c>
      <c r="AR184" s="58" t="s">
        <v>87</v>
      </c>
      <c r="AS184" s="58" t="s">
        <v>87</v>
      </c>
      <c r="AT184" s="58" t="s">
        <v>87</v>
      </c>
      <c r="AU184" s="58" t="s">
        <v>87</v>
      </c>
      <c r="AV184" s="58" t="s">
        <v>87</v>
      </c>
      <c r="AW184" s="58" t="s">
        <v>87</v>
      </c>
      <c r="AX184" s="58" t="s">
        <v>87</v>
      </c>
      <c r="AY184" s="58" t="s">
        <v>87</v>
      </c>
      <c r="AZ184" s="58" t="s">
        <v>87</v>
      </c>
      <c r="BA184" s="58" t="s">
        <v>87</v>
      </c>
      <c r="BB184" s="58" t="s">
        <v>87</v>
      </c>
      <c r="BC184" s="58" t="s">
        <v>87</v>
      </c>
      <c r="BD184" s="58" t="s">
        <v>87</v>
      </c>
      <c r="BE184" s="58" t="s">
        <v>87</v>
      </c>
      <c r="BF184" s="58" t="s">
        <v>87</v>
      </c>
      <c r="BG184" s="58" t="s">
        <v>87</v>
      </c>
      <c r="BH184" s="58" t="s">
        <v>87</v>
      </c>
      <c r="BI184" s="58" t="s">
        <v>87</v>
      </c>
      <c r="BJ184" s="58" t="s">
        <v>87</v>
      </c>
      <c r="BK184" s="58" t="s">
        <v>87</v>
      </c>
      <c r="BL184" s="58" t="s">
        <v>87</v>
      </c>
      <c r="BM184" s="58" t="s">
        <v>87</v>
      </c>
      <c r="BN184" s="58" t="s">
        <v>87</v>
      </c>
      <c r="BO184" s="58" t="s">
        <v>87</v>
      </c>
      <c r="BP184" s="58" t="s">
        <v>87</v>
      </c>
      <c r="BQ184" s="58" t="s">
        <v>87</v>
      </c>
      <c r="BR184" s="58" t="s">
        <v>87</v>
      </c>
      <c r="BS184" s="58" t="s">
        <v>87</v>
      </c>
      <c r="BT184" s="58" t="s">
        <v>87</v>
      </c>
      <c r="BU184" s="58" t="s">
        <v>87</v>
      </c>
      <c r="BV184" s="58" t="s">
        <v>87</v>
      </c>
      <c r="BW184" s="58" t="s">
        <v>87</v>
      </c>
      <c r="BX184" s="58" t="s">
        <v>87</v>
      </c>
    </row>
    <row r="185" customFormat="false" ht="15.75" hidden="false" customHeight="false" outlineLevel="0" collapsed="false">
      <c r="A185" s="96" t="s">
        <v>354</v>
      </c>
      <c r="B185" s="36" t="s">
        <v>82</v>
      </c>
      <c r="C185" s="30" t="s">
        <v>80</v>
      </c>
      <c r="D185" s="78" t="str">
        <f aca="false">IF(NOT(SUM(D186)=0),SUM(D186),"нд")</f>
        <v>нд</v>
      </c>
      <c r="E185" s="78" t="str">
        <f aca="false">IF(NOT(SUM(E186)=0),SUM(E186),"нд")</f>
        <v>нд</v>
      </c>
      <c r="F185" s="78" t="str">
        <f aca="false">IF(NOT(SUM(F186)=0),SUM(F186),"нд")</f>
        <v>нд</v>
      </c>
      <c r="G185" s="78" t="str">
        <f aca="false">IF(NOT(SUM(G186)=0),SUM(G186),"нд")</f>
        <v>нд</v>
      </c>
      <c r="H185" s="78" t="str">
        <f aca="false">IF(NOT(SUM(H186)=0),SUM(H186),"нд")</f>
        <v>нд</v>
      </c>
      <c r="I185" s="78" t="str">
        <f aca="false">IF(NOT(SUM(I186)=0),SUM(I186),"нд")</f>
        <v>нд</v>
      </c>
      <c r="J185" s="78" t="str">
        <f aca="false">IF(NOT(SUM(J186)=0),SUM(J186),"нд")</f>
        <v>нд</v>
      </c>
      <c r="K185" s="78" t="str">
        <f aca="false">IF(NOT(SUM(K186)=0),SUM(K186),"нд")</f>
        <v>нд</v>
      </c>
      <c r="L185" s="78" t="str">
        <f aca="false">IF(NOT(SUM(L186)=0),SUM(L186),"нд")</f>
        <v>нд</v>
      </c>
      <c r="M185" s="78" t="str">
        <f aca="false">IF(NOT(SUM(M186)=0),SUM(M186),"нд")</f>
        <v>нд</v>
      </c>
      <c r="N185" s="78" t="str">
        <f aca="false">IF(NOT(SUM(N186)=0),SUM(N186),"нд")</f>
        <v>нд</v>
      </c>
      <c r="O185" s="78" t="str">
        <f aca="false">IF(NOT(SUM(O186)=0),SUM(O186),"нд")</f>
        <v>нд</v>
      </c>
      <c r="P185" s="78" t="str">
        <f aca="false">IF(NOT(SUM(P186)=0),SUM(P186),"нд")</f>
        <v>нд</v>
      </c>
      <c r="Q185" s="78" t="str">
        <f aca="false">IF(NOT(SUM(Q186)=0),SUM(Q186),"нд")</f>
        <v>нд</v>
      </c>
      <c r="R185" s="78" t="str">
        <f aca="false">IF(NOT(SUM(R186)=0),SUM(R186),"нд")</f>
        <v>нд</v>
      </c>
      <c r="S185" s="78" t="str">
        <f aca="false">IF(NOT(SUM(S186)=0),SUM(S186),"нд")</f>
        <v>нд</v>
      </c>
      <c r="T185" s="78" t="str">
        <f aca="false">IF(NOT(SUM(T186)=0),SUM(T186),"нд")</f>
        <v>нд</v>
      </c>
      <c r="U185" s="78" t="str">
        <f aca="false">IF(NOT(SUM(U186)=0),SUM(U186),"нд")</f>
        <v>нд</v>
      </c>
      <c r="V185" s="78" t="str">
        <f aca="false">IF(NOT(SUM(V186)=0),SUM(V186),"нд")</f>
        <v>нд</v>
      </c>
      <c r="W185" s="78" t="str">
        <f aca="false">IF(NOT(SUM(W186)=0),SUM(W186),"нд")</f>
        <v>нд</v>
      </c>
      <c r="X185" s="78" t="str">
        <f aca="false">IF(NOT(SUM(X186)=0),SUM(X186),"нд")</f>
        <v>нд</v>
      </c>
      <c r="Y185" s="78" t="str">
        <f aca="false">IF(NOT(SUM(Y186)=0),SUM(Y186),"нд")</f>
        <v>нд</v>
      </c>
      <c r="Z185" s="78" t="str">
        <f aca="false">IF(NOT(SUM(Z186)=0),SUM(Z186),"нд")</f>
        <v>нд</v>
      </c>
      <c r="AA185" s="78" t="str">
        <f aca="false">IF(NOT(SUM(AA186)=0),SUM(AA186),"нд")</f>
        <v>нд</v>
      </c>
      <c r="AB185" s="78" t="str">
        <f aca="false">IF(NOT(SUM(AB186)=0),SUM(AB186),"нд")</f>
        <v>нд</v>
      </c>
      <c r="AC185" s="78" t="str">
        <f aca="false">IF(NOT(SUM(AC186)=0),SUM(AC186),"нд")</f>
        <v>нд</v>
      </c>
      <c r="AD185" s="78" t="str">
        <f aca="false">IF(NOT(SUM(AD186)=0),SUM(AD186),"нд")</f>
        <v>нд</v>
      </c>
      <c r="AE185" s="78" t="str">
        <f aca="false">IF(NOT(SUM(AE186)=0),SUM(AE186),"нд")</f>
        <v>нд</v>
      </c>
      <c r="AF185" s="78" t="str">
        <f aca="false">IF(NOT(SUM(AF186)=0),SUM(AF186),"нд")</f>
        <v>нд</v>
      </c>
      <c r="AG185" s="78" t="str">
        <f aca="false">IF(NOT(SUM(AG186)=0),SUM(AG186),"нд")</f>
        <v>нд</v>
      </c>
      <c r="AH185" s="78" t="str">
        <f aca="false">IF(NOT(SUM(AH186)=0),SUM(AH186),"нд")</f>
        <v>нд</v>
      </c>
      <c r="AI185" s="78" t="str">
        <f aca="false">IF(NOT(SUM(AI186)=0),SUM(AI186),"нд")</f>
        <v>нд</v>
      </c>
      <c r="AJ185" s="78" t="str">
        <f aca="false">IF(NOT(SUM(AJ186)=0),SUM(AJ186),"нд")</f>
        <v>нд</v>
      </c>
      <c r="AK185" s="78" t="str">
        <f aca="false">IF(NOT(SUM(AK186)=0),SUM(AK186),"нд")</f>
        <v>нд</v>
      </c>
      <c r="AL185" s="78" t="str">
        <f aca="false">IF(NOT(SUM(AL186)=0),SUM(AL186),"нд")</f>
        <v>нд</v>
      </c>
      <c r="AM185" s="78" t="str">
        <f aca="false">IF(NOT(SUM(AM186)=0),SUM(AM186),"нд")</f>
        <v>нд</v>
      </c>
      <c r="AN185" s="78" t="str">
        <f aca="false">IF(NOT(SUM(AN186)=0),SUM(AN186),"нд")</f>
        <v>нд</v>
      </c>
      <c r="AO185" s="78" t="str">
        <f aca="false">IF(NOT(SUM(AO186)=0),SUM(AO186),"нд")</f>
        <v>нд</v>
      </c>
      <c r="AP185" s="78" t="str">
        <f aca="false">IF(NOT(SUM(AP186)=0),SUM(AP186),"нд")</f>
        <v>нд</v>
      </c>
      <c r="AQ185" s="78" t="str">
        <f aca="false">IF(NOT(SUM(AQ186)=0),SUM(AQ186),"нд")</f>
        <v>нд</v>
      </c>
      <c r="AR185" s="78" t="str">
        <f aca="false">IF(NOT(SUM(AR186)=0),SUM(AR186),"нд")</f>
        <v>нд</v>
      </c>
      <c r="AS185" s="78" t="str">
        <f aca="false">IF(NOT(SUM(AS186)=0),SUM(AS186),"нд")</f>
        <v>нд</v>
      </c>
      <c r="AT185" s="78" t="str">
        <f aca="false">IF(NOT(SUM(AT186)=0),SUM(AT186),"нд")</f>
        <v>нд</v>
      </c>
      <c r="AU185" s="78" t="str">
        <f aca="false">IF(NOT(SUM(AU186)=0),SUM(AU186),"нд")</f>
        <v>нд</v>
      </c>
      <c r="AV185" s="78" t="str">
        <f aca="false">IF(NOT(SUM(AV186)=0),SUM(AV186),"нд")</f>
        <v>нд</v>
      </c>
      <c r="AW185" s="78" t="str">
        <f aca="false">IF(NOT(SUM(AW186)=0),SUM(AW186),"нд")</f>
        <v>нд</v>
      </c>
      <c r="AX185" s="78" t="str">
        <f aca="false">IF(NOT(SUM(AX186)=0),SUM(AX186),"нд")</f>
        <v>нд</v>
      </c>
      <c r="AY185" s="78" t="str">
        <f aca="false">IF(NOT(SUM(AY186)=0),SUM(AY186),"нд")</f>
        <v>нд</v>
      </c>
      <c r="AZ185" s="78" t="str">
        <f aca="false">IF(NOT(SUM(AZ186)=0),SUM(AZ186),"нд")</f>
        <v>нд</v>
      </c>
      <c r="BA185" s="78" t="str">
        <f aca="false">IF(NOT(SUM(BA186)=0),SUM(BA186),"нд")</f>
        <v>нд</v>
      </c>
      <c r="BB185" s="78" t="str">
        <f aca="false">IF(NOT(SUM(BB186)=0),SUM(BB186),"нд")</f>
        <v>нд</v>
      </c>
      <c r="BC185" s="78" t="str">
        <f aca="false">IF(NOT(SUM(BC186)=0),SUM(BC186),"нд")</f>
        <v>нд</v>
      </c>
      <c r="BD185" s="78" t="str">
        <f aca="false">IF(NOT(SUM(BD186)=0),SUM(BD186),"нд")</f>
        <v>нд</v>
      </c>
      <c r="BE185" s="78" t="str">
        <f aca="false">IF(NOT(SUM(BE186)=0),SUM(BE186),"нд")</f>
        <v>нд</v>
      </c>
      <c r="BF185" s="78" t="str">
        <f aca="false">IF(NOT(SUM(BF186)=0),SUM(BF186),"нд")</f>
        <v>нд</v>
      </c>
      <c r="BG185" s="78" t="str">
        <f aca="false">IF(NOT(SUM(BG186)=0),SUM(BG186),"нд")</f>
        <v>нд</v>
      </c>
      <c r="BH185" s="78" t="str">
        <f aca="false">IF(NOT(SUM(BH186)=0),SUM(BH186),"нд")</f>
        <v>нд</v>
      </c>
      <c r="BI185" s="78" t="str">
        <f aca="false">IF(NOT(SUM(BI186)=0),SUM(BI186),"нд")</f>
        <v>нд</v>
      </c>
      <c r="BJ185" s="78" t="str">
        <f aca="false">IF(NOT(SUM(BJ186)=0),SUM(BJ186),"нд")</f>
        <v>нд</v>
      </c>
      <c r="BK185" s="78" t="str">
        <f aca="false">IF(NOT(SUM(BK186)=0),SUM(BK186),"нд")</f>
        <v>нд</v>
      </c>
      <c r="BL185" s="78" t="str">
        <f aca="false">IF(NOT(SUM(BL186)=0),SUM(BL186),"нд")</f>
        <v>нд</v>
      </c>
      <c r="BM185" s="78" t="str">
        <f aca="false">IF(NOT(SUM(BM186)=0),SUM(BM186),"нд")</f>
        <v>нд</v>
      </c>
      <c r="BN185" s="78" t="str">
        <f aca="false">IF(NOT(SUM(BN186)=0),SUM(BN186),"нд")</f>
        <v>нд</v>
      </c>
      <c r="BO185" s="78" t="str">
        <f aca="false">IF(NOT(SUM(BO186)=0),SUM(BO186),"нд")</f>
        <v>нд</v>
      </c>
      <c r="BP185" s="78" t="str">
        <f aca="false">IF(NOT(SUM(BP186)=0),SUM(BP186),"нд")</f>
        <v>нд</v>
      </c>
      <c r="BQ185" s="78" t="str">
        <f aca="false">IF(NOT(SUM(BQ186)=0),SUM(BQ186),"нд")</f>
        <v>нд</v>
      </c>
      <c r="BR185" s="78" t="str">
        <f aca="false">IF(NOT(SUM(BR186)=0),SUM(BR186),"нд")</f>
        <v>нд</v>
      </c>
      <c r="BS185" s="78" t="str">
        <f aca="false">IF(NOT(SUM(BS186)=0),SUM(BS186),"нд")</f>
        <v>нд</v>
      </c>
      <c r="BT185" s="78" t="str">
        <f aca="false">IF(NOT(SUM(BT186)=0),SUM(BT186),"нд")</f>
        <v>нд</v>
      </c>
      <c r="BU185" s="78" t="str">
        <f aca="false">IF(NOT(SUM(BU186)=0),SUM(BU186),"нд")</f>
        <v>нд</v>
      </c>
      <c r="BV185" s="78" t="str">
        <f aca="false">IF(NOT(SUM(BV186)=0),SUM(BV186),"нд")</f>
        <v>нд</v>
      </c>
      <c r="BW185" s="78" t="str">
        <f aca="false">IF(NOT(SUM(BW186)=0),SUM(BW186),"нд")</f>
        <v>нд</v>
      </c>
      <c r="BX185" s="78" t="str">
        <f aca="false">IF(NOT(SUM(BX187)=0),SUM(BX187),"нд")</f>
        <v>нд</v>
      </c>
    </row>
    <row r="186" customFormat="false" ht="15.75" hidden="false" customHeight="false" outlineLevel="0" collapsed="false">
      <c r="A186" s="107" t="s">
        <v>354</v>
      </c>
      <c r="B186" s="72" t="s">
        <v>355</v>
      </c>
      <c r="C186" s="77" t="s">
        <v>356</v>
      </c>
      <c r="D186" s="58" t="s">
        <v>87</v>
      </c>
      <c r="E186" s="58" t="s">
        <v>87</v>
      </c>
      <c r="F186" s="58" t="s">
        <v>87</v>
      </c>
      <c r="G186" s="58" t="s">
        <v>87</v>
      </c>
      <c r="H186" s="58" t="s">
        <v>87</v>
      </c>
      <c r="I186" s="58" t="s">
        <v>87</v>
      </c>
      <c r="J186" s="58" t="s">
        <v>87</v>
      </c>
      <c r="K186" s="58" t="s">
        <v>87</v>
      </c>
      <c r="L186" s="58" t="s">
        <v>87</v>
      </c>
      <c r="M186" s="58" t="s">
        <v>87</v>
      </c>
      <c r="N186" s="58" t="s">
        <v>87</v>
      </c>
      <c r="O186" s="58" t="s">
        <v>87</v>
      </c>
      <c r="P186" s="58" t="s">
        <v>87</v>
      </c>
      <c r="Q186" s="58" t="s">
        <v>87</v>
      </c>
      <c r="R186" s="58" t="s">
        <v>87</v>
      </c>
      <c r="S186" s="58" t="s">
        <v>87</v>
      </c>
      <c r="T186" s="58" t="s">
        <v>87</v>
      </c>
      <c r="U186" s="58" t="s">
        <v>87</v>
      </c>
      <c r="V186" s="58" t="s">
        <v>87</v>
      </c>
      <c r="W186" s="58" t="s">
        <v>87</v>
      </c>
      <c r="X186" s="58" t="s">
        <v>87</v>
      </c>
      <c r="Y186" s="58" t="s">
        <v>87</v>
      </c>
      <c r="Z186" s="58" t="s">
        <v>87</v>
      </c>
      <c r="AA186" s="58" t="s">
        <v>87</v>
      </c>
      <c r="AB186" s="58" t="s">
        <v>87</v>
      </c>
      <c r="AC186" s="58" t="s">
        <v>87</v>
      </c>
      <c r="AD186" s="58" t="s">
        <v>87</v>
      </c>
      <c r="AE186" s="58" t="s">
        <v>87</v>
      </c>
      <c r="AF186" s="58" t="s">
        <v>87</v>
      </c>
      <c r="AG186" s="58" t="s">
        <v>87</v>
      </c>
      <c r="AH186" s="58" t="s">
        <v>87</v>
      </c>
      <c r="AI186" s="58" t="s">
        <v>87</v>
      </c>
      <c r="AJ186" s="58" t="s">
        <v>87</v>
      </c>
      <c r="AK186" s="58" t="s">
        <v>87</v>
      </c>
      <c r="AL186" s="58" t="s">
        <v>87</v>
      </c>
      <c r="AM186" s="58" t="s">
        <v>87</v>
      </c>
      <c r="AN186" s="58" t="s">
        <v>87</v>
      </c>
      <c r="AO186" s="58" t="s">
        <v>87</v>
      </c>
      <c r="AP186" s="58" t="s">
        <v>87</v>
      </c>
      <c r="AQ186" s="58" t="s">
        <v>87</v>
      </c>
      <c r="AR186" s="58" t="s">
        <v>87</v>
      </c>
      <c r="AS186" s="58" t="s">
        <v>87</v>
      </c>
      <c r="AT186" s="58" t="s">
        <v>87</v>
      </c>
      <c r="AU186" s="58" t="s">
        <v>87</v>
      </c>
      <c r="AV186" s="58" t="s">
        <v>87</v>
      </c>
      <c r="AW186" s="58" t="s">
        <v>87</v>
      </c>
      <c r="AX186" s="58" t="s">
        <v>87</v>
      </c>
      <c r="AY186" s="58" t="s">
        <v>87</v>
      </c>
      <c r="AZ186" s="58" t="s">
        <v>87</v>
      </c>
      <c r="BA186" s="58" t="s">
        <v>87</v>
      </c>
      <c r="BB186" s="58" t="s">
        <v>87</v>
      </c>
      <c r="BC186" s="58" t="s">
        <v>87</v>
      </c>
      <c r="BD186" s="58" t="s">
        <v>87</v>
      </c>
      <c r="BE186" s="58" t="s">
        <v>87</v>
      </c>
      <c r="BF186" s="58" t="s">
        <v>87</v>
      </c>
      <c r="BG186" s="58" t="s">
        <v>87</v>
      </c>
      <c r="BH186" s="58" t="s">
        <v>87</v>
      </c>
      <c r="BI186" s="58" t="s">
        <v>87</v>
      </c>
      <c r="BJ186" s="58" t="s">
        <v>87</v>
      </c>
      <c r="BK186" s="58" t="s">
        <v>87</v>
      </c>
      <c r="BL186" s="58" t="s">
        <v>87</v>
      </c>
      <c r="BM186" s="58" t="s">
        <v>87</v>
      </c>
      <c r="BN186" s="58" t="s">
        <v>87</v>
      </c>
      <c r="BO186" s="58" t="s">
        <v>87</v>
      </c>
      <c r="BP186" s="58" t="s">
        <v>87</v>
      </c>
      <c r="BQ186" s="58" t="s">
        <v>87</v>
      </c>
      <c r="BR186" s="58" t="s">
        <v>87</v>
      </c>
      <c r="BS186" s="58" t="s">
        <v>87</v>
      </c>
      <c r="BT186" s="58" t="s">
        <v>87</v>
      </c>
      <c r="BU186" s="58" t="s">
        <v>87</v>
      </c>
      <c r="BV186" s="58" t="s">
        <v>87</v>
      </c>
      <c r="BW186" s="58" t="s">
        <v>87</v>
      </c>
      <c r="BX186" s="58" t="s">
        <v>87</v>
      </c>
    </row>
    <row r="187" customFormat="false" ht="15.75" hidden="false" customHeight="false" outlineLevel="0" collapsed="false">
      <c r="A187" s="46" t="s">
        <v>357</v>
      </c>
      <c r="B187" s="47" t="s">
        <v>358</v>
      </c>
      <c r="C187" s="48" t="s">
        <v>80</v>
      </c>
      <c r="D187" s="49" t="str">
        <f aca="false">IF(NOT(SUM(D188)=0),SUM(D188),"нд")</f>
        <v>нд</v>
      </c>
      <c r="E187" s="49" t="str">
        <f aca="false">IF(NOT(SUM(E188)=0),SUM(E188),"нд")</f>
        <v>нд</v>
      </c>
      <c r="F187" s="49" t="str">
        <f aca="false">IF(NOT(SUM(F188)=0),SUM(F188),"нд")</f>
        <v>нд</v>
      </c>
      <c r="G187" s="49" t="str">
        <f aca="false">IF(NOT(SUM(G188)=0),SUM(G188),"нд")</f>
        <v>нд</v>
      </c>
      <c r="H187" s="49" t="str">
        <f aca="false">IF(NOT(SUM(H188)=0),SUM(H188),"нд")</f>
        <v>нд</v>
      </c>
      <c r="I187" s="49" t="str">
        <f aca="false">IF(NOT(SUM(I188)=0),SUM(I188),"нд")</f>
        <v>нд</v>
      </c>
      <c r="J187" s="49" t="str">
        <f aca="false">IF(NOT(SUM(J188)=0),SUM(J188),"нд")</f>
        <v>нд</v>
      </c>
      <c r="K187" s="49" t="str">
        <f aca="false">IF(NOT(SUM(K188)=0),SUM(K188),"нд")</f>
        <v>нд</v>
      </c>
      <c r="L187" s="49" t="str">
        <f aca="false">IF(NOT(SUM(L188)=0),SUM(L188),"нд")</f>
        <v>нд</v>
      </c>
      <c r="M187" s="49" t="str">
        <f aca="false">IF(NOT(SUM(M188)=0),SUM(M188),"нд")</f>
        <v>нд</v>
      </c>
      <c r="N187" s="49" t="str">
        <f aca="false">IF(NOT(SUM(N188)=0),SUM(N188),"нд")</f>
        <v>нд</v>
      </c>
      <c r="O187" s="49" t="str">
        <f aca="false">IF(NOT(SUM(O188)=0),SUM(O188),"нд")</f>
        <v>нд</v>
      </c>
      <c r="P187" s="49" t="str">
        <f aca="false">IF(NOT(SUM(P188)=0),SUM(P188),"нд")</f>
        <v>нд</v>
      </c>
      <c r="Q187" s="49" t="str">
        <f aca="false">IF(NOT(SUM(Q188)=0),SUM(Q188),"нд")</f>
        <v>нд</v>
      </c>
      <c r="R187" s="49" t="str">
        <f aca="false">IF(NOT(SUM(R188)=0),SUM(R188),"нд")</f>
        <v>нд</v>
      </c>
      <c r="S187" s="49" t="str">
        <f aca="false">IF(NOT(SUM(S188)=0),SUM(S188),"нд")</f>
        <v>нд</v>
      </c>
      <c r="T187" s="49" t="str">
        <f aca="false">IF(NOT(SUM(T188)=0),SUM(T188),"нд")</f>
        <v>нд</v>
      </c>
      <c r="U187" s="49" t="str">
        <f aca="false">IF(NOT(SUM(U188)=0),SUM(U188),"нд")</f>
        <v>нд</v>
      </c>
      <c r="V187" s="49" t="str">
        <f aca="false">IF(NOT(SUM(V188)=0),SUM(V188),"нд")</f>
        <v>нд</v>
      </c>
      <c r="W187" s="49" t="str">
        <f aca="false">IF(NOT(SUM(W188)=0),SUM(W188),"нд")</f>
        <v>нд</v>
      </c>
      <c r="X187" s="49" t="str">
        <f aca="false">IF(NOT(SUM(X188)=0),SUM(X188),"нд")</f>
        <v>нд</v>
      </c>
      <c r="Y187" s="49" t="str">
        <f aca="false">IF(NOT(SUM(Y188)=0),SUM(Y188),"нд")</f>
        <v>нд</v>
      </c>
      <c r="Z187" s="49" t="str">
        <f aca="false">IF(NOT(SUM(Z188)=0),SUM(Z188),"нд")</f>
        <v>нд</v>
      </c>
      <c r="AA187" s="49" t="str">
        <f aca="false">IF(NOT(SUM(AA188)=0),SUM(AA188),"нд")</f>
        <v>нд</v>
      </c>
      <c r="AB187" s="49" t="str">
        <f aca="false">IF(NOT(SUM(AB188)=0),SUM(AB188),"нд")</f>
        <v>нд</v>
      </c>
      <c r="AC187" s="49" t="str">
        <f aca="false">IF(NOT(SUM(AC188)=0),SUM(AC188),"нд")</f>
        <v>нд</v>
      </c>
      <c r="AD187" s="49" t="str">
        <f aca="false">IF(NOT(SUM(AD188)=0),SUM(AD188),"нд")</f>
        <v>нд</v>
      </c>
      <c r="AE187" s="49" t="str">
        <f aca="false">IF(NOT(SUM(AE188)=0),SUM(AE188),"нд")</f>
        <v>нд</v>
      </c>
      <c r="AF187" s="49" t="str">
        <f aca="false">IF(NOT(SUM(AF188)=0),SUM(AF188),"нд")</f>
        <v>нд</v>
      </c>
      <c r="AG187" s="49" t="str">
        <f aca="false">IF(NOT(SUM(AG188)=0),SUM(AG188),"нд")</f>
        <v>нд</v>
      </c>
      <c r="AH187" s="49" t="str">
        <f aca="false">IF(NOT(SUM(AH188)=0),SUM(AH188),"нд")</f>
        <v>нд</v>
      </c>
      <c r="AI187" s="49" t="str">
        <f aca="false">IF(NOT(SUM(AI188)=0),SUM(AI188),"нд")</f>
        <v>нд</v>
      </c>
      <c r="AJ187" s="49" t="str">
        <f aca="false">IF(NOT(SUM(AJ188)=0),SUM(AJ188),"нд")</f>
        <v>нд</v>
      </c>
      <c r="AK187" s="49" t="str">
        <f aca="false">IF(NOT(SUM(AK188)=0),SUM(AK188),"нд")</f>
        <v>нд</v>
      </c>
      <c r="AL187" s="49" t="str">
        <f aca="false">IF(NOT(SUM(AL188)=0),SUM(AL188),"нд")</f>
        <v>нд</v>
      </c>
      <c r="AM187" s="49" t="str">
        <f aca="false">IF(NOT(SUM(AM188)=0),SUM(AM188),"нд")</f>
        <v>нд</v>
      </c>
      <c r="AN187" s="49" t="str">
        <f aca="false">IF(NOT(SUM(AN188)=0),SUM(AN188),"нд")</f>
        <v>нд</v>
      </c>
      <c r="AO187" s="49" t="str">
        <f aca="false">IF(NOT(SUM(AO188)=0),SUM(AO188),"нд")</f>
        <v>нд</v>
      </c>
      <c r="AP187" s="49" t="str">
        <f aca="false">IF(NOT(SUM(AP188)=0),SUM(AP188),"нд")</f>
        <v>нд</v>
      </c>
      <c r="AQ187" s="49" t="str">
        <f aca="false">IF(NOT(SUM(AQ188)=0),SUM(AQ188),"нд")</f>
        <v>нд</v>
      </c>
      <c r="AR187" s="49" t="str">
        <f aca="false">IF(NOT(SUM(AR188)=0),SUM(AR188),"нд")</f>
        <v>нд</v>
      </c>
      <c r="AS187" s="49" t="str">
        <f aca="false">IF(NOT(SUM(AS188)=0),SUM(AS188),"нд")</f>
        <v>нд</v>
      </c>
      <c r="AT187" s="49" t="str">
        <f aca="false">IF(NOT(SUM(AT188)=0),SUM(AT188),"нд")</f>
        <v>нд</v>
      </c>
      <c r="AU187" s="49" t="str">
        <f aca="false">IF(NOT(SUM(AU188)=0),SUM(AU188),"нд")</f>
        <v>нд</v>
      </c>
      <c r="AV187" s="49" t="str">
        <f aca="false">IF(NOT(SUM(AV188)=0),SUM(AV188),"нд")</f>
        <v>нд</v>
      </c>
      <c r="AW187" s="49" t="str">
        <f aca="false">IF(NOT(SUM(AW188)=0),SUM(AW188),"нд")</f>
        <v>нд</v>
      </c>
      <c r="AX187" s="49" t="str">
        <f aca="false">IF(NOT(SUM(AX188)=0),SUM(AX188),"нд")</f>
        <v>нд</v>
      </c>
      <c r="AY187" s="49" t="str">
        <f aca="false">IF(NOT(SUM(AY188)=0),SUM(AY188),"нд")</f>
        <v>нд</v>
      </c>
      <c r="AZ187" s="49" t="str">
        <f aca="false">IF(NOT(SUM(AZ188)=0),SUM(AZ188),"нд")</f>
        <v>нд</v>
      </c>
      <c r="BA187" s="49" t="str">
        <f aca="false">IF(NOT(SUM(BA188)=0),SUM(BA188),"нд")</f>
        <v>нд</v>
      </c>
      <c r="BB187" s="49" t="str">
        <f aca="false">IF(NOT(SUM(BB188)=0),SUM(BB188),"нд")</f>
        <v>нд</v>
      </c>
      <c r="BC187" s="49" t="str">
        <f aca="false">IF(NOT(SUM(BC188)=0),SUM(BC188),"нд")</f>
        <v>нд</v>
      </c>
      <c r="BD187" s="49" t="str">
        <f aca="false">IF(NOT(SUM(BD188)=0),SUM(BD188),"нд")</f>
        <v>нд</v>
      </c>
      <c r="BE187" s="49" t="str">
        <f aca="false">IF(NOT(SUM(BE188)=0),SUM(BE188),"нд")</f>
        <v>нд</v>
      </c>
      <c r="BF187" s="49" t="str">
        <f aca="false">IF(NOT(SUM(BF188)=0),SUM(BF188),"нд")</f>
        <v>нд</v>
      </c>
      <c r="BG187" s="49" t="str">
        <f aca="false">IF(NOT(SUM(BG188)=0),SUM(BG188),"нд")</f>
        <v>нд</v>
      </c>
      <c r="BH187" s="49" t="str">
        <f aca="false">IF(NOT(SUM(BH188)=0),SUM(BH188),"нд")</f>
        <v>нд</v>
      </c>
      <c r="BI187" s="49" t="str">
        <f aca="false">IF(NOT(SUM(BI188)=0),SUM(BI188),"нд")</f>
        <v>нд</v>
      </c>
      <c r="BJ187" s="49" t="str">
        <f aca="false">IF(NOT(SUM(BJ188)=0),SUM(BJ188),"нд")</f>
        <v>нд</v>
      </c>
      <c r="BK187" s="49" t="str">
        <f aca="false">IF(NOT(SUM(BK188)=0),SUM(BK188),"нд")</f>
        <v>нд</v>
      </c>
      <c r="BL187" s="49" t="str">
        <f aca="false">IF(NOT(SUM(BL188)=0),SUM(BL188),"нд")</f>
        <v>нд</v>
      </c>
      <c r="BM187" s="49" t="str">
        <f aca="false">IF(NOT(SUM(BM188)=0),SUM(BM188),"нд")</f>
        <v>нд</v>
      </c>
      <c r="BN187" s="49" t="str">
        <f aca="false">IF(NOT(SUM(BN188)=0),SUM(BN188),"нд")</f>
        <v>нд</v>
      </c>
      <c r="BO187" s="49" t="str">
        <f aca="false">IF(NOT(SUM(BO188)=0),SUM(BO188),"нд")</f>
        <v>нд</v>
      </c>
      <c r="BP187" s="49" t="str">
        <f aca="false">IF(NOT(SUM(BP188)=0),SUM(BP188),"нд")</f>
        <v>нд</v>
      </c>
      <c r="BQ187" s="49" t="str">
        <f aca="false">IF(NOT(SUM(BQ188)=0),SUM(BQ188),"нд")</f>
        <v>нд</v>
      </c>
      <c r="BR187" s="49" t="str">
        <f aca="false">IF(NOT(SUM(BR188)=0),SUM(BR188),"нд")</f>
        <v>нд</v>
      </c>
      <c r="BS187" s="49" t="str">
        <f aca="false">IF(NOT(SUM(BS188)=0),SUM(BS188),"нд")</f>
        <v>нд</v>
      </c>
      <c r="BT187" s="49" t="str">
        <f aca="false">IF(NOT(SUM(BT188)=0),SUM(BT188),"нд")</f>
        <v>нд</v>
      </c>
      <c r="BU187" s="49" t="str">
        <f aca="false">IF(NOT(SUM(BU188)=0),SUM(BU188),"нд")</f>
        <v>нд</v>
      </c>
      <c r="BV187" s="49" t="str">
        <f aca="false">IF(NOT(SUM(BV188)=0),SUM(BV188),"нд")</f>
        <v>нд</v>
      </c>
      <c r="BW187" s="49" t="str">
        <f aca="false">IF(NOT(SUM(BW188)=0),SUM(BW188),"нд")</f>
        <v>нд</v>
      </c>
      <c r="BX187" s="49" t="str">
        <f aca="false">IF(NOT(SUM(BX190)=0),SUM(BX190),"нд")</f>
        <v>нд</v>
      </c>
    </row>
    <row r="188" customFormat="false" ht="15.75" hidden="false" customHeight="false" outlineLevel="0" collapsed="false">
      <c r="A188" s="32" t="s">
        <v>359</v>
      </c>
      <c r="B188" s="33" t="s">
        <v>81</v>
      </c>
      <c r="C188" s="34" t="s">
        <v>80</v>
      </c>
      <c r="D188" s="35" t="str">
        <f aca="false">IF(NOT(SUM(D189,D190)=0),SUM(D189,D190),"нд")</f>
        <v>нд</v>
      </c>
      <c r="E188" s="35" t="str">
        <f aca="false">IF(NOT(SUM(E189,E190)=0),SUM(E189,E190),"нд")</f>
        <v>нд</v>
      </c>
      <c r="F188" s="35" t="str">
        <f aca="false">IF(NOT(SUM(F189,F190)=0),SUM(F189,F190),"нд")</f>
        <v>нд</v>
      </c>
      <c r="G188" s="35" t="str">
        <f aca="false">IF(NOT(SUM(G189,G190)=0),SUM(G189,G190),"нд")</f>
        <v>нд</v>
      </c>
      <c r="H188" s="35" t="str">
        <f aca="false">IF(NOT(SUM(H189,H190)=0),SUM(H189,H190),"нд")</f>
        <v>нд</v>
      </c>
      <c r="I188" s="35" t="str">
        <f aca="false">IF(NOT(SUM(I189,I190)=0),SUM(I189,I190),"нд")</f>
        <v>нд</v>
      </c>
      <c r="J188" s="35" t="str">
        <f aca="false">IF(NOT(SUM(J189,J190)=0),SUM(J189,J190),"нд")</f>
        <v>нд</v>
      </c>
      <c r="K188" s="35" t="str">
        <f aca="false">IF(NOT(SUM(K189,K190)=0),SUM(K189,K190),"нд")</f>
        <v>нд</v>
      </c>
      <c r="L188" s="35" t="str">
        <f aca="false">IF(NOT(SUM(L189,L190)=0),SUM(L189,L190),"нд")</f>
        <v>нд</v>
      </c>
      <c r="M188" s="35" t="str">
        <f aca="false">IF(NOT(SUM(M189,M190)=0),SUM(M189,M190),"нд")</f>
        <v>нд</v>
      </c>
      <c r="N188" s="35" t="str">
        <f aca="false">IF(NOT(SUM(N189,N190)=0),SUM(N189,N190),"нд")</f>
        <v>нд</v>
      </c>
      <c r="O188" s="35" t="str">
        <f aca="false">IF(NOT(SUM(O189,O190)=0),SUM(O189,O190),"нд")</f>
        <v>нд</v>
      </c>
      <c r="P188" s="35" t="str">
        <f aca="false">IF(NOT(SUM(P189,P190)=0),SUM(P189,P190),"нд")</f>
        <v>нд</v>
      </c>
      <c r="Q188" s="35" t="str">
        <f aca="false">IF(NOT(SUM(Q189,Q190)=0),SUM(Q189,Q190),"нд")</f>
        <v>нд</v>
      </c>
      <c r="R188" s="35" t="str">
        <f aca="false">IF(NOT(SUM(R189,R190)=0),SUM(R189,R190),"нд")</f>
        <v>нд</v>
      </c>
      <c r="S188" s="35" t="str">
        <f aca="false">IF(NOT(SUM(S189,S190)=0),SUM(S189,S190),"нд")</f>
        <v>нд</v>
      </c>
      <c r="T188" s="35" t="str">
        <f aca="false">IF(NOT(SUM(T189,T190)=0),SUM(T189,T190),"нд")</f>
        <v>нд</v>
      </c>
      <c r="U188" s="35" t="str">
        <f aca="false">IF(NOT(SUM(U189,U190)=0),SUM(U189,U190),"нд")</f>
        <v>нд</v>
      </c>
      <c r="V188" s="35" t="str">
        <f aca="false">IF(NOT(SUM(V189,V190)=0),SUM(V189,V190),"нд")</f>
        <v>нд</v>
      </c>
      <c r="W188" s="35" t="str">
        <f aca="false">IF(NOT(SUM(W189,W190)=0),SUM(W189,W190),"нд")</f>
        <v>нд</v>
      </c>
      <c r="X188" s="35" t="str">
        <f aca="false">IF(NOT(SUM(X189,X190)=0),SUM(X189,X190),"нд")</f>
        <v>нд</v>
      </c>
      <c r="Y188" s="35" t="str">
        <f aca="false">IF(NOT(SUM(Y189,Y190)=0),SUM(Y189,Y190),"нд")</f>
        <v>нд</v>
      </c>
      <c r="Z188" s="35" t="str">
        <f aca="false">IF(NOT(SUM(Z189,Z190)=0),SUM(Z189,Z190),"нд")</f>
        <v>нд</v>
      </c>
      <c r="AA188" s="35" t="str">
        <f aca="false">IF(NOT(SUM(AA189,AA190)=0),SUM(AA189,AA190),"нд")</f>
        <v>нд</v>
      </c>
      <c r="AB188" s="35" t="str">
        <f aca="false">IF(NOT(SUM(AB189,AB190)=0),SUM(AB189,AB190),"нд")</f>
        <v>нд</v>
      </c>
      <c r="AC188" s="35" t="str">
        <f aca="false">IF(NOT(SUM(AC189,AC190)=0),SUM(AC189,AC190),"нд")</f>
        <v>нд</v>
      </c>
      <c r="AD188" s="35" t="str">
        <f aca="false">IF(NOT(SUM(AD189,AD190)=0),SUM(AD189,AD190),"нд")</f>
        <v>нд</v>
      </c>
      <c r="AE188" s="35" t="str">
        <f aca="false">IF(NOT(SUM(AE189,AE190)=0),SUM(AE189,AE190),"нд")</f>
        <v>нд</v>
      </c>
      <c r="AF188" s="35" t="str">
        <f aca="false">IF(NOT(SUM(AF189,AF190)=0),SUM(AF189,AF190),"нд")</f>
        <v>нд</v>
      </c>
      <c r="AG188" s="35" t="str">
        <f aca="false">IF(NOT(SUM(AG189,AG190)=0),SUM(AG189,AG190),"нд")</f>
        <v>нд</v>
      </c>
      <c r="AH188" s="35" t="str">
        <f aca="false">IF(NOT(SUM(AH189,AH190)=0),SUM(AH189,AH190),"нд")</f>
        <v>нд</v>
      </c>
      <c r="AI188" s="35" t="str">
        <f aca="false">IF(NOT(SUM(AI189,AI190)=0),SUM(AI189,AI190),"нд")</f>
        <v>нд</v>
      </c>
      <c r="AJ188" s="35" t="str">
        <f aca="false">IF(NOT(SUM(AJ189,AJ190)=0),SUM(AJ189,AJ190),"нд")</f>
        <v>нд</v>
      </c>
      <c r="AK188" s="35" t="str">
        <f aca="false">IF(NOT(SUM(AK189,AK190)=0),SUM(AK189,AK190),"нд")</f>
        <v>нд</v>
      </c>
      <c r="AL188" s="35" t="str">
        <f aca="false">IF(NOT(SUM(AL189,AL190)=0),SUM(AL189,AL190),"нд")</f>
        <v>нд</v>
      </c>
      <c r="AM188" s="35" t="str">
        <f aca="false">IF(NOT(SUM(AM189,AM190)=0),SUM(AM189,AM190),"нд")</f>
        <v>нд</v>
      </c>
      <c r="AN188" s="35" t="str">
        <f aca="false">IF(NOT(SUM(AN189,AN190)=0),SUM(AN189,AN190),"нд")</f>
        <v>нд</v>
      </c>
      <c r="AO188" s="35" t="str">
        <f aca="false">IF(NOT(SUM(AO189,AO190)=0),SUM(AO189,AO190),"нд")</f>
        <v>нд</v>
      </c>
      <c r="AP188" s="35" t="str">
        <f aca="false">IF(NOT(SUM(AP189,AP190)=0),SUM(AP189,AP190),"нд")</f>
        <v>нд</v>
      </c>
      <c r="AQ188" s="35" t="str">
        <f aca="false">IF(NOT(SUM(AQ189,AQ190)=0),SUM(AQ189,AQ190),"нд")</f>
        <v>нд</v>
      </c>
      <c r="AR188" s="35" t="str">
        <f aca="false">IF(NOT(SUM(AR189,AR190)=0),SUM(AR189,AR190),"нд")</f>
        <v>нд</v>
      </c>
      <c r="AS188" s="35" t="str">
        <f aca="false">IF(NOT(SUM(AS189,AS190)=0),SUM(AS189,AS190),"нд")</f>
        <v>нд</v>
      </c>
      <c r="AT188" s="35" t="str">
        <f aca="false">IF(NOT(SUM(AT189,AT190)=0),SUM(AT189,AT190),"нд")</f>
        <v>нд</v>
      </c>
      <c r="AU188" s="35" t="str">
        <f aca="false">IF(NOT(SUM(AU189,AU190)=0),SUM(AU189,AU190),"нд")</f>
        <v>нд</v>
      </c>
      <c r="AV188" s="35" t="str">
        <f aca="false">IF(NOT(SUM(AV189,AV190)=0),SUM(AV189,AV190),"нд")</f>
        <v>нд</v>
      </c>
      <c r="AW188" s="35" t="str">
        <f aca="false">IF(NOT(SUM(AW189,AW190)=0),SUM(AW189,AW190),"нд")</f>
        <v>нд</v>
      </c>
      <c r="AX188" s="35" t="str">
        <f aca="false">IF(NOT(SUM(AX189,AX190)=0),SUM(AX189,AX190),"нд")</f>
        <v>нд</v>
      </c>
      <c r="AY188" s="35" t="str">
        <f aca="false">IF(NOT(SUM(AY189,AY190)=0),SUM(AY189,AY190),"нд")</f>
        <v>нд</v>
      </c>
      <c r="AZ188" s="35" t="str">
        <f aca="false">IF(NOT(SUM(AZ189,AZ190)=0),SUM(AZ189,AZ190),"нд")</f>
        <v>нд</v>
      </c>
      <c r="BA188" s="35" t="str">
        <f aca="false">IF(NOT(SUM(BA189,BA190)=0),SUM(BA189,BA190),"нд")</f>
        <v>нд</v>
      </c>
      <c r="BB188" s="35" t="str">
        <f aca="false">IF(NOT(SUM(BB189,BB190)=0),SUM(BB189,BB190),"нд")</f>
        <v>нд</v>
      </c>
      <c r="BC188" s="35" t="str">
        <f aca="false">IF(NOT(SUM(BC189,BC190)=0),SUM(BC189,BC190),"нд")</f>
        <v>нд</v>
      </c>
      <c r="BD188" s="35" t="str">
        <f aca="false">IF(NOT(SUM(BD189,BD190)=0),SUM(BD189,BD190),"нд")</f>
        <v>нд</v>
      </c>
      <c r="BE188" s="35" t="str">
        <f aca="false">IF(NOT(SUM(BE189,BE190)=0),SUM(BE189,BE190),"нд")</f>
        <v>нд</v>
      </c>
      <c r="BF188" s="35" t="str">
        <f aca="false">IF(NOT(SUM(BF189,BF190)=0),SUM(BF189,BF190),"нд")</f>
        <v>нд</v>
      </c>
      <c r="BG188" s="35" t="str">
        <f aca="false">IF(NOT(SUM(BG189,BG190)=0),SUM(BG189,BG190),"нд")</f>
        <v>нд</v>
      </c>
      <c r="BH188" s="35" t="str">
        <f aca="false">IF(NOT(SUM(BH189,BH190)=0),SUM(BH189,BH190),"нд")</f>
        <v>нд</v>
      </c>
      <c r="BI188" s="35" t="str">
        <f aca="false">IF(NOT(SUM(BI189,BI190)=0),SUM(BI189,BI190),"нд")</f>
        <v>нд</v>
      </c>
      <c r="BJ188" s="35" t="str">
        <f aca="false">IF(NOT(SUM(BJ189,BJ190)=0),SUM(BJ189,BJ190),"нд")</f>
        <v>нд</v>
      </c>
      <c r="BK188" s="35" t="str">
        <f aca="false">IF(NOT(SUM(BK189,BK190)=0),SUM(BK189,BK190),"нд")</f>
        <v>нд</v>
      </c>
      <c r="BL188" s="35" t="str">
        <f aca="false">IF(NOT(SUM(BL189,BL190)=0),SUM(BL189,BL190),"нд")</f>
        <v>нд</v>
      </c>
      <c r="BM188" s="35" t="str">
        <f aca="false">IF(NOT(SUM(BM189,BM190)=0),SUM(BM189,BM190),"нд")</f>
        <v>нд</v>
      </c>
      <c r="BN188" s="35" t="str">
        <f aca="false">IF(NOT(SUM(BN189,BN190)=0),SUM(BN189,BN190),"нд")</f>
        <v>нд</v>
      </c>
      <c r="BO188" s="35" t="str">
        <f aca="false">IF(NOT(SUM(BO189,BO190)=0),SUM(BO189,BO190),"нд")</f>
        <v>нд</v>
      </c>
      <c r="BP188" s="35" t="str">
        <f aca="false">IF(NOT(SUM(BP189,BP190)=0),SUM(BP189,BP190),"нд")</f>
        <v>нд</v>
      </c>
      <c r="BQ188" s="35" t="str">
        <f aca="false">IF(NOT(SUM(BQ189,BQ190)=0),SUM(BQ189,BQ190),"нд")</f>
        <v>нд</v>
      </c>
      <c r="BR188" s="35" t="str">
        <f aca="false">IF(NOT(SUM(BR189,BR190)=0),SUM(BR189,BR190),"нд")</f>
        <v>нд</v>
      </c>
      <c r="BS188" s="35" t="str">
        <f aca="false">IF(NOT(SUM(BS189,BS190)=0),SUM(BS189,BS190),"нд")</f>
        <v>нд</v>
      </c>
      <c r="BT188" s="35" t="str">
        <f aca="false">IF(NOT(SUM(BT189,BT190)=0),SUM(BT189,BT190),"нд")</f>
        <v>нд</v>
      </c>
      <c r="BU188" s="35" t="str">
        <f aca="false">IF(NOT(SUM(BU189,BU190)=0),SUM(BU189,BU190),"нд")</f>
        <v>нд</v>
      </c>
      <c r="BV188" s="35" t="str">
        <f aca="false">IF(NOT(SUM(BV189,BV190)=0),SUM(BV189,BV190),"нд")</f>
        <v>нд</v>
      </c>
      <c r="BW188" s="35" t="str">
        <f aca="false">IF(NOT(SUM(BW189,BW190)=0),SUM(BW189,BW190),"нд")</f>
        <v>нд</v>
      </c>
      <c r="BX188" s="35" t="str">
        <f aca="false">IF(NOT(SUM(BX190)=0),SUM(BX190),"нд")</f>
        <v>нд</v>
      </c>
    </row>
    <row r="189" customFormat="false" ht="15.75" hidden="false" customHeight="false" outlineLevel="0" collapsed="false">
      <c r="A189" s="108" t="s">
        <v>359</v>
      </c>
      <c r="B189" s="95" t="s">
        <v>360</v>
      </c>
      <c r="C189" s="109" t="s">
        <v>361</v>
      </c>
      <c r="D189" s="37" t="s">
        <v>87</v>
      </c>
      <c r="E189" s="37" t="s">
        <v>87</v>
      </c>
      <c r="F189" s="37" t="s">
        <v>87</v>
      </c>
      <c r="G189" s="37" t="s">
        <v>87</v>
      </c>
      <c r="H189" s="37" t="s">
        <v>87</v>
      </c>
      <c r="I189" s="37" t="s">
        <v>87</v>
      </c>
      <c r="J189" s="37" t="s">
        <v>87</v>
      </c>
      <c r="K189" s="37" t="s">
        <v>87</v>
      </c>
      <c r="L189" s="37" t="s">
        <v>87</v>
      </c>
      <c r="M189" s="37" t="s">
        <v>87</v>
      </c>
      <c r="N189" s="37" t="s">
        <v>87</v>
      </c>
      <c r="O189" s="37" t="s">
        <v>87</v>
      </c>
      <c r="P189" s="37" t="s">
        <v>87</v>
      </c>
      <c r="Q189" s="37" t="s">
        <v>87</v>
      </c>
      <c r="R189" s="37" t="s">
        <v>87</v>
      </c>
      <c r="S189" s="37" t="s">
        <v>87</v>
      </c>
      <c r="T189" s="37" t="s">
        <v>87</v>
      </c>
      <c r="U189" s="37" t="s">
        <v>87</v>
      </c>
      <c r="V189" s="37" t="s">
        <v>87</v>
      </c>
      <c r="W189" s="37" t="s">
        <v>87</v>
      </c>
      <c r="X189" s="37" t="s">
        <v>87</v>
      </c>
      <c r="Y189" s="37" t="s">
        <v>87</v>
      </c>
      <c r="Z189" s="37" t="s">
        <v>87</v>
      </c>
      <c r="AA189" s="37" t="s">
        <v>87</v>
      </c>
      <c r="AB189" s="37" t="s">
        <v>87</v>
      </c>
      <c r="AC189" s="37" t="s">
        <v>87</v>
      </c>
      <c r="AD189" s="37" t="s">
        <v>87</v>
      </c>
      <c r="AE189" s="37" t="s">
        <v>87</v>
      </c>
      <c r="AF189" s="37" t="s">
        <v>87</v>
      </c>
      <c r="AG189" s="37" t="s">
        <v>87</v>
      </c>
      <c r="AH189" s="37" t="s">
        <v>87</v>
      </c>
      <c r="AI189" s="37" t="s">
        <v>87</v>
      </c>
      <c r="AJ189" s="37" t="s">
        <v>87</v>
      </c>
      <c r="AK189" s="37" t="s">
        <v>87</v>
      </c>
      <c r="AL189" s="37" t="s">
        <v>87</v>
      </c>
      <c r="AM189" s="37" t="s">
        <v>87</v>
      </c>
      <c r="AN189" s="37" t="s">
        <v>87</v>
      </c>
      <c r="AO189" s="37" t="s">
        <v>87</v>
      </c>
      <c r="AP189" s="37" t="s">
        <v>87</v>
      </c>
      <c r="AQ189" s="37" t="s">
        <v>87</v>
      </c>
      <c r="AR189" s="37" t="s">
        <v>87</v>
      </c>
      <c r="AS189" s="37" t="s">
        <v>87</v>
      </c>
      <c r="AT189" s="37" t="s">
        <v>87</v>
      </c>
      <c r="AU189" s="37" t="s">
        <v>87</v>
      </c>
      <c r="AV189" s="37" t="s">
        <v>87</v>
      </c>
      <c r="AW189" s="37" t="s">
        <v>87</v>
      </c>
      <c r="AX189" s="37" t="s">
        <v>87</v>
      </c>
      <c r="AY189" s="37" t="s">
        <v>87</v>
      </c>
      <c r="AZ189" s="37" t="s">
        <v>87</v>
      </c>
      <c r="BA189" s="37" t="s">
        <v>87</v>
      </c>
      <c r="BB189" s="37" t="s">
        <v>87</v>
      </c>
      <c r="BC189" s="37" t="s">
        <v>87</v>
      </c>
      <c r="BD189" s="37" t="s">
        <v>87</v>
      </c>
      <c r="BE189" s="37" t="s">
        <v>87</v>
      </c>
      <c r="BF189" s="37" t="s">
        <v>87</v>
      </c>
      <c r="BG189" s="37" t="s">
        <v>87</v>
      </c>
      <c r="BH189" s="37" t="s">
        <v>87</v>
      </c>
      <c r="BI189" s="37" t="s">
        <v>87</v>
      </c>
      <c r="BJ189" s="37" t="s">
        <v>87</v>
      </c>
      <c r="BK189" s="37" t="s">
        <v>87</v>
      </c>
      <c r="BL189" s="37" t="s">
        <v>87</v>
      </c>
      <c r="BM189" s="37" t="s">
        <v>87</v>
      </c>
      <c r="BN189" s="37" t="s">
        <v>87</v>
      </c>
      <c r="BO189" s="37" t="s">
        <v>87</v>
      </c>
      <c r="BP189" s="37" t="s">
        <v>87</v>
      </c>
      <c r="BQ189" s="37" t="s">
        <v>87</v>
      </c>
      <c r="BR189" s="37" t="s">
        <v>87</v>
      </c>
      <c r="BS189" s="37" t="s">
        <v>87</v>
      </c>
      <c r="BT189" s="37" t="s">
        <v>87</v>
      </c>
      <c r="BU189" s="37" t="s">
        <v>87</v>
      </c>
      <c r="BV189" s="37" t="s">
        <v>87</v>
      </c>
      <c r="BW189" s="37" t="s">
        <v>87</v>
      </c>
      <c r="BX189" s="37" t="s">
        <v>87</v>
      </c>
    </row>
    <row r="190" customFormat="false" ht="16.5" hidden="false" customHeight="false" outlineLevel="0" collapsed="false">
      <c r="A190" s="110" t="s">
        <v>359</v>
      </c>
      <c r="B190" s="111" t="s">
        <v>362</v>
      </c>
      <c r="C190" s="112" t="s">
        <v>363</v>
      </c>
      <c r="D190" s="113" t="s">
        <v>87</v>
      </c>
      <c r="E190" s="113" t="s">
        <v>87</v>
      </c>
      <c r="F190" s="113" t="s">
        <v>87</v>
      </c>
      <c r="G190" s="113" t="s">
        <v>87</v>
      </c>
      <c r="H190" s="113" t="s">
        <v>87</v>
      </c>
      <c r="I190" s="113" t="s">
        <v>87</v>
      </c>
      <c r="J190" s="113" t="s">
        <v>87</v>
      </c>
      <c r="K190" s="113" t="s">
        <v>87</v>
      </c>
      <c r="L190" s="113" t="s">
        <v>87</v>
      </c>
      <c r="M190" s="113" t="s">
        <v>87</v>
      </c>
      <c r="N190" s="113" t="s">
        <v>87</v>
      </c>
      <c r="O190" s="113" t="s">
        <v>87</v>
      </c>
      <c r="P190" s="113" t="s">
        <v>87</v>
      </c>
      <c r="Q190" s="113" t="s">
        <v>87</v>
      </c>
      <c r="R190" s="113" t="s">
        <v>87</v>
      </c>
      <c r="S190" s="113" t="s">
        <v>87</v>
      </c>
      <c r="T190" s="113" t="s">
        <v>87</v>
      </c>
      <c r="U190" s="113" t="s">
        <v>87</v>
      </c>
      <c r="V190" s="113" t="s">
        <v>87</v>
      </c>
      <c r="W190" s="113" t="s">
        <v>87</v>
      </c>
      <c r="X190" s="113" t="s">
        <v>87</v>
      </c>
      <c r="Y190" s="113" t="s">
        <v>87</v>
      </c>
      <c r="Z190" s="113" t="s">
        <v>87</v>
      </c>
      <c r="AA190" s="113" t="s">
        <v>87</v>
      </c>
      <c r="AB190" s="113" t="s">
        <v>87</v>
      </c>
      <c r="AC190" s="113" t="s">
        <v>87</v>
      </c>
      <c r="AD190" s="113" t="s">
        <v>87</v>
      </c>
      <c r="AE190" s="113" t="s">
        <v>87</v>
      </c>
      <c r="AF190" s="113" t="s">
        <v>87</v>
      </c>
      <c r="AG190" s="113" t="s">
        <v>87</v>
      </c>
      <c r="AH190" s="113" t="s">
        <v>87</v>
      </c>
      <c r="AI190" s="113" t="s">
        <v>87</v>
      </c>
      <c r="AJ190" s="113" t="s">
        <v>87</v>
      </c>
      <c r="AK190" s="113" t="s">
        <v>87</v>
      </c>
      <c r="AL190" s="113" t="s">
        <v>87</v>
      </c>
      <c r="AM190" s="113" t="s">
        <v>87</v>
      </c>
      <c r="AN190" s="113" t="s">
        <v>87</v>
      </c>
      <c r="AO190" s="113" t="s">
        <v>87</v>
      </c>
      <c r="AP190" s="113" t="s">
        <v>87</v>
      </c>
      <c r="AQ190" s="113" t="s">
        <v>87</v>
      </c>
      <c r="AR190" s="113" t="s">
        <v>87</v>
      </c>
      <c r="AS190" s="113" t="s">
        <v>87</v>
      </c>
      <c r="AT190" s="113" t="s">
        <v>87</v>
      </c>
      <c r="AU190" s="113" t="s">
        <v>87</v>
      </c>
      <c r="AV190" s="113" t="s">
        <v>87</v>
      </c>
      <c r="AW190" s="113" t="s">
        <v>87</v>
      </c>
      <c r="AX190" s="113" t="s">
        <v>87</v>
      </c>
      <c r="AY190" s="113" t="s">
        <v>87</v>
      </c>
      <c r="AZ190" s="113" t="s">
        <v>87</v>
      </c>
      <c r="BA190" s="113" t="s">
        <v>87</v>
      </c>
      <c r="BB190" s="113" t="s">
        <v>87</v>
      </c>
      <c r="BC190" s="113" t="s">
        <v>87</v>
      </c>
      <c r="BD190" s="113" t="s">
        <v>87</v>
      </c>
      <c r="BE190" s="113" t="s">
        <v>87</v>
      </c>
      <c r="BF190" s="113" t="s">
        <v>87</v>
      </c>
      <c r="BG190" s="113" t="s">
        <v>87</v>
      </c>
      <c r="BH190" s="113" t="s">
        <v>87</v>
      </c>
      <c r="BI190" s="113" t="s">
        <v>87</v>
      </c>
      <c r="BJ190" s="113" t="s">
        <v>87</v>
      </c>
      <c r="BK190" s="113" t="s">
        <v>87</v>
      </c>
      <c r="BL190" s="113" t="s">
        <v>87</v>
      </c>
      <c r="BM190" s="113" t="s">
        <v>87</v>
      </c>
      <c r="BN190" s="113" t="s">
        <v>87</v>
      </c>
      <c r="BO190" s="113" t="s">
        <v>87</v>
      </c>
      <c r="BP190" s="113" t="s">
        <v>87</v>
      </c>
      <c r="BQ190" s="113" t="s">
        <v>87</v>
      </c>
      <c r="BR190" s="113" t="s">
        <v>87</v>
      </c>
      <c r="BS190" s="113" t="s">
        <v>87</v>
      </c>
      <c r="BT190" s="113" t="s">
        <v>87</v>
      </c>
      <c r="BU190" s="113" t="s">
        <v>87</v>
      </c>
      <c r="BV190" s="113" t="s">
        <v>87</v>
      </c>
      <c r="BW190" s="113" t="s">
        <v>87</v>
      </c>
      <c r="BX190" s="113" t="s">
        <v>87</v>
      </c>
    </row>
  </sheetData>
  <mergeCells count="37">
    <mergeCell ref="A4:BX4"/>
    <mergeCell ref="A5:BX5"/>
    <mergeCell ref="A6:BX6"/>
    <mergeCell ref="A8:BX8"/>
    <mergeCell ref="A10:BX10"/>
    <mergeCell ref="A11:BX11"/>
    <mergeCell ref="A12:A16"/>
    <mergeCell ref="B12:B16"/>
    <mergeCell ref="C12:C16"/>
    <mergeCell ref="D12:O14"/>
    <mergeCell ref="P12:BW12"/>
    <mergeCell ref="BX12:BX16"/>
    <mergeCell ref="P13:AA14"/>
    <mergeCell ref="AB13:AM14"/>
    <mergeCell ref="AN13:AY14"/>
    <mergeCell ref="AZ13:BK14"/>
    <mergeCell ref="BL13:BW14"/>
    <mergeCell ref="CM13:CS14"/>
    <mergeCell ref="CT13:CZ14"/>
    <mergeCell ref="DA13:DG14"/>
    <mergeCell ref="DH13:DN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CM15:CS15"/>
    <mergeCell ref="CT15:CZ15"/>
    <mergeCell ref="DA15:DG15"/>
    <mergeCell ref="DH15:DN15"/>
  </mergeCells>
  <conditionalFormatting sqref="D153:I154 D166:I167 D186:I186 D176:I176 D157:I157 D159:I159 D145:I145 D147:I147 D151:I151 D188:I190 D139:I143 D125:I125 D136:I136 D128:I128 D130:I130 D132:I132 D134:I134 D35:I35 D44:I44 D46:I46 D51:I51 D53:I53 D55:I55 D58:I58 D38:I38 D40:I40 D48:I48 D31:I31 D33:I33 D60:I60 D27:I27 D85:I91">
    <cfRule type="cellIs" priority="2" operator="notEqual" aboveAverage="0" equalAverage="0" bottom="0" percent="0" rank="0" text="" dxfId="0">
      <formula>"нд"</formula>
    </cfRule>
  </conditionalFormatting>
  <conditionalFormatting sqref="J153:O154 J166:O167 J186:O186 J176:O176 J157:O157 J159:O159 J145:O145 J147:O147 J151:O151 J188:O190 J139:O143 J125:O125 J136:O136 J128:O128 J130:O130 J132:O132 J134:O134 J35:O35 J44:O44 J46:O46 J51:O51 J53:O53 J55:O55 J58:O58 J38:O38 J40:O40 J48:O48 J31:O31 J33:O33 J60:O60 J27:O27 J85:O91">
    <cfRule type="cellIs" priority="3" operator="notEqual" aboveAverage="0" equalAverage="0" bottom="0" percent="0" rank="0" text="" dxfId="1">
      <formula>"нд"</formula>
    </cfRule>
  </conditionalFormatting>
  <conditionalFormatting sqref="P153:U154 P166:U167 P186:U186 P176:U176 P157:U157 P159:U159 P145:U145 P147:U147 P151:U151 P188:U190 P139:U143 P125:U125 P136:U136 P128:U128 P130:U130 P132:U132 P134:U134 P35:U35 P44:U44 P46:U46 P51:U51 P53:U53 P55:U55 P58:U58 P38:U38 P40:U40 P48:U48 P31:U31 P33:U33 P60:U60 P27:U27 P85:U91">
    <cfRule type="cellIs" priority="4" operator="notEqual" aboveAverage="0" equalAverage="0" bottom="0" percent="0" rank="0" text="" dxfId="2">
      <formula>"нд"</formula>
    </cfRule>
  </conditionalFormatting>
  <conditionalFormatting sqref="V153:AA154 V166:AA167 V186:AA186 V176:AA176 V157:AA157 V159:AA159 V145:AA145 V147:AA147 V151:AA151 V188:AA190 V139:AA143 V125:AA125 V136:AA136 V128:AA128 V130:AA130 V132:AA132 V134:AA134 V35:AA35 V44:AA44 V46:AA46 V51:AA51 V53:AA53 V55:AA55 V58:AA58 V38:AA38 V40:AA40 V48:AA48 V31:AA31 V33:AA33 V60:AA60 V27:AA27 V85:AA91">
    <cfRule type="cellIs" priority="5" operator="notEqual" aboveAverage="0" equalAverage="0" bottom="0" percent="0" rank="0" text="" dxfId="3">
      <formula>"нд"</formula>
    </cfRule>
  </conditionalFormatting>
  <conditionalFormatting sqref="AB153:AG154 AB166:AG167 AB186:AG186 AB176:AG176 AB157:AG157 AB159:AG159 AB145:AG145 AB147:AG147 AB151:AG151 AB188:AG190 AB139:AG143 AB125:AG125 AB136:AG136 AB128:AG128 AB130:AG130 AB132:AG132 AB134:AG134 AB35:AG35 AB44:AG44 AB46:AG46 AB51:AG51 AB53:AG53 AB55:AG55 AB58:AG58 AB38:AG38 AB40:AG40 AB48:AG48 AB31:AG31 AB33:AG33 AB60:AG60 AB27:AG27 AB85:AG91">
    <cfRule type="cellIs" priority="6" operator="notEqual" aboveAverage="0" equalAverage="0" bottom="0" percent="0" rank="0" text="" dxfId="4">
      <formula>"нд"</formula>
    </cfRule>
  </conditionalFormatting>
  <conditionalFormatting sqref="AH153:AM154 AH166:AM167 AH186:AM186 AH176:AM176 AH157:AM157 AH159:AM159 AH145:AM145 AH147:AM147 AH151:AM151 AH188:AM190 AH139:AM143 AH125:AM125 AH136:AM136 AH128:AM128 AH130:AM130 AH132:AM132 AH134:AM134 AH35:AM35 AH44:AM44 AH46:AM46 AH51:AM51 AH53:AM53 AH55:AM55 AH58:AM58 AH38:AM38 AH40:AM40 AH48:AM48 AH31:AM31 AH33:AM33 AH60:AM60 AH27:AM27 AH85:AM91">
    <cfRule type="cellIs" priority="7" operator="notEqual" aboveAverage="0" equalAverage="0" bottom="0" percent="0" rank="0" text="" dxfId="5">
      <formula>"нд"</formula>
    </cfRule>
  </conditionalFormatting>
  <conditionalFormatting sqref="AN153:AS154 AN166:AS167 AN186:AS186 AN176:AS176 AN157:AS157 AN159:AS159 AN145:AS145 AN147:AS147 AN151:AS151 AN188:AS190 AN139:AS143 AN125:AS125 AN136:AS136 AN128:AS128 AN130:AS130 AN132:AS132 AN134:AS134 AN35:AS35 AN44:AS44 AN46:AS46 AN51:AS51 AN53:AS53 AN55:AS55 AN58:AS58 AN38:AS38 AN40:AS40 AN48:AS48 AN31:AS31 AN33:AS33 AN60:AS60 AN27:AS27 AN85:AS91">
    <cfRule type="cellIs" priority="8" operator="notEqual" aboveAverage="0" equalAverage="0" bottom="0" percent="0" rank="0" text="" dxfId="6">
      <formula>"нд"</formula>
    </cfRule>
  </conditionalFormatting>
  <conditionalFormatting sqref="AT153:AY154 AT166:AY167 AT186:AY186 AT176:AY176 AT157:AY157 AT159:AY159 AT145:AY145 AT147:AY147 AT151:AY151 AT188:AY190 AT139:AY143 AT125:AY125 AT136:AY136 AT128:AY128 AT130:AY130 AT132:AY132 AT134:AY134 AT35:AY35 AT44:AY44 AT46:AY46 AT51:AY51 AT53:AY53 AT55:AY55 AT58:AY58 AT38:AY38 AT40:AY40 AT48:AY48 AT31:AY31 AT33:AY33 AT60:AY60 AT27:AY27 AT85:AY91">
    <cfRule type="cellIs" priority="9" operator="notEqual" aboveAverage="0" equalAverage="0" bottom="0" percent="0" rank="0" text="" dxfId="7">
      <formula>"нд"</formula>
    </cfRule>
  </conditionalFormatting>
  <conditionalFormatting sqref="AZ153:BE154 AZ166:BE167 AZ186:BE186 AZ176:BE176 AZ157:BE157 AZ159:BE159 AZ145:BE145 AZ147:BE147 AZ151:BE151 AZ188:BE190 AZ139:BE143 AZ125:BE125 AZ136:BE136 AZ128:BE128 AZ130:BE130 AZ132:BE132 AZ134:BE134 AZ35:BE35 AZ44:BE44 AZ46:BE46 AZ51:BE51 AZ53:BE53 AZ55:BE55 AZ58:BE58 AZ38:BE38 AZ40:BE40 AZ48:BE48 AZ31:BE31 AZ33:BE33 AZ60:BE60 AZ27:BE27 AZ85:BE91">
    <cfRule type="cellIs" priority="10" operator="notEqual" aboveAverage="0" equalAverage="0" bottom="0" percent="0" rank="0" text="" dxfId="8">
      <formula>"нд"</formula>
    </cfRule>
  </conditionalFormatting>
  <conditionalFormatting sqref="BF153:BK154 BF166:BK167 BF186:BK186 BF176:BK176 BF157:BK157 BF159:BK159 BF145:BK145 BF147:BK147 BF151:BK151 BF188:BK190 BF139:BK143 BF125:BK125 BF136:BK136 BF128:BK128 BF130:BK130 BF132:BK132 BF134:BK134 BF35:BK35 BF44:BK44 BF46:BK46 BF51:BK51 BF53:BK53 BF55:BK55 BF58:BK58 BF38:BK38 BF40:BK40 BF48:BK48 BF31:BK31 BF33:BK33 BF60:BK60 BF27:BK27 BF85:BK91">
    <cfRule type="cellIs" priority="11" operator="notEqual" aboveAverage="0" equalAverage="0" bottom="0" percent="0" rank="0" text="" dxfId="9">
      <formula>"нд"</formula>
    </cfRule>
  </conditionalFormatting>
  <conditionalFormatting sqref="BL153:BQ154 BL166:BQ167 BL186:BQ186 BL176:BQ176 BL157:BQ157 BL159:BQ159 BL145:BQ145 BL147:BQ147 BL151:BQ151 BL188:BQ190 BL139:BQ143 BL125:BQ125 BL136:BQ136 BL128:BQ128 BL130:BQ130 BL132:BQ132 BL134:BQ134 BL35:BQ35 BL44:BQ44 BL46:BQ46 BL51:BQ51 BL53:BQ53 BL55:BQ55 BL58:BQ58 BL38:BQ38 BL40:BQ40 BL48:BQ48 BL31:BQ31 BL33:BQ33 BL60:BQ60 BL27:BQ27 BL85:BQ91">
    <cfRule type="cellIs" priority="12" operator="notEqual" aboveAverage="0" equalAverage="0" bottom="0" percent="0" rank="0" text="" dxfId="10">
      <formula>"нд"</formula>
    </cfRule>
  </conditionalFormatting>
  <conditionalFormatting sqref="BR153:BW154 BR166:BW167 BR186:BW186 BR176:BW176 BR157:BW157 BR159:BW159 BR145:BW145 BR147:BW147 BR151:BW151 BR188:BW190 BR139:BW143 BR125:BW125 BR136:BW136 BR128:BW128 BR130:BW130 BR132:BW132 BR134:BW134 BR35:BW35 BR44:BW44 BR46:BW46 BR51:BW51 BR53:BW53 BR55:BW55 BR58:BW58 BR38:BW38 BR40:BW40 BR48:BW48 BR31:BW31 BR33:BW33 BR60:BW60 BR27:BW27 BR85:BW91">
    <cfRule type="cellIs" priority="13" operator="notEqual" aboveAverage="0" equalAverage="0" bottom="0" percent="0" rank="0" text="" dxfId="11">
      <formula>"нд"</formula>
    </cfRule>
  </conditionalFormatting>
  <conditionalFormatting sqref="BX153:BX154 BX166:BX167 BX186 BX176 BX157 BX159 BX145 BX147 BX151 BX188:BX190 BX125 BX136 BX139:BX143 BX128 BX130 BX132 BX134 BX95:BX123 BX35 BX44 BX46 BX51 BX53 BX55 BX58 BX38 BX40 BX48 BX31 BX33 BX60 BX27 BX85:BX91">
    <cfRule type="cellIs" priority="14" operator="notEqual" aboveAverage="0" equalAverage="0" bottom="0" percent="0" rank="0" text="" dxfId="12">
      <formula>"нд"</formula>
    </cfRule>
  </conditionalFormatting>
  <conditionalFormatting sqref="D150:I150">
    <cfRule type="cellIs" priority="15" operator="notEqual" aboveAverage="0" equalAverage="0" bottom="0" percent="0" rank="0" text="" dxfId="13">
      <formula>"нд"</formula>
    </cfRule>
  </conditionalFormatting>
  <conditionalFormatting sqref="J150:O150">
    <cfRule type="cellIs" priority="16" operator="notEqual" aboveAverage="0" equalAverage="0" bottom="0" percent="0" rank="0" text="" dxfId="14">
      <formula>"нд"</formula>
    </cfRule>
  </conditionalFormatting>
  <conditionalFormatting sqref="P150:U150">
    <cfRule type="cellIs" priority="17" operator="notEqual" aboveAverage="0" equalAverage="0" bottom="0" percent="0" rank="0" text="" dxfId="15">
      <formula>"нд"</formula>
    </cfRule>
  </conditionalFormatting>
  <conditionalFormatting sqref="V150:AA150">
    <cfRule type="cellIs" priority="18" operator="notEqual" aboveAverage="0" equalAverage="0" bottom="0" percent="0" rank="0" text="" dxfId="16">
      <formula>"нд"</formula>
    </cfRule>
  </conditionalFormatting>
  <conditionalFormatting sqref="AB150:AG150">
    <cfRule type="cellIs" priority="19" operator="notEqual" aboveAverage="0" equalAverage="0" bottom="0" percent="0" rank="0" text="" dxfId="17">
      <formula>"нд"</formula>
    </cfRule>
  </conditionalFormatting>
  <conditionalFormatting sqref="AH150:AM150">
    <cfRule type="cellIs" priority="20" operator="notEqual" aboveAverage="0" equalAverage="0" bottom="0" percent="0" rank="0" text="" dxfId="18">
      <formula>"нд"</formula>
    </cfRule>
  </conditionalFormatting>
  <conditionalFormatting sqref="AN150:AS150">
    <cfRule type="cellIs" priority="21" operator="notEqual" aboveAverage="0" equalAverage="0" bottom="0" percent="0" rank="0" text="" dxfId="19">
      <formula>"нд"</formula>
    </cfRule>
  </conditionalFormatting>
  <conditionalFormatting sqref="AT150:AY150">
    <cfRule type="cellIs" priority="22" operator="notEqual" aboveAverage="0" equalAverage="0" bottom="0" percent="0" rank="0" text="" dxfId="20">
      <formula>"нд"</formula>
    </cfRule>
  </conditionalFormatting>
  <conditionalFormatting sqref="AZ150:BE150">
    <cfRule type="cellIs" priority="23" operator="notEqual" aboveAverage="0" equalAverage="0" bottom="0" percent="0" rank="0" text="" dxfId="21">
      <formula>"нд"</formula>
    </cfRule>
  </conditionalFormatting>
  <conditionalFormatting sqref="BF150:BK150">
    <cfRule type="cellIs" priority="24" operator="notEqual" aboveAverage="0" equalAverage="0" bottom="0" percent="0" rank="0" text="" dxfId="22">
      <formula>"нд"</formula>
    </cfRule>
  </conditionalFormatting>
  <conditionalFormatting sqref="BL150:BQ150">
    <cfRule type="cellIs" priority="25" operator="notEqual" aboveAverage="0" equalAverage="0" bottom="0" percent="0" rank="0" text="" dxfId="23">
      <formula>"нд"</formula>
    </cfRule>
  </conditionalFormatting>
  <conditionalFormatting sqref="BR150:BW150">
    <cfRule type="cellIs" priority="26" operator="notEqual" aboveAverage="0" equalAverage="0" bottom="0" percent="0" rank="0" text="" dxfId="24">
      <formula>"нд"</formula>
    </cfRule>
  </conditionalFormatting>
  <conditionalFormatting sqref="BX150">
    <cfRule type="cellIs" priority="27" operator="notEqual" aboveAverage="0" equalAverage="0" bottom="0" percent="0" rank="0" text="" dxfId="25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9:58Z</dcterms:created>
  <dc:creator/>
  <dc:description/>
  <dc:language>en-US</dc:language>
  <cp:lastModifiedBy>Yljankova_VV</cp:lastModifiedBy>
  <dcterms:modified xsi:type="dcterms:W3CDTF">2022-02-21T08:07:08Z</dcterms:modified>
  <cp:revision>0</cp:revision>
  <dc:subject/>
  <dc:title/>
</cp:coreProperties>
</file>