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_xlnm.Print_Area" vbProcedure="false">'10'!$A$1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а:
</t>
        </r>
        <r>
          <rPr>
            <sz val="9"/>
            <color rgb="FF000000"/>
            <rFont val="Tahoma"/>
            <family val="2"/>
            <charset val="204"/>
          </rPr>
          <t xml:space="preserve">Идентификатор  за  2021-2022гг
2021 г - выполнен ПИР 0,349 млн.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8</xdr:row>
                <xdr:rowOff>16</xdr:rowOff>
              </xdr:from>
              <xdr:to>
                <xdr:col>4</xdr:col>
                <xdr:colOff>-14</xdr:colOff>
                <xdr:row>15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6" uniqueCount="318">
  <si>
    <t xml:space="preserve">Приложение  № 10</t>
  </si>
  <si>
    <t xml:space="preserve">к приказу Минэнерго России</t>
  </si>
  <si>
    <t xml:space="preserve">от «05» мая 2016 г. №380</t>
  </si>
  <si>
    <t xml:space="preserve">Форма 10. Краткое описание инвестиционной программы. Места расположения объектов инвестиционной деятельности и другие показатели инвестиционных проектов</t>
  </si>
  <si>
    <r>
      <rPr>
        <sz val="12"/>
        <color rgb="FF000000"/>
        <rFont val="Times New Roman"/>
        <family val="1"/>
        <charset val="204"/>
      </rPr>
      <t xml:space="preserve">Инвестиционная программа </t>
    </r>
    <r>
      <rPr>
        <b val="true"/>
        <u val="single"/>
        <sz val="12"/>
        <color rgb="FF000000"/>
        <rFont val="Times New Roman"/>
        <family val="1"/>
        <charset val="204"/>
      </rPr>
      <t xml:space="preserve">Акционерного общества "Мурманэнергосбыт"</t>
    </r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2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Федеральные округа, на территории 
которых 
реализуется 
инвестиционный 
проект</t>
  </si>
  <si>
    <t xml:space="preserve">Субъекты Российской Федерации, 
на территории 
которых 
реализуется 
инвестиционный 
проект</t>
  </si>
  <si>
    <t xml:space="preserve">Территории муниципальных образований, на территории которых реализуется инвестиционный проект</t>
  </si>
  <si>
    <t xml:space="preserve">Наименование обособленного подразделения субъекта электроэнергетики, реализующего инвестиционный проект 
(если применимо)</t>
  </si>
  <si>
    <t xml:space="preserve">Наличие решения о резервировании земель
(+; -; не требуется)</t>
  </si>
  <si>
    <t xml:space="preserve">Наличие решения  об изъятии земельных участков для государственных или муниципальных нужд
(+; -; не требуется)</t>
  </si>
  <si>
    <t xml:space="preserve">Наличие решения о переводе земель или земельных участков из одной категории в другую
(+; -; не требуется)</t>
  </si>
  <si>
    <t xml:space="preserve">Наличие  правоустанав-ливающих документов на земельный участок
(+; -; не требуется)</t>
  </si>
  <si>
    <t xml:space="preserve">Наличие утвержденной документации по планировке территории
(+; -; не требуется)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 
(федеральный; региональный; местный; не относится)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 
(+; -; не требуется)</t>
  </si>
  <si>
    <t xml:space="preserve">Наличие заключения по результатам 
технологического и ценового аудита инвестиционного проекта
(+; -; не требуется)</t>
  </si>
  <si>
    <t xml:space="preserve">Наличие положительного заключения 
экспертизы проектной документации
(+; -; не требуется)</t>
  </si>
  <si>
    <t xml:space="preserve">Наличие утвержденной  
проектной 
документации
(+; -; не требуется)</t>
  </si>
  <si>
    <t xml:space="preserve">Наличие разрешения 
на строи-
тельство
(+; -; не требуется)</t>
  </si>
  <si>
    <t xml:space="preserve">ВСЕГО по инвестиционной программе, в том числе:</t>
  </si>
  <si>
    <t xml:space="preserve">Г</t>
  </si>
  <si>
    <t xml:space="preserve">Филиал "Ковдорская электросеть"</t>
  </si>
  <si>
    <t xml:space="preserve">Филиал "Заполярная горэлектросеть"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урм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нд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Замена КТП-6 на новую КТП 160 кВА в комплекте с силовым трансформатором ТМГ-160кВА , н.п.Риколатва.</t>
  </si>
  <si>
    <t xml:space="preserve">О_Кр_КТП6_12111_1</t>
  </si>
  <si>
    <t xml:space="preserve">Северо-Западный</t>
  </si>
  <si>
    <t xml:space="preserve">Ковдорский район</t>
  </si>
  <si>
    <t xml:space="preserve">не требуется</t>
  </si>
  <si>
    <t xml:space="preserve">не относится</t>
  </si>
  <si>
    <t xml:space="preserve">-</t>
  </si>
  <si>
    <t xml:space="preserve">Замена КТП-17 на новую КТП 400 кВА в комплекте с силовым трансформатором ТМГ-400кВА, н.п. Риколатва. </t>
  </si>
  <si>
    <t xml:space="preserve">О_Кр_КТП17_12111_2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ЯКНО-5, г.Ковдор. Замена ЯКНО-5 на новое  с выключателем автоматическим.</t>
  </si>
  <si>
    <t xml:space="preserve">Q_Кр_ЯКНО5_12121_1</t>
  </si>
  <si>
    <t xml:space="preserve">КТПН-625,626,627,629,  с.Ёна.Замена  ШР на новые ШРС 1., 4 шт.</t>
  </si>
  <si>
    <t xml:space="preserve">Q_Кр_ШРС1__12121_2</t>
  </si>
  <si>
    <t xml:space="preserve">ТП-68, г.Ковдор. Замена силового трансформатора ТМ-400/6/0,4 на ТМГ 6/0,4-400 кВА. 1 шт.</t>
  </si>
  <si>
    <t xml:space="preserve">Q_Кр_ТП68_12121_3</t>
  </si>
  <si>
    <t xml:space="preserve">ТП-67, г.Ковдор. Замена силового трансформатора ТМ-400/6/0,4 на ТМГ 6/0,4-400 кВА. 2 шт.</t>
  </si>
  <si>
    <t xml:space="preserve">Q_Кр_ТП67_12121_4</t>
  </si>
  <si>
    <t xml:space="preserve">ТП-47, г.Ковдор. Замена силового трансформатора ТМ-320/6/0,4  на ТМГ 6/0,4-400 кВА. 1 шт.</t>
  </si>
  <si>
    <t xml:space="preserve">Q_Кр_ТП47_12121_5</t>
  </si>
  <si>
    <t xml:space="preserve">ТП-59, г.Ковдор. Замена силового трансформатора ТМ-400/6/0,4 ТМ-630/6/0,4 на ТМГ 6/0,4-400 кВА. 2 шт.</t>
  </si>
  <si>
    <t xml:space="preserve">Q_Кр_ТП59_121211_6</t>
  </si>
  <si>
    <t xml:space="preserve">ТП-33, г.Ковдор. Замена силового трансформатора ТМ-400/6/0,4 на ТМГ 6/0,4-400 кВА. 2 шт.</t>
  </si>
  <si>
    <t xml:space="preserve">R_Кр_ТП33_12121_7</t>
  </si>
  <si>
    <t xml:space="preserve">ТП-41, г.Ковдор. Замена силового трансформатора ТМ-400/6/0,4 на ТМГ 6/0,4-400 кВА. 2 шт.</t>
  </si>
  <si>
    <t xml:space="preserve">R_Кр_ТП41_12121_8</t>
  </si>
  <si>
    <t xml:space="preserve">КТП-109, н.п..Ёнский. Замена силового трансформатора ТМ-250-10/0,4 на ТМГ 10/0,4-400 кВА. 1 шт.</t>
  </si>
  <si>
    <t xml:space="preserve">Q_Кр_КТП109_12121_9</t>
  </si>
  <si>
    <t xml:space="preserve">ТП-101, н.п.Ёнский. Замена силового трансформатора ТМ-400/10/0,4 на ТМГ 10/0,4-400 кВА. 2 шт.</t>
  </si>
  <si>
    <t xml:space="preserve">R_Кр_ТП101_12121_10</t>
  </si>
  <si>
    <t xml:space="preserve">ТП-104, н.п.Ёнский. Замена силового трансформатора ТМ-400/10/0,4 на ТМГ 10/0,4-400 кВА. 2 шт.</t>
  </si>
  <si>
    <t xml:space="preserve">R_Кр_ТП104_12121_11</t>
  </si>
  <si>
    <t xml:space="preserve">ТП-93, г.Ковдор. Замена силового трансформатора ТМ-400/6/0,4 на ТМГ 6/0,4-400 кВА. 2 шт.</t>
  </si>
  <si>
    <t xml:space="preserve">Q_Кр_ТП93_12121_12</t>
  </si>
  <si>
    <t xml:space="preserve">ТП-45(н), г.Ковдор. Замена силового трансформатора ТМ-400/6/0,4 на ТМГ 6/0,4-400 кВА. 1 шт.</t>
  </si>
  <si>
    <t xml:space="preserve">Q_Кр_ТП45_12121_13</t>
  </si>
  <si>
    <t xml:space="preserve">ТП-5, г.Ковдор. Замена силового трансформатора ТМ-250/6/0,4 на ТМГ 6/0,4-250 кВА. 2 шт.</t>
  </si>
  <si>
    <t xml:space="preserve">Q_Кр_ТП5_12121_14</t>
  </si>
  <si>
    <t xml:space="preserve">РП-1, г. Ковдор. Замена масляных выключателей ВМП-10 на вакуумные ВВ-ТЕL, 12 шт. Установка ячейки КСО-298 с трансформаторами СН ТМГ-25 кВА, 2 шт.</t>
  </si>
  <si>
    <t xml:space="preserve">Р_Кр_РП1_12121_15</t>
  </si>
  <si>
    <t xml:space="preserve">1.2.1.2.2</t>
  </si>
  <si>
    <t xml:space="preserve">1.2.1.2.2.</t>
  </si>
  <si>
    <t xml:space="preserve">Замена в ячейках КСО масляных выключателей на вакуумные выключатели BB-TEL РП-2, пгт. Никель</t>
  </si>
  <si>
    <t xml:space="preserve">P_ПрН_ВВ_РП2_12122_1</t>
  </si>
  <si>
    <t xml:space="preserve">Печенгский район</t>
  </si>
  <si>
    <t xml:space="preserve">Замена в ячейках КСО масляных выключателей на вакуумные выключатели BB-TEL РП-3, г.Заполярный</t>
  </si>
  <si>
    <t xml:space="preserve">Р_ПрЗ_ВВ_РП3_12122_2</t>
  </si>
  <si>
    <t xml:space="preserve">ТП-75. Замена ТМ-10/0,4-250 кВА  на трансформаторы марки ТМГ-12 10/0,4-250 кВА. 2шт.</t>
  </si>
  <si>
    <t xml:space="preserve">R_ПрН_ТП75_12122_3</t>
  </si>
  <si>
    <t xml:space="preserve">ТП-21. Замена ТМ-6/0,4-400 кВА  на трансформаторы марки ТМГ-12 6/0,4-400 кВА. 2шт.</t>
  </si>
  <si>
    <t xml:space="preserve">R_ПрЗ_ТП21_12122_4</t>
  </si>
  <si>
    <t xml:space="preserve">ТП-7. Замена ТМ-6/0,4-400 кВА  на трансформаторы марки ТМГ-12 6/0,4-400 кВА. 2шт.</t>
  </si>
  <si>
    <t xml:space="preserve">R_ПрЗ_ТП7_12122_5</t>
  </si>
  <si>
    <t xml:space="preserve">ТП-18. Замена ТМ-10/0,4-400 кВА  на трансформаторы марки ТМГ-12 10/0,4-400 кВА. 2шт.</t>
  </si>
  <si>
    <t xml:space="preserve">R_ПрН_ТП18_12122_6</t>
  </si>
  <si>
    <t xml:space="preserve">КТП-88. Замена ТМ-10/0,4-160 кВА  на трансформаторы марки ТМГ-12 10/0,4-160 кВА. 1шт.</t>
  </si>
  <si>
    <t xml:space="preserve">R_ПрН_КТП88_12122_7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1.1.</t>
  </si>
  <si>
    <t xml:space="preserve">Реконструкция  КЛ 6 кВ ПС-40А- ф.29 опора 2 ВЛ РП-1 и  КЛ 6 кВ ПС-40А- ф.46 опора 2 ВЛ РП-1, г. Ковдор. II этап.</t>
  </si>
  <si>
    <t xml:space="preserve">N_Кр_КЛф29ф46_12211_0</t>
  </si>
  <si>
    <t xml:space="preserve">Реконструкция  КЛ 6 кВ ПС-40А- ф.29 опора 2 ВЛ РП-1 и  КЛ 6 кВ ПС-40А- ф.46 опора 2 ВЛ РП-1, г. Ковдор. III этап.</t>
  </si>
  <si>
    <t xml:space="preserve">О_Кр_КЛф29ф46_12211_1</t>
  </si>
  <si>
    <t xml:space="preserve">Реконструкция   КЛ 6 кВ ПС-40А- ф.29 опора 2 ВЛ РП-1 и  КЛ 6 кВ ПС-40А- ф.46 опора 2 ВЛ РП-1, г. Ковдор. IY  этап.</t>
  </si>
  <si>
    <t xml:space="preserve">Q_Кр_КЛф29ф46_12211_2</t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3 </t>
    </r>
    <r>
      <rPr>
        <sz val="12"/>
        <rFont val="Times New Roman"/>
        <family val="1"/>
        <charset val="204"/>
      </rPr>
      <t xml:space="preserve">от ПС368. Замена старых опор на новые опоры с траверсами,н.п.Куропта.</t>
    </r>
  </si>
  <si>
    <t xml:space="preserve">Р_Кр_ВЛ№3ПС368_12211_4</t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 4</t>
    </r>
    <r>
      <rPr>
        <sz val="12"/>
        <rFont val="Times New Roman"/>
        <family val="1"/>
        <charset val="204"/>
      </rPr>
      <t xml:space="preserve"> от ПС368. Замена старых опор на новые опоры с траверсами,н.п.Куропта.</t>
    </r>
  </si>
  <si>
    <t xml:space="preserve">Р_Кр_ВЛ№4ПС368_12211_5</t>
  </si>
  <si>
    <r>
      <rPr>
        <sz val="12"/>
        <rFont val="Times New Roman"/>
        <family val="1"/>
        <charset val="204"/>
      </rPr>
      <t xml:space="preserve">ВЛ-6 кВ № </t>
    </r>
    <r>
      <rPr>
        <sz val="12"/>
        <color rgb="FF993300"/>
        <rFont val="Times New Roman"/>
        <family val="1"/>
        <charset val="204"/>
      </rPr>
      <t xml:space="preserve">51.</t>
    </r>
    <r>
      <rPr>
        <sz val="12"/>
        <rFont val="Times New Roman"/>
        <family val="1"/>
        <charset val="204"/>
      </rPr>
      <t xml:space="preserve"> Замена опор,н.п.Лейпи.</t>
    </r>
  </si>
  <si>
    <t xml:space="preserve">R_Кр_ВЛ№51_12211_6</t>
  </si>
  <si>
    <t xml:space="preserve">1.2.2.1.2</t>
  </si>
  <si>
    <t xml:space="preserve">1.2.2.1.2..</t>
  </si>
  <si>
    <r>
      <rPr>
        <sz val="12"/>
        <color rgb="FF000000"/>
        <rFont val="Times New Roman"/>
        <family val="1"/>
        <charset val="204"/>
      </rPr>
      <t xml:space="preserve">Реконструкция ВЛ 6 кВ Л7 (длина трассы - 1320 м),</t>
    </r>
    <r>
      <rPr>
        <sz val="12"/>
        <color rgb="FFFF0000"/>
        <rFont val="Times New Roman"/>
        <family val="1"/>
        <charset val="204"/>
      </rPr>
      <t xml:space="preserve"> г.Заполярный</t>
    </r>
  </si>
  <si>
    <r>
      <rPr>
        <sz val="12"/>
        <color rgb="FF000000"/>
        <rFont val="Times New Roman"/>
        <family val="1"/>
        <charset val="204"/>
      </rPr>
      <t xml:space="preserve">R_П</t>
    </r>
    <r>
      <rPr>
        <sz val="12"/>
        <color rgb="FFFF0000"/>
        <rFont val="Times New Roman"/>
        <family val="1"/>
        <charset val="204"/>
      </rPr>
      <t xml:space="preserve">рЗ</t>
    </r>
    <r>
      <rPr>
        <sz val="12"/>
        <color rgb="FF000000"/>
        <rFont val="Times New Roman"/>
        <family val="1"/>
        <charset val="204"/>
      </rPr>
      <t xml:space="preserve">_ВЛ-Л7_12212_0</t>
    </r>
  </si>
  <si>
    <t xml:space="preserve">Реконструкция ВЛ 6 кВ Л-9 г.Заполярный</t>
  </si>
  <si>
    <t xml:space="preserve">N_ПрЗ_ВЛ-Л9_12212_1</t>
  </si>
  <si>
    <t xml:space="preserve">Реконструкция ВЛ 10 кВ Л23 (длина  трассы -3050 м), пгт Никель</t>
  </si>
  <si>
    <t xml:space="preserve">Q_ ПрН_ВЛ-Л23_12212_2</t>
  </si>
  <si>
    <t xml:space="preserve">Реконструкция ВЛ6 кВ Л34 (длина  трассы -350 м), г. Заполярный</t>
  </si>
  <si>
    <t xml:space="preserve">R_ПрЗ_ВЛ-Л34_12212_3</t>
  </si>
  <si>
    <t xml:space="preserve">Реконструкция ВЛ 10 кВ Л17 (длина трассы - 670 м), пгт. Никель</t>
  </si>
  <si>
    <t xml:space="preserve">R_ПрН_ВЛ-17_12212_4</t>
  </si>
  <si>
    <t xml:space="preserve">КЛ-0,4кВ Л - 65/1 на 4-х жильный кабель, пгт.Никель.</t>
  </si>
  <si>
    <t xml:space="preserve">N_ПрН_КЛ-65/1_12212_5</t>
  </si>
  <si>
    <t xml:space="preserve"> КЛ-0,4кВ Л - 65/3 на 4-х жильный кабель, пгт. Никель</t>
  </si>
  <si>
    <t xml:space="preserve">N_ПрН_КЛ-65/3_12212_6</t>
  </si>
  <si>
    <t xml:space="preserve"> КЛ 10 кВ от ПС-52 до РП-2. Замена питающего фидера 10 кВ КЛ-61, пгт. Никель</t>
  </si>
  <si>
    <t xml:space="preserve">Р_ПрН_КЛ-61_12212_7</t>
  </si>
  <si>
    <t xml:space="preserve">Замена питающего фидера 10 кВ КЛ-76, пгт. Никель</t>
  </si>
  <si>
    <t xml:space="preserve">Р_ПрН_КЛ-76_12212_8</t>
  </si>
  <si>
    <t xml:space="preserve">Замена КЛ-0,4кВ Л - 339  на 4-х жильный кабель.г.Заполярный</t>
  </si>
  <si>
    <t xml:space="preserve">О_ПрЗ_КЛ-339_12212_9</t>
  </si>
  <si>
    <t xml:space="preserve">Замена КЛ-0,4кВ КЛ - 378 на 4-х жильный кабель.г.Заполярный</t>
  </si>
  <si>
    <t xml:space="preserve">О_ПрЗ_КЛ-378_12212_10</t>
  </si>
  <si>
    <t xml:space="preserve">Замена КЛ-0,4кВ Л - 376  на 4-х жильный кабель,  г.Заполярный</t>
  </si>
  <si>
    <t xml:space="preserve">О_ПрЗ_КЛ-376_12212_11</t>
  </si>
  <si>
    <t xml:space="preserve">Замена питающего фидера 6 кВ КЛ-53, г. Заполярный</t>
  </si>
  <si>
    <t xml:space="preserve">Q_ПрЗ_КЛ-53_12212_12</t>
  </si>
  <si>
    <t xml:space="preserve">Замена питающего фидера 6 кВ КЛ-54, г. Заполярный</t>
  </si>
  <si>
    <t xml:space="preserve">Q_ПрЗ_КЛ-54_12212_13</t>
  </si>
  <si>
    <t xml:space="preserve">Замена КЛ-0,4кВ КЛ - 377 на 4-х жильный кабель, г.Заполярный</t>
  </si>
  <si>
    <t xml:space="preserve">Q_ПрЗ_КЛ-377_12212_15</t>
  </si>
  <si>
    <t xml:space="preserve">Замена КЛ-0,4кВ КЛ- 342 на 4-х жильный кабель, г.Заполярный</t>
  </si>
  <si>
    <t xml:space="preserve">Р_ПрЗ_КЛ-342_12212_16</t>
  </si>
  <si>
    <t xml:space="preserve">Замена КЛ-0,4кВ Л - 68/12  на 4-х жильный кабель, пгт. Никель</t>
  </si>
  <si>
    <t xml:space="preserve">R_ПрН_КЛ-68/12_12212_17</t>
  </si>
  <si>
    <t xml:space="preserve">Замена КЛ-0,4кВ КЛ- 706 (1,2) на 4-х жильный кабель, г.Заполярный.</t>
  </si>
  <si>
    <t xml:space="preserve">R_ПрЗ_КЛ-706(1,2)_12212_18</t>
  </si>
  <si>
    <t xml:space="preserve">КЛ-0,4кВ КЛ- 202 на 4-х жильный кабель, г. Заполярный</t>
  </si>
  <si>
    <t xml:space="preserve">R_ПрЗ_КЛ-202_12212_19</t>
  </si>
  <si>
    <t xml:space="preserve">Замена КЛ-0,4кВ КЛ- 227 на 4-х жильный кабель, г. Заполярный</t>
  </si>
  <si>
    <t xml:space="preserve">R_ПрЗ_КЛ-227_12212_20</t>
  </si>
  <si>
    <t xml:space="preserve">Замена питающего фидера 6 кВ КЛ-51, г. Заполярный</t>
  </si>
  <si>
    <t xml:space="preserve">R_ПрЗ_фКЛ-51_12212_21</t>
  </si>
  <si>
    <t xml:space="preserve">Замена питающего фидера 6 кВ КЛ-52, г.Заполярный</t>
  </si>
  <si>
    <t xml:space="preserve">R_ПрЗ_фКЛ-52_12212_2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6.1.</t>
  </si>
  <si>
    <t xml:space="preserve">Установка автоматизированной информационно-измерительной системы коммерческого учета электроэнергии (АИИСКУЭ) 2 этап Ковдорский район</t>
  </si>
  <si>
    <t xml:space="preserve">N_Кр_ОС_АИИСКУЭ_12361_1</t>
  </si>
  <si>
    <t xml:space="preserve">1.2.3.6.2.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1 этап</t>
  </si>
  <si>
    <t xml:space="preserve">N_Пр_ОС_АИИСКУЭ_12362_1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2 этап</t>
  </si>
  <si>
    <t xml:space="preserve">О_Пр_ОС_АИИСКУЭ_12362_2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3 этап</t>
  </si>
  <si>
    <t xml:space="preserve">Р_Пр_ОС_АИИСКУЭ_12362_3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1.1</t>
  </si>
  <si>
    <t xml:space="preserve">Реконструкция объектов электросетевого хозяйства, турбаза "Фрегат"</t>
  </si>
  <si>
    <t xml:space="preserve">Р_ЭО_Фрегат_12411_1</t>
  </si>
  <si>
    <t xml:space="preserve">Кольский район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2.4.2.2</t>
  </si>
  <si>
    <t xml:space="preserve">1.2.4.2.2.</t>
  </si>
  <si>
    <t xml:space="preserve">ПС-26  35/ 6 кВ . Модернизация  длительно эксплуатирующихся устройств  релейной защиты и автоматики  и  зхамена элементной базы с электромеханической на микропроцессорную ( г.Заполярный):  2 этап  </t>
  </si>
  <si>
    <t xml:space="preserve">О_ПрЗ_ПС26_ЭО_12422_1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.</t>
  </si>
  <si>
    <t xml:space="preserve">Строительство трансформаторных и иных подстанций, всего, в том числе:</t>
  </si>
  <si>
    <t xml:space="preserve">1.4.1.1</t>
  </si>
  <si>
    <t xml:space="preserve">1.4.1.1.</t>
  </si>
  <si>
    <t xml:space="preserve">Строительство БКТП 630 кВА 6/0,4кВ;  ТМГ-2х630 кВА с перезаводкой кабельных вводов 6/0,4кВ от ТП-56, г. Ковдор.</t>
  </si>
  <si>
    <t xml:space="preserve">О_Кр_СтрТП56_1411_1</t>
  </si>
  <si>
    <t xml:space="preserve">+</t>
  </si>
  <si>
    <t xml:space="preserve">Строительство БКТП 400 кВА 6/0,4кВ; ТМГ-2х400 кВА с перезаводкой кабельных вводов 6/0,4кВ от ТП-43, г. Ковдор. </t>
  </si>
  <si>
    <t xml:space="preserve">Р_Кр_СтрТП43_1411_2</t>
  </si>
  <si>
    <t xml:space="preserve">Строительство БКТП  250 кВА 6/0,4кВ; ТМГ-2х250 кВА с перезаводкой кабельных вводов 6/0,4кВ от ТП-123 и от ТП-124, н.п. Куропта. </t>
  </si>
  <si>
    <t xml:space="preserve">Q_Кр_СтрТП123ТП124_1411_3</t>
  </si>
  <si>
    <t xml:space="preserve">1.4.1.2</t>
  </si>
  <si>
    <t xml:space="preserve">1.4.1.2.</t>
  </si>
  <si>
    <t xml:space="preserve">Устройство охранного периметра ПС-26 г.Заполярный, ул. Бабикова,20</t>
  </si>
  <si>
    <t xml:space="preserve">N_ПрЗ_ОС_ПС26_1412_1</t>
  </si>
  <si>
    <t xml:space="preserve">1.4.2.</t>
  </si>
  <si>
    <t xml:space="preserve">Строительство линий электропередачи, всего, в том числе:</t>
  </si>
  <si>
    <t xml:space="preserve">1.4.2.1</t>
  </si>
  <si>
    <t xml:space="preserve">Строительство объектов электроснабжения от ТП-64 через ЯКНО-7 г. Ковдор</t>
  </si>
  <si>
    <t xml:space="preserve">N_Кр_СтрВЛ_ТП64_1421_1</t>
  </si>
  <si>
    <t xml:space="preserve">Прокладка резервного силового кабеля от концевой опоры №12 ВЛ-10 кВ №1 до ячейки №2 ТП-102, н.п. Ёнский.</t>
  </si>
  <si>
    <t xml:space="preserve">О_Кр_СтрКЛ_ТП102_1421_2</t>
  </si>
  <si>
    <t xml:space="preserve">1.4.2.2</t>
  </si>
  <si>
    <t xml:space="preserve">1.4.2.2.</t>
  </si>
  <si>
    <t xml:space="preserve">Строительство кабельной линии 10 кВ от ПС-52 до РП-1. Прокладка  кабельной лини  10кВ. пгт. Никель</t>
  </si>
  <si>
    <t xml:space="preserve">M_ПрН_СтрКЛ_211123.1.03</t>
  </si>
  <si>
    <t xml:space="preserve">Строительство КЛ-0,4кВ отТП 10А до МКД Ленина, 6., г.Заполярный</t>
  </si>
  <si>
    <t xml:space="preserve">Р_ПрЗ_СтрКЛ_ТП10А_1422_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.</t>
  </si>
  <si>
    <t xml:space="preserve">Оборудование </t>
  </si>
  <si>
    <t xml:space="preserve">1.6.1.1.</t>
  </si>
  <si>
    <t xml:space="preserve">Гайковерт МАKITA6906</t>
  </si>
  <si>
    <t xml:space="preserve">N_Кр_ОС_1611.1</t>
  </si>
  <si>
    <t xml:space="preserve">Виброплита Zitrek z3k101w</t>
  </si>
  <si>
    <t xml:space="preserve">N_Кр_ОС_1611.2</t>
  </si>
  <si>
    <t xml:space="preserve">Бензобур  ВТ 45</t>
  </si>
  <si>
    <t xml:space="preserve">N_Кр_ОС_1611.3</t>
  </si>
  <si>
    <t xml:space="preserve">Персональные компьютеры  в сборе  (8 рабочих мест)</t>
  </si>
  <si>
    <t xml:space="preserve">O_Кр_ОС_ПК_1611_4</t>
  </si>
  <si>
    <t xml:space="preserve">Сервер для управления учётными записями средствами  Active Directory, организация сервера печати</t>
  </si>
  <si>
    <t xml:space="preserve">O_Кр_ОС_Сервер_1611_5</t>
  </si>
  <si>
    <t xml:space="preserve">1.6.1.2.</t>
  </si>
  <si>
    <t xml:space="preserve">Микрометр ИКС-30А</t>
  </si>
  <si>
    <t xml:space="preserve">N_Пр_ОС_1612.1</t>
  </si>
  <si>
    <t xml:space="preserve">1.6.2.</t>
  </si>
  <si>
    <t xml:space="preserve">Транспортные средства</t>
  </si>
  <si>
    <t xml:space="preserve">1.6.2.1.</t>
  </si>
  <si>
    <t xml:space="preserve">Автомобиль грузопассажирский   Transporter</t>
  </si>
  <si>
    <t xml:space="preserve">R_Кр_ОС_1621_1</t>
  </si>
  <si>
    <t xml:space="preserve">Вездеход  TRQACK2 Комфорт</t>
  </si>
  <si>
    <t xml:space="preserve">Q_Кр_ОС_1621_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0"/>
    <numFmt numFmtId="170" formatCode="@"/>
    <numFmt numFmtId="171" formatCode="General"/>
    <numFmt numFmtId="172" formatCode="[$-409]m/d/yyyy"/>
    <numFmt numFmtId="173" formatCode="[$-409]d\-mmm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17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17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5" borderId="1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3" borderId="1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1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7" borderId="1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3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3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4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4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4" borderId="1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5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6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7" borderId="19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4" borderId="15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4" borderId="1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4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2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4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3" borderId="15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3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23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1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3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4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1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4" borderId="15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4" borderId="1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24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8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17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Normal 2" xfId="50"/>
    <cellStyle name="TableStyleLight1" xfId="51"/>
    <cellStyle name="Акцент1 2" xfId="52"/>
    <cellStyle name="Акцент2 2" xfId="53"/>
    <cellStyle name="Акцент3 2" xfId="54"/>
    <cellStyle name="Акцент4 2" xfId="55"/>
    <cellStyle name="Акцент5 2" xfId="56"/>
    <cellStyle name="Акцент6 2" xfId="57"/>
    <cellStyle name="Ввод  2" xfId="58"/>
    <cellStyle name="Вывод 2" xfId="59"/>
    <cellStyle name="Вычисление 2" xfId="60"/>
    <cellStyle name="Заголовок 1 2" xfId="61"/>
    <cellStyle name="Заголовок 2 2" xfId="62"/>
    <cellStyle name="Заголовок 3 2" xfId="63"/>
    <cellStyle name="Заголовок 4 2" xfId="64"/>
    <cellStyle name="Итог 2" xfId="65"/>
    <cellStyle name="Контрольная ячейка 2" xfId="66"/>
    <cellStyle name="Название 2" xfId="67"/>
    <cellStyle name="Нейтральный 2" xfId="68"/>
    <cellStyle name="Обычный 12 2" xfId="69"/>
    <cellStyle name="Обычный 2" xfId="70"/>
    <cellStyle name="Обычный 2 26 2" xfId="71"/>
    <cellStyle name="Обычный 3" xfId="72"/>
    <cellStyle name="Обычный 3 2" xfId="73"/>
    <cellStyle name="Обычный 3 2 2 2" xfId="74"/>
    <cellStyle name="Обычный 3 21" xfId="75"/>
    <cellStyle name="Обычный 4" xfId="76"/>
    <cellStyle name="Обычный 4 2" xfId="77"/>
    <cellStyle name="Обычный 5" xfId="78"/>
    <cellStyle name="Обычный 6" xfId="79"/>
    <cellStyle name="Обычный 6 2" xfId="80"/>
    <cellStyle name="Обычный 6 2 2" xfId="81"/>
    <cellStyle name="Обычный 6 2 2 2" xfId="82"/>
    <cellStyle name="Обычный 6 2 2 2 2" xfId="83"/>
    <cellStyle name="Обычный 6 2 2 2 2 2" xfId="84"/>
    <cellStyle name="Обычный 6 2 2 2 2 2 2" xfId="85"/>
    <cellStyle name="Обычный 6 2 2 2 2 2 3" xfId="86"/>
    <cellStyle name="Обычный 6 2 2 2 2 3" xfId="87"/>
    <cellStyle name="Обычный 6 2 2 2 2 4" xfId="88"/>
    <cellStyle name="Обычный 6 2 2 2 3" xfId="89"/>
    <cellStyle name="Обычный 6 2 2 2 3 2" xfId="90"/>
    <cellStyle name="Обычный 6 2 2 2 3 3" xfId="91"/>
    <cellStyle name="Обычный 6 2 2 2 4" xfId="92"/>
    <cellStyle name="Обычный 6 2 2 2 5" xfId="93"/>
    <cellStyle name="Обычный 6 2 2 3" xfId="94"/>
    <cellStyle name="Обычный 6 2 2 3 2" xfId="95"/>
    <cellStyle name="Обычный 6 2 2 3 2 2" xfId="96"/>
    <cellStyle name="Обычный 6 2 2 3 2 3" xfId="97"/>
    <cellStyle name="Обычный 6 2 2 3 3" xfId="98"/>
    <cellStyle name="Обычный 6 2 2 3 4" xfId="99"/>
    <cellStyle name="Обычный 6 2 2 4" xfId="100"/>
    <cellStyle name="Обычный 6 2 2 4 2" xfId="101"/>
    <cellStyle name="Обычный 6 2 2 4 2 2" xfId="102"/>
    <cellStyle name="Обычный 6 2 2 4 2 3" xfId="103"/>
    <cellStyle name="Обычный 6 2 2 4 3" xfId="104"/>
    <cellStyle name="Обычный 6 2 2 4 4" xfId="105"/>
    <cellStyle name="Обычный 6 2 2 5" xfId="106"/>
    <cellStyle name="Обычный 6 2 2 5 2" xfId="107"/>
    <cellStyle name="Обычный 6 2 2 5 3" xfId="108"/>
    <cellStyle name="Обычный 6 2 2 6" xfId="109"/>
    <cellStyle name="Обычный 6 2 2 7" xfId="110"/>
    <cellStyle name="Обычный 6 2 2 8" xfId="111"/>
    <cellStyle name="Обычный 6 2 3" xfId="112"/>
    <cellStyle name="Обычный 6 2 3 2" xfId="113"/>
    <cellStyle name="Обычный 6 2 3 2 2" xfId="114"/>
    <cellStyle name="Обычный 6 2 3 2 2 2" xfId="115"/>
    <cellStyle name="Обычный 6 2 3 2 2 2 2" xfId="116"/>
    <cellStyle name="Обычный 6 2 3 2 2 2 3" xfId="117"/>
    <cellStyle name="Обычный 6 2 3 2 2 3" xfId="118"/>
    <cellStyle name="Обычный 6 2 3 2 2 4" xfId="119"/>
    <cellStyle name="Обычный 6 2 3 2 3" xfId="120"/>
    <cellStyle name="Обычный 6 2 3 2 3 2" xfId="121"/>
    <cellStyle name="Обычный 6 2 3 2 3 3" xfId="122"/>
    <cellStyle name="Обычный 6 2 3 2 4" xfId="123"/>
    <cellStyle name="Обычный 6 2 3 2 5" xfId="124"/>
    <cellStyle name="Обычный 6 2 3 3" xfId="125"/>
    <cellStyle name="Обычный 6 2 3 3 2" xfId="126"/>
    <cellStyle name="Обычный 6 2 3 3 2 2" xfId="127"/>
    <cellStyle name="Обычный 6 2 3 3 2 3" xfId="128"/>
    <cellStyle name="Обычный 6 2 3 3 3" xfId="129"/>
    <cellStyle name="Обычный 6 2 3 3 4" xfId="130"/>
    <cellStyle name="Обычный 6 2 3 4" xfId="131"/>
    <cellStyle name="Обычный 6 2 3 4 2" xfId="132"/>
    <cellStyle name="Обычный 6 2 3 4 2 2" xfId="133"/>
    <cellStyle name="Обычный 6 2 3 4 2 3" xfId="134"/>
    <cellStyle name="Обычный 6 2 3 4 3" xfId="135"/>
    <cellStyle name="Обычный 6 2 3 4 4" xfId="136"/>
    <cellStyle name="Обычный 6 2 3 5" xfId="137"/>
    <cellStyle name="Обычный 6 2 3 5 2" xfId="138"/>
    <cellStyle name="Обычный 6 2 3 5 3" xfId="139"/>
    <cellStyle name="Обычный 6 2 3 6" xfId="140"/>
    <cellStyle name="Обычный 6 2 3 7" xfId="141"/>
    <cellStyle name="Обычный 6 2 3 8" xfId="142"/>
    <cellStyle name="Обычный 6 2 4" xfId="143"/>
    <cellStyle name="Обычный 6 2 4 2" xfId="144"/>
    <cellStyle name="Обычный 6 2 4 2 2" xfId="145"/>
    <cellStyle name="Обычный 6 2 4 2 3" xfId="146"/>
    <cellStyle name="Обычный 6 2 4 3" xfId="147"/>
    <cellStyle name="Обычный 6 2 4 4" xfId="148"/>
    <cellStyle name="Обычный 6 2 5" xfId="149"/>
    <cellStyle name="Обычный 6 2 5 2" xfId="150"/>
    <cellStyle name="Обычный 6 2 5 2 2" xfId="151"/>
    <cellStyle name="Обычный 6 2 5 2 3" xfId="152"/>
    <cellStyle name="Обычный 6 2 5 3" xfId="153"/>
    <cellStyle name="Обычный 6 2 5 4" xfId="154"/>
    <cellStyle name="Обычный 6 2 6" xfId="155"/>
    <cellStyle name="Обычный 6 2 6 2" xfId="156"/>
    <cellStyle name="Обычный 6 2 6 3" xfId="157"/>
    <cellStyle name="Обычный 6 2 7" xfId="158"/>
    <cellStyle name="Обычный 6 2 8" xfId="159"/>
    <cellStyle name="Обычный 6 2 9" xfId="160"/>
    <cellStyle name="Обычный 6 3" xfId="161"/>
    <cellStyle name="Обычный 6 3 2" xfId="162"/>
    <cellStyle name="Обычный 6 3 2 2" xfId="163"/>
    <cellStyle name="Обычный 6 3 2 3" xfId="164"/>
    <cellStyle name="Обычный 6 3 3" xfId="165"/>
    <cellStyle name="Обычный 6 3 4" xfId="166"/>
    <cellStyle name="Обычный 6 4" xfId="167"/>
    <cellStyle name="Обычный 6 4 2" xfId="168"/>
    <cellStyle name="Обычный 6 4 2 2" xfId="169"/>
    <cellStyle name="Обычный 6 4 2 3" xfId="170"/>
    <cellStyle name="Обычный 6 4 3" xfId="171"/>
    <cellStyle name="Обычный 6 4 4" xfId="172"/>
    <cellStyle name="Обычный 6 5" xfId="173"/>
    <cellStyle name="Обычный 6 5 2" xfId="174"/>
    <cellStyle name="Обычный 6 5 3" xfId="175"/>
    <cellStyle name="Обычный 6 6" xfId="176"/>
    <cellStyle name="Обычный 6 7" xfId="177"/>
    <cellStyle name="Обычный 6 8" xfId="178"/>
    <cellStyle name="Обычный 7" xfId="179"/>
    <cellStyle name="Обычный 7 2" xfId="180"/>
    <cellStyle name="Обычный 7 2 2" xfId="181"/>
    <cellStyle name="Обычный 7 2 2 2" xfId="182"/>
    <cellStyle name="Обычный 7 2 2 2 2" xfId="183"/>
    <cellStyle name="Обычный 7 2 2 2 3" xfId="184"/>
    <cellStyle name="Обычный 7 2 2 3" xfId="185"/>
    <cellStyle name="Обычный 7 2 2 4" xfId="186"/>
    <cellStyle name="Обычный 7 2 3" xfId="187"/>
    <cellStyle name="Обычный 7 2 3 2" xfId="188"/>
    <cellStyle name="Обычный 7 2 3 2 2" xfId="189"/>
    <cellStyle name="Обычный 7 2 3 2 3" xfId="190"/>
    <cellStyle name="Обычный 7 2 3 3" xfId="191"/>
    <cellStyle name="Обычный 7 2 3 4" xfId="192"/>
    <cellStyle name="Обычный 7 2 4" xfId="193"/>
    <cellStyle name="Обычный 7 2 4 2" xfId="194"/>
    <cellStyle name="Обычный 7 2 4 3" xfId="195"/>
    <cellStyle name="Обычный 7 2 5" xfId="196"/>
    <cellStyle name="Обычный 7 2 6" xfId="197"/>
    <cellStyle name="Обычный 7 2 7" xfId="198"/>
    <cellStyle name="Обычный 8" xfId="199"/>
    <cellStyle name="Обычный 9" xfId="200"/>
    <cellStyle name="Обычный 9 2" xfId="201"/>
    <cellStyle name="Обычный 9 2 2" xfId="202"/>
    <cellStyle name="Обычный 9 2 2 2" xfId="203"/>
    <cellStyle name="Обычный 9 2 2 3" xfId="204"/>
    <cellStyle name="Обычный 9 2 2 4" xfId="205"/>
    <cellStyle name="Обычный 9 2 3" xfId="206"/>
    <cellStyle name="Обычный 9 2 4" xfId="207"/>
    <cellStyle name="Обычный 9 3" xfId="208"/>
    <cellStyle name="Обычный 9 3 2" xfId="209"/>
    <cellStyle name="Обычный 9 3 3" xfId="210"/>
    <cellStyle name="Обычный 9 3 4" xfId="211"/>
    <cellStyle name="Обычный 9 4" xfId="212"/>
    <cellStyle name="Обычный 9 5" xfId="213"/>
    <cellStyle name="Плохой 2" xfId="214"/>
    <cellStyle name="Пояснение 2" xfId="215"/>
    <cellStyle name="Примечание 2" xfId="216"/>
    <cellStyle name="Примечание 2 2" xfId="217"/>
    <cellStyle name="Примечание 3" xfId="218"/>
    <cellStyle name="Процентный 2" xfId="219"/>
    <cellStyle name="Процентный 3" xfId="220"/>
    <cellStyle name="Связанная ячейка 2" xfId="221"/>
    <cellStyle name="Стиль 1" xfId="222"/>
    <cellStyle name="Текст предупреждения 2" xfId="223"/>
    <cellStyle name="Финансовый 2" xfId="224"/>
    <cellStyle name="Финансовый 2 2" xfId="225"/>
    <cellStyle name="Финансовый 2 2 2" xfId="226"/>
    <cellStyle name="Финансовый 2 2 2 2" xfId="227"/>
    <cellStyle name="Финансовый 2 2 2 2 2" xfId="228"/>
    <cellStyle name="Финансовый 2 2 2 3" xfId="229"/>
    <cellStyle name="Финансовый 2 2 3" xfId="230"/>
    <cellStyle name="Финансовый 2 2 4" xfId="231"/>
    <cellStyle name="Финансовый 2 3" xfId="232"/>
    <cellStyle name="Финансовый 2 3 2" xfId="233"/>
    <cellStyle name="Финансовый 2 3 2 2" xfId="234"/>
    <cellStyle name="Финансовый 2 3 2 3" xfId="235"/>
    <cellStyle name="Финансовый 2 3 3" xfId="236"/>
    <cellStyle name="Финансовый 2 3 4" xfId="237"/>
    <cellStyle name="Финансовый 2 4" xfId="238"/>
    <cellStyle name="Финансовый 2 4 2" xfId="239"/>
    <cellStyle name="Финансовый 2 4 3" xfId="240"/>
    <cellStyle name="Финансовый 2 5" xfId="241"/>
    <cellStyle name="Финансовый 2 6" xfId="242"/>
    <cellStyle name="Финансовый 2 7" xfId="243"/>
    <cellStyle name="Финансовый 3" xfId="244"/>
    <cellStyle name="Финансовый 3 2" xfId="245"/>
    <cellStyle name="Финансовый 3 2 2" xfId="246"/>
    <cellStyle name="Финансовый 3 2 2 2" xfId="247"/>
    <cellStyle name="Финансовый 3 2 2 3" xfId="248"/>
    <cellStyle name="Финансовый 3 2 3" xfId="249"/>
    <cellStyle name="Финансовый 3 2 4" xfId="250"/>
    <cellStyle name="Финансовый 3 3" xfId="251"/>
    <cellStyle name="Финансовый 3 3 2" xfId="252"/>
    <cellStyle name="Финансовый 3 3 2 2" xfId="253"/>
    <cellStyle name="Финансовый 3 3 2 3" xfId="254"/>
    <cellStyle name="Финансовый 3 3 3" xfId="255"/>
    <cellStyle name="Финансовый 3 3 4" xfId="256"/>
    <cellStyle name="Финансовый 3 4" xfId="257"/>
    <cellStyle name="Финансовый 3 4 2" xfId="258"/>
    <cellStyle name="Финансовый 3 4 3" xfId="259"/>
    <cellStyle name="Финансовый 3 5" xfId="260"/>
    <cellStyle name="Финансовый 3 6" xfId="261"/>
    <cellStyle name="Финансовый 3 7" xfId="262"/>
    <cellStyle name="Хороший 2" xfId="263"/>
  </cellStyles>
  <dxfs count="62"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S185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pane xSplit="2" ySplit="15" topLeftCell="O47" activePane="bottomRight" state="frozen"/>
      <selection pane="topLeft" activeCell="A1" activeCellId="0" sqref="A1"/>
      <selection pane="topRight" activeCell="O1" activeCellId="0" sqref="O1"/>
      <selection pane="bottomLeft" activeCell="A47" activeCellId="0" sqref="A47"/>
      <selection pane="bottomRight" activeCell="A47" activeCellId="0" sqref="A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58.85"/>
    <col collapsed="false" customWidth="true" hidden="false" outlineLevel="0" max="3" min="3" style="2" width="35.99"/>
    <col collapsed="false" customWidth="true" hidden="false" outlineLevel="0" max="4" min="4" style="2" width="23.14"/>
    <col collapsed="false" customWidth="true" hidden="false" outlineLevel="0" max="5" min="5" style="2" width="17.99"/>
    <col collapsed="false" customWidth="true" hidden="false" outlineLevel="0" max="6" min="6" style="2" width="19.14"/>
    <col collapsed="false" customWidth="true" hidden="false" outlineLevel="0" max="7" min="7" style="2" width="32.41"/>
    <col collapsed="false" customWidth="true" hidden="false" outlineLevel="0" max="8" min="8" style="2" width="23.41"/>
    <col collapsed="false" customWidth="true" hidden="false" outlineLevel="0" max="9" min="9" style="2" width="27.7"/>
    <col collapsed="false" customWidth="true" hidden="false" outlineLevel="0" max="11" min="10" style="2" width="32.41"/>
    <col collapsed="false" customWidth="true" hidden="false" outlineLevel="0" max="12" min="12" style="2" width="27.85"/>
    <col collapsed="false" customWidth="true" hidden="false" outlineLevel="0" max="13" min="13" style="2" width="37.99"/>
    <col collapsed="false" customWidth="true" hidden="false" outlineLevel="0" max="14" min="14" style="2" width="48.13"/>
    <col collapsed="false" customWidth="true" hidden="false" outlineLevel="0" max="17" min="15" style="2" width="19.56"/>
    <col collapsed="false" customWidth="true" hidden="false" outlineLevel="0" max="18" min="18" style="2" width="15.41"/>
    <col collapsed="false" customWidth="true" hidden="false" outlineLevel="0" max="19" min="19" style="3" width="11.56"/>
    <col collapsed="false" customWidth="true" hidden="false" outlineLevel="0" max="20" min="20" style="3" width="16.13"/>
    <col collapsed="false" customWidth="true" hidden="false" outlineLevel="0" max="21" min="21" style="3" width="8.14"/>
    <col collapsed="false" customWidth="true" hidden="false" outlineLevel="0" max="22" min="22" style="3" width="22.42"/>
    <col collapsed="false" customWidth="true" hidden="false" outlineLevel="0" max="23" min="23" style="3" width="17.28"/>
    <col collapsed="false" customWidth="true" hidden="false" outlineLevel="0" max="24" min="24" style="3" width="25.41"/>
    <col collapsed="false" customWidth="true" hidden="false" outlineLevel="0" max="25" min="25" style="3" width="26.99"/>
    <col collapsed="false" customWidth="true" hidden="false" outlineLevel="0" max="26" min="26" style="2" width="7.85"/>
    <col collapsed="false" customWidth="true" hidden="false" outlineLevel="0" max="27" min="27" style="2" width="7.56"/>
    <col collapsed="false" customWidth="true" hidden="false" outlineLevel="0" max="28" min="28" style="2" width="9.28"/>
    <col collapsed="false" customWidth="true" hidden="false" outlineLevel="0" max="29" min="29" style="2" width="13.85"/>
    <col collapsed="false" customWidth="false" hidden="false" outlineLevel="0" max="257" min="30" style="1" width="9.14"/>
  </cols>
  <sheetData>
    <row r="1" customFormat="false" ht="18.75" hidden="false" customHeight="false" outlineLevel="0" collapsed="false">
      <c r="E1" s="4"/>
      <c r="F1" s="4"/>
      <c r="G1" s="4"/>
      <c r="H1" s="4"/>
      <c r="I1" s="4"/>
      <c r="J1" s="4"/>
      <c r="K1" s="4"/>
      <c r="L1" s="4"/>
      <c r="M1" s="4"/>
      <c r="R1" s="5" t="s">
        <v>0</v>
      </c>
    </row>
    <row r="2" customFormat="false" ht="18.75" hidden="false" customHeight="false" outlineLevel="0" collapsed="false">
      <c r="E2" s="4"/>
      <c r="F2" s="4"/>
      <c r="G2" s="4"/>
      <c r="H2" s="4"/>
      <c r="I2" s="4"/>
      <c r="J2" s="4"/>
      <c r="K2" s="4"/>
      <c r="L2" s="4"/>
      <c r="M2" s="4"/>
      <c r="R2" s="6" t="s">
        <v>1</v>
      </c>
    </row>
    <row r="3" customFormat="false" ht="18.75" hidden="false" customHeight="false" outlineLevel="0" collapsed="false">
      <c r="E3" s="4"/>
      <c r="F3" s="4"/>
      <c r="G3" s="4"/>
      <c r="H3" s="4"/>
      <c r="I3" s="4"/>
      <c r="J3" s="4"/>
      <c r="K3" s="4"/>
      <c r="L3" s="4"/>
      <c r="M3" s="4"/>
      <c r="R3" s="6" t="s">
        <v>2</v>
      </c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</row>
    <row r="9" customFormat="false" ht="15.75" hidden="false" customHeight="fals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</row>
    <row r="10" customFormat="false" ht="1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6"/>
    </row>
    <row r="11" s="2" customFormat="true" ht="184.5" hidden="false" customHeight="true" outlineLevel="0" collapsed="false">
      <c r="A11" s="17" t="s">
        <v>7</v>
      </c>
      <c r="B11" s="17" t="s">
        <v>8</v>
      </c>
      <c r="C11" s="17" t="s">
        <v>9</v>
      </c>
      <c r="D11" s="17" t="s">
        <v>10</v>
      </c>
      <c r="E11" s="17" t="s">
        <v>11</v>
      </c>
      <c r="F11" s="17" t="s">
        <v>12</v>
      </c>
      <c r="G11" s="18" t="s">
        <v>13</v>
      </c>
      <c r="H11" s="17" t="s">
        <v>14</v>
      </c>
      <c r="I11" s="17" t="s">
        <v>15</v>
      </c>
      <c r="J11" s="17" t="s">
        <v>16</v>
      </c>
      <c r="K11" s="17" t="s">
        <v>17</v>
      </c>
      <c r="L11" s="19" t="s">
        <v>18</v>
      </c>
      <c r="M11" s="20" t="s">
        <v>19</v>
      </c>
      <c r="N11" s="21" t="s">
        <v>20</v>
      </c>
      <c r="O11" s="22" t="s">
        <v>21</v>
      </c>
      <c r="P11" s="22" t="s">
        <v>22</v>
      </c>
      <c r="Q11" s="22" t="s">
        <v>23</v>
      </c>
      <c r="R11" s="17" t="s">
        <v>24</v>
      </c>
    </row>
    <row r="12" customFormat="false" ht="18.75" hidden="false" customHeight="tru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3" t="n">
        <v>9</v>
      </c>
      <c r="J12" s="23" t="n">
        <v>10</v>
      </c>
      <c r="K12" s="23" t="n">
        <v>11</v>
      </c>
      <c r="L12" s="23" t="n">
        <v>12</v>
      </c>
      <c r="M12" s="23" t="n">
        <v>13</v>
      </c>
      <c r="N12" s="23" t="n">
        <v>14</v>
      </c>
      <c r="O12" s="23" t="n">
        <v>15</v>
      </c>
      <c r="P12" s="23" t="n">
        <v>16</v>
      </c>
      <c r="Q12" s="23" t="n">
        <v>17</v>
      </c>
      <c r="R12" s="23" t="n">
        <v>18</v>
      </c>
      <c r="T12" s="1"/>
      <c r="U12" s="1"/>
      <c r="V12" s="1"/>
      <c r="W12" s="1"/>
      <c r="X12" s="1"/>
      <c r="Y12" s="1"/>
      <c r="Z12" s="1"/>
      <c r="AA12" s="1"/>
      <c r="AB12" s="1"/>
      <c r="AC12" s="1"/>
    </row>
    <row r="13" customFormat="false" ht="15.75" hidden="false" customHeight="false" outlineLevel="0" collapsed="false">
      <c r="A13" s="24" t="n">
        <v>0</v>
      </c>
      <c r="B13" s="25" t="s">
        <v>25</v>
      </c>
      <c r="C13" s="26" t="s">
        <v>26</v>
      </c>
      <c r="D13" s="27" t="str">
        <f aca="false">IF(NOT(SUM(D16:D21)=0),SUM(D16:D21),"нд")</f>
        <v>нд</v>
      </c>
      <c r="E13" s="27" t="str">
        <f aca="false">IF(NOT(SUM(E16:E21)=0),SUM(E16:E21),"нд")</f>
        <v>нд</v>
      </c>
      <c r="F13" s="27" t="str">
        <f aca="false">IF(NOT(SUM(F16:F21)=0),SUM(F16:F21),"нд")</f>
        <v>нд</v>
      </c>
      <c r="G13" s="27" t="str">
        <f aca="false">IF(NOT(SUM(G16:G21)=0),SUM(G16:G21),"нд")</f>
        <v>нд</v>
      </c>
      <c r="H13" s="27" t="str">
        <f aca="false">IF(NOT(SUM(H16:H21)=0),SUM(H16:H21),"нд")</f>
        <v>нд</v>
      </c>
      <c r="I13" s="27" t="str">
        <f aca="false">IF(NOT(SUM(I16:I21)=0),SUM(I16:I21),"нд")</f>
        <v>нд</v>
      </c>
      <c r="J13" s="27" t="str">
        <f aca="false">IF(NOT(SUM(J16:J21)=0),SUM(J16:J21),"нд")</f>
        <v>нд</v>
      </c>
      <c r="K13" s="27" t="str">
        <f aca="false">IF(NOT(SUM(K16:K21)=0),SUM(K16:K21),"нд")</f>
        <v>нд</v>
      </c>
      <c r="L13" s="27" t="str">
        <f aca="false">IF(NOT(SUM(L16:L21)=0),SUM(L16:L21),"нд")</f>
        <v>нд</v>
      </c>
      <c r="M13" s="27" t="str">
        <f aca="false">IF(NOT(SUM(M16:M21)=0),SUM(M16:M21),"нд")</f>
        <v>нд</v>
      </c>
      <c r="N13" s="27" t="str">
        <f aca="false">IF(NOT(SUM(N16:N21)=0),SUM(N16:N21),"нд")</f>
        <v>нд</v>
      </c>
      <c r="O13" s="27" t="str">
        <f aca="false">IF(NOT(SUM(O16:O21)=0),SUM(O16:O21),"нд")</f>
        <v>нд</v>
      </c>
      <c r="P13" s="27" t="str">
        <f aca="false">IF(NOT(SUM(P16:P21)=0),SUM(P16:P21),"нд")</f>
        <v>нд</v>
      </c>
      <c r="Q13" s="27" t="str">
        <f aca="false">IF(NOT(SUM(Q16:Q21)=0),SUM(Q16:Q21),"нд")</f>
        <v>нд</v>
      </c>
      <c r="R13" s="27" t="str">
        <f aca="false">IF(NOT(SUM(R16:R21)=0),SUM(R16:R21),"нд")</f>
        <v>нд</v>
      </c>
    </row>
    <row r="14" customFormat="false" ht="15.75" hidden="false" customHeight="false" outlineLevel="0" collapsed="false">
      <c r="A14" s="28"/>
      <c r="B14" s="29" t="s">
        <v>27</v>
      </c>
      <c r="C14" s="30" t="s">
        <v>26</v>
      </c>
      <c r="D14" s="31" t="str">
        <f aca="false">IF(NOT(SUM(D26,D70,D124,D181,D187,D204)=0),SUM(D26,D70,D124,D181,D187,D204),"нд")</f>
        <v>нд</v>
      </c>
      <c r="E14" s="31" t="str">
        <f aca="false">IF(NOT(SUM(E26,E70,E124,E181,E187,E204)=0),SUM(E26,E70,E124,E181,E187,E204),"нд")</f>
        <v>нд</v>
      </c>
      <c r="F14" s="31" t="str">
        <f aca="false">IF(NOT(SUM(F26,F70,F124,F181,F187,F204)=0),SUM(F26,F70,F124,F181,F187,F204),"нд")</f>
        <v>нд</v>
      </c>
      <c r="G14" s="31" t="str">
        <f aca="false">IF(NOT(SUM(G26,G70,G124,G181,G187,G204)=0),SUM(G26,G70,G124,G181,G187,G204),"нд")</f>
        <v>нд</v>
      </c>
      <c r="H14" s="31" t="str">
        <f aca="false">IF(NOT(SUM(H26,H70,H124,H181,H187,H204)=0),SUM(H26,H70,H124,H181,H187,H204),"нд")</f>
        <v>нд</v>
      </c>
      <c r="I14" s="31" t="str">
        <f aca="false">IF(NOT(SUM(I26,I70,I124,I181,I187,I204)=0),SUM(I26,I70,I124,I181,I187,I204),"нд")</f>
        <v>нд</v>
      </c>
      <c r="J14" s="31" t="str">
        <f aca="false">IF(NOT(SUM(J26,J70,J124,J181,J187,J204)=0),SUM(J26,J70,J124,J181,J187,J204),"нд")</f>
        <v>нд</v>
      </c>
      <c r="K14" s="31" t="str">
        <f aca="false">IF(NOT(SUM(K26,K70,K124,K181,K187,K204)=0),SUM(K26,K70,K124,K181,K187,K204),"нд")</f>
        <v>нд</v>
      </c>
      <c r="L14" s="31" t="str">
        <f aca="false">IF(NOT(SUM(L26,L70,L124,L181,L187,L204)=0),SUM(L26,L70,L124,L181,L187,L204),"нд")</f>
        <v>нд</v>
      </c>
      <c r="M14" s="31" t="str">
        <f aca="false">IF(NOT(SUM(M26,M70,M124,M181,M187,M204)=0),SUM(M26,M70,M124,M181,M187,M204),"нд")</f>
        <v>нд</v>
      </c>
      <c r="N14" s="31" t="str">
        <f aca="false">IF(NOT(SUM(N26,N70,N124,N181,N187,N204)=0),SUM(N26,N70,N124,N181,N187,N204),"нд")</f>
        <v>нд</v>
      </c>
      <c r="O14" s="31" t="str">
        <f aca="false">IF(NOT(SUM(O26,O70,O124,O181,O187,O204)=0),SUM(O26,O70,O124,O181,O187,O204),"нд")</f>
        <v>нд</v>
      </c>
      <c r="P14" s="31" t="str">
        <f aca="false">IF(NOT(SUM(P26,P70,P124,P181,P187,P204)=0),SUM(P26,P70,P124,P181,P187,P204),"нд")</f>
        <v>нд</v>
      </c>
      <c r="Q14" s="31" t="str">
        <f aca="false">IF(NOT(SUM(Q26,Q70,Q124,Q181,Q187,Q204)=0),SUM(Q26,Q70,Q124,Q181,Q187,Q204),"нд")</f>
        <v>нд</v>
      </c>
      <c r="R14" s="31" t="str">
        <f aca="false">IF(NOT(SUM(R26,R70,R124,R181,R187,R204)=0),SUM(R26,R70,R124,R181,R187,R204),"нд")</f>
        <v>нд</v>
      </c>
    </row>
    <row r="15" customFormat="false" ht="15.75" hidden="false" customHeight="false" outlineLevel="0" collapsed="false">
      <c r="A15" s="24"/>
      <c r="B15" s="32" t="s">
        <v>28</v>
      </c>
      <c r="C15" s="26" t="s">
        <v>26</v>
      </c>
      <c r="D15" s="27" t="str">
        <f aca="false">IF(NOT(SUM(D28,D32,D63,D82,D176,D198,D210)=0),SUM(D28,D32,D63,D82,D176,D198,D210),"нд")</f>
        <v>нд</v>
      </c>
      <c r="E15" s="27" t="str">
        <f aca="false">IF(NOT(SUM(E28,E32,E63,E82,E176,E198,E210)=0),SUM(E28,E32,E63,E82,E176,E198,E210),"нд")</f>
        <v>нд</v>
      </c>
      <c r="F15" s="27" t="str">
        <f aca="false">IF(NOT(SUM(F28,F32,F63,F82,F176,F198,F210)=0),SUM(F28,F32,F63,F82,F176,F198,F210),"нд")</f>
        <v>нд</v>
      </c>
      <c r="G15" s="27" t="str">
        <f aca="false">IF(NOT(SUM(G28,G32,G63,G82,G176,G198,G210)=0),SUM(G28,G32,G63,G82,G176,G198,G210),"нд")</f>
        <v>нд</v>
      </c>
      <c r="H15" s="27" t="str">
        <f aca="false">IF(NOT(SUM(H28,H32,H63,H82,H176,H198,H210)=0),SUM(H28,H32,H63,H82,H176,H198,H210),"нд")</f>
        <v>нд</v>
      </c>
      <c r="I15" s="27" t="str">
        <f aca="false">IF(NOT(SUM(I28,I32,I63,I82,I176,I198,I210)=0),SUM(I28,I32,I63,I82,I176,I198,I210),"нд")</f>
        <v>нд</v>
      </c>
      <c r="J15" s="27" t="str">
        <f aca="false">IF(NOT(SUM(J28,J32,J63,J82,J176,J198,J210)=0),SUM(J28,J32,J63,J82,J176,J198,J210),"нд")</f>
        <v>нд</v>
      </c>
      <c r="K15" s="27" t="str">
        <f aca="false">IF(NOT(SUM(K28,K32,K63,K82,K176,K198,K210)=0),SUM(K28,K32,K63,K82,K176,K198,K210),"нд")</f>
        <v>нд</v>
      </c>
      <c r="L15" s="27" t="str">
        <f aca="false">IF(NOT(SUM(L28,L32,L63,L82,L176,L198,L210)=0),SUM(L28,L32,L63,L82,L176,L198,L210),"нд")</f>
        <v>нд</v>
      </c>
      <c r="M15" s="27" t="str">
        <f aca="false">IF(NOT(SUM(M28,M32,M63,M82,M176,M198,M210)=0),SUM(M28,M32,M63,M82,M176,M198,M210),"нд")</f>
        <v>нд</v>
      </c>
      <c r="N15" s="27" t="str">
        <f aca="false">IF(NOT(SUM(N28,N32,N63,N82,N176,N198,N210)=0),SUM(N28,N32,N63,N82,N176,N198,N210),"нд")</f>
        <v>нд</v>
      </c>
      <c r="O15" s="27" t="str">
        <f aca="false">IF(NOT(SUM(O28,O32,O63,O82,O176,O198,O210)=0),SUM(O28,O32,O63,O82,O176,O198,O210),"нд")</f>
        <v>нд</v>
      </c>
      <c r="P15" s="27" t="str">
        <f aca="false">IF(NOT(SUM(P28,P32,P63,P82,P176,P198,P210)=0),SUM(P28,P32,P63,P82,P176,P198,P210),"нд")</f>
        <v>нд</v>
      </c>
      <c r="Q15" s="27" t="str">
        <f aca="false">IF(NOT(SUM(Q28,Q32,Q63,Q82,Q176,Q198,Q210)=0),SUM(Q28,Q32,Q63,Q82,Q176,Q198,Q210),"нд")</f>
        <v>нд</v>
      </c>
      <c r="R15" s="27" t="str">
        <f aca="false">IF(NOT(SUM(R28,R32,R63,R82,R176,R198,R210)=0),SUM(R28,R32,R63,R82,R176,R198,R210),"нд")</f>
        <v>нд</v>
      </c>
    </row>
    <row r="16" customFormat="false" ht="15.75" hidden="false" customHeight="false" outlineLevel="0" collapsed="false">
      <c r="A16" s="24" t="s">
        <v>29</v>
      </c>
      <c r="B16" s="25" t="s">
        <v>30</v>
      </c>
      <c r="C16" s="26" t="s">
        <v>26</v>
      </c>
      <c r="D16" s="27" t="str">
        <f aca="false">D23</f>
        <v>нд</v>
      </c>
      <c r="E16" s="27" t="str">
        <f aca="false">E23</f>
        <v>нд</v>
      </c>
      <c r="F16" s="27" t="str">
        <f aca="false">F23</f>
        <v>нд</v>
      </c>
      <c r="G16" s="27" t="str">
        <f aca="false">G23</f>
        <v>нд</v>
      </c>
      <c r="H16" s="27" t="str">
        <f aca="false">H23</f>
        <v>нд</v>
      </c>
      <c r="I16" s="27" t="str">
        <f aca="false">I23</f>
        <v>нд</v>
      </c>
      <c r="J16" s="27" t="str">
        <f aca="false">J23</f>
        <v>нд</v>
      </c>
      <c r="K16" s="27" t="str">
        <f aca="false">K23</f>
        <v>нд</v>
      </c>
      <c r="L16" s="27" t="str">
        <f aca="false">L23</f>
        <v>нд</v>
      </c>
      <c r="M16" s="27" t="str">
        <f aca="false">M23</f>
        <v>нд</v>
      </c>
      <c r="N16" s="27" t="str">
        <f aca="false">N23</f>
        <v>нд</v>
      </c>
      <c r="O16" s="27" t="str">
        <f aca="false">O23</f>
        <v>нд</v>
      </c>
      <c r="P16" s="27" t="str">
        <f aca="false">P23</f>
        <v>нд</v>
      </c>
      <c r="Q16" s="27" t="str">
        <f aca="false">Q23</f>
        <v>нд</v>
      </c>
      <c r="R16" s="27" t="str">
        <f aca="false">R23</f>
        <v>нд</v>
      </c>
    </row>
    <row r="17" customFormat="false" ht="31.5" hidden="false" customHeight="false" outlineLevel="0" collapsed="false">
      <c r="A17" s="24" t="s">
        <v>31</v>
      </c>
      <c r="B17" s="25" t="s">
        <v>32</v>
      </c>
      <c r="C17" s="26" t="s">
        <v>26</v>
      </c>
      <c r="D17" s="27" t="str">
        <f aca="false">D24</f>
        <v>нд</v>
      </c>
      <c r="E17" s="27" t="str">
        <f aca="false">E24</f>
        <v>нд</v>
      </c>
      <c r="F17" s="27" t="str">
        <f aca="false">F24</f>
        <v>нд</v>
      </c>
      <c r="G17" s="27" t="str">
        <f aca="false">G24</f>
        <v>нд</v>
      </c>
      <c r="H17" s="27" t="str">
        <f aca="false">H24</f>
        <v>нд</v>
      </c>
      <c r="I17" s="27" t="str">
        <f aca="false">I24</f>
        <v>нд</v>
      </c>
      <c r="J17" s="27" t="str">
        <f aca="false">J24</f>
        <v>нд</v>
      </c>
      <c r="K17" s="27" t="str">
        <f aca="false">K24</f>
        <v>нд</v>
      </c>
      <c r="L17" s="27" t="str">
        <f aca="false">L24</f>
        <v>нд</v>
      </c>
      <c r="M17" s="27" t="str">
        <f aca="false">M24</f>
        <v>нд</v>
      </c>
      <c r="N17" s="27" t="str">
        <f aca="false">N24</f>
        <v>нд</v>
      </c>
      <c r="O17" s="27" t="str">
        <f aca="false">O24</f>
        <v>нд</v>
      </c>
      <c r="P17" s="27" t="str">
        <f aca="false">P24</f>
        <v>нд</v>
      </c>
      <c r="Q17" s="27" t="str">
        <f aca="false">Q24</f>
        <v>нд</v>
      </c>
      <c r="R17" s="27" t="str">
        <f aca="false">R24</f>
        <v>нд</v>
      </c>
    </row>
    <row r="18" customFormat="false" ht="47.25" hidden="false" customHeight="false" outlineLevel="0" collapsed="false">
      <c r="A18" s="24" t="s">
        <v>33</v>
      </c>
      <c r="B18" s="25" t="s">
        <v>34</v>
      </c>
      <c r="C18" s="26" t="s">
        <v>26</v>
      </c>
      <c r="D18" s="27" t="str">
        <f aca="false">D25</f>
        <v>нд</v>
      </c>
      <c r="E18" s="27" t="str">
        <f aca="false">E25</f>
        <v>нд</v>
      </c>
      <c r="F18" s="27" t="str">
        <f aca="false">F25</f>
        <v>нд</v>
      </c>
      <c r="G18" s="27" t="str">
        <f aca="false">G25</f>
        <v>нд</v>
      </c>
      <c r="H18" s="27" t="str">
        <f aca="false">H25</f>
        <v>нд</v>
      </c>
      <c r="I18" s="27" t="str">
        <f aca="false">I25</f>
        <v>нд</v>
      </c>
      <c r="J18" s="27" t="str">
        <f aca="false">J25</f>
        <v>нд</v>
      </c>
      <c r="K18" s="27" t="str">
        <f aca="false">K25</f>
        <v>нд</v>
      </c>
      <c r="L18" s="27" t="str">
        <f aca="false">L25</f>
        <v>нд</v>
      </c>
      <c r="M18" s="27" t="str">
        <f aca="false">M25</f>
        <v>нд</v>
      </c>
      <c r="N18" s="27" t="str">
        <f aca="false">N25</f>
        <v>нд</v>
      </c>
      <c r="O18" s="27" t="str">
        <f aca="false">O25</f>
        <v>нд</v>
      </c>
      <c r="P18" s="27" t="str">
        <f aca="false">P25</f>
        <v>нд</v>
      </c>
      <c r="Q18" s="27" t="str">
        <f aca="false">Q25</f>
        <v>нд</v>
      </c>
      <c r="R18" s="27" t="str">
        <f aca="false">R25</f>
        <v>нд</v>
      </c>
    </row>
    <row r="19" customFormat="false" ht="31.5" hidden="false" customHeight="false" outlineLevel="0" collapsed="false">
      <c r="A19" s="24" t="s">
        <v>35</v>
      </c>
      <c r="B19" s="25" t="s">
        <v>36</v>
      </c>
      <c r="C19" s="26" t="s">
        <v>26</v>
      </c>
      <c r="D19" s="27" t="str">
        <f aca="false">D26</f>
        <v>нд</v>
      </c>
      <c r="E19" s="27" t="str">
        <f aca="false">E26</f>
        <v>нд</v>
      </c>
      <c r="F19" s="27" t="str">
        <f aca="false">F26</f>
        <v>нд</v>
      </c>
      <c r="G19" s="27" t="str">
        <f aca="false">G26</f>
        <v>нд</v>
      </c>
      <c r="H19" s="27" t="str">
        <f aca="false">H26</f>
        <v>нд</v>
      </c>
      <c r="I19" s="27" t="str">
        <f aca="false">I26</f>
        <v>нд</v>
      </c>
      <c r="J19" s="27" t="str">
        <f aca="false">J26</f>
        <v>нд</v>
      </c>
      <c r="K19" s="27" t="str">
        <f aca="false">K26</f>
        <v>нд</v>
      </c>
      <c r="L19" s="27" t="str">
        <f aca="false">L26</f>
        <v>нд</v>
      </c>
      <c r="M19" s="27" t="str">
        <f aca="false">M26</f>
        <v>нд</v>
      </c>
      <c r="N19" s="27" t="str">
        <f aca="false">N26</f>
        <v>нд</v>
      </c>
      <c r="O19" s="27" t="str">
        <f aca="false">O26</f>
        <v>нд</v>
      </c>
      <c r="P19" s="27" t="str">
        <f aca="false">P26</f>
        <v>нд</v>
      </c>
      <c r="Q19" s="27" t="str">
        <f aca="false">Q26</f>
        <v>нд</v>
      </c>
      <c r="R19" s="27" t="str">
        <f aca="false">R26</f>
        <v>нд</v>
      </c>
    </row>
    <row r="20" customFormat="false" ht="31.5" hidden="false" customHeight="false" outlineLevel="0" collapsed="false">
      <c r="A20" s="24" t="s">
        <v>37</v>
      </c>
      <c r="B20" s="25" t="s">
        <v>38</v>
      </c>
      <c r="C20" s="26" t="s">
        <v>26</v>
      </c>
      <c r="D20" s="27" t="str">
        <f aca="false">D27</f>
        <v>нд</v>
      </c>
      <c r="E20" s="27" t="str">
        <f aca="false">E27</f>
        <v>нд</v>
      </c>
      <c r="F20" s="27" t="str">
        <f aca="false">F27</f>
        <v>нд</v>
      </c>
      <c r="G20" s="27" t="str">
        <f aca="false">G27</f>
        <v>нд</v>
      </c>
      <c r="H20" s="27" t="str">
        <f aca="false">H27</f>
        <v>нд</v>
      </c>
      <c r="I20" s="27" t="str">
        <f aca="false">I27</f>
        <v>нд</v>
      </c>
      <c r="J20" s="27" t="str">
        <f aca="false">J27</f>
        <v>нд</v>
      </c>
      <c r="K20" s="27" t="str">
        <f aca="false">K27</f>
        <v>нд</v>
      </c>
      <c r="L20" s="27" t="str">
        <f aca="false">L27</f>
        <v>нд</v>
      </c>
      <c r="M20" s="27" t="str">
        <f aca="false">M27</f>
        <v>нд</v>
      </c>
      <c r="N20" s="27" t="str">
        <f aca="false">N27</f>
        <v>нд</v>
      </c>
      <c r="O20" s="27" t="str">
        <f aca="false">O27</f>
        <v>нд</v>
      </c>
      <c r="P20" s="27" t="str">
        <f aca="false">P27</f>
        <v>нд</v>
      </c>
      <c r="Q20" s="27" t="str">
        <f aca="false">Q27</f>
        <v>нд</v>
      </c>
      <c r="R20" s="27" t="str">
        <f aca="false">R27</f>
        <v>нд</v>
      </c>
    </row>
    <row r="21" customFormat="false" ht="15.75" hidden="false" customHeight="false" outlineLevel="0" collapsed="false">
      <c r="A21" s="24" t="s">
        <v>39</v>
      </c>
      <c r="B21" s="25" t="s">
        <v>40</v>
      </c>
      <c r="C21" s="26" t="s">
        <v>26</v>
      </c>
      <c r="D21" s="27" t="str">
        <f aca="false">D28</f>
        <v>нд</v>
      </c>
      <c r="E21" s="27" t="str">
        <f aca="false">E28</f>
        <v>нд</v>
      </c>
      <c r="F21" s="27" t="str">
        <f aca="false">F28</f>
        <v>нд</v>
      </c>
      <c r="G21" s="27" t="str">
        <f aca="false">G28</f>
        <v>нд</v>
      </c>
      <c r="H21" s="27" t="str">
        <f aca="false">H28</f>
        <v>нд</v>
      </c>
      <c r="I21" s="27" t="str">
        <f aca="false">I28</f>
        <v>нд</v>
      </c>
      <c r="J21" s="27" t="str">
        <f aca="false">J28</f>
        <v>нд</v>
      </c>
      <c r="K21" s="27" t="str">
        <f aca="false">K28</f>
        <v>нд</v>
      </c>
      <c r="L21" s="27" t="str">
        <f aca="false">L28</f>
        <v>нд</v>
      </c>
      <c r="M21" s="27" t="str">
        <f aca="false">M28</f>
        <v>нд</v>
      </c>
      <c r="N21" s="27" t="str">
        <f aca="false">N28</f>
        <v>нд</v>
      </c>
      <c r="O21" s="27" t="str">
        <f aca="false">O28</f>
        <v>нд</v>
      </c>
      <c r="P21" s="27" t="str">
        <f aca="false">P28</f>
        <v>нд</v>
      </c>
      <c r="Q21" s="27" t="str">
        <f aca="false">Q28</f>
        <v>нд</v>
      </c>
      <c r="R21" s="27" t="str">
        <f aca="false">R28</f>
        <v>нд</v>
      </c>
    </row>
    <row r="22" customFormat="false" ht="15.75" hidden="false" customHeight="false" outlineLevel="0" collapsed="false">
      <c r="A22" s="33" t="s">
        <v>41</v>
      </c>
      <c r="B22" s="34" t="s">
        <v>42</v>
      </c>
      <c r="C22" s="35" t="s">
        <v>26</v>
      </c>
      <c r="D22" s="36" t="str">
        <f aca="false">D13</f>
        <v>нд</v>
      </c>
      <c r="E22" s="36" t="str">
        <f aca="false">E13</f>
        <v>нд</v>
      </c>
      <c r="F22" s="36" t="str">
        <f aca="false">F13</f>
        <v>нд</v>
      </c>
      <c r="G22" s="36" t="str">
        <f aca="false">G13</f>
        <v>нд</v>
      </c>
      <c r="H22" s="36" t="str">
        <f aca="false">H13</f>
        <v>нд</v>
      </c>
      <c r="I22" s="36" t="str">
        <f aca="false">I13</f>
        <v>нд</v>
      </c>
      <c r="J22" s="36" t="str">
        <f aca="false">J13</f>
        <v>нд</v>
      </c>
      <c r="K22" s="36" t="str">
        <f aca="false">K13</f>
        <v>нд</v>
      </c>
      <c r="L22" s="36" t="str">
        <f aca="false">L13</f>
        <v>нд</v>
      </c>
      <c r="M22" s="36" t="str">
        <f aca="false">M13</f>
        <v>нд</v>
      </c>
      <c r="N22" s="36" t="str">
        <f aca="false">N13</f>
        <v>нд</v>
      </c>
      <c r="O22" s="36" t="str">
        <f aca="false">O13</f>
        <v>нд</v>
      </c>
      <c r="P22" s="36" t="str">
        <f aca="false">P13</f>
        <v>нд</v>
      </c>
      <c r="Q22" s="36" t="str">
        <f aca="false">Q13</f>
        <v>нд</v>
      </c>
      <c r="R22" s="36" t="str">
        <f aca="false">R13</f>
        <v>нд</v>
      </c>
    </row>
    <row r="23" customFormat="false" ht="15.75" hidden="false" customHeight="false" outlineLevel="0" collapsed="false">
      <c r="A23" s="37" t="s">
        <v>43</v>
      </c>
      <c r="B23" s="38" t="s">
        <v>44</v>
      </c>
      <c r="C23" s="39" t="s">
        <v>26</v>
      </c>
      <c r="D23" s="40" t="str">
        <f aca="false">IF(NOT(SUM(D24,D39,D44,D59)=0),SUM(D24,D39,D44,D59),"нд")</f>
        <v>нд</v>
      </c>
      <c r="E23" s="40" t="str">
        <f aca="false">IF(NOT(SUM(E24,E39,E44,E59)=0),SUM(E24,E39,E44,E59),"нд")</f>
        <v>нд</v>
      </c>
      <c r="F23" s="40" t="str">
        <f aca="false">IF(NOT(SUM(F24,F39,F44,F59)=0),SUM(F24,F39,F44,F59),"нд")</f>
        <v>нд</v>
      </c>
      <c r="G23" s="40" t="str">
        <f aca="false">IF(NOT(SUM(G24,G39,G44,G59)=0),SUM(G24,G39,G44,G59),"нд")</f>
        <v>нд</v>
      </c>
      <c r="H23" s="40" t="str">
        <f aca="false">IF(NOT(SUM(H24,H39,H44,H59)=0),SUM(H24,H39,H44,H59),"нд")</f>
        <v>нд</v>
      </c>
      <c r="I23" s="40" t="str">
        <f aca="false">IF(NOT(SUM(I24,I39,I44,I59)=0),SUM(I24,I39,I44,I59),"нд")</f>
        <v>нд</v>
      </c>
      <c r="J23" s="40" t="str">
        <f aca="false">IF(NOT(SUM(J24,J39,J44,J59)=0),SUM(J24,J39,J44,J59),"нд")</f>
        <v>нд</v>
      </c>
      <c r="K23" s="40" t="str">
        <f aca="false">IF(NOT(SUM(K24,K39,K44,K59)=0),SUM(K24,K39,K44,K59),"нд")</f>
        <v>нд</v>
      </c>
      <c r="L23" s="40" t="str">
        <f aca="false">IF(NOT(SUM(L24,L39,L44,L59)=0),SUM(L24,L39,L44,L59),"нд")</f>
        <v>нд</v>
      </c>
      <c r="M23" s="40" t="str">
        <f aca="false">IF(NOT(SUM(M24,M39,M44,M59)=0),SUM(M24,M39,M44,M59),"нд")</f>
        <v>нд</v>
      </c>
      <c r="N23" s="40" t="str">
        <f aca="false">IF(NOT(SUM(N24,N39,N44,N59)=0),SUM(N24,N39,N44,N59),"нд")</f>
        <v>нд</v>
      </c>
      <c r="O23" s="40" t="str">
        <f aca="false">IF(NOT(SUM(O24,O39,O44,O59)=0),SUM(O24,O39,O44,O59),"нд")</f>
        <v>нд</v>
      </c>
      <c r="P23" s="40" t="str">
        <f aca="false">IF(NOT(SUM(P24,P39,P44,P59)=0),SUM(P24,P39,P44,P59),"нд")</f>
        <v>нд</v>
      </c>
      <c r="Q23" s="40" t="str">
        <f aca="false">IF(NOT(SUM(Q24,Q39,Q44,Q59)=0),SUM(Q24,Q39,Q44,Q59),"нд")</f>
        <v>нд</v>
      </c>
      <c r="R23" s="40" t="str">
        <f aca="false">IF(NOT(SUM(R24,R39,R44,R59)=0),SUM(R24,R39,R44,R59),"нд")</f>
        <v>нд</v>
      </c>
    </row>
    <row r="24" customFormat="false" ht="31.5" hidden="false" customHeight="false" outlineLevel="0" collapsed="false">
      <c r="A24" s="41" t="s">
        <v>45</v>
      </c>
      <c r="B24" s="42" t="s">
        <v>46</v>
      </c>
      <c r="C24" s="43" t="s">
        <v>26</v>
      </c>
      <c r="D24" s="44" t="str">
        <f aca="false">IF(NOT(SUM(D25,D31,D36)=0),SUM(D25,D31,D36),"нд")</f>
        <v>нд</v>
      </c>
      <c r="E24" s="44" t="str">
        <f aca="false">IF(NOT(SUM(E25,E31,E36)=0),SUM(E25,E31,E36),"нд")</f>
        <v>нд</v>
      </c>
      <c r="F24" s="44" t="str">
        <f aca="false">IF(NOT(SUM(F25,F31,F36)=0),SUM(F25,F31,F36),"нд")</f>
        <v>нд</v>
      </c>
      <c r="G24" s="44" t="str">
        <f aca="false">IF(NOT(SUM(G25,G31,G36)=0),SUM(G25,G31,G36),"нд")</f>
        <v>нд</v>
      </c>
      <c r="H24" s="44" t="str">
        <f aca="false">IF(NOT(SUM(H25,H31,H36)=0),SUM(H25,H31,H36),"нд")</f>
        <v>нд</v>
      </c>
      <c r="I24" s="44" t="str">
        <f aca="false">IF(NOT(SUM(I25,I31,I36)=0),SUM(I25,I31,I36),"нд")</f>
        <v>нд</v>
      </c>
      <c r="J24" s="44" t="str">
        <f aca="false">IF(NOT(SUM(J25,J31,J36)=0),SUM(J25,J31,J36),"нд")</f>
        <v>нд</v>
      </c>
      <c r="K24" s="44" t="str">
        <f aca="false">IF(NOT(SUM(K25,K31,K36)=0),SUM(K25,K31,K36),"нд")</f>
        <v>нд</v>
      </c>
      <c r="L24" s="44" t="str">
        <f aca="false">IF(NOT(SUM(L25,L31,L36)=0),SUM(L25,L31,L36),"нд")</f>
        <v>нд</v>
      </c>
      <c r="M24" s="44" t="str">
        <f aca="false">IF(NOT(SUM(M25,M31,M36)=0),SUM(M25,M31,M36),"нд")</f>
        <v>нд</v>
      </c>
      <c r="N24" s="44" t="str">
        <f aca="false">IF(NOT(SUM(N25,N31,N36)=0),SUM(N25,N31,N36),"нд")</f>
        <v>нд</v>
      </c>
      <c r="O24" s="44" t="str">
        <f aca="false">IF(NOT(SUM(O25,O31,O36)=0),SUM(O25,O31,O36),"нд")</f>
        <v>нд</v>
      </c>
      <c r="P24" s="44" t="str">
        <f aca="false">IF(NOT(SUM(P25,P31,P36)=0),SUM(P25,P31,P36),"нд")</f>
        <v>нд</v>
      </c>
      <c r="Q24" s="44" t="str">
        <f aca="false">IF(NOT(SUM(Q25,Q31,Q36)=0),SUM(Q25,Q31,Q36),"нд")</f>
        <v>нд</v>
      </c>
      <c r="R24" s="44" t="str">
        <f aca="false">IF(NOT(SUM(R25,R31,R36)=0),SUM(R25,R31,R36),"нд")</f>
        <v>нд</v>
      </c>
    </row>
    <row r="25" customFormat="false" ht="47.25" hidden="false" customHeight="false" outlineLevel="0" collapsed="false">
      <c r="A25" s="45" t="s">
        <v>47</v>
      </c>
      <c r="B25" s="46" t="s">
        <v>48</v>
      </c>
      <c r="C25" s="47" t="s">
        <v>26</v>
      </c>
      <c r="D25" s="47" t="str">
        <f aca="false">IF(NOT(SUM(D26)=0),SUM(D26),"нд")</f>
        <v>нд</v>
      </c>
      <c r="E25" s="47" t="str">
        <f aca="false">IF(NOT(SUM(E26)=0),SUM(E26),"нд")</f>
        <v>нд</v>
      </c>
      <c r="F25" s="47" t="str">
        <f aca="false">IF(NOT(SUM(F26)=0),SUM(F26),"нд")</f>
        <v>нд</v>
      </c>
      <c r="G25" s="47" t="str">
        <f aca="false">IF(NOT(SUM(G26)=0),SUM(G26),"нд")</f>
        <v>нд</v>
      </c>
      <c r="H25" s="47" t="str">
        <f aca="false">IF(NOT(SUM(H26)=0),SUM(H26),"нд")</f>
        <v>нд</v>
      </c>
      <c r="I25" s="47" t="str">
        <f aca="false">IF(NOT(SUM(I26)=0),SUM(I26),"нд")</f>
        <v>нд</v>
      </c>
      <c r="J25" s="47" t="str">
        <f aca="false">IF(NOT(SUM(J26)=0),SUM(J26),"нд")</f>
        <v>нд</v>
      </c>
      <c r="K25" s="47" t="str">
        <f aca="false">IF(NOT(SUM(K26)=0),SUM(K26),"нд")</f>
        <v>нд</v>
      </c>
      <c r="L25" s="47" t="str">
        <f aca="false">IF(NOT(SUM(L26)=0),SUM(L26),"нд")</f>
        <v>нд</v>
      </c>
      <c r="M25" s="47" t="str">
        <f aca="false">IF(NOT(SUM(M26)=0),SUM(M26),"нд")</f>
        <v>нд</v>
      </c>
      <c r="N25" s="47" t="str">
        <f aca="false">IF(NOT(SUM(N26)=0),SUM(N26),"нд")</f>
        <v>нд</v>
      </c>
      <c r="O25" s="47" t="str">
        <f aca="false">IF(NOT(SUM(O26)=0),SUM(O26),"нд")</f>
        <v>нд</v>
      </c>
      <c r="P25" s="47" t="str">
        <f aca="false">IF(NOT(SUM(P26)=0),SUM(P26),"нд")</f>
        <v>нд</v>
      </c>
      <c r="Q25" s="47" t="str">
        <f aca="false">IF(NOT(SUM(Q26)=0),SUM(Q26),"нд")</f>
        <v>нд</v>
      </c>
      <c r="R25" s="47" t="str">
        <f aca="false">IF(NOT(SUM(R26)=0),SUM(R26),"нд")</f>
        <v>нд</v>
      </c>
    </row>
    <row r="26" customFormat="false" ht="15.75" hidden="false" customHeight="false" outlineLevel="0" collapsed="false">
      <c r="A26" s="33" t="s">
        <v>49</v>
      </c>
      <c r="B26" s="33" t="s">
        <v>49</v>
      </c>
      <c r="C26" s="33" t="s">
        <v>49</v>
      </c>
      <c r="D26" s="33" t="s">
        <v>49</v>
      </c>
      <c r="E26" s="33" t="s">
        <v>49</v>
      </c>
      <c r="F26" s="33" t="s">
        <v>49</v>
      </c>
      <c r="G26" s="33" t="s">
        <v>49</v>
      </c>
      <c r="H26" s="33" t="s">
        <v>49</v>
      </c>
      <c r="I26" s="33" t="s">
        <v>49</v>
      </c>
      <c r="J26" s="33" t="s">
        <v>49</v>
      </c>
      <c r="K26" s="33" t="s">
        <v>49</v>
      </c>
      <c r="L26" s="33" t="s">
        <v>49</v>
      </c>
      <c r="M26" s="33" t="s">
        <v>49</v>
      </c>
      <c r="N26" s="33" t="s">
        <v>49</v>
      </c>
      <c r="O26" s="33" t="s">
        <v>49</v>
      </c>
      <c r="P26" s="33" t="s">
        <v>49</v>
      </c>
      <c r="Q26" s="33" t="s">
        <v>49</v>
      </c>
      <c r="R26" s="33" t="s">
        <v>49</v>
      </c>
    </row>
    <row r="27" customFormat="false" ht="47.25" hidden="false" customHeight="false" outlineLevel="0" collapsed="false">
      <c r="A27" s="45" t="s">
        <v>50</v>
      </c>
      <c r="B27" s="46" t="s">
        <v>51</v>
      </c>
      <c r="C27" s="47" t="s">
        <v>26</v>
      </c>
      <c r="D27" s="47" t="str">
        <f aca="false">IF(NOT(SUM(D28)=0),SUM(D28),"нд")</f>
        <v>нд</v>
      </c>
      <c r="E27" s="47" t="str">
        <f aca="false">IF(NOT(SUM(E28)=0),SUM(E28),"нд")</f>
        <v>нд</v>
      </c>
      <c r="F27" s="47" t="str">
        <f aca="false">IF(NOT(SUM(F28)=0),SUM(F28),"нд")</f>
        <v>нд</v>
      </c>
      <c r="G27" s="47" t="str">
        <f aca="false">IF(NOT(SUM(G28)=0),SUM(G28),"нд")</f>
        <v>нд</v>
      </c>
      <c r="H27" s="47" t="str">
        <f aca="false">IF(NOT(SUM(H28)=0),SUM(H28),"нд")</f>
        <v>нд</v>
      </c>
      <c r="I27" s="47" t="str">
        <f aca="false">IF(NOT(SUM(I28)=0),SUM(I28),"нд")</f>
        <v>нд</v>
      </c>
      <c r="J27" s="47" t="str">
        <f aca="false">IF(NOT(SUM(J28)=0),SUM(J28),"нд")</f>
        <v>нд</v>
      </c>
      <c r="K27" s="47" t="str">
        <f aca="false">IF(NOT(SUM(K28)=0),SUM(K28),"нд")</f>
        <v>нд</v>
      </c>
      <c r="L27" s="47" t="str">
        <f aca="false">IF(NOT(SUM(L28)=0),SUM(L28),"нд")</f>
        <v>нд</v>
      </c>
      <c r="M27" s="47" t="str">
        <f aca="false">IF(NOT(SUM(M28)=0),SUM(M28),"нд")</f>
        <v>нд</v>
      </c>
      <c r="N27" s="47" t="str">
        <f aca="false">IF(NOT(SUM(N28)=0),SUM(N28),"нд")</f>
        <v>нд</v>
      </c>
      <c r="O27" s="47" t="str">
        <f aca="false">IF(NOT(SUM(O28)=0),SUM(O28),"нд")</f>
        <v>нд</v>
      </c>
      <c r="P27" s="47" t="str">
        <f aca="false">IF(NOT(SUM(P28)=0),SUM(P28),"нд")</f>
        <v>нд</v>
      </c>
      <c r="Q27" s="47" t="str">
        <f aca="false">IF(NOT(SUM(Q28)=0),SUM(Q28),"нд")</f>
        <v>нд</v>
      </c>
      <c r="R27" s="47" t="str">
        <f aca="false">IF(NOT(SUM(R28)=0),SUM(R28),"нд")</f>
        <v>нд</v>
      </c>
    </row>
    <row r="28" customFormat="false" ht="15.75" hidden="false" customHeight="false" outlineLevel="0" collapsed="false">
      <c r="A28" s="33" t="s">
        <v>49</v>
      </c>
      <c r="B28" s="33" t="s">
        <v>49</v>
      </c>
      <c r="C28" s="33" t="s">
        <v>49</v>
      </c>
      <c r="D28" s="33" t="s">
        <v>49</v>
      </c>
      <c r="E28" s="33" t="s">
        <v>49</v>
      </c>
      <c r="F28" s="33" t="s">
        <v>49</v>
      </c>
      <c r="G28" s="33" t="s">
        <v>49</v>
      </c>
      <c r="H28" s="33" t="s">
        <v>49</v>
      </c>
      <c r="I28" s="33" t="s">
        <v>49</v>
      </c>
      <c r="J28" s="33" t="s">
        <v>49</v>
      </c>
      <c r="K28" s="33" t="s">
        <v>49</v>
      </c>
      <c r="L28" s="33" t="s">
        <v>49</v>
      </c>
      <c r="M28" s="33" t="s">
        <v>49</v>
      </c>
      <c r="N28" s="33" t="s">
        <v>49</v>
      </c>
      <c r="O28" s="33" t="s">
        <v>49</v>
      </c>
      <c r="P28" s="33" t="s">
        <v>49</v>
      </c>
      <c r="Q28" s="33" t="s">
        <v>49</v>
      </c>
      <c r="R28" s="33" t="s">
        <v>49</v>
      </c>
    </row>
    <row r="29" customFormat="false" ht="47.25" hidden="false" customHeight="false" outlineLevel="0" collapsed="false">
      <c r="A29" s="45" t="s">
        <v>52</v>
      </c>
      <c r="B29" s="46" t="s">
        <v>53</v>
      </c>
      <c r="C29" s="47" t="s">
        <v>26</v>
      </c>
      <c r="D29" s="47" t="str">
        <f aca="false">IF(NOT(SUM(D30)=0),SUM(D30),"нд")</f>
        <v>нд</v>
      </c>
      <c r="E29" s="47" t="str">
        <f aca="false">IF(NOT(SUM(E30)=0),SUM(E30),"нд")</f>
        <v>нд</v>
      </c>
      <c r="F29" s="47" t="str">
        <f aca="false">IF(NOT(SUM(F30)=0),SUM(F30),"нд")</f>
        <v>нд</v>
      </c>
      <c r="G29" s="47" t="str">
        <f aca="false">IF(NOT(SUM(G30)=0),SUM(G30),"нд")</f>
        <v>нд</v>
      </c>
      <c r="H29" s="47" t="str">
        <f aca="false">IF(NOT(SUM(H30)=0),SUM(H30),"нд")</f>
        <v>нд</v>
      </c>
      <c r="I29" s="47" t="str">
        <f aca="false">IF(NOT(SUM(I30)=0),SUM(I30),"нд")</f>
        <v>нд</v>
      </c>
      <c r="J29" s="47" t="str">
        <f aca="false">IF(NOT(SUM(J30)=0),SUM(J30),"нд")</f>
        <v>нд</v>
      </c>
      <c r="K29" s="47" t="str">
        <f aca="false">IF(NOT(SUM(K30)=0),SUM(K30),"нд")</f>
        <v>нд</v>
      </c>
      <c r="L29" s="47" t="str">
        <f aca="false">IF(NOT(SUM(L30)=0),SUM(L30),"нд")</f>
        <v>нд</v>
      </c>
      <c r="M29" s="47" t="str">
        <f aca="false">IF(NOT(SUM(M30)=0),SUM(M30),"нд")</f>
        <v>нд</v>
      </c>
      <c r="N29" s="47" t="str">
        <f aca="false">IF(NOT(SUM(N30)=0),SUM(N30),"нд")</f>
        <v>нд</v>
      </c>
      <c r="O29" s="47" t="str">
        <f aca="false">IF(NOT(SUM(O30)=0),SUM(O30),"нд")</f>
        <v>нд</v>
      </c>
      <c r="P29" s="47" t="str">
        <f aca="false">IF(NOT(SUM(P30)=0),SUM(P30),"нд")</f>
        <v>нд</v>
      </c>
      <c r="Q29" s="47" t="str">
        <f aca="false">IF(NOT(SUM(Q30)=0),SUM(Q30),"нд")</f>
        <v>нд</v>
      </c>
      <c r="R29" s="47" t="str">
        <f aca="false">IF(NOT(SUM(R30)=0),SUM(R30),"нд")</f>
        <v>нд</v>
      </c>
    </row>
    <row r="30" customFormat="false" ht="15.75" hidden="false" customHeight="false" outlineLevel="0" collapsed="false">
      <c r="A30" s="33" t="s">
        <v>49</v>
      </c>
      <c r="B30" s="33" t="s">
        <v>49</v>
      </c>
      <c r="C30" s="33" t="s">
        <v>49</v>
      </c>
      <c r="D30" s="33" t="s">
        <v>49</v>
      </c>
      <c r="E30" s="33" t="s">
        <v>49</v>
      </c>
      <c r="F30" s="33" t="s">
        <v>49</v>
      </c>
      <c r="G30" s="33" t="s">
        <v>49</v>
      </c>
      <c r="H30" s="33" t="s">
        <v>49</v>
      </c>
      <c r="I30" s="33" t="s">
        <v>49</v>
      </c>
      <c r="J30" s="33" t="s">
        <v>49</v>
      </c>
      <c r="K30" s="33" t="s">
        <v>49</v>
      </c>
      <c r="L30" s="33" t="s">
        <v>49</v>
      </c>
      <c r="M30" s="33" t="s">
        <v>49</v>
      </c>
      <c r="N30" s="33" t="s">
        <v>49</v>
      </c>
      <c r="O30" s="33" t="s">
        <v>49</v>
      </c>
      <c r="P30" s="33" t="s">
        <v>49</v>
      </c>
      <c r="Q30" s="33" t="s">
        <v>49</v>
      </c>
      <c r="R30" s="33" t="s">
        <v>49</v>
      </c>
    </row>
    <row r="31" customFormat="false" ht="31.5" hidden="false" customHeight="false" outlineLevel="0" collapsed="false">
      <c r="A31" s="41" t="s">
        <v>54</v>
      </c>
      <c r="B31" s="42" t="s">
        <v>55</v>
      </c>
      <c r="C31" s="43" t="s">
        <v>26</v>
      </c>
      <c r="D31" s="44" t="str">
        <f aca="false">IF(NOT(SUM(D32)=0),SUM(D32),"нд")</f>
        <v>нд</v>
      </c>
      <c r="E31" s="44" t="str">
        <f aca="false">IF(NOT(SUM(E32)=0),SUM(E32),"нд")</f>
        <v>нд</v>
      </c>
      <c r="F31" s="44" t="str">
        <f aca="false">IF(NOT(SUM(F32)=0),SUM(F32),"нд")</f>
        <v>нд</v>
      </c>
      <c r="G31" s="44" t="str">
        <f aca="false">IF(NOT(SUM(G32)=0),SUM(G32),"нд")</f>
        <v>нд</v>
      </c>
      <c r="H31" s="44" t="str">
        <f aca="false">IF(NOT(SUM(H32)=0),SUM(H32),"нд")</f>
        <v>нд</v>
      </c>
      <c r="I31" s="44" t="str">
        <f aca="false">IF(NOT(SUM(I32)=0),SUM(I32),"нд")</f>
        <v>нд</v>
      </c>
      <c r="J31" s="44" t="str">
        <f aca="false">IF(NOT(SUM(J32)=0),SUM(J32),"нд")</f>
        <v>нд</v>
      </c>
      <c r="K31" s="44" t="str">
        <f aca="false">IF(NOT(SUM(K32)=0),SUM(K32),"нд")</f>
        <v>нд</v>
      </c>
      <c r="L31" s="44" t="str">
        <f aca="false">IF(NOT(SUM(L32)=0),SUM(L32),"нд")</f>
        <v>нд</v>
      </c>
      <c r="M31" s="44" t="str">
        <f aca="false">IF(NOT(SUM(M32)=0),SUM(M32),"нд")</f>
        <v>нд</v>
      </c>
      <c r="N31" s="44" t="str">
        <f aca="false">IF(NOT(SUM(N32)=0),SUM(N32),"нд")</f>
        <v>нд</v>
      </c>
      <c r="O31" s="44" t="str">
        <f aca="false">IF(NOT(SUM(O32)=0),SUM(O32),"нд")</f>
        <v>нд</v>
      </c>
      <c r="P31" s="44" t="str">
        <f aca="false">IF(NOT(SUM(P32)=0),SUM(P32),"нд")</f>
        <v>нд</v>
      </c>
      <c r="Q31" s="44" t="str">
        <f aca="false">IF(NOT(SUM(Q32)=0),SUM(Q32),"нд")</f>
        <v>нд</v>
      </c>
      <c r="R31" s="44" t="str">
        <f aca="false">IF(NOT(SUM(R32)=0),SUM(R32),"нд")</f>
        <v>нд</v>
      </c>
    </row>
    <row r="32" customFormat="false" ht="63" hidden="false" customHeight="false" outlineLevel="0" collapsed="false">
      <c r="A32" s="45" t="s">
        <v>56</v>
      </c>
      <c r="B32" s="46" t="s">
        <v>57</v>
      </c>
      <c r="C32" s="47" t="s">
        <v>26</v>
      </c>
      <c r="D32" s="47" t="str">
        <f aca="false">IF(NOT(SUM(D33)=0),SUM(D33),"нд")</f>
        <v>нд</v>
      </c>
      <c r="E32" s="47" t="str">
        <f aca="false">IF(NOT(SUM(E33)=0),SUM(E33),"нд")</f>
        <v>нд</v>
      </c>
      <c r="F32" s="47" t="str">
        <f aca="false">IF(NOT(SUM(F33)=0),SUM(F33),"нд")</f>
        <v>нд</v>
      </c>
      <c r="G32" s="47" t="str">
        <f aca="false">IF(NOT(SUM(G33)=0),SUM(G33),"нд")</f>
        <v>нд</v>
      </c>
      <c r="H32" s="47" t="str">
        <f aca="false">IF(NOT(SUM(H33)=0),SUM(H33),"нд")</f>
        <v>нд</v>
      </c>
      <c r="I32" s="47" t="str">
        <f aca="false">IF(NOT(SUM(I33)=0),SUM(I33),"нд")</f>
        <v>нд</v>
      </c>
      <c r="J32" s="47" t="str">
        <f aca="false">IF(NOT(SUM(J33)=0),SUM(J33),"нд")</f>
        <v>нд</v>
      </c>
      <c r="K32" s="47" t="str">
        <f aca="false">IF(NOT(SUM(K33)=0),SUM(K33),"нд")</f>
        <v>нд</v>
      </c>
      <c r="L32" s="47" t="str">
        <f aca="false">IF(NOT(SUM(L33)=0),SUM(L33),"нд")</f>
        <v>нд</v>
      </c>
      <c r="M32" s="47" t="str">
        <f aca="false">IF(NOT(SUM(M33)=0),SUM(M33),"нд")</f>
        <v>нд</v>
      </c>
      <c r="N32" s="47" t="str">
        <f aca="false">IF(NOT(SUM(N33)=0),SUM(N33),"нд")</f>
        <v>нд</v>
      </c>
      <c r="O32" s="47" t="str">
        <f aca="false">IF(NOT(SUM(O33)=0),SUM(O33),"нд")</f>
        <v>нд</v>
      </c>
      <c r="P32" s="47" t="str">
        <f aca="false">IF(NOT(SUM(P33)=0),SUM(P33),"нд")</f>
        <v>нд</v>
      </c>
      <c r="Q32" s="47" t="str">
        <f aca="false">IF(NOT(SUM(Q33)=0),SUM(Q33),"нд")</f>
        <v>нд</v>
      </c>
      <c r="R32" s="47" t="str">
        <f aca="false">IF(NOT(SUM(R33)=0),SUM(R33),"нд")</f>
        <v>нд</v>
      </c>
    </row>
    <row r="33" customFormat="false" ht="15.75" hidden="false" customHeight="false" outlineLevel="0" collapsed="false">
      <c r="A33" s="33" t="s">
        <v>49</v>
      </c>
      <c r="B33" s="33" t="s">
        <v>49</v>
      </c>
      <c r="C33" s="33" t="s">
        <v>49</v>
      </c>
      <c r="D33" s="33" t="s">
        <v>49</v>
      </c>
      <c r="E33" s="33" t="s">
        <v>49</v>
      </c>
      <c r="F33" s="33" t="s">
        <v>49</v>
      </c>
      <c r="G33" s="33" t="s">
        <v>49</v>
      </c>
      <c r="H33" s="33" t="s">
        <v>49</v>
      </c>
      <c r="I33" s="33" t="s">
        <v>49</v>
      </c>
      <c r="J33" s="33" t="s">
        <v>49</v>
      </c>
      <c r="K33" s="33" t="s">
        <v>49</v>
      </c>
      <c r="L33" s="33" t="s">
        <v>49</v>
      </c>
      <c r="M33" s="33" t="s">
        <v>49</v>
      </c>
      <c r="N33" s="33" t="s">
        <v>49</v>
      </c>
      <c r="O33" s="33" t="s">
        <v>49</v>
      </c>
      <c r="P33" s="33" t="s">
        <v>49</v>
      </c>
      <c r="Q33" s="33" t="s">
        <v>49</v>
      </c>
      <c r="R33" s="33" t="s">
        <v>49</v>
      </c>
    </row>
    <row r="34" customFormat="false" ht="31.5" hidden="false" customHeight="false" outlineLevel="0" collapsed="false">
      <c r="A34" s="45" t="s">
        <v>58</v>
      </c>
      <c r="B34" s="46" t="s">
        <v>59</v>
      </c>
      <c r="C34" s="47" t="s">
        <v>26</v>
      </c>
      <c r="D34" s="47" t="str">
        <f aca="false">IF(NOT(SUM(D35)=0),SUM(D35),"нд")</f>
        <v>нд</v>
      </c>
      <c r="E34" s="47" t="str">
        <f aca="false">IF(NOT(SUM(E35)=0),SUM(E35),"нд")</f>
        <v>нд</v>
      </c>
      <c r="F34" s="47" t="str">
        <f aca="false">IF(NOT(SUM(F35)=0),SUM(F35),"нд")</f>
        <v>нд</v>
      </c>
      <c r="G34" s="47" t="str">
        <f aca="false">IF(NOT(SUM(G35)=0),SUM(G35),"нд")</f>
        <v>нд</v>
      </c>
      <c r="H34" s="47" t="str">
        <f aca="false">IF(NOT(SUM(H35)=0),SUM(H35),"нд")</f>
        <v>нд</v>
      </c>
      <c r="I34" s="47" t="str">
        <f aca="false">IF(NOT(SUM(I35)=0),SUM(I35),"нд")</f>
        <v>нд</v>
      </c>
      <c r="J34" s="47" t="str">
        <f aca="false">IF(NOT(SUM(J35)=0),SUM(J35),"нд")</f>
        <v>нд</v>
      </c>
      <c r="K34" s="47" t="str">
        <f aca="false">IF(NOT(SUM(K35)=0),SUM(K35),"нд")</f>
        <v>нд</v>
      </c>
      <c r="L34" s="47" t="str">
        <f aca="false">IF(NOT(SUM(L35)=0),SUM(L35),"нд")</f>
        <v>нд</v>
      </c>
      <c r="M34" s="47" t="str">
        <f aca="false">IF(NOT(SUM(M35)=0),SUM(M35),"нд")</f>
        <v>нд</v>
      </c>
      <c r="N34" s="47" t="str">
        <f aca="false">IF(NOT(SUM(N35)=0),SUM(N35),"нд")</f>
        <v>нд</v>
      </c>
      <c r="O34" s="47" t="str">
        <f aca="false">IF(NOT(SUM(O35)=0),SUM(O35),"нд")</f>
        <v>нд</v>
      </c>
      <c r="P34" s="47" t="str">
        <f aca="false">IF(NOT(SUM(P35)=0),SUM(P35),"нд")</f>
        <v>нд</v>
      </c>
      <c r="Q34" s="47" t="str">
        <f aca="false">IF(NOT(SUM(Q35)=0),SUM(Q35),"нд")</f>
        <v>нд</v>
      </c>
      <c r="R34" s="47" t="str">
        <f aca="false">IF(NOT(SUM(R35)=0),SUM(R35),"нд")</f>
        <v>нд</v>
      </c>
    </row>
    <row r="35" customFormat="false" ht="15.75" hidden="false" customHeight="false" outlineLevel="0" collapsed="false">
      <c r="A35" s="33" t="s">
        <v>49</v>
      </c>
      <c r="B35" s="33" t="s">
        <v>49</v>
      </c>
      <c r="C35" s="33" t="s">
        <v>49</v>
      </c>
      <c r="D35" s="33" t="s">
        <v>49</v>
      </c>
      <c r="E35" s="33" t="s">
        <v>49</v>
      </c>
      <c r="F35" s="33" t="s">
        <v>49</v>
      </c>
      <c r="G35" s="33" t="s">
        <v>49</v>
      </c>
      <c r="H35" s="33" t="s">
        <v>49</v>
      </c>
      <c r="I35" s="33" t="s">
        <v>49</v>
      </c>
      <c r="J35" s="33" t="s">
        <v>49</v>
      </c>
      <c r="K35" s="33" t="s">
        <v>49</v>
      </c>
      <c r="L35" s="33" t="s">
        <v>49</v>
      </c>
      <c r="M35" s="33" t="s">
        <v>49</v>
      </c>
      <c r="N35" s="33" t="s">
        <v>49</v>
      </c>
      <c r="O35" s="33" t="s">
        <v>49</v>
      </c>
      <c r="P35" s="33" t="s">
        <v>49</v>
      </c>
      <c r="Q35" s="33" t="s">
        <v>49</v>
      </c>
      <c r="R35" s="33" t="s">
        <v>49</v>
      </c>
    </row>
    <row r="36" customFormat="false" ht="47.25" hidden="false" customHeight="false" outlineLevel="0" collapsed="false">
      <c r="A36" s="41" t="s">
        <v>60</v>
      </c>
      <c r="B36" s="42" t="s">
        <v>61</v>
      </c>
      <c r="C36" s="43" t="s">
        <v>26</v>
      </c>
      <c r="D36" s="44" t="str">
        <f aca="false">IF(NOT(SUM(D37,D44)=0),SUM(D37,D44),"нд")</f>
        <v>нд</v>
      </c>
      <c r="E36" s="44" t="str">
        <f aca="false">IF(NOT(SUM(E37,E44)=0),SUM(E37,E44),"нд")</f>
        <v>нд</v>
      </c>
      <c r="F36" s="44" t="str">
        <f aca="false">IF(NOT(SUM(F37,F44)=0),SUM(F37,F44),"нд")</f>
        <v>нд</v>
      </c>
      <c r="G36" s="44" t="str">
        <f aca="false">IF(NOT(SUM(G37,G44)=0),SUM(G37,G44),"нд")</f>
        <v>нд</v>
      </c>
      <c r="H36" s="44" t="str">
        <f aca="false">IF(NOT(SUM(H37,H44)=0),SUM(H37,H44),"нд")</f>
        <v>нд</v>
      </c>
      <c r="I36" s="44" t="str">
        <f aca="false">IF(NOT(SUM(I37,I44)=0),SUM(I37,I44),"нд")</f>
        <v>нд</v>
      </c>
      <c r="J36" s="44" t="str">
        <f aca="false">IF(NOT(SUM(J37,J44)=0),SUM(J37,J44),"нд")</f>
        <v>нд</v>
      </c>
      <c r="K36" s="44" t="str">
        <f aca="false">IF(NOT(SUM(K37,K44)=0),SUM(K37,K44),"нд")</f>
        <v>нд</v>
      </c>
      <c r="L36" s="44" t="str">
        <f aca="false">IF(NOT(SUM(L37,L44)=0),SUM(L37,L44),"нд")</f>
        <v>нд</v>
      </c>
      <c r="M36" s="44" t="str">
        <f aca="false">IF(NOT(SUM(M37,M44)=0),SUM(M37,M44),"нд")</f>
        <v>нд</v>
      </c>
      <c r="N36" s="44" t="str">
        <f aca="false">IF(NOT(SUM(N37,N44)=0),SUM(N37,N44),"нд")</f>
        <v>нд</v>
      </c>
      <c r="O36" s="44" t="str">
        <f aca="false">IF(NOT(SUM(O37,O44)=0),SUM(O37,O44),"нд")</f>
        <v>нд</v>
      </c>
      <c r="P36" s="44" t="str">
        <f aca="false">IF(NOT(SUM(P37,P44)=0),SUM(P37,P44),"нд")</f>
        <v>нд</v>
      </c>
      <c r="Q36" s="44" t="str">
        <f aca="false">IF(NOT(SUM(Q37,Q44)=0),SUM(Q37,Q44),"нд")</f>
        <v>нд</v>
      </c>
      <c r="R36" s="44" t="str">
        <f aca="false">IF(NOT(SUM(R37,R44)=0),SUM(R37,R44),"нд")</f>
        <v>нд</v>
      </c>
    </row>
    <row r="37" customFormat="false" ht="31.5" hidden="false" customHeight="false" outlineLevel="0" collapsed="false">
      <c r="A37" s="45" t="s">
        <v>62</v>
      </c>
      <c r="B37" s="46" t="s">
        <v>63</v>
      </c>
      <c r="C37" s="47" t="s">
        <v>26</v>
      </c>
      <c r="D37" s="47" t="str">
        <f aca="false">IF(NOT(SUM(D38,D40,D42)=0),SUM(D38,D40,D42),"нд")</f>
        <v>нд</v>
      </c>
      <c r="E37" s="47" t="str">
        <f aca="false">IF(NOT(SUM(E38,E40,E42)=0),SUM(E38,E40,E42),"нд")</f>
        <v>нд</v>
      </c>
      <c r="F37" s="47" t="str">
        <f aca="false">IF(NOT(SUM(F38,F40,F42)=0),SUM(F38,F40,F42),"нд")</f>
        <v>нд</v>
      </c>
      <c r="G37" s="47" t="str">
        <f aca="false">IF(NOT(SUM(G38,G40,G42)=0),SUM(G38,G40,G42),"нд")</f>
        <v>нд</v>
      </c>
      <c r="H37" s="47" t="str">
        <f aca="false">IF(NOT(SUM(H38,H40,H42)=0),SUM(H38,H40,H42),"нд")</f>
        <v>нд</v>
      </c>
      <c r="I37" s="47" t="str">
        <f aca="false">IF(NOT(SUM(I38,I40,I42)=0),SUM(I38,I40,I42),"нд")</f>
        <v>нд</v>
      </c>
      <c r="J37" s="47" t="str">
        <f aca="false">IF(NOT(SUM(J38,J40,J42)=0),SUM(J38,J40,J42),"нд")</f>
        <v>нд</v>
      </c>
      <c r="K37" s="47" t="str">
        <f aca="false">IF(NOT(SUM(K38,K40,K42)=0),SUM(K38,K40,K42),"нд")</f>
        <v>нд</v>
      </c>
      <c r="L37" s="47" t="str">
        <f aca="false">IF(NOT(SUM(L38,L40,L42)=0),SUM(L38,L40,L42),"нд")</f>
        <v>нд</v>
      </c>
      <c r="M37" s="47" t="str">
        <f aca="false">IF(NOT(SUM(M38,M40,M42)=0),SUM(M38,M40,M42),"нд")</f>
        <v>нд</v>
      </c>
      <c r="N37" s="47" t="str">
        <f aca="false">IF(NOT(SUM(N38,N40,N42)=0),SUM(N38,N40,N42),"нд")</f>
        <v>нд</v>
      </c>
      <c r="O37" s="47" t="str">
        <f aca="false">IF(NOT(SUM(O38,O40,O42)=0),SUM(O38,O40,O42),"нд")</f>
        <v>нд</v>
      </c>
      <c r="P37" s="47" t="str">
        <f aca="false">IF(NOT(SUM(P38,P40,P42)=0),SUM(P38,P40,P42),"нд")</f>
        <v>нд</v>
      </c>
      <c r="Q37" s="47" t="str">
        <f aca="false">IF(NOT(SUM(Q38,Q40,Q42)=0),SUM(Q38,Q40,Q42),"нд")</f>
        <v>нд</v>
      </c>
      <c r="R37" s="47" t="str">
        <f aca="false">IF(NOT(SUM(R38,R40,R42)=0),SUM(R38,R40,R42),"нд")</f>
        <v>нд</v>
      </c>
    </row>
    <row r="38" customFormat="false" ht="78.75" hidden="false" customHeight="false" outlineLevel="0" collapsed="false">
      <c r="A38" s="48" t="s">
        <v>64</v>
      </c>
      <c r="B38" s="49" t="s">
        <v>65</v>
      </c>
      <c r="C38" s="50" t="s">
        <v>26</v>
      </c>
      <c r="D38" s="50" t="str">
        <f aca="false">IF(NOT(SUM(D39)=0),SUM(D39),"нд")</f>
        <v>нд</v>
      </c>
      <c r="E38" s="50" t="str">
        <f aca="false">IF(NOT(SUM(E39)=0),SUM(E39),"нд")</f>
        <v>нд</v>
      </c>
      <c r="F38" s="50" t="str">
        <f aca="false">IF(NOT(SUM(F39)=0),SUM(F39),"нд")</f>
        <v>нд</v>
      </c>
      <c r="G38" s="50" t="str">
        <f aca="false">IF(NOT(SUM(G39)=0),SUM(G39),"нд")</f>
        <v>нд</v>
      </c>
      <c r="H38" s="50" t="str">
        <f aca="false">IF(NOT(SUM(H39)=0),SUM(H39),"нд")</f>
        <v>нд</v>
      </c>
      <c r="I38" s="50" t="str">
        <f aca="false">IF(NOT(SUM(I39)=0),SUM(I39),"нд")</f>
        <v>нд</v>
      </c>
      <c r="J38" s="50" t="str">
        <f aca="false">IF(NOT(SUM(J39)=0),SUM(J39),"нд")</f>
        <v>нд</v>
      </c>
      <c r="K38" s="50" t="str">
        <f aca="false">IF(NOT(SUM(K39)=0),SUM(K39),"нд")</f>
        <v>нд</v>
      </c>
      <c r="L38" s="50" t="str">
        <f aca="false">IF(NOT(SUM(L39)=0),SUM(L39),"нд")</f>
        <v>нд</v>
      </c>
      <c r="M38" s="50" t="str">
        <f aca="false">IF(NOT(SUM(M39)=0),SUM(M39),"нд")</f>
        <v>нд</v>
      </c>
      <c r="N38" s="50" t="str">
        <f aca="false">IF(NOT(SUM(N39)=0),SUM(N39),"нд")</f>
        <v>нд</v>
      </c>
      <c r="O38" s="50" t="str">
        <f aca="false">IF(NOT(SUM(O39)=0),SUM(O39),"нд")</f>
        <v>нд</v>
      </c>
      <c r="P38" s="50" t="str">
        <f aca="false">IF(NOT(SUM(P39)=0),SUM(P39),"нд")</f>
        <v>нд</v>
      </c>
      <c r="Q38" s="50" t="str">
        <f aca="false">IF(NOT(SUM(Q39)=0),SUM(Q39),"нд")</f>
        <v>нд</v>
      </c>
      <c r="R38" s="50" t="str">
        <f aca="false">IF(NOT(SUM(R39)=0),SUM(R39),"нд")</f>
        <v>нд</v>
      </c>
    </row>
    <row r="39" customFormat="false" ht="15.75" hidden="false" customHeight="false" outlineLevel="0" collapsed="false">
      <c r="A39" s="33" t="s">
        <v>49</v>
      </c>
      <c r="B39" s="33" t="s">
        <v>49</v>
      </c>
      <c r="C39" s="33" t="s">
        <v>49</v>
      </c>
      <c r="D39" s="33" t="s">
        <v>49</v>
      </c>
      <c r="E39" s="33" t="s">
        <v>49</v>
      </c>
      <c r="F39" s="33" t="s">
        <v>49</v>
      </c>
      <c r="G39" s="33" t="s">
        <v>49</v>
      </c>
      <c r="H39" s="33" t="s">
        <v>49</v>
      </c>
      <c r="I39" s="33" t="s">
        <v>49</v>
      </c>
      <c r="J39" s="33" t="s">
        <v>49</v>
      </c>
      <c r="K39" s="33" t="s">
        <v>49</v>
      </c>
      <c r="L39" s="33" t="s">
        <v>49</v>
      </c>
      <c r="M39" s="33" t="s">
        <v>49</v>
      </c>
      <c r="N39" s="33" t="s">
        <v>49</v>
      </c>
      <c r="O39" s="33" t="s">
        <v>49</v>
      </c>
      <c r="P39" s="33" t="s">
        <v>49</v>
      </c>
      <c r="Q39" s="33" t="s">
        <v>49</v>
      </c>
      <c r="R39" s="33" t="s">
        <v>49</v>
      </c>
    </row>
    <row r="40" customFormat="false" ht="78.75" hidden="false" customHeight="false" outlineLevel="0" collapsed="false">
      <c r="A40" s="48" t="s">
        <v>66</v>
      </c>
      <c r="B40" s="49" t="s">
        <v>67</v>
      </c>
      <c r="C40" s="50" t="s">
        <v>26</v>
      </c>
      <c r="D40" s="50" t="str">
        <f aca="false">IF(NOT(SUM(D41)=0),SUM(D41),"нд")</f>
        <v>нд</v>
      </c>
      <c r="E40" s="50" t="str">
        <f aca="false">IF(NOT(SUM(E41)=0),SUM(E41),"нд")</f>
        <v>нд</v>
      </c>
      <c r="F40" s="50" t="str">
        <f aca="false">IF(NOT(SUM(F41)=0),SUM(F41),"нд")</f>
        <v>нд</v>
      </c>
      <c r="G40" s="50" t="str">
        <f aca="false">IF(NOT(SUM(G41)=0),SUM(G41),"нд")</f>
        <v>нд</v>
      </c>
      <c r="H40" s="50" t="str">
        <f aca="false">IF(NOT(SUM(H41)=0),SUM(H41),"нд")</f>
        <v>нд</v>
      </c>
      <c r="I40" s="50" t="str">
        <f aca="false">IF(NOT(SUM(I41)=0),SUM(I41),"нд")</f>
        <v>нд</v>
      </c>
      <c r="J40" s="50" t="str">
        <f aca="false">IF(NOT(SUM(J41)=0),SUM(J41),"нд")</f>
        <v>нд</v>
      </c>
      <c r="K40" s="50" t="str">
        <f aca="false">IF(NOT(SUM(K41)=0),SUM(K41),"нд")</f>
        <v>нд</v>
      </c>
      <c r="L40" s="50" t="str">
        <f aca="false">IF(NOT(SUM(L41)=0),SUM(L41),"нд")</f>
        <v>нд</v>
      </c>
      <c r="M40" s="50" t="str">
        <f aca="false">IF(NOT(SUM(M41)=0),SUM(M41),"нд")</f>
        <v>нд</v>
      </c>
      <c r="N40" s="50" t="str">
        <f aca="false">IF(NOT(SUM(N41)=0),SUM(N41),"нд")</f>
        <v>нд</v>
      </c>
      <c r="O40" s="50" t="str">
        <f aca="false">IF(NOT(SUM(O41)=0),SUM(O41),"нд")</f>
        <v>нд</v>
      </c>
      <c r="P40" s="50" t="str">
        <f aca="false">IF(NOT(SUM(P41)=0),SUM(P41),"нд")</f>
        <v>нд</v>
      </c>
      <c r="Q40" s="50" t="str">
        <f aca="false">IF(NOT(SUM(Q41)=0),SUM(Q41),"нд")</f>
        <v>нд</v>
      </c>
      <c r="R40" s="50" t="str">
        <f aca="false">IF(NOT(SUM(R41)=0),SUM(R41),"нд")</f>
        <v>нд</v>
      </c>
    </row>
    <row r="41" customFormat="false" ht="15.75" hidden="false" customHeight="false" outlineLevel="0" collapsed="false">
      <c r="A41" s="33" t="s">
        <v>49</v>
      </c>
      <c r="B41" s="33" t="s">
        <v>49</v>
      </c>
      <c r="C41" s="33" t="s">
        <v>49</v>
      </c>
      <c r="D41" s="33" t="s">
        <v>49</v>
      </c>
      <c r="E41" s="33" t="s">
        <v>49</v>
      </c>
      <c r="F41" s="33" t="s">
        <v>49</v>
      </c>
      <c r="G41" s="33" t="s">
        <v>49</v>
      </c>
      <c r="H41" s="33" t="s">
        <v>49</v>
      </c>
      <c r="I41" s="33" t="s">
        <v>49</v>
      </c>
      <c r="J41" s="33" t="s">
        <v>49</v>
      </c>
      <c r="K41" s="33" t="s">
        <v>49</v>
      </c>
      <c r="L41" s="33" t="s">
        <v>49</v>
      </c>
      <c r="M41" s="33" t="s">
        <v>49</v>
      </c>
      <c r="N41" s="33" t="s">
        <v>49</v>
      </c>
      <c r="O41" s="33" t="s">
        <v>49</v>
      </c>
      <c r="P41" s="33" t="s">
        <v>49</v>
      </c>
      <c r="Q41" s="33" t="s">
        <v>49</v>
      </c>
      <c r="R41" s="33" t="s">
        <v>49</v>
      </c>
    </row>
    <row r="42" customFormat="false" ht="78.75" hidden="false" customHeight="false" outlineLevel="0" collapsed="false">
      <c r="A42" s="48" t="s">
        <v>68</v>
      </c>
      <c r="B42" s="49" t="s">
        <v>69</v>
      </c>
      <c r="C42" s="50" t="s">
        <v>26</v>
      </c>
      <c r="D42" s="50" t="str">
        <f aca="false">IF(NOT(SUM(D43)=0),SUM(D43),"нд")</f>
        <v>нд</v>
      </c>
      <c r="E42" s="50" t="str">
        <f aca="false">IF(NOT(SUM(E43)=0),SUM(E43),"нд")</f>
        <v>нд</v>
      </c>
      <c r="F42" s="50" t="str">
        <f aca="false">IF(NOT(SUM(F43)=0),SUM(F43),"нд")</f>
        <v>нд</v>
      </c>
      <c r="G42" s="50" t="str">
        <f aca="false">IF(NOT(SUM(G43)=0),SUM(G43),"нд")</f>
        <v>нд</v>
      </c>
      <c r="H42" s="50" t="str">
        <f aca="false">IF(NOT(SUM(H43)=0),SUM(H43),"нд")</f>
        <v>нд</v>
      </c>
      <c r="I42" s="50" t="str">
        <f aca="false">IF(NOT(SUM(I43)=0),SUM(I43),"нд")</f>
        <v>нд</v>
      </c>
      <c r="J42" s="50" t="str">
        <f aca="false">IF(NOT(SUM(J43)=0),SUM(J43),"нд")</f>
        <v>нд</v>
      </c>
      <c r="K42" s="50" t="str">
        <f aca="false">IF(NOT(SUM(K43)=0),SUM(K43),"нд")</f>
        <v>нд</v>
      </c>
      <c r="L42" s="50" t="str">
        <f aca="false">IF(NOT(SUM(L43)=0),SUM(L43),"нд")</f>
        <v>нд</v>
      </c>
      <c r="M42" s="50" t="str">
        <f aca="false">IF(NOT(SUM(M43)=0),SUM(M43),"нд")</f>
        <v>нд</v>
      </c>
      <c r="N42" s="50" t="str">
        <f aca="false">IF(NOT(SUM(N43)=0),SUM(N43),"нд")</f>
        <v>нд</v>
      </c>
      <c r="O42" s="50" t="str">
        <f aca="false">IF(NOT(SUM(O43)=0),SUM(O43),"нд")</f>
        <v>нд</v>
      </c>
      <c r="P42" s="50" t="str">
        <f aca="false">IF(NOT(SUM(P43)=0),SUM(P43),"нд")</f>
        <v>нд</v>
      </c>
      <c r="Q42" s="50" t="str">
        <f aca="false">IF(NOT(SUM(Q43)=0),SUM(Q43),"нд")</f>
        <v>нд</v>
      </c>
      <c r="R42" s="50" t="str">
        <f aca="false">IF(NOT(SUM(R43)=0),SUM(R43),"нд")</f>
        <v>нд</v>
      </c>
    </row>
    <row r="43" customFormat="false" ht="15.75" hidden="false" customHeight="false" outlineLevel="0" collapsed="false">
      <c r="A43" s="33" t="s">
        <v>49</v>
      </c>
      <c r="B43" s="33" t="s">
        <v>49</v>
      </c>
      <c r="C43" s="33" t="s">
        <v>49</v>
      </c>
      <c r="D43" s="33" t="s">
        <v>49</v>
      </c>
      <c r="E43" s="33" t="s">
        <v>49</v>
      </c>
      <c r="F43" s="33" t="s">
        <v>49</v>
      </c>
      <c r="G43" s="33" t="s">
        <v>49</v>
      </c>
      <c r="H43" s="33" t="s">
        <v>49</v>
      </c>
      <c r="I43" s="33" t="s">
        <v>49</v>
      </c>
      <c r="J43" s="33" t="s">
        <v>49</v>
      </c>
      <c r="K43" s="33" t="s">
        <v>49</v>
      </c>
      <c r="L43" s="33" t="s">
        <v>49</v>
      </c>
      <c r="M43" s="33" t="s">
        <v>49</v>
      </c>
      <c r="N43" s="33" t="s">
        <v>49</v>
      </c>
      <c r="O43" s="33" t="s">
        <v>49</v>
      </c>
      <c r="P43" s="33" t="s">
        <v>49</v>
      </c>
      <c r="Q43" s="33" t="s">
        <v>49</v>
      </c>
      <c r="R43" s="33" t="s">
        <v>49</v>
      </c>
    </row>
    <row r="44" customFormat="false" ht="31.5" hidden="false" customHeight="false" outlineLevel="0" collapsed="false">
      <c r="A44" s="45" t="s">
        <v>70</v>
      </c>
      <c r="B44" s="46" t="s">
        <v>63</v>
      </c>
      <c r="C44" s="47" t="s">
        <v>26</v>
      </c>
      <c r="D44" s="47" t="str">
        <f aca="false">IF(NOT(SUM(D45,D47,D49)=0),SUM(D45,D47,D49),"нд")</f>
        <v>нд</v>
      </c>
      <c r="E44" s="47" t="str">
        <f aca="false">IF(NOT(SUM(E45,E47,E49)=0),SUM(E45,E47,E49),"нд")</f>
        <v>нд</v>
      </c>
      <c r="F44" s="47" t="str">
        <f aca="false">IF(NOT(SUM(F45,F47,F49)=0),SUM(F45,F47,F49),"нд")</f>
        <v>нд</v>
      </c>
      <c r="G44" s="47" t="str">
        <f aca="false">IF(NOT(SUM(G45,G47,G49)=0),SUM(G45,G47,G49),"нд")</f>
        <v>нд</v>
      </c>
      <c r="H44" s="47" t="str">
        <f aca="false">IF(NOT(SUM(H45,H47,H49)=0),SUM(H45,H47,H49),"нд")</f>
        <v>нд</v>
      </c>
      <c r="I44" s="47" t="str">
        <f aca="false">IF(NOT(SUM(I45,I47,I49)=0),SUM(I45,I47,I49),"нд")</f>
        <v>нд</v>
      </c>
      <c r="J44" s="47" t="str">
        <f aca="false">IF(NOT(SUM(J45,J47,J49)=0),SUM(J45,J47,J49),"нд")</f>
        <v>нд</v>
      </c>
      <c r="K44" s="47" t="str">
        <f aca="false">IF(NOT(SUM(K45,K47,K49)=0),SUM(K45,K47,K49),"нд")</f>
        <v>нд</v>
      </c>
      <c r="L44" s="47" t="str">
        <f aca="false">IF(NOT(SUM(L45,L47,L49)=0),SUM(L45,L47,L49),"нд")</f>
        <v>нд</v>
      </c>
      <c r="M44" s="47" t="str">
        <f aca="false">IF(NOT(SUM(M45,M47,M49)=0),SUM(M45,M47,M49),"нд")</f>
        <v>нд</v>
      </c>
      <c r="N44" s="47" t="str">
        <f aca="false">IF(NOT(SUM(N45,N47,N49)=0),SUM(N45,N47,N49),"нд")</f>
        <v>нд</v>
      </c>
      <c r="O44" s="47" t="str">
        <f aca="false">IF(NOT(SUM(O45,O47,O49)=0),SUM(O45,O47,O49),"нд")</f>
        <v>нд</v>
      </c>
      <c r="P44" s="47" t="str">
        <f aca="false">IF(NOT(SUM(P45,P47,P49)=0),SUM(P45,P47,P49),"нд")</f>
        <v>нд</v>
      </c>
      <c r="Q44" s="47" t="str">
        <f aca="false">IF(NOT(SUM(Q45,Q47,Q49)=0),SUM(Q45,Q47,Q49),"нд")</f>
        <v>нд</v>
      </c>
      <c r="R44" s="47" t="str">
        <f aca="false">IF(NOT(SUM(R45,R47,R49)=0),SUM(R45,R47,R49),"нд")</f>
        <v>нд</v>
      </c>
    </row>
    <row r="45" customFormat="false" ht="78.75" hidden="false" customHeight="false" outlineLevel="0" collapsed="false">
      <c r="A45" s="48" t="s">
        <v>71</v>
      </c>
      <c r="B45" s="49" t="s">
        <v>65</v>
      </c>
      <c r="C45" s="50" t="s">
        <v>26</v>
      </c>
      <c r="D45" s="50" t="str">
        <f aca="false">IF(NOT(SUM(D46)=0),SUM(D46),"нд")</f>
        <v>нд</v>
      </c>
      <c r="E45" s="50" t="str">
        <f aca="false">IF(NOT(SUM(E46)=0),SUM(E46),"нд")</f>
        <v>нд</v>
      </c>
      <c r="F45" s="50" t="str">
        <f aca="false">IF(NOT(SUM(F46)=0),SUM(F46),"нд")</f>
        <v>нд</v>
      </c>
      <c r="G45" s="50" t="str">
        <f aca="false">IF(NOT(SUM(G46)=0),SUM(G46),"нд")</f>
        <v>нд</v>
      </c>
      <c r="H45" s="50" t="str">
        <f aca="false">IF(NOT(SUM(H46)=0),SUM(H46),"нд")</f>
        <v>нд</v>
      </c>
      <c r="I45" s="50" t="str">
        <f aca="false">IF(NOT(SUM(I46)=0),SUM(I46),"нд")</f>
        <v>нд</v>
      </c>
      <c r="J45" s="50" t="str">
        <f aca="false">IF(NOT(SUM(J46)=0),SUM(J46),"нд")</f>
        <v>нд</v>
      </c>
      <c r="K45" s="50" t="str">
        <f aca="false">IF(NOT(SUM(K46)=0),SUM(K46),"нд")</f>
        <v>нд</v>
      </c>
      <c r="L45" s="50" t="str">
        <f aca="false">IF(NOT(SUM(L46)=0),SUM(L46),"нд")</f>
        <v>нд</v>
      </c>
      <c r="M45" s="50" t="str">
        <f aca="false">IF(NOT(SUM(M46)=0),SUM(M46),"нд")</f>
        <v>нд</v>
      </c>
      <c r="N45" s="50" t="str">
        <f aca="false">IF(NOT(SUM(N46)=0),SUM(N46),"нд")</f>
        <v>нд</v>
      </c>
      <c r="O45" s="50" t="str">
        <f aca="false">IF(NOT(SUM(O46)=0),SUM(O46),"нд")</f>
        <v>нд</v>
      </c>
      <c r="P45" s="50" t="str">
        <f aca="false">IF(NOT(SUM(P46)=0),SUM(P46),"нд")</f>
        <v>нд</v>
      </c>
      <c r="Q45" s="50" t="str">
        <f aca="false">IF(NOT(SUM(Q46)=0),SUM(Q46),"нд")</f>
        <v>нд</v>
      </c>
      <c r="R45" s="50" t="str">
        <f aca="false">IF(NOT(SUM(R46)=0),SUM(R46),"нд")</f>
        <v>нд</v>
      </c>
    </row>
    <row r="46" customFormat="false" ht="15.75" hidden="false" customHeight="false" outlineLevel="0" collapsed="false">
      <c r="A46" s="33" t="s">
        <v>49</v>
      </c>
      <c r="B46" s="33" t="s">
        <v>49</v>
      </c>
      <c r="C46" s="33" t="s">
        <v>49</v>
      </c>
      <c r="D46" s="33" t="s">
        <v>49</v>
      </c>
      <c r="E46" s="33" t="s">
        <v>49</v>
      </c>
      <c r="F46" s="33" t="s">
        <v>49</v>
      </c>
      <c r="G46" s="33" t="s">
        <v>49</v>
      </c>
      <c r="H46" s="33" t="s">
        <v>49</v>
      </c>
      <c r="I46" s="33" t="s">
        <v>49</v>
      </c>
      <c r="J46" s="33" t="s">
        <v>49</v>
      </c>
      <c r="K46" s="33" t="s">
        <v>49</v>
      </c>
      <c r="L46" s="33" t="s">
        <v>49</v>
      </c>
      <c r="M46" s="33" t="s">
        <v>49</v>
      </c>
      <c r="N46" s="33" t="s">
        <v>49</v>
      </c>
      <c r="O46" s="33" t="s">
        <v>49</v>
      </c>
      <c r="P46" s="33" t="s">
        <v>49</v>
      </c>
      <c r="Q46" s="33" t="s">
        <v>49</v>
      </c>
      <c r="R46" s="33" t="s">
        <v>49</v>
      </c>
    </row>
    <row r="47" customFormat="false" ht="78.75" hidden="false" customHeight="false" outlineLevel="0" collapsed="false">
      <c r="A47" s="48" t="s">
        <v>72</v>
      </c>
      <c r="B47" s="49" t="s">
        <v>67</v>
      </c>
      <c r="C47" s="50" t="s">
        <v>26</v>
      </c>
      <c r="D47" s="50" t="str">
        <f aca="false">IF(NOT(SUM(D48)=0),SUM(D48),"нд")</f>
        <v>нд</v>
      </c>
      <c r="E47" s="50" t="str">
        <f aca="false">IF(NOT(SUM(E48)=0),SUM(E48),"нд")</f>
        <v>нд</v>
      </c>
      <c r="F47" s="50" t="str">
        <f aca="false">IF(NOT(SUM(F48)=0),SUM(F48),"нд")</f>
        <v>нд</v>
      </c>
      <c r="G47" s="50" t="str">
        <f aca="false">IF(NOT(SUM(G48)=0),SUM(G48),"нд")</f>
        <v>нд</v>
      </c>
      <c r="H47" s="50" t="str">
        <f aca="false">IF(NOT(SUM(H48)=0),SUM(H48),"нд")</f>
        <v>нд</v>
      </c>
      <c r="I47" s="50" t="str">
        <f aca="false">IF(NOT(SUM(I48)=0),SUM(I48),"нд")</f>
        <v>нд</v>
      </c>
      <c r="J47" s="50" t="str">
        <f aca="false">IF(NOT(SUM(J48)=0),SUM(J48),"нд")</f>
        <v>нд</v>
      </c>
      <c r="K47" s="50" t="str">
        <f aca="false">IF(NOT(SUM(K48)=0),SUM(K48),"нд")</f>
        <v>нд</v>
      </c>
      <c r="L47" s="50" t="str">
        <f aca="false">IF(NOT(SUM(L48)=0),SUM(L48),"нд")</f>
        <v>нд</v>
      </c>
      <c r="M47" s="50" t="str">
        <f aca="false">IF(NOT(SUM(M48)=0),SUM(M48),"нд")</f>
        <v>нд</v>
      </c>
      <c r="N47" s="50" t="str">
        <f aca="false">IF(NOT(SUM(N48)=0),SUM(N48),"нд")</f>
        <v>нд</v>
      </c>
      <c r="O47" s="50" t="str">
        <f aca="false">IF(NOT(SUM(O48)=0),SUM(O48),"нд")</f>
        <v>нд</v>
      </c>
      <c r="P47" s="50" t="str">
        <f aca="false">IF(NOT(SUM(P48)=0),SUM(P48),"нд")</f>
        <v>нд</v>
      </c>
      <c r="Q47" s="50" t="str">
        <f aca="false">IF(NOT(SUM(Q48)=0),SUM(Q48),"нд")</f>
        <v>нд</v>
      </c>
      <c r="R47" s="50" t="str">
        <f aca="false">IF(NOT(SUM(R48)=0),SUM(R48),"нд")</f>
        <v>нд</v>
      </c>
    </row>
    <row r="48" customFormat="false" ht="15.75" hidden="false" customHeight="false" outlineLevel="0" collapsed="false">
      <c r="A48" s="33" t="s">
        <v>49</v>
      </c>
      <c r="B48" s="33" t="s">
        <v>49</v>
      </c>
      <c r="C48" s="33" t="s">
        <v>49</v>
      </c>
      <c r="D48" s="33" t="s">
        <v>49</v>
      </c>
      <c r="E48" s="33" t="s">
        <v>49</v>
      </c>
      <c r="F48" s="33" t="s">
        <v>49</v>
      </c>
      <c r="G48" s="33" t="s">
        <v>49</v>
      </c>
      <c r="H48" s="33" t="s">
        <v>49</v>
      </c>
      <c r="I48" s="33" t="s">
        <v>49</v>
      </c>
      <c r="J48" s="33" t="s">
        <v>49</v>
      </c>
      <c r="K48" s="33" t="s">
        <v>49</v>
      </c>
      <c r="L48" s="33" t="s">
        <v>49</v>
      </c>
      <c r="M48" s="33" t="s">
        <v>49</v>
      </c>
      <c r="N48" s="33" t="s">
        <v>49</v>
      </c>
      <c r="O48" s="33" t="s">
        <v>49</v>
      </c>
      <c r="P48" s="33" t="s">
        <v>49</v>
      </c>
      <c r="Q48" s="33" t="s">
        <v>49</v>
      </c>
      <c r="R48" s="33" t="s">
        <v>49</v>
      </c>
    </row>
    <row r="49" customFormat="false" ht="78.75" hidden="false" customHeight="false" outlineLevel="0" collapsed="false">
      <c r="A49" s="48" t="s">
        <v>73</v>
      </c>
      <c r="B49" s="49" t="s">
        <v>74</v>
      </c>
      <c r="C49" s="50" t="s">
        <v>26</v>
      </c>
      <c r="D49" s="50" t="str">
        <f aca="false">IF(NOT(SUM(D50)=0),SUM(D50),"нд")</f>
        <v>нд</v>
      </c>
      <c r="E49" s="50" t="str">
        <f aca="false">IF(NOT(SUM(E50)=0),SUM(E50),"нд")</f>
        <v>нд</v>
      </c>
      <c r="F49" s="50" t="str">
        <f aca="false">IF(NOT(SUM(F50)=0),SUM(F50),"нд")</f>
        <v>нд</v>
      </c>
      <c r="G49" s="50" t="str">
        <f aca="false">IF(NOT(SUM(G50)=0),SUM(G50),"нд")</f>
        <v>нд</v>
      </c>
      <c r="H49" s="50" t="str">
        <f aca="false">IF(NOT(SUM(H50)=0),SUM(H50),"нд")</f>
        <v>нд</v>
      </c>
      <c r="I49" s="50" t="str">
        <f aca="false">IF(NOT(SUM(I50)=0),SUM(I50),"нд")</f>
        <v>нд</v>
      </c>
      <c r="J49" s="50" t="str">
        <f aca="false">IF(NOT(SUM(J50)=0),SUM(J50),"нд")</f>
        <v>нд</v>
      </c>
      <c r="K49" s="50" t="str">
        <f aca="false">IF(NOT(SUM(K50)=0),SUM(K50),"нд")</f>
        <v>нд</v>
      </c>
      <c r="L49" s="50" t="str">
        <f aca="false">IF(NOT(SUM(L50)=0),SUM(L50),"нд")</f>
        <v>нд</v>
      </c>
      <c r="M49" s="50" t="str">
        <f aca="false">IF(NOT(SUM(M50)=0),SUM(M50),"нд")</f>
        <v>нд</v>
      </c>
      <c r="N49" s="50" t="str">
        <f aca="false">IF(NOT(SUM(N50)=0),SUM(N50),"нд")</f>
        <v>нд</v>
      </c>
      <c r="O49" s="50" t="str">
        <f aca="false">IF(NOT(SUM(O50)=0),SUM(O50),"нд")</f>
        <v>нд</v>
      </c>
      <c r="P49" s="50" t="str">
        <f aca="false">IF(NOT(SUM(P50)=0),SUM(P50),"нд")</f>
        <v>нд</v>
      </c>
      <c r="Q49" s="50" t="str">
        <f aca="false">IF(NOT(SUM(Q50)=0),SUM(Q50),"нд")</f>
        <v>нд</v>
      </c>
      <c r="R49" s="50" t="str">
        <f aca="false">IF(NOT(SUM(R50)=0),SUM(R50),"нд")</f>
        <v>нд</v>
      </c>
    </row>
    <row r="50" customFormat="false" ht="15.75" hidden="false" customHeight="false" outlineLevel="0" collapsed="false">
      <c r="A50" s="33" t="s">
        <v>49</v>
      </c>
      <c r="B50" s="33" t="s">
        <v>49</v>
      </c>
      <c r="C50" s="33" t="s">
        <v>49</v>
      </c>
      <c r="D50" s="33" t="s">
        <v>49</v>
      </c>
      <c r="E50" s="33" t="s">
        <v>49</v>
      </c>
      <c r="F50" s="33" t="s">
        <v>49</v>
      </c>
      <c r="G50" s="33" t="s">
        <v>49</v>
      </c>
      <c r="H50" s="33" t="s">
        <v>49</v>
      </c>
      <c r="I50" s="33" t="s">
        <v>49</v>
      </c>
      <c r="J50" s="33" t="s">
        <v>49</v>
      </c>
      <c r="K50" s="33" t="s">
        <v>49</v>
      </c>
      <c r="L50" s="33" t="s">
        <v>49</v>
      </c>
      <c r="M50" s="33" t="s">
        <v>49</v>
      </c>
      <c r="N50" s="33" t="s">
        <v>49</v>
      </c>
      <c r="O50" s="33" t="s">
        <v>49</v>
      </c>
      <c r="P50" s="33" t="s">
        <v>49</v>
      </c>
      <c r="Q50" s="33" t="s">
        <v>49</v>
      </c>
      <c r="R50" s="33" t="s">
        <v>49</v>
      </c>
    </row>
    <row r="51" customFormat="false" ht="78.75" hidden="false" customHeight="false" outlineLevel="0" collapsed="false">
      <c r="A51" s="41" t="s">
        <v>75</v>
      </c>
      <c r="B51" s="42" t="s">
        <v>76</v>
      </c>
      <c r="C51" s="43" t="s">
        <v>26</v>
      </c>
      <c r="D51" s="44" t="str">
        <f aca="false">IF(NOT(SUM(D52,D54)=0),SUM(D52,D54),"нд")</f>
        <v>нд</v>
      </c>
      <c r="E51" s="44" t="str">
        <f aca="false">IF(NOT(SUM(E52,E54)=0),SUM(E52,E54),"нд")</f>
        <v>нд</v>
      </c>
      <c r="F51" s="44" t="str">
        <f aca="false">IF(NOT(SUM(F52,F54)=0),SUM(F52,F54),"нд")</f>
        <v>нд</v>
      </c>
      <c r="G51" s="44" t="str">
        <f aca="false">IF(NOT(SUM(G52,G54)=0),SUM(G52,G54),"нд")</f>
        <v>нд</v>
      </c>
      <c r="H51" s="44" t="str">
        <f aca="false">IF(NOT(SUM(H52,H54)=0),SUM(H52,H54),"нд")</f>
        <v>нд</v>
      </c>
      <c r="I51" s="44" t="str">
        <f aca="false">IF(NOT(SUM(I52,I54)=0),SUM(I52,I54),"нд")</f>
        <v>нд</v>
      </c>
      <c r="J51" s="44" t="str">
        <f aca="false">IF(NOT(SUM(J52,J54)=0),SUM(J52,J54),"нд")</f>
        <v>нд</v>
      </c>
      <c r="K51" s="44" t="str">
        <f aca="false">IF(NOT(SUM(K52,K54)=0),SUM(K52,K54),"нд")</f>
        <v>нд</v>
      </c>
      <c r="L51" s="44" t="str">
        <f aca="false">IF(NOT(SUM(L52,L54)=0),SUM(L52,L54),"нд")</f>
        <v>нд</v>
      </c>
      <c r="M51" s="44" t="str">
        <f aca="false">IF(NOT(SUM(M52,M54)=0),SUM(M52,M54),"нд")</f>
        <v>нд</v>
      </c>
      <c r="N51" s="44" t="str">
        <f aca="false">IF(NOT(SUM(N52,N54)=0),SUM(N52,N54),"нд")</f>
        <v>нд</v>
      </c>
      <c r="O51" s="44" t="str">
        <f aca="false">IF(NOT(SUM(O52,O54)=0),SUM(O52,O54),"нд")</f>
        <v>нд</v>
      </c>
      <c r="P51" s="44" t="str">
        <f aca="false">IF(NOT(SUM(P52,P54)=0),SUM(P52,P54),"нд")</f>
        <v>нд</v>
      </c>
      <c r="Q51" s="44" t="str">
        <f aca="false">IF(NOT(SUM(Q52,Q54)=0),SUM(Q52,Q54),"нд")</f>
        <v>нд</v>
      </c>
      <c r="R51" s="44" t="str">
        <f aca="false">IF(NOT(SUM(R52,R54)=0),SUM(R52,R54),"нд")</f>
        <v>нд</v>
      </c>
    </row>
    <row r="52" customFormat="false" ht="63" hidden="false" customHeight="false" outlineLevel="0" collapsed="false">
      <c r="A52" s="45" t="s">
        <v>77</v>
      </c>
      <c r="B52" s="46" t="s">
        <v>78</v>
      </c>
      <c r="C52" s="47" t="s">
        <v>26</v>
      </c>
      <c r="D52" s="47" t="str">
        <f aca="false">IF(NOT(SUM(D53)=0),SUM(D53),"нд")</f>
        <v>нд</v>
      </c>
      <c r="E52" s="47" t="str">
        <f aca="false">IF(NOT(SUM(E53)=0),SUM(E53),"нд")</f>
        <v>нд</v>
      </c>
      <c r="F52" s="47" t="str">
        <f aca="false">IF(NOT(SUM(F53)=0),SUM(F53),"нд")</f>
        <v>нд</v>
      </c>
      <c r="G52" s="47" t="str">
        <f aca="false">IF(NOT(SUM(G53)=0),SUM(G53),"нд")</f>
        <v>нд</v>
      </c>
      <c r="H52" s="47" t="str">
        <f aca="false">IF(NOT(SUM(H53)=0),SUM(H53),"нд")</f>
        <v>нд</v>
      </c>
      <c r="I52" s="47" t="str">
        <f aca="false">IF(NOT(SUM(I53)=0),SUM(I53),"нд")</f>
        <v>нд</v>
      </c>
      <c r="J52" s="47" t="str">
        <f aca="false">IF(NOT(SUM(J53)=0),SUM(J53),"нд")</f>
        <v>нд</v>
      </c>
      <c r="K52" s="47" t="str">
        <f aca="false">IF(NOT(SUM(K53)=0),SUM(K53),"нд")</f>
        <v>нд</v>
      </c>
      <c r="L52" s="47" t="str">
        <f aca="false">IF(NOT(SUM(L53)=0),SUM(L53),"нд")</f>
        <v>нд</v>
      </c>
      <c r="M52" s="47" t="str">
        <f aca="false">IF(NOT(SUM(M53)=0),SUM(M53),"нд")</f>
        <v>нд</v>
      </c>
      <c r="N52" s="47" t="str">
        <f aca="false">IF(NOT(SUM(N53)=0),SUM(N53),"нд")</f>
        <v>нд</v>
      </c>
      <c r="O52" s="47" t="str">
        <f aca="false">IF(NOT(SUM(O53)=0),SUM(O53),"нд")</f>
        <v>нд</v>
      </c>
      <c r="P52" s="47" t="str">
        <f aca="false">IF(NOT(SUM(P53)=0),SUM(P53),"нд")</f>
        <v>нд</v>
      </c>
      <c r="Q52" s="47" t="str">
        <f aca="false">IF(NOT(SUM(Q53)=0),SUM(Q53),"нд")</f>
        <v>нд</v>
      </c>
      <c r="R52" s="47" t="str">
        <f aca="false">IF(NOT(SUM(R53)=0),SUM(R53),"нд")</f>
        <v>нд</v>
      </c>
    </row>
    <row r="53" customFormat="false" ht="15.75" hidden="false" customHeight="false" outlineLevel="0" collapsed="false">
      <c r="A53" s="33" t="s">
        <v>49</v>
      </c>
      <c r="B53" s="33" t="s">
        <v>49</v>
      </c>
      <c r="C53" s="33" t="s">
        <v>49</v>
      </c>
      <c r="D53" s="33" t="s">
        <v>49</v>
      </c>
      <c r="E53" s="33" t="s">
        <v>49</v>
      </c>
      <c r="F53" s="33" t="s">
        <v>49</v>
      </c>
      <c r="G53" s="33" t="s">
        <v>49</v>
      </c>
      <c r="H53" s="33" t="s">
        <v>49</v>
      </c>
      <c r="I53" s="33" t="s">
        <v>49</v>
      </c>
      <c r="J53" s="33" t="s">
        <v>49</v>
      </c>
      <c r="K53" s="33" t="s">
        <v>49</v>
      </c>
      <c r="L53" s="33" t="s">
        <v>49</v>
      </c>
      <c r="M53" s="33" t="s">
        <v>49</v>
      </c>
      <c r="N53" s="33" t="s">
        <v>49</v>
      </c>
      <c r="O53" s="33" t="s">
        <v>49</v>
      </c>
      <c r="P53" s="33" t="s">
        <v>49</v>
      </c>
      <c r="Q53" s="33" t="s">
        <v>49</v>
      </c>
      <c r="R53" s="33" t="s">
        <v>49</v>
      </c>
    </row>
    <row r="54" customFormat="false" ht="63" hidden="false" customHeight="false" outlineLevel="0" collapsed="false">
      <c r="A54" s="45" t="s">
        <v>79</v>
      </c>
      <c r="B54" s="46" t="s">
        <v>80</v>
      </c>
      <c r="C54" s="47" t="s">
        <v>26</v>
      </c>
      <c r="D54" s="47" t="str">
        <f aca="false">IF(NOT(SUM(D55)=0),SUM(D55),"нд")</f>
        <v>нд</v>
      </c>
      <c r="E54" s="47" t="str">
        <f aca="false">IF(NOT(SUM(E55)=0),SUM(E55),"нд")</f>
        <v>нд</v>
      </c>
      <c r="F54" s="47" t="str">
        <f aca="false">IF(NOT(SUM(F55)=0),SUM(F55),"нд")</f>
        <v>нд</v>
      </c>
      <c r="G54" s="47" t="str">
        <f aca="false">IF(NOT(SUM(G55)=0),SUM(G55),"нд")</f>
        <v>нд</v>
      </c>
      <c r="H54" s="47" t="str">
        <f aca="false">IF(NOT(SUM(H55)=0),SUM(H55),"нд")</f>
        <v>нд</v>
      </c>
      <c r="I54" s="47" t="str">
        <f aca="false">IF(NOT(SUM(I55)=0),SUM(I55),"нд")</f>
        <v>нд</v>
      </c>
      <c r="J54" s="47" t="str">
        <f aca="false">IF(NOT(SUM(J55)=0),SUM(J55),"нд")</f>
        <v>нд</v>
      </c>
      <c r="K54" s="47" t="str">
        <f aca="false">IF(NOT(SUM(K55)=0),SUM(K55),"нд")</f>
        <v>нд</v>
      </c>
      <c r="L54" s="47" t="str">
        <f aca="false">IF(NOT(SUM(L55)=0),SUM(L55),"нд")</f>
        <v>нд</v>
      </c>
      <c r="M54" s="47" t="str">
        <f aca="false">IF(NOT(SUM(M55)=0),SUM(M55),"нд")</f>
        <v>нд</v>
      </c>
      <c r="N54" s="47" t="str">
        <f aca="false">IF(NOT(SUM(N55)=0),SUM(N55),"нд")</f>
        <v>нд</v>
      </c>
      <c r="O54" s="47" t="str">
        <f aca="false">IF(NOT(SUM(O55)=0),SUM(O55),"нд")</f>
        <v>нд</v>
      </c>
      <c r="P54" s="47" t="str">
        <f aca="false">IF(NOT(SUM(P55)=0),SUM(P55),"нд")</f>
        <v>нд</v>
      </c>
      <c r="Q54" s="47" t="str">
        <f aca="false">IF(NOT(SUM(Q55)=0),SUM(Q55),"нд")</f>
        <v>нд</v>
      </c>
      <c r="R54" s="47" t="str">
        <f aca="false">IF(NOT(SUM(R55)=0),SUM(R55),"нд")</f>
        <v>нд</v>
      </c>
    </row>
    <row r="55" customFormat="false" ht="15.75" hidden="false" customHeight="false" outlineLevel="0" collapsed="false">
      <c r="A55" s="33" t="s">
        <v>49</v>
      </c>
      <c r="B55" s="33" t="s">
        <v>49</v>
      </c>
      <c r="C55" s="33" t="s">
        <v>49</v>
      </c>
      <c r="D55" s="33" t="s">
        <v>49</v>
      </c>
      <c r="E55" s="33" t="s">
        <v>49</v>
      </c>
      <c r="F55" s="33" t="s">
        <v>49</v>
      </c>
      <c r="G55" s="33" t="s">
        <v>49</v>
      </c>
      <c r="H55" s="33" t="s">
        <v>49</v>
      </c>
      <c r="I55" s="33" t="s">
        <v>49</v>
      </c>
      <c r="J55" s="33" t="s">
        <v>49</v>
      </c>
      <c r="K55" s="33" t="s">
        <v>49</v>
      </c>
      <c r="L55" s="33" t="s">
        <v>49</v>
      </c>
      <c r="M55" s="33" t="s">
        <v>49</v>
      </c>
      <c r="N55" s="33" t="s">
        <v>49</v>
      </c>
      <c r="O55" s="33" t="s">
        <v>49</v>
      </c>
      <c r="P55" s="33" t="s">
        <v>49</v>
      </c>
      <c r="Q55" s="33" t="s">
        <v>49</v>
      </c>
      <c r="R55" s="33" t="s">
        <v>49</v>
      </c>
    </row>
    <row r="56" customFormat="false" ht="31.5" hidden="false" customHeight="false" outlineLevel="0" collapsed="false">
      <c r="A56" s="37" t="s">
        <v>81</v>
      </c>
      <c r="B56" s="38" t="s">
        <v>82</v>
      </c>
      <c r="C56" s="39" t="s">
        <v>26</v>
      </c>
      <c r="D56" s="40" t="str">
        <f aca="false">IF(NOT(SUM(D57,D113,D136,D155)=0),SUM(D57,D113,D136,D155),"нд")</f>
        <v>нд</v>
      </c>
      <c r="E56" s="40" t="str">
        <f aca="false">IF(NOT(SUM(E57,E113,E136,E155)=0),SUM(E57,E113,E136,E155),"нд")</f>
        <v>нд</v>
      </c>
      <c r="F56" s="40" t="str">
        <f aca="false">IF(NOT(SUM(F57,F113,F136,F155)=0),SUM(F57,F113,F136,F155),"нд")</f>
        <v>нд</v>
      </c>
      <c r="G56" s="40" t="str">
        <f aca="false">IF(NOT(SUM(G57,G113,G136,G155)=0),SUM(G57,G113,G136,G155),"нд")</f>
        <v>нд</v>
      </c>
      <c r="H56" s="40" t="str">
        <f aca="false">IF(NOT(SUM(H57,H113,H136,H155)=0),SUM(H57,H113,H136,H155),"нд")</f>
        <v>нд</v>
      </c>
      <c r="I56" s="40" t="str">
        <f aca="false">IF(NOT(SUM(I57,I113,I136,I155)=0),SUM(I57,I113,I136,I155),"нд")</f>
        <v>нд</v>
      </c>
      <c r="J56" s="40" t="str">
        <f aca="false">IF(NOT(SUM(J57,J113,J136,J155)=0),SUM(J57,J113,J136,J155),"нд")</f>
        <v>нд</v>
      </c>
      <c r="K56" s="40" t="str">
        <f aca="false">IF(NOT(SUM(K57,K113,K136,K155)=0),SUM(K57,K113,K136,K155),"нд")</f>
        <v>нд</v>
      </c>
      <c r="L56" s="40" t="str">
        <f aca="false">IF(NOT(SUM(L57,L113,L136,L155)=0),SUM(L57,L113,L136,L155),"нд")</f>
        <v>нд</v>
      </c>
      <c r="M56" s="40" t="str">
        <f aca="false">IF(NOT(SUM(M57,M113,M136,M155)=0),SUM(M57,M113,M136,M155),"нд")</f>
        <v>нд</v>
      </c>
      <c r="N56" s="40" t="str">
        <f aca="false">IF(NOT(SUM(N57,N113,N136,N155)=0),SUM(N57,N113,N136,N155),"нд")</f>
        <v>нд</v>
      </c>
      <c r="O56" s="40" t="str">
        <f aca="false">IF(NOT(SUM(O57,O113,O136,O155)=0),SUM(O57,O113,O136,O155),"нд")</f>
        <v>нд</v>
      </c>
      <c r="P56" s="40" t="str">
        <f aca="false">IF(NOT(SUM(P57,P113,P136,P155)=0),SUM(P57,P113,P136,P155),"нд")</f>
        <v>нд</v>
      </c>
      <c r="Q56" s="40" t="str">
        <f aca="false">IF(NOT(SUM(Q57,Q113,Q136,Q155)=0),SUM(Q57,Q113,Q136,Q155),"нд")</f>
        <v>нд</v>
      </c>
      <c r="R56" s="40" t="str">
        <f aca="false">IF(NOT(SUM(R57,R113,R136,R155)=0),SUM(R57,R113,R136,R155),"нд")</f>
        <v>нд</v>
      </c>
    </row>
    <row r="57" customFormat="false" ht="63" hidden="false" customHeight="false" outlineLevel="0" collapsed="false">
      <c r="A57" s="41" t="s">
        <v>83</v>
      </c>
      <c r="B57" s="42" t="s">
        <v>84</v>
      </c>
      <c r="C57" s="43" t="s">
        <v>26</v>
      </c>
      <c r="D57" s="44" t="str">
        <f aca="false">IF(NOT(SUM(D58,D60)=0),SUM(D58,D60),"нд")</f>
        <v>нд</v>
      </c>
      <c r="E57" s="44" t="str">
        <f aca="false">IF(NOT(SUM(E58,E60)=0),SUM(E58,E60),"нд")</f>
        <v>нд</v>
      </c>
      <c r="F57" s="44" t="str">
        <f aca="false">IF(NOT(SUM(F58,F60)=0),SUM(F58,F60),"нд")</f>
        <v>нд</v>
      </c>
      <c r="G57" s="44" t="str">
        <f aca="false">IF(NOT(SUM(G58,G60)=0),SUM(G58,G60),"нд")</f>
        <v>нд</v>
      </c>
      <c r="H57" s="44" t="str">
        <f aca="false">IF(NOT(SUM(H58,H60)=0),SUM(H58,H60),"нд")</f>
        <v>нд</v>
      </c>
      <c r="I57" s="44" t="str">
        <f aca="false">IF(NOT(SUM(I58,I60)=0),SUM(I58,I60),"нд")</f>
        <v>нд</v>
      </c>
      <c r="J57" s="44" t="str">
        <f aca="false">IF(NOT(SUM(J58,J60)=0),SUM(J58,J60),"нд")</f>
        <v>нд</v>
      </c>
      <c r="K57" s="44" t="str">
        <f aca="false">IF(NOT(SUM(K58,K60)=0),SUM(K58,K60),"нд")</f>
        <v>нд</v>
      </c>
      <c r="L57" s="44" t="str">
        <f aca="false">IF(NOT(SUM(L58,L60)=0),SUM(L58,L60),"нд")</f>
        <v>нд</v>
      </c>
      <c r="M57" s="44" t="str">
        <f aca="false">IF(NOT(SUM(M58,M60)=0),SUM(M58,M60),"нд")</f>
        <v>нд</v>
      </c>
      <c r="N57" s="44" t="str">
        <f aca="false">IF(NOT(SUM(N58,N60)=0),SUM(N58,N60),"нд")</f>
        <v>нд</v>
      </c>
      <c r="O57" s="44" t="str">
        <f aca="false">IF(NOT(SUM(O58,O60)=0),SUM(O58,O60),"нд")</f>
        <v>нд</v>
      </c>
      <c r="P57" s="44" t="str">
        <f aca="false">IF(NOT(SUM(P58,P60)=0),SUM(P58,P60),"нд")</f>
        <v>нд</v>
      </c>
      <c r="Q57" s="44" t="str">
        <f aca="false">IF(NOT(SUM(Q58,Q60)=0),SUM(Q58,Q60),"нд")</f>
        <v>нд</v>
      </c>
      <c r="R57" s="44" t="str">
        <f aca="false">IF(NOT(SUM(R58,R60)=0),SUM(R58,R60),"нд")</f>
        <v>нд</v>
      </c>
    </row>
    <row r="58" customFormat="false" ht="31.5" hidden="false" customHeight="false" outlineLevel="0" collapsed="false">
      <c r="A58" s="45" t="s">
        <v>85</v>
      </c>
      <c r="B58" s="46" t="s">
        <v>86</v>
      </c>
      <c r="C58" s="47" t="s">
        <v>26</v>
      </c>
      <c r="D58" s="47" t="str">
        <f aca="false">IF(NOT(SUM(D59)=0),SUM(D59),"нд")</f>
        <v>нд</v>
      </c>
      <c r="E58" s="47" t="str">
        <f aca="false">IF(NOT(SUM(E59)=0),SUM(E59),"нд")</f>
        <v>нд</v>
      </c>
      <c r="F58" s="47" t="str">
        <f aca="false">IF(NOT(SUM(F59)=0),SUM(F59),"нд")</f>
        <v>нд</v>
      </c>
      <c r="G58" s="47" t="str">
        <f aca="false">IF(NOT(SUM(G59)=0),SUM(G59),"нд")</f>
        <v>нд</v>
      </c>
      <c r="H58" s="47" t="str">
        <f aca="false">IF(NOT(SUM(H59)=0),SUM(H59),"нд")</f>
        <v>нд</v>
      </c>
      <c r="I58" s="47" t="str">
        <f aca="false">IF(NOT(SUM(I59)=0),SUM(I59),"нд")</f>
        <v>нд</v>
      </c>
      <c r="J58" s="47" t="str">
        <f aca="false">IF(NOT(SUM(J59)=0),SUM(J59),"нд")</f>
        <v>нд</v>
      </c>
      <c r="K58" s="47" t="str">
        <f aca="false">IF(NOT(SUM(K59)=0),SUM(K59),"нд")</f>
        <v>нд</v>
      </c>
      <c r="L58" s="47" t="str">
        <f aca="false">IF(NOT(SUM(L59)=0),SUM(L59),"нд")</f>
        <v>нд</v>
      </c>
      <c r="M58" s="47" t="str">
        <f aca="false">IF(NOT(SUM(M59)=0),SUM(M59),"нд")</f>
        <v>нд</v>
      </c>
      <c r="N58" s="47" t="str">
        <f aca="false">IF(NOT(SUM(N59)=0),SUM(N59),"нд")</f>
        <v>нд</v>
      </c>
      <c r="O58" s="47" t="str">
        <f aca="false">IF(NOT(SUM(O59)=0),SUM(O59),"нд")</f>
        <v>нд</v>
      </c>
      <c r="P58" s="47" t="str">
        <f aca="false">IF(NOT(SUM(P59)=0),SUM(P59),"нд")</f>
        <v>нд</v>
      </c>
      <c r="Q58" s="47" t="str">
        <f aca="false">IF(NOT(SUM(Q59)=0),SUM(Q59),"нд")</f>
        <v>нд</v>
      </c>
      <c r="R58" s="47" t="str">
        <f aca="false">IF(NOT(SUM(R59)=0),SUM(R59),"нд")</f>
        <v>нд</v>
      </c>
    </row>
    <row r="59" customFormat="false" ht="15.75" hidden="false" customHeight="false" outlineLevel="0" collapsed="false">
      <c r="A59" s="28" t="s">
        <v>87</v>
      </c>
      <c r="B59" s="29" t="s">
        <v>27</v>
      </c>
      <c r="C59" s="30" t="s">
        <v>26</v>
      </c>
      <c r="D59" s="30" t="str">
        <f aca="false">IF(NOT(SUM(D60:D70)=0),SUM(D60:D70),"нд")</f>
        <v>нд</v>
      </c>
      <c r="E59" s="30" t="str">
        <f aca="false">IF(NOT(SUM(E60:E70)=0),SUM(E60:E70),"нд")</f>
        <v>нд</v>
      </c>
      <c r="F59" s="30" t="str">
        <f aca="false">IF(NOT(SUM(F60:F70)=0),SUM(F60:F70),"нд")</f>
        <v>нд</v>
      </c>
      <c r="G59" s="30" t="str">
        <f aca="false">IF(NOT(SUM(G60:G70)=0),SUM(G60:G70),"нд")</f>
        <v>нд</v>
      </c>
      <c r="H59" s="30" t="str">
        <f aca="false">IF(NOT(SUM(H60:H70)=0),SUM(H60:H70),"нд")</f>
        <v>нд</v>
      </c>
      <c r="I59" s="30" t="str">
        <f aca="false">IF(NOT(SUM(I60:I70)=0),SUM(I60:I70),"нд")</f>
        <v>нд</v>
      </c>
      <c r="J59" s="30" t="str">
        <f aca="false">IF(NOT(SUM(J60:J70)=0),SUM(J60:J70),"нд")</f>
        <v>нд</v>
      </c>
      <c r="K59" s="30" t="str">
        <f aca="false">IF(NOT(SUM(K60:K70)=0),SUM(K60:K70),"нд")</f>
        <v>нд</v>
      </c>
      <c r="L59" s="30" t="str">
        <f aca="false">IF(NOT(SUM(L60:L70)=0),SUM(L60:L70),"нд")</f>
        <v>нд</v>
      </c>
      <c r="M59" s="30" t="str">
        <f aca="false">IF(NOT(SUM(M60:M70)=0),SUM(M60:M70),"нд")</f>
        <v>нд</v>
      </c>
      <c r="N59" s="30" t="str">
        <f aca="false">IF(NOT(SUM(N60:N70)=0),SUM(N60:N70),"нд")</f>
        <v>нд</v>
      </c>
      <c r="O59" s="30" t="str">
        <f aca="false">IF(NOT(SUM(O60:O70)=0),SUM(O60:O70),"нд")</f>
        <v>нд</v>
      </c>
      <c r="P59" s="30" t="str">
        <f aca="false">IF(NOT(SUM(P60:P70)=0),SUM(P60:P70),"нд")</f>
        <v>нд</v>
      </c>
      <c r="Q59" s="30" t="str">
        <f aca="false">IF(NOT(SUM(Q60:Q70)=0),SUM(Q60:Q70),"нд")</f>
        <v>нд</v>
      </c>
      <c r="R59" s="30" t="str">
        <f aca="false">IF(NOT(SUM(R60:R70)=0),SUM(R60:R70),"нд")</f>
        <v>нд</v>
      </c>
    </row>
    <row r="60" customFormat="false" ht="31.5" hidden="false" customHeight="false" outlineLevel="0" collapsed="false">
      <c r="A60" s="51" t="s">
        <v>87</v>
      </c>
      <c r="B60" s="52" t="s">
        <v>88</v>
      </c>
      <c r="C60" s="33" t="s">
        <v>89</v>
      </c>
      <c r="D60" s="53" t="s">
        <v>90</v>
      </c>
      <c r="E60" s="53" t="s">
        <v>42</v>
      </c>
      <c r="F60" s="53" t="s">
        <v>91</v>
      </c>
      <c r="G60" s="54" t="s">
        <v>49</v>
      </c>
      <c r="H60" s="55" t="s">
        <v>92</v>
      </c>
      <c r="I60" s="55" t="s">
        <v>92</v>
      </c>
      <c r="J60" s="55" t="s">
        <v>92</v>
      </c>
      <c r="K60" s="55" t="s">
        <v>92</v>
      </c>
      <c r="L60" s="55" t="s">
        <v>92</v>
      </c>
      <c r="M60" s="55" t="s">
        <v>93</v>
      </c>
      <c r="N60" s="55" t="s">
        <v>92</v>
      </c>
      <c r="O60" s="55" t="s">
        <v>92</v>
      </c>
      <c r="P60" s="55" t="s">
        <v>92</v>
      </c>
      <c r="Q60" s="55" t="s">
        <v>94</v>
      </c>
      <c r="R60" s="55" t="s">
        <v>92</v>
      </c>
    </row>
    <row r="61" customFormat="false" ht="31.5" hidden="false" customHeight="false" outlineLevel="0" collapsed="false">
      <c r="A61" s="51" t="s">
        <v>87</v>
      </c>
      <c r="B61" s="52" t="s">
        <v>95</v>
      </c>
      <c r="C61" s="33" t="s">
        <v>96</v>
      </c>
      <c r="D61" s="53" t="s">
        <v>90</v>
      </c>
      <c r="E61" s="53" t="s">
        <v>42</v>
      </c>
      <c r="F61" s="53" t="s">
        <v>91</v>
      </c>
      <c r="G61" s="54" t="s">
        <v>49</v>
      </c>
      <c r="H61" s="55" t="s">
        <v>92</v>
      </c>
      <c r="I61" s="55" t="s">
        <v>92</v>
      </c>
      <c r="J61" s="55" t="s">
        <v>92</v>
      </c>
      <c r="K61" s="55" t="s">
        <v>92</v>
      </c>
      <c r="L61" s="55" t="s">
        <v>92</v>
      </c>
      <c r="M61" s="55" t="s">
        <v>93</v>
      </c>
      <c r="N61" s="55" t="s">
        <v>92</v>
      </c>
      <c r="O61" s="55" t="s">
        <v>92</v>
      </c>
      <c r="P61" s="55" t="s">
        <v>92</v>
      </c>
      <c r="Q61" s="55" t="s">
        <v>94</v>
      </c>
      <c r="R61" s="55" t="s">
        <v>92</v>
      </c>
    </row>
    <row r="62" customFormat="false" ht="47.25" hidden="false" customHeight="false" outlineLevel="0" collapsed="false">
      <c r="A62" s="45" t="s">
        <v>97</v>
      </c>
      <c r="B62" s="46" t="s">
        <v>98</v>
      </c>
      <c r="C62" s="47" t="s">
        <v>26</v>
      </c>
      <c r="D62" s="47" t="str">
        <f aca="false">IF(NOT(SUM(D63)=0),SUM(D63),"нд")</f>
        <v>нд</v>
      </c>
      <c r="E62" s="47" t="str">
        <f aca="false">IF(NOT(SUM(E63)=0),SUM(E63),"нд")</f>
        <v>нд</v>
      </c>
      <c r="F62" s="47" t="str">
        <f aca="false">IF(NOT(SUM(F63)=0),SUM(F63),"нд")</f>
        <v>нд</v>
      </c>
      <c r="G62" s="47" t="str">
        <f aca="false">IF(NOT(SUM(G63)=0),SUM(G63),"нд")</f>
        <v>нд</v>
      </c>
      <c r="H62" s="47" t="str">
        <f aca="false">IF(NOT(SUM(H63)=0),SUM(H63),"нд")</f>
        <v>нд</v>
      </c>
      <c r="I62" s="47" t="str">
        <f aca="false">IF(NOT(SUM(I63)=0),SUM(I63),"нд")</f>
        <v>нд</v>
      </c>
      <c r="J62" s="47" t="str">
        <f aca="false">IF(NOT(SUM(J63)=0),SUM(J63),"нд")</f>
        <v>нд</v>
      </c>
      <c r="K62" s="47" t="str">
        <f aca="false">IF(NOT(SUM(K63)=0),SUM(K63),"нд")</f>
        <v>нд</v>
      </c>
      <c r="L62" s="47" t="str">
        <f aca="false">IF(NOT(SUM(L63)=0),SUM(L63),"нд")</f>
        <v>нд</v>
      </c>
      <c r="M62" s="47" t="str">
        <f aca="false">IF(NOT(SUM(M63)=0),SUM(M63),"нд")</f>
        <v>нд</v>
      </c>
      <c r="N62" s="47" t="str">
        <f aca="false">IF(NOT(SUM(N63)=0),SUM(N63),"нд")</f>
        <v>нд</v>
      </c>
      <c r="O62" s="47" t="str">
        <f aca="false">IF(NOT(SUM(O63)=0),SUM(O63),"нд")</f>
        <v>нд</v>
      </c>
      <c r="P62" s="47" t="str">
        <f aca="false">IF(NOT(SUM(P63)=0),SUM(P63),"нд")</f>
        <v>нд</v>
      </c>
      <c r="Q62" s="47" t="str">
        <f aca="false">IF(NOT(SUM(Q63)=0),SUM(Q63),"нд")</f>
        <v>нд</v>
      </c>
      <c r="R62" s="47" t="str">
        <f aca="false">IF(NOT(SUM(R63)=0),SUM(R63),"нд")</f>
        <v>нд</v>
      </c>
    </row>
    <row r="63" customFormat="false" ht="15.75" hidden="false" customHeight="false" outlineLevel="0" collapsed="false">
      <c r="A63" s="28" t="s">
        <v>99</v>
      </c>
      <c r="B63" s="29" t="s">
        <v>27</v>
      </c>
      <c r="C63" s="30" t="s">
        <v>26</v>
      </c>
      <c r="D63" s="30" t="str">
        <f aca="false">IF(NOT(SUM(D64:D74)=0),SUM(D64:D74),"нд")</f>
        <v>нд</v>
      </c>
      <c r="E63" s="30" t="str">
        <f aca="false">IF(NOT(SUM(E64:E74)=0),SUM(E64:E74),"нд")</f>
        <v>нд</v>
      </c>
      <c r="F63" s="30" t="str">
        <f aca="false">IF(NOT(SUM(F64:F74)=0),SUM(F64:F74),"нд")</f>
        <v>нд</v>
      </c>
      <c r="G63" s="30" t="str">
        <f aca="false">IF(NOT(SUM(G64:G74)=0),SUM(G64:G74),"нд")</f>
        <v>нд</v>
      </c>
      <c r="H63" s="30" t="str">
        <f aca="false">IF(NOT(SUM(H64:H74)=0),SUM(H64:H74),"нд")</f>
        <v>нд</v>
      </c>
      <c r="I63" s="30" t="str">
        <f aca="false">IF(NOT(SUM(I64:I74)=0),SUM(I64:I74),"нд")</f>
        <v>нд</v>
      </c>
      <c r="J63" s="30" t="str">
        <f aca="false">IF(NOT(SUM(J64:J74)=0),SUM(J64:J74),"нд")</f>
        <v>нд</v>
      </c>
      <c r="K63" s="30" t="str">
        <f aca="false">IF(NOT(SUM(K64:K74)=0),SUM(K64:K74),"нд")</f>
        <v>нд</v>
      </c>
      <c r="L63" s="30" t="str">
        <f aca="false">IF(NOT(SUM(L64:L74)=0),SUM(L64:L74),"нд")</f>
        <v>нд</v>
      </c>
      <c r="M63" s="30" t="str">
        <f aca="false">IF(NOT(SUM(M64:M74)=0),SUM(M64:M74),"нд")</f>
        <v>нд</v>
      </c>
      <c r="N63" s="30" t="str">
        <f aca="false">IF(NOT(SUM(N64:N74)=0),SUM(N64:N74),"нд")</f>
        <v>нд</v>
      </c>
      <c r="O63" s="30" t="str">
        <f aca="false">IF(NOT(SUM(O64:O74)=0),SUM(O64:O74),"нд")</f>
        <v>нд</v>
      </c>
      <c r="P63" s="30" t="str">
        <f aca="false">IF(NOT(SUM(P64:P74)=0),SUM(P64:P74),"нд")</f>
        <v>нд</v>
      </c>
      <c r="Q63" s="30" t="str">
        <f aca="false">IF(NOT(SUM(Q64:Q74)=0),SUM(Q64:Q74),"нд")</f>
        <v>нд</v>
      </c>
      <c r="R63" s="30" t="str">
        <f aca="false">IF(NOT(SUM(R64:R74)=0),SUM(R64:R74),"нд")</f>
        <v>нд</v>
      </c>
    </row>
    <row r="64" customFormat="false" ht="31.5" hidden="false" customHeight="false" outlineLevel="0" collapsed="false">
      <c r="A64" s="51" t="s">
        <v>99</v>
      </c>
      <c r="B64" s="52" t="s">
        <v>100</v>
      </c>
      <c r="C64" s="56" t="s">
        <v>101</v>
      </c>
      <c r="D64" s="53" t="s">
        <v>90</v>
      </c>
      <c r="E64" s="53" t="s">
        <v>42</v>
      </c>
      <c r="F64" s="53" t="s">
        <v>91</v>
      </c>
      <c r="G64" s="54" t="s">
        <v>49</v>
      </c>
      <c r="H64" s="55" t="s">
        <v>92</v>
      </c>
      <c r="I64" s="55" t="s">
        <v>92</v>
      </c>
      <c r="J64" s="55" t="s">
        <v>92</v>
      </c>
      <c r="K64" s="55" t="s">
        <v>92</v>
      </c>
      <c r="L64" s="55" t="s">
        <v>92</v>
      </c>
      <c r="M64" s="55" t="s">
        <v>93</v>
      </c>
      <c r="N64" s="55" t="s">
        <v>92</v>
      </c>
      <c r="O64" s="55" t="s">
        <v>92</v>
      </c>
      <c r="P64" s="55" t="s">
        <v>92</v>
      </c>
      <c r="Q64" s="55" t="s">
        <v>94</v>
      </c>
      <c r="R64" s="55" t="s">
        <v>92</v>
      </c>
    </row>
    <row r="65" customFormat="false" ht="31.5" hidden="false" customHeight="false" outlineLevel="0" collapsed="false">
      <c r="A65" s="51" t="s">
        <v>99</v>
      </c>
      <c r="B65" s="52" t="s">
        <v>102</v>
      </c>
      <c r="C65" s="56" t="s">
        <v>103</v>
      </c>
      <c r="D65" s="53" t="s">
        <v>90</v>
      </c>
      <c r="E65" s="53" t="s">
        <v>42</v>
      </c>
      <c r="F65" s="53" t="s">
        <v>91</v>
      </c>
      <c r="G65" s="54" t="s">
        <v>49</v>
      </c>
      <c r="H65" s="55" t="s">
        <v>92</v>
      </c>
      <c r="I65" s="55" t="s">
        <v>92</v>
      </c>
      <c r="J65" s="55" t="s">
        <v>92</v>
      </c>
      <c r="K65" s="55" t="s">
        <v>92</v>
      </c>
      <c r="L65" s="55" t="s">
        <v>92</v>
      </c>
      <c r="M65" s="55" t="s">
        <v>93</v>
      </c>
      <c r="N65" s="55" t="s">
        <v>92</v>
      </c>
      <c r="O65" s="55" t="s">
        <v>92</v>
      </c>
      <c r="P65" s="55" t="s">
        <v>92</v>
      </c>
      <c r="Q65" s="55" t="s">
        <v>94</v>
      </c>
      <c r="R65" s="55" t="s">
        <v>92</v>
      </c>
    </row>
    <row r="66" customFormat="false" ht="31.5" hidden="false" customHeight="false" outlineLevel="0" collapsed="false">
      <c r="A66" s="51" t="s">
        <v>99</v>
      </c>
      <c r="B66" s="52" t="s">
        <v>104</v>
      </c>
      <c r="C66" s="56" t="s">
        <v>105</v>
      </c>
      <c r="D66" s="53" t="s">
        <v>90</v>
      </c>
      <c r="E66" s="53" t="s">
        <v>42</v>
      </c>
      <c r="F66" s="53" t="s">
        <v>91</v>
      </c>
      <c r="G66" s="54" t="s">
        <v>49</v>
      </c>
      <c r="H66" s="55" t="s">
        <v>92</v>
      </c>
      <c r="I66" s="55" t="s">
        <v>92</v>
      </c>
      <c r="J66" s="55" t="s">
        <v>92</v>
      </c>
      <c r="K66" s="55" t="s">
        <v>92</v>
      </c>
      <c r="L66" s="55" t="s">
        <v>92</v>
      </c>
      <c r="M66" s="55" t="s">
        <v>93</v>
      </c>
      <c r="N66" s="55" t="s">
        <v>92</v>
      </c>
      <c r="O66" s="55" t="s">
        <v>92</v>
      </c>
      <c r="P66" s="55" t="s">
        <v>92</v>
      </c>
      <c r="Q66" s="55" t="s">
        <v>94</v>
      </c>
      <c r="R66" s="55" t="s">
        <v>92</v>
      </c>
    </row>
    <row r="67" customFormat="false" ht="31.5" hidden="false" customHeight="false" outlineLevel="0" collapsed="false">
      <c r="A67" s="51" t="s">
        <v>99</v>
      </c>
      <c r="B67" s="52" t="s">
        <v>106</v>
      </c>
      <c r="C67" s="56" t="s">
        <v>107</v>
      </c>
      <c r="D67" s="53" t="s">
        <v>90</v>
      </c>
      <c r="E67" s="53" t="s">
        <v>42</v>
      </c>
      <c r="F67" s="53" t="s">
        <v>91</v>
      </c>
      <c r="G67" s="54" t="s">
        <v>49</v>
      </c>
      <c r="H67" s="55" t="s">
        <v>92</v>
      </c>
      <c r="I67" s="55" t="s">
        <v>92</v>
      </c>
      <c r="J67" s="55" t="s">
        <v>92</v>
      </c>
      <c r="K67" s="55" t="s">
        <v>92</v>
      </c>
      <c r="L67" s="55" t="s">
        <v>92</v>
      </c>
      <c r="M67" s="55" t="s">
        <v>93</v>
      </c>
      <c r="N67" s="55" t="s">
        <v>92</v>
      </c>
      <c r="O67" s="55" t="s">
        <v>92</v>
      </c>
      <c r="P67" s="55" t="s">
        <v>92</v>
      </c>
      <c r="Q67" s="55" t="s">
        <v>94</v>
      </c>
      <c r="R67" s="55" t="s">
        <v>92</v>
      </c>
    </row>
    <row r="68" customFormat="false" ht="31.5" hidden="false" customHeight="false" outlineLevel="0" collapsed="false">
      <c r="A68" s="51" t="s">
        <v>99</v>
      </c>
      <c r="B68" s="52" t="s">
        <v>108</v>
      </c>
      <c r="C68" s="56" t="s">
        <v>109</v>
      </c>
      <c r="D68" s="53" t="s">
        <v>90</v>
      </c>
      <c r="E68" s="53" t="s">
        <v>42</v>
      </c>
      <c r="F68" s="53" t="s">
        <v>91</v>
      </c>
      <c r="G68" s="54" t="s">
        <v>49</v>
      </c>
      <c r="H68" s="55" t="s">
        <v>92</v>
      </c>
      <c r="I68" s="55" t="s">
        <v>92</v>
      </c>
      <c r="J68" s="55" t="s">
        <v>92</v>
      </c>
      <c r="K68" s="55" t="s">
        <v>92</v>
      </c>
      <c r="L68" s="55" t="s">
        <v>92</v>
      </c>
      <c r="M68" s="55" t="s">
        <v>93</v>
      </c>
      <c r="N68" s="55" t="s">
        <v>92</v>
      </c>
      <c r="O68" s="55" t="s">
        <v>92</v>
      </c>
      <c r="P68" s="55" t="s">
        <v>92</v>
      </c>
      <c r="Q68" s="55" t="s">
        <v>94</v>
      </c>
      <c r="R68" s="55" t="s">
        <v>92</v>
      </c>
    </row>
    <row r="69" customFormat="false" ht="31.5" hidden="false" customHeight="false" outlineLevel="0" collapsed="false">
      <c r="A69" s="51" t="s">
        <v>99</v>
      </c>
      <c r="B69" s="52" t="s">
        <v>110</v>
      </c>
      <c r="C69" s="56" t="s">
        <v>111</v>
      </c>
      <c r="D69" s="53" t="s">
        <v>90</v>
      </c>
      <c r="E69" s="53" t="s">
        <v>42</v>
      </c>
      <c r="F69" s="53" t="s">
        <v>91</v>
      </c>
      <c r="G69" s="54" t="s">
        <v>49</v>
      </c>
      <c r="H69" s="55" t="s">
        <v>92</v>
      </c>
      <c r="I69" s="55" t="s">
        <v>92</v>
      </c>
      <c r="J69" s="55" t="s">
        <v>92</v>
      </c>
      <c r="K69" s="55" t="s">
        <v>92</v>
      </c>
      <c r="L69" s="55" t="s">
        <v>92</v>
      </c>
      <c r="M69" s="55" t="s">
        <v>93</v>
      </c>
      <c r="N69" s="55" t="s">
        <v>92</v>
      </c>
      <c r="O69" s="55" t="s">
        <v>92</v>
      </c>
      <c r="P69" s="55" t="s">
        <v>92</v>
      </c>
      <c r="Q69" s="55" t="s">
        <v>94</v>
      </c>
      <c r="R69" s="55" t="s">
        <v>92</v>
      </c>
    </row>
    <row r="70" customFormat="false" ht="31.5" hidden="false" customHeight="false" outlineLevel="0" collapsed="false">
      <c r="A70" s="51" t="s">
        <v>99</v>
      </c>
      <c r="B70" s="52" t="s">
        <v>112</v>
      </c>
      <c r="C70" s="56" t="s">
        <v>113</v>
      </c>
      <c r="D70" s="53" t="s">
        <v>90</v>
      </c>
      <c r="E70" s="53" t="s">
        <v>42</v>
      </c>
      <c r="F70" s="53" t="s">
        <v>91</v>
      </c>
      <c r="G70" s="54" t="s">
        <v>49</v>
      </c>
      <c r="H70" s="55" t="s">
        <v>92</v>
      </c>
      <c r="I70" s="55" t="s">
        <v>92</v>
      </c>
      <c r="J70" s="55" t="s">
        <v>92</v>
      </c>
      <c r="K70" s="55" t="s">
        <v>92</v>
      </c>
      <c r="L70" s="55" t="s">
        <v>92</v>
      </c>
      <c r="M70" s="55" t="s">
        <v>93</v>
      </c>
      <c r="N70" s="55" t="s">
        <v>92</v>
      </c>
      <c r="O70" s="55" t="s">
        <v>92</v>
      </c>
      <c r="P70" s="55" t="s">
        <v>92</v>
      </c>
      <c r="Q70" s="55" t="s">
        <v>94</v>
      </c>
      <c r="R70" s="55" t="s">
        <v>92</v>
      </c>
    </row>
    <row r="71" customFormat="false" ht="31.5" hidden="false" customHeight="false" outlineLevel="0" collapsed="false">
      <c r="A71" s="51" t="s">
        <v>99</v>
      </c>
      <c r="B71" s="52" t="s">
        <v>114</v>
      </c>
      <c r="C71" s="56" t="s">
        <v>115</v>
      </c>
      <c r="D71" s="53" t="s">
        <v>90</v>
      </c>
      <c r="E71" s="53" t="s">
        <v>42</v>
      </c>
      <c r="F71" s="53" t="s">
        <v>91</v>
      </c>
      <c r="G71" s="54" t="s">
        <v>49</v>
      </c>
      <c r="H71" s="55" t="s">
        <v>92</v>
      </c>
      <c r="I71" s="55" t="s">
        <v>92</v>
      </c>
      <c r="J71" s="55" t="s">
        <v>92</v>
      </c>
      <c r="K71" s="55" t="s">
        <v>92</v>
      </c>
      <c r="L71" s="55" t="s">
        <v>92</v>
      </c>
      <c r="M71" s="55" t="s">
        <v>93</v>
      </c>
      <c r="N71" s="55" t="s">
        <v>92</v>
      </c>
      <c r="O71" s="55" t="s">
        <v>92</v>
      </c>
      <c r="P71" s="55" t="s">
        <v>92</v>
      </c>
      <c r="Q71" s="55" t="s">
        <v>94</v>
      </c>
      <c r="R71" s="55" t="s">
        <v>92</v>
      </c>
    </row>
    <row r="72" customFormat="false" ht="31.5" hidden="false" customHeight="false" outlineLevel="0" collapsed="false">
      <c r="A72" s="51" t="s">
        <v>99</v>
      </c>
      <c r="B72" s="52" t="s">
        <v>116</v>
      </c>
      <c r="C72" s="56" t="s">
        <v>117</v>
      </c>
      <c r="D72" s="53" t="s">
        <v>90</v>
      </c>
      <c r="E72" s="53" t="s">
        <v>42</v>
      </c>
      <c r="F72" s="53" t="s">
        <v>91</v>
      </c>
      <c r="G72" s="54" t="s">
        <v>49</v>
      </c>
      <c r="H72" s="55" t="s">
        <v>92</v>
      </c>
      <c r="I72" s="55" t="s">
        <v>92</v>
      </c>
      <c r="J72" s="55" t="s">
        <v>92</v>
      </c>
      <c r="K72" s="55" t="s">
        <v>92</v>
      </c>
      <c r="L72" s="55" t="s">
        <v>92</v>
      </c>
      <c r="M72" s="55" t="s">
        <v>93</v>
      </c>
      <c r="N72" s="55" t="s">
        <v>92</v>
      </c>
      <c r="O72" s="55" t="s">
        <v>92</v>
      </c>
      <c r="P72" s="55" t="s">
        <v>92</v>
      </c>
      <c r="Q72" s="55" t="s">
        <v>94</v>
      </c>
      <c r="R72" s="55" t="s">
        <v>92</v>
      </c>
    </row>
    <row r="73" customFormat="false" ht="31.5" hidden="false" customHeight="false" outlineLevel="0" collapsed="false">
      <c r="A73" s="51" t="s">
        <v>99</v>
      </c>
      <c r="B73" s="52" t="s">
        <v>118</v>
      </c>
      <c r="C73" s="56" t="s">
        <v>119</v>
      </c>
      <c r="D73" s="53" t="s">
        <v>90</v>
      </c>
      <c r="E73" s="53" t="s">
        <v>42</v>
      </c>
      <c r="F73" s="53" t="s">
        <v>91</v>
      </c>
      <c r="G73" s="54" t="s">
        <v>49</v>
      </c>
      <c r="H73" s="55" t="s">
        <v>92</v>
      </c>
      <c r="I73" s="55" t="s">
        <v>92</v>
      </c>
      <c r="J73" s="55" t="s">
        <v>92</v>
      </c>
      <c r="K73" s="55" t="s">
        <v>92</v>
      </c>
      <c r="L73" s="55" t="s">
        <v>92</v>
      </c>
      <c r="M73" s="55" t="s">
        <v>93</v>
      </c>
      <c r="N73" s="55" t="s">
        <v>92</v>
      </c>
      <c r="O73" s="55" t="s">
        <v>92</v>
      </c>
      <c r="P73" s="55" t="s">
        <v>92</v>
      </c>
      <c r="Q73" s="55" t="s">
        <v>94</v>
      </c>
      <c r="R73" s="55" t="s">
        <v>92</v>
      </c>
    </row>
    <row r="74" customFormat="false" ht="31.5" hidden="false" customHeight="false" outlineLevel="0" collapsed="false">
      <c r="A74" s="51" t="s">
        <v>99</v>
      </c>
      <c r="B74" s="52" t="s">
        <v>120</v>
      </c>
      <c r="C74" s="56" t="s">
        <v>121</v>
      </c>
      <c r="D74" s="53" t="s">
        <v>90</v>
      </c>
      <c r="E74" s="53" t="s">
        <v>42</v>
      </c>
      <c r="F74" s="53" t="s">
        <v>91</v>
      </c>
      <c r="G74" s="54" t="s">
        <v>49</v>
      </c>
      <c r="H74" s="55" t="s">
        <v>92</v>
      </c>
      <c r="I74" s="55" t="s">
        <v>92</v>
      </c>
      <c r="J74" s="55" t="s">
        <v>92</v>
      </c>
      <c r="K74" s="55" t="s">
        <v>92</v>
      </c>
      <c r="L74" s="55" t="s">
        <v>92</v>
      </c>
      <c r="M74" s="55" t="s">
        <v>93</v>
      </c>
      <c r="N74" s="55" t="s">
        <v>92</v>
      </c>
      <c r="O74" s="55" t="s">
        <v>92</v>
      </c>
      <c r="P74" s="55" t="s">
        <v>92</v>
      </c>
      <c r="Q74" s="55" t="s">
        <v>94</v>
      </c>
      <c r="R74" s="55" t="s">
        <v>92</v>
      </c>
    </row>
    <row r="75" customFormat="false" ht="31.5" hidden="false" customHeight="false" outlineLevel="0" collapsed="false">
      <c r="A75" s="51" t="s">
        <v>99</v>
      </c>
      <c r="B75" s="52" t="s">
        <v>122</v>
      </c>
      <c r="C75" s="56" t="s">
        <v>123</v>
      </c>
      <c r="D75" s="53" t="s">
        <v>90</v>
      </c>
      <c r="E75" s="53" t="s">
        <v>42</v>
      </c>
      <c r="F75" s="53" t="s">
        <v>91</v>
      </c>
      <c r="G75" s="54" t="s">
        <v>49</v>
      </c>
      <c r="H75" s="55" t="s">
        <v>92</v>
      </c>
      <c r="I75" s="55" t="s">
        <v>92</v>
      </c>
      <c r="J75" s="55" t="s">
        <v>92</v>
      </c>
      <c r="K75" s="55" t="s">
        <v>92</v>
      </c>
      <c r="L75" s="55" t="s">
        <v>92</v>
      </c>
      <c r="M75" s="55" t="s">
        <v>93</v>
      </c>
      <c r="N75" s="55" t="s">
        <v>92</v>
      </c>
      <c r="O75" s="55" t="s">
        <v>92</v>
      </c>
      <c r="P75" s="55" t="s">
        <v>92</v>
      </c>
      <c r="Q75" s="55" t="s">
        <v>94</v>
      </c>
      <c r="R75" s="55" t="s">
        <v>92</v>
      </c>
    </row>
    <row r="76" customFormat="false" ht="31.5" hidden="false" customHeight="false" outlineLevel="0" collapsed="false">
      <c r="A76" s="51" t="s">
        <v>99</v>
      </c>
      <c r="B76" s="52" t="s">
        <v>124</v>
      </c>
      <c r="C76" s="56" t="s">
        <v>125</v>
      </c>
      <c r="D76" s="53" t="s">
        <v>90</v>
      </c>
      <c r="E76" s="53" t="s">
        <v>42</v>
      </c>
      <c r="F76" s="53" t="s">
        <v>91</v>
      </c>
      <c r="G76" s="54" t="s">
        <v>49</v>
      </c>
      <c r="H76" s="55" t="s">
        <v>92</v>
      </c>
      <c r="I76" s="55" t="s">
        <v>92</v>
      </c>
      <c r="J76" s="55" t="s">
        <v>92</v>
      </c>
      <c r="K76" s="55" t="s">
        <v>92</v>
      </c>
      <c r="L76" s="55" t="s">
        <v>92</v>
      </c>
      <c r="M76" s="55" t="s">
        <v>93</v>
      </c>
      <c r="N76" s="55" t="s">
        <v>92</v>
      </c>
      <c r="O76" s="55" t="s">
        <v>92</v>
      </c>
      <c r="P76" s="55" t="s">
        <v>92</v>
      </c>
      <c r="Q76" s="55" t="s">
        <v>94</v>
      </c>
      <c r="R76" s="55" t="s">
        <v>92</v>
      </c>
    </row>
    <row r="77" customFormat="false" ht="31.5" hidden="false" customHeight="false" outlineLevel="0" collapsed="false">
      <c r="A77" s="51" t="s">
        <v>99</v>
      </c>
      <c r="B77" s="52" t="s">
        <v>126</v>
      </c>
      <c r="C77" s="56" t="s">
        <v>127</v>
      </c>
      <c r="D77" s="53" t="s">
        <v>90</v>
      </c>
      <c r="E77" s="53" t="s">
        <v>42</v>
      </c>
      <c r="F77" s="53" t="s">
        <v>91</v>
      </c>
      <c r="G77" s="54" t="s">
        <v>49</v>
      </c>
      <c r="H77" s="55" t="s">
        <v>92</v>
      </c>
      <c r="I77" s="55" t="s">
        <v>92</v>
      </c>
      <c r="J77" s="55" t="s">
        <v>92</v>
      </c>
      <c r="K77" s="55" t="s">
        <v>92</v>
      </c>
      <c r="L77" s="55" t="s">
        <v>92</v>
      </c>
      <c r="M77" s="55" t="s">
        <v>93</v>
      </c>
      <c r="N77" s="55" t="s">
        <v>92</v>
      </c>
      <c r="O77" s="55" t="s">
        <v>92</v>
      </c>
      <c r="P77" s="55" t="s">
        <v>92</v>
      </c>
      <c r="Q77" s="55" t="s">
        <v>94</v>
      </c>
      <c r="R77" s="55" t="s">
        <v>92</v>
      </c>
    </row>
    <row r="78" customFormat="false" ht="47.25" hidden="false" customHeight="false" outlineLevel="0" collapsed="false">
      <c r="A78" s="51" t="s">
        <v>99</v>
      </c>
      <c r="B78" s="57" t="s">
        <v>128</v>
      </c>
      <c r="C78" s="56" t="s">
        <v>129</v>
      </c>
      <c r="D78" s="53" t="s">
        <v>90</v>
      </c>
      <c r="E78" s="53" t="s">
        <v>42</v>
      </c>
      <c r="F78" s="53" t="s">
        <v>91</v>
      </c>
      <c r="G78" s="54" t="s">
        <v>49</v>
      </c>
      <c r="H78" s="55" t="s">
        <v>92</v>
      </c>
      <c r="I78" s="55" t="s">
        <v>92</v>
      </c>
      <c r="J78" s="55" t="s">
        <v>92</v>
      </c>
      <c r="K78" s="55" t="s">
        <v>92</v>
      </c>
      <c r="L78" s="55" t="s">
        <v>92</v>
      </c>
      <c r="M78" s="55" t="s">
        <v>93</v>
      </c>
      <c r="N78" s="55" t="s">
        <v>92</v>
      </c>
      <c r="O78" s="55" t="s">
        <v>92</v>
      </c>
      <c r="P78" s="55" t="s">
        <v>92</v>
      </c>
      <c r="Q78" s="55" t="s">
        <v>94</v>
      </c>
      <c r="R78" s="55" t="s">
        <v>92</v>
      </c>
    </row>
    <row r="79" customFormat="false" ht="15.75" hidden="false" customHeight="false" outlineLevel="0" collapsed="false">
      <c r="A79" s="24" t="s">
        <v>130</v>
      </c>
      <c r="B79" s="25" t="s">
        <v>28</v>
      </c>
      <c r="C79" s="26" t="s">
        <v>26</v>
      </c>
      <c r="D79" s="27" t="str">
        <f aca="false">IF(NOT(SUM(D80)=0),SUM(D80),"нд")</f>
        <v>нд</v>
      </c>
      <c r="E79" s="27" t="str">
        <f aca="false">IF(NOT(SUM(E80)=0),SUM(E80),"нд")</f>
        <v>нд</v>
      </c>
      <c r="F79" s="27" t="str">
        <f aca="false">IF(NOT(SUM(F80)=0),SUM(F80),"нд")</f>
        <v>нд</v>
      </c>
      <c r="G79" s="27" t="str">
        <f aca="false">IF(NOT(SUM(G80)=0),SUM(G80),"нд")</f>
        <v>нд</v>
      </c>
      <c r="H79" s="27" t="str">
        <f aca="false">IF(NOT(SUM(H80)=0),SUM(H80),"нд")</f>
        <v>нд</v>
      </c>
      <c r="I79" s="27" t="str">
        <f aca="false">IF(NOT(SUM(I80)=0),SUM(I80),"нд")</f>
        <v>нд</v>
      </c>
      <c r="J79" s="27" t="str">
        <f aca="false">IF(NOT(SUM(J80)=0),SUM(J80),"нд")</f>
        <v>нд</v>
      </c>
      <c r="K79" s="27" t="str">
        <f aca="false">IF(NOT(SUM(K80)=0),SUM(K80),"нд")</f>
        <v>нд</v>
      </c>
      <c r="L79" s="27" t="str">
        <f aca="false">IF(NOT(SUM(L80)=0),SUM(L80),"нд")</f>
        <v>нд</v>
      </c>
      <c r="M79" s="27" t="str">
        <f aca="false">IF(NOT(SUM(M80)=0),SUM(M80),"нд")</f>
        <v>нд</v>
      </c>
      <c r="N79" s="27" t="str">
        <f aca="false">IF(NOT(SUM(N80)=0),SUM(N80),"нд")</f>
        <v>нд</v>
      </c>
      <c r="O79" s="27" t="str">
        <f aca="false">IF(NOT(SUM(O80)=0),SUM(O80),"нд")</f>
        <v>нд</v>
      </c>
      <c r="P79" s="27" t="str">
        <f aca="false">IF(NOT(SUM(P80)=0),SUM(P80),"нд")</f>
        <v>нд</v>
      </c>
      <c r="Q79" s="27" t="str">
        <f aca="false">IF(NOT(SUM(Q80)=0),SUM(Q80),"нд")</f>
        <v>нд</v>
      </c>
      <c r="R79" s="27" t="str">
        <f aca="false">IF(NOT(SUM(R80)=0),SUM(R80),"нд")</f>
        <v>нд</v>
      </c>
    </row>
    <row r="80" customFormat="false" ht="31.5" hidden="false" customHeight="false" outlineLevel="0" collapsed="false">
      <c r="A80" s="58" t="s">
        <v>131</v>
      </c>
      <c r="B80" s="59" t="s">
        <v>132</v>
      </c>
      <c r="C80" s="60" t="s">
        <v>133</v>
      </c>
      <c r="D80" s="61" t="s">
        <v>90</v>
      </c>
      <c r="E80" s="61" t="s">
        <v>42</v>
      </c>
      <c r="F80" s="61" t="s">
        <v>134</v>
      </c>
      <c r="G80" s="61" t="s">
        <v>49</v>
      </c>
      <c r="H80" s="61" t="s">
        <v>92</v>
      </c>
      <c r="I80" s="61" t="s">
        <v>92</v>
      </c>
      <c r="J80" s="61" t="s">
        <v>92</v>
      </c>
      <c r="K80" s="61" t="s">
        <v>92</v>
      </c>
      <c r="L80" s="61" t="s">
        <v>92</v>
      </c>
      <c r="M80" s="61" t="s">
        <v>93</v>
      </c>
      <c r="N80" s="61" t="s">
        <v>92</v>
      </c>
      <c r="O80" s="61" t="s">
        <v>92</v>
      </c>
      <c r="P80" s="61" t="s">
        <v>92</v>
      </c>
      <c r="Q80" s="61" t="s">
        <v>94</v>
      </c>
      <c r="R80" s="61" t="s">
        <v>92</v>
      </c>
    </row>
    <row r="81" customFormat="false" ht="31.5" hidden="false" customHeight="false" outlineLevel="0" collapsed="false">
      <c r="A81" s="58" t="s">
        <v>131</v>
      </c>
      <c r="B81" s="62" t="s">
        <v>135</v>
      </c>
      <c r="C81" s="60" t="s">
        <v>136</v>
      </c>
      <c r="D81" s="61" t="s">
        <v>90</v>
      </c>
      <c r="E81" s="61" t="s">
        <v>42</v>
      </c>
      <c r="F81" s="61" t="s">
        <v>134</v>
      </c>
      <c r="G81" s="61" t="s">
        <v>49</v>
      </c>
      <c r="H81" s="61" t="s">
        <v>92</v>
      </c>
      <c r="I81" s="61" t="s">
        <v>92</v>
      </c>
      <c r="J81" s="61" t="s">
        <v>92</v>
      </c>
      <c r="K81" s="61" t="s">
        <v>92</v>
      </c>
      <c r="L81" s="61" t="s">
        <v>92</v>
      </c>
      <c r="M81" s="61" t="s">
        <v>93</v>
      </c>
      <c r="N81" s="61" t="s">
        <v>92</v>
      </c>
      <c r="O81" s="61" t="s">
        <v>92</v>
      </c>
      <c r="P81" s="61" t="s">
        <v>92</v>
      </c>
      <c r="Q81" s="61" t="s">
        <v>94</v>
      </c>
      <c r="R81" s="61" t="s">
        <v>92</v>
      </c>
    </row>
    <row r="82" customFormat="false" ht="31.5" hidden="false" customHeight="false" outlineLevel="0" collapsed="false">
      <c r="A82" s="58" t="s">
        <v>131</v>
      </c>
      <c r="B82" s="63" t="s">
        <v>137</v>
      </c>
      <c r="C82" s="64" t="s">
        <v>138</v>
      </c>
      <c r="D82" s="61" t="s">
        <v>90</v>
      </c>
      <c r="E82" s="61" t="s">
        <v>42</v>
      </c>
      <c r="F82" s="61" t="s">
        <v>134</v>
      </c>
      <c r="G82" s="61" t="s">
        <v>49</v>
      </c>
      <c r="H82" s="61" t="s">
        <v>92</v>
      </c>
      <c r="I82" s="61" t="s">
        <v>92</v>
      </c>
      <c r="J82" s="61" t="s">
        <v>92</v>
      </c>
      <c r="K82" s="61" t="s">
        <v>92</v>
      </c>
      <c r="L82" s="61" t="s">
        <v>92</v>
      </c>
      <c r="M82" s="61" t="s">
        <v>93</v>
      </c>
      <c r="N82" s="61" t="s">
        <v>92</v>
      </c>
      <c r="O82" s="61" t="s">
        <v>92</v>
      </c>
      <c r="P82" s="61" t="s">
        <v>92</v>
      </c>
      <c r="Q82" s="61" t="s">
        <v>94</v>
      </c>
      <c r="R82" s="61" t="s">
        <v>92</v>
      </c>
    </row>
    <row r="83" customFormat="false" ht="31.5" hidden="false" customHeight="false" outlineLevel="0" collapsed="false">
      <c r="A83" s="58" t="s">
        <v>131</v>
      </c>
      <c r="B83" s="63" t="s">
        <v>139</v>
      </c>
      <c r="C83" s="64" t="s">
        <v>140</v>
      </c>
      <c r="D83" s="61" t="s">
        <v>90</v>
      </c>
      <c r="E83" s="61" t="s">
        <v>42</v>
      </c>
      <c r="F83" s="61" t="s">
        <v>134</v>
      </c>
      <c r="G83" s="61" t="s">
        <v>49</v>
      </c>
      <c r="H83" s="61" t="s">
        <v>92</v>
      </c>
      <c r="I83" s="61" t="s">
        <v>92</v>
      </c>
      <c r="J83" s="61" t="s">
        <v>92</v>
      </c>
      <c r="K83" s="61" t="s">
        <v>92</v>
      </c>
      <c r="L83" s="61" t="s">
        <v>92</v>
      </c>
      <c r="M83" s="61" t="s">
        <v>93</v>
      </c>
      <c r="N83" s="61" t="s">
        <v>92</v>
      </c>
      <c r="O83" s="61" t="s">
        <v>92</v>
      </c>
      <c r="P83" s="61" t="s">
        <v>92</v>
      </c>
      <c r="Q83" s="61" t="s">
        <v>94</v>
      </c>
      <c r="R83" s="61" t="s">
        <v>92</v>
      </c>
    </row>
    <row r="84" customFormat="false" ht="31.5" hidden="false" customHeight="false" outlineLevel="0" collapsed="false">
      <c r="A84" s="58" t="s">
        <v>131</v>
      </c>
      <c r="B84" s="63" t="s">
        <v>141</v>
      </c>
      <c r="C84" s="64" t="s">
        <v>142</v>
      </c>
      <c r="D84" s="61" t="s">
        <v>90</v>
      </c>
      <c r="E84" s="61" t="s">
        <v>42</v>
      </c>
      <c r="F84" s="61" t="s">
        <v>134</v>
      </c>
      <c r="G84" s="61" t="s">
        <v>49</v>
      </c>
      <c r="H84" s="61" t="s">
        <v>92</v>
      </c>
      <c r="I84" s="61" t="s">
        <v>92</v>
      </c>
      <c r="J84" s="61" t="s">
        <v>92</v>
      </c>
      <c r="K84" s="61" t="s">
        <v>92</v>
      </c>
      <c r="L84" s="61" t="s">
        <v>92</v>
      </c>
      <c r="M84" s="61" t="s">
        <v>93</v>
      </c>
      <c r="N84" s="61" t="s">
        <v>92</v>
      </c>
      <c r="O84" s="61" t="s">
        <v>92</v>
      </c>
      <c r="P84" s="61" t="s">
        <v>92</v>
      </c>
      <c r="Q84" s="61" t="s">
        <v>94</v>
      </c>
      <c r="R84" s="61" t="s">
        <v>92</v>
      </c>
    </row>
    <row r="85" customFormat="false" ht="31.5" hidden="false" customHeight="false" outlineLevel="0" collapsed="false">
      <c r="A85" s="58" t="s">
        <v>131</v>
      </c>
      <c r="B85" s="63" t="s">
        <v>143</v>
      </c>
      <c r="C85" s="64" t="s">
        <v>144</v>
      </c>
      <c r="D85" s="61" t="s">
        <v>90</v>
      </c>
      <c r="E85" s="61" t="s">
        <v>42</v>
      </c>
      <c r="F85" s="61" t="s">
        <v>134</v>
      </c>
      <c r="G85" s="61" t="s">
        <v>49</v>
      </c>
      <c r="H85" s="61" t="s">
        <v>92</v>
      </c>
      <c r="I85" s="61" t="s">
        <v>92</v>
      </c>
      <c r="J85" s="61" t="s">
        <v>92</v>
      </c>
      <c r="K85" s="61" t="s">
        <v>92</v>
      </c>
      <c r="L85" s="61" t="s">
        <v>92</v>
      </c>
      <c r="M85" s="61" t="s">
        <v>93</v>
      </c>
      <c r="N85" s="61" t="s">
        <v>92</v>
      </c>
      <c r="O85" s="61" t="s">
        <v>92</v>
      </c>
      <c r="P85" s="61" t="s">
        <v>92</v>
      </c>
      <c r="Q85" s="61" t="s">
        <v>94</v>
      </c>
      <c r="R85" s="61" t="s">
        <v>92</v>
      </c>
    </row>
    <row r="86" customFormat="false" ht="32.25" hidden="false" customHeight="false" outlineLevel="0" collapsed="false">
      <c r="A86" s="65" t="s">
        <v>131</v>
      </c>
      <c r="B86" s="66" t="s">
        <v>145</v>
      </c>
      <c r="C86" s="67" t="s">
        <v>146</v>
      </c>
      <c r="D86" s="68" t="s">
        <v>90</v>
      </c>
      <c r="E86" s="68" t="s">
        <v>42</v>
      </c>
      <c r="F86" s="68" t="s">
        <v>134</v>
      </c>
      <c r="G86" s="68" t="s">
        <v>49</v>
      </c>
      <c r="H86" s="68" t="s">
        <v>92</v>
      </c>
      <c r="I86" s="68" t="s">
        <v>92</v>
      </c>
      <c r="J86" s="68" t="s">
        <v>92</v>
      </c>
      <c r="K86" s="61" t="s">
        <v>92</v>
      </c>
      <c r="L86" s="68" t="s">
        <v>92</v>
      </c>
      <c r="M86" s="68" t="s">
        <v>93</v>
      </c>
      <c r="N86" s="68" t="s">
        <v>92</v>
      </c>
      <c r="O86" s="68" t="s">
        <v>92</v>
      </c>
      <c r="P86" s="68" t="s">
        <v>92</v>
      </c>
      <c r="Q86" s="68" t="s">
        <v>94</v>
      </c>
      <c r="R86" s="68" t="s">
        <v>92</v>
      </c>
    </row>
    <row r="87" customFormat="false" ht="47.25" hidden="false" customHeight="false" outlineLevel="0" collapsed="false">
      <c r="A87" s="69" t="s">
        <v>147</v>
      </c>
      <c r="B87" s="70" t="s">
        <v>148</v>
      </c>
      <c r="C87" s="71" t="s">
        <v>26</v>
      </c>
      <c r="D87" s="72" t="str">
        <f aca="false">IF(NOT(SUM(D88,D90)=0),SUM(D88,D90),"нд")</f>
        <v>нд</v>
      </c>
      <c r="E87" s="72" t="str">
        <f aca="false">IF(NOT(SUM(E88,E90)=0),SUM(E88,E90),"нд")</f>
        <v>нд</v>
      </c>
      <c r="F87" s="72" t="str">
        <f aca="false">IF(NOT(SUM(F88,F90)=0),SUM(F88,F90),"нд")</f>
        <v>нд</v>
      </c>
      <c r="G87" s="72" t="str">
        <f aca="false">IF(NOT(SUM(G88,G90)=0),SUM(G88,G90),"нд")</f>
        <v>нд</v>
      </c>
      <c r="H87" s="72" t="str">
        <f aca="false">IF(NOT(SUM(H88,H90)=0),SUM(H88,H90),"нд")</f>
        <v>нд</v>
      </c>
      <c r="I87" s="72" t="str">
        <f aca="false">IF(NOT(SUM(I88,I90)=0),SUM(I88,I90),"нд")</f>
        <v>нд</v>
      </c>
      <c r="J87" s="72" t="str">
        <f aca="false">IF(NOT(SUM(J88,J90)=0),SUM(J88,J90),"нд")</f>
        <v>нд</v>
      </c>
      <c r="K87" s="72" t="str">
        <f aca="false">IF(NOT(SUM(K88,K90)=0),SUM(K88,K90),"нд")</f>
        <v>нд</v>
      </c>
      <c r="L87" s="72" t="str">
        <f aca="false">IF(NOT(SUM(L88,L90)=0),SUM(L88,L90),"нд")</f>
        <v>нд</v>
      </c>
      <c r="M87" s="72" t="str">
        <f aca="false">IF(NOT(SUM(M88,M90)=0),SUM(M88,M90),"нд")</f>
        <v>нд</v>
      </c>
      <c r="N87" s="72" t="str">
        <f aca="false">IF(NOT(SUM(N88,N90)=0),SUM(N88,N90),"нд")</f>
        <v>нд</v>
      </c>
      <c r="O87" s="72" t="str">
        <f aca="false">IF(NOT(SUM(O88,O90)=0),SUM(O88,O90),"нд")</f>
        <v>нд</v>
      </c>
      <c r="P87" s="72" t="str">
        <f aca="false">IF(NOT(SUM(P88,P90)=0),SUM(P88,P90),"нд")</f>
        <v>нд</v>
      </c>
      <c r="Q87" s="72" t="str">
        <f aca="false">IF(NOT(SUM(Q88,Q90)=0),SUM(Q88,Q90),"нд")</f>
        <v>нд</v>
      </c>
      <c r="R87" s="72" t="str">
        <f aca="false">IF(NOT(SUM(R88,R90)=0),SUM(R88,R90),"нд")</f>
        <v>нд</v>
      </c>
    </row>
    <row r="88" customFormat="false" ht="31.5" hidden="false" customHeight="false" outlineLevel="0" collapsed="false">
      <c r="A88" s="45" t="s">
        <v>149</v>
      </c>
      <c r="B88" s="46" t="s">
        <v>150</v>
      </c>
      <c r="C88" s="47" t="s">
        <v>26</v>
      </c>
      <c r="D88" s="47" t="str">
        <f aca="false">IF(NOT(SUM(D89)=0),SUM(D89),"нд")</f>
        <v>нд</v>
      </c>
      <c r="E88" s="47" t="str">
        <f aca="false">IF(NOT(SUM(E89)=0),SUM(E89),"нд")</f>
        <v>нд</v>
      </c>
      <c r="F88" s="47" t="str">
        <f aca="false">IF(NOT(SUM(F89)=0),SUM(F89),"нд")</f>
        <v>нд</v>
      </c>
      <c r="G88" s="47" t="str">
        <f aca="false">IF(NOT(SUM(G89)=0),SUM(G89),"нд")</f>
        <v>нд</v>
      </c>
      <c r="H88" s="47" t="str">
        <f aca="false">IF(NOT(SUM(H89)=0),SUM(H89),"нд")</f>
        <v>нд</v>
      </c>
      <c r="I88" s="47" t="str">
        <f aca="false">IF(NOT(SUM(I89)=0),SUM(I89),"нд")</f>
        <v>нд</v>
      </c>
      <c r="J88" s="47" t="str">
        <f aca="false">IF(NOT(SUM(J89)=0),SUM(J89),"нд")</f>
        <v>нд</v>
      </c>
      <c r="K88" s="47" t="str">
        <f aca="false">IF(NOT(SUM(K89)=0),SUM(K89),"нд")</f>
        <v>нд</v>
      </c>
      <c r="L88" s="47" t="str">
        <f aca="false">IF(NOT(SUM(L89)=0),SUM(L89),"нд")</f>
        <v>нд</v>
      </c>
      <c r="M88" s="47" t="str">
        <f aca="false">IF(NOT(SUM(M89)=0),SUM(M89),"нд")</f>
        <v>нд</v>
      </c>
      <c r="N88" s="47" t="str">
        <f aca="false">IF(NOT(SUM(N89)=0),SUM(N89),"нд")</f>
        <v>нд</v>
      </c>
      <c r="O88" s="47" t="str">
        <f aca="false">IF(NOT(SUM(O89)=0),SUM(O89),"нд")</f>
        <v>нд</v>
      </c>
      <c r="P88" s="47" t="str">
        <f aca="false">IF(NOT(SUM(P89)=0),SUM(P89),"нд")</f>
        <v>нд</v>
      </c>
      <c r="Q88" s="47" t="str">
        <f aca="false">IF(NOT(SUM(Q89)=0),SUM(Q89),"нд")</f>
        <v>нд</v>
      </c>
      <c r="R88" s="47" t="str">
        <f aca="false">IF(NOT(SUM(R89)=0),SUM(R89),"нд")</f>
        <v>нд</v>
      </c>
    </row>
    <row r="89" customFormat="false" ht="15.75" hidden="false" customHeight="false" outlineLevel="0" collapsed="false">
      <c r="A89" s="28" t="s">
        <v>151</v>
      </c>
      <c r="B89" s="29" t="s">
        <v>27</v>
      </c>
      <c r="C89" s="73" t="s">
        <v>26</v>
      </c>
      <c r="D89" s="30" t="str">
        <f aca="false">IF(NOT(SUM(D90:D100)=0),SUM(D90:D100),"нд")</f>
        <v>нд</v>
      </c>
      <c r="E89" s="30" t="str">
        <f aca="false">IF(NOT(SUM(E90:E100)=0),SUM(E90:E100),"нд")</f>
        <v>нд</v>
      </c>
      <c r="F89" s="30" t="str">
        <f aca="false">IF(NOT(SUM(F90:F100)=0),SUM(F90:F100),"нд")</f>
        <v>нд</v>
      </c>
      <c r="G89" s="30" t="str">
        <f aca="false">IF(NOT(SUM(G90:G100)=0),SUM(G90:G100),"нд")</f>
        <v>нд</v>
      </c>
      <c r="H89" s="30" t="str">
        <f aca="false">IF(NOT(SUM(H90:H100)=0),SUM(H90:H100),"нд")</f>
        <v>нд</v>
      </c>
      <c r="I89" s="30" t="str">
        <f aca="false">IF(NOT(SUM(I90:I100)=0),SUM(I90:I100),"нд")</f>
        <v>нд</v>
      </c>
      <c r="J89" s="30" t="str">
        <f aca="false">IF(NOT(SUM(J90:J100)=0),SUM(J90:J100),"нд")</f>
        <v>нд</v>
      </c>
      <c r="K89" s="30" t="str">
        <f aca="false">IF(NOT(SUM(K90:K100)=0),SUM(K90:K100),"нд")</f>
        <v>нд</v>
      </c>
      <c r="L89" s="30" t="str">
        <f aca="false">IF(NOT(SUM(L90:L100)=0),SUM(L90:L100),"нд")</f>
        <v>нд</v>
      </c>
      <c r="M89" s="30" t="str">
        <f aca="false">IF(NOT(SUM(M90:M100)=0),SUM(M90:M100),"нд")</f>
        <v>нд</v>
      </c>
      <c r="N89" s="30" t="str">
        <f aca="false">IF(NOT(SUM(N90:N100)=0),SUM(N90:N100),"нд")</f>
        <v>нд</v>
      </c>
      <c r="O89" s="30" t="str">
        <f aca="false">IF(NOT(SUM(O90:O100)=0),SUM(O90:O100),"нд")</f>
        <v>нд</v>
      </c>
      <c r="P89" s="30" t="str">
        <f aca="false">IF(NOT(SUM(P90:P100)=0),SUM(P90:P100),"нд")</f>
        <v>нд</v>
      </c>
      <c r="Q89" s="30" t="str">
        <f aca="false">IF(NOT(SUM(Q90:Q100)=0),SUM(Q90:Q100),"нд")</f>
        <v>нд</v>
      </c>
      <c r="R89" s="30" t="str">
        <f aca="false">IF(NOT(SUM(R90:R100)=0),SUM(R90:R100),"нд")</f>
        <v>нд</v>
      </c>
    </row>
    <row r="90" customFormat="false" ht="47.25" hidden="false" customHeight="false" outlineLevel="0" collapsed="false">
      <c r="A90" s="74" t="s">
        <v>152</v>
      </c>
      <c r="B90" s="75" t="s">
        <v>153</v>
      </c>
      <c r="C90" s="76" t="s">
        <v>154</v>
      </c>
      <c r="D90" s="61" t="s">
        <v>90</v>
      </c>
      <c r="E90" s="61" t="s">
        <v>42</v>
      </c>
      <c r="F90" s="61" t="s">
        <v>134</v>
      </c>
      <c r="G90" s="61" t="s">
        <v>49</v>
      </c>
      <c r="H90" s="61" t="s">
        <v>92</v>
      </c>
      <c r="I90" s="61" t="s">
        <v>92</v>
      </c>
      <c r="J90" s="61" t="s">
        <v>92</v>
      </c>
      <c r="K90" s="61" t="s">
        <v>94</v>
      </c>
      <c r="L90" s="61" t="s">
        <v>92</v>
      </c>
      <c r="M90" s="61" t="s">
        <v>93</v>
      </c>
      <c r="N90" s="61" t="s">
        <v>92</v>
      </c>
      <c r="O90" s="61" t="s">
        <v>92</v>
      </c>
      <c r="P90" s="61" t="s">
        <v>92</v>
      </c>
      <c r="Q90" s="61" t="s">
        <v>94</v>
      </c>
      <c r="R90" s="61" t="s">
        <v>92</v>
      </c>
    </row>
    <row r="91" customFormat="false" ht="47.25" hidden="false" customHeight="false" outlineLevel="0" collapsed="false">
      <c r="A91" s="74" t="s">
        <v>152</v>
      </c>
      <c r="B91" s="57" t="s">
        <v>155</v>
      </c>
      <c r="C91" s="77" t="s">
        <v>156</v>
      </c>
      <c r="D91" s="61" t="s">
        <v>90</v>
      </c>
      <c r="E91" s="61" t="s">
        <v>42</v>
      </c>
      <c r="F91" s="61" t="s">
        <v>134</v>
      </c>
      <c r="G91" s="61" t="s">
        <v>49</v>
      </c>
      <c r="H91" s="61" t="s">
        <v>92</v>
      </c>
      <c r="I91" s="61" t="s">
        <v>92</v>
      </c>
      <c r="J91" s="61" t="s">
        <v>92</v>
      </c>
      <c r="K91" s="61" t="s">
        <v>94</v>
      </c>
      <c r="L91" s="61" t="s">
        <v>92</v>
      </c>
      <c r="M91" s="61" t="s">
        <v>93</v>
      </c>
      <c r="N91" s="61" t="s">
        <v>92</v>
      </c>
      <c r="O91" s="61" t="s">
        <v>92</v>
      </c>
      <c r="P91" s="61" t="s">
        <v>92</v>
      </c>
      <c r="Q91" s="61" t="s">
        <v>94</v>
      </c>
      <c r="R91" s="61" t="s">
        <v>92</v>
      </c>
    </row>
    <row r="92" customFormat="false" ht="47.25" hidden="false" customHeight="false" outlineLevel="0" collapsed="false">
      <c r="A92" s="74" t="s">
        <v>152</v>
      </c>
      <c r="B92" s="57" t="s">
        <v>157</v>
      </c>
      <c r="C92" s="78" t="s">
        <v>158</v>
      </c>
      <c r="D92" s="61" t="s">
        <v>90</v>
      </c>
      <c r="E92" s="61" t="s">
        <v>42</v>
      </c>
      <c r="F92" s="61" t="s">
        <v>134</v>
      </c>
      <c r="G92" s="61" t="s">
        <v>49</v>
      </c>
      <c r="H92" s="61" t="s">
        <v>92</v>
      </c>
      <c r="I92" s="61" t="s">
        <v>92</v>
      </c>
      <c r="J92" s="61" t="s">
        <v>92</v>
      </c>
      <c r="K92" s="61" t="s">
        <v>94</v>
      </c>
      <c r="L92" s="61" t="s">
        <v>92</v>
      </c>
      <c r="M92" s="61" t="s">
        <v>93</v>
      </c>
      <c r="N92" s="61" t="s">
        <v>92</v>
      </c>
      <c r="O92" s="61" t="s">
        <v>92</v>
      </c>
      <c r="P92" s="61" t="s">
        <v>92</v>
      </c>
      <c r="Q92" s="61" t="s">
        <v>94</v>
      </c>
      <c r="R92" s="61" t="s">
        <v>92</v>
      </c>
    </row>
    <row r="93" customFormat="false" ht="31.5" hidden="false" customHeight="false" outlineLevel="0" collapsed="false">
      <c r="A93" s="74" t="s">
        <v>152</v>
      </c>
      <c r="B93" s="57" t="s">
        <v>159</v>
      </c>
      <c r="C93" s="79" t="s">
        <v>160</v>
      </c>
      <c r="D93" s="61" t="s">
        <v>90</v>
      </c>
      <c r="E93" s="61" t="s">
        <v>42</v>
      </c>
      <c r="F93" s="61" t="s">
        <v>134</v>
      </c>
      <c r="G93" s="61" t="s">
        <v>49</v>
      </c>
      <c r="H93" s="61" t="s">
        <v>92</v>
      </c>
      <c r="I93" s="61" t="s">
        <v>92</v>
      </c>
      <c r="J93" s="61" t="s">
        <v>92</v>
      </c>
      <c r="K93" s="61" t="s">
        <v>94</v>
      </c>
      <c r="L93" s="61" t="s">
        <v>92</v>
      </c>
      <c r="M93" s="61" t="s">
        <v>93</v>
      </c>
      <c r="N93" s="61" t="s">
        <v>92</v>
      </c>
      <c r="O93" s="61" t="s">
        <v>92</v>
      </c>
      <c r="P93" s="61" t="s">
        <v>92</v>
      </c>
      <c r="Q93" s="61" t="s">
        <v>94</v>
      </c>
      <c r="R93" s="61" t="s">
        <v>92</v>
      </c>
    </row>
    <row r="94" customFormat="false" ht="31.5" hidden="false" customHeight="false" outlineLevel="0" collapsed="false">
      <c r="A94" s="74" t="s">
        <v>152</v>
      </c>
      <c r="B94" s="57" t="s">
        <v>161</v>
      </c>
      <c r="C94" s="80" t="s">
        <v>162</v>
      </c>
      <c r="D94" s="61" t="s">
        <v>90</v>
      </c>
      <c r="E94" s="61" t="s">
        <v>42</v>
      </c>
      <c r="F94" s="61" t="s">
        <v>134</v>
      </c>
      <c r="G94" s="61" t="s">
        <v>49</v>
      </c>
      <c r="H94" s="61" t="s">
        <v>92</v>
      </c>
      <c r="I94" s="61" t="s">
        <v>92</v>
      </c>
      <c r="J94" s="61" t="s">
        <v>92</v>
      </c>
      <c r="K94" s="61" t="s">
        <v>94</v>
      </c>
      <c r="L94" s="61" t="s">
        <v>92</v>
      </c>
      <c r="M94" s="61" t="s">
        <v>93</v>
      </c>
      <c r="N94" s="61" t="s">
        <v>92</v>
      </c>
      <c r="O94" s="61" t="s">
        <v>92</v>
      </c>
      <c r="P94" s="61" t="s">
        <v>92</v>
      </c>
      <c r="Q94" s="61" t="s">
        <v>94</v>
      </c>
      <c r="R94" s="61" t="s">
        <v>92</v>
      </c>
    </row>
    <row r="95" customFormat="false" ht="31.5" hidden="false" customHeight="false" outlineLevel="0" collapsed="false">
      <c r="A95" s="74" t="s">
        <v>152</v>
      </c>
      <c r="B95" s="57" t="s">
        <v>163</v>
      </c>
      <c r="C95" s="77" t="s">
        <v>164</v>
      </c>
      <c r="D95" s="61" t="s">
        <v>90</v>
      </c>
      <c r="E95" s="61" t="s">
        <v>42</v>
      </c>
      <c r="F95" s="61" t="s">
        <v>134</v>
      </c>
      <c r="G95" s="61" t="s">
        <v>49</v>
      </c>
      <c r="H95" s="61" t="s">
        <v>92</v>
      </c>
      <c r="I95" s="61" t="s">
        <v>92</v>
      </c>
      <c r="J95" s="61" t="s">
        <v>92</v>
      </c>
      <c r="K95" s="61" t="s">
        <v>94</v>
      </c>
      <c r="L95" s="61" t="s">
        <v>92</v>
      </c>
      <c r="M95" s="61" t="s">
        <v>93</v>
      </c>
      <c r="N95" s="61" t="s">
        <v>92</v>
      </c>
      <c r="O95" s="61" t="s">
        <v>92</v>
      </c>
      <c r="P95" s="61" t="s">
        <v>92</v>
      </c>
      <c r="Q95" s="61" t="s">
        <v>94</v>
      </c>
      <c r="R95" s="61" t="s">
        <v>92</v>
      </c>
    </row>
    <row r="96" customFormat="false" ht="15.75" hidden="false" customHeight="false" outlineLevel="0" collapsed="false">
      <c r="A96" s="24" t="s">
        <v>165</v>
      </c>
      <c r="B96" s="25" t="s">
        <v>28</v>
      </c>
      <c r="C96" s="26" t="s">
        <v>26</v>
      </c>
      <c r="D96" s="27" t="str">
        <f aca="false">IF(NOT(SUM(D109,D113,D144,D164,D257,D279,D291)=0),SUM(D109,D113,D144,D164,D257,D279,D291),"нд")</f>
        <v>нд</v>
      </c>
      <c r="E96" s="27" t="str">
        <f aca="false">IF(NOT(SUM(E109,E113,E144,E164,E257,E279,E291)=0),SUM(E109,E113,E144,E164,E257,E279,E291),"нд")</f>
        <v>нд</v>
      </c>
      <c r="F96" s="27" t="str">
        <f aca="false">IF(NOT(SUM(F109,F113,F144,F164,F257,F279,F291)=0),SUM(F109,F113,F144,F164,F257,F279,F291),"нд")</f>
        <v>нд</v>
      </c>
      <c r="G96" s="27" t="str">
        <f aca="false">IF(NOT(SUM(G109,G113,G144,G164,G257,G279,G291)=0),SUM(G109,G113,G144,G164,G257,G279,G291),"нд")</f>
        <v>нд</v>
      </c>
      <c r="H96" s="27" t="str">
        <f aca="false">IF(NOT(SUM(H109,H113,H144,H164,H257,H279,H291)=0),SUM(H109,H113,H144,H164,H257,H279,H291),"нд")</f>
        <v>нд</v>
      </c>
      <c r="I96" s="27" t="str">
        <f aca="false">IF(NOT(SUM(I109,I113,I144,I164,I257,I279,I291)=0),SUM(I109,I113,I144,I164,I257,I279,I291),"нд")</f>
        <v>нд</v>
      </c>
      <c r="J96" s="27" t="str">
        <f aca="false">IF(NOT(SUM(J109,J113,J144,J164,J257,J279,J291)=0),SUM(J109,J113,J144,J164,J257,J279,J291),"нд")</f>
        <v>нд</v>
      </c>
      <c r="K96" s="27" t="str">
        <f aca="false">IF(NOT(SUM(K109,K113,K144,K164,K257,K279,K291)=0),SUM(K109,K113,K144,K164,K257,K279,K291),"нд")</f>
        <v>нд</v>
      </c>
      <c r="L96" s="27" t="str">
        <f aca="false">IF(NOT(SUM(L109,L113,L144,L164,L257,L279,L291)=0),SUM(L109,L113,L144,L164,L257,L279,L291),"нд")</f>
        <v>нд</v>
      </c>
      <c r="M96" s="27" t="str">
        <f aca="false">IF(NOT(SUM(M109,M113,M144,M164,M257,M279,M291)=0),SUM(M109,M113,M144,M164,M257,M279,M291),"нд")</f>
        <v>нд</v>
      </c>
      <c r="N96" s="27" t="str">
        <f aca="false">IF(NOT(SUM(N109,N113,N144,N164,N257,N279,N291)=0),SUM(N109,N113,N144,N164,N257,N279,N291),"нд")</f>
        <v>нд</v>
      </c>
      <c r="O96" s="27" t="str">
        <f aca="false">IF(NOT(SUM(O109,O113,O144,O164,O257,O279,O291)=0),SUM(O109,O113,O144,O164,O257,O279,O291),"нд")</f>
        <v>нд</v>
      </c>
      <c r="P96" s="27" t="str">
        <f aca="false">IF(NOT(SUM(P109,P113,P144,P164,P257,P279,P291)=0),SUM(P109,P113,P144,P164,P257,P279,P291),"нд")</f>
        <v>нд</v>
      </c>
      <c r="Q96" s="27" t="str">
        <f aca="false">IF(NOT(SUM(Q109,Q113,Q144,Q164,Q257,Q279,Q291)=0),SUM(Q109,Q113,Q144,Q164,Q257,Q279,Q291),"нд")</f>
        <v>нд</v>
      </c>
      <c r="R96" s="27" t="str">
        <f aca="false">IF(NOT(SUM(R109,R113,R144,R164,R257,R279,R291)=0),SUM(R109,R113,R144,R164,R257,R279,R291),"нд")</f>
        <v>нд</v>
      </c>
    </row>
    <row r="97" customFormat="false" ht="31.5" hidden="false" customHeight="false" outlineLevel="0" collapsed="false">
      <c r="A97" s="74" t="s">
        <v>166</v>
      </c>
      <c r="B97" s="81" t="s">
        <v>167</v>
      </c>
      <c r="C97" s="82" t="s">
        <v>168</v>
      </c>
      <c r="D97" s="61" t="s">
        <v>90</v>
      </c>
      <c r="E97" s="61" t="s">
        <v>42</v>
      </c>
      <c r="F97" s="61" t="s">
        <v>134</v>
      </c>
      <c r="G97" s="61" t="s">
        <v>49</v>
      </c>
      <c r="H97" s="61" t="s">
        <v>92</v>
      </c>
      <c r="I97" s="61" t="s">
        <v>92</v>
      </c>
      <c r="J97" s="61" t="s">
        <v>92</v>
      </c>
      <c r="K97" s="61" t="s">
        <v>94</v>
      </c>
      <c r="L97" s="61" t="s">
        <v>92</v>
      </c>
      <c r="M97" s="61" t="s">
        <v>93</v>
      </c>
      <c r="N97" s="61" t="s">
        <v>92</v>
      </c>
      <c r="O97" s="61" t="s">
        <v>92</v>
      </c>
      <c r="P97" s="61" t="s">
        <v>92</v>
      </c>
      <c r="Q97" s="61" t="s">
        <v>94</v>
      </c>
      <c r="R97" s="61" t="s">
        <v>92</v>
      </c>
    </row>
    <row r="98" customFormat="false" ht="31.5" hidden="false" customHeight="false" outlineLevel="0" collapsed="false">
      <c r="A98" s="74" t="s">
        <v>166</v>
      </c>
      <c r="B98" s="62" t="s">
        <v>169</v>
      </c>
      <c r="C98" s="56" t="s">
        <v>170</v>
      </c>
      <c r="D98" s="61" t="s">
        <v>90</v>
      </c>
      <c r="E98" s="61" t="s">
        <v>42</v>
      </c>
      <c r="F98" s="61" t="s">
        <v>134</v>
      </c>
      <c r="G98" s="61" t="s">
        <v>49</v>
      </c>
      <c r="H98" s="61" t="s">
        <v>92</v>
      </c>
      <c r="I98" s="61" t="s">
        <v>92</v>
      </c>
      <c r="J98" s="61" t="s">
        <v>92</v>
      </c>
      <c r="K98" s="61" t="s">
        <v>94</v>
      </c>
      <c r="L98" s="61" t="s">
        <v>92</v>
      </c>
      <c r="M98" s="61" t="s">
        <v>93</v>
      </c>
      <c r="N98" s="61" t="s">
        <v>92</v>
      </c>
      <c r="O98" s="61" t="s">
        <v>92</v>
      </c>
      <c r="P98" s="61" t="s">
        <v>92</v>
      </c>
      <c r="Q98" s="61" t="s">
        <v>94</v>
      </c>
      <c r="R98" s="61" t="s">
        <v>92</v>
      </c>
    </row>
    <row r="99" customFormat="false" ht="31.5" hidden="false" customHeight="false" outlineLevel="0" collapsed="false">
      <c r="A99" s="74" t="s">
        <v>166</v>
      </c>
      <c r="B99" s="62" t="s">
        <v>171</v>
      </c>
      <c r="C99" s="56" t="s">
        <v>172</v>
      </c>
      <c r="D99" s="61" t="s">
        <v>90</v>
      </c>
      <c r="E99" s="61" t="s">
        <v>42</v>
      </c>
      <c r="F99" s="61" t="s">
        <v>134</v>
      </c>
      <c r="G99" s="61" t="s">
        <v>49</v>
      </c>
      <c r="H99" s="61" t="s">
        <v>92</v>
      </c>
      <c r="I99" s="61" t="s">
        <v>92</v>
      </c>
      <c r="J99" s="61" t="s">
        <v>92</v>
      </c>
      <c r="K99" s="61" t="s">
        <v>94</v>
      </c>
      <c r="L99" s="61" t="s">
        <v>92</v>
      </c>
      <c r="M99" s="61" t="s">
        <v>93</v>
      </c>
      <c r="N99" s="61" t="s">
        <v>92</v>
      </c>
      <c r="O99" s="61" t="s">
        <v>92</v>
      </c>
      <c r="P99" s="61" t="s">
        <v>92</v>
      </c>
      <c r="Q99" s="61" t="s">
        <v>94</v>
      </c>
      <c r="R99" s="61" t="s">
        <v>92</v>
      </c>
    </row>
    <row r="100" customFormat="false" ht="31.5" hidden="false" customHeight="false" outlineLevel="0" collapsed="false">
      <c r="A100" s="74" t="s">
        <v>166</v>
      </c>
      <c r="B100" s="62" t="s">
        <v>173</v>
      </c>
      <c r="C100" s="56" t="s">
        <v>174</v>
      </c>
      <c r="D100" s="61" t="s">
        <v>90</v>
      </c>
      <c r="E100" s="61" t="s">
        <v>42</v>
      </c>
      <c r="F100" s="61" t="s">
        <v>134</v>
      </c>
      <c r="G100" s="61" t="s">
        <v>49</v>
      </c>
      <c r="H100" s="61" t="s">
        <v>92</v>
      </c>
      <c r="I100" s="61" t="s">
        <v>92</v>
      </c>
      <c r="J100" s="61" t="s">
        <v>92</v>
      </c>
      <c r="K100" s="61" t="s">
        <v>94</v>
      </c>
      <c r="L100" s="61" t="s">
        <v>92</v>
      </c>
      <c r="M100" s="61" t="s">
        <v>93</v>
      </c>
      <c r="N100" s="61" t="s">
        <v>92</v>
      </c>
      <c r="O100" s="61" t="s">
        <v>92</v>
      </c>
      <c r="P100" s="61" t="s">
        <v>92</v>
      </c>
      <c r="Q100" s="61" t="s">
        <v>94</v>
      </c>
      <c r="R100" s="61" t="s">
        <v>92</v>
      </c>
    </row>
    <row r="101" customFormat="false" ht="31.5" hidden="false" customHeight="false" outlineLevel="0" collapsed="false">
      <c r="A101" s="74" t="s">
        <v>166</v>
      </c>
      <c r="B101" s="62" t="s">
        <v>175</v>
      </c>
      <c r="C101" s="56" t="s">
        <v>176</v>
      </c>
      <c r="D101" s="61" t="s">
        <v>90</v>
      </c>
      <c r="E101" s="61" t="s">
        <v>42</v>
      </c>
      <c r="F101" s="61" t="s">
        <v>134</v>
      </c>
      <c r="G101" s="61" t="s">
        <v>49</v>
      </c>
      <c r="H101" s="61" t="s">
        <v>92</v>
      </c>
      <c r="I101" s="61" t="s">
        <v>92</v>
      </c>
      <c r="J101" s="61" t="s">
        <v>92</v>
      </c>
      <c r="K101" s="61" t="s">
        <v>94</v>
      </c>
      <c r="L101" s="61" t="s">
        <v>92</v>
      </c>
      <c r="M101" s="61" t="s">
        <v>93</v>
      </c>
      <c r="N101" s="61" t="s">
        <v>92</v>
      </c>
      <c r="O101" s="61" t="s">
        <v>92</v>
      </c>
      <c r="P101" s="61" t="s">
        <v>92</v>
      </c>
      <c r="Q101" s="61" t="s">
        <v>94</v>
      </c>
      <c r="R101" s="61" t="s">
        <v>92</v>
      </c>
    </row>
    <row r="102" customFormat="false" ht="31.5" hidden="false" customHeight="false" outlineLevel="0" collapsed="false">
      <c r="A102" s="74" t="s">
        <v>166</v>
      </c>
      <c r="B102" s="83" t="s">
        <v>177</v>
      </c>
      <c r="C102" s="56" t="s">
        <v>178</v>
      </c>
      <c r="D102" s="61" t="s">
        <v>90</v>
      </c>
      <c r="E102" s="61" t="s">
        <v>42</v>
      </c>
      <c r="F102" s="61" t="s">
        <v>134</v>
      </c>
      <c r="G102" s="61" t="s">
        <v>49</v>
      </c>
      <c r="H102" s="61" t="s">
        <v>92</v>
      </c>
      <c r="I102" s="61" t="s">
        <v>92</v>
      </c>
      <c r="J102" s="61" t="s">
        <v>92</v>
      </c>
      <c r="K102" s="61" t="s">
        <v>94</v>
      </c>
      <c r="L102" s="61" t="s">
        <v>92</v>
      </c>
      <c r="M102" s="61" t="s">
        <v>93</v>
      </c>
      <c r="N102" s="61" t="s">
        <v>92</v>
      </c>
      <c r="O102" s="61" t="s">
        <v>92</v>
      </c>
      <c r="P102" s="61" t="s">
        <v>92</v>
      </c>
      <c r="Q102" s="61" t="s">
        <v>94</v>
      </c>
      <c r="R102" s="61" t="s">
        <v>92</v>
      </c>
    </row>
    <row r="103" customFormat="false" ht="31.5" hidden="false" customHeight="false" outlineLevel="0" collapsed="false">
      <c r="A103" s="74" t="s">
        <v>166</v>
      </c>
      <c r="B103" s="83" t="s">
        <v>179</v>
      </c>
      <c r="C103" s="56" t="s">
        <v>180</v>
      </c>
      <c r="D103" s="61" t="s">
        <v>90</v>
      </c>
      <c r="E103" s="61" t="s">
        <v>42</v>
      </c>
      <c r="F103" s="61" t="s">
        <v>134</v>
      </c>
      <c r="G103" s="61" t="s">
        <v>49</v>
      </c>
      <c r="H103" s="61" t="s">
        <v>92</v>
      </c>
      <c r="I103" s="61" t="s">
        <v>92</v>
      </c>
      <c r="J103" s="61" t="s">
        <v>92</v>
      </c>
      <c r="K103" s="61" t="s">
        <v>94</v>
      </c>
      <c r="L103" s="61" t="s">
        <v>92</v>
      </c>
      <c r="M103" s="61" t="s">
        <v>93</v>
      </c>
      <c r="N103" s="61" t="s">
        <v>92</v>
      </c>
      <c r="O103" s="61" t="s">
        <v>92</v>
      </c>
      <c r="P103" s="61" t="s">
        <v>92</v>
      </c>
      <c r="Q103" s="61" t="s">
        <v>94</v>
      </c>
      <c r="R103" s="61" t="s">
        <v>92</v>
      </c>
    </row>
    <row r="104" customFormat="false" ht="31.5" hidden="false" customHeight="false" outlineLevel="0" collapsed="false">
      <c r="A104" s="74" t="s">
        <v>166</v>
      </c>
      <c r="B104" s="84" t="s">
        <v>181</v>
      </c>
      <c r="C104" s="56" t="s">
        <v>182</v>
      </c>
      <c r="D104" s="61" t="s">
        <v>90</v>
      </c>
      <c r="E104" s="61" t="s">
        <v>42</v>
      </c>
      <c r="F104" s="61" t="s">
        <v>134</v>
      </c>
      <c r="G104" s="61" t="s">
        <v>49</v>
      </c>
      <c r="H104" s="61" t="s">
        <v>92</v>
      </c>
      <c r="I104" s="61" t="s">
        <v>92</v>
      </c>
      <c r="J104" s="61" t="s">
        <v>92</v>
      </c>
      <c r="K104" s="61" t="s">
        <v>94</v>
      </c>
      <c r="L104" s="61" t="s">
        <v>92</v>
      </c>
      <c r="M104" s="61" t="s">
        <v>93</v>
      </c>
      <c r="N104" s="61" t="s">
        <v>92</v>
      </c>
      <c r="O104" s="61" t="s">
        <v>92</v>
      </c>
      <c r="P104" s="61" t="s">
        <v>92</v>
      </c>
      <c r="Q104" s="61" t="s">
        <v>94</v>
      </c>
      <c r="R104" s="61" t="s">
        <v>92</v>
      </c>
    </row>
    <row r="105" customFormat="false" ht="31.5" hidden="false" customHeight="false" outlineLevel="0" collapsed="false">
      <c r="A105" s="74" t="s">
        <v>166</v>
      </c>
      <c r="B105" s="57" t="s">
        <v>183</v>
      </c>
      <c r="C105" s="56" t="s">
        <v>184</v>
      </c>
      <c r="D105" s="61" t="s">
        <v>90</v>
      </c>
      <c r="E105" s="61" t="s">
        <v>42</v>
      </c>
      <c r="F105" s="61" t="s">
        <v>134</v>
      </c>
      <c r="G105" s="61" t="s">
        <v>49</v>
      </c>
      <c r="H105" s="61" t="s">
        <v>92</v>
      </c>
      <c r="I105" s="61" t="s">
        <v>92</v>
      </c>
      <c r="J105" s="61" t="s">
        <v>92</v>
      </c>
      <c r="K105" s="61" t="s">
        <v>94</v>
      </c>
      <c r="L105" s="61" t="s">
        <v>92</v>
      </c>
      <c r="M105" s="61" t="s">
        <v>93</v>
      </c>
      <c r="N105" s="61" t="s">
        <v>92</v>
      </c>
      <c r="O105" s="61" t="s">
        <v>92</v>
      </c>
      <c r="P105" s="61" t="s">
        <v>92</v>
      </c>
      <c r="Q105" s="61" t="s">
        <v>94</v>
      </c>
      <c r="R105" s="61" t="s">
        <v>92</v>
      </c>
    </row>
    <row r="106" customFormat="false" ht="31.5" hidden="false" customHeight="false" outlineLevel="0" collapsed="false">
      <c r="A106" s="85" t="s">
        <v>166</v>
      </c>
      <c r="B106" s="86" t="s">
        <v>185</v>
      </c>
      <c r="C106" s="87" t="s">
        <v>186</v>
      </c>
      <c r="D106" s="61" t="s">
        <v>90</v>
      </c>
      <c r="E106" s="61" t="s">
        <v>42</v>
      </c>
      <c r="F106" s="61" t="s">
        <v>134</v>
      </c>
      <c r="G106" s="61" t="s">
        <v>49</v>
      </c>
      <c r="H106" s="61" t="s">
        <v>92</v>
      </c>
      <c r="I106" s="61" t="s">
        <v>92</v>
      </c>
      <c r="J106" s="61" t="s">
        <v>92</v>
      </c>
      <c r="K106" s="61" t="s">
        <v>94</v>
      </c>
      <c r="L106" s="61" t="s">
        <v>92</v>
      </c>
      <c r="M106" s="61" t="s">
        <v>93</v>
      </c>
      <c r="N106" s="61" t="s">
        <v>92</v>
      </c>
      <c r="O106" s="61" t="s">
        <v>92</v>
      </c>
      <c r="P106" s="61" t="s">
        <v>92</v>
      </c>
      <c r="Q106" s="61" t="s">
        <v>94</v>
      </c>
      <c r="R106" s="61" t="s">
        <v>92</v>
      </c>
    </row>
    <row r="107" customFormat="false" ht="31.5" hidden="false" customHeight="false" outlineLevel="0" collapsed="false">
      <c r="A107" s="85" t="s">
        <v>166</v>
      </c>
      <c r="B107" s="86" t="s">
        <v>187</v>
      </c>
      <c r="C107" s="87" t="s">
        <v>188</v>
      </c>
      <c r="D107" s="61" t="s">
        <v>90</v>
      </c>
      <c r="E107" s="61" t="s">
        <v>42</v>
      </c>
      <c r="F107" s="61" t="s">
        <v>134</v>
      </c>
      <c r="G107" s="61" t="s">
        <v>49</v>
      </c>
      <c r="H107" s="61" t="s">
        <v>92</v>
      </c>
      <c r="I107" s="61" t="s">
        <v>92</v>
      </c>
      <c r="J107" s="61" t="s">
        <v>92</v>
      </c>
      <c r="K107" s="61" t="s">
        <v>94</v>
      </c>
      <c r="L107" s="61" t="s">
        <v>92</v>
      </c>
      <c r="M107" s="61" t="s">
        <v>93</v>
      </c>
      <c r="N107" s="61" t="s">
        <v>92</v>
      </c>
      <c r="O107" s="61" t="s">
        <v>92</v>
      </c>
      <c r="P107" s="61" t="s">
        <v>92</v>
      </c>
      <c r="Q107" s="61" t="s">
        <v>94</v>
      </c>
      <c r="R107" s="61" t="s">
        <v>92</v>
      </c>
    </row>
    <row r="108" customFormat="false" ht="31.5" hidden="false" customHeight="false" outlineLevel="0" collapsed="false">
      <c r="A108" s="85" t="s">
        <v>166</v>
      </c>
      <c r="B108" s="86" t="s">
        <v>189</v>
      </c>
      <c r="C108" s="87" t="s">
        <v>190</v>
      </c>
      <c r="D108" s="61" t="s">
        <v>90</v>
      </c>
      <c r="E108" s="61" t="s">
        <v>42</v>
      </c>
      <c r="F108" s="61" t="s">
        <v>134</v>
      </c>
      <c r="G108" s="61" t="s">
        <v>49</v>
      </c>
      <c r="H108" s="61" t="s">
        <v>92</v>
      </c>
      <c r="I108" s="61" t="s">
        <v>92</v>
      </c>
      <c r="J108" s="61" t="s">
        <v>92</v>
      </c>
      <c r="K108" s="61" t="s">
        <v>94</v>
      </c>
      <c r="L108" s="61" t="s">
        <v>92</v>
      </c>
      <c r="M108" s="61" t="s">
        <v>93</v>
      </c>
      <c r="N108" s="61" t="s">
        <v>92</v>
      </c>
      <c r="O108" s="61" t="s">
        <v>92</v>
      </c>
      <c r="P108" s="61" t="s">
        <v>92</v>
      </c>
      <c r="Q108" s="61" t="s">
        <v>94</v>
      </c>
      <c r="R108" s="61" t="s">
        <v>92</v>
      </c>
    </row>
    <row r="109" customFormat="false" ht="31.5" hidden="false" customHeight="false" outlineLevel="0" collapsed="false">
      <c r="A109" s="74" t="s">
        <v>166</v>
      </c>
      <c r="B109" s="57" t="s">
        <v>191</v>
      </c>
      <c r="C109" s="56" t="s">
        <v>192</v>
      </c>
      <c r="D109" s="61" t="s">
        <v>90</v>
      </c>
      <c r="E109" s="61" t="s">
        <v>42</v>
      </c>
      <c r="F109" s="61" t="s">
        <v>134</v>
      </c>
      <c r="G109" s="61" t="s">
        <v>49</v>
      </c>
      <c r="H109" s="61" t="s">
        <v>92</v>
      </c>
      <c r="I109" s="61" t="s">
        <v>92</v>
      </c>
      <c r="J109" s="61" t="s">
        <v>92</v>
      </c>
      <c r="K109" s="61" t="s">
        <v>94</v>
      </c>
      <c r="L109" s="61" t="s">
        <v>92</v>
      </c>
      <c r="M109" s="61" t="s">
        <v>93</v>
      </c>
      <c r="N109" s="61" t="s">
        <v>92</v>
      </c>
      <c r="O109" s="61" t="s">
        <v>92</v>
      </c>
      <c r="P109" s="61" t="s">
        <v>92</v>
      </c>
      <c r="Q109" s="61" t="s">
        <v>94</v>
      </c>
      <c r="R109" s="61" t="s">
        <v>92</v>
      </c>
    </row>
    <row r="110" customFormat="false" ht="31.5" hidden="false" customHeight="false" outlineLevel="0" collapsed="false">
      <c r="A110" s="74" t="s">
        <v>166</v>
      </c>
      <c r="B110" s="57" t="s">
        <v>193</v>
      </c>
      <c r="C110" s="56" t="s">
        <v>194</v>
      </c>
      <c r="D110" s="61" t="s">
        <v>90</v>
      </c>
      <c r="E110" s="61" t="s">
        <v>42</v>
      </c>
      <c r="F110" s="61" t="s">
        <v>134</v>
      </c>
      <c r="G110" s="61" t="s">
        <v>49</v>
      </c>
      <c r="H110" s="61" t="s">
        <v>92</v>
      </c>
      <c r="I110" s="61" t="s">
        <v>92</v>
      </c>
      <c r="J110" s="61" t="s">
        <v>92</v>
      </c>
      <c r="K110" s="61" t="s">
        <v>94</v>
      </c>
      <c r="L110" s="61" t="s">
        <v>92</v>
      </c>
      <c r="M110" s="61" t="s">
        <v>93</v>
      </c>
      <c r="N110" s="61" t="s">
        <v>92</v>
      </c>
      <c r="O110" s="61" t="s">
        <v>92</v>
      </c>
      <c r="P110" s="61" t="s">
        <v>92</v>
      </c>
      <c r="Q110" s="61" t="s">
        <v>94</v>
      </c>
      <c r="R110" s="61" t="s">
        <v>92</v>
      </c>
    </row>
    <row r="111" customFormat="false" ht="31.5" hidden="false" customHeight="false" outlineLevel="0" collapsed="false">
      <c r="A111" s="74" t="s">
        <v>166</v>
      </c>
      <c r="B111" s="57" t="s">
        <v>195</v>
      </c>
      <c r="C111" s="77" t="s">
        <v>196</v>
      </c>
      <c r="D111" s="61" t="s">
        <v>90</v>
      </c>
      <c r="E111" s="61" t="s">
        <v>42</v>
      </c>
      <c r="F111" s="61" t="s">
        <v>134</v>
      </c>
      <c r="G111" s="61" t="s">
        <v>49</v>
      </c>
      <c r="H111" s="61" t="s">
        <v>92</v>
      </c>
      <c r="I111" s="61" t="s">
        <v>92</v>
      </c>
      <c r="J111" s="61" t="s">
        <v>92</v>
      </c>
      <c r="K111" s="61" t="s">
        <v>94</v>
      </c>
      <c r="L111" s="61" t="s">
        <v>92</v>
      </c>
      <c r="M111" s="61" t="s">
        <v>93</v>
      </c>
      <c r="N111" s="61" t="s">
        <v>92</v>
      </c>
      <c r="O111" s="61" t="s">
        <v>92</v>
      </c>
      <c r="P111" s="61" t="s">
        <v>92</v>
      </c>
      <c r="Q111" s="61" t="s">
        <v>94</v>
      </c>
      <c r="R111" s="61" t="s">
        <v>92</v>
      </c>
    </row>
    <row r="112" customFormat="false" ht="31.5" hidden="false" customHeight="false" outlineLevel="0" collapsed="false">
      <c r="A112" s="74" t="s">
        <v>166</v>
      </c>
      <c r="B112" s="57" t="s">
        <v>197</v>
      </c>
      <c r="C112" s="77" t="s">
        <v>198</v>
      </c>
      <c r="D112" s="61" t="s">
        <v>90</v>
      </c>
      <c r="E112" s="61" t="s">
        <v>42</v>
      </c>
      <c r="F112" s="61" t="s">
        <v>134</v>
      </c>
      <c r="G112" s="61" t="s">
        <v>49</v>
      </c>
      <c r="H112" s="61" t="s">
        <v>92</v>
      </c>
      <c r="I112" s="61" t="s">
        <v>92</v>
      </c>
      <c r="J112" s="61" t="s">
        <v>92</v>
      </c>
      <c r="K112" s="61" t="s">
        <v>94</v>
      </c>
      <c r="L112" s="61" t="s">
        <v>92</v>
      </c>
      <c r="M112" s="61" t="s">
        <v>93</v>
      </c>
      <c r="N112" s="61" t="s">
        <v>92</v>
      </c>
      <c r="O112" s="61" t="s">
        <v>92</v>
      </c>
      <c r="P112" s="61" t="s">
        <v>92</v>
      </c>
      <c r="Q112" s="61" t="s">
        <v>94</v>
      </c>
      <c r="R112" s="61" t="s">
        <v>92</v>
      </c>
    </row>
    <row r="113" customFormat="false" ht="31.5" hidden="false" customHeight="false" outlineLevel="0" collapsed="false">
      <c r="A113" s="74" t="s">
        <v>166</v>
      </c>
      <c r="B113" s="88" t="s">
        <v>199</v>
      </c>
      <c r="C113" s="56" t="s">
        <v>200</v>
      </c>
      <c r="D113" s="61" t="s">
        <v>90</v>
      </c>
      <c r="E113" s="61" t="s">
        <v>42</v>
      </c>
      <c r="F113" s="61" t="s">
        <v>134</v>
      </c>
      <c r="G113" s="61" t="s">
        <v>49</v>
      </c>
      <c r="H113" s="61" t="s">
        <v>92</v>
      </c>
      <c r="I113" s="61" t="s">
        <v>92</v>
      </c>
      <c r="J113" s="61" t="s">
        <v>92</v>
      </c>
      <c r="K113" s="61" t="s">
        <v>94</v>
      </c>
      <c r="L113" s="61" t="s">
        <v>92</v>
      </c>
      <c r="M113" s="61" t="s">
        <v>93</v>
      </c>
      <c r="N113" s="61" t="s">
        <v>92</v>
      </c>
      <c r="O113" s="61" t="s">
        <v>92</v>
      </c>
      <c r="P113" s="61" t="s">
        <v>92</v>
      </c>
      <c r="Q113" s="61" t="s">
        <v>94</v>
      </c>
      <c r="R113" s="61" t="s">
        <v>92</v>
      </c>
    </row>
    <row r="114" customFormat="false" ht="31.5" hidden="false" customHeight="false" outlineLevel="0" collapsed="false">
      <c r="A114" s="74" t="s">
        <v>166</v>
      </c>
      <c r="B114" s="83" t="s">
        <v>201</v>
      </c>
      <c r="C114" s="56" t="s">
        <v>202</v>
      </c>
      <c r="D114" s="61" t="s">
        <v>90</v>
      </c>
      <c r="E114" s="61" t="s">
        <v>42</v>
      </c>
      <c r="F114" s="61" t="s">
        <v>134</v>
      </c>
      <c r="G114" s="61" t="s">
        <v>49</v>
      </c>
      <c r="H114" s="61" t="s">
        <v>92</v>
      </c>
      <c r="I114" s="61" t="s">
        <v>92</v>
      </c>
      <c r="J114" s="61" t="s">
        <v>92</v>
      </c>
      <c r="K114" s="61" t="s">
        <v>94</v>
      </c>
      <c r="L114" s="61" t="s">
        <v>92</v>
      </c>
      <c r="M114" s="61" t="s">
        <v>93</v>
      </c>
      <c r="N114" s="61" t="s">
        <v>92</v>
      </c>
      <c r="O114" s="61" t="s">
        <v>92</v>
      </c>
      <c r="P114" s="61" t="s">
        <v>92</v>
      </c>
      <c r="Q114" s="61" t="s">
        <v>94</v>
      </c>
      <c r="R114" s="61" t="s">
        <v>92</v>
      </c>
    </row>
    <row r="115" customFormat="false" ht="31.5" hidden="false" customHeight="false" outlineLevel="0" collapsed="false">
      <c r="A115" s="74" t="s">
        <v>166</v>
      </c>
      <c r="B115" s="83" t="s">
        <v>203</v>
      </c>
      <c r="C115" s="56" t="s">
        <v>204</v>
      </c>
      <c r="D115" s="61" t="s">
        <v>90</v>
      </c>
      <c r="E115" s="61" t="s">
        <v>42</v>
      </c>
      <c r="F115" s="61" t="s">
        <v>134</v>
      </c>
      <c r="G115" s="61" t="s">
        <v>49</v>
      </c>
      <c r="H115" s="61" t="s">
        <v>92</v>
      </c>
      <c r="I115" s="61" t="s">
        <v>92</v>
      </c>
      <c r="J115" s="61" t="s">
        <v>92</v>
      </c>
      <c r="K115" s="61" t="s">
        <v>94</v>
      </c>
      <c r="L115" s="61" t="s">
        <v>92</v>
      </c>
      <c r="M115" s="61" t="s">
        <v>93</v>
      </c>
      <c r="N115" s="61" t="s">
        <v>92</v>
      </c>
      <c r="O115" s="61" t="s">
        <v>92</v>
      </c>
      <c r="P115" s="61" t="s">
        <v>92</v>
      </c>
      <c r="Q115" s="61" t="s">
        <v>94</v>
      </c>
      <c r="R115" s="61" t="s">
        <v>92</v>
      </c>
    </row>
    <row r="116" customFormat="false" ht="31.5" hidden="false" customHeight="false" outlineLevel="0" collapsed="false">
      <c r="A116" s="74" t="s">
        <v>166</v>
      </c>
      <c r="B116" s="83" t="s">
        <v>205</v>
      </c>
      <c r="C116" s="56" t="s">
        <v>206</v>
      </c>
      <c r="D116" s="61" t="s">
        <v>90</v>
      </c>
      <c r="E116" s="61" t="s">
        <v>42</v>
      </c>
      <c r="F116" s="61" t="s">
        <v>134</v>
      </c>
      <c r="G116" s="61" t="s">
        <v>49</v>
      </c>
      <c r="H116" s="61" t="s">
        <v>92</v>
      </c>
      <c r="I116" s="61" t="s">
        <v>92</v>
      </c>
      <c r="J116" s="61" t="s">
        <v>92</v>
      </c>
      <c r="K116" s="61" t="s">
        <v>94</v>
      </c>
      <c r="L116" s="61" t="s">
        <v>92</v>
      </c>
      <c r="M116" s="61" t="s">
        <v>93</v>
      </c>
      <c r="N116" s="61" t="s">
        <v>92</v>
      </c>
      <c r="O116" s="61" t="s">
        <v>92</v>
      </c>
      <c r="P116" s="61" t="s">
        <v>92</v>
      </c>
      <c r="Q116" s="61" t="s">
        <v>94</v>
      </c>
      <c r="R116" s="61" t="s">
        <v>92</v>
      </c>
    </row>
    <row r="117" customFormat="false" ht="31.5" hidden="false" customHeight="false" outlineLevel="0" collapsed="false">
      <c r="A117" s="74" t="s">
        <v>166</v>
      </c>
      <c r="B117" s="57" t="s">
        <v>207</v>
      </c>
      <c r="C117" s="56" t="s">
        <v>208</v>
      </c>
      <c r="D117" s="61" t="s">
        <v>90</v>
      </c>
      <c r="E117" s="61" t="s">
        <v>42</v>
      </c>
      <c r="F117" s="61" t="s">
        <v>134</v>
      </c>
      <c r="G117" s="61" t="s">
        <v>49</v>
      </c>
      <c r="H117" s="61" t="s">
        <v>92</v>
      </c>
      <c r="I117" s="61" t="s">
        <v>92</v>
      </c>
      <c r="J117" s="61" t="s">
        <v>92</v>
      </c>
      <c r="K117" s="61" t="s">
        <v>94</v>
      </c>
      <c r="L117" s="61" t="s">
        <v>92</v>
      </c>
      <c r="M117" s="61" t="s">
        <v>93</v>
      </c>
      <c r="N117" s="61" t="s">
        <v>92</v>
      </c>
      <c r="O117" s="61" t="s">
        <v>92</v>
      </c>
      <c r="P117" s="61" t="s">
        <v>92</v>
      </c>
      <c r="Q117" s="61" t="s">
        <v>94</v>
      </c>
      <c r="R117" s="61" t="s">
        <v>92</v>
      </c>
    </row>
    <row r="118" customFormat="false" ht="31.5" hidden="false" customHeight="false" outlineLevel="0" collapsed="false">
      <c r="A118" s="74" t="s">
        <v>166</v>
      </c>
      <c r="B118" s="57" t="s">
        <v>209</v>
      </c>
      <c r="C118" s="56" t="s">
        <v>210</v>
      </c>
      <c r="D118" s="61" t="s">
        <v>90</v>
      </c>
      <c r="E118" s="61" t="s">
        <v>42</v>
      </c>
      <c r="F118" s="61" t="s">
        <v>134</v>
      </c>
      <c r="G118" s="61" t="s">
        <v>49</v>
      </c>
      <c r="H118" s="61" t="s">
        <v>92</v>
      </c>
      <c r="I118" s="61" t="s">
        <v>92</v>
      </c>
      <c r="J118" s="61" t="s">
        <v>92</v>
      </c>
      <c r="K118" s="61" t="s">
        <v>94</v>
      </c>
      <c r="L118" s="61" t="s">
        <v>92</v>
      </c>
      <c r="M118" s="61" t="s">
        <v>93</v>
      </c>
      <c r="N118" s="61" t="s">
        <v>92</v>
      </c>
      <c r="O118" s="61" t="s">
        <v>92</v>
      </c>
      <c r="P118" s="61" t="s">
        <v>92</v>
      </c>
      <c r="Q118" s="61" t="s">
        <v>94</v>
      </c>
      <c r="R118" s="61" t="s">
        <v>92</v>
      </c>
    </row>
    <row r="119" customFormat="false" ht="31.5" hidden="false" customHeight="false" outlineLevel="0" collapsed="false">
      <c r="A119" s="45" t="s">
        <v>211</v>
      </c>
      <c r="B119" s="46" t="s">
        <v>212</v>
      </c>
      <c r="C119" s="47" t="s">
        <v>26</v>
      </c>
      <c r="D119" s="47" t="str">
        <f aca="false">IF(NOT(SUM(D120)=0),SUM(D120),"нд")</f>
        <v>нд</v>
      </c>
      <c r="E119" s="47" t="str">
        <f aca="false">IF(NOT(SUM(E120)=0),SUM(E120),"нд")</f>
        <v>нд</v>
      </c>
      <c r="F119" s="47" t="str">
        <f aca="false">IF(NOT(SUM(F120)=0),SUM(F120),"нд")</f>
        <v>нд</v>
      </c>
      <c r="G119" s="47" t="str">
        <f aca="false">IF(NOT(SUM(G120)=0),SUM(G120),"нд")</f>
        <v>нд</v>
      </c>
      <c r="H119" s="47" t="str">
        <f aca="false">IF(NOT(SUM(H120)=0),SUM(H120),"нд")</f>
        <v>нд</v>
      </c>
      <c r="I119" s="47" t="str">
        <f aca="false">IF(NOT(SUM(I120)=0),SUM(I120),"нд")</f>
        <v>нд</v>
      </c>
      <c r="J119" s="47" t="str">
        <f aca="false">IF(NOT(SUM(J120)=0),SUM(J120),"нд")</f>
        <v>нд</v>
      </c>
      <c r="K119" s="47" t="str">
        <f aca="false">IF(NOT(SUM(K120)=0),SUM(K120),"нд")</f>
        <v>нд</v>
      </c>
      <c r="L119" s="47" t="str">
        <f aca="false">IF(NOT(SUM(L120)=0),SUM(L120),"нд")</f>
        <v>нд</v>
      </c>
      <c r="M119" s="47" t="str">
        <f aca="false">IF(NOT(SUM(M120)=0),SUM(M120),"нд")</f>
        <v>нд</v>
      </c>
      <c r="N119" s="47" t="str">
        <f aca="false">IF(NOT(SUM(N120)=0),SUM(N120),"нд")</f>
        <v>нд</v>
      </c>
      <c r="O119" s="47" t="str">
        <f aca="false">IF(NOT(SUM(O120)=0),SUM(O120),"нд")</f>
        <v>нд</v>
      </c>
      <c r="P119" s="47" t="str">
        <f aca="false">IF(NOT(SUM(P120)=0),SUM(P120),"нд")</f>
        <v>нд</v>
      </c>
      <c r="Q119" s="47" t="str">
        <f aca="false">IF(NOT(SUM(Q120)=0),SUM(Q120),"нд")</f>
        <v>нд</v>
      </c>
      <c r="R119" s="47" t="str">
        <f aca="false">IF(NOT(SUM(R120)=0),SUM(R120),"нд")</f>
        <v>нд</v>
      </c>
    </row>
    <row r="120" customFormat="false" ht="15.75" hidden="false" customHeight="false" outlineLevel="0" collapsed="false">
      <c r="A120" s="33" t="s">
        <v>49</v>
      </c>
      <c r="B120" s="33" t="s">
        <v>49</v>
      </c>
      <c r="C120" s="33" t="s">
        <v>49</v>
      </c>
      <c r="D120" s="33" t="s">
        <v>49</v>
      </c>
      <c r="E120" s="33" t="s">
        <v>49</v>
      </c>
      <c r="F120" s="33" t="s">
        <v>49</v>
      </c>
      <c r="G120" s="33" t="s">
        <v>49</v>
      </c>
      <c r="H120" s="33" t="s">
        <v>49</v>
      </c>
      <c r="I120" s="33" t="s">
        <v>49</v>
      </c>
      <c r="J120" s="33" t="s">
        <v>49</v>
      </c>
      <c r="K120" s="33" t="s">
        <v>49</v>
      </c>
      <c r="L120" s="33" t="s">
        <v>49</v>
      </c>
      <c r="M120" s="33" t="s">
        <v>49</v>
      </c>
      <c r="N120" s="33" t="s">
        <v>49</v>
      </c>
      <c r="O120" s="33" t="s">
        <v>49</v>
      </c>
      <c r="P120" s="33" t="s">
        <v>49</v>
      </c>
      <c r="Q120" s="33" t="s">
        <v>49</v>
      </c>
      <c r="R120" s="33" t="s">
        <v>49</v>
      </c>
    </row>
    <row r="121" customFormat="false" ht="31.5" hidden="false" customHeight="false" outlineLevel="0" collapsed="false">
      <c r="A121" s="41" t="s">
        <v>213</v>
      </c>
      <c r="B121" s="42" t="s">
        <v>214</v>
      </c>
      <c r="C121" s="43" t="s">
        <v>26</v>
      </c>
      <c r="D121" s="44" t="str">
        <f aca="false">IF(NOT(SUM(D122,D124,D126,D128,D130,D132,D135,D137)=0),SUM(D122,D124,D126,D128,D130,D132,D135,D137),"нд")</f>
        <v>нд</v>
      </c>
      <c r="E121" s="44" t="str">
        <f aca="false">IF(NOT(SUM(E122,E124,E126,E128,E130,E132,E135,E137)=0),SUM(E122,E124,E126,E128,E130,E132,E135,E137),"нд")</f>
        <v>нд</v>
      </c>
      <c r="F121" s="44" t="str">
        <f aca="false">IF(NOT(SUM(F122,F124,F126,F128,F130,F132,F135,F137)=0),SUM(F122,F124,F126,F128,F130,F132,F135,F137),"нд")</f>
        <v>нд</v>
      </c>
      <c r="G121" s="44" t="str">
        <f aca="false">IF(NOT(SUM(G122,G124,G126,G128,G130,G132,G135,G137)=0),SUM(G122,G124,G126,G128,G130,G132,G135,G137),"нд")</f>
        <v>нд</v>
      </c>
      <c r="H121" s="44" t="str">
        <f aca="false">IF(NOT(SUM(H122,H124,H126,H128,H130,H132,H135,H137)=0),SUM(H122,H124,H126,H128,H130,H132,H135,H137),"нд")</f>
        <v>нд</v>
      </c>
      <c r="I121" s="44" t="str">
        <f aca="false">IF(NOT(SUM(I122,I124,I126,I128,I130,I132,I135,I137)=0),SUM(I122,I124,I126,I128,I130,I132,I135,I137),"нд")</f>
        <v>нд</v>
      </c>
      <c r="J121" s="44" t="str">
        <f aca="false">IF(NOT(SUM(J122,J124,J126,J128,J130,J132,J135,J137)=0),SUM(J122,J124,J126,J128,J130,J132,J135,J137),"нд")</f>
        <v>нд</v>
      </c>
      <c r="K121" s="44" t="str">
        <f aca="false">IF(NOT(SUM(K122,K124,K126,K128,K130,K132,K135,K137)=0),SUM(K122,K124,K126,K128,K130,K132,K135,K137),"нд")</f>
        <v>нд</v>
      </c>
      <c r="L121" s="44" t="str">
        <f aca="false">IF(NOT(SUM(L122,L124,L126,L128,L130,L132,L135,L137)=0),SUM(L122,L124,L126,L128,L130,L132,L135,L137),"нд")</f>
        <v>нд</v>
      </c>
      <c r="M121" s="44" t="str">
        <f aca="false">IF(NOT(SUM(M122,M124,M126,M128,M130,M132,M135,M137)=0),SUM(M122,M124,M126,M128,M130,M132,M135,M137),"нд")</f>
        <v>нд</v>
      </c>
      <c r="N121" s="44" t="str">
        <f aca="false">IF(NOT(SUM(N122,N124,N126,N128,N130,N132,N135,N137)=0),SUM(N122,N124,N126,N128,N130,N132,N135,N137),"нд")</f>
        <v>нд</v>
      </c>
      <c r="O121" s="44" t="str">
        <f aca="false">IF(NOT(SUM(O122,O124,O126,O128,O130,O132,O135,O137)=0),SUM(O122,O124,O126,O128,O130,O132,O135,O137),"нд")</f>
        <v>нд</v>
      </c>
      <c r="P121" s="44" t="str">
        <f aca="false">IF(NOT(SUM(P122,P124,P126,P128,P130,P132,P135,P137)=0),SUM(P122,P124,P126,P128,P130,P132,P135,P137),"нд")</f>
        <v>нд</v>
      </c>
      <c r="Q121" s="44" t="str">
        <f aca="false">IF(NOT(SUM(Q122,Q124,Q126,Q128,Q130,Q132,Q135,Q137)=0),SUM(Q122,Q124,Q126,Q128,Q130,Q132,Q135,Q137),"нд")</f>
        <v>нд</v>
      </c>
      <c r="R121" s="44" t="str">
        <f aca="false">IF(NOT(SUM(R122,R124,R126,R128,R130,R132,R135,R137)=0),SUM(R122,R124,R126,R128,R130,R132,R135,R137),"нд")</f>
        <v>нд</v>
      </c>
    </row>
    <row r="122" customFormat="false" ht="31.5" hidden="false" customHeight="false" outlineLevel="0" collapsed="false">
      <c r="A122" s="45" t="s">
        <v>215</v>
      </c>
      <c r="B122" s="46" t="s">
        <v>216</v>
      </c>
      <c r="C122" s="47" t="s">
        <v>26</v>
      </c>
      <c r="D122" s="47" t="str">
        <f aca="false">IF(NOT(SUM(D123)=0),SUM(D123),"нд")</f>
        <v>нд</v>
      </c>
      <c r="E122" s="47" t="str">
        <f aca="false">IF(NOT(SUM(E123)=0),SUM(E123),"нд")</f>
        <v>нд</v>
      </c>
      <c r="F122" s="47" t="str">
        <f aca="false">IF(NOT(SUM(F123)=0),SUM(F123),"нд")</f>
        <v>нд</v>
      </c>
      <c r="G122" s="47" t="str">
        <f aca="false">IF(NOT(SUM(G123)=0),SUM(G123),"нд")</f>
        <v>нд</v>
      </c>
      <c r="H122" s="47" t="str">
        <f aca="false">IF(NOT(SUM(H123)=0),SUM(H123),"нд")</f>
        <v>нд</v>
      </c>
      <c r="I122" s="47" t="str">
        <f aca="false">IF(NOT(SUM(I123)=0),SUM(I123),"нд")</f>
        <v>нд</v>
      </c>
      <c r="J122" s="47" t="str">
        <f aca="false">IF(NOT(SUM(J123)=0),SUM(J123),"нд")</f>
        <v>нд</v>
      </c>
      <c r="K122" s="47" t="str">
        <f aca="false">IF(NOT(SUM(K123)=0),SUM(K123),"нд")</f>
        <v>нд</v>
      </c>
      <c r="L122" s="47" t="str">
        <f aca="false">IF(NOT(SUM(L123)=0),SUM(L123),"нд")</f>
        <v>нд</v>
      </c>
      <c r="M122" s="47" t="str">
        <f aca="false">IF(NOT(SUM(M123)=0),SUM(M123),"нд")</f>
        <v>нд</v>
      </c>
      <c r="N122" s="47" t="str">
        <f aca="false">IF(NOT(SUM(N123)=0),SUM(N123),"нд")</f>
        <v>нд</v>
      </c>
      <c r="O122" s="47" t="str">
        <f aca="false">IF(NOT(SUM(O123)=0),SUM(O123),"нд")</f>
        <v>нд</v>
      </c>
      <c r="P122" s="47" t="str">
        <f aca="false">IF(NOT(SUM(P123)=0),SUM(P123),"нд")</f>
        <v>нд</v>
      </c>
      <c r="Q122" s="47" t="str">
        <f aca="false">IF(NOT(SUM(Q123)=0),SUM(Q123),"нд")</f>
        <v>нд</v>
      </c>
      <c r="R122" s="47" t="str">
        <f aca="false">IF(NOT(SUM(R123)=0),SUM(R123),"нд")</f>
        <v>нд</v>
      </c>
    </row>
    <row r="123" customFormat="false" ht="15.75" hidden="false" customHeight="false" outlineLevel="0" collapsed="false">
      <c r="A123" s="33" t="s">
        <v>49</v>
      </c>
      <c r="B123" s="33" t="s">
        <v>49</v>
      </c>
      <c r="C123" s="33" t="s">
        <v>49</v>
      </c>
      <c r="D123" s="33" t="s">
        <v>49</v>
      </c>
      <c r="E123" s="33" t="s">
        <v>49</v>
      </c>
      <c r="F123" s="33" t="s">
        <v>49</v>
      </c>
      <c r="G123" s="33" t="s">
        <v>49</v>
      </c>
      <c r="H123" s="33" t="s">
        <v>49</v>
      </c>
      <c r="I123" s="33" t="s">
        <v>49</v>
      </c>
      <c r="J123" s="33" t="s">
        <v>49</v>
      </c>
      <c r="K123" s="33" t="s">
        <v>49</v>
      </c>
      <c r="L123" s="33" t="s">
        <v>49</v>
      </c>
      <c r="M123" s="33" t="s">
        <v>49</v>
      </c>
      <c r="N123" s="33" t="s">
        <v>49</v>
      </c>
      <c r="O123" s="33" t="s">
        <v>49</v>
      </c>
      <c r="P123" s="33" t="s">
        <v>49</v>
      </c>
      <c r="Q123" s="33" t="s">
        <v>49</v>
      </c>
      <c r="R123" s="33" t="s">
        <v>49</v>
      </c>
    </row>
    <row r="124" customFormat="false" ht="31.5" hidden="false" customHeight="false" outlineLevel="0" collapsed="false">
      <c r="A124" s="45" t="s">
        <v>217</v>
      </c>
      <c r="B124" s="46" t="s">
        <v>218</v>
      </c>
      <c r="C124" s="47" t="s">
        <v>26</v>
      </c>
      <c r="D124" s="47" t="str">
        <f aca="false">IF(NOT(SUM(D125)=0),SUM(D125),"нд")</f>
        <v>нд</v>
      </c>
      <c r="E124" s="47" t="str">
        <f aca="false">IF(NOT(SUM(E125)=0),SUM(E125),"нд")</f>
        <v>нд</v>
      </c>
      <c r="F124" s="47" t="str">
        <f aca="false">IF(NOT(SUM(F125)=0),SUM(F125),"нд")</f>
        <v>нд</v>
      </c>
      <c r="G124" s="47" t="str">
        <f aca="false">IF(NOT(SUM(G125)=0),SUM(G125),"нд")</f>
        <v>нд</v>
      </c>
      <c r="H124" s="47" t="str">
        <f aca="false">IF(NOT(SUM(H125)=0),SUM(H125),"нд")</f>
        <v>нд</v>
      </c>
      <c r="I124" s="47" t="str">
        <f aca="false">IF(NOT(SUM(I125)=0),SUM(I125),"нд")</f>
        <v>нд</v>
      </c>
      <c r="J124" s="47" t="str">
        <f aca="false">IF(NOT(SUM(J125)=0),SUM(J125),"нд")</f>
        <v>нд</v>
      </c>
      <c r="K124" s="47" t="str">
        <f aca="false">IF(NOT(SUM(K125)=0),SUM(K125),"нд")</f>
        <v>нд</v>
      </c>
      <c r="L124" s="47" t="str">
        <f aca="false">IF(NOT(SUM(L125)=0),SUM(L125),"нд")</f>
        <v>нд</v>
      </c>
      <c r="M124" s="47" t="str">
        <f aca="false">IF(NOT(SUM(M125)=0),SUM(M125),"нд")</f>
        <v>нд</v>
      </c>
      <c r="N124" s="47" t="str">
        <f aca="false">IF(NOT(SUM(N125)=0),SUM(N125),"нд")</f>
        <v>нд</v>
      </c>
      <c r="O124" s="47" t="str">
        <f aca="false">IF(NOT(SUM(O125)=0),SUM(O125),"нд")</f>
        <v>нд</v>
      </c>
      <c r="P124" s="47" t="str">
        <f aca="false">IF(NOT(SUM(P125)=0),SUM(P125),"нд")</f>
        <v>нд</v>
      </c>
      <c r="Q124" s="47" t="str">
        <f aca="false">IF(NOT(SUM(Q125)=0),SUM(Q125),"нд")</f>
        <v>нд</v>
      </c>
      <c r="R124" s="47" t="str">
        <f aca="false">IF(NOT(SUM(R125)=0),SUM(R125),"нд")</f>
        <v>нд</v>
      </c>
    </row>
    <row r="125" customFormat="false" ht="15.75" hidden="false" customHeight="false" outlineLevel="0" collapsed="false">
      <c r="A125" s="33" t="s">
        <v>49</v>
      </c>
      <c r="B125" s="33" t="s">
        <v>49</v>
      </c>
      <c r="C125" s="33" t="s">
        <v>49</v>
      </c>
      <c r="D125" s="33" t="s">
        <v>49</v>
      </c>
      <c r="E125" s="33" t="s">
        <v>49</v>
      </c>
      <c r="F125" s="33" t="s">
        <v>49</v>
      </c>
      <c r="G125" s="33" t="s">
        <v>49</v>
      </c>
      <c r="H125" s="33" t="s">
        <v>49</v>
      </c>
      <c r="I125" s="33" t="s">
        <v>49</v>
      </c>
      <c r="J125" s="33" t="s">
        <v>49</v>
      </c>
      <c r="K125" s="33" t="s">
        <v>49</v>
      </c>
      <c r="L125" s="33" t="s">
        <v>49</v>
      </c>
      <c r="M125" s="33" t="s">
        <v>49</v>
      </c>
      <c r="N125" s="33" t="s">
        <v>49</v>
      </c>
      <c r="O125" s="33" t="s">
        <v>49</v>
      </c>
      <c r="P125" s="33" t="s">
        <v>49</v>
      </c>
      <c r="Q125" s="33" t="s">
        <v>49</v>
      </c>
      <c r="R125" s="33" t="s">
        <v>49</v>
      </c>
    </row>
    <row r="126" customFormat="false" ht="31.5" hidden="false" customHeight="false" outlineLevel="0" collapsed="false">
      <c r="A126" s="45" t="s">
        <v>219</v>
      </c>
      <c r="B126" s="46" t="s">
        <v>220</v>
      </c>
      <c r="C126" s="47" t="s">
        <v>26</v>
      </c>
      <c r="D126" s="47" t="str">
        <f aca="false">IF(NOT(SUM(D127)=0),SUM(D127),"нд")</f>
        <v>нд</v>
      </c>
      <c r="E126" s="47" t="str">
        <f aca="false">IF(NOT(SUM(E127)=0),SUM(E127),"нд")</f>
        <v>нд</v>
      </c>
      <c r="F126" s="47" t="str">
        <f aca="false">IF(NOT(SUM(F127)=0),SUM(F127),"нд")</f>
        <v>нд</v>
      </c>
      <c r="G126" s="47" t="str">
        <f aca="false">IF(NOT(SUM(G127)=0),SUM(G127),"нд")</f>
        <v>нд</v>
      </c>
      <c r="H126" s="47" t="str">
        <f aca="false">IF(NOT(SUM(H127)=0),SUM(H127),"нд")</f>
        <v>нд</v>
      </c>
      <c r="I126" s="47" t="str">
        <f aca="false">IF(NOT(SUM(I127)=0),SUM(I127),"нд")</f>
        <v>нд</v>
      </c>
      <c r="J126" s="47" t="str">
        <f aca="false">IF(NOT(SUM(J127)=0),SUM(J127),"нд")</f>
        <v>нд</v>
      </c>
      <c r="K126" s="47" t="str">
        <f aca="false">IF(NOT(SUM(K127)=0),SUM(K127),"нд")</f>
        <v>нд</v>
      </c>
      <c r="L126" s="47" t="str">
        <f aca="false">IF(NOT(SUM(L127)=0),SUM(L127),"нд")</f>
        <v>нд</v>
      </c>
      <c r="M126" s="47" t="str">
        <f aca="false">IF(NOT(SUM(M127)=0),SUM(M127),"нд")</f>
        <v>нд</v>
      </c>
      <c r="N126" s="47" t="str">
        <f aca="false">IF(NOT(SUM(N127)=0),SUM(N127),"нд")</f>
        <v>нд</v>
      </c>
      <c r="O126" s="47" t="str">
        <f aca="false">IF(NOT(SUM(O127)=0),SUM(O127),"нд")</f>
        <v>нд</v>
      </c>
      <c r="P126" s="47" t="str">
        <f aca="false">IF(NOT(SUM(P127)=0),SUM(P127),"нд")</f>
        <v>нд</v>
      </c>
      <c r="Q126" s="47" t="str">
        <f aca="false">IF(NOT(SUM(Q127)=0),SUM(Q127),"нд")</f>
        <v>нд</v>
      </c>
      <c r="R126" s="47" t="str">
        <f aca="false">IF(NOT(SUM(R127)=0),SUM(R127),"нд")</f>
        <v>нд</v>
      </c>
    </row>
    <row r="127" customFormat="false" ht="15.75" hidden="false" customHeight="false" outlineLevel="0" collapsed="false">
      <c r="A127" s="33" t="s">
        <v>49</v>
      </c>
      <c r="B127" s="33" t="s">
        <v>49</v>
      </c>
      <c r="C127" s="33" t="s">
        <v>49</v>
      </c>
      <c r="D127" s="33" t="s">
        <v>49</v>
      </c>
      <c r="E127" s="33" t="s">
        <v>49</v>
      </c>
      <c r="F127" s="33" t="s">
        <v>49</v>
      </c>
      <c r="G127" s="33" t="s">
        <v>49</v>
      </c>
      <c r="H127" s="33" t="s">
        <v>49</v>
      </c>
      <c r="I127" s="33" t="s">
        <v>49</v>
      </c>
      <c r="J127" s="33" t="s">
        <v>49</v>
      </c>
      <c r="K127" s="33" t="s">
        <v>49</v>
      </c>
      <c r="L127" s="33" t="s">
        <v>49</v>
      </c>
      <c r="M127" s="33" t="s">
        <v>49</v>
      </c>
      <c r="N127" s="33" t="s">
        <v>49</v>
      </c>
      <c r="O127" s="33" t="s">
        <v>49</v>
      </c>
      <c r="P127" s="33" t="s">
        <v>49</v>
      </c>
      <c r="Q127" s="33" t="s">
        <v>49</v>
      </c>
      <c r="R127" s="33" t="s">
        <v>49</v>
      </c>
    </row>
    <row r="128" customFormat="false" ht="31.5" hidden="false" customHeight="false" outlineLevel="0" collapsed="false">
      <c r="A128" s="45" t="s">
        <v>221</v>
      </c>
      <c r="B128" s="46" t="s">
        <v>222</v>
      </c>
      <c r="C128" s="47" t="s">
        <v>26</v>
      </c>
      <c r="D128" s="47" t="str">
        <f aca="false">IF(NOT(SUM(D129)=0),SUM(D129),"нд")</f>
        <v>нд</v>
      </c>
      <c r="E128" s="47" t="str">
        <f aca="false">IF(NOT(SUM(E129)=0),SUM(E129),"нд")</f>
        <v>нд</v>
      </c>
      <c r="F128" s="47" t="str">
        <f aca="false">IF(NOT(SUM(F129)=0),SUM(F129),"нд")</f>
        <v>нд</v>
      </c>
      <c r="G128" s="47" t="str">
        <f aca="false">IF(NOT(SUM(G129)=0),SUM(G129),"нд")</f>
        <v>нд</v>
      </c>
      <c r="H128" s="47" t="str">
        <f aca="false">IF(NOT(SUM(H129)=0),SUM(H129),"нд")</f>
        <v>нд</v>
      </c>
      <c r="I128" s="47" t="str">
        <f aca="false">IF(NOT(SUM(I129)=0),SUM(I129),"нд")</f>
        <v>нд</v>
      </c>
      <c r="J128" s="47" t="str">
        <f aca="false">IF(NOT(SUM(J129)=0),SUM(J129),"нд")</f>
        <v>нд</v>
      </c>
      <c r="K128" s="47" t="str">
        <f aca="false">IF(NOT(SUM(K129)=0),SUM(K129),"нд")</f>
        <v>нд</v>
      </c>
      <c r="L128" s="47" t="str">
        <f aca="false">IF(NOT(SUM(L129)=0),SUM(L129),"нд")</f>
        <v>нд</v>
      </c>
      <c r="M128" s="47" t="str">
        <f aca="false">IF(NOT(SUM(M129)=0),SUM(M129),"нд")</f>
        <v>нд</v>
      </c>
      <c r="N128" s="47" t="str">
        <f aca="false">IF(NOT(SUM(N129)=0),SUM(N129),"нд")</f>
        <v>нд</v>
      </c>
      <c r="O128" s="47" t="str">
        <f aca="false">IF(NOT(SUM(O129)=0),SUM(O129),"нд")</f>
        <v>нд</v>
      </c>
      <c r="P128" s="47" t="str">
        <f aca="false">IF(NOT(SUM(P129)=0),SUM(P129),"нд")</f>
        <v>нд</v>
      </c>
      <c r="Q128" s="47" t="str">
        <f aca="false">IF(NOT(SUM(Q129)=0),SUM(Q129),"нд")</f>
        <v>нд</v>
      </c>
      <c r="R128" s="47" t="str">
        <f aca="false">IF(NOT(SUM(R129)=0),SUM(R129),"нд")</f>
        <v>нд</v>
      </c>
    </row>
    <row r="129" customFormat="false" ht="15.75" hidden="false" customHeight="false" outlineLevel="0" collapsed="false">
      <c r="A129" s="33" t="s">
        <v>49</v>
      </c>
      <c r="B129" s="33" t="s">
        <v>49</v>
      </c>
      <c r="C129" s="33" t="s">
        <v>49</v>
      </c>
      <c r="D129" s="33" t="s">
        <v>49</v>
      </c>
      <c r="E129" s="33" t="s">
        <v>49</v>
      </c>
      <c r="F129" s="33" t="s">
        <v>49</v>
      </c>
      <c r="G129" s="33" t="s">
        <v>49</v>
      </c>
      <c r="H129" s="33" t="s">
        <v>49</v>
      </c>
      <c r="I129" s="33" t="s">
        <v>49</v>
      </c>
      <c r="J129" s="33" t="s">
        <v>49</v>
      </c>
      <c r="K129" s="33" t="s">
        <v>49</v>
      </c>
      <c r="L129" s="33" t="s">
        <v>49</v>
      </c>
      <c r="M129" s="33" t="s">
        <v>49</v>
      </c>
      <c r="N129" s="33" t="s">
        <v>49</v>
      </c>
      <c r="O129" s="33" t="s">
        <v>49</v>
      </c>
      <c r="P129" s="33" t="s">
        <v>49</v>
      </c>
      <c r="Q129" s="33" t="s">
        <v>49</v>
      </c>
      <c r="R129" s="33" t="s">
        <v>49</v>
      </c>
    </row>
    <row r="130" customFormat="false" ht="47.25" hidden="false" customHeight="false" outlineLevel="0" collapsed="false">
      <c r="A130" s="45" t="s">
        <v>223</v>
      </c>
      <c r="B130" s="46" t="s">
        <v>224</v>
      </c>
      <c r="C130" s="47" t="s">
        <v>26</v>
      </c>
      <c r="D130" s="47" t="str">
        <f aca="false">IF(NOT(SUM(D131)=0),SUM(D131),"нд")</f>
        <v>нд</v>
      </c>
      <c r="E130" s="47" t="str">
        <f aca="false">IF(NOT(SUM(E131)=0),SUM(E131),"нд")</f>
        <v>нд</v>
      </c>
      <c r="F130" s="47" t="str">
        <f aca="false">IF(NOT(SUM(F131)=0),SUM(F131),"нд")</f>
        <v>нд</v>
      </c>
      <c r="G130" s="47" t="str">
        <f aca="false">IF(NOT(SUM(G131)=0),SUM(G131),"нд")</f>
        <v>нд</v>
      </c>
      <c r="H130" s="47" t="str">
        <f aca="false">IF(NOT(SUM(H131)=0),SUM(H131),"нд")</f>
        <v>нд</v>
      </c>
      <c r="I130" s="47" t="str">
        <f aca="false">IF(NOT(SUM(I131)=0),SUM(I131),"нд")</f>
        <v>нд</v>
      </c>
      <c r="J130" s="47" t="str">
        <f aca="false">IF(NOT(SUM(J131)=0),SUM(J131),"нд")</f>
        <v>нд</v>
      </c>
      <c r="K130" s="47" t="str">
        <f aca="false">IF(NOT(SUM(K131)=0),SUM(K131),"нд")</f>
        <v>нд</v>
      </c>
      <c r="L130" s="47" t="str">
        <f aca="false">IF(NOT(SUM(L131)=0),SUM(L131),"нд")</f>
        <v>нд</v>
      </c>
      <c r="M130" s="47" t="str">
        <f aca="false">IF(NOT(SUM(M131)=0),SUM(M131),"нд")</f>
        <v>нд</v>
      </c>
      <c r="N130" s="47" t="str">
        <f aca="false">IF(NOT(SUM(N131)=0),SUM(N131),"нд")</f>
        <v>нд</v>
      </c>
      <c r="O130" s="47" t="str">
        <f aca="false">IF(NOT(SUM(O131)=0),SUM(O131),"нд")</f>
        <v>нд</v>
      </c>
      <c r="P130" s="47" t="str">
        <f aca="false">IF(NOT(SUM(P131)=0),SUM(P131),"нд")</f>
        <v>нд</v>
      </c>
      <c r="Q130" s="47" t="str">
        <f aca="false">IF(NOT(SUM(Q131)=0),SUM(Q131),"нд")</f>
        <v>нд</v>
      </c>
      <c r="R130" s="47" t="str">
        <f aca="false">IF(NOT(SUM(R131)=0),SUM(R131),"нд")</f>
        <v>нд</v>
      </c>
    </row>
    <row r="131" customFormat="false" ht="15.75" hidden="false" customHeight="false" outlineLevel="0" collapsed="false">
      <c r="A131" s="33" t="s">
        <v>49</v>
      </c>
      <c r="B131" s="33" t="s">
        <v>49</v>
      </c>
      <c r="C131" s="33" t="s">
        <v>49</v>
      </c>
      <c r="D131" s="33" t="s">
        <v>49</v>
      </c>
      <c r="E131" s="33" t="s">
        <v>49</v>
      </c>
      <c r="F131" s="33" t="s">
        <v>49</v>
      </c>
      <c r="G131" s="33" t="s">
        <v>49</v>
      </c>
      <c r="H131" s="33" t="s">
        <v>49</v>
      </c>
      <c r="I131" s="33" t="s">
        <v>49</v>
      </c>
      <c r="J131" s="33" t="s">
        <v>49</v>
      </c>
      <c r="K131" s="33" t="s">
        <v>49</v>
      </c>
      <c r="L131" s="33" t="s">
        <v>49</v>
      </c>
      <c r="M131" s="33" t="s">
        <v>49</v>
      </c>
      <c r="N131" s="33" t="s">
        <v>49</v>
      </c>
      <c r="O131" s="33" t="s">
        <v>49</v>
      </c>
      <c r="P131" s="33" t="s">
        <v>49</v>
      </c>
      <c r="Q131" s="33" t="s">
        <v>49</v>
      </c>
      <c r="R131" s="33" t="s">
        <v>49</v>
      </c>
    </row>
    <row r="132" customFormat="false" ht="47.25" hidden="false" customHeight="false" outlineLevel="0" collapsed="false">
      <c r="A132" s="89" t="s">
        <v>225</v>
      </c>
      <c r="B132" s="90" t="s">
        <v>226</v>
      </c>
      <c r="C132" s="91" t="s">
        <v>26</v>
      </c>
      <c r="D132" s="47" t="str">
        <f aca="false">IF(NOT(SUM(D133)=0),SUM(D133),"нд")</f>
        <v>нд</v>
      </c>
      <c r="E132" s="47" t="str">
        <f aca="false">IF(NOT(SUM(E133)=0),SUM(E133),"нд")</f>
        <v>нд</v>
      </c>
      <c r="F132" s="47" t="str">
        <f aca="false">IF(NOT(SUM(F133)=0),SUM(F133),"нд")</f>
        <v>нд</v>
      </c>
      <c r="G132" s="47" t="str">
        <f aca="false">IF(NOT(SUM(G133)=0),SUM(G133),"нд")</f>
        <v>нд</v>
      </c>
      <c r="H132" s="47" t="str">
        <f aca="false">IF(NOT(SUM(H133)=0),SUM(H133),"нд")</f>
        <v>нд</v>
      </c>
      <c r="I132" s="47" t="str">
        <f aca="false">IF(NOT(SUM(I133)=0),SUM(I133),"нд")</f>
        <v>нд</v>
      </c>
      <c r="J132" s="47" t="str">
        <f aca="false">IF(NOT(SUM(J133)=0),SUM(J133),"нд")</f>
        <v>нд</v>
      </c>
      <c r="K132" s="47" t="str">
        <f aca="false">IF(NOT(SUM(K133)=0),SUM(K133),"нд")</f>
        <v>нд</v>
      </c>
      <c r="L132" s="47" t="str">
        <f aca="false">IF(NOT(SUM(L133)=0),SUM(L133),"нд")</f>
        <v>нд</v>
      </c>
      <c r="M132" s="47" t="str">
        <f aca="false">IF(NOT(SUM(M133)=0),SUM(M133),"нд")</f>
        <v>нд</v>
      </c>
      <c r="N132" s="47" t="str">
        <f aca="false">IF(NOT(SUM(N133)=0),SUM(N133),"нд")</f>
        <v>нд</v>
      </c>
      <c r="O132" s="47" t="str">
        <f aca="false">IF(NOT(SUM(O133)=0),SUM(O133),"нд")</f>
        <v>нд</v>
      </c>
      <c r="P132" s="47" t="str">
        <f aca="false">IF(NOT(SUM(P133)=0),SUM(P133),"нд")</f>
        <v>нд</v>
      </c>
      <c r="Q132" s="47" t="str">
        <f aca="false">IF(NOT(SUM(Q133)=0),SUM(Q133),"нд")</f>
        <v>нд</v>
      </c>
      <c r="R132" s="47" t="str">
        <f aca="false">IF(NOT(SUM(R133)=0),SUM(R133),"нд")</f>
        <v>нд</v>
      </c>
    </row>
    <row r="133" customFormat="false" ht="15.75" hidden="false" customHeight="false" outlineLevel="0" collapsed="false">
      <c r="A133" s="92" t="s">
        <v>227</v>
      </c>
      <c r="B133" s="29" t="s">
        <v>27</v>
      </c>
      <c r="C133" s="30" t="s">
        <v>26</v>
      </c>
      <c r="D133" s="31" t="str">
        <f aca="false">IF(NOT(SUM(D146,D190,D244,D300,D306,D323)=0),SUM(D146,D190,D244,D300,D306,D323),"нд")</f>
        <v>нд</v>
      </c>
      <c r="E133" s="31" t="str">
        <f aca="false">IF(NOT(SUM(E146,E190,E244,E300,E306,E323)=0),SUM(E146,E190,E244,E300,E306,E323),"нд")</f>
        <v>нд</v>
      </c>
      <c r="F133" s="31" t="str">
        <f aca="false">IF(NOT(SUM(F146,F190,F244,F300,F306,F323)=0),SUM(F146,F190,F244,F300,F306,F323),"нд")</f>
        <v>нд</v>
      </c>
      <c r="G133" s="31" t="str">
        <f aca="false">IF(NOT(SUM(G146,G190,G244,G300,G306,G323)=0),SUM(G146,G190,G244,G300,G306,G323),"нд")</f>
        <v>нд</v>
      </c>
      <c r="H133" s="31" t="str">
        <f aca="false">IF(NOT(SUM(H146,H190,H244,H300,H306,H323)=0),SUM(H146,H190,H244,H300,H306,H323),"нд")</f>
        <v>нд</v>
      </c>
      <c r="I133" s="31" t="str">
        <f aca="false">IF(NOT(SUM(I146,I190,I244,I300,I306,I323)=0),SUM(I146,I190,I244,I300,I306,I323),"нд")</f>
        <v>нд</v>
      </c>
      <c r="J133" s="31" t="str">
        <f aca="false">IF(NOT(SUM(J146,J190,J244,J300,J306,J323)=0),SUM(J146,J190,J244,J300,J306,J323),"нд")</f>
        <v>нд</v>
      </c>
      <c r="K133" s="31" t="str">
        <f aca="false">IF(NOT(SUM(K146,K190,K244,K300,K306,K323)=0),SUM(K146,K190,K244,K300,K306,K323),"нд")</f>
        <v>нд</v>
      </c>
      <c r="L133" s="31" t="str">
        <f aca="false">IF(NOT(SUM(L146,L190,L244,L300,L306,L323)=0),SUM(L146,L190,L244,L300,L306,L323),"нд")</f>
        <v>нд</v>
      </c>
      <c r="M133" s="31" t="str">
        <f aca="false">IF(NOT(SUM(M146,M190,M244,M300,M306,M323)=0),SUM(M146,M190,M244,M300,M306,M323),"нд")</f>
        <v>нд</v>
      </c>
      <c r="N133" s="31" t="str">
        <f aca="false">IF(NOT(SUM(N146,N190,N244,N300,N306,N323)=0),SUM(N146,N190,N244,N300,N306,N323),"нд")</f>
        <v>нд</v>
      </c>
      <c r="O133" s="31" t="str">
        <f aca="false">IF(NOT(SUM(O146,O190,O244,O300,O306,O323)=0),SUM(O146,O190,O244,O300,O306,O323),"нд")</f>
        <v>нд</v>
      </c>
      <c r="P133" s="31" t="str">
        <f aca="false">IF(NOT(SUM(P146,P190,P244,P300,P306,P323)=0),SUM(P146,P190,P244,P300,P306,P323),"нд")</f>
        <v>нд</v>
      </c>
      <c r="Q133" s="31" t="str">
        <f aca="false">IF(NOT(SUM(Q146,Q190,Q244,Q300,Q306,Q323)=0),SUM(Q146,Q190,Q244,Q300,Q306,Q323),"нд")</f>
        <v>нд</v>
      </c>
      <c r="R133" s="31" t="str">
        <f aca="false">IF(NOT(SUM(R146,R190,R244,R300,R306,R323)=0),SUM(R146,R190,R244,R300,R306,R323),"нд")</f>
        <v>нд</v>
      </c>
    </row>
    <row r="134" customFormat="false" ht="38.25" hidden="false" customHeight="false" outlineLevel="0" collapsed="false">
      <c r="A134" s="93" t="s">
        <v>227</v>
      </c>
      <c r="B134" s="94" t="s">
        <v>228</v>
      </c>
      <c r="C134" s="95" t="s">
        <v>229</v>
      </c>
      <c r="D134" s="53" t="s">
        <v>90</v>
      </c>
      <c r="E134" s="53" t="s">
        <v>42</v>
      </c>
      <c r="F134" s="53" t="s">
        <v>91</v>
      </c>
      <c r="G134" s="54" t="s">
        <v>49</v>
      </c>
      <c r="H134" s="55" t="s">
        <v>92</v>
      </c>
      <c r="I134" s="55" t="s">
        <v>92</v>
      </c>
      <c r="J134" s="55" t="s">
        <v>92</v>
      </c>
      <c r="K134" s="55" t="s">
        <v>92</v>
      </c>
      <c r="L134" s="55" t="s">
        <v>92</v>
      </c>
      <c r="M134" s="55" t="s">
        <v>93</v>
      </c>
      <c r="N134" s="55" t="s">
        <v>92</v>
      </c>
      <c r="O134" s="55" t="s">
        <v>92</v>
      </c>
      <c r="P134" s="55" t="s">
        <v>92</v>
      </c>
      <c r="Q134" s="55" t="s">
        <v>92</v>
      </c>
      <c r="R134" s="55" t="s">
        <v>92</v>
      </c>
    </row>
    <row r="135" customFormat="false" ht="15.75" hidden="false" customHeight="false" outlineLevel="0" collapsed="false">
      <c r="A135" s="96" t="s">
        <v>230</v>
      </c>
      <c r="B135" s="97" t="s">
        <v>28</v>
      </c>
      <c r="C135" s="98" t="s">
        <v>26</v>
      </c>
      <c r="D135" s="27" t="str">
        <f aca="false">IF(NOT(SUM(D149,D153,D184,D203,D296,D318,D330)=0),SUM(D149,D153,D184,D203,D296,D318,D330),"нд")</f>
        <v>нд</v>
      </c>
      <c r="E135" s="27" t="str">
        <f aca="false">IF(NOT(SUM(E149,E153,E184,E203,E296,E318,E330)=0),SUM(E149,E153,E184,E203,E296,E318,E330),"нд")</f>
        <v>нд</v>
      </c>
      <c r="F135" s="27" t="str">
        <f aca="false">IF(NOT(SUM(F149,F153,F184,F203,F296,F318,F330)=0),SUM(F149,F153,F184,F203,F296,F318,F330),"нд")</f>
        <v>нд</v>
      </c>
      <c r="G135" s="27" t="str">
        <f aca="false">IF(NOT(SUM(G149,G153,G184,G203,G296,G318,G330)=0),SUM(G149,G153,G184,G203,G296,G318,G330),"нд")</f>
        <v>нд</v>
      </c>
      <c r="H135" s="27" t="str">
        <f aca="false">IF(NOT(SUM(H149,H153,H184,H203,H296,H318,H330)=0),SUM(H149,H153,H184,H203,H296,H318,H330),"нд")</f>
        <v>нд</v>
      </c>
      <c r="I135" s="27" t="str">
        <f aca="false">IF(NOT(SUM(I149,I153,I184,I203,I296,I318,I330)=0),SUM(I149,I153,I184,I203,I296,I318,I330),"нд")</f>
        <v>нд</v>
      </c>
      <c r="J135" s="27" t="str">
        <f aca="false">IF(NOT(SUM(J149,J153,J184,J203,J296,J318,J330)=0),SUM(J149,J153,J184,J203,J296,J318,J330),"нд")</f>
        <v>нд</v>
      </c>
      <c r="K135" s="27" t="str">
        <f aca="false">IF(NOT(SUM(K149,K153,K184,K203,K296,K318,K330)=0),SUM(K149,K153,K184,K203,K296,K318,K330),"нд")</f>
        <v>нд</v>
      </c>
      <c r="L135" s="27" t="str">
        <f aca="false">IF(NOT(SUM(L149,L153,L184,L203,L296,L318,L330)=0),SUM(L149,L153,L184,L203,L296,L318,L330),"нд")</f>
        <v>нд</v>
      </c>
      <c r="M135" s="27" t="str">
        <f aca="false">IF(NOT(SUM(M149,M153,M184,M203,M296,M318,M330)=0),SUM(M149,M153,M184,M203,M296,M318,M330),"нд")</f>
        <v>нд</v>
      </c>
      <c r="N135" s="27" t="str">
        <f aca="false">IF(NOT(SUM(N149,N153,N184,N203,N296,N318,N330)=0),SUM(N149,N153,N184,N203,N296,N318,N330),"нд")</f>
        <v>нд</v>
      </c>
      <c r="O135" s="27" t="str">
        <f aca="false">IF(NOT(SUM(O149,O153,O184,O203,O296,O318,O330)=0),SUM(O149,O153,O184,O203,O296,O318,O330),"нд")</f>
        <v>нд</v>
      </c>
      <c r="P135" s="27" t="str">
        <f aca="false">IF(NOT(SUM(P149,P153,P184,P203,P296,P318,P330)=0),SUM(P149,P153,P184,P203,P296,P318,P330),"нд")</f>
        <v>нд</v>
      </c>
      <c r="Q135" s="27" t="str">
        <f aca="false">IF(NOT(SUM(Q149,Q153,Q184,Q203,Q296,Q318,Q330)=0),SUM(Q149,Q153,Q184,Q203,Q296,Q318,Q330),"нд")</f>
        <v>нд</v>
      </c>
      <c r="R135" s="27" t="str">
        <f aca="false">IF(NOT(SUM(R149,R153,R184,R203,R296,R318,R330)=0),SUM(R149,R153,R184,R203,R296,R318,R330),"нд")</f>
        <v>нд</v>
      </c>
    </row>
    <row r="136" customFormat="false" ht="38.25" hidden="false" customHeight="false" outlineLevel="0" collapsed="false">
      <c r="A136" s="99" t="s">
        <v>230</v>
      </c>
      <c r="B136" s="100" t="s">
        <v>231</v>
      </c>
      <c r="C136" s="95" t="s">
        <v>232</v>
      </c>
      <c r="D136" s="61" t="s">
        <v>90</v>
      </c>
      <c r="E136" s="61" t="s">
        <v>42</v>
      </c>
      <c r="F136" s="61" t="s">
        <v>134</v>
      </c>
      <c r="G136" s="61" t="s">
        <v>49</v>
      </c>
      <c r="H136" s="61" t="s">
        <v>92</v>
      </c>
      <c r="I136" s="61" t="s">
        <v>92</v>
      </c>
      <c r="J136" s="61" t="s">
        <v>92</v>
      </c>
      <c r="K136" s="61" t="s">
        <v>92</v>
      </c>
      <c r="L136" s="61" t="s">
        <v>92</v>
      </c>
      <c r="M136" s="61" t="s">
        <v>93</v>
      </c>
      <c r="N136" s="61" t="s">
        <v>92</v>
      </c>
      <c r="O136" s="61" t="s">
        <v>92</v>
      </c>
      <c r="P136" s="61" t="s">
        <v>92</v>
      </c>
      <c r="Q136" s="61" t="s">
        <v>92</v>
      </c>
      <c r="R136" s="61" t="s">
        <v>92</v>
      </c>
    </row>
    <row r="137" customFormat="false" ht="38.25" hidden="false" customHeight="false" outlineLevel="0" collapsed="false">
      <c r="A137" s="99" t="s">
        <v>230</v>
      </c>
      <c r="B137" s="100" t="s">
        <v>233</v>
      </c>
      <c r="C137" s="95" t="s">
        <v>234</v>
      </c>
      <c r="D137" s="61" t="s">
        <v>90</v>
      </c>
      <c r="E137" s="61" t="s">
        <v>42</v>
      </c>
      <c r="F137" s="61" t="s">
        <v>134</v>
      </c>
      <c r="G137" s="61" t="s">
        <v>49</v>
      </c>
      <c r="H137" s="61" t="s">
        <v>92</v>
      </c>
      <c r="I137" s="61" t="s">
        <v>92</v>
      </c>
      <c r="J137" s="61" t="s">
        <v>92</v>
      </c>
      <c r="K137" s="61" t="s">
        <v>92</v>
      </c>
      <c r="L137" s="61" t="s">
        <v>92</v>
      </c>
      <c r="M137" s="61" t="s">
        <v>93</v>
      </c>
      <c r="N137" s="61" t="s">
        <v>92</v>
      </c>
      <c r="O137" s="61" t="s">
        <v>92</v>
      </c>
      <c r="P137" s="61" t="s">
        <v>92</v>
      </c>
      <c r="Q137" s="61" t="s">
        <v>92</v>
      </c>
      <c r="R137" s="61" t="s">
        <v>92</v>
      </c>
    </row>
    <row r="138" customFormat="false" ht="38.25" hidden="false" customHeight="false" outlineLevel="0" collapsed="false">
      <c r="A138" s="99" t="s">
        <v>230</v>
      </c>
      <c r="B138" s="100" t="s">
        <v>235</v>
      </c>
      <c r="C138" s="95" t="s">
        <v>236</v>
      </c>
      <c r="D138" s="61" t="s">
        <v>90</v>
      </c>
      <c r="E138" s="61" t="s">
        <v>42</v>
      </c>
      <c r="F138" s="61" t="s">
        <v>134</v>
      </c>
      <c r="G138" s="61" t="s">
        <v>49</v>
      </c>
      <c r="H138" s="61" t="s">
        <v>92</v>
      </c>
      <c r="I138" s="61" t="s">
        <v>92</v>
      </c>
      <c r="J138" s="61" t="s">
        <v>92</v>
      </c>
      <c r="K138" s="61" t="s">
        <v>92</v>
      </c>
      <c r="L138" s="61" t="s">
        <v>92</v>
      </c>
      <c r="M138" s="61" t="s">
        <v>93</v>
      </c>
      <c r="N138" s="61" t="s">
        <v>92</v>
      </c>
      <c r="O138" s="61" t="s">
        <v>92</v>
      </c>
      <c r="P138" s="61" t="s">
        <v>92</v>
      </c>
      <c r="Q138" s="61" t="s">
        <v>92</v>
      </c>
      <c r="R138" s="61" t="s">
        <v>92</v>
      </c>
    </row>
    <row r="139" customFormat="false" ht="31.5" hidden="false" customHeight="false" outlineLevel="0" collapsed="false">
      <c r="A139" s="45" t="s">
        <v>237</v>
      </c>
      <c r="B139" s="46" t="s">
        <v>238</v>
      </c>
      <c r="C139" s="47" t="s">
        <v>26</v>
      </c>
      <c r="D139" s="47" t="str">
        <f aca="false">IF(NOT(SUM(D140)=0),SUM(D140),"нд")</f>
        <v>нд</v>
      </c>
      <c r="E139" s="47" t="str">
        <f aca="false">IF(NOT(SUM(E140)=0),SUM(E140),"нд")</f>
        <v>нд</v>
      </c>
      <c r="F139" s="47" t="str">
        <f aca="false">IF(NOT(SUM(F140)=0),SUM(F140),"нд")</f>
        <v>нд</v>
      </c>
      <c r="G139" s="47" t="str">
        <f aca="false">IF(NOT(SUM(G140)=0),SUM(G140),"нд")</f>
        <v>нд</v>
      </c>
      <c r="H139" s="47" t="str">
        <f aca="false">IF(NOT(SUM(H140)=0),SUM(H140),"нд")</f>
        <v>нд</v>
      </c>
      <c r="I139" s="47" t="str">
        <f aca="false">IF(NOT(SUM(I140)=0),SUM(I140),"нд")</f>
        <v>нд</v>
      </c>
      <c r="J139" s="47" t="str">
        <f aca="false">IF(NOT(SUM(J140)=0),SUM(J140),"нд")</f>
        <v>нд</v>
      </c>
      <c r="K139" s="47" t="str">
        <f aca="false">IF(NOT(SUM(K140)=0),SUM(K140),"нд")</f>
        <v>нд</v>
      </c>
      <c r="L139" s="47" t="str">
        <f aca="false">IF(NOT(SUM(L140)=0),SUM(L140),"нд")</f>
        <v>нд</v>
      </c>
      <c r="M139" s="47" t="str">
        <f aca="false">IF(NOT(SUM(M140)=0),SUM(M140),"нд")</f>
        <v>нд</v>
      </c>
      <c r="N139" s="47" t="str">
        <f aca="false">IF(NOT(SUM(N140)=0),SUM(N140),"нд")</f>
        <v>нд</v>
      </c>
      <c r="O139" s="47" t="str">
        <f aca="false">IF(NOT(SUM(O140)=0),SUM(O140),"нд")</f>
        <v>нд</v>
      </c>
      <c r="P139" s="47" t="str">
        <f aca="false">IF(NOT(SUM(P140)=0),SUM(P140),"нд")</f>
        <v>нд</v>
      </c>
      <c r="Q139" s="47" t="str">
        <f aca="false">IF(NOT(SUM(Q140)=0),SUM(Q140),"нд")</f>
        <v>нд</v>
      </c>
      <c r="R139" s="47" t="str">
        <f aca="false">IF(NOT(SUM(R140)=0),SUM(R140),"нд")</f>
        <v>нд</v>
      </c>
    </row>
    <row r="140" customFormat="false" ht="15.75" hidden="false" customHeight="false" outlineLevel="0" collapsed="false">
      <c r="A140" s="33" t="s">
        <v>49</v>
      </c>
      <c r="B140" s="33" t="s">
        <v>49</v>
      </c>
      <c r="C140" s="33" t="s">
        <v>49</v>
      </c>
    </row>
    <row r="141" customFormat="false" ht="47.25" hidden="false" customHeight="false" outlineLevel="0" collapsed="false">
      <c r="A141" s="45" t="s">
        <v>239</v>
      </c>
      <c r="B141" s="46" t="s">
        <v>240</v>
      </c>
      <c r="C141" s="47" t="s">
        <v>26</v>
      </c>
      <c r="D141" s="47" t="str">
        <f aca="false">IF(NOT(SUM(D142)=0),SUM(D142),"нд")</f>
        <v>нд</v>
      </c>
      <c r="E141" s="47" t="str">
        <f aca="false">IF(NOT(SUM(E142)=0),SUM(E142),"нд")</f>
        <v>нд</v>
      </c>
      <c r="F141" s="47" t="str">
        <f aca="false">IF(NOT(SUM(F142)=0),SUM(F142),"нд")</f>
        <v>нд</v>
      </c>
      <c r="G141" s="47" t="str">
        <f aca="false">IF(NOT(SUM(G142)=0),SUM(G142),"нд")</f>
        <v>нд</v>
      </c>
      <c r="H141" s="47" t="str">
        <f aca="false">IF(NOT(SUM(H142)=0),SUM(H142),"нд")</f>
        <v>нд</v>
      </c>
      <c r="I141" s="47" t="str">
        <f aca="false">IF(NOT(SUM(I142)=0),SUM(I142),"нд")</f>
        <v>нд</v>
      </c>
      <c r="J141" s="47" t="str">
        <f aca="false">IF(NOT(SUM(J142)=0),SUM(J142),"нд")</f>
        <v>нд</v>
      </c>
      <c r="K141" s="47" t="str">
        <f aca="false">IF(NOT(SUM(K142)=0),SUM(K142),"нд")</f>
        <v>нд</v>
      </c>
      <c r="L141" s="47" t="str">
        <f aca="false">IF(NOT(SUM(L142)=0),SUM(L142),"нд")</f>
        <v>нд</v>
      </c>
      <c r="M141" s="47" t="str">
        <f aca="false">IF(NOT(SUM(M142)=0),SUM(M142),"нд")</f>
        <v>нд</v>
      </c>
      <c r="N141" s="47" t="str">
        <f aca="false">IF(NOT(SUM(N142)=0),SUM(N142),"нд")</f>
        <v>нд</v>
      </c>
      <c r="O141" s="47" t="str">
        <f aca="false">IF(NOT(SUM(O142)=0),SUM(O142),"нд")</f>
        <v>нд</v>
      </c>
      <c r="P141" s="47" t="str">
        <f aca="false">IF(NOT(SUM(P142)=0),SUM(P142),"нд")</f>
        <v>нд</v>
      </c>
      <c r="Q141" s="47" t="str">
        <f aca="false">IF(NOT(SUM(Q142)=0),SUM(Q142),"нд")</f>
        <v>нд</v>
      </c>
      <c r="R141" s="47" t="str">
        <f aca="false">IF(NOT(SUM(R142)=0),SUM(R142),"нд")</f>
        <v>нд</v>
      </c>
    </row>
    <row r="142" customFormat="false" ht="15.75" hidden="false" customHeight="false" outlineLevel="0" collapsed="false">
      <c r="A142" s="33" t="s">
        <v>49</v>
      </c>
      <c r="B142" s="33" t="s">
        <v>49</v>
      </c>
      <c r="C142" s="33" t="s">
        <v>49</v>
      </c>
      <c r="D142" s="33" t="s">
        <v>49</v>
      </c>
      <c r="E142" s="33" t="s">
        <v>49</v>
      </c>
      <c r="F142" s="33" t="s">
        <v>49</v>
      </c>
      <c r="G142" s="33" t="s">
        <v>49</v>
      </c>
      <c r="H142" s="33" t="s">
        <v>49</v>
      </c>
      <c r="I142" s="33" t="s">
        <v>49</v>
      </c>
      <c r="J142" s="33" t="s">
        <v>49</v>
      </c>
      <c r="K142" s="33" t="s">
        <v>49</v>
      </c>
      <c r="L142" s="33" t="s">
        <v>49</v>
      </c>
      <c r="M142" s="33" t="s">
        <v>49</v>
      </c>
      <c r="N142" s="33" t="s">
        <v>49</v>
      </c>
      <c r="O142" s="33" t="s">
        <v>49</v>
      </c>
      <c r="P142" s="33" t="s">
        <v>49</v>
      </c>
      <c r="Q142" s="33" t="s">
        <v>49</v>
      </c>
      <c r="R142" s="33" t="s">
        <v>49</v>
      </c>
    </row>
    <row r="143" customFormat="false" ht="47.25" hidden="false" customHeight="false" outlineLevel="0" collapsed="false">
      <c r="A143" s="41" t="s">
        <v>241</v>
      </c>
      <c r="B143" s="42" t="s">
        <v>242</v>
      </c>
      <c r="C143" s="43" t="s">
        <v>26</v>
      </c>
      <c r="D143" s="44" t="str">
        <f aca="false">IF(NOT(SUM(D144,D147,D149,D151,D153,D155,D158,D160)=0),SUM(D144,D147,D149,D151,D153,D155,D158,D160),"нд")</f>
        <v>нд</v>
      </c>
      <c r="E143" s="44" t="str">
        <f aca="false">IF(NOT(SUM(E144,E147,E149,E151,E153,E155,E158,E160)=0),SUM(E144,E147,E149,E151,E153,E155,E158,E160),"нд")</f>
        <v>нд</v>
      </c>
      <c r="F143" s="44" t="str">
        <f aca="false">IF(NOT(SUM(F144,F147,F149,F151,F153,F155,F158,F160)=0),SUM(F144,F147,F149,F151,F153,F155,F158,F160),"нд")</f>
        <v>нд</v>
      </c>
      <c r="G143" s="44" t="str">
        <f aca="false">IF(NOT(SUM(G144,G147,G149,G151,G153,G155,G158,G160)=0),SUM(G144,G147,G149,G151,G153,G155,G158,G160),"нд")</f>
        <v>нд</v>
      </c>
      <c r="H143" s="44" t="str">
        <f aca="false">IF(NOT(SUM(H144,H147,H149,H151,H153,H155,H158,H160)=0),SUM(H144,H147,H149,H151,H153,H155,H158,H160),"нд")</f>
        <v>нд</v>
      </c>
      <c r="I143" s="44" t="str">
        <f aca="false">IF(NOT(SUM(I144,I147,I149,I151,I153,I155,I158,I160)=0),SUM(I144,I147,I149,I151,I153,I155,I158,I160),"нд")</f>
        <v>нд</v>
      </c>
      <c r="J143" s="44" t="str">
        <f aca="false">IF(NOT(SUM(J144,J147,J149,J151,J153,J155,J158,J160)=0),SUM(J144,J147,J149,J151,J153,J155,J158,J160),"нд")</f>
        <v>нд</v>
      </c>
      <c r="K143" s="44" t="str">
        <f aca="false">IF(NOT(SUM(K144,K147,K149,K151,K153,K155,K158,K160)=0),SUM(K144,K147,K149,K151,K153,K155,K158,K160),"нд")</f>
        <v>нд</v>
      </c>
      <c r="L143" s="44" t="str">
        <f aca="false">IF(NOT(SUM(L144,L147,L149,L151,L153,L155,L158,L160)=0),SUM(L144,L147,L149,L151,L153,L155,L158,L160),"нд")</f>
        <v>нд</v>
      </c>
      <c r="M143" s="44" t="str">
        <f aca="false">IF(NOT(SUM(M144,M147,M149,M151,M153,M155,M158,M160)=0),SUM(M144,M147,M149,M151,M153,M155,M158,M160),"нд")</f>
        <v>нд</v>
      </c>
      <c r="N143" s="44" t="str">
        <f aca="false">IF(NOT(SUM(N144,N147,N149,N151,N153,N155,N158,N160)=0),SUM(N144,N147,N149,N151,N153,N155,N158,N160),"нд")</f>
        <v>нд</v>
      </c>
      <c r="O143" s="44" t="str">
        <f aca="false">IF(NOT(SUM(O144,O147,O149,O151,O153,O155,O158,O160)=0),SUM(O144,O147,O149,O151,O153,O155,O158,O160),"нд")</f>
        <v>нд</v>
      </c>
      <c r="P143" s="44" t="str">
        <f aca="false">IF(NOT(SUM(P144,P147,P149,P151,P153,P155,P158,P160)=0),SUM(P144,P147,P149,P151,P153,P155,P158,P160),"нд")</f>
        <v>нд</v>
      </c>
      <c r="Q143" s="44" t="str">
        <f aca="false">IF(NOT(SUM(Q144,Q147,Q149,Q151,Q153,Q155,Q158,Q160)=0),SUM(Q144,Q147,Q149,Q151,Q153,Q155,Q158,Q160),"нд")</f>
        <v>нд</v>
      </c>
      <c r="R143" s="44" t="str">
        <f aca="false">IF(NOT(SUM(R144,R147,R149,R151,R153,R155,R158,R160)=0),SUM(R144,R147,R149,R151,R153,R155,R158,R160),"нд")</f>
        <v>нд</v>
      </c>
    </row>
    <row r="144" customFormat="false" ht="31.5" hidden="false" customHeight="false" outlineLevel="0" collapsed="false">
      <c r="A144" s="45" t="s">
        <v>243</v>
      </c>
      <c r="B144" s="46" t="s">
        <v>244</v>
      </c>
      <c r="C144" s="47" t="s">
        <v>26</v>
      </c>
      <c r="D144" s="47" t="str">
        <f aca="false">IF(NOT(SUM(D146)=0),SUM(D146),"нд")</f>
        <v>нд</v>
      </c>
      <c r="E144" s="47" t="str">
        <f aca="false">IF(NOT(SUM(E146)=0),SUM(E146),"нд")</f>
        <v>нд</v>
      </c>
      <c r="F144" s="47" t="str">
        <f aca="false">IF(NOT(SUM(F146)=0),SUM(F146),"нд")</f>
        <v>нд</v>
      </c>
      <c r="G144" s="47" t="str">
        <f aca="false">IF(NOT(SUM(G146)=0),SUM(G146),"нд")</f>
        <v>нд</v>
      </c>
      <c r="H144" s="47" t="str">
        <f aca="false">IF(NOT(SUM(H146)=0),SUM(H146),"нд")</f>
        <v>нд</v>
      </c>
      <c r="I144" s="47" t="str">
        <f aca="false">IF(NOT(SUM(I146)=0),SUM(I146),"нд")</f>
        <v>нд</v>
      </c>
      <c r="J144" s="47" t="str">
        <f aca="false">IF(NOT(SUM(J146)=0),SUM(J146),"нд")</f>
        <v>нд</v>
      </c>
      <c r="K144" s="47" t="str">
        <f aca="false">IF(NOT(SUM(K146)=0),SUM(K146),"нд")</f>
        <v>нд</v>
      </c>
      <c r="L144" s="47" t="str">
        <f aca="false">IF(NOT(SUM(L146)=0),SUM(L146),"нд")</f>
        <v>нд</v>
      </c>
      <c r="M144" s="47" t="str">
        <f aca="false">IF(NOT(SUM(M146)=0),SUM(M146),"нд")</f>
        <v>нд</v>
      </c>
      <c r="N144" s="47" t="str">
        <f aca="false">IF(NOT(SUM(N146)=0),SUM(N146),"нд")</f>
        <v>нд</v>
      </c>
      <c r="O144" s="47" t="str">
        <f aca="false">IF(NOT(SUM(O146)=0),SUM(O146),"нд")</f>
        <v>нд</v>
      </c>
      <c r="P144" s="47" t="str">
        <f aca="false">IF(NOT(SUM(P146)=0),SUM(P146),"нд")</f>
        <v>нд</v>
      </c>
      <c r="Q144" s="47" t="str">
        <f aca="false">IF(NOT(SUM(Q146)=0),SUM(Q146),"нд")</f>
        <v>нд</v>
      </c>
      <c r="R144" s="47" t="str">
        <f aca="false">IF(NOT(SUM(R146)=0),SUM(R146),"нд")</f>
        <v>нд</v>
      </c>
    </row>
    <row r="145" customFormat="false" ht="24.75" hidden="false" customHeight="true" outlineLevel="0" collapsed="false">
      <c r="A145" s="45" t="s">
        <v>245</v>
      </c>
      <c r="B145" s="32" t="s">
        <v>28</v>
      </c>
      <c r="C145" s="26" t="s">
        <v>26</v>
      </c>
      <c r="D145" s="27" t="str">
        <f aca="false">IF(NOT(SUM(D158,D162,D193,D212,D305,D327,D339)=0),SUM(D158,D162,D193,D212,D305,D327,D339),"нд")</f>
        <v>нд</v>
      </c>
      <c r="E145" s="27" t="str">
        <f aca="false">IF(NOT(SUM(E158,E162,E193,E212,E305,E327,E339)=0),SUM(E158,E162,E193,E212,E305,E327,E339),"нд")</f>
        <v>нд</v>
      </c>
      <c r="F145" s="27" t="str">
        <f aca="false">IF(NOT(SUM(F158,F162,F193,F212,F305,F327,F339)=0),SUM(F158,F162,F193,F212,F305,F327,F339),"нд")</f>
        <v>нд</v>
      </c>
      <c r="G145" s="27" t="str">
        <f aca="false">IF(NOT(SUM(G158,G162,G193,G212,G305,G327,G339)=0),SUM(G158,G162,G193,G212,G305,G327,G339),"нд")</f>
        <v>нд</v>
      </c>
      <c r="H145" s="27" t="str">
        <f aca="false">IF(NOT(SUM(H158,H162,H193,H212,H305,H327,H339)=0),SUM(H158,H162,H193,H212,H305,H327,H339),"нд")</f>
        <v>нд</v>
      </c>
      <c r="I145" s="27" t="str">
        <f aca="false">IF(NOT(SUM(I158,I162,I193,I212,I305,I327,I339)=0),SUM(I158,I162,I193,I212,I305,I327,I339),"нд")</f>
        <v>нд</v>
      </c>
      <c r="J145" s="27" t="str">
        <f aca="false">IF(NOT(SUM(J158,J162,J193,J212,J305,J327,J339)=0),SUM(J158,J162,J193,J212,J305,J327,J339),"нд")</f>
        <v>нд</v>
      </c>
      <c r="K145" s="27" t="str">
        <f aca="false">IF(NOT(SUM(K158,K162,K193,K212,K305,K327,K339)=0),SUM(K158,K162,K193,K212,K305,K327,K339),"нд")</f>
        <v>нд</v>
      </c>
      <c r="L145" s="27" t="str">
        <f aca="false">IF(NOT(SUM(L158,L162,L193,L212,L305,L327,L339)=0),SUM(L158,L162,L193,L212,L305,L327,L339),"нд")</f>
        <v>нд</v>
      </c>
      <c r="M145" s="27" t="str">
        <f aca="false">IF(NOT(SUM(M158,M162,M193,M212,M305,M327,M339)=0),SUM(M158,M162,M193,M212,M305,M327,M339),"нд")</f>
        <v>нд</v>
      </c>
      <c r="N145" s="27" t="str">
        <f aca="false">IF(NOT(SUM(N158,N162,N193,N212,N305,N327,N339)=0),SUM(N158,N162,N193,N212,N305,N327,N339),"нд")</f>
        <v>нд</v>
      </c>
      <c r="O145" s="27" t="str">
        <f aca="false">IF(NOT(SUM(O158,O162,O193,O212,O305,O327,O339)=0),SUM(O158,O162,O193,O212,O305,O327,O339),"нд")</f>
        <v>нд</v>
      </c>
      <c r="P145" s="27" t="str">
        <f aca="false">IF(NOT(SUM(P158,P162,P193,P212,P305,P327,P339)=0),SUM(P158,P162,P193,P212,P305,P327,P339),"нд")</f>
        <v>нд</v>
      </c>
      <c r="Q145" s="27" t="str">
        <f aca="false">IF(NOT(SUM(Q158,Q162,Q193,Q212,Q305,Q327,Q339)=0),SUM(Q158,Q162,Q193,Q212,Q305,Q327,Q339),"нд")</f>
        <v>нд</v>
      </c>
      <c r="R145" s="27" t="str">
        <f aca="false">IF(NOT(SUM(R158,R162,R193,R212,R305,R327,R339)=0),SUM(R158,R162,R193,R212,R305,R327,R339),"нд")</f>
        <v>нд</v>
      </c>
    </row>
    <row r="146" customFormat="false" ht="42" hidden="false" customHeight="true" outlineLevel="0" collapsed="false">
      <c r="A146" s="101" t="s">
        <v>245</v>
      </c>
      <c r="B146" s="52" t="s">
        <v>246</v>
      </c>
      <c r="C146" s="102" t="s">
        <v>247</v>
      </c>
      <c r="D146" s="61" t="s">
        <v>90</v>
      </c>
      <c r="E146" s="61" t="s">
        <v>42</v>
      </c>
      <c r="F146" s="33" t="s">
        <v>248</v>
      </c>
      <c r="G146" s="33" t="s">
        <v>49</v>
      </c>
      <c r="H146" s="33" t="s">
        <v>49</v>
      </c>
      <c r="I146" s="33" t="s">
        <v>49</v>
      </c>
      <c r="J146" s="33" t="s">
        <v>49</v>
      </c>
      <c r="K146" s="33" t="s">
        <v>94</v>
      </c>
      <c r="L146" s="33" t="s">
        <v>49</v>
      </c>
      <c r="M146" s="33" t="s">
        <v>49</v>
      </c>
      <c r="N146" s="33" t="s">
        <v>49</v>
      </c>
      <c r="O146" s="33" t="s">
        <v>49</v>
      </c>
      <c r="P146" s="33" t="s">
        <v>49</v>
      </c>
      <c r="Q146" s="33" t="s">
        <v>94</v>
      </c>
      <c r="R146" s="33" t="s">
        <v>49</v>
      </c>
    </row>
    <row r="147" customFormat="false" ht="31.5" hidden="false" customHeight="false" outlineLevel="0" collapsed="false">
      <c r="A147" s="89" t="s">
        <v>249</v>
      </c>
      <c r="B147" s="90" t="s">
        <v>250</v>
      </c>
      <c r="C147" s="91" t="s">
        <v>26</v>
      </c>
      <c r="D147" s="47" t="str">
        <f aca="false">IF(NOT(SUM(D148)=0),SUM(D148),"нд")</f>
        <v>нд</v>
      </c>
      <c r="E147" s="47" t="str">
        <f aca="false">IF(NOT(SUM(E148)=0),SUM(E148),"нд")</f>
        <v>нд</v>
      </c>
      <c r="F147" s="47" t="str">
        <f aca="false">IF(NOT(SUM(F148)=0),SUM(F148),"нд")</f>
        <v>нд</v>
      </c>
      <c r="G147" s="47" t="str">
        <f aca="false">IF(NOT(SUM(G148)=0),SUM(G148),"нд")</f>
        <v>нд</v>
      </c>
      <c r="H147" s="47" t="str">
        <f aca="false">IF(NOT(SUM(H148)=0),SUM(H148),"нд")</f>
        <v>нд</v>
      </c>
      <c r="I147" s="47" t="str">
        <f aca="false">IF(NOT(SUM(I148)=0),SUM(I148),"нд")</f>
        <v>нд</v>
      </c>
      <c r="J147" s="47" t="str">
        <f aca="false">IF(NOT(SUM(J148)=0),SUM(J148),"нд")</f>
        <v>нд</v>
      </c>
      <c r="K147" s="47" t="str">
        <f aca="false">IF(NOT(SUM(K148)=0),SUM(K148),"нд")</f>
        <v>нд</v>
      </c>
      <c r="L147" s="47" t="str">
        <f aca="false">IF(NOT(SUM(L148)=0),SUM(L148),"нд")</f>
        <v>нд</v>
      </c>
      <c r="M147" s="47" t="str">
        <f aca="false">IF(NOT(SUM(M148)=0),SUM(M148),"нд")</f>
        <v>нд</v>
      </c>
      <c r="N147" s="47" t="str">
        <f aca="false">IF(NOT(SUM(N148)=0),SUM(N148),"нд")</f>
        <v>нд</v>
      </c>
      <c r="O147" s="47" t="str">
        <f aca="false">IF(NOT(SUM(O148)=0),SUM(O148),"нд")</f>
        <v>нд</v>
      </c>
      <c r="P147" s="47" t="str">
        <f aca="false">IF(NOT(SUM(P148)=0),SUM(P148),"нд")</f>
        <v>нд</v>
      </c>
      <c r="Q147" s="47" t="str">
        <f aca="false">IF(NOT(SUM(Q148)=0),SUM(Q148),"нд")</f>
        <v>нд</v>
      </c>
      <c r="R147" s="47" t="str">
        <f aca="false">IF(NOT(SUM(R148)=0),SUM(R148),"нд")</f>
        <v>нд</v>
      </c>
    </row>
    <row r="148" customFormat="false" ht="15.75" hidden="false" customHeight="false" outlineLevel="0" collapsed="false">
      <c r="A148" s="24" t="s">
        <v>251</v>
      </c>
      <c r="B148" s="32" t="s">
        <v>28</v>
      </c>
      <c r="C148" s="26" t="s">
        <v>26</v>
      </c>
      <c r="D148" s="27" t="str">
        <f aca="false">IF(NOT(SUM(D161,D165,D196,D215,D308,D330,D342)=0),SUM(D161,D165,D196,D215,D308,D330,D342),"нд")</f>
        <v>нд</v>
      </c>
      <c r="E148" s="27" t="str">
        <f aca="false">IF(NOT(SUM(E161,E165,E196,E215,E308,E330,E342)=0),SUM(E161,E165,E196,E215,E308,E330,E342),"нд")</f>
        <v>нд</v>
      </c>
      <c r="F148" s="27" t="str">
        <f aca="false">IF(NOT(SUM(F161,F165,F196,F215,F308,F330,F342)=0),SUM(F161,F165,F196,F215,F308,F330,F342),"нд")</f>
        <v>нд</v>
      </c>
      <c r="G148" s="27" t="str">
        <f aca="false">IF(NOT(SUM(G161,G165,G196,G215,G308,G330,G342)=0),SUM(G161,G165,G196,G215,G308,G330,G342),"нд")</f>
        <v>нд</v>
      </c>
      <c r="H148" s="27" t="str">
        <f aca="false">IF(NOT(SUM(H161,H165,H196,H215,H308,H330,H342)=0),SUM(H161,H165,H196,H215,H308,H330,H342),"нд")</f>
        <v>нд</v>
      </c>
      <c r="I148" s="27" t="str">
        <f aca="false">IF(NOT(SUM(I161,I165,I196,I215,I308,I330,I342)=0),SUM(I161,I165,I196,I215,I308,I330,I342),"нд")</f>
        <v>нд</v>
      </c>
      <c r="J148" s="27" t="str">
        <f aca="false">IF(NOT(SUM(J161,J165,J196,J215,J308,J330,J342)=0),SUM(J161,J165,J196,J215,J308,J330,J342),"нд")</f>
        <v>нд</v>
      </c>
      <c r="K148" s="27" t="str">
        <f aca="false">IF(NOT(SUM(K161,K165,K196,K215,K308,K330,K342)=0),SUM(K161,K165,K196,K215,K308,K330,K342),"нд")</f>
        <v>нд</v>
      </c>
      <c r="L148" s="27" t="str">
        <f aca="false">IF(NOT(SUM(L161,L165,L196,L215,L308,L330,L342)=0),SUM(L161,L165,L196,L215,L308,L330,L342),"нд")</f>
        <v>нд</v>
      </c>
      <c r="M148" s="27" t="str">
        <f aca="false">IF(NOT(SUM(M161,M165,M196,M215,M308,M330,M342)=0),SUM(M161,M165,M196,M215,M308,M330,M342),"нд")</f>
        <v>нд</v>
      </c>
      <c r="N148" s="27" t="str">
        <f aca="false">IF(NOT(SUM(N161,N165,N196,N215,N308,N330,N342)=0),SUM(N161,N165,N196,N215,N308,N330,N342),"нд")</f>
        <v>нд</v>
      </c>
      <c r="O148" s="27" t="str">
        <f aca="false">IF(NOT(SUM(O161,O165,O196,O215,O308,O330,O342)=0),SUM(O161,O165,O196,O215,O308,O330,O342),"нд")</f>
        <v>нд</v>
      </c>
      <c r="P148" s="27" t="str">
        <f aca="false">IF(NOT(SUM(P161,P165,P196,P215,P308,P330,P342)=0),SUM(P161,P165,P196,P215,P308,P330,P342),"нд")</f>
        <v>нд</v>
      </c>
      <c r="Q148" s="27" t="str">
        <f aca="false">IF(NOT(SUM(Q161,Q165,Q196,Q215,Q308,Q330,Q342)=0),SUM(Q161,Q165,Q196,Q215,Q308,Q330,Q342),"нд")</f>
        <v>нд</v>
      </c>
      <c r="R148" s="27" t="str">
        <f aca="false">IF(NOT(SUM(R161,R165,R196,R215,R308,R330,R342)=0),SUM(R161,R165,R196,R215,R308,R330,R342),"нд")</f>
        <v>нд</v>
      </c>
    </row>
    <row r="149" customFormat="false" ht="51" hidden="false" customHeight="false" outlineLevel="0" collapsed="false">
      <c r="A149" s="103" t="s">
        <v>252</v>
      </c>
      <c r="B149" s="104" t="s">
        <v>253</v>
      </c>
      <c r="C149" s="105" t="s">
        <v>254</v>
      </c>
      <c r="D149" s="61" t="s">
        <v>90</v>
      </c>
      <c r="E149" s="61" t="s">
        <v>42</v>
      </c>
      <c r="F149" s="61" t="s">
        <v>134</v>
      </c>
      <c r="G149" s="61" t="s">
        <v>49</v>
      </c>
      <c r="H149" s="61" t="s">
        <v>92</v>
      </c>
      <c r="I149" s="61" t="s">
        <v>92</v>
      </c>
      <c r="J149" s="61" t="s">
        <v>92</v>
      </c>
      <c r="K149" s="61" t="s">
        <v>94</v>
      </c>
      <c r="L149" s="61" t="s">
        <v>92</v>
      </c>
      <c r="M149" s="61" t="s">
        <v>93</v>
      </c>
      <c r="N149" s="61" t="s">
        <v>92</v>
      </c>
      <c r="O149" s="61" t="s">
        <v>92</v>
      </c>
      <c r="P149" s="61" t="s">
        <v>92</v>
      </c>
      <c r="Q149" s="61" t="s">
        <v>94</v>
      </c>
      <c r="R149" s="61" t="s">
        <v>92</v>
      </c>
    </row>
    <row r="150" customFormat="false" ht="63" hidden="false" customHeight="false" outlineLevel="0" collapsed="false">
      <c r="A150" s="37" t="s">
        <v>255</v>
      </c>
      <c r="B150" s="38" t="s">
        <v>256</v>
      </c>
      <c r="C150" s="39" t="s">
        <v>26</v>
      </c>
      <c r="D150" s="40" t="str">
        <f aca="false">IF(NOT(SUM(D151,D153)=0),SUM(D151,D153),"нд")</f>
        <v>нд</v>
      </c>
      <c r="E150" s="40" t="str">
        <f aca="false">IF(NOT(SUM(E151,E153)=0),SUM(E151,E153),"нд")</f>
        <v>нд</v>
      </c>
      <c r="F150" s="40" t="str">
        <f aca="false">IF(NOT(SUM(F151,F153)=0),SUM(F151,F153),"нд")</f>
        <v>нд</v>
      </c>
      <c r="G150" s="40" t="str">
        <f aca="false">IF(NOT(SUM(G151,G153)=0),SUM(G151,G153),"нд")</f>
        <v>нд</v>
      </c>
      <c r="H150" s="40" t="str">
        <f aca="false">IF(NOT(SUM(H151,H153)=0),SUM(H151,H153),"нд")</f>
        <v>нд</v>
      </c>
      <c r="I150" s="40" t="str">
        <f aca="false">IF(NOT(SUM(I151,I153)=0),SUM(I151,I153),"нд")</f>
        <v>нд</v>
      </c>
      <c r="J150" s="40" t="str">
        <f aca="false">IF(NOT(SUM(J151,J153)=0),SUM(J151,J153),"нд")</f>
        <v>нд</v>
      </c>
      <c r="K150" s="40" t="str">
        <f aca="false">IF(NOT(SUM(K151,K153)=0),SUM(K151,K153),"нд")</f>
        <v>нд</v>
      </c>
      <c r="L150" s="40" t="str">
        <f aca="false">IF(NOT(SUM(L151,L153)=0),SUM(L151,L153),"нд")</f>
        <v>нд</v>
      </c>
      <c r="M150" s="40" t="str">
        <f aca="false">IF(NOT(SUM(M151,M153)=0),SUM(M151,M153),"нд")</f>
        <v>нд</v>
      </c>
      <c r="N150" s="40" t="str">
        <f aca="false">IF(NOT(SUM(N151,N153)=0),SUM(N151,N153),"нд")</f>
        <v>нд</v>
      </c>
      <c r="O150" s="40" t="str">
        <f aca="false">IF(NOT(SUM(O151,O153)=0),SUM(O151,O153),"нд")</f>
        <v>нд</v>
      </c>
      <c r="P150" s="40" t="str">
        <f aca="false">IF(NOT(SUM(P151,P153)=0),SUM(P151,P153),"нд")</f>
        <v>нд</v>
      </c>
      <c r="Q150" s="40" t="str">
        <f aca="false">IF(NOT(SUM(Q151,Q153)=0),SUM(Q151,Q153),"нд")</f>
        <v>нд</v>
      </c>
      <c r="R150" s="40" t="str">
        <f aca="false">IF(NOT(SUM(R151,R153)=0),SUM(R151,R153),"нд")</f>
        <v>нд</v>
      </c>
    </row>
    <row r="151" customFormat="false" ht="47.25" hidden="false" customHeight="false" outlineLevel="0" collapsed="false">
      <c r="A151" s="41" t="s">
        <v>257</v>
      </c>
      <c r="B151" s="42" t="s">
        <v>258</v>
      </c>
      <c r="C151" s="43" t="s">
        <v>26</v>
      </c>
      <c r="D151" s="44" t="str">
        <f aca="false">IF(NOT(SUM(D152)=0),SUM(D152),"нд")</f>
        <v>нд</v>
      </c>
      <c r="E151" s="44" t="str">
        <f aca="false">IF(NOT(SUM(E152)=0),SUM(E152),"нд")</f>
        <v>нд</v>
      </c>
      <c r="F151" s="44" t="str">
        <f aca="false">IF(NOT(SUM(F152)=0),SUM(F152),"нд")</f>
        <v>нд</v>
      </c>
      <c r="G151" s="44" t="str">
        <f aca="false">IF(NOT(SUM(G152)=0),SUM(G152),"нд")</f>
        <v>нд</v>
      </c>
      <c r="H151" s="44" t="str">
        <f aca="false">IF(NOT(SUM(H152)=0),SUM(H152),"нд")</f>
        <v>нд</v>
      </c>
      <c r="I151" s="44" t="str">
        <f aca="false">IF(NOT(SUM(I152)=0),SUM(I152),"нд")</f>
        <v>нд</v>
      </c>
      <c r="J151" s="44" t="str">
        <f aca="false">IF(NOT(SUM(J152)=0),SUM(J152),"нд")</f>
        <v>нд</v>
      </c>
      <c r="K151" s="44" t="str">
        <f aca="false">IF(NOT(SUM(K152)=0),SUM(K152),"нд")</f>
        <v>нд</v>
      </c>
      <c r="L151" s="44" t="str">
        <f aca="false">IF(NOT(SUM(L152)=0),SUM(L152),"нд")</f>
        <v>нд</v>
      </c>
      <c r="M151" s="44" t="str">
        <f aca="false">IF(NOT(SUM(M152)=0),SUM(M152),"нд")</f>
        <v>нд</v>
      </c>
      <c r="N151" s="44" t="str">
        <f aca="false">IF(NOT(SUM(N152)=0),SUM(N152),"нд")</f>
        <v>нд</v>
      </c>
      <c r="O151" s="44" t="str">
        <f aca="false">IF(NOT(SUM(O152)=0),SUM(O152),"нд")</f>
        <v>нд</v>
      </c>
      <c r="P151" s="44" t="str">
        <f aca="false">IF(NOT(SUM(P152)=0),SUM(P152),"нд")</f>
        <v>нд</v>
      </c>
      <c r="Q151" s="44" t="str">
        <f aca="false">IF(NOT(SUM(Q152)=0),SUM(Q152),"нд")</f>
        <v>нд</v>
      </c>
      <c r="R151" s="44" t="str">
        <f aca="false">IF(NOT(SUM(R152)=0),SUM(R152),"нд")</f>
        <v>нд</v>
      </c>
    </row>
    <row r="152" customFormat="false" ht="15.75" hidden="false" customHeight="false" outlineLevel="0" collapsed="false">
      <c r="A152" s="33" t="s">
        <v>49</v>
      </c>
      <c r="B152" s="33" t="s">
        <v>49</v>
      </c>
      <c r="C152" s="33" t="s">
        <v>49</v>
      </c>
      <c r="D152" s="33" t="s">
        <v>49</v>
      </c>
      <c r="E152" s="33" t="s">
        <v>49</v>
      </c>
      <c r="F152" s="33" t="s">
        <v>49</v>
      </c>
      <c r="G152" s="33" t="s">
        <v>49</v>
      </c>
      <c r="H152" s="33" t="s">
        <v>49</v>
      </c>
      <c r="I152" s="33" t="s">
        <v>49</v>
      </c>
      <c r="J152" s="33" t="s">
        <v>49</v>
      </c>
      <c r="K152" s="33" t="s">
        <v>49</v>
      </c>
      <c r="L152" s="33" t="s">
        <v>49</v>
      </c>
      <c r="M152" s="33" t="s">
        <v>49</v>
      </c>
      <c r="N152" s="33" t="s">
        <v>49</v>
      </c>
      <c r="O152" s="33" t="s">
        <v>49</v>
      </c>
      <c r="P152" s="33" t="s">
        <v>49</v>
      </c>
      <c r="Q152" s="33" t="s">
        <v>49</v>
      </c>
      <c r="R152" s="33" t="s">
        <v>49</v>
      </c>
    </row>
    <row r="153" customFormat="false" ht="47.25" hidden="false" customHeight="false" outlineLevel="0" collapsed="false">
      <c r="A153" s="41" t="s">
        <v>259</v>
      </c>
      <c r="B153" s="42" t="s">
        <v>260</v>
      </c>
      <c r="C153" s="43" t="s">
        <v>26</v>
      </c>
      <c r="D153" s="44" t="str">
        <f aca="false">IF(NOT(SUM(D154)=0),SUM(D154),"нд")</f>
        <v>нд</v>
      </c>
      <c r="E153" s="44" t="str">
        <f aca="false">IF(NOT(SUM(E154)=0),SUM(E154),"нд")</f>
        <v>нд</v>
      </c>
      <c r="F153" s="44" t="str">
        <f aca="false">IF(NOT(SUM(F154)=0),SUM(F154),"нд")</f>
        <v>нд</v>
      </c>
      <c r="G153" s="44" t="str">
        <f aca="false">IF(NOT(SUM(G154)=0),SUM(G154),"нд")</f>
        <v>нд</v>
      </c>
      <c r="H153" s="44" t="str">
        <f aca="false">IF(NOT(SUM(H154)=0),SUM(H154),"нд")</f>
        <v>нд</v>
      </c>
      <c r="I153" s="44" t="str">
        <f aca="false">IF(NOT(SUM(I154)=0),SUM(I154),"нд")</f>
        <v>нд</v>
      </c>
      <c r="J153" s="44" t="str">
        <f aca="false">IF(NOT(SUM(J154)=0),SUM(J154),"нд")</f>
        <v>нд</v>
      </c>
      <c r="K153" s="44" t="str">
        <f aca="false">IF(NOT(SUM(K154)=0),SUM(K154),"нд")</f>
        <v>нд</v>
      </c>
      <c r="L153" s="44" t="str">
        <f aca="false">IF(NOT(SUM(L154)=0),SUM(L154),"нд")</f>
        <v>нд</v>
      </c>
      <c r="M153" s="44" t="str">
        <f aca="false">IF(NOT(SUM(M154)=0),SUM(M154),"нд")</f>
        <v>нд</v>
      </c>
      <c r="N153" s="44" t="str">
        <f aca="false">IF(NOT(SUM(N154)=0),SUM(N154),"нд")</f>
        <v>нд</v>
      </c>
      <c r="O153" s="44" t="str">
        <f aca="false">IF(NOT(SUM(O154)=0),SUM(O154),"нд")</f>
        <v>нд</v>
      </c>
      <c r="P153" s="44" t="str">
        <f aca="false">IF(NOT(SUM(P154)=0),SUM(P154),"нд")</f>
        <v>нд</v>
      </c>
      <c r="Q153" s="44" t="str">
        <f aca="false">IF(NOT(SUM(Q154)=0),SUM(Q154),"нд")</f>
        <v>нд</v>
      </c>
      <c r="R153" s="44" t="str">
        <f aca="false">IF(NOT(SUM(R154)=0),SUM(R154),"нд")</f>
        <v>нд</v>
      </c>
    </row>
    <row r="154" customFormat="false" ht="15.75" hidden="false" customHeight="false" outlineLevel="0" collapsed="false">
      <c r="A154" s="33" t="s">
        <v>49</v>
      </c>
      <c r="B154" s="33" t="s">
        <v>49</v>
      </c>
      <c r="C154" s="33" t="s">
        <v>49</v>
      </c>
      <c r="D154" s="33" t="s">
        <v>49</v>
      </c>
      <c r="E154" s="33" t="s">
        <v>49</v>
      </c>
      <c r="F154" s="33" t="s">
        <v>49</v>
      </c>
      <c r="G154" s="33" t="s">
        <v>49</v>
      </c>
      <c r="H154" s="33" t="s">
        <v>49</v>
      </c>
      <c r="I154" s="33" t="s">
        <v>49</v>
      </c>
      <c r="J154" s="33" t="s">
        <v>49</v>
      </c>
      <c r="K154" s="33" t="s">
        <v>49</v>
      </c>
      <c r="L154" s="33" t="s">
        <v>49</v>
      </c>
      <c r="M154" s="33" t="s">
        <v>49</v>
      </c>
      <c r="N154" s="33" t="s">
        <v>49</v>
      </c>
      <c r="O154" s="33" t="s">
        <v>49</v>
      </c>
      <c r="P154" s="33" t="s">
        <v>49</v>
      </c>
      <c r="Q154" s="33" t="s">
        <v>49</v>
      </c>
      <c r="R154" s="33" t="s">
        <v>49</v>
      </c>
    </row>
    <row r="155" customFormat="false" ht="31.5" hidden="false" customHeight="false" outlineLevel="0" collapsed="false">
      <c r="A155" s="37" t="s">
        <v>261</v>
      </c>
      <c r="B155" s="38" t="s">
        <v>262</v>
      </c>
      <c r="C155" s="39" t="s">
        <v>26</v>
      </c>
      <c r="D155" s="40" t="str">
        <f aca="false">IF(NOT(SUM(D156,D158)=0),SUM(D156,D158),"нд")</f>
        <v>нд</v>
      </c>
      <c r="E155" s="40" t="str">
        <f aca="false">IF(NOT(SUM(E156,E158)=0),SUM(E156,E158),"нд")</f>
        <v>нд</v>
      </c>
      <c r="F155" s="40" t="str">
        <f aca="false">IF(NOT(SUM(F156,F158)=0),SUM(F156,F158),"нд")</f>
        <v>нд</v>
      </c>
      <c r="G155" s="40" t="str">
        <f aca="false">IF(NOT(SUM(G156,G158)=0),SUM(G156,G158),"нд")</f>
        <v>нд</v>
      </c>
      <c r="H155" s="40" t="str">
        <f aca="false">IF(NOT(SUM(H156,H158)=0),SUM(H156,H158),"нд")</f>
        <v>нд</v>
      </c>
      <c r="I155" s="40" t="str">
        <f aca="false">IF(NOT(SUM(I156,I158)=0),SUM(I156,I158),"нд")</f>
        <v>нд</v>
      </c>
      <c r="J155" s="40" t="str">
        <f aca="false">IF(NOT(SUM(J156,J158)=0),SUM(J156,J158),"нд")</f>
        <v>нд</v>
      </c>
      <c r="K155" s="40" t="str">
        <f aca="false">IF(NOT(SUM(K156,K158)=0),SUM(K156,K158),"нд")</f>
        <v>нд</v>
      </c>
      <c r="L155" s="40" t="str">
        <f aca="false">IF(NOT(SUM(L156,L158)=0),SUM(L156,L158),"нд")</f>
        <v>нд</v>
      </c>
      <c r="M155" s="40" t="str">
        <f aca="false">IF(NOT(SUM(M156,M158)=0),SUM(M156,M158),"нд")</f>
        <v>нд</v>
      </c>
      <c r="N155" s="40" t="str">
        <f aca="false">IF(NOT(SUM(N156,N158)=0),SUM(N156,N158),"нд")</f>
        <v>нд</v>
      </c>
      <c r="O155" s="40" t="str">
        <f aca="false">IF(NOT(SUM(O156,O158)=0),SUM(O156,O158),"нд")</f>
        <v>нд</v>
      </c>
      <c r="P155" s="40" t="str">
        <f aca="false">IF(NOT(SUM(P156,P158)=0),SUM(P156,P158),"нд")</f>
        <v>нд</v>
      </c>
      <c r="Q155" s="40" t="str">
        <f aca="false">IF(NOT(SUM(Q156,Q158)=0),SUM(Q156,Q158),"нд")</f>
        <v>нд</v>
      </c>
      <c r="R155" s="40" t="str">
        <f aca="false">IF(NOT(SUM(R156,R158)=0),SUM(R156,R158),"нд")</f>
        <v>нд</v>
      </c>
    </row>
    <row r="156" customFormat="false" ht="31.5" hidden="false" customHeight="false" outlineLevel="0" collapsed="false">
      <c r="A156" s="41" t="s">
        <v>263</v>
      </c>
      <c r="B156" s="42" t="s">
        <v>264</v>
      </c>
      <c r="C156" s="43" t="s">
        <v>26</v>
      </c>
      <c r="D156" s="44" t="str">
        <f aca="false">IF(NOT(SUM(D157)=0),SUM(D157),"нд")</f>
        <v>нд</v>
      </c>
      <c r="E156" s="44" t="str">
        <f aca="false">IF(NOT(SUM(E157)=0),SUM(E157),"нд")</f>
        <v>нд</v>
      </c>
      <c r="F156" s="44" t="str">
        <f aca="false">IF(NOT(SUM(F157)=0),SUM(F157),"нд")</f>
        <v>нд</v>
      </c>
      <c r="G156" s="44" t="str">
        <f aca="false">IF(NOT(SUM(G157)=0),SUM(G157),"нд")</f>
        <v>нд</v>
      </c>
      <c r="H156" s="44" t="str">
        <f aca="false">IF(NOT(SUM(H157)=0),SUM(H157),"нд")</f>
        <v>нд</v>
      </c>
      <c r="I156" s="44" t="str">
        <f aca="false">IF(NOT(SUM(I157)=0),SUM(I157),"нд")</f>
        <v>нд</v>
      </c>
      <c r="J156" s="44" t="str">
        <f aca="false">IF(NOT(SUM(J157)=0),SUM(J157),"нд")</f>
        <v>нд</v>
      </c>
      <c r="K156" s="44" t="str">
        <f aca="false">IF(NOT(SUM(K157)=0),SUM(K157),"нд")</f>
        <v>нд</v>
      </c>
      <c r="L156" s="44" t="str">
        <f aca="false">IF(NOT(SUM(L157)=0),SUM(L157),"нд")</f>
        <v>нд</v>
      </c>
      <c r="M156" s="44" t="str">
        <f aca="false">IF(NOT(SUM(M157)=0),SUM(M157),"нд")</f>
        <v>нд</v>
      </c>
      <c r="N156" s="44" t="str">
        <f aca="false">IF(NOT(SUM(N157)=0),SUM(N157),"нд")</f>
        <v>нд</v>
      </c>
      <c r="O156" s="44" t="str">
        <f aca="false">IF(NOT(SUM(O157)=0),SUM(O157),"нд")</f>
        <v>нд</v>
      </c>
      <c r="P156" s="44" t="str">
        <f aca="false">IF(NOT(SUM(P157)=0),SUM(P157),"нд")</f>
        <v>нд</v>
      </c>
      <c r="Q156" s="44" t="str">
        <f aca="false">IF(NOT(SUM(Q157)=0),SUM(Q157),"нд")</f>
        <v>нд</v>
      </c>
      <c r="R156" s="44" t="str">
        <f aca="false">IF(NOT(SUM(R157)=0),SUM(R157),"нд")</f>
        <v>нд</v>
      </c>
    </row>
    <row r="157" customFormat="false" ht="15.75" hidden="false" customHeight="false" outlineLevel="0" collapsed="false">
      <c r="A157" s="92" t="s">
        <v>265</v>
      </c>
      <c r="B157" s="29" t="s">
        <v>27</v>
      </c>
      <c r="C157" s="30" t="s">
        <v>26</v>
      </c>
      <c r="D157" s="31" t="str">
        <f aca="false">IF(NOT(SUM(D169,D213,D267,D323,D329,D346)=0),SUM(D169,D213,D267,D323,D329,D346),"нд")</f>
        <v>нд</v>
      </c>
      <c r="E157" s="31" t="str">
        <f aca="false">IF(NOT(SUM(E169,E213,E267,E323,E329,E346)=0),SUM(E169,E213,E267,E323,E329,E346),"нд")</f>
        <v>нд</v>
      </c>
      <c r="F157" s="31" t="str">
        <f aca="false">IF(NOT(SUM(F169,F213,F267,F323,F329,F346)=0),SUM(F169,F213,F267,F323,F329,F346),"нд")</f>
        <v>нд</v>
      </c>
      <c r="G157" s="31" t="str">
        <f aca="false">IF(NOT(SUM(G169,G213,G267,G323,G329,G346)=0),SUM(G169,G213,G267,G323,G329,G346),"нд")</f>
        <v>нд</v>
      </c>
      <c r="H157" s="31" t="str">
        <f aca="false">IF(NOT(SUM(H169,H213,H267,H323,H329,H346)=0),SUM(H169,H213,H267,H323,H329,H346),"нд")</f>
        <v>нд</v>
      </c>
      <c r="I157" s="31" t="str">
        <f aca="false">IF(NOT(SUM(I169,I213,I267,I323,I329,I346)=0),SUM(I169,I213,I267,I323,I329,I346),"нд")</f>
        <v>нд</v>
      </c>
      <c r="J157" s="31" t="str">
        <f aca="false">IF(NOT(SUM(J169,J213,J267,J323,J329,J346)=0),SUM(J169,J213,J267,J323,J329,J346),"нд")</f>
        <v>нд</v>
      </c>
      <c r="K157" s="31" t="str">
        <f aca="false">IF(NOT(SUM(K169,K213,K267,K323,K329,K346)=0),SUM(K169,K213,K267,K323,K329,K346),"нд")</f>
        <v>нд</v>
      </c>
      <c r="L157" s="31" t="str">
        <f aca="false">IF(NOT(SUM(L169,L213,L267,L323,L329,L346)=0),SUM(L169,L213,L267,L323,L329,L346),"нд")</f>
        <v>нд</v>
      </c>
      <c r="M157" s="31" t="str">
        <f aca="false">IF(NOT(SUM(M169,M213,M267,M323,M329,M346)=0),SUM(M169,M213,M267,M323,M329,M346),"нд")</f>
        <v>нд</v>
      </c>
      <c r="N157" s="31" t="str">
        <f aca="false">IF(NOT(SUM(N169,N213,N267,N323,N329,N346)=0),SUM(N169,N213,N267,N323,N329,N346),"нд")</f>
        <v>нд</v>
      </c>
      <c r="O157" s="31" t="str">
        <f aca="false">IF(NOT(SUM(O169,O213,O267,O323,O329,O346)=0),SUM(O169,O213,O267,O323,O329,O346),"нд")</f>
        <v>нд</v>
      </c>
      <c r="P157" s="31" t="str">
        <f aca="false">IF(NOT(SUM(P169,P213,P267,P323,P329,P346)=0),SUM(P169,P213,P267,P323,P329,P346),"нд")</f>
        <v>нд</v>
      </c>
      <c r="Q157" s="31" t="str">
        <f aca="false">IF(NOT(SUM(Q169,Q213,Q267,Q323,Q329,Q346)=0),SUM(Q169,Q213,Q267,Q323,Q329,Q346),"нд")</f>
        <v>нд</v>
      </c>
      <c r="R157" s="31" t="str">
        <f aca="false">IF(NOT(SUM(R169,R213,R267,R323,R329,R346)=0),SUM(R169,R213,R267,R323,R329,R346),"нд")</f>
        <v>нд</v>
      </c>
    </row>
    <row r="158" customFormat="false" ht="47.25" hidden="false" customHeight="false" outlineLevel="0" collapsed="false">
      <c r="A158" s="106" t="s">
        <v>266</v>
      </c>
      <c r="B158" s="75" t="s">
        <v>267</v>
      </c>
      <c r="C158" s="107" t="s">
        <v>268</v>
      </c>
      <c r="D158" s="53" t="s">
        <v>90</v>
      </c>
      <c r="E158" s="53" t="s">
        <v>42</v>
      </c>
      <c r="F158" s="53" t="s">
        <v>91</v>
      </c>
      <c r="G158" s="54" t="s">
        <v>49</v>
      </c>
      <c r="H158" s="55" t="s">
        <v>92</v>
      </c>
      <c r="I158" s="55" t="s">
        <v>92</v>
      </c>
      <c r="J158" s="55" t="s">
        <v>92</v>
      </c>
      <c r="K158" s="55" t="s">
        <v>269</v>
      </c>
      <c r="L158" s="55" t="s">
        <v>92</v>
      </c>
      <c r="M158" s="55" t="s">
        <v>93</v>
      </c>
      <c r="N158" s="55" t="s">
        <v>92</v>
      </c>
      <c r="O158" s="55" t="s">
        <v>92</v>
      </c>
      <c r="P158" s="55" t="s">
        <v>92</v>
      </c>
      <c r="Q158" s="55" t="s">
        <v>94</v>
      </c>
      <c r="R158" s="55" t="s">
        <v>92</v>
      </c>
    </row>
    <row r="159" customFormat="false" ht="47.25" hidden="false" customHeight="false" outlineLevel="0" collapsed="false">
      <c r="A159" s="106" t="s">
        <v>266</v>
      </c>
      <c r="B159" s="75" t="s">
        <v>270</v>
      </c>
      <c r="C159" s="108" t="s">
        <v>271</v>
      </c>
      <c r="D159" s="53" t="s">
        <v>90</v>
      </c>
      <c r="E159" s="53" t="s">
        <v>42</v>
      </c>
      <c r="F159" s="53" t="s">
        <v>91</v>
      </c>
      <c r="G159" s="54" t="s">
        <v>49</v>
      </c>
      <c r="H159" s="55" t="s">
        <v>92</v>
      </c>
      <c r="I159" s="55" t="s">
        <v>92</v>
      </c>
      <c r="J159" s="55" t="s">
        <v>92</v>
      </c>
      <c r="K159" s="55" t="s">
        <v>269</v>
      </c>
      <c r="L159" s="55" t="s">
        <v>92</v>
      </c>
      <c r="M159" s="55" t="s">
        <v>93</v>
      </c>
      <c r="N159" s="55" t="s">
        <v>92</v>
      </c>
      <c r="O159" s="55" t="s">
        <v>92</v>
      </c>
      <c r="P159" s="55" t="s">
        <v>92</v>
      </c>
      <c r="Q159" s="55" t="s">
        <v>94</v>
      </c>
      <c r="R159" s="55" t="s">
        <v>92</v>
      </c>
    </row>
    <row r="160" customFormat="false" ht="47.25" hidden="false" customHeight="false" outlineLevel="0" collapsed="false">
      <c r="A160" s="106" t="s">
        <v>266</v>
      </c>
      <c r="B160" s="75" t="s">
        <v>272</v>
      </c>
      <c r="C160" s="109" t="s">
        <v>273</v>
      </c>
      <c r="D160" s="53" t="s">
        <v>90</v>
      </c>
      <c r="E160" s="53" t="s">
        <v>42</v>
      </c>
      <c r="F160" s="53" t="s">
        <v>91</v>
      </c>
      <c r="G160" s="54" t="s">
        <v>49</v>
      </c>
      <c r="H160" s="55" t="s">
        <v>92</v>
      </c>
      <c r="I160" s="55" t="s">
        <v>92</v>
      </c>
      <c r="J160" s="55" t="s">
        <v>92</v>
      </c>
      <c r="K160" s="55" t="s">
        <v>269</v>
      </c>
      <c r="L160" s="55" t="s">
        <v>92</v>
      </c>
      <c r="M160" s="55" t="s">
        <v>93</v>
      </c>
      <c r="N160" s="55" t="s">
        <v>92</v>
      </c>
      <c r="O160" s="55" t="s">
        <v>92</v>
      </c>
      <c r="P160" s="55" t="s">
        <v>92</v>
      </c>
      <c r="Q160" s="55" t="s">
        <v>94</v>
      </c>
      <c r="R160" s="55" t="s">
        <v>92</v>
      </c>
    </row>
    <row r="161" customFormat="false" ht="15.75" hidden="false" customHeight="false" outlineLevel="0" collapsed="false">
      <c r="A161" s="24" t="s">
        <v>274</v>
      </c>
      <c r="B161" s="32" t="s">
        <v>28</v>
      </c>
      <c r="C161" s="26" t="s">
        <v>26</v>
      </c>
      <c r="D161" s="27" t="str">
        <f aca="false">IF(NOT(SUM(D174,D178,D209,D228,D321,D343,D355)=0),SUM(D174,D178,D209,D228,D321,D343,D355),"нд")</f>
        <v>нд</v>
      </c>
      <c r="E161" s="27" t="str">
        <f aca="false">IF(NOT(SUM(E174,E178,E209,E228,E321,E343,E355)=0),SUM(E174,E178,E209,E228,E321,E343,E355),"нд")</f>
        <v>нд</v>
      </c>
      <c r="F161" s="27" t="str">
        <f aca="false">IF(NOT(SUM(F174,F178,F209,F228,F321,F343,F355)=0),SUM(F174,F178,F209,F228,F321,F343,F355),"нд")</f>
        <v>нд</v>
      </c>
      <c r="G161" s="27" t="str">
        <f aca="false">IF(NOT(SUM(G174,G178,G209,G228,G321,G343,G355)=0),SUM(G174,G178,G209,G228,G321,G343,G355),"нд")</f>
        <v>нд</v>
      </c>
      <c r="H161" s="27" t="str">
        <f aca="false">IF(NOT(SUM(H174,H178,H209,H228,H321,H343,H355)=0),SUM(H174,H178,H209,H228,H321,H343,H355),"нд")</f>
        <v>нд</v>
      </c>
      <c r="I161" s="27" t="str">
        <f aca="false">IF(NOT(SUM(I174,I178,I209,I228,I321,I343,I355)=0),SUM(I174,I178,I209,I228,I321,I343,I355),"нд")</f>
        <v>нд</v>
      </c>
      <c r="J161" s="27" t="str">
        <f aca="false">IF(NOT(SUM(J174,J178,J209,J228,J321,J343,J355)=0),SUM(J174,J178,J209,J228,J321,J343,J355),"нд")</f>
        <v>нд</v>
      </c>
      <c r="K161" s="27" t="str">
        <f aca="false">IF(NOT(SUM(K174,K178,K209,K228,K321,K343,K355)=0),SUM(K174,K178,K209,K228,K321,K343,K355),"нд")</f>
        <v>нд</v>
      </c>
      <c r="L161" s="27" t="str">
        <f aca="false">IF(NOT(SUM(L174,L178,L209,L228,L321,L343,L355)=0),SUM(L174,L178,L209,L228,L321,L343,L355),"нд")</f>
        <v>нд</v>
      </c>
      <c r="M161" s="27" t="str">
        <f aca="false">IF(NOT(SUM(M174,M178,M209,M228,M321,M343,M355)=0),SUM(M174,M178,M209,M228,M321,M343,M355),"нд")</f>
        <v>нд</v>
      </c>
      <c r="N161" s="27" t="str">
        <f aca="false">IF(NOT(SUM(N174,N178,N209,N228,N321,N343,N355)=0),SUM(N174,N178,N209,N228,N321,N343,N355),"нд")</f>
        <v>нд</v>
      </c>
      <c r="O161" s="27" t="str">
        <f aca="false">IF(NOT(SUM(O174,O178,O209,O228,O321,O343,O355)=0),SUM(O174,O178,O209,O228,O321,O343,O355),"нд")</f>
        <v>нд</v>
      </c>
      <c r="P161" s="27" t="str">
        <f aca="false">IF(NOT(SUM(P174,P178,P209,P228,P321,P343,P355)=0),SUM(P174,P178,P209,P228,P321,P343,P355),"нд")</f>
        <v>нд</v>
      </c>
      <c r="Q161" s="27" t="str">
        <f aca="false">IF(NOT(SUM(Q174,Q178,Q209,Q228,Q321,Q343,Q355)=0),SUM(Q174,Q178,Q209,Q228,Q321,Q343,Q355),"нд")</f>
        <v>нд</v>
      </c>
      <c r="R161" s="27" t="str">
        <f aca="false">IF(NOT(SUM(R174,R178,R209,R228,R321,R343,R355)=0),SUM(R174,R178,R209,R228,R321,R343,R355),"нд")</f>
        <v>нд</v>
      </c>
    </row>
    <row r="162" customFormat="false" ht="31.5" hidden="false" customHeight="false" outlineLevel="0" collapsed="false">
      <c r="A162" s="106" t="s">
        <v>275</v>
      </c>
      <c r="B162" s="110" t="s">
        <v>276</v>
      </c>
      <c r="C162" s="56" t="s">
        <v>277</v>
      </c>
      <c r="D162" s="61" t="s">
        <v>90</v>
      </c>
      <c r="E162" s="61" t="s">
        <v>42</v>
      </c>
      <c r="F162" s="61" t="s">
        <v>134</v>
      </c>
      <c r="G162" s="61" t="s">
        <v>49</v>
      </c>
      <c r="H162" s="61" t="s">
        <v>92</v>
      </c>
      <c r="I162" s="61" t="s">
        <v>92</v>
      </c>
      <c r="J162" s="61" t="s">
        <v>92</v>
      </c>
      <c r="K162" s="61" t="s">
        <v>94</v>
      </c>
      <c r="L162" s="61" t="s">
        <v>92</v>
      </c>
      <c r="M162" s="61" t="s">
        <v>93</v>
      </c>
      <c r="N162" s="61" t="s">
        <v>92</v>
      </c>
      <c r="O162" s="61" t="s">
        <v>92</v>
      </c>
      <c r="P162" s="61" t="s">
        <v>92</v>
      </c>
      <c r="Q162" s="61" t="s">
        <v>94</v>
      </c>
      <c r="R162" s="61" t="s">
        <v>92</v>
      </c>
    </row>
    <row r="163" customFormat="false" ht="31.5" hidden="false" customHeight="false" outlineLevel="0" collapsed="false">
      <c r="A163" s="41" t="s">
        <v>278</v>
      </c>
      <c r="B163" s="42" t="s">
        <v>279</v>
      </c>
      <c r="C163" s="43" t="s">
        <v>26</v>
      </c>
      <c r="D163" s="44" t="str">
        <f aca="false">IF(NOT(SUM(D164)=0),SUM(D164),"нд")</f>
        <v>нд</v>
      </c>
      <c r="E163" s="44" t="str">
        <f aca="false">IF(NOT(SUM(E164)=0),SUM(E164),"нд")</f>
        <v>нд</v>
      </c>
      <c r="F163" s="44" t="str">
        <f aca="false">IF(NOT(SUM(F164)=0),SUM(F164),"нд")</f>
        <v>нд</v>
      </c>
      <c r="G163" s="44" t="str">
        <f aca="false">IF(NOT(SUM(G164)=0),SUM(G164),"нд")</f>
        <v>нд</v>
      </c>
      <c r="H163" s="44" t="str">
        <f aca="false">IF(NOT(SUM(H164)=0),SUM(H164),"нд")</f>
        <v>нд</v>
      </c>
      <c r="I163" s="44" t="str">
        <f aca="false">IF(NOT(SUM(I164)=0),SUM(I164),"нд")</f>
        <v>нд</v>
      </c>
      <c r="J163" s="44" t="str">
        <f aca="false">IF(NOT(SUM(J164)=0),SUM(J164),"нд")</f>
        <v>нд</v>
      </c>
      <c r="K163" s="44" t="str">
        <f aca="false">IF(NOT(SUM(K164)=0),SUM(K164),"нд")</f>
        <v>нд</v>
      </c>
      <c r="L163" s="44" t="str">
        <f aca="false">IF(NOT(SUM(L164)=0),SUM(L164),"нд")</f>
        <v>нд</v>
      </c>
      <c r="M163" s="44" t="str">
        <f aca="false">IF(NOT(SUM(M164)=0),SUM(M164),"нд")</f>
        <v>нд</v>
      </c>
      <c r="N163" s="44" t="str">
        <f aca="false">IF(NOT(SUM(N164)=0),SUM(N164),"нд")</f>
        <v>нд</v>
      </c>
      <c r="O163" s="44" t="str">
        <f aca="false">IF(NOT(SUM(O164)=0),SUM(O164),"нд")</f>
        <v>нд</v>
      </c>
      <c r="P163" s="44" t="str">
        <f aca="false">IF(NOT(SUM(P164)=0),SUM(P164),"нд")</f>
        <v>нд</v>
      </c>
      <c r="Q163" s="44" t="str">
        <f aca="false">IF(NOT(SUM(Q164)=0),SUM(Q164),"нд")</f>
        <v>нд</v>
      </c>
      <c r="R163" s="44" t="str">
        <f aca="false">IF(NOT(SUM(R164)=0),SUM(R164),"нд")</f>
        <v>нд</v>
      </c>
    </row>
    <row r="164" customFormat="false" ht="15.75" hidden="false" customHeight="false" outlineLevel="0" collapsed="false">
      <c r="A164" s="92" t="s">
        <v>280</v>
      </c>
      <c r="B164" s="29" t="s">
        <v>27</v>
      </c>
      <c r="C164" s="30" t="s">
        <v>26</v>
      </c>
      <c r="D164" s="31" t="str">
        <f aca="false">IF(NOT(SUM(D176,D220,D274,D330,D336,D353)=0),SUM(D176,D220,D274,D330,D336,D353),"нд")</f>
        <v>нд</v>
      </c>
      <c r="E164" s="31" t="str">
        <f aca="false">IF(NOT(SUM(E176,E220,E274,E330,E336,E353)=0),SUM(E176,E220,E274,E330,E336,E353),"нд")</f>
        <v>нд</v>
      </c>
      <c r="F164" s="31" t="str">
        <f aca="false">IF(NOT(SUM(F176,F220,F274,F330,F336,F353)=0),SUM(F176,F220,F274,F330,F336,F353),"нд")</f>
        <v>нд</v>
      </c>
      <c r="G164" s="31" t="str">
        <f aca="false">IF(NOT(SUM(G176,G220,G274,G330,G336,G353)=0),SUM(G176,G220,G274,G330,G336,G353),"нд")</f>
        <v>нд</v>
      </c>
      <c r="H164" s="31" t="str">
        <f aca="false">IF(NOT(SUM(H176,H220,H274,H330,H336,H353)=0),SUM(H176,H220,H274,H330,H336,H353),"нд")</f>
        <v>нд</v>
      </c>
      <c r="I164" s="31" t="str">
        <f aca="false">IF(NOT(SUM(I176,I220,I274,I330,I336,I353)=0),SUM(I176,I220,I274,I330,I336,I353),"нд")</f>
        <v>нд</v>
      </c>
      <c r="J164" s="31" t="str">
        <f aca="false">IF(NOT(SUM(J176,J220,J274,J330,J336,J353)=0),SUM(J176,J220,J274,J330,J336,J353),"нд")</f>
        <v>нд</v>
      </c>
      <c r="K164" s="31" t="str">
        <f aca="false">IF(NOT(SUM(K176,K220,K274,K330,K336,K353)=0),SUM(K176,K220,K274,K330,K336,K353),"нд")</f>
        <v>нд</v>
      </c>
      <c r="L164" s="31" t="str">
        <f aca="false">IF(NOT(SUM(L176,L220,L274,L330,L336,L353)=0),SUM(L176,L220,L274,L330,L336,L353),"нд")</f>
        <v>нд</v>
      </c>
      <c r="M164" s="31" t="str">
        <f aca="false">IF(NOT(SUM(M176,M220,M274,M330,M336,M353)=0),SUM(M176,M220,M274,M330,M336,M353),"нд")</f>
        <v>нд</v>
      </c>
      <c r="N164" s="31" t="str">
        <f aca="false">IF(NOT(SUM(N176,N220,N274,N330,N336,N353)=0),SUM(N176,N220,N274,N330,N336,N353),"нд")</f>
        <v>нд</v>
      </c>
      <c r="O164" s="31" t="str">
        <f aca="false">IF(NOT(SUM(O176,O220,O274,O330,O336,O353)=0),SUM(O176,O220,O274,O330,O336,O353),"нд")</f>
        <v>нд</v>
      </c>
      <c r="P164" s="31" t="str">
        <f aca="false">IF(NOT(SUM(P176,P220,P274,P330,P336,P353)=0),SUM(P176,P220,P274,P330,P336,P353),"нд")</f>
        <v>нд</v>
      </c>
      <c r="Q164" s="31" t="str">
        <f aca="false">IF(NOT(SUM(Q176,Q220,Q274,Q330,Q336,Q353)=0),SUM(Q176,Q220,Q274,Q330,Q336,Q353),"нд")</f>
        <v>нд</v>
      </c>
      <c r="R164" s="31" t="str">
        <f aca="false">IF(NOT(SUM(R176,R220,R274,R330,R336,R353)=0),SUM(R176,R220,R274,R330,R336,R353),"нд")</f>
        <v>нд</v>
      </c>
    </row>
    <row r="165" customFormat="false" ht="31.5" hidden="false" customHeight="false" outlineLevel="0" collapsed="false">
      <c r="A165" s="51" t="s">
        <v>280</v>
      </c>
      <c r="B165" s="75" t="s">
        <v>281</v>
      </c>
      <c r="C165" s="107" t="s">
        <v>282</v>
      </c>
      <c r="D165" s="53" t="s">
        <v>90</v>
      </c>
      <c r="E165" s="53" t="s">
        <v>42</v>
      </c>
      <c r="F165" s="53" t="s">
        <v>91</v>
      </c>
      <c r="G165" s="54" t="s">
        <v>49</v>
      </c>
      <c r="H165" s="55" t="s">
        <v>92</v>
      </c>
      <c r="I165" s="55" t="s">
        <v>92</v>
      </c>
      <c r="J165" s="55" t="s">
        <v>92</v>
      </c>
      <c r="K165" s="55" t="s">
        <v>269</v>
      </c>
      <c r="L165" s="55" t="s">
        <v>92</v>
      </c>
      <c r="M165" s="55" t="s">
        <v>93</v>
      </c>
      <c r="N165" s="55" t="s">
        <v>92</v>
      </c>
      <c r="O165" s="55" t="s">
        <v>92</v>
      </c>
      <c r="P165" s="55" t="s">
        <v>92</v>
      </c>
      <c r="Q165" s="55" t="s">
        <v>94</v>
      </c>
      <c r="R165" s="55" t="s">
        <v>92</v>
      </c>
    </row>
    <row r="166" customFormat="false" ht="47.25" hidden="false" customHeight="false" outlineLevel="0" collapsed="false">
      <c r="A166" s="51" t="s">
        <v>280</v>
      </c>
      <c r="B166" s="111" t="s">
        <v>283</v>
      </c>
      <c r="C166" s="79" t="s">
        <v>284</v>
      </c>
      <c r="D166" s="53" t="s">
        <v>90</v>
      </c>
      <c r="E166" s="53" t="s">
        <v>42</v>
      </c>
      <c r="F166" s="53" t="s">
        <v>91</v>
      </c>
      <c r="G166" s="54" t="s">
        <v>49</v>
      </c>
      <c r="H166" s="55" t="s">
        <v>92</v>
      </c>
      <c r="I166" s="55" t="s">
        <v>92</v>
      </c>
      <c r="J166" s="55" t="s">
        <v>92</v>
      </c>
      <c r="K166" s="55" t="s">
        <v>269</v>
      </c>
      <c r="L166" s="55" t="s">
        <v>92</v>
      </c>
      <c r="M166" s="55" t="s">
        <v>93</v>
      </c>
      <c r="N166" s="55" t="s">
        <v>92</v>
      </c>
      <c r="O166" s="55" t="s">
        <v>92</v>
      </c>
      <c r="P166" s="55" t="s">
        <v>92</v>
      </c>
      <c r="Q166" s="55" t="s">
        <v>94</v>
      </c>
      <c r="R166" s="55" t="s">
        <v>92</v>
      </c>
    </row>
    <row r="167" customFormat="false" ht="15.75" hidden="false" customHeight="false" outlineLevel="0" collapsed="false">
      <c r="A167" s="96" t="s">
        <v>285</v>
      </c>
      <c r="B167" s="32" t="s">
        <v>28</v>
      </c>
      <c r="C167" s="26" t="s">
        <v>26</v>
      </c>
    </row>
    <row r="168" customFormat="false" ht="31.5" hidden="false" customHeight="false" outlineLevel="0" collapsed="false">
      <c r="A168" s="74" t="s">
        <v>286</v>
      </c>
      <c r="B168" s="84" t="s">
        <v>287</v>
      </c>
      <c r="C168" s="112" t="s">
        <v>288</v>
      </c>
      <c r="D168" s="61" t="s">
        <v>90</v>
      </c>
      <c r="E168" s="61" t="s">
        <v>42</v>
      </c>
      <c r="F168" s="61" t="s">
        <v>134</v>
      </c>
      <c r="G168" s="61" t="s">
        <v>49</v>
      </c>
      <c r="H168" s="61" t="s">
        <v>92</v>
      </c>
      <c r="I168" s="61" t="s">
        <v>92</v>
      </c>
      <c r="J168" s="61" t="s">
        <v>92</v>
      </c>
      <c r="K168" s="61" t="s">
        <v>269</v>
      </c>
      <c r="L168" s="61" t="s">
        <v>92</v>
      </c>
      <c r="M168" s="61" t="s">
        <v>93</v>
      </c>
      <c r="N168" s="61" t="s">
        <v>92</v>
      </c>
      <c r="O168" s="61" t="s">
        <v>92</v>
      </c>
      <c r="P168" s="61" t="s">
        <v>92</v>
      </c>
      <c r="Q168" s="61" t="s">
        <v>94</v>
      </c>
      <c r="R168" s="61" t="s">
        <v>92</v>
      </c>
    </row>
    <row r="169" customFormat="false" ht="31.5" hidden="false" customHeight="false" outlineLevel="0" collapsed="false">
      <c r="A169" s="74" t="s">
        <v>286</v>
      </c>
      <c r="B169" s="62" t="s">
        <v>289</v>
      </c>
      <c r="C169" s="56" t="s">
        <v>290</v>
      </c>
      <c r="D169" s="61" t="s">
        <v>90</v>
      </c>
      <c r="E169" s="61" t="s">
        <v>42</v>
      </c>
      <c r="F169" s="61" t="s">
        <v>134</v>
      </c>
      <c r="G169" s="61" t="s">
        <v>49</v>
      </c>
      <c r="H169" s="61" t="s">
        <v>92</v>
      </c>
      <c r="I169" s="61" t="s">
        <v>92</v>
      </c>
      <c r="J169" s="61" t="s">
        <v>92</v>
      </c>
      <c r="K169" s="61" t="s">
        <v>269</v>
      </c>
      <c r="L169" s="61" t="s">
        <v>92</v>
      </c>
      <c r="M169" s="61" t="s">
        <v>93</v>
      </c>
      <c r="N169" s="61" t="s">
        <v>92</v>
      </c>
      <c r="O169" s="61" t="s">
        <v>92</v>
      </c>
      <c r="P169" s="61" t="s">
        <v>92</v>
      </c>
      <c r="Q169" s="61" t="s">
        <v>94</v>
      </c>
      <c r="R169" s="61" t="s">
        <v>92</v>
      </c>
    </row>
    <row r="170" customFormat="false" ht="31.5" hidden="false" customHeight="false" outlineLevel="0" collapsed="false">
      <c r="A170" s="37" t="s">
        <v>291</v>
      </c>
      <c r="B170" s="38" t="s">
        <v>292</v>
      </c>
      <c r="C170" s="39" t="s">
        <v>26</v>
      </c>
      <c r="D170" s="40" t="str">
        <f aca="false">IF(NOT(SUM(D171,D173)=0),SUM(D171,D173),"нд")</f>
        <v>нд</v>
      </c>
      <c r="E170" s="40" t="str">
        <f aca="false">IF(NOT(SUM(E171,E173)=0),SUM(E171,E173),"нд")</f>
        <v>нд</v>
      </c>
      <c r="F170" s="40" t="str">
        <f aca="false">IF(NOT(SUM(F171,F173)=0),SUM(F171,F173),"нд")</f>
        <v>нд</v>
      </c>
      <c r="G170" s="40" t="str">
        <f aca="false">IF(NOT(SUM(G171,G173)=0),SUM(G171,G173),"нд")</f>
        <v>нд</v>
      </c>
      <c r="H170" s="40" t="str">
        <f aca="false">IF(NOT(SUM(H171,H173)=0),SUM(H171,H173),"нд")</f>
        <v>нд</v>
      </c>
      <c r="I170" s="40" t="str">
        <f aca="false">IF(NOT(SUM(I171,I173)=0),SUM(I171,I173),"нд")</f>
        <v>нд</v>
      </c>
      <c r="J170" s="40" t="str">
        <f aca="false">IF(NOT(SUM(J171,J173)=0),SUM(J171,J173),"нд")</f>
        <v>нд</v>
      </c>
      <c r="K170" s="40" t="str">
        <f aca="false">IF(NOT(SUM(K171,K173)=0),SUM(K171,K173),"нд")</f>
        <v>нд</v>
      </c>
      <c r="L170" s="40" t="str">
        <f aca="false">IF(NOT(SUM(L171,L173)=0),SUM(L171,L173),"нд")</f>
        <v>нд</v>
      </c>
      <c r="M170" s="40" t="str">
        <f aca="false">IF(NOT(SUM(M171,M173)=0),SUM(M171,M173),"нд")</f>
        <v>нд</v>
      </c>
      <c r="N170" s="40" t="str">
        <f aca="false">IF(NOT(SUM(N171,N173)=0),SUM(N171,N173),"нд")</f>
        <v>нд</v>
      </c>
      <c r="O170" s="40" t="str">
        <f aca="false">IF(NOT(SUM(O171,O173)=0),SUM(O171,O173),"нд")</f>
        <v>нд</v>
      </c>
      <c r="P170" s="40" t="str">
        <f aca="false">IF(NOT(SUM(P171,P173)=0),SUM(P171,P173),"нд")</f>
        <v>нд</v>
      </c>
      <c r="Q170" s="40" t="str">
        <f aca="false">IF(NOT(SUM(Q171,Q173)=0),SUM(Q171,Q173),"нд")</f>
        <v>нд</v>
      </c>
      <c r="R170" s="40" t="str">
        <f aca="false">IF(NOT(SUM(R171,R173)=0),SUM(R171,R173),"нд")</f>
        <v>нд</v>
      </c>
    </row>
    <row r="171" customFormat="false" ht="15.75" hidden="false" customHeight="false" outlineLevel="0" collapsed="false">
      <c r="A171" s="33" t="s">
        <v>49</v>
      </c>
      <c r="B171" s="33" t="s">
        <v>49</v>
      </c>
      <c r="C171" s="33" t="s">
        <v>49</v>
      </c>
      <c r="D171" s="33" t="s">
        <v>49</v>
      </c>
      <c r="E171" s="33" t="s">
        <v>49</v>
      </c>
      <c r="F171" s="33" t="s">
        <v>49</v>
      </c>
      <c r="G171" s="33" t="s">
        <v>49</v>
      </c>
      <c r="H171" s="33" t="s">
        <v>49</v>
      </c>
      <c r="I171" s="33" t="s">
        <v>49</v>
      </c>
      <c r="J171" s="33" t="s">
        <v>49</v>
      </c>
      <c r="K171" s="33" t="s">
        <v>49</v>
      </c>
      <c r="L171" s="33" t="s">
        <v>49</v>
      </c>
      <c r="M171" s="33" t="s">
        <v>49</v>
      </c>
      <c r="N171" s="33" t="s">
        <v>49</v>
      </c>
      <c r="O171" s="33" t="s">
        <v>49</v>
      </c>
      <c r="P171" s="33" t="s">
        <v>49</v>
      </c>
      <c r="Q171" s="33" t="s">
        <v>49</v>
      </c>
      <c r="R171" s="33" t="s">
        <v>49</v>
      </c>
    </row>
    <row r="172" customFormat="false" ht="31.5" hidden="false" customHeight="false" outlineLevel="0" collapsed="false">
      <c r="A172" s="37" t="s">
        <v>293</v>
      </c>
      <c r="B172" s="38" t="s">
        <v>294</v>
      </c>
      <c r="C172" s="39" t="s">
        <v>26</v>
      </c>
      <c r="D172" s="40" t="str">
        <f aca="false">IF(NOT(SUM(D173,D175)=0),SUM(D173,D175),"нд")</f>
        <v>нд</v>
      </c>
      <c r="E172" s="40" t="str">
        <f aca="false">IF(NOT(SUM(E173,E175)=0),SUM(E173,E175),"нд")</f>
        <v>нд</v>
      </c>
      <c r="F172" s="40" t="str">
        <f aca="false">IF(NOT(SUM(F173,F175)=0),SUM(F173,F175),"нд")</f>
        <v>нд</v>
      </c>
      <c r="G172" s="40" t="str">
        <f aca="false">IF(NOT(SUM(G173,G175)=0),SUM(G173,G175),"нд")</f>
        <v>нд</v>
      </c>
      <c r="H172" s="40" t="str">
        <f aca="false">IF(NOT(SUM(H173,H175)=0),SUM(H173,H175),"нд")</f>
        <v>нд</v>
      </c>
      <c r="I172" s="40" t="str">
        <f aca="false">IF(NOT(SUM(I173,I175)=0),SUM(I173,I175),"нд")</f>
        <v>нд</v>
      </c>
      <c r="J172" s="40" t="str">
        <f aca="false">IF(NOT(SUM(J173,J175)=0),SUM(J173,J175),"нд")</f>
        <v>нд</v>
      </c>
      <c r="K172" s="40" t="str">
        <f aca="false">IF(NOT(SUM(K173,K175)=0),SUM(K173,K175),"нд")</f>
        <v>нд</v>
      </c>
      <c r="L172" s="40" t="str">
        <f aca="false">IF(NOT(SUM(L173,L175)=0),SUM(L173,L175),"нд")</f>
        <v>нд</v>
      </c>
      <c r="M172" s="40" t="str">
        <f aca="false">IF(NOT(SUM(M173,M175)=0),SUM(M173,M175),"нд")</f>
        <v>нд</v>
      </c>
      <c r="N172" s="40" t="str">
        <f aca="false">IF(NOT(SUM(N173,N175)=0),SUM(N173,N175),"нд")</f>
        <v>нд</v>
      </c>
      <c r="O172" s="40" t="str">
        <f aca="false">IF(NOT(SUM(O173,O175)=0),SUM(O173,O175),"нд")</f>
        <v>нд</v>
      </c>
      <c r="P172" s="40" t="str">
        <f aca="false">IF(NOT(SUM(P173,P175)=0),SUM(P173,P175),"нд")</f>
        <v>нд</v>
      </c>
      <c r="Q172" s="40" t="str">
        <f aca="false">IF(NOT(SUM(Q173,Q175)=0),SUM(Q173,Q175),"нд")</f>
        <v>нд</v>
      </c>
      <c r="R172" s="40" t="str">
        <f aca="false">IF(NOT(SUM(R173,R175)=0),SUM(R173,R175),"нд")</f>
        <v>нд</v>
      </c>
    </row>
    <row r="173" customFormat="false" ht="15.75" hidden="false" customHeight="false" outlineLevel="0" collapsed="false">
      <c r="A173" s="41" t="s">
        <v>295</v>
      </c>
      <c r="B173" s="42" t="s">
        <v>296</v>
      </c>
      <c r="C173" s="43" t="s">
        <v>26</v>
      </c>
      <c r="D173" s="44" t="str">
        <f aca="false">IF(NOT(SUM(D174)=0),SUM(D174),"нд")</f>
        <v>нд</v>
      </c>
      <c r="E173" s="44" t="str">
        <f aca="false">IF(NOT(SUM(E174)=0),SUM(E174),"нд")</f>
        <v>нд</v>
      </c>
      <c r="F173" s="44" t="str">
        <f aca="false">IF(NOT(SUM(F174)=0),SUM(F174),"нд")</f>
        <v>нд</v>
      </c>
      <c r="G173" s="44" t="str">
        <f aca="false">IF(NOT(SUM(G174)=0),SUM(G174),"нд")</f>
        <v>нд</v>
      </c>
      <c r="H173" s="44" t="str">
        <f aca="false">IF(NOT(SUM(H174)=0),SUM(H174),"нд")</f>
        <v>нд</v>
      </c>
      <c r="I173" s="44" t="str">
        <f aca="false">IF(NOT(SUM(I174)=0),SUM(I174),"нд")</f>
        <v>нд</v>
      </c>
      <c r="J173" s="44" t="str">
        <f aca="false">IF(NOT(SUM(J174)=0),SUM(J174),"нд")</f>
        <v>нд</v>
      </c>
      <c r="K173" s="44" t="str">
        <f aca="false">IF(NOT(SUM(K174)=0),SUM(K174),"нд")</f>
        <v>нд</v>
      </c>
      <c r="L173" s="44" t="str">
        <f aca="false">IF(NOT(SUM(L174)=0),SUM(L174),"нд")</f>
        <v>нд</v>
      </c>
      <c r="M173" s="44" t="str">
        <f aca="false">IF(NOT(SUM(M174)=0),SUM(M174),"нд")</f>
        <v>нд</v>
      </c>
      <c r="N173" s="44" t="str">
        <f aca="false">IF(NOT(SUM(N174)=0),SUM(N174),"нд")</f>
        <v>нд</v>
      </c>
      <c r="O173" s="44" t="str">
        <f aca="false">IF(NOT(SUM(O174)=0),SUM(O174),"нд")</f>
        <v>нд</v>
      </c>
      <c r="P173" s="44" t="str">
        <f aca="false">IF(NOT(SUM(P174)=0),SUM(P174),"нд")</f>
        <v>нд</v>
      </c>
      <c r="Q173" s="44" t="str">
        <f aca="false">IF(NOT(SUM(Q174)=0),SUM(Q174),"нд")</f>
        <v>нд</v>
      </c>
      <c r="R173" s="44" t="str">
        <f aca="false">IF(NOT(SUM(R174)=0),SUM(R174),"нд")</f>
        <v>нд</v>
      </c>
    </row>
    <row r="174" customFormat="false" ht="15.75" hidden="false" customHeight="false" outlineLevel="0" collapsed="false">
      <c r="A174" s="92" t="s">
        <v>297</v>
      </c>
      <c r="B174" s="29" t="s">
        <v>27</v>
      </c>
      <c r="C174" s="30" t="s">
        <v>26</v>
      </c>
      <c r="D174" s="31" t="str">
        <f aca="false">IF(NOT(SUM(D186,D230,D284,D340,D346,D363)=0),SUM(D186,D230,D284,D340,D346,D363),"нд")</f>
        <v>нд</v>
      </c>
      <c r="E174" s="31" t="str">
        <f aca="false">IF(NOT(SUM(E186,E230,E284,E340,E346,E363)=0),SUM(E186,E230,E284,E340,E346,E363),"нд")</f>
        <v>нд</v>
      </c>
      <c r="F174" s="31" t="str">
        <f aca="false">IF(NOT(SUM(F186,F230,F284,F340,F346,F363)=0),SUM(F186,F230,F284,F340,F346,F363),"нд")</f>
        <v>нд</v>
      </c>
      <c r="G174" s="31" t="str">
        <f aca="false">IF(NOT(SUM(G186,G230,G284,G340,G346,G363)=0),SUM(G186,G230,G284,G340,G346,G363),"нд")</f>
        <v>нд</v>
      </c>
      <c r="H174" s="31" t="str">
        <f aca="false">IF(NOT(SUM(H186,H230,H284,H340,H346,H363)=0),SUM(H186,H230,H284,H340,H346,H363),"нд")</f>
        <v>нд</v>
      </c>
      <c r="I174" s="31" t="str">
        <f aca="false">IF(NOT(SUM(I186,I230,I284,I340,I346,I363)=0),SUM(I186,I230,I284,I340,I346,I363),"нд")</f>
        <v>нд</v>
      </c>
      <c r="J174" s="31" t="str">
        <f aca="false">IF(NOT(SUM(J186,J230,J284,J340,J346,J363)=0),SUM(J186,J230,J284,J340,J346,J363),"нд")</f>
        <v>нд</v>
      </c>
      <c r="K174" s="31" t="str">
        <f aca="false">IF(NOT(SUM(K186,K230,K284,K340,K346,K363)=0),SUM(K186,K230,K284,K340,K346,K363),"нд")</f>
        <v>нд</v>
      </c>
      <c r="L174" s="31" t="str">
        <f aca="false">IF(NOT(SUM(L186,L230,L284,L340,L346,L363)=0),SUM(L186,L230,L284,L340,L346,L363),"нд")</f>
        <v>нд</v>
      </c>
      <c r="M174" s="31" t="str">
        <f aca="false">IF(NOT(SUM(M186,M230,M284,M340,M346,M363)=0),SUM(M186,M230,M284,M340,M346,M363),"нд")</f>
        <v>нд</v>
      </c>
      <c r="N174" s="31" t="str">
        <f aca="false">IF(NOT(SUM(N186,N230,N284,N340,N346,N363)=0),SUM(N186,N230,N284,N340,N346,N363),"нд")</f>
        <v>нд</v>
      </c>
      <c r="O174" s="31" t="str">
        <f aca="false">IF(NOT(SUM(O186,O230,O284,O340,O346,O363)=0),SUM(O186,O230,O284,O340,O346,O363),"нд")</f>
        <v>нд</v>
      </c>
      <c r="P174" s="31" t="str">
        <f aca="false">IF(NOT(SUM(P186,P230,P284,P340,P346,P363)=0),SUM(P186,P230,P284,P340,P346,P363),"нд")</f>
        <v>нд</v>
      </c>
      <c r="Q174" s="31" t="str">
        <f aca="false">IF(NOT(SUM(Q186,Q230,Q284,Q340,Q346,Q363)=0),SUM(Q186,Q230,Q284,Q340,Q346,Q363),"нд")</f>
        <v>нд</v>
      </c>
      <c r="R174" s="31" t="str">
        <f aca="false">IF(NOT(SUM(R186,R230,R284,R340,R346,R363)=0),SUM(R186,R230,R284,R340,R346,R363),"нд")</f>
        <v>нд</v>
      </c>
    </row>
    <row r="175" customFormat="false" ht="31.5" hidden="false" customHeight="false" outlineLevel="0" collapsed="false">
      <c r="A175" s="113" t="s">
        <v>297</v>
      </c>
      <c r="B175" s="75" t="s">
        <v>298</v>
      </c>
      <c r="C175" s="108" t="s">
        <v>299</v>
      </c>
      <c r="D175" s="53" t="s">
        <v>90</v>
      </c>
      <c r="E175" s="53" t="s">
        <v>42</v>
      </c>
      <c r="F175" s="53" t="s">
        <v>91</v>
      </c>
      <c r="G175" s="54" t="s">
        <v>49</v>
      </c>
      <c r="H175" s="55" t="s">
        <v>92</v>
      </c>
      <c r="I175" s="55" t="s">
        <v>92</v>
      </c>
      <c r="J175" s="55" t="s">
        <v>92</v>
      </c>
      <c r="K175" s="55" t="s">
        <v>92</v>
      </c>
      <c r="L175" s="55" t="s">
        <v>92</v>
      </c>
      <c r="M175" s="55" t="s">
        <v>93</v>
      </c>
      <c r="N175" s="55" t="s">
        <v>92</v>
      </c>
      <c r="O175" s="55" t="s">
        <v>92</v>
      </c>
      <c r="P175" s="55" t="s">
        <v>92</v>
      </c>
      <c r="Q175" s="55" t="s">
        <v>92</v>
      </c>
      <c r="R175" s="55" t="s">
        <v>92</v>
      </c>
    </row>
    <row r="176" customFormat="false" ht="31.5" hidden="false" customHeight="false" outlineLevel="0" collapsed="false">
      <c r="A176" s="113" t="s">
        <v>297</v>
      </c>
      <c r="B176" s="75" t="s">
        <v>300</v>
      </c>
      <c r="C176" s="108" t="s">
        <v>301</v>
      </c>
      <c r="D176" s="53" t="s">
        <v>90</v>
      </c>
      <c r="E176" s="53" t="s">
        <v>42</v>
      </c>
      <c r="F176" s="53" t="s">
        <v>91</v>
      </c>
      <c r="G176" s="54" t="s">
        <v>49</v>
      </c>
      <c r="H176" s="55" t="s">
        <v>92</v>
      </c>
      <c r="I176" s="55" t="s">
        <v>92</v>
      </c>
      <c r="J176" s="55" t="s">
        <v>92</v>
      </c>
      <c r="K176" s="55" t="s">
        <v>92</v>
      </c>
      <c r="L176" s="55" t="s">
        <v>92</v>
      </c>
      <c r="M176" s="55" t="s">
        <v>93</v>
      </c>
      <c r="N176" s="55" t="s">
        <v>92</v>
      </c>
      <c r="O176" s="55" t="s">
        <v>92</v>
      </c>
      <c r="P176" s="55" t="s">
        <v>92</v>
      </c>
      <c r="Q176" s="55" t="s">
        <v>92</v>
      </c>
      <c r="R176" s="55" t="s">
        <v>92</v>
      </c>
    </row>
    <row r="177" customFormat="false" ht="31.5" hidden="false" customHeight="false" outlineLevel="0" collapsed="false">
      <c r="A177" s="113" t="s">
        <v>297</v>
      </c>
      <c r="B177" s="75" t="s">
        <v>302</v>
      </c>
      <c r="C177" s="108" t="s">
        <v>303</v>
      </c>
      <c r="D177" s="53" t="s">
        <v>90</v>
      </c>
      <c r="E177" s="53" t="s">
        <v>42</v>
      </c>
      <c r="F177" s="53" t="s">
        <v>91</v>
      </c>
      <c r="G177" s="54" t="s">
        <v>49</v>
      </c>
      <c r="H177" s="55" t="s">
        <v>92</v>
      </c>
      <c r="I177" s="55" t="s">
        <v>92</v>
      </c>
      <c r="J177" s="55" t="s">
        <v>92</v>
      </c>
      <c r="K177" s="55" t="s">
        <v>92</v>
      </c>
      <c r="L177" s="55" t="s">
        <v>92</v>
      </c>
      <c r="M177" s="55" t="s">
        <v>93</v>
      </c>
      <c r="N177" s="55" t="s">
        <v>92</v>
      </c>
      <c r="O177" s="55" t="s">
        <v>92</v>
      </c>
      <c r="P177" s="55" t="s">
        <v>92</v>
      </c>
      <c r="Q177" s="55" t="s">
        <v>92</v>
      </c>
      <c r="R177" s="55" t="s">
        <v>92</v>
      </c>
    </row>
    <row r="178" customFormat="false" ht="31.5" hidden="false" customHeight="false" outlineLevel="0" collapsed="false">
      <c r="A178" s="113" t="s">
        <v>297</v>
      </c>
      <c r="B178" s="75" t="s">
        <v>304</v>
      </c>
      <c r="C178" s="56" t="s">
        <v>305</v>
      </c>
      <c r="D178" s="53" t="s">
        <v>90</v>
      </c>
      <c r="E178" s="53" t="s">
        <v>42</v>
      </c>
      <c r="F178" s="53" t="s">
        <v>91</v>
      </c>
      <c r="G178" s="54" t="s">
        <v>49</v>
      </c>
      <c r="H178" s="55" t="s">
        <v>92</v>
      </c>
      <c r="I178" s="55" t="s">
        <v>92</v>
      </c>
      <c r="J178" s="55" t="s">
        <v>92</v>
      </c>
      <c r="K178" s="55" t="s">
        <v>92</v>
      </c>
      <c r="L178" s="55" t="s">
        <v>92</v>
      </c>
      <c r="M178" s="55" t="s">
        <v>93</v>
      </c>
      <c r="N178" s="55" t="s">
        <v>92</v>
      </c>
      <c r="O178" s="55" t="s">
        <v>92</v>
      </c>
      <c r="P178" s="55" t="s">
        <v>92</v>
      </c>
      <c r="Q178" s="55" t="s">
        <v>92</v>
      </c>
      <c r="R178" s="55" t="s">
        <v>92</v>
      </c>
    </row>
    <row r="179" customFormat="false" ht="31.5" hidden="false" customHeight="false" outlineLevel="0" collapsed="false">
      <c r="A179" s="113" t="s">
        <v>297</v>
      </c>
      <c r="B179" s="75" t="s">
        <v>306</v>
      </c>
      <c r="C179" s="56" t="s">
        <v>307</v>
      </c>
      <c r="D179" s="53" t="s">
        <v>90</v>
      </c>
      <c r="E179" s="53" t="s">
        <v>42</v>
      </c>
      <c r="F179" s="53" t="s">
        <v>91</v>
      </c>
      <c r="G179" s="54" t="s">
        <v>49</v>
      </c>
      <c r="H179" s="55" t="s">
        <v>92</v>
      </c>
      <c r="I179" s="55" t="s">
        <v>92</v>
      </c>
      <c r="J179" s="55" t="s">
        <v>92</v>
      </c>
      <c r="K179" s="55" t="s">
        <v>92</v>
      </c>
      <c r="L179" s="55" t="s">
        <v>92</v>
      </c>
      <c r="M179" s="55" t="s">
        <v>93</v>
      </c>
      <c r="N179" s="55" t="s">
        <v>92</v>
      </c>
      <c r="O179" s="55" t="s">
        <v>92</v>
      </c>
      <c r="P179" s="55" t="s">
        <v>92</v>
      </c>
      <c r="Q179" s="55" t="s">
        <v>92</v>
      </c>
      <c r="R179" s="55" t="s">
        <v>92</v>
      </c>
    </row>
    <row r="180" customFormat="false" ht="15.75" hidden="false" customHeight="false" outlineLevel="0" collapsed="false">
      <c r="A180" s="96" t="s">
        <v>308</v>
      </c>
      <c r="B180" s="32" t="s">
        <v>28</v>
      </c>
      <c r="C180" s="26" t="s">
        <v>26</v>
      </c>
      <c r="D180" s="27" t="str">
        <f aca="false">IF(NOT(SUM(D193,D197,D228,D247,D340,D362,D374)=0),SUM(D193,D197,D228,D247,D340,D362,D374),"нд")</f>
        <v>нд</v>
      </c>
      <c r="E180" s="27" t="str">
        <f aca="false">IF(NOT(SUM(E193,E197,E228,E247,E340,E362,E374)=0),SUM(E193,E197,E228,E247,E340,E362,E374),"нд")</f>
        <v>нд</v>
      </c>
      <c r="F180" s="27" t="str">
        <f aca="false">IF(NOT(SUM(F193,F197,F228,F247,F340,F362,F374)=0),SUM(F193,F197,F228,F247,F340,F362,F374),"нд")</f>
        <v>нд</v>
      </c>
      <c r="G180" s="27" t="str">
        <f aca="false">IF(NOT(SUM(G193,G197,G228,G247,G340,G362,G374)=0),SUM(G193,G197,G228,G247,G340,G362,G374),"нд")</f>
        <v>нд</v>
      </c>
      <c r="H180" s="27" t="str">
        <f aca="false">IF(NOT(SUM(H193,H197,H228,H247,H340,H362,H374)=0),SUM(H193,H197,H228,H247,H340,H362,H374),"нд")</f>
        <v>нд</v>
      </c>
      <c r="I180" s="27" t="str">
        <f aca="false">IF(NOT(SUM(I193,I197,I228,I247,I340,I362,I374)=0),SUM(I193,I197,I228,I247,I340,I362,I374),"нд")</f>
        <v>нд</v>
      </c>
      <c r="J180" s="27" t="str">
        <f aca="false">IF(NOT(SUM(J193,J197,J228,J247,J340,J362,J374)=0),SUM(J193,J197,J228,J247,J340,J362,J374),"нд")</f>
        <v>нд</v>
      </c>
      <c r="K180" s="27" t="str">
        <f aca="false">IF(NOT(SUM(K193,K197,K228,K247,K340,K362,K374)=0),SUM(K193,K197,K228,K247,K340,K362,K374),"нд")</f>
        <v>нд</v>
      </c>
      <c r="L180" s="27" t="str">
        <f aca="false">IF(NOT(SUM(L193,L197,L228,L247,L340,L362,L374)=0),SUM(L193,L197,L228,L247,L340,L362,L374),"нд")</f>
        <v>нд</v>
      </c>
      <c r="M180" s="27" t="str">
        <f aca="false">IF(NOT(SUM(M193,M197,M228,M247,M340,M362,M374)=0),SUM(M193,M197,M228,M247,M340,M362,M374),"нд")</f>
        <v>нд</v>
      </c>
      <c r="N180" s="27" t="str">
        <f aca="false">IF(NOT(SUM(N193,N197,N228,N247,N340,N362,N374)=0),SUM(N193,N197,N228,N247,N340,N362,N374),"нд")</f>
        <v>нд</v>
      </c>
      <c r="O180" s="27" t="str">
        <f aca="false">IF(NOT(SUM(O193,O197,O228,O247,O340,O362,O374)=0),SUM(O193,O197,O228,O247,O340,O362,O374),"нд")</f>
        <v>нд</v>
      </c>
      <c r="P180" s="27" t="str">
        <f aca="false">IF(NOT(SUM(P193,P197,P228,P247,P340,P362,P374)=0),SUM(P193,P197,P228,P247,P340,P362,P374),"нд")</f>
        <v>нд</v>
      </c>
      <c r="Q180" s="27" t="str">
        <f aca="false">IF(NOT(SUM(Q193,Q197,Q228,Q247,Q340,Q362,Q374)=0),SUM(Q193,Q197,Q228,Q247,Q340,Q362,Q374),"нд")</f>
        <v>нд</v>
      </c>
      <c r="R180" s="27" t="str">
        <f aca="false">IF(NOT(SUM(R193,R197,R228,R247,R340,R362,R374)=0),SUM(R193,R197,R228,R247,R340,R362,R374),"нд")</f>
        <v>нд</v>
      </c>
    </row>
    <row r="181" customFormat="false" ht="31.5" hidden="false" customHeight="false" outlineLevel="0" collapsed="false">
      <c r="A181" s="113" t="s">
        <v>308</v>
      </c>
      <c r="B181" s="75" t="s">
        <v>309</v>
      </c>
      <c r="C181" s="114" t="s">
        <v>310</v>
      </c>
      <c r="D181" s="61" t="s">
        <v>90</v>
      </c>
      <c r="E181" s="61" t="s">
        <v>42</v>
      </c>
      <c r="F181" s="61" t="s">
        <v>134</v>
      </c>
      <c r="G181" s="61" t="s">
        <v>49</v>
      </c>
      <c r="H181" s="61" t="s">
        <v>92</v>
      </c>
      <c r="I181" s="61" t="s">
        <v>92</v>
      </c>
      <c r="J181" s="61" t="s">
        <v>92</v>
      </c>
      <c r="K181" s="61" t="s">
        <v>94</v>
      </c>
      <c r="L181" s="61" t="s">
        <v>92</v>
      </c>
      <c r="M181" s="61" t="s">
        <v>93</v>
      </c>
      <c r="N181" s="61" t="s">
        <v>92</v>
      </c>
      <c r="O181" s="61" t="s">
        <v>92</v>
      </c>
      <c r="P181" s="61" t="s">
        <v>92</v>
      </c>
      <c r="Q181" s="61" t="s">
        <v>92</v>
      </c>
      <c r="R181" s="61" t="s">
        <v>92</v>
      </c>
    </row>
    <row r="182" customFormat="false" ht="15.75" hidden="false" customHeight="false" outlineLevel="0" collapsed="false">
      <c r="A182" s="41" t="s">
        <v>311</v>
      </c>
      <c r="B182" s="42" t="s">
        <v>312</v>
      </c>
      <c r="C182" s="43" t="s">
        <v>26</v>
      </c>
      <c r="D182" s="44" t="str">
        <f aca="false">IF(NOT(SUM(D183)=0),SUM(D183),"нд")</f>
        <v>нд</v>
      </c>
      <c r="E182" s="44" t="str">
        <f aca="false">IF(NOT(SUM(E183)=0),SUM(E183),"нд")</f>
        <v>нд</v>
      </c>
      <c r="F182" s="44" t="str">
        <f aca="false">IF(NOT(SUM(F183)=0),SUM(F183),"нд")</f>
        <v>нд</v>
      </c>
      <c r="G182" s="44" t="str">
        <f aca="false">IF(NOT(SUM(G183)=0),SUM(G183),"нд")</f>
        <v>нд</v>
      </c>
      <c r="H182" s="44" t="str">
        <f aca="false">IF(NOT(SUM(H183)=0),SUM(H183),"нд")</f>
        <v>нд</v>
      </c>
      <c r="I182" s="44" t="str">
        <f aca="false">IF(NOT(SUM(I183)=0),SUM(I183),"нд")</f>
        <v>нд</v>
      </c>
      <c r="J182" s="44" t="str">
        <f aca="false">IF(NOT(SUM(J183)=0),SUM(J183),"нд")</f>
        <v>нд</v>
      </c>
      <c r="K182" s="44" t="str">
        <f aca="false">IF(NOT(SUM(K183)=0),SUM(K183),"нд")</f>
        <v>нд</v>
      </c>
      <c r="L182" s="44" t="str">
        <f aca="false">IF(NOT(SUM(L183)=0),SUM(L183),"нд")</f>
        <v>нд</v>
      </c>
      <c r="M182" s="44" t="str">
        <f aca="false">IF(NOT(SUM(M183)=0),SUM(M183),"нд")</f>
        <v>нд</v>
      </c>
      <c r="N182" s="44" t="str">
        <f aca="false">IF(NOT(SUM(N183)=0),SUM(N183),"нд")</f>
        <v>нд</v>
      </c>
      <c r="O182" s="44" t="str">
        <f aca="false">IF(NOT(SUM(O183)=0),SUM(O183),"нд")</f>
        <v>нд</v>
      </c>
      <c r="P182" s="44" t="str">
        <f aca="false">IF(NOT(SUM(P183)=0),SUM(P183),"нд")</f>
        <v>нд</v>
      </c>
      <c r="Q182" s="44" t="str">
        <f aca="false">IF(NOT(SUM(Q183)=0),SUM(Q183),"нд")</f>
        <v>нд</v>
      </c>
      <c r="R182" s="44" t="str">
        <f aca="false">IF(NOT(SUM(R183)=0),SUM(R183),"нд")</f>
        <v>нд</v>
      </c>
    </row>
    <row r="183" customFormat="false" ht="15.75" hidden="false" customHeight="false" outlineLevel="0" collapsed="false">
      <c r="A183" s="28" t="s">
        <v>313</v>
      </c>
      <c r="B183" s="29" t="s">
        <v>27</v>
      </c>
      <c r="C183" s="30" t="s">
        <v>26</v>
      </c>
      <c r="D183" s="31" t="str">
        <f aca="false">IF(NOT(SUM(D195,D239,D293,D349,D355,D372)=0),SUM(D195,D239,D293,D349,D355,D372),"нд")</f>
        <v>нд</v>
      </c>
      <c r="E183" s="31" t="str">
        <f aca="false">IF(NOT(SUM(E195,E239,E293,E349,E355,E372)=0),SUM(E195,E239,E293,E349,E355,E372),"нд")</f>
        <v>нд</v>
      </c>
      <c r="F183" s="31" t="str">
        <f aca="false">IF(NOT(SUM(F195,F239,F293,F349,F355,F372)=0),SUM(F195,F239,F293,F349,F355,F372),"нд")</f>
        <v>нд</v>
      </c>
      <c r="G183" s="31" t="str">
        <f aca="false">IF(NOT(SUM(G195,G239,G293,G349,G355,G372)=0),SUM(G195,G239,G293,G349,G355,G372),"нд")</f>
        <v>нд</v>
      </c>
      <c r="H183" s="31" t="str">
        <f aca="false">IF(NOT(SUM(H195,H239,H293,H349,H355,H372)=0),SUM(H195,H239,H293,H349,H355,H372),"нд")</f>
        <v>нд</v>
      </c>
      <c r="I183" s="31" t="str">
        <f aca="false">IF(NOT(SUM(I195,I239,I293,I349,I355,I372)=0),SUM(I195,I239,I293,I349,I355,I372),"нд")</f>
        <v>нд</v>
      </c>
      <c r="J183" s="31" t="str">
        <f aca="false">IF(NOT(SUM(J195,J239,J293,J349,J355,J372)=0),SUM(J195,J239,J293,J349,J355,J372),"нд")</f>
        <v>нд</v>
      </c>
      <c r="K183" s="31" t="str">
        <f aca="false">IF(NOT(SUM(K195,K239,K293,K349,K355,K372)=0),SUM(K195,K239,K293,K349,K355,K372),"нд")</f>
        <v>нд</v>
      </c>
      <c r="L183" s="31" t="str">
        <f aca="false">IF(NOT(SUM(L195,L239,L293,L349,L355,L372)=0),SUM(L195,L239,L293,L349,L355,L372),"нд")</f>
        <v>нд</v>
      </c>
      <c r="M183" s="31" t="str">
        <f aca="false">IF(NOT(SUM(M195,M239,M293,M349,M355,M372)=0),SUM(M195,M239,M293,M349,M355,M372),"нд")</f>
        <v>нд</v>
      </c>
      <c r="N183" s="31" t="str">
        <f aca="false">IF(NOT(SUM(N195,N239,N293,N349,N355,N372)=0),SUM(N195,N239,N293,N349,N355,N372),"нд")</f>
        <v>нд</v>
      </c>
      <c r="O183" s="31" t="str">
        <f aca="false">IF(NOT(SUM(O195,O239,O293,O349,O355,O372)=0),SUM(O195,O239,O293,O349,O355,O372),"нд")</f>
        <v>нд</v>
      </c>
      <c r="P183" s="31" t="str">
        <f aca="false">IF(NOT(SUM(P195,P239,P293,P349,P355,P372)=0),SUM(P195,P239,P293,P349,P355,P372),"нд")</f>
        <v>нд</v>
      </c>
      <c r="Q183" s="31" t="str">
        <f aca="false">IF(NOT(SUM(Q195,Q239,Q293,Q349,Q355,Q372)=0),SUM(Q195,Q239,Q293,Q349,Q355,Q372),"нд")</f>
        <v>нд</v>
      </c>
      <c r="R183" s="31" t="str">
        <f aca="false">IF(NOT(SUM(R195,R239,R293,R349,R355,R372)=0),SUM(R195,R239,R293,R349,R355,R372),"нд")</f>
        <v>нд</v>
      </c>
    </row>
    <row r="184" customFormat="false" ht="31.5" hidden="false" customHeight="false" outlineLevel="0" collapsed="false">
      <c r="A184" s="115" t="s">
        <v>313</v>
      </c>
      <c r="B184" s="116" t="s">
        <v>314</v>
      </c>
      <c r="C184" s="117" t="s">
        <v>315</v>
      </c>
      <c r="D184" s="53" t="s">
        <v>90</v>
      </c>
      <c r="E184" s="53" t="s">
        <v>42</v>
      </c>
      <c r="F184" s="53" t="s">
        <v>91</v>
      </c>
      <c r="G184" s="54" t="s">
        <v>49</v>
      </c>
      <c r="H184" s="55" t="s">
        <v>92</v>
      </c>
      <c r="I184" s="55" t="s">
        <v>92</v>
      </c>
      <c r="J184" s="55" t="s">
        <v>92</v>
      </c>
      <c r="K184" s="55" t="s">
        <v>92</v>
      </c>
      <c r="L184" s="55" t="s">
        <v>92</v>
      </c>
      <c r="M184" s="55" t="s">
        <v>93</v>
      </c>
      <c r="N184" s="55" t="s">
        <v>92</v>
      </c>
      <c r="O184" s="55" t="s">
        <v>92</v>
      </c>
      <c r="P184" s="55" t="s">
        <v>92</v>
      </c>
      <c r="Q184" s="55" t="s">
        <v>92</v>
      </c>
      <c r="R184" s="55" t="s">
        <v>92</v>
      </c>
    </row>
    <row r="185" customFormat="false" ht="32.25" hidden="false" customHeight="false" outlineLevel="0" collapsed="false">
      <c r="A185" s="118" t="s">
        <v>313</v>
      </c>
      <c r="B185" s="119" t="s">
        <v>316</v>
      </c>
      <c r="C185" s="120" t="s">
        <v>317</v>
      </c>
      <c r="D185" s="121" t="s">
        <v>90</v>
      </c>
      <c r="E185" s="121" t="s">
        <v>42</v>
      </c>
      <c r="F185" s="121" t="s">
        <v>91</v>
      </c>
      <c r="G185" s="122" t="s">
        <v>49</v>
      </c>
      <c r="H185" s="123" t="s">
        <v>92</v>
      </c>
      <c r="I185" s="123" t="s">
        <v>92</v>
      </c>
      <c r="J185" s="123" t="s">
        <v>92</v>
      </c>
      <c r="K185" s="123" t="s">
        <v>92</v>
      </c>
      <c r="L185" s="123" t="s">
        <v>92</v>
      </c>
      <c r="M185" s="123" t="s">
        <v>93</v>
      </c>
      <c r="N185" s="123" t="s">
        <v>92</v>
      </c>
      <c r="O185" s="123" t="s">
        <v>92</v>
      </c>
      <c r="P185" s="123" t="s">
        <v>92</v>
      </c>
      <c r="Q185" s="123" t="s">
        <v>92</v>
      </c>
      <c r="R185" s="123" t="s">
        <v>92</v>
      </c>
    </row>
  </sheetData>
  <mergeCells count="5">
    <mergeCell ref="A4:R4"/>
    <mergeCell ref="A6:R6"/>
    <mergeCell ref="A7:R7"/>
    <mergeCell ref="A9:R9"/>
    <mergeCell ref="A10:R10"/>
  </mergeCells>
  <conditionalFormatting sqref="D22:R22">
    <cfRule type="cellIs" priority="2" operator="notEqual" aboveAverage="0" equalAverage="0" bottom="0" percent="0" rank="0" text="" dxfId="0">
      <formula>"нд"</formula>
    </cfRule>
  </conditionalFormatting>
  <conditionalFormatting sqref="D33:R33">
    <cfRule type="cellIs" priority="3" operator="notEqual" aboveAverage="0" equalAverage="0" bottom="0" percent="0" rank="0" text="" dxfId="1">
      <formula>"нд"</formula>
    </cfRule>
  </conditionalFormatting>
  <conditionalFormatting sqref="D35:R35">
    <cfRule type="cellIs" priority="4" operator="notEqual" aboveAverage="0" equalAverage="0" bottom="0" percent="0" rank="0" text="" dxfId="2">
      <formula>"нд"</formula>
    </cfRule>
  </conditionalFormatting>
  <conditionalFormatting sqref="D39 D41 D46 D48 D50 D53 D43">
    <cfRule type="cellIs" priority="5" operator="notEqual" aboveAverage="0" equalAverage="0" bottom="0" percent="0" rank="0" text="" dxfId="3">
      <formula>"нд"</formula>
    </cfRule>
  </conditionalFormatting>
  <conditionalFormatting sqref="E39 E41 E46 E48 E50 E53 E43">
    <cfRule type="cellIs" priority="6" operator="notEqual" aboveAverage="0" equalAverage="0" bottom="0" percent="0" rank="0" text="" dxfId="4">
      <formula>"нд"</formula>
    </cfRule>
  </conditionalFormatting>
  <conditionalFormatting sqref="F39 F41 F46 F48 F50 F53 F43">
    <cfRule type="cellIs" priority="7" operator="notEqual" aboveAverage="0" equalAverage="0" bottom="0" percent="0" rank="0" text="" dxfId="5">
      <formula>"нд"</formula>
    </cfRule>
  </conditionalFormatting>
  <conditionalFormatting sqref="G39 G41 G46 G48 G50 G53 G43">
    <cfRule type="cellIs" priority="8" operator="notEqual" aboveAverage="0" equalAverage="0" bottom="0" percent="0" rank="0" text="" dxfId="6">
      <formula>"нд"</formula>
    </cfRule>
  </conditionalFormatting>
  <conditionalFormatting sqref="H39 H41 H46 H48 H50 H53 H43">
    <cfRule type="cellIs" priority="9" operator="notEqual" aboveAverage="0" equalAverage="0" bottom="0" percent="0" rank="0" text="" dxfId="7">
      <formula>"нд"</formula>
    </cfRule>
  </conditionalFormatting>
  <conditionalFormatting sqref="I39 I41 I46 I48 I50 I53 I43">
    <cfRule type="cellIs" priority="10" operator="notEqual" aboveAverage="0" equalAverage="0" bottom="0" percent="0" rank="0" text="" dxfId="8">
      <formula>"нд"</formula>
    </cfRule>
  </conditionalFormatting>
  <conditionalFormatting sqref="J39 J41 J46 J48 J50 J53 J43">
    <cfRule type="cellIs" priority="11" operator="notEqual" aboveAverage="0" equalAverage="0" bottom="0" percent="0" rank="0" text="" dxfId="9">
      <formula>"нд"</formula>
    </cfRule>
  </conditionalFormatting>
  <conditionalFormatting sqref="K39 K41 K46 K48 K50 K53 K43">
    <cfRule type="cellIs" priority="12" operator="notEqual" aboveAverage="0" equalAverage="0" bottom="0" percent="0" rank="0" text="" dxfId="10">
      <formula>"нд"</formula>
    </cfRule>
  </conditionalFormatting>
  <conditionalFormatting sqref="L39 L41 L46 L48 L50 L53 L43">
    <cfRule type="cellIs" priority="13" operator="notEqual" aboveAverage="0" equalAverage="0" bottom="0" percent="0" rank="0" text="" dxfId="11">
      <formula>"нд"</formula>
    </cfRule>
  </conditionalFormatting>
  <conditionalFormatting sqref="M39 M41 M46 M48 M50 M53 M43">
    <cfRule type="cellIs" priority="14" operator="notEqual" aboveAverage="0" equalAverage="0" bottom="0" percent="0" rank="0" text="" dxfId="12">
      <formula>"нд"</formula>
    </cfRule>
  </conditionalFormatting>
  <conditionalFormatting sqref="N39 N41 N46 N48 N50 N53 N43">
    <cfRule type="cellIs" priority="15" operator="notEqual" aboveAverage="0" equalAverage="0" bottom="0" percent="0" rank="0" text="" dxfId="13">
      <formula>"нд"</formula>
    </cfRule>
  </conditionalFormatting>
  <conditionalFormatting sqref="O39 O41 O46 O48 O50 O53 O43">
    <cfRule type="cellIs" priority="16" operator="notEqual" aboveAverage="0" equalAverage="0" bottom="0" percent="0" rank="0" text="" dxfId="14">
      <formula>"нд"</formula>
    </cfRule>
  </conditionalFormatting>
  <conditionalFormatting sqref="P39 P41 P46 P48 P50 P53 P43">
    <cfRule type="cellIs" priority="17" operator="notEqual" aboveAverage="0" equalAverage="0" bottom="0" percent="0" rank="0" text="" dxfId="15">
      <formula>"нд"</formula>
    </cfRule>
  </conditionalFormatting>
  <conditionalFormatting sqref="Q39 Q41 Q46 Q48 Q50 Q53 Q43">
    <cfRule type="cellIs" priority="18" operator="notEqual" aboveAverage="0" equalAverage="0" bottom="0" percent="0" rank="0" text="" dxfId="16">
      <formula>"нд"</formula>
    </cfRule>
  </conditionalFormatting>
  <conditionalFormatting sqref="R39 R41 R46 R48 R50 R53 R43">
    <cfRule type="cellIs" priority="19" operator="notEqual" aboveAverage="0" equalAverage="0" bottom="0" percent="0" rank="0" text="" dxfId="17">
      <formula>"нд"</formula>
    </cfRule>
  </conditionalFormatting>
  <conditionalFormatting sqref="G80">
    <cfRule type="cellIs" priority="20" operator="notEqual" aboveAverage="0" equalAverage="0" bottom="0" percent="0" rank="0" text="" dxfId="18">
      <formula>"нд"</formula>
    </cfRule>
  </conditionalFormatting>
  <conditionalFormatting sqref="G81">
    <cfRule type="cellIs" priority="21" operator="notEqual" aboveAverage="0" equalAverage="0" bottom="0" percent="0" rank="0" text="" dxfId="19">
      <formula>"нд"</formula>
    </cfRule>
  </conditionalFormatting>
  <conditionalFormatting sqref="G82">
    <cfRule type="cellIs" priority="22" operator="notEqual" aboveAverage="0" equalAverage="0" bottom="0" percent="0" rank="0" text="" dxfId="20">
      <formula>"нд"</formula>
    </cfRule>
  </conditionalFormatting>
  <conditionalFormatting sqref="G83">
    <cfRule type="cellIs" priority="23" operator="notEqual" aboveAverage="0" equalAverage="0" bottom="0" percent="0" rank="0" text="" dxfId="21">
      <formula>"нд"</formula>
    </cfRule>
  </conditionalFormatting>
  <conditionalFormatting sqref="G84">
    <cfRule type="cellIs" priority="24" operator="notEqual" aboveAverage="0" equalAverage="0" bottom="0" percent="0" rank="0" text="" dxfId="22">
      <formula>"нд"</formula>
    </cfRule>
  </conditionalFormatting>
  <conditionalFormatting sqref="G85">
    <cfRule type="cellIs" priority="25" operator="notEqual" aboveAverage="0" equalAverage="0" bottom="0" percent="0" rank="0" text="" dxfId="23">
      <formula>"нд"</formula>
    </cfRule>
  </conditionalFormatting>
  <conditionalFormatting sqref="G86">
    <cfRule type="cellIs" priority="26" operator="notEqual" aboveAverage="0" equalAverage="0" bottom="0" percent="0" rank="0" text="" dxfId="24">
      <formula>"нд"</formula>
    </cfRule>
  </conditionalFormatting>
  <conditionalFormatting sqref="G90">
    <cfRule type="cellIs" priority="27" operator="notEqual" aboveAverage="0" equalAverage="0" bottom="0" percent="0" rank="0" text="" dxfId="25">
      <formula>"нд"</formula>
    </cfRule>
  </conditionalFormatting>
  <conditionalFormatting sqref="G91">
    <cfRule type="cellIs" priority="28" operator="notEqual" aboveAverage="0" equalAverage="0" bottom="0" percent="0" rank="0" text="" dxfId="26">
      <formula>"нд"</formula>
    </cfRule>
  </conditionalFormatting>
  <conditionalFormatting sqref="G92">
    <cfRule type="cellIs" priority="29" operator="notEqual" aboveAverage="0" equalAverage="0" bottom="0" percent="0" rank="0" text="" dxfId="27">
      <formula>"нд"</formula>
    </cfRule>
  </conditionalFormatting>
  <conditionalFormatting sqref="G93">
    <cfRule type="cellIs" priority="30" operator="notEqual" aboveAverage="0" equalAverage="0" bottom="0" percent="0" rank="0" text="" dxfId="28">
      <formula>"нд"</formula>
    </cfRule>
  </conditionalFormatting>
  <conditionalFormatting sqref="G94">
    <cfRule type="cellIs" priority="31" operator="notEqual" aboveAverage="0" equalAverage="0" bottom="0" percent="0" rank="0" text="" dxfId="29">
      <formula>"нд"</formula>
    </cfRule>
  </conditionalFormatting>
  <conditionalFormatting sqref="G95">
    <cfRule type="cellIs" priority="32" operator="notEqual" aboveAverage="0" equalAverage="0" bottom="0" percent="0" rank="0" text="" dxfId="30">
      <formula>"нд"</formula>
    </cfRule>
  </conditionalFormatting>
  <conditionalFormatting sqref="G97">
    <cfRule type="cellIs" priority="33" operator="notEqual" aboveAverage="0" equalAverage="0" bottom="0" percent="0" rank="0" text="" dxfId="31">
      <formula>"нд"</formula>
    </cfRule>
  </conditionalFormatting>
  <conditionalFormatting sqref="G98">
    <cfRule type="cellIs" priority="34" operator="notEqual" aboveAverage="0" equalAverage="0" bottom="0" percent="0" rank="0" text="" dxfId="32">
      <formula>"нд"</formula>
    </cfRule>
  </conditionalFormatting>
  <conditionalFormatting sqref="G99">
    <cfRule type="cellIs" priority="35" operator="notEqual" aboveAverage="0" equalAverage="0" bottom="0" percent="0" rank="0" text="" dxfId="33">
      <formula>"нд"</formula>
    </cfRule>
  </conditionalFormatting>
  <conditionalFormatting sqref="G100">
    <cfRule type="cellIs" priority="36" operator="notEqual" aboveAverage="0" equalAverage="0" bottom="0" percent="0" rank="0" text="" dxfId="34">
      <formula>"нд"</formula>
    </cfRule>
  </conditionalFormatting>
  <conditionalFormatting sqref="G101">
    <cfRule type="cellIs" priority="37" operator="notEqual" aboveAverage="0" equalAverage="0" bottom="0" percent="0" rank="0" text="" dxfId="35">
      <formula>"нд"</formula>
    </cfRule>
  </conditionalFormatting>
  <conditionalFormatting sqref="G102">
    <cfRule type="cellIs" priority="38" operator="notEqual" aboveAverage="0" equalAverage="0" bottom="0" percent="0" rank="0" text="" dxfId="36">
      <formula>"нд"</formula>
    </cfRule>
  </conditionalFormatting>
  <conditionalFormatting sqref="G103">
    <cfRule type="cellIs" priority="39" operator="notEqual" aboveAverage="0" equalAverage="0" bottom="0" percent="0" rank="0" text="" dxfId="37">
      <formula>"нд"</formula>
    </cfRule>
  </conditionalFormatting>
  <conditionalFormatting sqref="G104">
    <cfRule type="cellIs" priority="40" operator="notEqual" aboveAverage="0" equalAverage="0" bottom="0" percent="0" rank="0" text="" dxfId="38">
      <formula>"нд"</formula>
    </cfRule>
  </conditionalFormatting>
  <conditionalFormatting sqref="G105">
    <cfRule type="cellIs" priority="41" operator="notEqual" aboveAverage="0" equalAverage="0" bottom="0" percent="0" rank="0" text="" dxfId="39">
      <formula>"нд"</formula>
    </cfRule>
  </conditionalFormatting>
  <conditionalFormatting sqref="G106">
    <cfRule type="cellIs" priority="42" operator="notEqual" aboveAverage="0" equalAverage="0" bottom="0" percent="0" rank="0" text="" dxfId="40">
      <formula>"нд"</formula>
    </cfRule>
  </conditionalFormatting>
  <conditionalFormatting sqref="G107">
    <cfRule type="cellIs" priority="43" operator="notEqual" aboveAverage="0" equalAverage="0" bottom="0" percent="0" rank="0" text="" dxfId="41">
      <formula>"нд"</formula>
    </cfRule>
  </conditionalFormatting>
  <conditionalFormatting sqref="G108">
    <cfRule type="cellIs" priority="44" operator="notEqual" aboveAverage="0" equalAverage="0" bottom="0" percent="0" rank="0" text="" dxfId="42">
      <formula>"нд"</formula>
    </cfRule>
  </conditionalFormatting>
  <conditionalFormatting sqref="G109">
    <cfRule type="cellIs" priority="45" operator="notEqual" aboveAverage="0" equalAverage="0" bottom="0" percent="0" rank="0" text="" dxfId="43">
      <formula>"нд"</formula>
    </cfRule>
  </conditionalFormatting>
  <conditionalFormatting sqref="G110">
    <cfRule type="cellIs" priority="46" operator="notEqual" aboveAverage="0" equalAverage="0" bottom="0" percent="0" rank="0" text="" dxfId="44">
      <formula>"нд"</formula>
    </cfRule>
  </conditionalFormatting>
  <conditionalFormatting sqref="G111">
    <cfRule type="cellIs" priority="47" operator="notEqual" aboveAverage="0" equalAverage="0" bottom="0" percent="0" rank="0" text="" dxfId="45">
      <formula>"нд"</formula>
    </cfRule>
  </conditionalFormatting>
  <conditionalFormatting sqref="G112">
    <cfRule type="cellIs" priority="48" operator="notEqual" aboveAverage="0" equalAverage="0" bottom="0" percent="0" rank="0" text="" dxfId="46">
      <formula>"нд"</formula>
    </cfRule>
  </conditionalFormatting>
  <conditionalFormatting sqref="G113">
    <cfRule type="cellIs" priority="49" operator="notEqual" aboveAverage="0" equalAverage="0" bottom="0" percent="0" rank="0" text="" dxfId="47">
      <formula>"нд"</formula>
    </cfRule>
  </conditionalFormatting>
  <conditionalFormatting sqref="G114">
    <cfRule type="cellIs" priority="50" operator="notEqual" aboveAverage="0" equalAverage="0" bottom="0" percent="0" rank="0" text="" dxfId="48">
      <formula>"нд"</formula>
    </cfRule>
  </conditionalFormatting>
  <conditionalFormatting sqref="G115">
    <cfRule type="cellIs" priority="51" operator="notEqual" aboveAverage="0" equalAverage="0" bottom="0" percent="0" rank="0" text="" dxfId="49">
      <formula>"нд"</formula>
    </cfRule>
  </conditionalFormatting>
  <conditionalFormatting sqref="G116">
    <cfRule type="cellIs" priority="52" operator="notEqual" aboveAverage="0" equalAverage="0" bottom="0" percent="0" rank="0" text="" dxfId="50">
      <formula>"нд"</formula>
    </cfRule>
  </conditionalFormatting>
  <conditionalFormatting sqref="G117">
    <cfRule type="cellIs" priority="53" operator="notEqual" aboveAverage="0" equalAverage="0" bottom="0" percent="0" rank="0" text="" dxfId="51">
      <formula>"нд"</formula>
    </cfRule>
  </conditionalFormatting>
  <conditionalFormatting sqref="G118">
    <cfRule type="cellIs" priority="54" operator="notEqual" aboveAverage="0" equalAverage="0" bottom="0" percent="0" rank="0" text="" dxfId="52">
      <formula>"нд"</formula>
    </cfRule>
  </conditionalFormatting>
  <conditionalFormatting sqref="D123:R123 D125:R125 D127:R127 D129:R129 D131:R131 D120:R120">
    <cfRule type="cellIs" priority="55" operator="notEqual" aboveAverage="0" equalAverage="0" bottom="0" percent="0" rank="0" text="" dxfId="53">
      <formula>"нд"</formula>
    </cfRule>
  </conditionalFormatting>
  <conditionalFormatting sqref="G136">
    <cfRule type="cellIs" priority="56" operator="notEqual" aboveAverage="0" equalAverage="0" bottom="0" percent="0" rank="0" text="" dxfId="54">
      <formula>"нд"</formula>
    </cfRule>
  </conditionalFormatting>
  <conditionalFormatting sqref="G137">
    <cfRule type="cellIs" priority="57" operator="notEqual" aboveAverage="0" equalAverage="0" bottom="0" percent="0" rank="0" text="" dxfId="55">
      <formula>"нд"</formula>
    </cfRule>
  </conditionalFormatting>
  <conditionalFormatting sqref="G138">
    <cfRule type="cellIs" priority="58" operator="notEqual" aboveAverage="0" equalAverage="0" bottom="0" percent="0" rank="0" text="" dxfId="56">
      <formula>"нд"</formula>
    </cfRule>
  </conditionalFormatting>
  <conditionalFormatting sqref="G149">
    <cfRule type="cellIs" priority="59" operator="notEqual" aboveAverage="0" equalAverage="0" bottom="0" percent="0" rank="0" text="" dxfId="57">
      <formula>"нд"</formula>
    </cfRule>
  </conditionalFormatting>
  <conditionalFormatting sqref="G162">
    <cfRule type="cellIs" priority="60" operator="notEqual" aboveAverage="0" equalAverage="0" bottom="0" percent="0" rank="0" text="" dxfId="58">
      <formula>"нд"</formula>
    </cfRule>
  </conditionalFormatting>
  <conditionalFormatting sqref="G168">
    <cfRule type="cellIs" priority="61" operator="notEqual" aboveAverage="0" equalAverage="0" bottom="0" percent="0" rank="0" text="" dxfId="59">
      <formula>"нд"</formula>
    </cfRule>
  </conditionalFormatting>
  <conditionalFormatting sqref="G169">
    <cfRule type="cellIs" priority="62" operator="notEqual" aboveAverage="0" equalAverage="0" bottom="0" percent="0" rank="0" text="" dxfId="60">
      <formula>"нд"</formula>
    </cfRule>
  </conditionalFormatting>
  <conditionalFormatting sqref="G181">
    <cfRule type="cellIs" priority="63" operator="notEqual" aboveAverage="0" equalAverage="0" bottom="0" percent="0" rank="0" text="" dxfId="61">
      <formula>"нд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6:42:01Z</dcterms:created>
  <dc:creator/>
  <dc:description/>
  <dc:language>en-US</dc:language>
  <cp:lastModifiedBy>Yljankova_VV</cp:lastModifiedBy>
  <dcterms:modified xsi:type="dcterms:W3CDTF">2022-02-21T08:23:15Z</dcterms:modified>
  <cp:revision>0</cp:revision>
  <dc:subject/>
  <dc:title/>
</cp:coreProperties>
</file>