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  ст-ти" sheetId="1" state="visible" r:id="rId2"/>
    <sheet name="Смета  № 04-021-01" sheetId="2" state="visible" r:id="rId3"/>
  </sheets>
  <definedNames>
    <definedName function="false" hidden="false" localSheetId="0" name="_xlnm.Print_Area" vbProcedure="false">'Расшифровка  ст-ти'!$A$1:$V$17</definedName>
    <definedName function="false" hidden="false" localSheetId="1" name="_xlnm.Print_Titles" vbProcedure="false">'Смета  № 04-021-0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662">
  <si>
    <t xml:space="preserve">РАСЧЕТ  СТОИМОСТИ   МЕРОПРИЯТИЙ  </t>
  </si>
  <si>
    <t xml:space="preserve">ед.изм.  тыс. руб.</t>
  </si>
  <si>
    <t xml:space="preserve">№ п/п</t>
  </si>
  <si>
    <t xml:space="preserve">  Наименование инвестиционного проекта (группы инвестиционных проектов)</t>
  </si>
  <si>
    <t xml:space="preserve">Год реализации проекта</t>
  </si>
  <si>
    <t xml:space="preserve">Стоимость в  базисных ценах ( с НДС) (тыс.руб.)</t>
  </si>
  <si>
    <t xml:space="preserve">Расшифровка сметной стоимости  в ценах 3 кв. 2021г. </t>
  </si>
  <si>
    <t xml:space="preserve">показатели инфляции</t>
  </si>
  <si>
    <t xml:space="preserve">Стоимость  проектов   с учетом кф инфляции </t>
  </si>
  <si>
    <t xml:space="preserve">Стоимость по смете без НДС</t>
  </si>
  <si>
    <t xml:space="preserve">в том числе:</t>
  </si>
  <si>
    <t xml:space="preserve">Проектно-изыскательные работы</t>
  </si>
  <si>
    <t xml:space="preserve">принято в расчет</t>
  </si>
  <si>
    <t xml:space="preserve">Стоимость без НДС</t>
  </si>
  <si>
    <t xml:space="preserve">НДС</t>
  </si>
  <si>
    <t xml:space="preserve">Общая  стоимость с НДС</t>
  </si>
  <si>
    <t xml:space="preserve">СМР</t>
  </si>
  <si>
    <t xml:space="preserve">ТМЦ</t>
  </si>
  <si>
    <t xml:space="preserve">Оборудование</t>
  </si>
  <si>
    <t xml:space="preserve">Прочие затраты</t>
  </si>
  <si>
    <t xml:space="preserve">Стоимость по смете с учетом ПИР</t>
  </si>
  <si>
    <t xml:space="preserve">прочие затраты</t>
  </si>
  <si>
    <t xml:space="preserve">проектно-изыскательные работы</t>
  </si>
  <si>
    <t xml:space="preserve">1.</t>
  </si>
  <si>
    <t xml:space="preserve">Строительство объектов электроснабжения от ТП-64 через ЯКНО-7 в городе Ковдоре</t>
  </si>
  <si>
    <t xml:space="preserve">расчет показателей  инфляции "Инвестиции в основной капитал"</t>
  </si>
  <si>
    <t xml:space="preserve">к 2021 году</t>
  </si>
  <si>
    <t xml:space="preserve">2022*</t>
  </si>
  <si>
    <t xml:space="preserve">2023*</t>
  </si>
  <si>
    <t xml:space="preserve">2024**</t>
  </si>
  <si>
    <t xml:space="preserve">2025**</t>
  </si>
  <si>
    <t xml:space="preserve">2026**</t>
  </si>
  <si>
    <t xml:space="preserve">2027**</t>
  </si>
  <si>
    <t xml:space="preserve">Система выпуска сметной документации A0 v. 2.4.25.1 Copyright InfoStroy Ltd.</t>
  </si>
  <si>
    <t xml:space="preserve">Образец  №4</t>
  </si>
  <si>
    <t xml:space="preserve">(наименование стройки)</t>
  </si>
  <si>
    <t xml:space="preserve">(наименование объекта)</t>
  </si>
  <si>
    <t xml:space="preserve">ЛОКАЛЬНАЯ СМЕТА №04-01-01</t>
  </si>
  <si>
    <t xml:space="preserve">2: Строительство объектов электроснабжения от ТП-64 через ЯКНО-7 в городе Ковдоре</t>
  </si>
  <si>
    <t xml:space="preserve">Основание:</t>
  </si>
  <si>
    <t xml:space="preserve">4/08-21-ЭС</t>
  </si>
  <si>
    <t xml:space="preserve">Сметная стоимость</t>
  </si>
  <si>
    <t xml:space="preserve"> руб.</t>
  </si>
  <si>
    <t xml:space="preserve">Средства на оплату труда</t>
  </si>
  <si>
    <t xml:space="preserve">Нормативная трудоемкость</t>
  </si>
  <si>
    <t xml:space="preserve"> чел. час.</t>
  </si>
  <si>
    <t xml:space="preserve">Смета составлена в ценах 3 квартала 2021 года</t>
  </si>
  <si>
    <t xml:space="preserve">№
п/п</t>
  </si>
  <si>
    <t xml:space="preserve">Шифр и номер позиции норматива</t>
  </si>
  <si>
    <t xml:space="preserve">Наименование работ и затрат</t>
  </si>
  <si>
    <t xml:space="preserve">Количество и единица
измерения</t>
  </si>
  <si>
    <t xml:space="preserve">Стоимость единицы, руб.</t>
  </si>
  <si>
    <t xml:space="preserve">Общая стоимость, руб.</t>
  </si>
  <si>
    <t xml:space="preserve">Затраты труда рабочих, чел.-ч</t>
  </si>
  <si>
    <t xml:space="preserve">всего</t>
  </si>
  <si>
    <t xml:space="preserve">эксплуата-
ции машин</t>
  </si>
  <si>
    <t xml:space="preserve">материаль-
ных затрат</t>
  </si>
  <si>
    <t xml:space="preserve">оплаты труда</t>
  </si>
  <si>
    <t xml:space="preserve">не занятых обслуживанием машин</t>
  </si>
  <si>
    <t xml:space="preserve">занятых обслуживанием машин</t>
  </si>
  <si>
    <t xml:space="preserve">в т. ч. оплаты труда</t>
  </si>
  <si>
    <t xml:space="preserve">на единицу</t>
  </si>
  <si>
    <t xml:space="preserve">Устройство просеки для прокладки ВЛЗ-6кВ и установки КТП </t>
  </si>
  <si>
    <t xml:space="preserve">1</t>
  </si>
  <si>
    <t xml:space="preserve">ТЕР-01-02-119-01</t>
  </si>
  <si>
    <t xml:space="preserve">Расчистка площадей от кустарника и мелколесья вручную при редкой поросли
Козп=25,29 (ИНД 03-21)
 НР= 93%( 66710.34 руб.)
 СП= 40%(28692.62 руб.)</t>
  </si>
  <si>
    <t xml:space="preserve">100м2</t>
  </si>
  <si>
    <t xml:space="preserve">2</t>
  </si>
  <si>
    <t xml:space="preserve">ТЕР-01-02-119-02</t>
  </si>
  <si>
    <t xml:space="preserve">Расчистка площадей от кустарника и мелколесья вручную при средней поросли
Козп=25,29 (ИНД 03-21)
 НР=93%( 34780.88 руб.)
 СП=40%( 14959.52 руб.)</t>
  </si>
  <si>
    <t xml:space="preserve">Итого: Устройство просеки для прокладки ВЛЗ-6кВ и установки КТП </t>
  </si>
  <si>
    <t xml:space="preserve">Накладные расходы по видам работ</t>
  </si>
  <si>
    <t xml:space="preserve">п. 1.4</t>
  </si>
  <si>
    <t xml:space="preserve">[1, 2]</t>
  </si>
  <si>
    <t xml:space="preserve">ФОТ</t>
  </si>
  <si>
    <t xml:space="preserve">ИТОГО накладные расходы по видам работ</t>
  </si>
  <si>
    <t xml:space="preserve">Сметная прибыль по видам работ</t>
  </si>
  <si>
    <t xml:space="preserve">ИТОГО сметная прибыль</t>
  </si>
  <si>
    <t xml:space="preserve">Прямые затраты</t>
  </si>
  <si>
    <t xml:space="preserve">Накладные расходы</t>
  </si>
  <si>
    <t xml:space="preserve">Сметная прибыль</t>
  </si>
  <si>
    <t xml:space="preserve">Всего по разделу</t>
  </si>
  <si>
    <t xml:space="preserve">Демонтажные работы</t>
  </si>
  <si>
    <t xml:space="preserve">3</t>
  </si>
  <si>
    <t xml:space="preserve">ТЕР-33-04-042-04</t>
  </si>
  <si>
    <t xml:space="preserve">Демонтаж опор ВЛ 0,38-10 кВ с приставками одностоечных
Козп=25,29 Кэм=10,21 (ИНД 03-21)
 НР= 108%(4978.67 руб.)
 СП= 60%( 2765.93 руб.)</t>
  </si>
  <si>
    <t xml:space="preserve">опора</t>
  </si>
  <si>
    <t xml:space="preserve">4</t>
  </si>
  <si>
    <t xml:space="preserve">ТЕР-33-04-040-01</t>
  </si>
  <si>
    <t xml:space="preserve">Демонтаж 3-х проводов ВЛ 0,38 кВ
Козп=25,29 Кэм=13,45 (ИНД 03-21)
 НР= 108% (3030.65 руб.)
 СП= 60% (1683.7 руб.)</t>
  </si>
  <si>
    <t xml:space="preserve">опора (3 провода)</t>
  </si>
  <si>
    <t xml:space="preserve">5</t>
  </si>
  <si>
    <t xml:space="preserve">ТЕР-33-04-040-02</t>
  </si>
  <si>
    <t xml:space="preserve">Демонтаж одного дополнительного провода
Козп=25,29 Кэм=13,31 (ИНД 03-21)
 НР= 108%( 415.15 руб.)
 СП= 60%  (230.64 руб.)</t>
  </si>
  <si>
    <t xml:space="preserve">6</t>
  </si>
  <si>
    <t xml:space="preserve">СПГ-01-01-001-08</t>
  </si>
  <si>
    <t xml:space="preserve">Погрузка при автомобильных перевозках леса пиленого, погонажа плотничного, шпал (Деревянные опоры 4шт.*0.42м3*0.6тн/м3)</t>
  </si>
  <si>
    <t xml:space="preserve">т груза</t>
  </si>
  <si>
    <t xml:space="preserve">7</t>
  </si>
  <si>
    <t xml:space="preserve">СПГ-01-01-001-03</t>
  </si>
  <si>
    <t xml:space="preserve">Погрузка при автомобильных перевозках изделий из сборного железобетона, бетона, керамзитобетона массой до 3 т(Ж/б приставки  4шт.*0.1м3*2.5тн/м3)</t>
  </si>
  <si>
    <t xml:space="preserve">8</t>
  </si>
  <si>
    <t xml:space="preserve">СПГ-01-01-001-14</t>
  </si>
  <si>
    <t xml:space="preserve">Погрузка при автомобильных перевозках изделий металлических (армокаркасы, заготовки трубные и др.) (Провод АС-35 800м*0.148кг/м)</t>
  </si>
  <si>
    <t xml:space="preserve">9</t>
  </si>
  <si>
    <t xml:space="preserve">СПГ-03-21-001-15</t>
  </si>
  <si>
    <t xml:space="preserve">Перевозка грузов I класса автомобилями-самосвалами грузоподъемностью 10 т работающих вне карьера на расстояние до 15 км</t>
  </si>
  <si>
    <t xml:space="preserve">Итого: Демонтажные работы</t>
  </si>
  <si>
    <t xml:space="preserve">п. 27</t>
  </si>
  <si>
    <t xml:space="preserve">[3, 4, 5]</t>
  </si>
  <si>
    <t xml:space="preserve">Транспортировка</t>
  </si>
  <si>
    <t xml:space="preserve">Комплектная трансформаторная подстанция (КТП)</t>
  </si>
  <si>
    <t xml:space="preserve">10</t>
  </si>
  <si>
    <t xml:space="preserve">ТЕРм-08-01-025-01</t>
  </si>
  <si>
    <t xml:space="preserve">Подстанция комплектная трансформаторная напряжением до 10 кВ с трансформатором мощностью до 400 кВ·А
Козп=25,29 Кмат=8,6 Кэм=10,6 (ИНД 03-21)
 НР=102%( 19882.64 руб.)
 СП= 51%( 9941.32 руб.)</t>
  </si>
  <si>
    <t xml:space="preserve">подстанция</t>
  </si>
  <si>
    <t xml:space="preserve">11</t>
  </si>
  <si>
    <t xml:space="preserve">ССЦ01-101-1924</t>
  </si>
  <si>
    <t xml:space="preserve">Электроды диаметром 4 мм Э42А</t>
  </si>
  <si>
    <t xml:space="preserve">кг</t>
  </si>
  <si>
    <t xml:space="preserve">12</t>
  </si>
  <si>
    <t xml:space="preserve">ССЦ01-101-1755</t>
  </si>
  <si>
    <t xml:space="preserve">Сталь полосовая, марка стали Ст3сп шириной 50-200 мм толщиной 4-5 мм</t>
  </si>
  <si>
    <t xml:space="preserve">т</t>
  </si>
  <si>
    <t xml:space="preserve">13</t>
  </si>
  <si>
    <t xml:space="preserve">Прайс-лист Таврида электрик</t>
  </si>
  <si>
    <t xml:space="preserve">Комплектная трансформаторная подстанция КТП-ТВВ-40-6/0,4кВ</t>
  </si>
  <si>
    <t xml:space="preserve">КОМПЛЕКТ</t>
  </si>
  <si>
    <t xml:space="preserve">Итого: Комплектная трансформаторная подстанция (КТП)</t>
  </si>
  <si>
    <t xml:space="preserve">п. 45.2</t>
  </si>
  <si>
    <t xml:space="preserve">[10]</t>
  </si>
  <si>
    <t xml:space="preserve">Фундаментное основание КТП</t>
  </si>
  <si>
    <t xml:space="preserve">14</t>
  </si>
  <si>
    <t xml:space="preserve">ТЕР-01-02-057-03</t>
  </si>
  <si>
    <t xml:space="preserve">Разработка грунта вручную в траншеях глубиной до 2 м без креплений с откосами, группа грунтов 3
Козп=25,29 (ИНД 03-21)
 НР=93%( 4943.28 руб.)
 СП=40%( 2126.14 руб.)</t>
  </si>
  <si>
    <t xml:space="preserve">100м3 грунта</t>
  </si>
  <si>
    <t xml:space="preserve">15</t>
  </si>
  <si>
    <t xml:space="preserve">ТЕР-08-01-002-02</t>
  </si>
  <si>
    <t xml:space="preserve">Устройство основания под фундаменты щебеночного
Козп=25,29 Кмат=15,46 Кэм=8,97 (ИНД 03-21)
 НР=116%( 7221.17 руб.)
 СП=69%( 4295.35 руб.)</t>
  </si>
  <si>
    <t xml:space="preserve">м3 основания</t>
  </si>
  <si>
    <t xml:space="preserve">16</t>
  </si>
  <si>
    <t xml:space="preserve">ССЦ01-408-0021</t>
  </si>
  <si>
    <t xml:space="preserve">Щебень из природного камня для строительных работ марка 400, фракция 5(3)-10 мм</t>
  </si>
  <si>
    <t xml:space="preserve">м3</t>
  </si>
  <si>
    <t xml:space="preserve">17</t>
  </si>
  <si>
    <t xml:space="preserve">ССЦ01-408-0011</t>
  </si>
  <si>
    <t xml:space="preserve">Щебень из природного камня для строительных работ марка 1000, фракция 20-40 мм</t>
  </si>
  <si>
    <t xml:space="preserve">18</t>
  </si>
  <si>
    <t xml:space="preserve">ТЕР-07-05-001-02</t>
  </si>
  <si>
    <t xml:space="preserve">Установка блоков стен подвалов массой до 1 т
Козп=25,29 Кмат=6,67 Кэм=11,62 (ИНД 03-21)
 НР=116%( 2243.29 руб.)
 СП=73%( 1411.73 руб.)</t>
  </si>
  <si>
    <t xml:space="preserve">100шт сборных конструкци</t>
  </si>
  <si>
    <t xml:space="preserve">19</t>
  </si>
  <si>
    <t xml:space="preserve">Прайс-лист</t>
  </si>
  <si>
    <t xml:space="preserve">ФБС-16-4-6</t>
  </si>
  <si>
    <t xml:space="preserve">шт.</t>
  </si>
  <si>
    <t xml:space="preserve">20</t>
  </si>
  <si>
    <t xml:space="preserve">ТЕР-08-01-003-07</t>
  </si>
  <si>
    <t xml:space="preserve">Гидроизоляция боковая обмазочная битумная в 2 слоя по выровненной поверхности бутовой кладки, кирпичу, бетону
Козп=25,29 Кмат=4,15 Кэм=9,13 (ИНД 03-21)
 НР=116%( 1666.68 руб.)
 СП=69%( 991.39 руб.)</t>
  </si>
  <si>
    <t xml:space="preserve">100м2 изолируемой поверх</t>
  </si>
  <si>
    <t xml:space="preserve">21</t>
  </si>
  <si>
    <t xml:space="preserve">ССЦ01-101-0594</t>
  </si>
  <si>
    <t xml:space="preserve">Мастика битумная кровельная горячая</t>
  </si>
  <si>
    <t xml:space="preserve">22</t>
  </si>
  <si>
    <t xml:space="preserve">ССЦ01-101-0073</t>
  </si>
  <si>
    <t xml:space="preserve">Битумы нефтяные строительные марки БН-90/10</t>
  </si>
  <si>
    <t xml:space="preserve">23</t>
  </si>
  <si>
    <t xml:space="preserve">24</t>
  </si>
  <si>
    <t xml:space="preserve">ТЕР-09-06-001-03</t>
  </si>
  <si>
    <t xml:space="preserve">Прим.Монтаж стеллажей и других конструкций, закрепляемых на фундаментах внутри зданий
Козп=25,29 Кмат=7,38 Кэм=11,4 (ИНД 03-21)
 НР=98%( 1477.07 руб.)                                                                           СП=62%( 934.47 руб.)</t>
  </si>
  <si>
    <t xml:space="preserve">т конструкций</t>
  </si>
  <si>
    <t xml:space="preserve">25</t>
  </si>
  <si>
    <t xml:space="preserve">ССЦ01-101-3766</t>
  </si>
  <si>
    <t xml:space="preserve">Сталь листовая горячекатаная марки Ст3пс толщиной 2 мм</t>
  </si>
  <si>
    <t xml:space="preserve">26</t>
  </si>
  <si>
    <t xml:space="preserve">ССЦ01-101-1641</t>
  </si>
  <si>
    <t xml:space="preserve">Сталь угловая равнополочная, марка стали ВСт3кп2, размером 50x50x5 мм</t>
  </si>
  <si>
    <t xml:space="preserve">27</t>
  </si>
  <si>
    <t xml:space="preserve">ТЕР-46-03-002-01</t>
  </si>
  <si>
    <t xml:space="preserve">Сверление установками алмазного бурения в железобетонных конструкциях горизонтальных отверстий глубиной 200 мм диаметром 20 мм
Козп=25,29 Кмат=21,89 Кэм=15,98 (ИНД 03-21)
 НР=96%( 1819.56 руб.)
 СП=52%( 985.6 руб.)</t>
  </si>
  <si>
    <t xml:space="preserve">100отверстий</t>
  </si>
  <si>
    <t xml:space="preserve">28</t>
  </si>
  <si>
    <t xml:space="preserve">ТЕР-46-03-002-17</t>
  </si>
  <si>
    <t xml:space="preserve">На каждые 10 мм изменения глубины сверления добавляется или исключается к расценке 46-03-002-01(к=17)
Козп=25,29 Кмат=21,88 Кэм=15,51 (ИНД 03-21)
 НР=96%( 1052.3 руб.)
 СП=52%( 570 руб.)</t>
  </si>
  <si>
    <t xml:space="preserve">29</t>
  </si>
  <si>
    <t xml:space="preserve">ТЕР-09-05-003-01</t>
  </si>
  <si>
    <t xml:space="preserve">Постановка болтов строительных с гайками и шайбами
Козп=25,29 Кэм=18,42 (ИНД 03-21)
 НР= 98%(419.04 руб.)                                                                      СП=62%( 265.11 руб.)</t>
  </si>
  <si>
    <t xml:space="preserve">100шт болтов</t>
  </si>
  <si>
    <t xml:space="preserve">30</t>
  </si>
  <si>
    <t xml:space="preserve">Анкер клиновой А-КА 8/10х60  </t>
  </si>
  <si>
    <t xml:space="preserve">31</t>
  </si>
  <si>
    <t xml:space="preserve">Болт М8х20</t>
  </si>
  <si>
    <t xml:space="preserve">32</t>
  </si>
  <si>
    <t xml:space="preserve">Шайба 8 (широкая)</t>
  </si>
  <si>
    <t xml:space="preserve">33</t>
  </si>
  <si>
    <t xml:space="preserve">ТЕР-13-03-002-04</t>
  </si>
  <si>
    <t xml:space="preserve">Огрунтовка металлических поверхностей за два раза грунтовкой ГФ-021(к=2)
Козп=25,29 Кмат=3,47 Кэм=4,2 (ИНД 03-21)
 НР=99%( 75.23 руб.)
 СП=51%( 38.75 руб.)</t>
  </si>
  <si>
    <t xml:space="preserve">100м2 окрашиваемой повер</t>
  </si>
  <si>
    <t xml:space="preserve">34</t>
  </si>
  <si>
    <t xml:space="preserve">ТЕР-13-03-004-26</t>
  </si>
  <si>
    <t xml:space="preserve">Прим.Окраска металлических огрунтованных поверхностей эмалью ПФ-115 за ри раза (к=3)
Козп=25,29 Кмат=3,18 Кэм=4,89(ИНД 03-21)
 НР=99%( 138.86 руб.)
 СП=51%( 71.53 руб.)</t>
  </si>
  <si>
    <t xml:space="preserve">35</t>
  </si>
  <si>
    <t xml:space="preserve">ССЦ01-113-0246</t>
  </si>
  <si>
    <t xml:space="preserve">Эмаль ПФ-115 серая</t>
  </si>
  <si>
    <t xml:space="preserve">36</t>
  </si>
  <si>
    <t xml:space="preserve">Грунт-эмаль по металлу ВС-7130  (Расход = 160гр/м2 в один слой) </t>
  </si>
  <si>
    <t xml:space="preserve">КГ</t>
  </si>
  <si>
    <t xml:space="preserve">Итого: Фундаментное основание КТП</t>
  </si>
  <si>
    <t xml:space="preserve">п. 1.2</t>
  </si>
  <si>
    <t xml:space="preserve">[14]</t>
  </si>
  <si>
    <t xml:space="preserve">п. 8</t>
  </si>
  <si>
    <t xml:space="preserve">[15, 20]</t>
  </si>
  <si>
    <t xml:space="preserve">п. 7.2</t>
  </si>
  <si>
    <t xml:space="preserve">[18]</t>
  </si>
  <si>
    <t xml:space="preserve">п. 9</t>
  </si>
  <si>
    <t xml:space="preserve">[24, 29]</t>
  </si>
  <si>
    <t xml:space="preserve">п. 49</t>
  </si>
  <si>
    <t xml:space="preserve">[27, 28]</t>
  </si>
  <si>
    <t xml:space="preserve">п. 13</t>
  </si>
  <si>
    <t xml:space="preserve">[33, 34]</t>
  </si>
  <si>
    <t xml:space="preserve">Заземление КТП</t>
  </si>
  <si>
    <t xml:space="preserve">37</t>
  </si>
  <si>
    <t xml:space="preserve">ТЕР-01-01-009-24</t>
  </si>
  <si>
    <t xml:space="preserve">Разработка траншей экскаватором «обратная лопата» с ковшом вместимостью 0,25 м3, группа грунтов 3 (в отвал)
Кэм=13,45 Кзпм=25,29(ИНД 03-21)
 НР=97%( 917.24 руб.)
 СП=46%( 434.98 руб.)</t>
  </si>
  <si>
    <t xml:space="preserve">1000м3 грунта</t>
  </si>
  <si>
    <t xml:space="preserve">38</t>
  </si>
  <si>
    <t xml:space="preserve">ТЕРм-08-02-472-02</t>
  </si>
  <si>
    <t xml:space="preserve">Заземлитель горизонтальный из стали полосовой сечением 160 мм2
Козп=25,29 Кмат=6,46 Кэм=10,86 (ИНД 03-21)
 НР=102%( 7708.04 руб.)
 СП=51%( 3854.02 руб.)</t>
  </si>
  <si>
    <t xml:space="preserve">100м</t>
  </si>
  <si>
    <t xml:space="preserve">39</t>
  </si>
  <si>
    <t xml:space="preserve">ССЦ01-101-2548</t>
  </si>
  <si>
    <t xml:space="preserve">Сталь полосовая 40х4 мм</t>
  </si>
  <si>
    <t xml:space="preserve">40</t>
  </si>
  <si>
    <t xml:space="preserve">ТЕРм-08-02-471-02</t>
  </si>
  <si>
    <t xml:space="preserve">Заземлитель вертикальный из угловой стали размером 63х63х6 мм
Козп=25,29 Кмат=6,6 Кэм=11,92 (ИНД 03-21)
 НР=102%( 10450.07 руб.)
 СП=51%( 5225.04 руб.)</t>
  </si>
  <si>
    <t xml:space="preserve">10шт</t>
  </si>
  <si>
    <t xml:space="preserve">41</t>
  </si>
  <si>
    <t xml:space="preserve">ССЦ01-101-2544</t>
  </si>
  <si>
    <t xml:space="preserve">Сталь угловая 63х63 мм</t>
  </si>
  <si>
    <t xml:space="preserve">42</t>
  </si>
  <si>
    <t xml:space="preserve">ТЕР-01-01-034-02</t>
  </si>
  <si>
    <t xml:space="preserve">Засыпка траншей и котлованов с перемещением грунта до 5 м бульдозерами мощностью 96 кВт (130 л.с.), группа грунтов 2(Грунт ранее разработанный)
Кэм=13,42 Кзпм=25,29 (ИНД 03-21)
 НР=97%( 96.25 руб.)
 СП=46%( 45.65 руб.)</t>
  </si>
  <si>
    <t xml:space="preserve">Итого: Заземление КТП</t>
  </si>
  <si>
    <t xml:space="preserve">п. 1.1</t>
  </si>
  <si>
    <t xml:space="preserve">[37, 42]</t>
  </si>
  <si>
    <t xml:space="preserve">[38, 40]</t>
  </si>
  <si>
    <t xml:space="preserve">КВЛ-6кВ ("W1").Воздушная часть (ВЛЗ-6кВ ("W1(вл)")</t>
  </si>
  <si>
    <t xml:space="preserve">43</t>
  </si>
  <si>
    <t xml:space="preserve">ТЕР-33-04-016-01</t>
  </si>
  <si>
    <t xml:space="preserve">Развозка конструкций и материалов опор ВЛ 0,38-10 кВ по трассе одностоечных деревянных опор
Козп=25,29 Кэм=13,36 (ИНД 03-21)
 НР=108%( 3838.28 руб.)
 СП=60%( 2132.38 руб.</t>
  </si>
  <si>
    <t xml:space="preserve">44</t>
  </si>
  <si>
    <t xml:space="preserve">ТЕР-33-04-016-05</t>
  </si>
  <si>
    <t xml:space="preserve">Развозка конструкций и материалов опор ВЛ 0,38-10 кВ по трассе материалов оснастки одностоечных опор
Козп=25,29 Кэм=13,35 (ИНД 03-21)
 НР=108%( 4837.09 руб.)
 СП=60%( 2687.27 руб.)</t>
  </si>
  <si>
    <t xml:space="preserve">45</t>
  </si>
  <si>
    <t xml:space="preserve">ТЕР-33-04-001-01</t>
  </si>
  <si>
    <t xml:space="preserve">Установка с помощью механизмов деревянных опор ВЛ 0,38; 6-10 кВ из пропитанных цельных стоек одностоечных (П10-3Д)
Козп=25,29 Кмат=4,44 Кэм=10,84 (ИНД 03-21)
 НР=108%( 45607.48 руб.)
 СП=60%( 25337.49 руб.)</t>
  </si>
  <si>
    <t xml:space="preserve">46</t>
  </si>
  <si>
    <t xml:space="preserve">Стойка деревянная диам.180 -200 мм; L=11м</t>
  </si>
  <si>
    <t xml:space="preserve">47</t>
  </si>
  <si>
    <t xml:space="preserve">Траверса ТМ101</t>
  </si>
  <si>
    <t xml:space="preserve">48</t>
  </si>
  <si>
    <t xml:space="preserve">Шайба квадратная 60х60х6 мм, с отверстием даим.18 мм</t>
  </si>
  <si>
    <t xml:space="preserve">49</t>
  </si>
  <si>
    <t xml:space="preserve">Шпилька М16; L=280 мм DN975</t>
  </si>
  <si>
    <t xml:space="preserve">50</t>
  </si>
  <si>
    <t xml:space="preserve">Гайка М16</t>
  </si>
  <si>
    <t xml:space="preserve">51</t>
  </si>
  <si>
    <t xml:space="preserve">Шайба М16</t>
  </si>
  <si>
    <t xml:space="preserve">52</t>
  </si>
  <si>
    <t xml:space="preserve">Изолятор штыревой IF27 "НИЛЕД"</t>
  </si>
  <si>
    <t xml:space="preserve">53</t>
  </si>
  <si>
    <t xml:space="preserve">Колпачок КП-22 "НИЛЕД"</t>
  </si>
  <si>
    <t xml:space="preserve">54</t>
  </si>
  <si>
    <t xml:space="preserve">Спиральная вязка (сеч. 35-50мм2) СВ-35 (6шт.) "НИЛЕД"</t>
  </si>
  <si>
    <t xml:space="preserve">УПАКОВКА</t>
  </si>
  <si>
    <t xml:space="preserve">55</t>
  </si>
  <si>
    <t xml:space="preserve">Крышка для опоры SP19.1"Ensto</t>
  </si>
  <si>
    <t xml:space="preserve">56</t>
  </si>
  <si>
    <t xml:space="preserve">Развозка конструкций и материалов опор ВЛ 0,38-10 кВ по трассе одностоечных деревянных опор
Козп=25,29 Кэм=13,36 (ИНД 03-21)
 НР=108%( 333.76 руб.)
 СП=60%( 185.42 руб.)</t>
  </si>
  <si>
    <t xml:space="preserve">57</t>
  </si>
  <si>
    <t xml:space="preserve">Прим.Развозка конструкций и материалов опор ВЛ 0,38-10 кВ по трассе материалов оснастки одностоечных опор
Козп=25,29 Кэм=13,35 (ИНД 03-21)
 НР=108%( 210.31 руб.)
 СП=60%( 116.84 руб.)</t>
  </si>
  <si>
    <t xml:space="preserve">58</t>
  </si>
  <si>
    <t xml:space="preserve">ТЕР-33-04-001-04</t>
  </si>
  <si>
    <t xml:space="preserve">Установка с помощью механизмов деревянных опор ВЛ 0,38; 6-10 кВ из пропитанных цельных стоек А-образных концевых, анкерных (АК10-2Д)
Козп=25,29 Кмат=4,44 Кэм=11,49 (ИНД 03-21)
 НР= 108%(7985.28 руб.)
 СП=60%( 4436.27 руб.)</t>
  </si>
  <si>
    <t xml:space="preserve">59</t>
  </si>
  <si>
    <t xml:space="preserve">60</t>
  </si>
  <si>
    <t xml:space="preserve">Траверса диам.180 мм; L=2,0 м (модиф.)  Т-2б</t>
  </si>
  <si>
    <t xml:space="preserve">61</t>
  </si>
  <si>
    <t xml:space="preserve">Поперечина диам.160 мм; L=3,5 м Пп-1</t>
  </si>
  <si>
    <t xml:space="preserve">62</t>
  </si>
  <si>
    <t xml:space="preserve">Подтраверсник 180х180 мм; L=1,2 м  Пд-1</t>
  </si>
  <si>
    <t xml:space="preserve">63</t>
  </si>
  <si>
    <t xml:space="preserve">Гайка М20 </t>
  </si>
  <si>
    <t xml:space="preserve">64</t>
  </si>
  <si>
    <t xml:space="preserve">Шайба квадратная 60х60х6 мм, с отверстием диам.22 мм </t>
  </si>
  <si>
    <t xml:space="preserve">65</t>
  </si>
  <si>
    <t xml:space="preserve">Шпилька М20; L=300 мм DN975 </t>
  </si>
  <si>
    <t xml:space="preserve">66</t>
  </si>
  <si>
    <t xml:space="preserve">Шпилька М20; L=400 мм DN975</t>
  </si>
  <si>
    <t xml:space="preserve">67</t>
  </si>
  <si>
    <t xml:space="preserve">Шпилька М20; L=500 мм DN975</t>
  </si>
  <si>
    <t xml:space="preserve">68</t>
  </si>
  <si>
    <t xml:space="preserve">Шпилька М20; L=650 мм DN975</t>
  </si>
  <si>
    <t xml:space="preserve">69</t>
  </si>
  <si>
    <t xml:space="preserve">Шпилька М20; L=700 мм DN975</t>
  </si>
  <si>
    <t xml:space="preserve">70</t>
  </si>
  <si>
    <t xml:space="preserve">Полоса анкерного крепления Пл-1</t>
  </si>
  <si>
    <t xml:space="preserve">71</t>
  </si>
  <si>
    <t xml:space="preserve">Скоба СК-7-1А</t>
  </si>
  <si>
    <t xml:space="preserve">72</t>
  </si>
  <si>
    <t xml:space="preserve">Серьга CPC-7-16</t>
  </si>
  <si>
    <t xml:space="preserve">73</t>
  </si>
  <si>
    <t xml:space="preserve">Изолятор подвесной стеклянный ПС70Е</t>
  </si>
  <si>
    <t xml:space="preserve">74</t>
  </si>
  <si>
    <t xml:space="preserve">Ушко У1-7-16</t>
  </si>
  <si>
    <t xml:space="preserve">75</t>
  </si>
  <si>
    <t xml:space="preserve">Натяжной анкерный зажим (для СИП-3) DN-70 Rp "НИЛЕД"</t>
  </si>
  <si>
    <t xml:space="preserve">76</t>
  </si>
  <si>
    <t xml:space="preserve">Развозка конструкций и материалов опор ВЛ 0,38-10 кВ по трассе одностоечных деревянных опор
Козп=25,29 Кэм=13,36 (ИНД 03-21)
 НР=108%( 1001.29 руб.)
 СП=60%( 556.27 руб.)</t>
  </si>
  <si>
    <t xml:space="preserve">77</t>
  </si>
  <si>
    <t xml:space="preserve">Прим.Развозка конструкций и материалов опор ВЛ 0,38-10 кВ по трассе материалов оснастки одностоечных опор
Козп=25,29 Кэм=13,35 (ИНД 03-21)
 НР=108%( 630.93 руб.)
 СП= 60%(350.51 руб.)</t>
  </si>
  <si>
    <t xml:space="preserve">78</t>
  </si>
  <si>
    <t xml:space="preserve">Установка с помощью механизмов деревянных опор ВЛ 0,38; 6-10 кВ из пропитанных цельных стоек А-образных концевых, анкерных (АК10-2Д)
Козп=25,29 Кмат=4,44 Кэм=11,49 (ИНД 03-21)
 НР=108%( 23955.85 руб.)
 СП=60%( 13308.8 руб.)</t>
  </si>
  <si>
    <t xml:space="preserve">79</t>
  </si>
  <si>
    <t xml:space="preserve">80</t>
  </si>
  <si>
    <t xml:space="preserve">81</t>
  </si>
  <si>
    <t xml:space="preserve">82</t>
  </si>
  <si>
    <t xml:space="preserve">Ригель диам.180 мм; L=0,5 м Рд-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Оголовок Ог-3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Развозка конструкций и материалов опор ВЛ 0,38-10 кВ по трассе одностоечных деревянных опор
Козп=25,29 Кэм=13,36 (ИНД 03-21)
 НР=108%( 500.64 руб.)
 СП=60%( 278.14 руб.)</t>
  </si>
  <si>
    <t xml:space="preserve">102</t>
  </si>
  <si>
    <t xml:space="preserve">103</t>
  </si>
  <si>
    <t xml:space="preserve">Установка с помощью механизмов деревянных опор ВЛ 0,38; 6-10 кВ из пропитанных цельных стоек А-образных концевых, анкерных (АК10-2Д усиленная)
Козп=25,29 Кмат=4,44 Кэм=11,49 (ИНД 03-21)
 НР=108%( 7985.28 руб.)
 СП=60%( 4436.27 руб.)</t>
  </si>
  <si>
    <t xml:space="preserve">104</t>
  </si>
  <si>
    <t xml:space="preserve">105</t>
  </si>
  <si>
    <t xml:space="preserve">Стойка деревянная диам.200 мм; L=9.5м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Развозка конструкций и материалов опор ВЛ 0,38-10 кВ по трассе одностоечных деревянных опор
Козп=25,29 Кэм=13,36 (ИНД 03-21)
 НР=108%( 1501.93 руб.)
 СП=60%( 834.41 руб.)</t>
  </si>
  <si>
    <t xml:space="preserve">128</t>
  </si>
  <si>
    <t xml:space="preserve">Прим.Развозка конструкций и материалов опор ВЛ 0,38-10 кВ по трассе материалов оснастки одностоечных опор
Козп=25,29 Кэм=13,35 (ИНД 03-21)
НР=108%(  630.93 руб.)
 СП=60%( 350.51 руб.)</t>
  </si>
  <si>
    <t xml:space="preserve">129</t>
  </si>
  <si>
    <t xml:space="preserve">Установка с помощью механизмов деревянных опор ВЛ 0,38; 6-10 кВ из пропитанных цельных стоек А-образных концевых, анкерных (УА10-2Д)
Козп=25,29 Кмат=4,44 Кэм=11,49 (ИНД 03-21)
НР=108%(  23955.85 руб.)
 СП=60%( 13308.8 руб.)</t>
  </si>
  <si>
    <t xml:space="preserve">130</t>
  </si>
  <si>
    <t xml:space="preserve">131</t>
  </si>
  <si>
    <t xml:space="preserve">Траверса диам.180 мм; L=2,75 м   Т-2б</t>
  </si>
  <si>
    <t xml:space="preserve">132</t>
  </si>
  <si>
    <t xml:space="preserve">133</t>
  </si>
  <si>
    <t xml:space="preserve">Поперечина диам.160 мм; L=4.0 м Пп-2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Крюк КВ-22</t>
  </si>
  <si>
    <t xml:space="preserve">145</t>
  </si>
  <si>
    <t xml:space="preserve">Упор подкоса Уп-1+Деталь крепления подкоса ДКП(2шт.)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ССЦ01-204-0003</t>
  </si>
  <si>
    <t xml:space="preserve">Горячекатаная арматурная сталь гладкая класса А-I, диаметром 10 мм</t>
  </si>
  <si>
    <t xml:space="preserve">155</t>
  </si>
  <si>
    <t xml:space="preserve">Знак информационный для опор ВЛ-6кВ</t>
  </si>
  <si>
    <t xml:space="preserve">Итого: КВЛ-6кВ ("W1").Воздушная часть (ВЛЗ-6кВ ("W1(вл)")</t>
  </si>
  <si>
    <t xml:space="preserve">[43, 44, 45, 56, 57, 58, 76, 77, 78, 101, 102, 103, 127, 128, 129]</t>
  </si>
  <si>
    <t xml:space="preserve">Установка РЛНД на опору (комплект)</t>
  </si>
  <si>
    <t xml:space="preserve">156</t>
  </si>
  <si>
    <t xml:space="preserve">ТЕРм-08-01-056-01</t>
  </si>
  <si>
    <t xml:space="preserve">Разъединитель трехполюсный напряжением до 10 кВ, ток до 600 А
Козп=25,29 Кмат=6,84 Кэм=11,65 (ИНД 03-21)
 НР=102%( 1414.64 руб.)
 СП=51%( 707.32 руб.)</t>
  </si>
  <si>
    <t xml:space="preserve">шт</t>
  </si>
  <si>
    <t xml:space="preserve">157</t>
  </si>
  <si>
    <t xml:space="preserve">ССЦ01-101-2176</t>
  </si>
  <si>
    <t xml:space="preserve">Шайбы квадратные</t>
  </si>
  <si>
    <t xml:space="preserve">100шт</t>
  </si>
  <si>
    <t xml:space="preserve">158</t>
  </si>
  <si>
    <t xml:space="preserve">ССЦ01-101-1977</t>
  </si>
  <si>
    <t xml:space="preserve">Болты с гайками и шайбами строительные</t>
  </si>
  <si>
    <t xml:space="preserve">159</t>
  </si>
  <si>
    <t xml:space="preserve">РЛНД-1-10-II/630УХЛ1 с приводом ПРН3-10 (Цена = 10935.83*1,042) 421/пр от 04.08.2020г. п.п.91,92.</t>
  </si>
  <si>
    <t xml:space="preserve">160</t>
  </si>
  <si>
    <t xml:space="preserve">ТЕР-33-04-030-01</t>
  </si>
  <si>
    <t xml:space="preserve">Установка разрядников с помощью механизмов
Козп=25,29 Кмат=7,9 Кэм=13,71 (ИНД 03-21)
 НР=108%( 7658.06 руб.)
 СП=60%( 4254.48 руб.)</t>
  </si>
  <si>
    <t xml:space="preserve">компл</t>
  </si>
  <si>
    <t xml:space="preserve">161</t>
  </si>
  <si>
    <t xml:space="preserve">ОПН-РВ-6/7.6/5/250 УХЛ1</t>
  </si>
  <si>
    <t xml:space="preserve">162</t>
  </si>
  <si>
    <t xml:space="preserve">Вал привода разъединителя РА-10</t>
  </si>
  <si>
    <t xml:space="preserve">163</t>
  </si>
  <si>
    <t xml:space="preserve">Кронштейн (для крепления ОПН или РВО)  Р2</t>
  </si>
  <si>
    <t xml:space="preserve">164</t>
  </si>
  <si>
    <t xml:space="preserve">Кронштейн (привода ПРНЗ-10) К1</t>
  </si>
  <si>
    <t xml:space="preserve">165</t>
  </si>
  <si>
    <t xml:space="preserve">Хомут крепёжный для деревянной опоры Х1</t>
  </si>
  <si>
    <t xml:space="preserve">166</t>
  </si>
  <si>
    <t xml:space="preserve">167</t>
  </si>
  <si>
    <t xml:space="preserve">168</t>
  </si>
  <si>
    <t xml:space="preserve">169</t>
  </si>
  <si>
    <t xml:space="preserve">Поперечина диам.160 мм; L=3.2 м Пп-2</t>
  </si>
  <si>
    <t xml:space="preserve">170</t>
  </si>
  <si>
    <t xml:space="preserve">Зажим плашечный (заземление) СD150 "НИЛЕД"</t>
  </si>
  <si>
    <t xml:space="preserve">171</t>
  </si>
  <si>
    <t xml:space="preserve">Ответительный зажим (прокалывающий) RP 150  "НИЛЕД"</t>
  </si>
  <si>
    <t xml:space="preserve">172</t>
  </si>
  <si>
    <t xml:space="preserve">Дистанционный фиксатор для кабеля BIC50.90  "НИЛЕД"</t>
  </si>
  <si>
    <t xml:space="preserve">173</t>
  </si>
  <si>
    <t xml:space="preserve">Зажим аппаратный прессуемый  А2А-50-Т </t>
  </si>
  <si>
    <t xml:space="preserve">174</t>
  </si>
  <si>
    <t xml:space="preserve">Зажим аппаратный прессуемый А1А-50-Т </t>
  </si>
  <si>
    <t xml:space="preserve">Итого: Установка РЛНД на опору (комплект)</t>
  </si>
  <si>
    <t xml:space="preserve">[156]</t>
  </si>
  <si>
    <t xml:space="preserve">[160]</t>
  </si>
  <si>
    <t xml:space="preserve">Заземление опор (ВЛЗ-6кВ)</t>
  </si>
  <si>
    <t xml:space="preserve">175</t>
  </si>
  <si>
    <t xml:space="preserve">Разработка грунта вручную в траншеях глубиной до 2 м без креплений с откосами, группа грунтов 3
Козп=25,29 (ИНД 03-21)
 НР=93%( 5344.09 руб.)
 СП40%( 2298.53 руб.)</t>
  </si>
  <si>
    <t xml:space="preserve">176</t>
  </si>
  <si>
    <t xml:space="preserve">ТЕР-33-04-015-01</t>
  </si>
  <si>
    <t xml:space="preserve">Устройство заземления опор ВЛ и подстанций
Козп=25,29 Кмат=6,63 Кэм=13,56 (ИНД 03-21)
 НР=108%( 2115.53 руб.)
 СП=60%( 1175.29 руб.)</t>
  </si>
  <si>
    <t xml:space="preserve">10м шин заземления</t>
  </si>
  <si>
    <t xml:space="preserve">177</t>
  </si>
  <si>
    <t xml:space="preserve">178</t>
  </si>
  <si>
    <t xml:space="preserve">ТЕР-33-03-004-02</t>
  </si>
  <si>
    <t xml:space="preserve">Забивка вертикальных заземлителей вручную на глубину до 3 м
Козп=25,29 Кмат=8 Кэм=8,08 (ИНД 03-21)
 НР=108%( 1843.62 руб.)
 СП=60% ( 1024.24 руб.)</t>
  </si>
  <si>
    <t xml:space="preserve">заземлитель</t>
  </si>
  <si>
    <t xml:space="preserve">179</t>
  </si>
  <si>
    <t xml:space="preserve">ССЦ01-204-0004</t>
  </si>
  <si>
    <t xml:space="preserve">Горячекатаная арматурная сталь гладкая класса А-I, диаметром 12 мм</t>
  </si>
  <si>
    <t xml:space="preserve">180</t>
  </si>
  <si>
    <t xml:space="preserve">181</t>
  </si>
  <si>
    <t xml:space="preserve">ТЕР-01-02-061-02</t>
  </si>
  <si>
    <t xml:space="preserve">Засыпка вручную траншей, пазух котлованов и ям, группа грунтов 2 (Грунт ранее разработанный)
Козп=25,29 (ИНД 03-21)
 НР=93%( 2013.62 руб.)
 СП=40%( 866.07 руб.)</t>
  </si>
  <si>
    <t xml:space="preserve">Итого: Заземление опор (ВЛЗ-6кВ)</t>
  </si>
  <si>
    <t xml:space="preserve">[175, 181]</t>
  </si>
  <si>
    <t xml:space="preserve">[176, 178]</t>
  </si>
  <si>
    <t xml:space="preserve">Провод</t>
  </si>
  <si>
    <t xml:space="preserve">182</t>
  </si>
  <si>
    <t xml:space="preserve">ТЕР-33-04-009-02</t>
  </si>
  <si>
    <t xml:space="preserve">Подвеска проводов ВЛ 6-10 кВ в ненаселенной местности сечением свыше 35 мм2 с помощью механизмов
Козп=25,29 Кмат=3,04 Кэм=14,06(ИНД 03-21)
 НР=108%( 33331.93 руб.)
 СП=60%( 18517.74 руб.)</t>
  </si>
  <si>
    <t xml:space="preserve">км линии (3 провода) при</t>
  </si>
  <si>
    <t xml:space="preserve">183</t>
  </si>
  <si>
    <t xml:space="preserve">ТЕР-33-04-009-06</t>
  </si>
  <si>
    <t xml:space="preserve">Подвеска проводов ВЛ 6-10 кВ в населенной местности сечением свыше 35 мм2 с помощью механизмов
Козп=25,29 Кмат=3,32 Кэм=13,61(ИНД 03-21)
 НР=108%( 10291.19 руб.)
 СП=60%( 5717.33 руб.)</t>
  </si>
  <si>
    <t xml:space="preserve">184</t>
  </si>
  <si>
    <t xml:space="preserve">СИП-3 (1х50)</t>
  </si>
  <si>
    <t xml:space="preserve">М</t>
  </si>
  <si>
    <t xml:space="preserve">Итого: Провод</t>
  </si>
  <si>
    <t xml:space="preserve">[182, 183]</t>
  </si>
  <si>
    <t xml:space="preserve">Кабельная часть (КЛ-6кВ ("W1(кл)")</t>
  </si>
  <si>
    <t xml:space="preserve">185</t>
  </si>
  <si>
    <t xml:space="preserve">Разработка грунта вручную в траншеях глубиной до 2 м без креплений с откосами, группа грунтов 3
Козп=25,29 (ИНД 03-21)
 НР=93%( 10242.84 руб.)
 СП40% 4405.52 руб.)</t>
  </si>
  <si>
    <t xml:space="preserve">186</t>
  </si>
  <si>
    <t xml:space="preserve">Разработка траншей экскаватором «обратная лопата» с ковшом вместимостью 0,25 м3, группа грунтов 3 (в отвал)
Кэм=13,45 Кзпм=25,29 (ИНД 03-21)
 НР=97%( 145.27 руб.)
 СП=46%( 68.89 руб.)</t>
  </si>
  <si>
    <t xml:space="preserve">187</t>
  </si>
  <si>
    <t xml:space="preserve">ТЕР-01-01-014-06</t>
  </si>
  <si>
    <t xml:space="preserve">Разработка грунта с погрузкой на автомобили-самосвалы экскаваторами с ковшом вместимостью 0,25 м3, группа грунтов 3
Козп=25,29 Кмат=14,3 Кэм=13,67 (ИНД 03-21)
 НР=97%( 559.2 руб.)
 СП=46%( 265.19 руб.)</t>
  </si>
  <si>
    <t xml:space="preserve">188</t>
  </si>
  <si>
    <t xml:space="preserve">Перевозка грузов I класса автомобилями-самосвалами грузоподъемностью 10 т работающих вне карьера на расстояние до 15 км (Вес= 6.5тн*1.85тн/м3)</t>
  </si>
  <si>
    <t xml:space="preserve">189</t>
  </si>
  <si>
    <t xml:space="preserve">ТЕРм-08-02-142-01</t>
  </si>
  <si>
    <t xml:space="preserve">Устройство постели при одном кабеле в траншее
Козп=25,29 Кмат=25,27 Кэм=18,44 (ИНД 03-21)
 НР=102%( 1235.72 руб.)
 СП=51%( 617.86 руб.)</t>
  </si>
  <si>
    <t xml:space="preserve">100м кабеля</t>
  </si>
  <si>
    <t xml:space="preserve">190</t>
  </si>
  <si>
    <t xml:space="preserve">ССЦ01-408-0122</t>
  </si>
  <si>
    <t xml:space="preserve">Песок природный для строительных работ средний </t>
  </si>
  <si>
    <t xml:space="preserve">191</t>
  </si>
  <si>
    <t xml:space="preserve">ТЕР-34-02-003-01</t>
  </si>
  <si>
    <t xml:space="preserve">Устройство трубопроводов из полиэтиленовых труб до 2 отверстий
Козп=25,29 Кмат=2,64 (ИНД 03-21)
 НР=103%( 2064.13 руб.)
 СП=58%( 1162.33 руб.)</t>
  </si>
  <si>
    <t xml:space="preserve">канало/километр трубопро</t>
  </si>
  <si>
    <t xml:space="preserve">192</t>
  </si>
  <si>
    <t xml:space="preserve">ССЦ01-507-0546</t>
  </si>
  <si>
    <t xml:space="preserve">Трубы полиэтиленовые низкого давления (ПНД) с наружным диаметром 110 мм</t>
  </si>
  <si>
    <t xml:space="preserve">м</t>
  </si>
  <si>
    <t xml:space="preserve">193</t>
  </si>
  <si>
    <t xml:space="preserve">Труба гибкая двустенная гофрированная Серия «Октопус»; d=110 мм</t>
  </si>
  <si>
    <t xml:space="preserve">194</t>
  </si>
  <si>
    <t xml:space="preserve">ТЕРм-08-02-141-03</t>
  </si>
  <si>
    <t xml:space="preserve">Кабель до 35 кВ в готовых траншеях без покрытий, масса 1 м до 3 кг
Козп=25,29 Кмат=10,27 Кэм=12,66 (ИНД 03-21)
 НР=102%(  1971.05 руб.)
 СП=51%( 985.52 руб.)</t>
  </si>
  <si>
    <t xml:space="preserve">195</t>
  </si>
  <si>
    <t xml:space="preserve">ТЕРм-08-02-148-03</t>
  </si>
  <si>
    <t xml:space="preserve">Кабель до 35 кВ в проложенных трубах, блоках и коробах, масса 1 м кабеля до 3 кг
Козп=25,29 Кмат=5,28 Кэм=11,06 (ИНД 03-21)
 НР=102%(  1464.25 руб.)
 СП=51%( 732.13 руб.)</t>
  </si>
  <si>
    <t xml:space="preserve">196</t>
  </si>
  <si>
    <t xml:space="preserve">ТЕРм-08-02-147-12</t>
  </si>
  <si>
    <t xml:space="preserve">Кабель до 35 кВ по установленным конструкциям и лоткам с креплением по всей длине, масса 1 м кабеля до 3 кг                          Козп=25,29 Кмат=9.40 Кэм=10.90 (ИНД 03-21)
 НР=102%(  1023.96 руб.)
 СП=51%( 511.98 руб.)</t>
  </si>
  <si>
    <t xml:space="preserve">197</t>
  </si>
  <si>
    <t xml:space="preserve">Кабель силовой ААШв (3х95)-10кВ( в т.ч.аварийный запас = 5м)</t>
  </si>
  <si>
    <t xml:space="preserve">198</t>
  </si>
  <si>
    <t xml:space="preserve">ТЕРм-08-02-163-02</t>
  </si>
  <si>
    <t xml:space="preserve">Прим.Заделка концевая с термоусаживающимися полиэтиленовыми перчатками для 3-4-жильного кабеля с бумажной изоляцией напряжением до 1 кВ, сечение одной жилы до 120 мм2
Козп=25,29 Кмат=15,27 (ИНД 03-21)
 НР=102%( 1340.87 руб.)
 СП=51%( 670.44 руб.)</t>
  </si>
  <si>
    <t xml:space="preserve">199</t>
  </si>
  <si>
    <t xml:space="preserve">ССЦ01-502-0767</t>
  </si>
  <si>
    <t xml:space="preserve">Муфта термоусаживаемая концевая на напряжение до 10 кВ внутренней установки 3КНТп-10 70-120 мм2</t>
  </si>
  <si>
    <t xml:space="preserve">200</t>
  </si>
  <si>
    <t xml:space="preserve">ТЕРм-10-06-048-05</t>
  </si>
  <si>
    <t xml:space="preserve">Прокладка волоконно-оптических кабелей в траншее (ТЕРм ОП-2001(2014)П.1.10.98 К-0.3)
Козп=25,29 Кмат=25,32 Кэм=6,77 (ИНД 03-21)
 НР=95%(  233.23 руб.)
 СП=46%( 112.93 руб.)</t>
  </si>
  <si>
    <t xml:space="preserve">км кабеля</t>
  </si>
  <si>
    <t xml:space="preserve">201</t>
  </si>
  <si>
    <t xml:space="preserve">Лента сигнальная "Осторожно кабель"(100м*300мм)</t>
  </si>
  <si>
    <t xml:space="preserve">202</t>
  </si>
  <si>
    <t xml:space="preserve">Засыпка вручную траншей, пазух котлованов и ям, группа грунтов 2 (Грунт ранее разработанный)
Козп=25,29 (ИНД 03-21)
 НР=93%( 2919.74 руб.)
 СП=40%( 1255.8 руб.)</t>
  </si>
  <si>
    <t xml:space="preserve">203</t>
  </si>
  <si>
    <t xml:space="preserve">Зажим аппаратный прессуемый А2А-95-Т</t>
  </si>
  <si>
    <t xml:space="preserve">204</t>
  </si>
  <si>
    <t xml:space="preserve">Наконечник кабельный алюминиевый ТА-95-12-13</t>
  </si>
  <si>
    <t xml:space="preserve">205</t>
  </si>
  <si>
    <t xml:space="preserve">ТЕРм-08-02-395-01</t>
  </si>
  <si>
    <t xml:space="preserve">Лоток металлический штампованный по установленным конструкциям, ширина лотка до 200 мм
Козп=25,29 Кмат=8,99 Кэм=11,54 (ИНД 03-21)
 НР=102%( 58.26 руб.)
 СП=51%( 29.13 руб.)</t>
  </si>
  <si>
    <t xml:space="preserve">206</t>
  </si>
  <si>
    <t xml:space="preserve">Лоток неперфрированный 1(50*100*3000)мм</t>
  </si>
  <si>
    <t xml:space="preserve">207</t>
  </si>
  <si>
    <t xml:space="preserve">Крышка на лоток (150мм)  3000мм</t>
  </si>
  <si>
    <t xml:space="preserve">208</t>
  </si>
  <si>
    <t xml:space="preserve">Лента металлическая оцинкованная, перфорированная,для монтажных работ (размер - 25х0,8мм; L=25 м</t>
  </si>
  <si>
    <t xml:space="preserve">Итого: Кабельная часть (КЛ-6кВ ("W1(кл)")</t>
  </si>
  <si>
    <t xml:space="preserve">[185, 202]</t>
  </si>
  <si>
    <t xml:space="preserve">[186, 187]</t>
  </si>
  <si>
    <t xml:space="preserve">[189, 194, 195, 196, 198, 205]</t>
  </si>
  <si>
    <t xml:space="preserve">п. 28.1</t>
  </si>
  <si>
    <t xml:space="preserve">[191]</t>
  </si>
  <si>
    <t xml:space="preserve">п. 28.1М</t>
  </si>
  <si>
    <t xml:space="preserve">[200]</t>
  </si>
  <si>
    <t xml:space="preserve">Восстановление проезжей части автодороги (асфальтовое покрытие)</t>
  </si>
  <si>
    <t xml:space="preserve">209</t>
  </si>
  <si>
    <t xml:space="preserve">ТЕР-27-04-001-01</t>
  </si>
  <si>
    <t xml:space="preserve">Устройство подстилающих и выравнивающих слоев оснований из песка
Козп=25,29 Кмат=10,22 Кэм=10,75 (ИНД 03-21)
 НР=132%( 317.53 руб.)
 СП=95%( 228.52 руб.)</t>
  </si>
  <si>
    <t xml:space="preserve">100м3 материала основани</t>
  </si>
  <si>
    <t xml:space="preserve">210</t>
  </si>
  <si>
    <t xml:space="preserve">Песок природный для строительных работ средний (V= 1.6м3*1.1)</t>
  </si>
  <si>
    <t xml:space="preserve">211</t>
  </si>
  <si>
    <t xml:space="preserve">ТЕР-27-04-001-04</t>
  </si>
  <si>
    <t xml:space="preserve">Устройство подстилающих и выравнивающих слоев оснований из щебня
Козп=25,29 Кмат=10,22 Кэм=10,82 (ИНД 03-21)
 НР=132%( 744.16 руб.)
 СП=95%( 535.57 руб.)</t>
  </si>
  <si>
    <t xml:space="preserve">212</t>
  </si>
  <si>
    <t xml:space="preserve">ССЦ01-408-0010</t>
  </si>
  <si>
    <t xml:space="preserve">Щебень из природного камня для строительных работ марка 1000, фракция 10-20 мм (V= 2.4м3*1.26)</t>
  </si>
  <si>
    <t xml:space="preserve">213</t>
  </si>
  <si>
    <t xml:space="preserve">ТЕР-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Козп=25,29 Кмат=13,24 Кэм=10,86 (ИНД 03-21)
 НР=132%( 659.85 руб.)
 СП=95%( 474.9 руб.)</t>
  </si>
  <si>
    <t xml:space="preserve">1000м2 покрытия</t>
  </si>
  <si>
    <t xml:space="preserve">214</t>
  </si>
  <si>
    <t xml:space="preserve">ТЕР-27-06-021-01</t>
  </si>
  <si>
    <t xml:space="preserve">На каждые 0,5 см изменения толщины покрытия добавлять или исключать к расценке 27-06-020-01 (к=8)
Козп=25,29 Кмат=13,32 Кэм=6,77 (ИНД 03-21)
 НР=132%( 7.22 руб.)
 СП=95%( 5.2 руб.)</t>
  </si>
  <si>
    <t xml:space="preserve">Итого: Восстановление проезжей части автодороги (асфальтовое покрытие)</t>
  </si>
  <si>
    <t xml:space="preserve">п. 21</t>
  </si>
  <si>
    <t xml:space="preserve">[209, 211, 213, 214]</t>
  </si>
  <si>
    <t xml:space="preserve">        Нормативная трудоемкость</t>
  </si>
  <si>
    <t xml:space="preserve">Пусконаладочные работы</t>
  </si>
  <si>
    <t xml:space="preserve">215</t>
  </si>
  <si>
    <t xml:space="preserve">ТЕРп-01-12-020-01</t>
  </si>
  <si>
    <t xml:space="preserve">Испытание сборных и соединительных шин напряжением до 11 кВ
Козп=25,29 (ИНД 03-21)
 НР=78%( 6450.07 руб.)
 СП=36%( 2976.96 руб.)</t>
  </si>
  <si>
    <t xml:space="preserve">испытание</t>
  </si>
  <si>
    <t xml:space="preserve">216</t>
  </si>
  <si>
    <t xml:space="preserve">ТЕРп-01-11-024-02</t>
  </si>
  <si>
    <t xml:space="preserve">Фазировка электрической линии или трансформатора с сетью напряжением свыше 1 кВ
Козп=25,29 (ИНД 03-21)
 НР=78%(  800.69 руб.)
 СП=36%(369.55 руб.)</t>
  </si>
  <si>
    <t xml:space="preserve">фазировка</t>
  </si>
  <si>
    <t xml:space="preserve">217</t>
  </si>
  <si>
    <t xml:space="preserve">ТЕРп-01-03-008-01</t>
  </si>
  <si>
    <t xml:space="preserve">Выключатель нагрузки напряжением до 11 кВ
Козп=25,29 (ИНД 03-21)
 НР=78%(  3819.19 руб.)
 СП=36%( 1762.7 руб.)</t>
  </si>
  <si>
    <t xml:space="preserve">218</t>
  </si>
  <si>
    <t xml:space="preserve">ТЕРп-01-12-021-04</t>
  </si>
  <si>
    <t xml:space="preserve">Прим.Испытание элементов ограничителей перенапряжения напряжением до 75 кВ(разъединителя напряжением до 10кВ)
Козп=25,29 (ИНД 03-21)
 НР=78%(  1515.56 руб.)
 СП=36%( 699.49 руб.)</t>
  </si>
  <si>
    <t xml:space="preserve">219</t>
  </si>
  <si>
    <t xml:space="preserve">Прим.Испытание элементов ограничителей перенапряжения напряжением до 75 кВ( предохранителей напряжением до 10кВ)
Козп=25,29 (ИНД 03-21)
 НР=78%(  3031.13 руб.)
 СП=36%( 1398.98 руб.)</t>
  </si>
  <si>
    <t xml:space="preserve">220</t>
  </si>
  <si>
    <t xml:space="preserve">ТЕРп-01-12-010-01</t>
  </si>
  <si>
    <t xml:space="preserve">Испытание обмотки трансформатора силового
Козп=25,29 (ИНД 03-21)
 НР=78%(  1209.61 руб.)
 СП=36%( 558.28 руб.)</t>
  </si>
  <si>
    <t xml:space="preserve">221</t>
  </si>
  <si>
    <t xml:space="preserve">ТЕРп-01-11-028-01</t>
  </si>
  <si>
    <t xml:space="preserve">Прим.Измерение сопротивления изоляции мегаомметром кабельных и других линий напряжением до 1(свыше 1) кВ, предназначенных для передачи электроэнергии к распределительным устройствам, щитам, шкафам, коммутационным аппаратам и электропотребителям
Козп=25,29 (ИНД 03-21)
 НР=78%(  158.21 руб.)
 СП=36%( 73.02 руб.)</t>
  </si>
  <si>
    <t xml:space="preserve">линия</t>
  </si>
  <si>
    <t xml:space="preserve">222</t>
  </si>
  <si>
    <t xml:space="preserve">ТЕРп-01-12-027-01</t>
  </si>
  <si>
    <t xml:space="preserve">Испытание кабеля силового длиной до 500 м напряжением до 10 кВ
Козп=25,29 (ИНД 03-21)
 НР=78%(  2150.75 руб.)
 СП=36%( 992.65 руб.)</t>
  </si>
  <si>
    <t xml:space="preserve">223</t>
  </si>
  <si>
    <t xml:space="preserve">ТЕРп-01-03-002-04</t>
  </si>
  <si>
    <t xml:space="preserve">Выключатель трехполюсный напряжением до 1 кВ с электромагнитным, тепловым или комбинированным расцепителем, номинальный ток до 50 А
Козп=25,29 (ИНД 03-21)
 НР=78%(  1305.49 руб.)
 СП=36%( 602.53 руб.)</t>
  </si>
  <si>
    <t xml:space="preserve">224</t>
  </si>
  <si>
    <t xml:space="preserve">Прим.Испытание элементов ограничителей перенапряжения напряжением до 75 кВ(разъединителя напряжением до 1кВ)
Козп=25,29 (ИНД 03-21)
 НР=78%(  1515.56 руб.)
 СП=36%( 699.49 руб.)</t>
  </si>
  <si>
    <t xml:space="preserve">225</t>
  </si>
  <si>
    <t xml:space="preserve">ТЕРп-01-11-011-01</t>
  </si>
  <si>
    <t xml:space="preserve">Проверка наличия цепи между заземлителями и заземленными элементами
Козп=25,29 (ИНД 03-21)
 НР=78% ( 192.16 руб.)
 СП=36% ( 88.69 руб.)</t>
  </si>
  <si>
    <t xml:space="preserve">100точек</t>
  </si>
  <si>
    <t xml:space="preserve">Итого: Пусконаладочные работы</t>
  </si>
  <si>
    <t xml:space="preserve">п. 48</t>
  </si>
  <si>
    <t xml:space="preserve">[215, 216, 217, 218, 219, 220, 221, 222, 223, 224, 225]</t>
  </si>
  <si>
    <t xml:space="preserve">Итого по смете:</t>
  </si>
  <si>
    <t xml:space="preserve">[3, 4, 5, 43, 44, 45, 56, 57, 58, 76, 77, 78, 101, 102, 103, 127, 128, 129, 160, 176, 178, 182, 183]</t>
  </si>
  <si>
    <t xml:space="preserve">[10, 38, 40, 156, 189, 194, 195, 196, 198, 205]</t>
  </si>
  <si>
    <t xml:space="preserve">[14, 175, 181, 185, 202]</t>
  </si>
  <si>
    <t xml:space="preserve">[37, 42, 186, 187]</t>
  </si>
  <si>
    <t xml:space="preserve">Прямые затраты и оборудование</t>
  </si>
  <si>
    <t xml:space="preserve">Материальные затраты</t>
  </si>
  <si>
    <t xml:space="preserve">    Материалы не учтенные расценками</t>
  </si>
  <si>
    <t xml:space="preserve">    Материалы учтенные расценками</t>
  </si>
  <si>
    <t xml:space="preserve">О.У.к ТЕР  тб.1 п.3</t>
  </si>
  <si>
    <t xml:space="preserve">Транспортные затраты на материалы</t>
  </si>
  <si>
    <t xml:space="preserve">Эксплуатация машин</t>
  </si>
  <si>
    <t xml:space="preserve">в тч ЗП машинистов</t>
  </si>
  <si>
    <t xml:space="preserve">Основная зарплата</t>
  </si>
  <si>
    <t xml:space="preserve">Транспортировка грузов</t>
  </si>
  <si>
    <t xml:space="preserve">Стоимость  оборудования</t>
  </si>
  <si>
    <t xml:space="preserve">Итого</t>
  </si>
  <si>
    <t xml:space="preserve">Доставка опор из Санкт-Петербурга в Мурманск - 10% от стоимости опор                                                                    ((Стоимость опор без НДС=420649.65)*10%)</t>
  </si>
  <si>
    <t xml:space="preserve">АО Управление отходами</t>
  </si>
  <si>
    <t xml:space="preserve">Утилизация мусора (2.12м3*922.93руб/м3)</t>
  </si>
  <si>
    <t xml:space="preserve">421/пр от 04.08.2020</t>
  </si>
  <si>
    <t xml:space="preserve">Непредвиденные затраты 2%</t>
  </si>
  <si>
    <t xml:space="preserve">НДС  - 20%</t>
  </si>
  <si>
    <t xml:space="preserve">Всего по Локальной смете</t>
  </si>
  <si>
    <t xml:space="preserve">Справочно</t>
  </si>
  <si>
    <t xml:space="preserve">Стоимость опор без учета НДС = 420649.65 руб.</t>
  </si>
  <si>
    <t xml:space="preserve">Составил: </t>
  </si>
  <si>
    <t xml:space="preserve">Проверил:</t>
  </si>
  <si>
    <t xml:space="preserve">Г.В.Пимо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_-* #,##0.000\ _₽_-;\-* #,##0.000\ _₽_-;_-* \-???\ _₽_-;_-@_-"/>
    <numFmt numFmtId="167" formatCode="General"/>
    <numFmt numFmtId="168" formatCode="#,##0.00"/>
    <numFmt numFmtId="169" formatCode="0.00"/>
    <numFmt numFmtId="170" formatCode="#,##0.000"/>
    <numFmt numFmtId="171" formatCode="0%"/>
    <numFmt numFmtId="172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993300"/>
      <name val="Arial"/>
      <family val="2"/>
      <charset val="204"/>
    </font>
    <font>
      <sz val="8"/>
      <color rgb="FF993300"/>
      <name val="Arial"/>
      <family val="2"/>
      <charset val="204"/>
    </font>
    <font>
      <b val="true"/>
      <sz val="8"/>
      <color rgb="FF9933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3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4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2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3" fillId="3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3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4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45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4" xfId="47"/>
    <cellStyle name="S5" xfId="48"/>
    <cellStyle name="S6" xfId="49"/>
    <cellStyle name="S7" xfId="50"/>
    <cellStyle name="S8" xfId="51"/>
    <cellStyle name="S9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V1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9" zoomScalePageLayoutView="84" workbookViewId="0">
      <selection pane="topLef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9.13"/>
    <col collapsed="false" customWidth="true" hidden="false" outlineLevel="0" max="7" min="7" style="0" width="9.41"/>
    <col collapsed="false" customWidth="true" hidden="false" outlineLevel="0" max="10" min="10" style="0" width="9.41"/>
    <col collapsed="false" customWidth="true" hidden="false" outlineLevel="0" max="12" min="12" style="0" width="9.41"/>
    <col collapsed="false" customWidth="true" hidden="false" outlineLevel="0" max="17" min="16" style="0" width="11.42"/>
    <col collapsed="false" customWidth="true" hidden="false" outlineLevel="0" max="21" min="20" style="0" width="11.42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4" t="s">
        <v>0</v>
      </c>
      <c r="B2" s="4"/>
      <c r="C2" s="4"/>
      <c r="D2" s="5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/>
      <c r="T2" s="6"/>
      <c r="U2" s="6"/>
      <c r="V2" s="2"/>
    </row>
    <row r="3" customFormat="false" ht="15.75" hidden="false" customHeight="false" outlineLevel="0" collapsed="false">
      <c r="A3" s="7"/>
      <c r="B3" s="5"/>
      <c r="C3" s="5"/>
      <c r="D3" s="5"/>
      <c r="E3" s="5"/>
      <c r="F3" s="8"/>
      <c r="G3" s="8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9" t="s">
        <v>1</v>
      </c>
      <c r="T3" s="9"/>
      <c r="U3" s="2"/>
      <c r="V3" s="2"/>
    </row>
    <row r="4" customFormat="false" ht="48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3"/>
      <c r="G4" s="13"/>
      <c r="H4" s="13"/>
      <c r="I4" s="13"/>
      <c r="J4" s="13"/>
      <c r="K4" s="13"/>
      <c r="L4" s="13"/>
      <c r="M4" s="13"/>
      <c r="N4" s="12" t="s">
        <v>7</v>
      </c>
      <c r="O4" s="14" t="s">
        <v>8</v>
      </c>
      <c r="P4" s="14"/>
      <c r="Q4" s="14"/>
      <c r="R4" s="14"/>
      <c r="S4" s="14"/>
      <c r="T4" s="14"/>
      <c r="U4" s="14"/>
      <c r="V4" s="14"/>
    </row>
    <row r="5" customFormat="false" ht="14.45" hidden="false" customHeight="true" outlineLevel="0" collapsed="false">
      <c r="A5" s="10"/>
      <c r="B5" s="11"/>
      <c r="C5" s="12"/>
      <c r="D5" s="12"/>
      <c r="E5" s="10" t="s">
        <v>9</v>
      </c>
      <c r="F5" s="15" t="s">
        <v>10</v>
      </c>
      <c r="G5" s="15"/>
      <c r="H5" s="15"/>
      <c r="I5" s="15"/>
      <c r="J5" s="16" t="s">
        <v>11</v>
      </c>
      <c r="K5" s="16" t="s">
        <v>12</v>
      </c>
      <c r="L5" s="16"/>
      <c r="M5" s="16"/>
      <c r="N5" s="12"/>
      <c r="O5" s="17" t="s">
        <v>13</v>
      </c>
      <c r="P5" s="18" t="s">
        <v>10</v>
      </c>
      <c r="Q5" s="18"/>
      <c r="R5" s="18"/>
      <c r="S5" s="18"/>
      <c r="T5" s="18"/>
      <c r="U5" s="19" t="s">
        <v>14</v>
      </c>
      <c r="V5" s="20" t="s">
        <v>15</v>
      </c>
    </row>
    <row r="6" customFormat="false" ht="36" hidden="false" customHeight="true" outlineLevel="0" collapsed="false">
      <c r="A6" s="10"/>
      <c r="B6" s="11"/>
      <c r="C6" s="12"/>
      <c r="D6" s="12"/>
      <c r="E6" s="10"/>
      <c r="F6" s="21" t="s">
        <v>16</v>
      </c>
      <c r="G6" s="22" t="s">
        <v>17</v>
      </c>
      <c r="H6" s="22" t="s">
        <v>18</v>
      </c>
      <c r="I6" s="23" t="s">
        <v>19</v>
      </c>
      <c r="J6" s="16"/>
      <c r="K6" s="24" t="s">
        <v>20</v>
      </c>
      <c r="L6" s="25" t="s">
        <v>14</v>
      </c>
      <c r="M6" s="26" t="s">
        <v>15</v>
      </c>
      <c r="N6" s="12"/>
      <c r="O6" s="17"/>
      <c r="P6" s="27" t="s">
        <v>16</v>
      </c>
      <c r="Q6" s="22" t="s">
        <v>17</v>
      </c>
      <c r="R6" s="22" t="s">
        <v>18</v>
      </c>
      <c r="S6" s="28" t="s">
        <v>21</v>
      </c>
      <c r="T6" s="28" t="s">
        <v>22</v>
      </c>
      <c r="U6" s="19"/>
      <c r="V6" s="20"/>
    </row>
    <row r="7" customFormat="false" ht="73.15" hidden="false" customHeight="true" outlineLevel="0" collapsed="false">
      <c r="A7" s="10"/>
      <c r="B7" s="11"/>
      <c r="C7" s="12"/>
      <c r="D7" s="12"/>
      <c r="E7" s="10"/>
      <c r="F7" s="21"/>
      <c r="G7" s="22"/>
      <c r="H7" s="22"/>
      <c r="I7" s="23"/>
      <c r="J7" s="16"/>
      <c r="K7" s="24"/>
      <c r="L7" s="25"/>
      <c r="M7" s="26"/>
      <c r="N7" s="12"/>
      <c r="O7" s="17"/>
      <c r="P7" s="27"/>
      <c r="Q7" s="22"/>
      <c r="R7" s="22"/>
      <c r="S7" s="28"/>
      <c r="T7" s="28"/>
      <c r="U7" s="19"/>
      <c r="V7" s="20"/>
    </row>
    <row r="8" customFormat="false" ht="56.45" hidden="false" customHeight="true" outlineLevel="0" collapsed="false">
      <c r="A8" s="29" t="s">
        <v>23</v>
      </c>
      <c r="B8" s="30" t="s">
        <v>24</v>
      </c>
      <c r="C8" s="31" t="n">
        <v>2022</v>
      </c>
      <c r="D8" s="32"/>
      <c r="E8" s="33" t="n">
        <f aca="false">SUM(F8:I8)</f>
        <v>3263.043</v>
      </c>
      <c r="F8" s="34" t="n">
        <f aca="false">3263.043-1220.601</f>
        <v>2042.442</v>
      </c>
      <c r="G8" s="34" t="n">
        <v>1220.601</v>
      </c>
      <c r="H8" s="34"/>
      <c r="I8" s="35"/>
      <c r="J8" s="36" t="n">
        <f aca="false">E8*5/100</f>
        <v>163.15215</v>
      </c>
      <c r="K8" s="37" t="n">
        <f aca="false">E8+J8</f>
        <v>3426.19515</v>
      </c>
      <c r="L8" s="34" t="n">
        <f aca="false">K8*20/100</f>
        <v>685.23903</v>
      </c>
      <c r="M8" s="38" t="n">
        <f aca="false">K8+L8</f>
        <v>4111.43418</v>
      </c>
      <c r="N8" s="36" t="n">
        <f aca="false">D12</f>
        <v>1.102</v>
      </c>
      <c r="O8" s="39" t="n">
        <f aca="false">SUM(P8:T8)</f>
        <v>3775.6670553</v>
      </c>
      <c r="P8" s="40" t="n">
        <f aca="false">F8*N8</f>
        <v>2250.771084</v>
      </c>
      <c r="Q8" s="40" t="n">
        <f aca="false">G8*N8</f>
        <v>1345.102302</v>
      </c>
      <c r="R8" s="34"/>
      <c r="S8" s="35"/>
      <c r="T8" s="41" t="n">
        <f aca="false">J8*N8</f>
        <v>179.7936693</v>
      </c>
      <c r="U8" s="42" t="n">
        <f aca="false">O8*20/100</f>
        <v>755.13341106</v>
      </c>
      <c r="V8" s="38" t="n">
        <f aca="false">O8+U8</f>
        <v>4530.80046636</v>
      </c>
    </row>
    <row r="9" customFormat="false" ht="47.45" hidden="false" customHeight="true" outlineLevel="0" collapsed="false">
      <c r="A9" s="43" t="s">
        <v>25</v>
      </c>
      <c r="B9" s="43"/>
      <c r="C9" s="43"/>
      <c r="D9" s="43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</row>
    <row r="10" customFormat="false" ht="15" hidden="false" customHeight="false" outlineLevel="0" collapsed="false">
      <c r="A10" s="7"/>
      <c r="B10" s="45"/>
      <c r="D10" s="46" t="s">
        <v>26</v>
      </c>
    </row>
    <row r="11" customFormat="false" ht="15" hidden="false" customHeight="false" outlineLevel="0" collapsed="false">
      <c r="B11" s="47" t="s">
        <v>27</v>
      </c>
      <c r="C11" s="48" t="n">
        <v>1.051</v>
      </c>
      <c r="D11" s="49" t="n">
        <v>1.051</v>
      </c>
    </row>
    <row r="12" customFormat="false" ht="15" hidden="false" customHeight="false" outlineLevel="0" collapsed="false">
      <c r="B12" s="47" t="s">
        <v>28</v>
      </c>
      <c r="C12" s="48" t="n">
        <v>1.049</v>
      </c>
      <c r="D12" s="49" t="n">
        <f aca="false">ROUND(D11*C12,3)</f>
        <v>1.102</v>
      </c>
    </row>
    <row r="13" customFormat="false" ht="15" hidden="false" customHeight="false" outlineLevel="0" collapsed="false">
      <c r="B13" s="47" t="s">
        <v>29</v>
      </c>
      <c r="C13" s="50" t="n">
        <v>1.047</v>
      </c>
      <c r="D13" s="51" t="n">
        <f aca="false">ROUND(D12*C13,3)</f>
        <v>1.154</v>
      </c>
    </row>
    <row r="14" customFormat="false" ht="15" hidden="false" customHeight="false" outlineLevel="0" collapsed="false">
      <c r="B14" s="47" t="s">
        <v>30</v>
      </c>
      <c r="C14" s="50" t="n">
        <v>1.043</v>
      </c>
      <c r="D14" s="51" t="n">
        <f aca="false">ROUND(D13*C14,3)</f>
        <v>1.204</v>
      </c>
    </row>
    <row r="15" customFormat="false" ht="15" hidden="false" customHeight="false" outlineLevel="0" collapsed="false">
      <c r="A15" s="52"/>
      <c r="B15" s="47" t="s">
        <v>31</v>
      </c>
      <c r="C15" s="50" t="n">
        <v>1.043</v>
      </c>
      <c r="D15" s="51" t="n">
        <f aca="false">ROUND(D14*C15,3)</f>
        <v>1.256</v>
      </c>
      <c r="E15" s="52"/>
      <c r="F15" s="53"/>
      <c r="G15" s="54"/>
      <c r="H15" s="55"/>
    </row>
    <row r="16" customFormat="false" ht="15" hidden="false" customHeight="false" outlineLevel="0" collapsed="false">
      <c r="A16" s="52"/>
      <c r="B16" s="47" t="s">
        <v>32</v>
      </c>
      <c r="C16" s="50" t="n">
        <v>1.042</v>
      </c>
      <c r="D16" s="51" t="n">
        <f aca="false">ROUND(D15*C16,3)</f>
        <v>1.309</v>
      </c>
      <c r="E16" s="52"/>
      <c r="F16" s="53"/>
      <c r="G16" s="54"/>
      <c r="H16" s="55"/>
    </row>
  </sheetData>
  <mergeCells count="27">
    <mergeCell ref="A4:A7"/>
    <mergeCell ref="B4:B7"/>
    <mergeCell ref="C4:C7"/>
    <mergeCell ref="D4:D7"/>
    <mergeCell ref="E4:M4"/>
    <mergeCell ref="N4:N7"/>
    <mergeCell ref="O4:V4"/>
    <mergeCell ref="E5:E7"/>
    <mergeCell ref="F5:I5"/>
    <mergeCell ref="J5:J7"/>
    <mergeCell ref="K5:M5"/>
    <mergeCell ref="O5:O7"/>
    <mergeCell ref="P5:T5"/>
    <mergeCell ref="U5:U7"/>
    <mergeCell ref="V5:V7"/>
    <mergeCell ref="F6:F7"/>
    <mergeCell ref="G6:G7"/>
    <mergeCell ref="H6:H7"/>
    <mergeCell ref="I6:I7"/>
    <mergeCell ref="K6:K7"/>
    <mergeCell ref="L6:L7"/>
    <mergeCell ref="M6:M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O724"/>
  <sheetViews>
    <sheetView showFormulas="false" showGridLines="true" showRowColHeaders="true" showZeros="true" rightToLeft="false" tabSelected="false" showOutlineSymbols="true" defaultGridColor="true" view="normal" topLeftCell="A712" colorId="64" zoomScale="100" zoomScaleNormal="100" zoomScalePageLayoutView="100" workbookViewId="0">
      <selection pane="topLeft" activeCell="A37" activeCellId="0" sqref="A37:O37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.99"/>
    <col collapsed="false" customWidth="true" hidden="false" outlineLevel="0" max="3" min="2" style="56" width="11.56"/>
    <col collapsed="false" customWidth="true" hidden="false" outlineLevel="0" max="4" min="4" style="56" width="14.85"/>
    <col collapsed="false" customWidth="true" hidden="false" outlineLevel="0" max="5" min="5" style="56" width="19.14"/>
    <col collapsed="false" customWidth="true" hidden="false" outlineLevel="0" max="9" min="6" style="56" width="7.85"/>
    <col collapsed="false" customWidth="true" hidden="false" outlineLevel="0" max="10" min="10" style="56" width="14.41"/>
    <col collapsed="false" customWidth="true" hidden="false" outlineLevel="0" max="12" min="11" style="56" width="7.85"/>
    <col collapsed="false" customWidth="true" hidden="false" outlineLevel="0" max="13" min="13" style="56" width="9.7"/>
    <col collapsed="false" customWidth="true" hidden="false" outlineLevel="0" max="15" min="14" style="56" width="7.85"/>
    <col collapsed="false" customWidth="false" hidden="false" outlineLevel="0" max="257" min="16" style="56" width="9.14"/>
  </cols>
  <sheetData>
    <row r="1" customFormat="false" ht="17.25" hidden="false" customHeight="true" outlineLevel="0" collapsed="false">
      <c r="A1" s="57" t="s">
        <v>3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8" t="s">
        <v>34</v>
      </c>
      <c r="O1" s="58"/>
    </row>
    <row r="2" customFormat="false" ht="19.7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1.45" hidden="false" customHeight="true" outlineLevel="0" collapsed="false">
      <c r="A3" s="60" t="s">
        <v>3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9.7" hidden="false" customHeight="true" outlineLevel="0" collapsed="false">
      <c r="A4" s="59" t="s">
        <v>2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1.45" hidden="false" customHeight="true" outlineLevel="0" collapsed="false">
      <c r="A5" s="60" t="s">
        <v>3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customFormat="false" ht="23.1" hidden="false" customHeight="true" outlineLevel="0" collapsed="false">
      <c r="A6" s="61" t="s">
        <v>3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18.95" hidden="false" customHeight="true" outlineLevel="0" collapsed="false">
      <c r="A7" s="62" t="s">
        <v>38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8.95" hidden="false" customHeight="true" outlineLevel="0" collapsed="false">
      <c r="A8" s="63" t="s">
        <v>39</v>
      </c>
      <c r="B8" s="63"/>
      <c r="C8" s="63" t="s">
        <v>40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customFormat="false" ht="18.95" hidden="false" customHeight="true" outlineLevel="0" collapsed="false">
      <c r="A9" s="64" t="s">
        <v>41</v>
      </c>
      <c r="B9" s="64"/>
      <c r="C9" s="64"/>
      <c r="D9" s="64"/>
      <c r="E9" s="64"/>
      <c r="F9" s="65" t="n">
        <f aca="false">I718</f>
        <v>3915651.5533584</v>
      </c>
      <c r="G9" s="65"/>
      <c r="H9" s="66" t="s">
        <v>42</v>
      </c>
      <c r="I9" s="66"/>
      <c r="J9" s="66"/>
      <c r="K9" s="66"/>
      <c r="L9" s="66"/>
      <c r="M9" s="66"/>
      <c r="N9" s="66"/>
      <c r="O9" s="66"/>
    </row>
    <row r="10" customFormat="false" ht="14.25" hidden="false" customHeight="true" outlineLevel="0" collapsed="false">
      <c r="A10" s="67" t="s">
        <v>43</v>
      </c>
      <c r="B10" s="67"/>
      <c r="C10" s="67"/>
      <c r="D10" s="67"/>
      <c r="E10" s="67"/>
      <c r="F10" s="68" t="n">
        <v>401428.34</v>
      </c>
      <c r="G10" s="68"/>
      <c r="H10" s="67" t="s">
        <v>42</v>
      </c>
      <c r="I10" s="67"/>
      <c r="J10" s="67"/>
      <c r="K10" s="67"/>
      <c r="L10" s="67"/>
      <c r="M10" s="67"/>
      <c r="N10" s="67"/>
      <c r="O10" s="67"/>
    </row>
    <row r="11" customFormat="false" ht="14.25" hidden="false" customHeight="true" outlineLevel="0" collapsed="false">
      <c r="A11" s="67" t="s">
        <v>44</v>
      </c>
      <c r="B11" s="67"/>
      <c r="C11" s="67"/>
      <c r="D11" s="67"/>
      <c r="E11" s="67"/>
      <c r="F11" s="68" t="n">
        <v>881.44</v>
      </c>
      <c r="G11" s="68"/>
      <c r="H11" s="67" t="s">
        <v>45</v>
      </c>
      <c r="I11" s="67"/>
      <c r="J11" s="67"/>
      <c r="K11" s="67"/>
      <c r="L11" s="67"/>
      <c r="M11" s="67"/>
      <c r="N11" s="67"/>
      <c r="O11" s="67"/>
    </row>
    <row r="12" customFormat="false" ht="18.95" hidden="false" customHeight="true" outlineLevel="0" collapsed="false">
      <c r="A12" s="69" t="s">
        <v>46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customFormat="false" ht="20.1" hidden="false" customHeight="true" outlineLevel="0" collapsed="false">
      <c r="A13" s="70" t="s">
        <v>47</v>
      </c>
      <c r="B13" s="71" t="s">
        <v>48</v>
      </c>
      <c r="C13" s="71" t="s">
        <v>49</v>
      </c>
      <c r="D13" s="71"/>
      <c r="E13" s="71"/>
      <c r="F13" s="71" t="s">
        <v>50</v>
      </c>
      <c r="G13" s="71" t="s">
        <v>51</v>
      </c>
      <c r="H13" s="71"/>
      <c r="I13" s="71"/>
      <c r="J13" s="71" t="s">
        <v>52</v>
      </c>
      <c r="K13" s="71"/>
      <c r="L13" s="71"/>
      <c r="M13" s="71"/>
      <c r="N13" s="72" t="s">
        <v>53</v>
      </c>
      <c r="O13" s="72"/>
    </row>
    <row r="14" customFormat="false" ht="20.1" hidden="false" customHeight="true" outlineLevel="0" collapsed="false">
      <c r="A14" s="70"/>
      <c r="B14" s="71"/>
      <c r="C14" s="71"/>
      <c r="D14" s="71"/>
      <c r="E14" s="71"/>
      <c r="F14" s="71"/>
      <c r="G14" s="71" t="s">
        <v>54</v>
      </c>
      <c r="H14" s="71" t="s">
        <v>55</v>
      </c>
      <c r="I14" s="71" t="s">
        <v>56</v>
      </c>
      <c r="J14" s="71" t="s">
        <v>54</v>
      </c>
      <c r="K14" s="71" t="s">
        <v>57</v>
      </c>
      <c r="L14" s="71" t="s">
        <v>55</v>
      </c>
      <c r="M14" s="71" t="s">
        <v>56</v>
      </c>
      <c r="N14" s="72" t="s">
        <v>58</v>
      </c>
      <c r="O14" s="72"/>
    </row>
    <row r="15" customFormat="false" ht="11.45" hidden="false" customHeight="true" outlineLevel="0" collapsed="false">
      <c r="A15" s="70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2" t="s">
        <v>59</v>
      </c>
      <c r="O15" s="72"/>
    </row>
    <row r="16" customFormat="false" ht="8.45" hidden="false" customHeight="true" outlineLevel="0" collapsed="false">
      <c r="A16" s="70"/>
      <c r="B16" s="71"/>
      <c r="C16" s="71"/>
      <c r="D16" s="71"/>
      <c r="E16" s="71"/>
      <c r="F16" s="71"/>
      <c r="G16" s="71" t="s">
        <v>57</v>
      </c>
      <c r="H16" s="71" t="s">
        <v>60</v>
      </c>
      <c r="I16" s="71"/>
      <c r="J16" s="71"/>
      <c r="K16" s="71"/>
      <c r="L16" s="71" t="s">
        <v>60</v>
      </c>
      <c r="M16" s="71"/>
      <c r="N16" s="72"/>
      <c r="O16" s="72"/>
    </row>
    <row r="17" customFormat="false" ht="25.7" hidden="false" customHeight="tru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3" t="s">
        <v>61</v>
      </c>
      <c r="O17" s="74" t="s">
        <v>54</v>
      </c>
    </row>
    <row r="18" customFormat="false" ht="14.25" hidden="false" customHeight="true" outlineLevel="0" collapsed="false">
      <c r="A18" s="75" t="n">
        <v>1</v>
      </c>
      <c r="B18" s="76" t="n">
        <v>2</v>
      </c>
      <c r="C18" s="77" t="n">
        <v>3</v>
      </c>
      <c r="D18" s="77"/>
      <c r="E18" s="77"/>
      <c r="F18" s="76" t="n">
        <v>4</v>
      </c>
      <c r="G18" s="76" t="n">
        <v>5</v>
      </c>
      <c r="H18" s="76" t="n">
        <v>6</v>
      </c>
      <c r="I18" s="76" t="n">
        <v>7</v>
      </c>
      <c r="J18" s="76" t="n">
        <v>8</v>
      </c>
      <c r="K18" s="76" t="n">
        <v>9</v>
      </c>
      <c r="L18" s="76" t="n">
        <v>10</v>
      </c>
      <c r="M18" s="78" t="n">
        <v>11</v>
      </c>
      <c r="N18" s="76" t="n">
        <v>12</v>
      </c>
      <c r="O18" s="78" t="n">
        <v>13</v>
      </c>
    </row>
    <row r="19" customFormat="false" ht="18.2" hidden="false" customHeight="true" outlineLevel="0" collapsed="false">
      <c r="A19" s="79" t="s">
        <v>62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true" outlineLevel="0" collapsed="false">
      <c r="A20" s="80" t="s">
        <v>63</v>
      </c>
      <c r="B20" s="81" t="s">
        <v>64</v>
      </c>
      <c r="C20" s="81" t="s">
        <v>65</v>
      </c>
      <c r="D20" s="81"/>
      <c r="E20" s="81"/>
      <c r="F20" s="82" t="n">
        <v>55</v>
      </c>
      <c r="G20" s="82" t="n">
        <v>1304.21</v>
      </c>
      <c r="H20" s="83"/>
      <c r="I20" s="84"/>
      <c r="J20" s="85" t="n">
        <v>71731.55</v>
      </c>
      <c r="K20" s="85" t="n">
        <v>71731.55</v>
      </c>
      <c r="L20" s="83"/>
      <c r="M20" s="84"/>
      <c r="N20" s="82" t="n">
        <v>3.09</v>
      </c>
      <c r="O20" s="82" t="n">
        <v>169.95</v>
      </c>
    </row>
    <row r="21" customFormat="false" ht="35.85" hidden="false" customHeight="true" outlineLevel="0" collapsed="false">
      <c r="A21" s="80"/>
      <c r="B21" s="81"/>
      <c r="C21" s="81"/>
      <c r="D21" s="81"/>
      <c r="E21" s="81"/>
      <c r="F21" s="83" t="s">
        <v>66</v>
      </c>
      <c r="G21" s="82" t="n">
        <v>1304.21</v>
      </c>
      <c r="H21" s="83"/>
      <c r="I21" s="84"/>
      <c r="J21" s="85"/>
      <c r="K21" s="85"/>
      <c r="L21" s="83"/>
      <c r="M21" s="84"/>
      <c r="N21" s="83"/>
      <c r="O21" s="83"/>
    </row>
    <row r="22" customFormat="false" ht="14.25" hidden="false" customHeight="true" outlineLevel="0" collapsed="false">
      <c r="A22" s="80" t="s">
        <v>67</v>
      </c>
      <c r="B22" s="81" t="s">
        <v>68</v>
      </c>
      <c r="C22" s="81" t="s">
        <v>69</v>
      </c>
      <c r="D22" s="81"/>
      <c r="E22" s="81"/>
      <c r="F22" s="82" t="n">
        <v>20</v>
      </c>
      <c r="G22" s="82" t="n">
        <v>1869.94</v>
      </c>
      <c r="H22" s="83"/>
      <c r="I22" s="84"/>
      <c r="J22" s="85" t="n">
        <v>37398.8</v>
      </c>
      <c r="K22" s="85" t="n">
        <v>37398.8</v>
      </c>
      <c r="L22" s="83"/>
      <c r="M22" s="84"/>
      <c r="N22" s="82" t="n">
        <v>4.43</v>
      </c>
      <c r="O22" s="82" t="n">
        <v>88.6</v>
      </c>
    </row>
    <row r="23" customFormat="false" ht="46.5" hidden="false" customHeight="true" outlineLevel="0" collapsed="false">
      <c r="A23" s="80"/>
      <c r="B23" s="81"/>
      <c r="C23" s="81"/>
      <c r="D23" s="81"/>
      <c r="E23" s="81"/>
      <c r="F23" s="83" t="s">
        <v>66</v>
      </c>
      <c r="G23" s="82" t="n">
        <v>1869.94</v>
      </c>
      <c r="H23" s="83"/>
      <c r="I23" s="84"/>
      <c r="J23" s="85"/>
      <c r="K23" s="85"/>
      <c r="L23" s="83"/>
      <c r="M23" s="84"/>
      <c r="N23" s="83"/>
      <c r="O23" s="83"/>
    </row>
    <row r="24" customFormat="false" ht="18.2" hidden="false" customHeight="true" outlineLevel="0" collapsed="false">
      <c r="A24" s="86" t="s">
        <v>70</v>
      </c>
      <c r="B24" s="86"/>
      <c r="C24" s="86"/>
      <c r="D24" s="86"/>
      <c r="E24" s="86"/>
      <c r="F24" s="86"/>
      <c r="G24" s="86"/>
      <c r="H24" s="86"/>
      <c r="I24" s="86"/>
      <c r="J24" s="87" t="n">
        <v>109130.35</v>
      </c>
      <c r="K24" s="87" t="n">
        <v>109130.35</v>
      </c>
      <c r="L24" s="88"/>
      <c r="M24" s="88"/>
      <c r="N24" s="89"/>
      <c r="O24" s="87" t="n">
        <v>258.55</v>
      </c>
    </row>
    <row r="25" customFormat="false" ht="16.7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1"/>
      <c r="M25" s="90"/>
      <c r="N25" s="90"/>
      <c r="O25" s="91"/>
    </row>
    <row r="26" customFormat="false" ht="11.45" hidden="false" customHeight="true" outlineLevel="0" collapsed="false">
      <c r="A26" s="92"/>
      <c r="B26" s="92"/>
      <c r="C26" s="93" t="s">
        <v>71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</row>
    <row r="27" customFormat="false" ht="14.25" hidden="false" customHeight="true" outlineLevel="0" collapsed="false">
      <c r="A27" s="94"/>
      <c r="B27" s="95" t="s">
        <v>72</v>
      </c>
      <c r="C27" s="96" t="s">
        <v>73</v>
      </c>
      <c r="D27" s="96"/>
      <c r="E27" s="96"/>
      <c r="F27" s="96"/>
      <c r="G27" s="96"/>
      <c r="H27" s="97"/>
      <c r="I27" s="98" t="s">
        <v>74</v>
      </c>
      <c r="J27" s="99" t="n">
        <v>101491.22</v>
      </c>
      <c r="K27" s="100"/>
      <c r="L27" s="100"/>
      <c r="M27" s="100"/>
      <c r="N27" s="100"/>
      <c r="O27" s="100"/>
    </row>
    <row r="28" customFormat="false" ht="11.45" hidden="false" customHeight="true" outlineLevel="0" collapsed="false">
      <c r="A28" s="92"/>
      <c r="B28" s="92"/>
      <c r="C28" s="93" t="s">
        <v>75</v>
      </c>
      <c r="D28" s="93"/>
      <c r="E28" s="93"/>
      <c r="F28" s="93"/>
      <c r="G28" s="93"/>
      <c r="H28" s="93"/>
      <c r="I28" s="93"/>
      <c r="J28" s="101" t="n">
        <v>101491.22</v>
      </c>
      <c r="K28" s="100"/>
      <c r="L28" s="100"/>
      <c r="M28" s="100"/>
      <c r="N28" s="100"/>
      <c r="O28" s="100"/>
    </row>
    <row r="29" customFormat="false" ht="11.45" hidden="false" customHeight="true" outlineLevel="0" collapsed="false">
      <c r="A29" s="92"/>
      <c r="B29" s="92"/>
      <c r="C29" s="93" t="s">
        <v>76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</row>
    <row r="30" customFormat="false" ht="14.25" hidden="false" customHeight="true" outlineLevel="0" collapsed="false">
      <c r="A30" s="94"/>
      <c r="B30" s="95" t="s">
        <v>72</v>
      </c>
      <c r="C30" s="96" t="s">
        <v>73</v>
      </c>
      <c r="D30" s="96"/>
      <c r="E30" s="96"/>
      <c r="F30" s="96"/>
      <c r="G30" s="96"/>
      <c r="H30" s="97"/>
      <c r="I30" s="98" t="s">
        <v>74</v>
      </c>
      <c r="J30" s="99" t="n">
        <v>43652.14</v>
      </c>
      <c r="K30" s="100"/>
      <c r="L30" s="100"/>
      <c r="M30" s="100"/>
      <c r="N30" s="100"/>
      <c r="O30" s="100"/>
    </row>
    <row r="31" customFormat="false" ht="11.45" hidden="false" customHeight="true" outlineLevel="0" collapsed="false">
      <c r="A31" s="92"/>
      <c r="B31" s="92"/>
      <c r="C31" s="93" t="s">
        <v>77</v>
      </c>
      <c r="D31" s="93"/>
      <c r="E31" s="93"/>
      <c r="F31" s="93"/>
      <c r="G31" s="93"/>
      <c r="H31" s="93"/>
      <c r="I31" s="93"/>
      <c r="J31" s="101" t="n">
        <v>43652.14</v>
      </c>
      <c r="K31" s="100"/>
      <c r="L31" s="100"/>
      <c r="M31" s="100"/>
      <c r="N31" s="100"/>
      <c r="O31" s="100"/>
    </row>
    <row r="32" customFormat="false" ht="8.45" hidden="false" customHeight="true" outlineLevel="0" collapsed="false"/>
    <row r="33" customFormat="false" ht="12.95" hidden="false" customHeight="true" outlineLevel="0" collapsed="false">
      <c r="A33" s="102"/>
      <c r="B33" s="102"/>
      <c r="C33" s="103" t="s">
        <v>78</v>
      </c>
      <c r="D33" s="103"/>
      <c r="E33" s="103"/>
      <c r="F33" s="103"/>
      <c r="G33" s="103"/>
      <c r="H33" s="104"/>
      <c r="I33" s="105" t="n">
        <v>109130.35</v>
      </c>
      <c r="J33" s="105"/>
      <c r="K33" s="102"/>
      <c r="L33" s="102"/>
      <c r="M33" s="102"/>
      <c r="N33" s="102"/>
      <c r="O33" s="102"/>
    </row>
    <row r="34" customFormat="false" ht="12.95" hidden="false" customHeight="true" outlineLevel="0" collapsed="false">
      <c r="A34" s="102"/>
      <c r="B34" s="102"/>
      <c r="C34" s="103" t="s">
        <v>79</v>
      </c>
      <c r="D34" s="103"/>
      <c r="E34" s="103"/>
      <c r="F34" s="103"/>
      <c r="G34" s="103"/>
      <c r="H34" s="104"/>
      <c r="I34" s="105" t="n">
        <v>101491.22</v>
      </c>
      <c r="J34" s="105"/>
      <c r="K34" s="102"/>
      <c r="L34" s="102"/>
      <c r="M34" s="102"/>
      <c r="N34" s="102"/>
      <c r="O34" s="102"/>
    </row>
    <row r="35" customFormat="false" ht="12.95" hidden="false" customHeight="true" outlineLevel="0" collapsed="false">
      <c r="A35" s="102"/>
      <c r="B35" s="102"/>
      <c r="C35" s="103" t="s">
        <v>80</v>
      </c>
      <c r="D35" s="103"/>
      <c r="E35" s="103"/>
      <c r="F35" s="103"/>
      <c r="G35" s="103"/>
      <c r="H35" s="104"/>
      <c r="I35" s="105" t="n">
        <v>43652.14</v>
      </c>
      <c r="J35" s="105"/>
      <c r="K35" s="102"/>
      <c r="L35" s="102"/>
      <c r="M35" s="102"/>
      <c r="N35" s="102"/>
      <c r="O35" s="102"/>
    </row>
    <row r="36" customFormat="false" ht="12.95" hidden="false" customHeight="true" outlineLevel="0" collapsed="false">
      <c r="A36" s="102"/>
      <c r="B36" s="102"/>
      <c r="C36" s="103" t="s">
        <v>81</v>
      </c>
      <c r="D36" s="103"/>
      <c r="E36" s="103"/>
      <c r="F36" s="103"/>
      <c r="G36" s="103"/>
      <c r="H36" s="104"/>
      <c r="I36" s="105" t="n">
        <v>254273.71</v>
      </c>
      <c r="J36" s="105"/>
      <c r="K36" s="102"/>
      <c r="L36" s="102"/>
      <c r="M36" s="102"/>
      <c r="N36" s="102"/>
      <c r="O36" s="102"/>
    </row>
    <row r="37" customFormat="false" ht="18.2" hidden="false" customHeight="true" outlineLevel="0" collapsed="false">
      <c r="A37" s="79" t="s">
        <v>8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4.25" hidden="false" customHeight="true" outlineLevel="0" collapsed="false">
      <c r="A38" s="80" t="s">
        <v>83</v>
      </c>
      <c r="B38" s="81" t="s">
        <v>84</v>
      </c>
      <c r="C38" s="81" t="s">
        <v>85</v>
      </c>
      <c r="D38" s="81"/>
      <c r="E38" s="81"/>
      <c r="F38" s="82" t="n">
        <v>4</v>
      </c>
      <c r="G38" s="82" t="n">
        <v>2533.75</v>
      </c>
      <c r="H38" s="82" t="n">
        <v>1976.86</v>
      </c>
      <c r="I38" s="84"/>
      <c r="J38" s="85" t="n">
        <v>10135</v>
      </c>
      <c r="K38" s="85" t="n">
        <v>2227.56</v>
      </c>
      <c r="L38" s="82" t="n">
        <v>7907.44</v>
      </c>
      <c r="M38" s="84"/>
      <c r="N38" s="82" t="n">
        <v>1.24</v>
      </c>
      <c r="O38" s="82" t="n">
        <v>4.96</v>
      </c>
    </row>
    <row r="39" customFormat="false" ht="35.85" hidden="false" customHeight="true" outlineLevel="0" collapsed="false">
      <c r="A39" s="80"/>
      <c r="B39" s="81"/>
      <c r="C39" s="81"/>
      <c r="D39" s="81"/>
      <c r="E39" s="81"/>
      <c r="F39" s="83" t="s">
        <v>86</v>
      </c>
      <c r="G39" s="82" t="n">
        <v>556.89</v>
      </c>
      <c r="H39" s="82" t="n">
        <v>595.58</v>
      </c>
      <c r="I39" s="84"/>
      <c r="J39" s="85"/>
      <c r="K39" s="85"/>
      <c r="L39" s="82" t="n">
        <v>2382.32</v>
      </c>
      <c r="M39" s="84"/>
      <c r="N39" s="82" t="n">
        <v>1.04</v>
      </c>
      <c r="O39" s="82" t="n">
        <v>4.16</v>
      </c>
    </row>
    <row r="40" customFormat="false" ht="14.25" hidden="false" customHeight="true" outlineLevel="0" collapsed="false">
      <c r="A40" s="80" t="s">
        <v>87</v>
      </c>
      <c r="B40" s="81" t="s">
        <v>88</v>
      </c>
      <c r="C40" s="81" t="s">
        <v>89</v>
      </c>
      <c r="D40" s="81"/>
      <c r="E40" s="81"/>
      <c r="F40" s="82" t="n">
        <v>4</v>
      </c>
      <c r="G40" s="82" t="n">
        <v>1020.66</v>
      </c>
      <c r="H40" s="82" t="n">
        <v>493.62</v>
      </c>
      <c r="I40" s="84"/>
      <c r="J40" s="85" t="n">
        <v>4082.64</v>
      </c>
      <c r="K40" s="85" t="n">
        <v>2108.16</v>
      </c>
      <c r="L40" s="82" t="n">
        <v>1974.48</v>
      </c>
      <c r="M40" s="84"/>
      <c r="N40" s="82" t="n">
        <v>1.27</v>
      </c>
      <c r="O40" s="82" t="n">
        <v>5.08</v>
      </c>
    </row>
    <row r="41" customFormat="false" ht="35.85" hidden="false" customHeight="true" outlineLevel="0" collapsed="false">
      <c r="A41" s="80"/>
      <c r="B41" s="81"/>
      <c r="C41" s="81"/>
      <c r="D41" s="81"/>
      <c r="E41" s="81"/>
      <c r="F41" s="83" t="s">
        <v>90</v>
      </c>
      <c r="G41" s="82" t="n">
        <v>527.04</v>
      </c>
      <c r="H41" s="82" t="n">
        <v>174.5</v>
      </c>
      <c r="I41" s="84"/>
      <c r="J41" s="85"/>
      <c r="K41" s="85"/>
      <c r="L41" s="82" t="n">
        <v>698</v>
      </c>
      <c r="M41" s="84"/>
      <c r="N41" s="82" t="n">
        <v>0.35</v>
      </c>
      <c r="O41" s="82" t="n">
        <v>1.4</v>
      </c>
    </row>
    <row r="42" customFormat="false" ht="14.25" hidden="false" customHeight="true" outlineLevel="0" collapsed="false">
      <c r="A42" s="80" t="s">
        <v>91</v>
      </c>
      <c r="B42" s="81" t="s">
        <v>92</v>
      </c>
      <c r="C42" s="81" t="s">
        <v>93</v>
      </c>
      <c r="D42" s="81"/>
      <c r="E42" s="81"/>
      <c r="F42" s="82" t="n">
        <v>4</v>
      </c>
      <c r="G42" s="82" t="n">
        <v>156.1</v>
      </c>
      <c r="H42" s="82" t="n">
        <v>94.9</v>
      </c>
      <c r="I42" s="84"/>
      <c r="J42" s="85" t="n">
        <v>624.4</v>
      </c>
      <c r="K42" s="85" t="n">
        <v>244.8</v>
      </c>
      <c r="L42" s="82" t="n">
        <v>379.6</v>
      </c>
      <c r="M42" s="84"/>
      <c r="N42" s="82" t="n">
        <v>0.15</v>
      </c>
      <c r="O42" s="82" t="n">
        <v>0.6</v>
      </c>
    </row>
    <row r="43" customFormat="false" ht="35.85" hidden="false" customHeight="true" outlineLevel="0" collapsed="false">
      <c r="A43" s="80"/>
      <c r="B43" s="81"/>
      <c r="C43" s="81"/>
      <c r="D43" s="81"/>
      <c r="E43" s="81"/>
      <c r="F43" s="83" t="s">
        <v>90</v>
      </c>
      <c r="G43" s="82" t="n">
        <v>61.2</v>
      </c>
      <c r="H43" s="82" t="n">
        <v>34.9</v>
      </c>
      <c r="I43" s="84"/>
      <c r="J43" s="85"/>
      <c r="K43" s="85"/>
      <c r="L43" s="82" t="n">
        <v>139.6</v>
      </c>
      <c r="M43" s="84"/>
      <c r="N43" s="82" t="n">
        <v>0.07</v>
      </c>
      <c r="O43" s="82" t="n">
        <v>0.28</v>
      </c>
    </row>
    <row r="44" customFormat="false" ht="14.25" hidden="false" customHeight="true" outlineLevel="0" collapsed="false">
      <c r="A44" s="80" t="s">
        <v>94</v>
      </c>
      <c r="B44" s="81" t="s">
        <v>95</v>
      </c>
      <c r="C44" s="81" t="s">
        <v>96</v>
      </c>
      <c r="D44" s="81"/>
      <c r="E44" s="81"/>
      <c r="F44" s="82" t="n">
        <v>1.01</v>
      </c>
      <c r="G44" s="82" t="n">
        <v>328.68</v>
      </c>
      <c r="H44" s="83"/>
      <c r="I44" s="84"/>
      <c r="J44" s="85" t="n">
        <v>331.97</v>
      </c>
      <c r="K44" s="84"/>
      <c r="L44" s="83"/>
      <c r="M44" s="84"/>
      <c r="N44" s="83"/>
      <c r="O44" s="83"/>
    </row>
    <row r="45" customFormat="false" ht="17.45" hidden="false" customHeight="true" outlineLevel="0" collapsed="false">
      <c r="A45" s="80"/>
      <c r="B45" s="81"/>
      <c r="C45" s="81"/>
      <c r="D45" s="81"/>
      <c r="E45" s="81"/>
      <c r="F45" s="83" t="s">
        <v>97</v>
      </c>
      <c r="G45" s="83"/>
      <c r="H45" s="83"/>
      <c r="I45" s="84"/>
      <c r="J45" s="85"/>
      <c r="K45" s="84"/>
      <c r="L45" s="83"/>
      <c r="M45" s="84"/>
      <c r="N45" s="83"/>
      <c r="O45" s="83"/>
    </row>
    <row r="46" customFormat="false" ht="14.25" hidden="false" customHeight="true" outlineLevel="0" collapsed="false">
      <c r="A46" s="80" t="s">
        <v>98</v>
      </c>
      <c r="B46" s="81" t="s">
        <v>99</v>
      </c>
      <c r="C46" s="81" t="s">
        <v>100</v>
      </c>
      <c r="D46" s="81"/>
      <c r="E46" s="81"/>
      <c r="F46" s="82" t="n">
        <v>1</v>
      </c>
      <c r="G46" s="82" t="n">
        <v>329.14</v>
      </c>
      <c r="H46" s="83"/>
      <c r="I46" s="84"/>
      <c r="J46" s="85" t="n">
        <v>329.14</v>
      </c>
      <c r="K46" s="84"/>
      <c r="L46" s="83"/>
      <c r="M46" s="84"/>
      <c r="N46" s="83"/>
      <c r="O46" s="83"/>
    </row>
    <row r="47" customFormat="false" ht="17.45" hidden="false" customHeight="true" outlineLevel="0" collapsed="false">
      <c r="A47" s="80"/>
      <c r="B47" s="81"/>
      <c r="C47" s="81"/>
      <c r="D47" s="81"/>
      <c r="E47" s="81"/>
      <c r="F47" s="83" t="s">
        <v>97</v>
      </c>
      <c r="G47" s="83"/>
      <c r="H47" s="83"/>
      <c r="I47" s="84"/>
      <c r="J47" s="85"/>
      <c r="K47" s="84"/>
      <c r="L47" s="83"/>
      <c r="M47" s="84"/>
      <c r="N47" s="83"/>
      <c r="O47" s="83"/>
    </row>
    <row r="48" customFormat="false" ht="14.25" hidden="false" customHeight="true" outlineLevel="0" collapsed="false">
      <c r="A48" s="80" t="s">
        <v>101</v>
      </c>
      <c r="B48" s="81" t="s">
        <v>102</v>
      </c>
      <c r="C48" s="81" t="s">
        <v>103</v>
      </c>
      <c r="D48" s="81"/>
      <c r="E48" s="81"/>
      <c r="F48" s="82" t="n">
        <v>0.1184</v>
      </c>
      <c r="G48" s="82" t="n">
        <v>252.18</v>
      </c>
      <c r="H48" s="83"/>
      <c r="I48" s="84"/>
      <c r="J48" s="85" t="n">
        <v>29.86</v>
      </c>
      <c r="K48" s="84"/>
      <c r="L48" s="83"/>
      <c r="M48" s="84"/>
      <c r="N48" s="83"/>
      <c r="O48" s="83"/>
    </row>
    <row r="49" customFormat="false" ht="17.45" hidden="false" customHeight="true" outlineLevel="0" collapsed="false">
      <c r="A49" s="80"/>
      <c r="B49" s="81"/>
      <c r="C49" s="81"/>
      <c r="D49" s="81"/>
      <c r="E49" s="81"/>
      <c r="F49" s="83" t="s">
        <v>97</v>
      </c>
      <c r="G49" s="83"/>
      <c r="H49" s="83"/>
      <c r="I49" s="84"/>
      <c r="J49" s="85"/>
      <c r="K49" s="84"/>
      <c r="L49" s="83"/>
      <c r="M49" s="84"/>
      <c r="N49" s="83"/>
      <c r="O49" s="83"/>
    </row>
    <row r="50" customFormat="false" ht="14.25" hidden="false" customHeight="true" outlineLevel="0" collapsed="false">
      <c r="A50" s="80" t="s">
        <v>104</v>
      </c>
      <c r="B50" s="81" t="s">
        <v>105</v>
      </c>
      <c r="C50" s="81" t="s">
        <v>106</v>
      </c>
      <c r="D50" s="81"/>
      <c r="E50" s="81"/>
      <c r="F50" s="82" t="n">
        <v>2.1284</v>
      </c>
      <c r="G50" s="82" t="n">
        <v>260.62</v>
      </c>
      <c r="H50" s="83"/>
      <c r="I50" s="84"/>
      <c r="J50" s="85" t="n">
        <v>554.7</v>
      </c>
      <c r="K50" s="84"/>
      <c r="L50" s="83"/>
      <c r="M50" s="84"/>
      <c r="N50" s="83"/>
      <c r="O50" s="83"/>
    </row>
    <row r="51" customFormat="false" ht="17.45" hidden="false" customHeight="true" outlineLevel="0" collapsed="false">
      <c r="A51" s="80"/>
      <c r="B51" s="81"/>
      <c r="C51" s="81"/>
      <c r="D51" s="81"/>
      <c r="E51" s="81"/>
      <c r="F51" s="83" t="s">
        <v>97</v>
      </c>
      <c r="G51" s="83"/>
      <c r="H51" s="83"/>
      <c r="I51" s="84"/>
      <c r="J51" s="85"/>
      <c r="K51" s="84"/>
      <c r="L51" s="83"/>
      <c r="M51" s="84"/>
      <c r="N51" s="83"/>
      <c r="O51" s="83"/>
    </row>
    <row r="52" customFormat="false" ht="18.2" hidden="false" customHeight="true" outlineLevel="0" collapsed="false">
      <c r="A52" s="86" t="s">
        <v>107</v>
      </c>
      <c r="B52" s="86"/>
      <c r="C52" s="86"/>
      <c r="D52" s="86"/>
      <c r="E52" s="86"/>
      <c r="F52" s="86"/>
      <c r="G52" s="86"/>
      <c r="H52" s="86"/>
      <c r="I52" s="86"/>
      <c r="J52" s="87" t="n">
        <v>16087.71</v>
      </c>
      <c r="K52" s="87" t="n">
        <v>4580.52</v>
      </c>
      <c r="L52" s="87" t="n">
        <v>10261.52</v>
      </c>
      <c r="M52" s="88"/>
      <c r="N52" s="89"/>
      <c r="O52" s="87" t="n">
        <v>10.64</v>
      </c>
    </row>
    <row r="53" customFormat="false" ht="16.7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106" t="n">
        <v>3219.92</v>
      </c>
      <c r="M53" s="90"/>
      <c r="N53" s="90"/>
      <c r="O53" s="106" t="n">
        <v>5.84</v>
      </c>
    </row>
    <row r="54" customFormat="false" ht="11.45" hidden="false" customHeight="true" outlineLevel="0" collapsed="false">
      <c r="A54" s="92"/>
      <c r="B54" s="92"/>
      <c r="C54" s="93" t="s">
        <v>71</v>
      </c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</row>
    <row r="55" customFormat="false" ht="14.25" hidden="false" customHeight="true" outlineLevel="0" collapsed="false">
      <c r="A55" s="94"/>
      <c r="B55" s="95" t="s">
        <v>108</v>
      </c>
      <c r="C55" s="96" t="s">
        <v>109</v>
      </c>
      <c r="D55" s="96"/>
      <c r="E55" s="96"/>
      <c r="F55" s="96"/>
      <c r="G55" s="96"/>
      <c r="H55" s="97"/>
      <c r="I55" s="98" t="s">
        <v>74</v>
      </c>
      <c r="J55" s="99" t="n">
        <v>8424.47</v>
      </c>
      <c r="K55" s="100"/>
      <c r="L55" s="100"/>
      <c r="M55" s="100"/>
      <c r="N55" s="100"/>
      <c r="O55" s="100"/>
    </row>
    <row r="56" customFormat="false" ht="11.45" hidden="false" customHeight="true" outlineLevel="0" collapsed="false">
      <c r="A56" s="92"/>
      <c r="B56" s="92"/>
      <c r="C56" s="93" t="s">
        <v>75</v>
      </c>
      <c r="D56" s="93"/>
      <c r="E56" s="93"/>
      <c r="F56" s="93"/>
      <c r="G56" s="93"/>
      <c r="H56" s="93"/>
      <c r="I56" s="93"/>
      <c r="J56" s="101" t="n">
        <v>8424.47</v>
      </c>
      <c r="K56" s="100"/>
      <c r="L56" s="100"/>
      <c r="M56" s="100"/>
      <c r="N56" s="100"/>
      <c r="O56" s="100"/>
    </row>
    <row r="57" customFormat="false" ht="11.45" hidden="false" customHeight="true" outlineLevel="0" collapsed="false">
      <c r="A57" s="92"/>
      <c r="B57" s="92"/>
      <c r="C57" s="93" t="s">
        <v>76</v>
      </c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4.25" hidden="false" customHeight="true" outlineLevel="0" collapsed="false">
      <c r="A58" s="94"/>
      <c r="B58" s="95" t="s">
        <v>108</v>
      </c>
      <c r="C58" s="96" t="s">
        <v>109</v>
      </c>
      <c r="D58" s="96"/>
      <c r="E58" s="96"/>
      <c r="F58" s="96"/>
      <c r="G58" s="96"/>
      <c r="H58" s="97"/>
      <c r="I58" s="98" t="s">
        <v>74</v>
      </c>
      <c r="J58" s="99" t="n">
        <v>4680.27</v>
      </c>
      <c r="K58" s="100"/>
      <c r="L58" s="100"/>
      <c r="M58" s="100"/>
      <c r="N58" s="100"/>
      <c r="O58" s="100"/>
    </row>
    <row r="59" customFormat="false" ht="11.45" hidden="false" customHeight="true" outlineLevel="0" collapsed="false">
      <c r="A59" s="92"/>
      <c r="B59" s="92"/>
      <c r="C59" s="93" t="s">
        <v>77</v>
      </c>
      <c r="D59" s="93"/>
      <c r="E59" s="93"/>
      <c r="F59" s="93"/>
      <c r="G59" s="93"/>
      <c r="H59" s="93"/>
      <c r="I59" s="93"/>
      <c r="J59" s="101" t="n">
        <v>4680.27</v>
      </c>
      <c r="K59" s="100"/>
      <c r="L59" s="100"/>
      <c r="M59" s="100"/>
      <c r="N59" s="100"/>
      <c r="O59" s="100"/>
    </row>
    <row r="60" customFormat="false" ht="8.45" hidden="false" customHeight="true" outlineLevel="0" collapsed="false"/>
    <row r="61" customFormat="false" ht="12.95" hidden="false" customHeight="true" outlineLevel="0" collapsed="false">
      <c r="A61" s="102"/>
      <c r="B61" s="102"/>
      <c r="C61" s="103" t="s">
        <v>78</v>
      </c>
      <c r="D61" s="103"/>
      <c r="E61" s="103"/>
      <c r="F61" s="103"/>
      <c r="G61" s="103"/>
      <c r="H61" s="104"/>
      <c r="I61" s="105" t="n">
        <v>16087.71</v>
      </c>
      <c r="J61" s="105"/>
      <c r="K61" s="102"/>
      <c r="L61" s="102"/>
      <c r="M61" s="102"/>
      <c r="N61" s="102"/>
      <c r="O61" s="102"/>
    </row>
    <row r="62" customFormat="false" ht="12.95" hidden="false" customHeight="true" outlineLevel="0" collapsed="false">
      <c r="A62" s="102"/>
      <c r="B62" s="102"/>
      <c r="C62" s="103" t="s">
        <v>110</v>
      </c>
      <c r="D62" s="103"/>
      <c r="E62" s="103"/>
      <c r="F62" s="103"/>
      <c r="G62" s="103"/>
      <c r="H62" s="104"/>
      <c r="I62" s="105" t="n">
        <v>1245.67</v>
      </c>
      <c r="J62" s="105"/>
      <c r="K62" s="102"/>
      <c r="L62" s="102"/>
      <c r="M62" s="102"/>
      <c r="N62" s="102"/>
      <c r="O62" s="102"/>
    </row>
    <row r="63" customFormat="false" ht="12.95" hidden="false" customHeight="true" outlineLevel="0" collapsed="false">
      <c r="A63" s="102"/>
      <c r="B63" s="102"/>
      <c r="C63" s="103" t="s">
        <v>79</v>
      </c>
      <c r="D63" s="103"/>
      <c r="E63" s="103"/>
      <c r="F63" s="103"/>
      <c r="G63" s="103"/>
      <c r="H63" s="104"/>
      <c r="I63" s="105" t="n">
        <v>8424.47</v>
      </c>
      <c r="J63" s="105"/>
      <c r="K63" s="102"/>
      <c r="L63" s="102"/>
      <c r="M63" s="102"/>
      <c r="N63" s="102"/>
      <c r="O63" s="102"/>
    </row>
    <row r="64" customFormat="false" ht="12.95" hidden="false" customHeight="true" outlineLevel="0" collapsed="false">
      <c r="A64" s="102"/>
      <c r="B64" s="102"/>
      <c r="C64" s="103" t="s">
        <v>80</v>
      </c>
      <c r="D64" s="103"/>
      <c r="E64" s="103"/>
      <c r="F64" s="103"/>
      <c r="G64" s="103"/>
      <c r="H64" s="104"/>
      <c r="I64" s="105" t="n">
        <v>4680.27</v>
      </c>
      <c r="J64" s="105"/>
      <c r="K64" s="102"/>
      <c r="L64" s="102"/>
      <c r="M64" s="102"/>
      <c r="N64" s="102"/>
      <c r="O64" s="102"/>
    </row>
    <row r="65" customFormat="false" ht="12.95" hidden="false" customHeight="true" outlineLevel="0" collapsed="false">
      <c r="A65" s="102"/>
      <c r="B65" s="102"/>
      <c r="C65" s="103" t="s">
        <v>81</v>
      </c>
      <c r="D65" s="103"/>
      <c r="E65" s="103"/>
      <c r="F65" s="103"/>
      <c r="G65" s="103"/>
      <c r="H65" s="104"/>
      <c r="I65" s="105" t="n">
        <v>29192.45</v>
      </c>
      <c r="J65" s="105"/>
      <c r="K65" s="102"/>
      <c r="L65" s="102"/>
      <c r="M65" s="102"/>
      <c r="N65" s="102"/>
      <c r="O65" s="102"/>
    </row>
    <row r="66" customFormat="false" ht="18.2" hidden="false" customHeight="true" outlineLevel="0" collapsed="false">
      <c r="A66" s="79" t="s">
        <v>111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</row>
    <row r="67" customFormat="false" ht="14.25" hidden="false" customHeight="true" outlineLevel="0" collapsed="false">
      <c r="A67" s="80" t="s">
        <v>112</v>
      </c>
      <c r="B67" s="81" t="s">
        <v>113</v>
      </c>
      <c r="C67" s="81" t="s">
        <v>114</v>
      </c>
      <c r="D67" s="81"/>
      <c r="E67" s="81"/>
      <c r="F67" s="82" t="n">
        <v>1</v>
      </c>
      <c r="G67" s="82" t="n">
        <v>31069.18</v>
      </c>
      <c r="H67" s="82" t="n">
        <v>15133.51</v>
      </c>
      <c r="I67" s="85" t="n">
        <v>1220.68</v>
      </c>
      <c r="J67" s="85" t="n">
        <v>31069.18</v>
      </c>
      <c r="K67" s="85" t="n">
        <v>14714.99</v>
      </c>
      <c r="L67" s="82" t="n">
        <v>15133.51</v>
      </c>
      <c r="M67" s="85" t="n">
        <v>1220.68</v>
      </c>
      <c r="N67" s="82" t="n">
        <v>30.9</v>
      </c>
      <c r="O67" s="82" t="n">
        <v>30.9</v>
      </c>
    </row>
    <row r="68" customFormat="false" ht="46.5" hidden="false" customHeight="true" outlineLevel="0" collapsed="false">
      <c r="A68" s="80"/>
      <c r="B68" s="81"/>
      <c r="C68" s="81"/>
      <c r="D68" s="81"/>
      <c r="E68" s="81"/>
      <c r="F68" s="83" t="s">
        <v>115</v>
      </c>
      <c r="G68" s="82" t="n">
        <v>14714.99</v>
      </c>
      <c r="H68" s="82" t="n">
        <v>4777.79</v>
      </c>
      <c r="I68" s="85"/>
      <c r="J68" s="85"/>
      <c r="K68" s="85"/>
      <c r="L68" s="82" t="n">
        <v>4777.79</v>
      </c>
      <c r="M68" s="85"/>
      <c r="N68" s="82" t="n">
        <v>7.14</v>
      </c>
      <c r="O68" s="82" t="n">
        <v>7.14</v>
      </c>
    </row>
    <row r="69" customFormat="false" ht="14.25" hidden="false" customHeight="true" outlineLevel="0" collapsed="false">
      <c r="A69" s="80" t="s">
        <v>116</v>
      </c>
      <c r="B69" s="81" t="s">
        <v>117</v>
      </c>
      <c r="C69" s="81" t="s">
        <v>118</v>
      </c>
      <c r="D69" s="81"/>
      <c r="E69" s="81"/>
      <c r="F69" s="82" t="n">
        <v>-1.36</v>
      </c>
      <c r="G69" s="82" t="n">
        <v>99.57</v>
      </c>
      <c r="H69" s="83"/>
      <c r="I69" s="85" t="n">
        <v>99.57</v>
      </c>
      <c r="J69" s="85" t="n">
        <v>-135.42</v>
      </c>
      <c r="K69" s="84"/>
      <c r="L69" s="83"/>
      <c r="M69" s="85" t="n">
        <v>-135.42</v>
      </c>
      <c r="N69" s="83"/>
      <c r="O69" s="83"/>
    </row>
    <row r="70" customFormat="false" ht="17.45" hidden="false" customHeight="true" outlineLevel="0" collapsed="false">
      <c r="A70" s="80"/>
      <c r="B70" s="81"/>
      <c r="C70" s="81"/>
      <c r="D70" s="81"/>
      <c r="E70" s="81"/>
      <c r="F70" s="83" t="s">
        <v>119</v>
      </c>
      <c r="G70" s="83"/>
      <c r="H70" s="83"/>
      <c r="I70" s="85"/>
      <c r="J70" s="85"/>
      <c r="K70" s="84"/>
      <c r="L70" s="83"/>
      <c r="M70" s="85"/>
      <c r="N70" s="83"/>
      <c r="O70" s="83"/>
    </row>
    <row r="71" customFormat="false" ht="14.25" hidden="false" customHeight="true" outlineLevel="0" collapsed="false">
      <c r="A71" s="80" t="s">
        <v>120</v>
      </c>
      <c r="B71" s="81" t="s">
        <v>121</v>
      </c>
      <c r="C71" s="81" t="s">
        <v>122</v>
      </c>
      <c r="D71" s="81"/>
      <c r="E71" s="81"/>
      <c r="F71" s="82" t="n">
        <v>-0.007</v>
      </c>
      <c r="G71" s="82" t="n">
        <v>63958.26</v>
      </c>
      <c r="H71" s="83"/>
      <c r="I71" s="85" t="n">
        <v>63958.26</v>
      </c>
      <c r="J71" s="85" t="n">
        <v>-447.71</v>
      </c>
      <c r="K71" s="84"/>
      <c r="L71" s="83"/>
      <c r="M71" s="85" t="n">
        <v>-447.71</v>
      </c>
      <c r="N71" s="83"/>
      <c r="O71" s="83"/>
    </row>
    <row r="72" customFormat="false" ht="17.45" hidden="false" customHeight="true" outlineLevel="0" collapsed="false">
      <c r="A72" s="80"/>
      <c r="B72" s="81"/>
      <c r="C72" s="81"/>
      <c r="D72" s="81"/>
      <c r="E72" s="81"/>
      <c r="F72" s="83" t="s">
        <v>123</v>
      </c>
      <c r="G72" s="83"/>
      <c r="H72" s="83"/>
      <c r="I72" s="85"/>
      <c r="J72" s="85"/>
      <c r="K72" s="84"/>
      <c r="L72" s="83"/>
      <c r="M72" s="85"/>
      <c r="N72" s="83"/>
      <c r="O72" s="83"/>
    </row>
    <row r="73" customFormat="false" ht="14.25" hidden="false" customHeight="true" outlineLevel="0" collapsed="false">
      <c r="A73" s="80" t="s">
        <v>124</v>
      </c>
      <c r="B73" s="81" t="s">
        <v>125</v>
      </c>
      <c r="C73" s="81" t="s">
        <v>126</v>
      </c>
      <c r="D73" s="81"/>
      <c r="E73" s="81"/>
      <c r="F73" s="82" t="n">
        <v>1</v>
      </c>
      <c r="G73" s="82" t="n">
        <v>749000</v>
      </c>
      <c r="H73" s="83"/>
      <c r="I73" s="84"/>
      <c r="J73" s="85" t="n">
        <v>749000</v>
      </c>
      <c r="K73" s="84"/>
      <c r="L73" s="83"/>
      <c r="M73" s="84"/>
      <c r="N73" s="83"/>
      <c r="O73" s="83"/>
    </row>
    <row r="74" customFormat="false" ht="28.35" hidden="false" customHeight="true" outlineLevel="0" collapsed="false">
      <c r="A74" s="80"/>
      <c r="B74" s="81"/>
      <c r="C74" s="81"/>
      <c r="D74" s="81"/>
      <c r="E74" s="81"/>
      <c r="F74" s="83" t="s">
        <v>127</v>
      </c>
      <c r="G74" s="83"/>
      <c r="H74" s="83"/>
      <c r="I74" s="84"/>
      <c r="J74" s="85"/>
      <c r="K74" s="84"/>
      <c r="L74" s="83"/>
      <c r="M74" s="84"/>
      <c r="N74" s="83"/>
      <c r="O74" s="83"/>
    </row>
    <row r="75" customFormat="false" ht="18.2" hidden="false" customHeight="true" outlineLevel="0" collapsed="false">
      <c r="A75" s="86" t="s">
        <v>128</v>
      </c>
      <c r="B75" s="86"/>
      <c r="C75" s="86"/>
      <c r="D75" s="86"/>
      <c r="E75" s="86"/>
      <c r="F75" s="86"/>
      <c r="G75" s="86"/>
      <c r="H75" s="86"/>
      <c r="I75" s="86"/>
      <c r="J75" s="87" t="n">
        <v>779486.05</v>
      </c>
      <c r="K75" s="87" t="n">
        <v>14714.99</v>
      </c>
      <c r="L75" s="87" t="n">
        <v>15133.51</v>
      </c>
      <c r="M75" s="87" t="n">
        <v>637.55</v>
      </c>
      <c r="N75" s="89"/>
      <c r="O75" s="87" t="n">
        <v>30.9</v>
      </c>
    </row>
    <row r="76" customFormat="false" ht="16.7" hidden="false" customHeight="tru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106" t="n">
        <v>4777.79</v>
      </c>
      <c r="M76" s="90"/>
      <c r="N76" s="90"/>
      <c r="O76" s="106" t="n">
        <v>7.14</v>
      </c>
    </row>
    <row r="77" customFormat="false" ht="11.45" hidden="false" customHeight="true" outlineLevel="0" collapsed="false">
      <c r="A77" s="92"/>
      <c r="B77" s="92"/>
      <c r="C77" s="93" t="s">
        <v>71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4.25" hidden="false" customHeight="true" outlineLevel="0" collapsed="false">
      <c r="A78" s="94"/>
      <c r="B78" s="95" t="s">
        <v>129</v>
      </c>
      <c r="C78" s="96" t="s">
        <v>130</v>
      </c>
      <c r="D78" s="96"/>
      <c r="E78" s="96"/>
      <c r="F78" s="96"/>
      <c r="G78" s="96"/>
      <c r="H78" s="97"/>
      <c r="I78" s="98" t="s">
        <v>74</v>
      </c>
      <c r="J78" s="99" t="n">
        <v>19882.64</v>
      </c>
      <c r="K78" s="100"/>
      <c r="L78" s="100"/>
      <c r="M78" s="100"/>
      <c r="N78" s="100"/>
      <c r="O78" s="100"/>
    </row>
    <row r="79" customFormat="false" ht="11.45" hidden="false" customHeight="true" outlineLevel="0" collapsed="false">
      <c r="A79" s="92"/>
      <c r="B79" s="92"/>
      <c r="C79" s="93" t="s">
        <v>75</v>
      </c>
      <c r="D79" s="93"/>
      <c r="E79" s="93"/>
      <c r="F79" s="93"/>
      <c r="G79" s="93"/>
      <c r="H79" s="93"/>
      <c r="I79" s="93"/>
      <c r="J79" s="101" t="n">
        <v>19882.64</v>
      </c>
      <c r="K79" s="100"/>
      <c r="L79" s="100"/>
      <c r="M79" s="100"/>
      <c r="N79" s="100"/>
      <c r="O79" s="100"/>
    </row>
    <row r="80" customFormat="false" ht="11.45" hidden="false" customHeight="true" outlineLevel="0" collapsed="false">
      <c r="A80" s="92"/>
      <c r="B80" s="92"/>
      <c r="C80" s="93" t="s">
        <v>76</v>
      </c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4.25" hidden="false" customHeight="true" outlineLevel="0" collapsed="false">
      <c r="A81" s="94"/>
      <c r="B81" s="95" t="s">
        <v>129</v>
      </c>
      <c r="C81" s="96" t="s">
        <v>130</v>
      </c>
      <c r="D81" s="96"/>
      <c r="E81" s="96"/>
      <c r="F81" s="96"/>
      <c r="G81" s="96"/>
      <c r="H81" s="97"/>
      <c r="I81" s="98" t="s">
        <v>74</v>
      </c>
      <c r="J81" s="99" t="n">
        <v>9941.32</v>
      </c>
      <c r="K81" s="100"/>
      <c r="L81" s="100"/>
      <c r="M81" s="100"/>
      <c r="N81" s="100"/>
      <c r="O81" s="100"/>
    </row>
    <row r="82" customFormat="false" ht="11.45" hidden="false" customHeight="true" outlineLevel="0" collapsed="false">
      <c r="A82" s="92"/>
      <c r="B82" s="92"/>
      <c r="C82" s="93" t="s">
        <v>77</v>
      </c>
      <c r="D82" s="93"/>
      <c r="E82" s="93"/>
      <c r="F82" s="93"/>
      <c r="G82" s="93"/>
      <c r="H82" s="93"/>
      <c r="I82" s="93"/>
      <c r="J82" s="101" t="n">
        <v>9941.32</v>
      </c>
      <c r="K82" s="100"/>
      <c r="L82" s="100"/>
      <c r="M82" s="100"/>
      <c r="N82" s="100"/>
      <c r="O82" s="100"/>
    </row>
    <row r="83" customFormat="false" ht="8.45" hidden="false" customHeight="true" outlineLevel="0" collapsed="false"/>
    <row r="84" customFormat="false" ht="12.95" hidden="false" customHeight="true" outlineLevel="0" collapsed="false">
      <c r="A84" s="102"/>
      <c r="B84" s="102"/>
      <c r="C84" s="103" t="s">
        <v>78</v>
      </c>
      <c r="D84" s="103"/>
      <c r="E84" s="103"/>
      <c r="F84" s="103"/>
      <c r="G84" s="103"/>
      <c r="H84" s="104"/>
      <c r="I84" s="105" t="n">
        <v>779486.05</v>
      </c>
      <c r="J84" s="105"/>
      <c r="K84" s="102"/>
      <c r="L84" s="102"/>
      <c r="M84" s="102"/>
      <c r="N84" s="102"/>
      <c r="O84" s="102"/>
    </row>
    <row r="85" customFormat="false" ht="12.95" hidden="false" customHeight="true" outlineLevel="0" collapsed="false">
      <c r="A85" s="102"/>
      <c r="B85" s="102"/>
      <c r="C85" s="103" t="s">
        <v>79</v>
      </c>
      <c r="D85" s="103"/>
      <c r="E85" s="103"/>
      <c r="F85" s="103"/>
      <c r="G85" s="103"/>
      <c r="H85" s="104"/>
      <c r="I85" s="105" t="n">
        <v>19882.64</v>
      </c>
      <c r="J85" s="105"/>
      <c r="K85" s="102"/>
      <c r="L85" s="102"/>
      <c r="M85" s="102"/>
      <c r="N85" s="102"/>
      <c r="O85" s="102"/>
    </row>
    <row r="86" customFormat="false" ht="12.95" hidden="false" customHeight="true" outlineLevel="0" collapsed="false">
      <c r="A86" s="102"/>
      <c r="B86" s="102"/>
      <c r="C86" s="103" t="s">
        <v>80</v>
      </c>
      <c r="D86" s="103"/>
      <c r="E86" s="103"/>
      <c r="F86" s="103"/>
      <c r="G86" s="103"/>
      <c r="H86" s="104"/>
      <c r="I86" s="105" t="n">
        <v>9941.32</v>
      </c>
      <c r="J86" s="105"/>
      <c r="K86" s="102"/>
      <c r="L86" s="102"/>
      <c r="M86" s="102"/>
      <c r="N86" s="102"/>
      <c r="O86" s="102"/>
    </row>
    <row r="87" customFormat="false" ht="12.95" hidden="false" customHeight="true" outlineLevel="0" collapsed="false">
      <c r="A87" s="102"/>
      <c r="B87" s="102"/>
      <c r="C87" s="103" t="s">
        <v>81</v>
      </c>
      <c r="D87" s="103"/>
      <c r="E87" s="103"/>
      <c r="F87" s="103"/>
      <c r="G87" s="103"/>
      <c r="H87" s="104"/>
      <c r="I87" s="105" t="n">
        <v>809310.01</v>
      </c>
      <c r="J87" s="105"/>
      <c r="K87" s="102"/>
      <c r="L87" s="102"/>
      <c r="M87" s="102"/>
      <c r="N87" s="102"/>
      <c r="O87" s="102"/>
    </row>
    <row r="88" customFormat="false" ht="18.2" hidden="false" customHeight="true" outlineLevel="0" collapsed="false">
      <c r="A88" s="79" t="s">
        <v>131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</row>
    <row r="89" customFormat="false" ht="14.25" hidden="false" customHeight="true" outlineLevel="0" collapsed="false">
      <c r="A89" s="80" t="s">
        <v>132</v>
      </c>
      <c r="B89" s="81" t="s">
        <v>133</v>
      </c>
      <c r="C89" s="81" t="s">
        <v>134</v>
      </c>
      <c r="D89" s="81"/>
      <c r="E89" s="81"/>
      <c r="F89" s="82" t="n">
        <v>0.0555</v>
      </c>
      <c r="G89" s="82" t="n">
        <v>95772.22</v>
      </c>
      <c r="H89" s="83"/>
      <c r="I89" s="84"/>
      <c r="J89" s="85" t="n">
        <v>5315.36</v>
      </c>
      <c r="K89" s="85" t="n">
        <v>5315.36</v>
      </c>
      <c r="L89" s="83"/>
      <c r="M89" s="84"/>
      <c r="N89" s="82" t="n">
        <v>248</v>
      </c>
      <c r="O89" s="82" t="n">
        <v>13.76</v>
      </c>
    </row>
    <row r="90" customFormat="false" ht="46.5" hidden="false" customHeight="true" outlineLevel="0" collapsed="false">
      <c r="A90" s="80"/>
      <c r="B90" s="81"/>
      <c r="C90" s="81"/>
      <c r="D90" s="81"/>
      <c r="E90" s="81"/>
      <c r="F90" s="83" t="s">
        <v>135</v>
      </c>
      <c r="G90" s="82" t="n">
        <v>95772.22</v>
      </c>
      <c r="H90" s="83"/>
      <c r="I90" s="84"/>
      <c r="J90" s="85"/>
      <c r="K90" s="85"/>
      <c r="L90" s="83"/>
      <c r="M90" s="84"/>
      <c r="N90" s="83"/>
      <c r="O90" s="83"/>
    </row>
    <row r="91" customFormat="false" ht="14.25" hidden="false" customHeight="true" outlineLevel="0" collapsed="false">
      <c r="A91" s="80" t="s">
        <v>136</v>
      </c>
      <c r="B91" s="81" t="s">
        <v>137</v>
      </c>
      <c r="C91" s="81" t="s">
        <v>138</v>
      </c>
      <c r="D91" s="81"/>
      <c r="E91" s="81"/>
      <c r="F91" s="82" t="n">
        <v>5</v>
      </c>
      <c r="G91" s="82" t="n">
        <v>3723.92</v>
      </c>
      <c r="H91" s="82" t="n">
        <v>725.85</v>
      </c>
      <c r="I91" s="85" t="n">
        <v>2028.2</v>
      </c>
      <c r="J91" s="85" t="n">
        <v>18619.6</v>
      </c>
      <c r="K91" s="85" t="n">
        <v>4849.35</v>
      </c>
      <c r="L91" s="82" t="n">
        <v>3629.25</v>
      </c>
      <c r="M91" s="85" t="n">
        <v>10141</v>
      </c>
      <c r="N91" s="82" t="n">
        <v>2.4</v>
      </c>
      <c r="O91" s="82" t="n">
        <v>12</v>
      </c>
    </row>
    <row r="92" customFormat="false" ht="35.85" hidden="false" customHeight="true" outlineLevel="0" collapsed="false">
      <c r="A92" s="80"/>
      <c r="B92" s="81"/>
      <c r="C92" s="81"/>
      <c r="D92" s="81"/>
      <c r="E92" s="81"/>
      <c r="F92" s="83" t="s">
        <v>139</v>
      </c>
      <c r="G92" s="82" t="n">
        <v>969.87</v>
      </c>
      <c r="H92" s="82" t="n">
        <v>275.16</v>
      </c>
      <c r="I92" s="85"/>
      <c r="J92" s="85"/>
      <c r="K92" s="85"/>
      <c r="L92" s="82" t="n">
        <v>1375.8</v>
      </c>
      <c r="M92" s="85"/>
      <c r="N92" s="82" t="n">
        <v>0.54</v>
      </c>
      <c r="O92" s="82" t="n">
        <v>2.7</v>
      </c>
    </row>
    <row r="93" customFormat="false" ht="14.25" hidden="false" customHeight="true" outlineLevel="0" collapsed="false">
      <c r="A93" s="80" t="s">
        <v>140</v>
      </c>
      <c r="B93" s="81" t="s">
        <v>141</v>
      </c>
      <c r="C93" s="81" t="s">
        <v>142</v>
      </c>
      <c r="D93" s="81"/>
      <c r="E93" s="81"/>
      <c r="F93" s="82" t="n">
        <v>-6.5</v>
      </c>
      <c r="G93" s="82" t="n">
        <v>1556.46</v>
      </c>
      <c r="H93" s="83"/>
      <c r="I93" s="85" t="n">
        <v>1556.46</v>
      </c>
      <c r="J93" s="85" t="n">
        <v>-10116.99</v>
      </c>
      <c r="K93" s="84"/>
      <c r="L93" s="83"/>
      <c r="M93" s="85" t="n">
        <v>-10116.99</v>
      </c>
      <c r="N93" s="83"/>
      <c r="O93" s="83"/>
    </row>
    <row r="94" customFormat="false" ht="17.45" hidden="false" customHeight="true" outlineLevel="0" collapsed="false">
      <c r="A94" s="80"/>
      <c r="B94" s="81"/>
      <c r="C94" s="81"/>
      <c r="D94" s="81"/>
      <c r="E94" s="81"/>
      <c r="F94" s="83" t="s">
        <v>143</v>
      </c>
      <c r="G94" s="83"/>
      <c r="H94" s="83"/>
      <c r="I94" s="85"/>
      <c r="J94" s="85"/>
      <c r="K94" s="84"/>
      <c r="L94" s="83"/>
      <c r="M94" s="85"/>
      <c r="N94" s="83"/>
      <c r="O94" s="83"/>
    </row>
    <row r="95" customFormat="false" ht="14.25" hidden="false" customHeight="true" outlineLevel="0" collapsed="false">
      <c r="A95" s="80" t="s">
        <v>144</v>
      </c>
      <c r="B95" s="81" t="s">
        <v>145</v>
      </c>
      <c r="C95" s="81" t="s">
        <v>146</v>
      </c>
      <c r="D95" s="81"/>
      <c r="E95" s="81"/>
      <c r="F95" s="82" t="n">
        <v>6.5</v>
      </c>
      <c r="G95" s="82" t="n">
        <v>1576.16</v>
      </c>
      <c r="H95" s="83"/>
      <c r="I95" s="85" t="n">
        <v>1576.16</v>
      </c>
      <c r="J95" s="85" t="n">
        <v>10245.04</v>
      </c>
      <c r="K95" s="84"/>
      <c r="L95" s="83"/>
      <c r="M95" s="85" t="n">
        <v>10245.04</v>
      </c>
      <c r="N95" s="83"/>
      <c r="O95" s="83"/>
    </row>
    <row r="96" customFormat="false" ht="17.45" hidden="false" customHeight="true" outlineLevel="0" collapsed="false">
      <c r="A96" s="80"/>
      <c r="B96" s="81"/>
      <c r="C96" s="81"/>
      <c r="D96" s="81"/>
      <c r="E96" s="81"/>
      <c r="F96" s="83" t="s">
        <v>143</v>
      </c>
      <c r="G96" s="83"/>
      <c r="H96" s="83"/>
      <c r="I96" s="85"/>
      <c r="J96" s="85"/>
      <c r="K96" s="84"/>
      <c r="L96" s="83"/>
      <c r="M96" s="85"/>
      <c r="N96" s="83"/>
      <c r="O96" s="83"/>
    </row>
    <row r="97" customFormat="false" ht="14.25" hidden="false" customHeight="true" outlineLevel="0" collapsed="false">
      <c r="A97" s="80" t="s">
        <v>147</v>
      </c>
      <c r="B97" s="81" t="s">
        <v>148</v>
      </c>
      <c r="C97" s="81" t="s">
        <v>149</v>
      </c>
      <c r="D97" s="81"/>
      <c r="E97" s="81"/>
      <c r="F97" s="82" t="n">
        <v>0.04</v>
      </c>
      <c r="G97" s="82" t="n">
        <v>90599.28</v>
      </c>
      <c r="H97" s="82" t="n">
        <v>44204.92</v>
      </c>
      <c r="I97" s="85" t="n">
        <v>14308.68</v>
      </c>
      <c r="J97" s="85" t="n">
        <v>3623.97</v>
      </c>
      <c r="K97" s="85" t="n">
        <v>1283.43</v>
      </c>
      <c r="L97" s="82" t="n">
        <v>1768.19</v>
      </c>
      <c r="M97" s="85" t="n">
        <v>572.35</v>
      </c>
      <c r="N97" s="82" t="n">
        <v>74.15</v>
      </c>
      <c r="O97" s="82" t="n">
        <v>2.97</v>
      </c>
    </row>
    <row r="98" customFormat="false" ht="50.25" hidden="false" customHeight="true" outlineLevel="0" collapsed="false">
      <c r="A98" s="80"/>
      <c r="B98" s="81"/>
      <c r="C98" s="81"/>
      <c r="D98" s="81"/>
      <c r="E98" s="81"/>
      <c r="F98" s="83" t="s">
        <v>150</v>
      </c>
      <c r="G98" s="82" t="n">
        <v>32085.68</v>
      </c>
      <c r="H98" s="82" t="n">
        <v>16260.96</v>
      </c>
      <c r="I98" s="85"/>
      <c r="J98" s="85"/>
      <c r="K98" s="85"/>
      <c r="L98" s="82" t="n">
        <v>650.44</v>
      </c>
      <c r="M98" s="85"/>
      <c r="N98" s="82" t="n">
        <v>24.3</v>
      </c>
      <c r="O98" s="82" t="n">
        <v>0.97</v>
      </c>
    </row>
    <row r="99" customFormat="false" ht="14.25" hidden="false" customHeight="true" outlineLevel="0" collapsed="false">
      <c r="A99" s="80" t="s">
        <v>151</v>
      </c>
      <c r="B99" s="81" t="s">
        <v>152</v>
      </c>
      <c r="C99" s="81" t="s">
        <v>153</v>
      </c>
      <c r="D99" s="81"/>
      <c r="E99" s="81"/>
      <c r="F99" s="82" t="n">
        <v>4</v>
      </c>
      <c r="G99" s="82" t="n">
        <v>1647.5</v>
      </c>
      <c r="H99" s="83"/>
      <c r="I99" s="85" t="n">
        <v>1647.5</v>
      </c>
      <c r="J99" s="85" t="n">
        <v>6590</v>
      </c>
      <c r="K99" s="84"/>
      <c r="L99" s="83"/>
      <c r="M99" s="85" t="n">
        <v>6590</v>
      </c>
      <c r="N99" s="83"/>
      <c r="O99" s="83"/>
    </row>
    <row r="100" customFormat="false" ht="17.45" hidden="false" customHeight="true" outlineLevel="0" collapsed="false">
      <c r="A100" s="80"/>
      <c r="B100" s="81"/>
      <c r="C100" s="81"/>
      <c r="D100" s="81"/>
      <c r="E100" s="81"/>
      <c r="F100" s="83" t="s">
        <v>154</v>
      </c>
      <c r="G100" s="83"/>
      <c r="H100" s="83"/>
      <c r="I100" s="85"/>
      <c r="J100" s="85"/>
      <c r="K100" s="84"/>
      <c r="L100" s="83"/>
      <c r="M100" s="85"/>
      <c r="N100" s="83"/>
      <c r="O100" s="83"/>
    </row>
    <row r="101" customFormat="false" ht="14.25" hidden="false" customHeight="true" outlineLevel="0" collapsed="false">
      <c r="A101" s="80" t="s">
        <v>155</v>
      </c>
      <c r="B101" s="81" t="s">
        <v>156</v>
      </c>
      <c r="C101" s="81" t="s">
        <v>157</v>
      </c>
      <c r="D101" s="81"/>
      <c r="E101" s="81"/>
      <c r="F101" s="82" t="n">
        <v>0.144</v>
      </c>
      <c r="G101" s="82" t="n">
        <v>20572.27</v>
      </c>
      <c r="H101" s="82" t="n">
        <v>735.7</v>
      </c>
      <c r="I101" s="85" t="n">
        <v>9858.91</v>
      </c>
      <c r="J101" s="85" t="n">
        <v>2962.41</v>
      </c>
      <c r="K101" s="85" t="n">
        <v>1436.79</v>
      </c>
      <c r="L101" s="82" t="n">
        <v>105.94</v>
      </c>
      <c r="M101" s="85" t="n">
        <v>1419.68</v>
      </c>
      <c r="N101" s="82" t="n">
        <v>21.2</v>
      </c>
      <c r="O101" s="82" t="n">
        <v>3.05</v>
      </c>
    </row>
    <row r="102" customFormat="false" ht="46.5" hidden="false" customHeight="true" outlineLevel="0" collapsed="false">
      <c r="A102" s="80"/>
      <c r="B102" s="81"/>
      <c r="C102" s="81"/>
      <c r="D102" s="81"/>
      <c r="E102" s="81"/>
      <c r="F102" s="83" t="s">
        <v>158</v>
      </c>
      <c r="G102" s="82" t="n">
        <v>9977.66</v>
      </c>
      <c r="H102" s="83"/>
      <c r="I102" s="85"/>
      <c r="J102" s="85"/>
      <c r="K102" s="85"/>
      <c r="L102" s="83"/>
      <c r="M102" s="85"/>
      <c r="N102" s="83"/>
      <c r="O102" s="83"/>
    </row>
    <row r="103" customFormat="false" ht="14.25" hidden="false" customHeight="true" outlineLevel="0" collapsed="false">
      <c r="A103" s="80" t="s">
        <v>159</v>
      </c>
      <c r="B103" s="81" t="s">
        <v>160</v>
      </c>
      <c r="C103" s="81" t="s">
        <v>161</v>
      </c>
      <c r="D103" s="81"/>
      <c r="E103" s="81"/>
      <c r="F103" s="82" t="n">
        <v>-0.0346</v>
      </c>
      <c r="G103" s="82" t="n">
        <v>33135.2</v>
      </c>
      <c r="H103" s="83"/>
      <c r="I103" s="85" t="n">
        <v>33135.2</v>
      </c>
      <c r="J103" s="85" t="n">
        <v>-1146.48</v>
      </c>
      <c r="K103" s="84"/>
      <c r="L103" s="83"/>
      <c r="M103" s="85" t="n">
        <v>-1146.48</v>
      </c>
      <c r="N103" s="83"/>
      <c r="O103" s="83"/>
    </row>
    <row r="104" customFormat="false" ht="17.45" hidden="false" customHeight="true" outlineLevel="0" collapsed="false">
      <c r="A104" s="80"/>
      <c r="B104" s="81"/>
      <c r="C104" s="81"/>
      <c r="D104" s="81"/>
      <c r="E104" s="81"/>
      <c r="F104" s="83" t="s">
        <v>123</v>
      </c>
      <c r="G104" s="83"/>
      <c r="H104" s="83"/>
      <c r="I104" s="85"/>
      <c r="J104" s="85"/>
      <c r="K104" s="84"/>
      <c r="L104" s="83"/>
      <c r="M104" s="85"/>
      <c r="N104" s="83"/>
      <c r="O104" s="83"/>
    </row>
    <row r="105" customFormat="false" ht="14.25" hidden="false" customHeight="true" outlineLevel="0" collapsed="false">
      <c r="A105" s="80" t="s">
        <v>162</v>
      </c>
      <c r="B105" s="81" t="s">
        <v>163</v>
      </c>
      <c r="C105" s="81" t="s">
        <v>164</v>
      </c>
      <c r="D105" s="81"/>
      <c r="E105" s="81"/>
      <c r="F105" s="82" t="n">
        <v>-0.0023</v>
      </c>
      <c r="G105" s="82" t="n">
        <v>38029.29</v>
      </c>
      <c r="H105" s="83"/>
      <c r="I105" s="85" t="n">
        <v>38029.29</v>
      </c>
      <c r="J105" s="85" t="n">
        <v>-87.47</v>
      </c>
      <c r="K105" s="84"/>
      <c r="L105" s="83"/>
      <c r="M105" s="85" t="n">
        <v>-87.47</v>
      </c>
      <c r="N105" s="83"/>
      <c r="O105" s="83"/>
    </row>
    <row r="106" customFormat="false" ht="17.45" hidden="false" customHeight="true" outlineLevel="0" collapsed="false">
      <c r="A106" s="80"/>
      <c r="B106" s="81"/>
      <c r="C106" s="81"/>
      <c r="D106" s="81"/>
      <c r="E106" s="81"/>
      <c r="F106" s="83" t="s">
        <v>123</v>
      </c>
      <c r="G106" s="83"/>
      <c r="H106" s="83"/>
      <c r="I106" s="85"/>
      <c r="J106" s="85"/>
      <c r="K106" s="84"/>
      <c r="L106" s="83"/>
      <c r="M106" s="85"/>
      <c r="N106" s="83"/>
      <c r="O106" s="83"/>
    </row>
    <row r="107" customFormat="false" ht="14.25" hidden="false" customHeight="true" outlineLevel="0" collapsed="false">
      <c r="A107" s="80" t="s">
        <v>165</v>
      </c>
      <c r="B107" s="81" t="s">
        <v>163</v>
      </c>
      <c r="C107" s="81" t="s">
        <v>164</v>
      </c>
      <c r="D107" s="81"/>
      <c r="E107" s="81"/>
      <c r="F107" s="82" t="n">
        <v>0.0588</v>
      </c>
      <c r="G107" s="82" t="n">
        <v>38029.29</v>
      </c>
      <c r="H107" s="83"/>
      <c r="I107" s="85" t="n">
        <v>38029.29</v>
      </c>
      <c r="J107" s="85" t="n">
        <v>2236.12</v>
      </c>
      <c r="K107" s="84"/>
      <c r="L107" s="83"/>
      <c r="M107" s="85" t="n">
        <v>2236.12</v>
      </c>
      <c r="N107" s="83"/>
      <c r="O107" s="83"/>
    </row>
    <row r="108" customFormat="false" ht="17.45" hidden="false" customHeight="true" outlineLevel="0" collapsed="false">
      <c r="A108" s="80"/>
      <c r="B108" s="81"/>
      <c r="C108" s="81"/>
      <c r="D108" s="81"/>
      <c r="E108" s="81"/>
      <c r="F108" s="83" t="s">
        <v>123</v>
      </c>
      <c r="G108" s="83"/>
      <c r="H108" s="83"/>
      <c r="I108" s="85"/>
      <c r="J108" s="85"/>
      <c r="K108" s="84"/>
      <c r="L108" s="83"/>
      <c r="M108" s="85"/>
      <c r="N108" s="83"/>
      <c r="O108" s="83"/>
    </row>
    <row r="109" customFormat="false" ht="14.25" hidden="false" customHeight="true" outlineLevel="0" collapsed="false">
      <c r="A109" s="80" t="s">
        <v>166</v>
      </c>
      <c r="B109" s="81" t="s">
        <v>167</v>
      </c>
      <c r="C109" s="81" t="s">
        <v>168</v>
      </c>
      <c r="D109" s="81"/>
      <c r="E109" s="81"/>
      <c r="F109" s="82" t="n">
        <v>0.0344</v>
      </c>
      <c r="G109" s="82" t="n">
        <v>45974.25</v>
      </c>
      <c r="H109" s="82" t="n">
        <v>1497.96</v>
      </c>
      <c r="I109" s="85" t="n">
        <v>768.85</v>
      </c>
      <c r="J109" s="85" t="n">
        <v>1581.51</v>
      </c>
      <c r="K109" s="85" t="n">
        <v>1503.53</v>
      </c>
      <c r="L109" s="82" t="n">
        <v>51.53</v>
      </c>
      <c r="M109" s="85" t="n">
        <v>26.45</v>
      </c>
      <c r="N109" s="82" t="n">
        <v>103.55</v>
      </c>
      <c r="O109" s="82" t="n">
        <v>3.56</v>
      </c>
    </row>
    <row r="110" customFormat="false" ht="46.5" hidden="false" customHeight="true" outlineLevel="0" collapsed="false">
      <c r="A110" s="80"/>
      <c r="B110" s="81"/>
      <c r="C110" s="81"/>
      <c r="D110" s="81"/>
      <c r="E110" s="81"/>
      <c r="F110" s="83" t="s">
        <v>169</v>
      </c>
      <c r="G110" s="82" t="n">
        <v>43707.44</v>
      </c>
      <c r="H110" s="82" t="n">
        <v>106.98</v>
      </c>
      <c r="I110" s="85"/>
      <c r="J110" s="85"/>
      <c r="K110" s="85"/>
      <c r="L110" s="82" t="n">
        <v>3.68</v>
      </c>
      <c r="M110" s="85"/>
      <c r="N110" s="82" t="n">
        <v>0.16</v>
      </c>
      <c r="O110" s="82" t="n">
        <v>0.01</v>
      </c>
    </row>
    <row r="111" customFormat="false" ht="14.25" hidden="false" customHeight="true" outlineLevel="0" collapsed="false">
      <c r="A111" s="80" t="s">
        <v>170</v>
      </c>
      <c r="B111" s="81" t="s">
        <v>171</v>
      </c>
      <c r="C111" s="81" t="s">
        <v>172</v>
      </c>
      <c r="D111" s="81"/>
      <c r="E111" s="81"/>
      <c r="F111" s="82" t="n">
        <v>0.0284</v>
      </c>
      <c r="G111" s="82" t="n">
        <v>115746.65</v>
      </c>
      <c r="H111" s="83"/>
      <c r="I111" s="85" t="n">
        <v>115746.65</v>
      </c>
      <c r="J111" s="85" t="n">
        <v>3287.2</v>
      </c>
      <c r="K111" s="84"/>
      <c r="L111" s="83"/>
      <c r="M111" s="85" t="n">
        <v>3287.2</v>
      </c>
      <c r="N111" s="83"/>
      <c r="O111" s="83"/>
    </row>
    <row r="112" customFormat="false" ht="17.45" hidden="false" customHeight="true" outlineLevel="0" collapsed="false">
      <c r="A112" s="80"/>
      <c r="B112" s="81"/>
      <c r="C112" s="81"/>
      <c r="D112" s="81"/>
      <c r="E112" s="81"/>
      <c r="F112" s="83" t="s">
        <v>123</v>
      </c>
      <c r="G112" s="83"/>
      <c r="H112" s="83"/>
      <c r="I112" s="85"/>
      <c r="J112" s="85"/>
      <c r="K112" s="84"/>
      <c r="L112" s="83"/>
      <c r="M112" s="85"/>
      <c r="N112" s="83"/>
      <c r="O112" s="83"/>
    </row>
    <row r="113" customFormat="false" ht="14.25" hidden="false" customHeight="true" outlineLevel="0" collapsed="false">
      <c r="A113" s="80" t="s">
        <v>173</v>
      </c>
      <c r="B113" s="81" t="s">
        <v>174</v>
      </c>
      <c r="C113" s="81" t="s">
        <v>175</v>
      </c>
      <c r="D113" s="81"/>
      <c r="E113" s="81"/>
      <c r="F113" s="82" t="n">
        <v>0.006</v>
      </c>
      <c r="G113" s="82" t="n">
        <v>78382.41</v>
      </c>
      <c r="H113" s="83"/>
      <c r="I113" s="85" t="n">
        <v>78382.41</v>
      </c>
      <c r="J113" s="85" t="n">
        <v>470.29</v>
      </c>
      <c r="K113" s="84"/>
      <c r="L113" s="83"/>
      <c r="M113" s="85" t="n">
        <v>470.29</v>
      </c>
      <c r="N113" s="83"/>
      <c r="O113" s="83"/>
    </row>
    <row r="114" customFormat="false" ht="17.45" hidden="false" customHeight="true" outlineLevel="0" collapsed="false">
      <c r="A114" s="80"/>
      <c r="B114" s="81"/>
      <c r="C114" s="81"/>
      <c r="D114" s="81"/>
      <c r="E114" s="81"/>
      <c r="F114" s="83" t="s">
        <v>123</v>
      </c>
      <c r="G114" s="83"/>
      <c r="H114" s="83"/>
      <c r="I114" s="85"/>
      <c r="J114" s="85"/>
      <c r="K114" s="84"/>
      <c r="L114" s="83"/>
      <c r="M114" s="85"/>
      <c r="N114" s="83"/>
      <c r="O114" s="83"/>
    </row>
    <row r="115" customFormat="false" ht="14.25" hidden="false" customHeight="true" outlineLevel="0" collapsed="false">
      <c r="A115" s="80" t="s">
        <v>176</v>
      </c>
      <c r="B115" s="81" t="s">
        <v>177</v>
      </c>
      <c r="C115" s="81" t="s">
        <v>178</v>
      </c>
      <c r="D115" s="81"/>
      <c r="E115" s="81"/>
      <c r="F115" s="82" t="n">
        <v>0.08</v>
      </c>
      <c r="G115" s="82" t="n">
        <v>34538.42</v>
      </c>
      <c r="H115" s="82" t="n">
        <v>18282.56</v>
      </c>
      <c r="I115" s="85" t="n">
        <v>5160.13</v>
      </c>
      <c r="J115" s="85" t="n">
        <v>2763.07</v>
      </c>
      <c r="K115" s="85" t="n">
        <v>887.66</v>
      </c>
      <c r="L115" s="82" t="n">
        <v>1462.6</v>
      </c>
      <c r="M115" s="85" t="n">
        <v>412.81</v>
      </c>
      <c r="N115" s="82" t="n">
        <v>23.3</v>
      </c>
      <c r="O115" s="82" t="n">
        <v>1.86</v>
      </c>
    </row>
    <row r="116" customFormat="false" ht="46.5" hidden="false" customHeight="true" outlineLevel="0" collapsed="false">
      <c r="A116" s="80"/>
      <c r="B116" s="81"/>
      <c r="C116" s="81"/>
      <c r="D116" s="81"/>
      <c r="E116" s="81"/>
      <c r="F116" s="83" t="s">
        <v>179</v>
      </c>
      <c r="G116" s="82" t="n">
        <v>11095.73</v>
      </c>
      <c r="H116" s="82" t="n">
        <v>12596.44</v>
      </c>
      <c r="I116" s="85"/>
      <c r="J116" s="85"/>
      <c r="K116" s="85"/>
      <c r="L116" s="82" t="n">
        <v>1007.72</v>
      </c>
      <c r="M116" s="85"/>
      <c r="N116" s="82" t="n">
        <v>22</v>
      </c>
      <c r="O116" s="82" t="n">
        <v>1.76</v>
      </c>
    </row>
    <row r="117" customFormat="false" ht="14.25" hidden="false" customHeight="true" outlineLevel="0" collapsed="false">
      <c r="A117" s="80" t="s">
        <v>180</v>
      </c>
      <c r="B117" s="81" t="s">
        <v>181</v>
      </c>
      <c r="C117" s="81" t="s">
        <v>182</v>
      </c>
      <c r="D117" s="81"/>
      <c r="E117" s="81"/>
      <c r="F117" s="82" t="n">
        <v>-0.08</v>
      </c>
      <c r="G117" s="82" t="n">
        <v>20006.54</v>
      </c>
      <c r="H117" s="82" t="n">
        <v>12624.52</v>
      </c>
      <c r="I117" s="85" t="n">
        <v>4385.41</v>
      </c>
      <c r="J117" s="85" t="n">
        <v>-1600.52</v>
      </c>
      <c r="K117" s="85" t="n">
        <v>-239.73</v>
      </c>
      <c r="L117" s="82" t="n">
        <v>-1009.96</v>
      </c>
      <c r="M117" s="85" t="n">
        <v>-350.83</v>
      </c>
      <c r="N117" s="82" t="n">
        <v>6.29</v>
      </c>
      <c r="O117" s="82" t="n">
        <v>-0.5</v>
      </c>
    </row>
    <row r="118" customFormat="false" ht="46.5" hidden="false" customHeight="true" outlineLevel="0" collapsed="false">
      <c r="A118" s="80"/>
      <c r="B118" s="81"/>
      <c r="C118" s="81"/>
      <c r="D118" s="81"/>
      <c r="E118" s="81"/>
      <c r="F118" s="83" t="s">
        <v>179</v>
      </c>
      <c r="G118" s="82" t="n">
        <v>2996.61</v>
      </c>
      <c r="H118" s="82" t="n">
        <v>10705.26</v>
      </c>
      <c r="I118" s="85"/>
      <c r="J118" s="85"/>
      <c r="K118" s="85"/>
      <c r="L118" s="82" t="n">
        <v>-856.42</v>
      </c>
      <c r="M118" s="85"/>
      <c r="N118" s="82" t="n">
        <v>18.7</v>
      </c>
      <c r="O118" s="82" t="n">
        <v>-1.5</v>
      </c>
    </row>
    <row r="119" customFormat="false" ht="14.25" hidden="false" customHeight="true" outlineLevel="0" collapsed="false">
      <c r="A119" s="80" t="s">
        <v>183</v>
      </c>
      <c r="B119" s="81" t="s">
        <v>184</v>
      </c>
      <c r="C119" s="81" t="s">
        <v>185</v>
      </c>
      <c r="D119" s="81"/>
      <c r="E119" s="81"/>
      <c r="F119" s="82" t="n">
        <v>0.08</v>
      </c>
      <c r="G119" s="82" t="n">
        <v>5402.08</v>
      </c>
      <c r="H119" s="82" t="n">
        <v>57.29</v>
      </c>
      <c r="I119" s="84"/>
      <c r="J119" s="85" t="n">
        <v>432.17</v>
      </c>
      <c r="K119" s="85" t="n">
        <v>427.59</v>
      </c>
      <c r="L119" s="82" t="n">
        <v>4.58</v>
      </c>
      <c r="M119" s="84"/>
      <c r="N119" s="82" t="n">
        <v>11.9</v>
      </c>
      <c r="O119" s="82" t="n">
        <v>0.95</v>
      </c>
    </row>
    <row r="120" customFormat="false" ht="35.85" hidden="false" customHeight="true" outlineLevel="0" collapsed="false">
      <c r="A120" s="80"/>
      <c r="B120" s="81"/>
      <c r="C120" s="81"/>
      <c r="D120" s="81"/>
      <c r="E120" s="81"/>
      <c r="F120" s="83" t="s">
        <v>186</v>
      </c>
      <c r="G120" s="82" t="n">
        <v>5344.79</v>
      </c>
      <c r="H120" s="83"/>
      <c r="I120" s="84"/>
      <c r="J120" s="85"/>
      <c r="K120" s="85"/>
      <c r="L120" s="83"/>
      <c r="M120" s="84"/>
      <c r="N120" s="83"/>
      <c r="O120" s="83"/>
    </row>
    <row r="121" customFormat="false" ht="14.25" hidden="false" customHeight="true" outlineLevel="0" collapsed="false">
      <c r="A121" s="80" t="s">
        <v>187</v>
      </c>
      <c r="B121" s="81" t="s">
        <v>152</v>
      </c>
      <c r="C121" s="81" t="s">
        <v>188</v>
      </c>
      <c r="D121" s="81"/>
      <c r="E121" s="81"/>
      <c r="F121" s="82" t="n">
        <v>8</v>
      </c>
      <c r="G121" s="82" t="n">
        <v>19.5</v>
      </c>
      <c r="H121" s="83"/>
      <c r="I121" s="85" t="n">
        <v>19.5</v>
      </c>
      <c r="J121" s="85" t="n">
        <v>156</v>
      </c>
      <c r="K121" s="84"/>
      <c r="L121" s="83"/>
      <c r="M121" s="85" t="n">
        <v>156</v>
      </c>
      <c r="N121" s="83"/>
      <c r="O121" s="83"/>
    </row>
    <row r="122" customFormat="false" ht="17.45" hidden="false" customHeight="true" outlineLevel="0" collapsed="false">
      <c r="A122" s="80"/>
      <c r="B122" s="81"/>
      <c r="C122" s="81"/>
      <c r="D122" s="81"/>
      <c r="E122" s="81"/>
      <c r="F122" s="83" t="s">
        <v>154</v>
      </c>
      <c r="G122" s="83"/>
      <c r="H122" s="83"/>
      <c r="I122" s="85"/>
      <c r="J122" s="85"/>
      <c r="K122" s="84"/>
      <c r="L122" s="83"/>
      <c r="M122" s="85"/>
      <c r="N122" s="83"/>
      <c r="O122" s="83"/>
    </row>
    <row r="123" customFormat="false" ht="14.25" hidden="false" customHeight="true" outlineLevel="0" collapsed="false">
      <c r="A123" s="80" t="s">
        <v>189</v>
      </c>
      <c r="B123" s="81" t="s">
        <v>152</v>
      </c>
      <c r="C123" s="81" t="s">
        <v>190</v>
      </c>
      <c r="D123" s="81"/>
      <c r="E123" s="81"/>
      <c r="F123" s="82" t="n">
        <v>8</v>
      </c>
      <c r="G123" s="82" t="n">
        <v>2.92</v>
      </c>
      <c r="H123" s="83"/>
      <c r="I123" s="85" t="n">
        <v>2.92</v>
      </c>
      <c r="J123" s="85" t="n">
        <v>23.36</v>
      </c>
      <c r="K123" s="84"/>
      <c r="L123" s="83"/>
      <c r="M123" s="85" t="n">
        <v>23.36</v>
      </c>
      <c r="N123" s="83"/>
      <c r="O123" s="83"/>
    </row>
    <row r="124" customFormat="false" ht="17.45" hidden="false" customHeight="true" outlineLevel="0" collapsed="false">
      <c r="A124" s="80"/>
      <c r="B124" s="81"/>
      <c r="C124" s="81"/>
      <c r="D124" s="81"/>
      <c r="E124" s="81"/>
      <c r="F124" s="83" t="s">
        <v>154</v>
      </c>
      <c r="G124" s="83"/>
      <c r="H124" s="83"/>
      <c r="I124" s="85"/>
      <c r="J124" s="85"/>
      <c r="K124" s="84"/>
      <c r="L124" s="83"/>
      <c r="M124" s="85"/>
      <c r="N124" s="83"/>
      <c r="O124" s="83"/>
    </row>
    <row r="125" customFormat="false" ht="14.25" hidden="false" customHeight="true" outlineLevel="0" collapsed="false">
      <c r="A125" s="80" t="s">
        <v>191</v>
      </c>
      <c r="B125" s="81" t="s">
        <v>152</v>
      </c>
      <c r="C125" s="81" t="s">
        <v>192</v>
      </c>
      <c r="D125" s="81"/>
      <c r="E125" s="81"/>
      <c r="F125" s="82" t="n">
        <v>8</v>
      </c>
      <c r="G125" s="82" t="n">
        <v>0.86</v>
      </c>
      <c r="H125" s="83"/>
      <c r="I125" s="85" t="n">
        <v>0.86</v>
      </c>
      <c r="J125" s="85" t="n">
        <v>6.88</v>
      </c>
      <c r="K125" s="84"/>
      <c r="L125" s="83"/>
      <c r="M125" s="85" t="n">
        <v>6.88</v>
      </c>
      <c r="N125" s="83"/>
      <c r="O125" s="83"/>
    </row>
    <row r="126" customFormat="false" ht="17.45" hidden="false" customHeight="true" outlineLevel="0" collapsed="false">
      <c r="A126" s="80"/>
      <c r="B126" s="81"/>
      <c r="C126" s="81"/>
      <c r="D126" s="81"/>
      <c r="E126" s="81"/>
      <c r="F126" s="83" t="s">
        <v>154</v>
      </c>
      <c r="G126" s="83"/>
      <c r="H126" s="83"/>
      <c r="I126" s="85"/>
      <c r="J126" s="85"/>
      <c r="K126" s="84"/>
      <c r="L126" s="83"/>
      <c r="M126" s="85"/>
      <c r="N126" s="83"/>
      <c r="O126" s="83"/>
    </row>
    <row r="127" customFormat="false" ht="14.25" hidden="false" customHeight="true" outlineLevel="0" collapsed="false">
      <c r="A127" s="80" t="s">
        <v>193</v>
      </c>
      <c r="B127" s="81" t="s">
        <v>194</v>
      </c>
      <c r="C127" s="81" t="s">
        <v>195</v>
      </c>
      <c r="D127" s="81"/>
      <c r="E127" s="81"/>
      <c r="F127" s="82" t="n">
        <v>0.0271</v>
      </c>
      <c r="G127" s="82" t="n">
        <v>4057.86</v>
      </c>
      <c r="H127" s="82" t="n">
        <v>90.47</v>
      </c>
      <c r="I127" s="85" t="n">
        <v>1168.8</v>
      </c>
      <c r="J127" s="85" t="n">
        <v>109.97</v>
      </c>
      <c r="K127" s="85" t="n">
        <v>75.85</v>
      </c>
      <c r="L127" s="82" t="n">
        <v>2.45</v>
      </c>
      <c r="M127" s="85" t="n">
        <v>31.67</v>
      </c>
      <c r="N127" s="82" t="n">
        <v>5.31</v>
      </c>
      <c r="O127" s="82" t="n">
        <v>0.14</v>
      </c>
    </row>
    <row r="128" customFormat="false" ht="50.25" hidden="false" customHeight="true" outlineLevel="0" collapsed="false">
      <c r="A128" s="80"/>
      <c r="B128" s="81"/>
      <c r="C128" s="81"/>
      <c r="D128" s="81"/>
      <c r="E128" s="81"/>
      <c r="F128" s="83" t="s">
        <v>196</v>
      </c>
      <c r="G128" s="82" t="n">
        <v>2798.59</v>
      </c>
      <c r="H128" s="82" t="n">
        <v>5.06</v>
      </c>
      <c r="I128" s="85"/>
      <c r="J128" s="85"/>
      <c r="K128" s="85"/>
      <c r="L128" s="82" t="n">
        <v>0.14</v>
      </c>
      <c r="M128" s="85"/>
      <c r="N128" s="82" t="n">
        <v>0.01</v>
      </c>
      <c r="O128" s="83"/>
    </row>
    <row r="129" customFormat="false" ht="14.25" hidden="false" customHeight="true" outlineLevel="0" collapsed="false">
      <c r="A129" s="80" t="s">
        <v>197</v>
      </c>
      <c r="B129" s="81" t="s">
        <v>198</v>
      </c>
      <c r="C129" s="81" t="s">
        <v>199</v>
      </c>
      <c r="D129" s="81"/>
      <c r="E129" s="81"/>
      <c r="F129" s="82" t="n">
        <v>0.0271</v>
      </c>
      <c r="G129" s="82" t="n">
        <v>12068.35</v>
      </c>
      <c r="H129" s="82" t="n">
        <v>195.99</v>
      </c>
      <c r="I129" s="85" t="n">
        <v>6711.68</v>
      </c>
      <c r="J129" s="85" t="n">
        <v>327.05</v>
      </c>
      <c r="K129" s="85" t="n">
        <v>139.85</v>
      </c>
      <c r="L129" s="82" t="n">
        <v>5.31</v>
      </c>
      <c r="M129" s="85" t="n">
        <v>181.89</v>
      </c>
      <c r="N129" s="82" t="n">
        <v>11.49</v>
      </c>
      <c r="O129" s="82" t="n">
        <v>0.31</v>
      </c>
    </row>
    <row r="130" customFormat="false" ht="50.25" hidden="false" customHeight="true" outlineLevel="0" collapsed="false">
      <c r="A130" s="80"/>
      <c r="B130" s="81"/>
      <c r="C130" s="81"/>
      <c r="D130" s="81"/>
      <c r="E130" s="81"/>
      <c r="F130" s="83" t="s">
        <v>196</v>
      </c>
      <c r="G130" s="82" t="n">
        <v>5160.68</v>
      </c>
      <c r="H130" s="82" t="n">
        <v>15.17</v>
      </c>
      <c r="I130" s="85"/>
      <c r="J130" s="85"/>
      <c r="K130" s="85"/>
      <c r="L130" s="82" t="n">
        <v>0.41</v>
      </c>
      <c r="M130" s="85"/>
      <c r="N130" s="82" t="n">
        <v>0.03</v>
      </c>
      <c r="O130" s="83"/>
    </row>
    <row r="131" customFormat="false" ht="14.25" hidden="false" customHeight="true" outlineLevel="0" collapsed="false">
      <c r="A131" s="80" t="s">
        <v>200</v>
      </c>
      <c r="B131" s="81" t="s">
        <v>201</v>
      </c>
      <c r="C131" s="81" t="s">
        <v>202</v>
      </c>
      <c r="D131" s="81"/>
      <c r="E131" s="81"/>
      <c r="F131" s="82" t="n">
        <v>-0.0015</v>
      </c>
      <c r="G131" s="82" t="n">
        <v>110363.31</v>
      </c>
      <c r="H131" s="83"/>
      <c r="I131" s="85" t="n">
        <v>110363.31</v>
      </c>
      <c r="J131" s="85" t="n">
        <v>-165.55</v>
      </c>
      <c r="K131" s="84"/>
      <c r="L131" s="83"/>
      <c r="M131" s="85" t="n">
        <v>-165.55</v>
      </c>
      <c r="N131" s="83"/>
      <c r="O131" s="83"/>
    </row>
    <row r="132" customFormat="false" ht="17.45" hidden="false" customHeight="true" outlineLevel="0" collapsed="false">
      <c r="A132" s="80"/>
      <c r="B132" s="81"/>
      <c r="C132" s="81"/>
      <c r="D132" s="81"/>
      <c r="E132" s="81"/>
      <c r="F132" s="83" t="s">
        <v>123</v>
      </c>
      <c r="G132" s="83"/>
      <c r="H132" s="83"/>
      <c r="I132" s="85"/>
      <c r="J132" s="85"/>
      <c r="K132" s="84"/>
      <c r="L132" s="83"/>
      <c r="M132" s="85"/>
      <c r="N132" s="83"/>
      <c r="O132" s="83"/>
    </row>
    <row r="133" customFormat="false" ht="14.25" hidden="false" customHeight="true" outlineLevel="0" collapsed="false">
      <c r="A133" s="80" t="s">
        <v>203</v>
      </c>
      <c r="B133" s="81" t="s">
        <v>152</v>
      </c>
      <c r="C133" s="81" t="s">
        <v>204</v>
      </c>
      <c r="D133" s="81"/>
      <c r="E133" s="81"/>
      <c r="F133" s="82" t="n">
        <v>1.3008</v>
      </c>
      <c r="G133" s="82" t="n">
        <v>141.67</v>
      </c>
      <c r="H133" s="83"/>
      <c r="I133" s="85" t="n">
        <v>141.67</v>
      </c>
      <c r="J133" s="85" t="n">
        <v>184.28</v>
      </c>
      <c r="K133" s="84"/>
      <c r="L133" s="83"/>
      <c r="M133" s="85" t="n">
        <v>184.28</v>
      </c>
      <c r="N133" s="83"/>
      <c r="O133" s="83"/>
    </row>
    <row r="134" customFormat="false" ht="17.45" hidden="false" customHeight="true" outlineLevel="0" collapsed="false">
      <c r="A134" s="80"/>
      <c r="B134" s="81"/>
      <c r="C134" s="81"/>
      <c r="D134" s="81"/>
      <c r="E134" s="81"/>
      <c r="F134" s="83" t="s">
        <v>205</v>
      </c>
      <c r="G134" s="83"/>
      <c r="H134" s="83"/>
      <c r="I134" s="85"/>
      <c r="J134" s="85"/>
      <c r="K134" s="84"/>
      <c r="L134" s="83"/>
      <c r="M134" s="85"/>
      <c r="N134" s="83"/>
      <c r="O134" s="83"/>
    </row>
    <row r="135" customFormat="false" ht="18.2" hidden="false" customHeight="true" outlineLevel="0" collapsed="false">
      <c r="A135" s="86" t="s">
        <v>206</v>
      </c>
      <c r="B135" s="86"/>
      <c r="C135" s="86"/>
      <c r="D135" s="86"/>
      <c r="E135" s="86"/>
      <c r="F135" s="86"/>
      <c r="G135" s="86"/>
      <c r="H135" s="86"/>
      <c r="I135" s="86"/>
      <c r="J135" s="87" t="n">
        <v>45817.27</v>
      </c>
      <c r="K135" s="87" t="n">
        <v>15679.68</v>
      </c>
      <c r="L135" s="87" t="n">
        <v>6019.89</v>
      </c>
      <c r="M135" s="87" t="n">
        <v>24117.7</v>
      </c>
      <c r="N135" s="89"/>
      <c r="O135" s="87" t="n">
        <v>38.11</v>
      </c>
    </row>
    <row r="136" customFormat="false" ht="16.7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06" t="n">
        <v>2181.77</v>
      </c>
      <c r="M136" s="90"/>
      <c r="N136" s="90"/>
      <c r="O136" s="106" t="n">
        <v>3.94</v>
      </c>
    </row>
    <row r="137" customFormat="false" ht="11.45" hidden="false" customHeight="true" outlineLevel="0" collapsed="false">
      <c r="A137" s="92"/>
      <c r="B137" s="92"/>
      <c r="C137" s="93" t="s">
        <v>71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</row>
    <row r="138" customFormat="false" ht="14.25" hidden="false" customHeight="true" outlineLevel="0" collapsed="false">
      <c r="A138" s="94"/>
      <c r="B138" s="95" t="s">
        <v>207</v>
      </c>
      <c r="C138" s="96" t="s">
        <v>208</v>
      </c>
      <c r="D138" s="96"/>
      <c r="E138" s="96"/>
      <c r="F138" s="96"/>
      <c r="G138" s="96"/>
      <c r="H138" s="97"/>
      <c r="I138" s="98" t="s">
        <v>74</v>
      </c>
      <c r="J138" s="99" t="n">
        <v>4943.28</v>
      </c>
      <c r="K138" s="100"/>
      <c r="L138" s="100"/>
      <c r="M138" s="100"/>
      <c r="N138" s="100"/>
      <c r="O138" s="100"/>
    </row>
    <row r="139" customFormat="false" ht="14.25" hidden="false" customHeight="true" outlineLevel="0" collapsed="false">
      <c r="A139" s="94"/>
      <c r="B139" s="95" t="s">
        <v>209</v>
      </c>
      <c r="C139" s="96" t="s">
        <v>210</v>
      </c>
      <c r="D139" s="96"/>
      <c r="E139" s="96"/>
      <c r="F139" s="96"/>
      <c r="G139" s="96"/>
      <c r="H139" s="97"/>
      <c r="I139" s="98" t="s">
        <v>74</v>
      </c>
      <c r="J139" s="99" t="n">
        <v>8887.85</v>
      </c>
      <c r="K139" s="100"/>
      <c r="L139" s="100"/>
      <c r="M139" s="100"/>
      <c r="N139" s="100"/>
      <c r="O139" s="100"/>
    </row>
    <row r="140" customFormat="false" ht="14.25" hidden="false" customHeight="true" outlineLevel="0" collapsed="false">
      <c r="A140" s="94"/>
      <c r="B140" s="95" t="s">
        <v>211</v>
      </c>
      <c r="C140" s="96" t="s">
        <v>212</v>
      </c>
      <c r="D140" s="96"/>
      <c r="E140" s="96"/>
      <c r="F140" s="96"/>
      <c r="G140" s="96"/>
      <c r="H140" s="97"/>
      <c r="I140" s="98" t="s">
        <v>74</v>
      </c>
      <c r="J140" s="99" t="n">
        <v>2243.29</v>
      </c>
      <c r="K140" s="100"/>
      <c r="L140" s="100"/>
      <c r="M140" s="100"/>
      <c r="N140" s="100"/>
      <c r="O140" s="100"/>
    </row>
    <row r="141" customFormat="false" ht="14.25" hidden="false" customHeight="true" outlineLevel="0" collapsed="false">
      <c r="A141" s="94"/>
      <c r="B141" s="95" t="s">
        <v>213</v>
      </c>
      <c r="C141" s="96" t="s">
        <v>214</v>
      </c>
      <c r="D141" s="96"/>
      <c r="E141" s="96"/>
      <c r="F141" s="96"/>
      <c r="G141" s="96"/>
      <c r="H141" s="97"/>
      <c r="I141" s="98" t="s">
        <v>74</v>
      </c>
      <c r="J141" s="99" t="n">
        <v>1896.11</v>
      </c>
      <c r="K141" s="100"/>
      <c r="L141" s="100"/>
      <c r="M141" s="100"/>
      <c r="N141" s="100"/>
      <c r="O141" s="100"/>
    </row>
    <row r="142" customFormat="false" ht="14.25" hidden="false" customHeight="true" outlineLevel="0" collapsed="false">
      <c r="A142" s="94"/>
      <c r="B142" s="95" t="s">
        <v>215</v>
      </c>
      <c r="C142" s="96" t="s">
        <v>216</v>
      </c>
      <c r="D142" s="96"/>
      <c r="E142" s="96"/>
      <c r="F142" s="96"/>
      <c r="G142" s="96"/>
      <c r="H142" s="97"/>
      <c r="I142" s="98" t="s">
        <v>74</v>
      </c>
      <c r="J142" s="99" t="n">
        <v>767.26</v>
      </c>
      <c r="K142" s="100"/>
      <c r="L142" s="100"/>
      <c r="M142" s="100"/>
      <c r="N142" s="100"/>
      <c r="O142" s="100"/>
    </row>
    <row r="143" customFormat="false" ht="14.25" hidden="false" customHeight="true" outlineLevel="0" collapsed="false">
      <c r="A143" s="94"/>
      <c r="B143" s="95" t="s">
        <v>217</v>
      </c>
      <c r="C143" s="96" t="s">
        <v>218</v>
      </c>
      <c r="D143" s="96"/>
      <c r="E143" s="96"/>
      <c r="F143" s="96"/>
      <c r="G143" s="96"/>
      <c r="H143" s="97"/>
      <c r="I143" s="98" t="s">
        <v>74</v>
      </c>
      <c r="J143" s="99" t="n">
        <v>214.09</v>
      </c>
      <c r="K143" s="100"/>
      <c r="L143" s="100"/>
      <c r="M143" s="100"/>
      <c r="N143" s="100"/>
      <c r="O143" s="100"/>
    </row>
    <row r="144" customFormat="false" ht="11.45" hidden="false" customHeight="true" outlineLevel="0" collapsed="false">
      <c r="A144" s="92"/>
      <c r="B144" s="92"/>
      <c r="C144" s="93" t="s">
        <v>75</v>
      </c>
      <c r="D144" s="93"/>
      <c r="E144" s="93"/>
      <c r="F144" s="93"/>
      <c r="G144" s="93"/>
      <c r="H144" s="93"/>
      <c r="I144" s="93"/>
      <c r="J144" s="101" t="n">
        <v>18951.88</v>
      </c>
      <c r="K144" s="100"/>
      <c r="L144" s="100"/>
      <c r="M144" s="100"/>
      <c r="N144" s="100"/>
      <c r="O144" s="100"/>
    </row>
    <row r="145" customFormat="false" ht="11.45" hidden="false" customHeight="true" outlineLevel="0" collapsed="false">
      <c r="A145" s="92"/>
      <c r="B145" s="92"/>
      <c r="C145" s="93" t="s">
        <v>76</v>
      </c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</row>
    <row r="146" customFormat="false" ht="14.25" hidden="false" customHeight="true" outlineLevel="0" collapsed="false">
      <c r="A146" s="94"/>
      <c r="B146" s="95" t="s">
        <v>207</v>
      </c>
      <c r="C146" s="96" t="s">
        <v>208</v>
      </c>
      <c r="D146" s="96"/>
      <c r="E146" s="96"/>
      <c r="F146" s="96"/>
      <c r="G146" s="96"/>
      <c r="H146" s="97"/>
      <c r="I146" s="98" t="s">
        <v>74</v>
      </c>
      <c r="J146" s="99" t="n">
        <v>2126.14</v>
      </c>
      <c r="K146" s="100"/>
      <c r="L146" s="100"/>
      <c r="M146" s="100"/>
      <c r="N146" s="100"/>
      <c r="O146" s="100"/>
    </row>
    <row r="147" customFormat="false" ht="14.25" hidden="false" customHeight="true" outlineLevel="0" collapsed="false">
      <c r="A147" s="94"/>
      <c r="B147" s="95" t="s">
        <v>209</v>
      </c>
      <c r="C147" s="96" t="s">
        <v>210</v>
      </c>
      <c r="D147" s="96"/>
      <c r="E147" s="96"/>
      <c r="F147" s="96"/>
      <c r="G147" s="96"/>
      <c r="H147" s="97"/>
      <c r="I147" s="98" t="s">
        <v>74</v>
      </c>
      <c r="J147" s="99" t="n">
        <v>5286.74</v>
      </c>
      <c r="K147" s="100"/>
      <c r="L147" s="100"/>
      <c r="M147" s="100"/>
      <c r="N147" s="100"/>
      <c r="O147" s="100"/>
    </row>
    <row r="148" customFormat="false" ht="14.25" hidden="false" customHeight="true" outlineLevel="0" collapsed="false">
      <c r="A148" s="94"/>
      <c r="B148" s="95" t="s">
        <v>211</v>
      </c>
      <c r="C148" s="96" t="s">
        <v>212</v>
      </c>
      <c r="D148" s="96"/>
      <c r="E148" s="96"/>
      <c r="F148" s="96"/>
      <c r="G148" s="96"/>
      <c r="H148" s="97"/>
      <c r="I148" s="98" t="s">
        <v>74</v>
      </c>
      <c r="J148" s="99" t="n">
        <v>1411.73</v>
      </c>
      <c r="K148" s="100"/>
      <c r="L148" s="100"/>
      <c r="M148" s="100"/>
      <c r="N148" s="100"/>
      <c r="O148" s="100"/>
    </row>
    <row r="149" customFormat="false" ht="14.25" hidden="false" customHeight="true" outlineLevel="0" collapsed="false">
      <c r="A149" s="94"/>
      <c r="B149" s="95" t="s">
        <v>213</v>
      </c>
      <c r="C149" s="96" t="s">
        <v>214</v>
      </c>
      <c r="D149" s="96"/>
      <c r="E149" s="96"/>
      <c r="F149" s="96"/>
      <c r="G149" s="96"/>
      <c r="H149" s="97"/>
      <c r="I149" s="98" t="s">
        <v>74</v>
      </c>
      <c r="J149" s="99" t="n">
        <v>1199.58</v>
      </c>
      <c r="K149" s="100"/>
      <c r="L149" s="100"/>
      <c r="M149" s="100"/>
      <c r="N149" s="100"/>
      <c r="O149" s="100"/>
    </row>
    <row r="150" customFormat="false" ht="14.25" hidden="false" customHeight="true" outlineLevel="0" collapsed="false">
      <c r="A150" s="94"/>
      <c r="B150" s="95" t="s">
        <v>215</v>
      </c>
      <c r="C150" s="96" t="s">
        <v>216</v>
      </c>
      <c r="D150" s="96"/>
      <c r="E150" s="96"/>
      <c r="F150" s="96"/>
      <c r="G150" s="96"/>
      <c r="H150" s="97"/>
      <c r="I150" s="98" t="s">
        <v>74</v>
      </c>
      <c r="J150" s="99" t="n">
        <v>415.6</v>
      </c>
      <c r="K150" s="100"/>
      <c r="L150" s="100"/>
      <c r="M150" s="100"/>
      <c r="N150" s="100"/>
      <c r="O150" s="100"/>
    </row>
    <row r="151" customFormat="false" ht="14.25" hidden="false" customHeight="true" outlineLevel="0" collapsed="false">
      <c r="A151" s="94"/>
      <c r="B151" s="95" t="s">
        <v>217</v>
      </c>
      <c r="C151" s="96" t="s">
        <v>218</v>
      </c>
      <c r="D151" s="96"/>
      <c r="E151" s="96"/>
      <c r="F151" s="96"/>
      <c r="G151" s="96"/>
      <c r="H151" s="97"/>
      <c r="I151" s="98" t="s">
        <v>74</v>
      </c>
      <c r="J151" s="99" t="n">
        <v>110.28</v>
      </c>
      <c r="K151" s="100"/>
      <c r="L151" s="100"/>
      <c r="M151" s="100"/>
      <c r="N151" s="100"/>
      <c r="O151" s="100"/>
    </row>
    <row r="152" customFormat="false" ht="11.45" hidden="false" customHeight="true" outlineLevel="0" collapsed="false">
      <c r="A152" s="92"/>
      <c r="B152" s="92"/>
      <c r="C152" s="93" t="s">
        <v>77</v>
      </c>
      <c r="D152" s="93"/>
      <c r="E152" s="93"/>
      <c r="F152" s="93"/>
      <c r="G152" s="93"/>
      <c r="H152" s="93"/>
      <c r="I152" s="93"/>
      <c r="J152" s="101" t="n">
        <v>10550.07</v>
      </c>
      <c r="K152" s="100"/>
      <c r="L152" s="100"/>
      <c r="M152" s="100"/>
      <c r="N152" s="100"/>
      <c r="O152" s="100"/>
    </row>
    <row r="153" customFormat="false" ht="8.45" hidden="false" customHeight="true" outlineLevel="0" collapsed="false"/>
    <row r="154" customFormat="false" ht="12.95" hidden="false" customHeight="true" outlineLevel="0" collapsed="false">
      <c r="A154" s="102"/>
      <c r="B154" s="102"/>
      <c r="C154" s="103" t="s">
        <v>78</v>
      </c>
      <c r="D154" s="103"/>
      <c r="E154" s="103"/>
      <c r="F154" s="103"/>
      <c r="G154" s="103"/>
      <c r="H154" s="104"/>
      <c r="I154" s="105" t="n">
        <v>45817.27</v>
      </c>
      <c r="J154" s="105"/>
      <c r="K154" s="102"/>
      <c r="L154" s="102"/>
      <c r="M154" s="102"/>
      <c r="N154" s="102"/>
      <c r="O154" s="102"/>
    </row>
    <row r="155" customFormat="false" ht="12.95" hidden="false" customHeight="true" outlineLevel="0" collapsed="false">
      <c r="A155" s="102"/>
      <c r="B155" s="102"/>
      <c r="C155" s="103" t="s">
        <v>79</v>
      </c>
      <c r="D155" s="103"/>
      <c r="E155" s="103"/>
      <c r="F155" s="103"/>
      <c r="G155" s="103"/>
      <c r="H155" s="104"/>
      <c r="I155" s="105" t="n">
        <v>18951.88</v>
      </c>
      <c r="J155" s="105"/>
      <c r="K155" s="102"/>
      <c r="L155" s="102"/>
      <c r="M155" s="102"/>
      <c r="N155" s="102"/>
      <c r="O155" s="102"/>
    </row>
    <row r="156" customFormat="false" ht="12.95" hidden="false" customHeight="true" outlineLevel="0" collapsed="false">
      <c r="A156" s="102"/>
      <c r="B156" s="102"/>
      <c r="C156" s="103" t="s">
        <v>80</v>
      </c>
      <c r="D156" s="103"/>
      <c r="E156" s="103"/>
      <c r="F156" s="103"/>
      <c r="G156" s="103"/>
      <c r="H156" s="104"/>
      <c r="I156" s="105" t="n">
        <v>10550.07</v>
      </c>
      <c r="J156" s="105"/>
      <c r="K156" s="102"/>
      <c r="L156" s="102"/>
      <c r="M156" s="102"/>
      <c r="N156" s="102"/>
      <c r="O156" s="102"/>
    </row>
    <row r="157" customFormat="false" ht="12.95" hidden="false" customHeight="true" outlineLevel="0" collapsed="false">
      <c r="A157" s="102"/>
      <c r="B157" s="102"/>
      <c r="C157" s="103" t="s">
        <v>81</v>
      </c>
      <c r="D157" s="103"/>
      <c r="E157" s="103"/>
      <c r="F157" s="103"/>
      <c r="G157" s="103"/>
      <c r="H157" s="104"/>
      <c r="I157" s="105" t="n">
        <v>75319.22</v>
      </c>
      <c r="J157" s="105"/>
      <c r="K157" s="102"/>
      <c r="L157" s="102"/>
      <c r="M157" s="102"/>
      <c r="N157" s="102"/>
      <c r="O157" s="102"/>
    </row>
    <row r="158" customFormat="false" ht="18.2" hidden="false" customHeight="true" outlineLevel="0" collapsed="false">
      <c r="A158" s="79" t="s">
        <v>219</v>
      </c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</row>
    <row r="159" customFormat="false" ht="14.25" hidden="false" customHeight="true" outlineLevel="0" collapsed="false">
      <c r="A159" s="80" t="s">
        <v>220</v>
      </c>
      <c r="B159" s="81" t="s">
        <v>221</v>
      </c>
      <c r="C159" s="81" t="s">
        <v>222</v>
      </c>
      <c r="D159" s="81"/>
      <c r="E159" s="81"/>
      <c r="F159" s="82" t="n">
        <v>0.0221</v>
      </c>
      <c r="G159" s="82" t="n">
        <v>85535.54</v>
      </c>
      <c r="H159" s="82" t="n">
        <v>85535.54</v>
      </c>
      <c r="I159" s="84"/>
      <c r="J159" s="85" t="n">
        <v>1890.34</v>
      </c>
      <c r="K159" s="84"/>
      <c r="L159" s="82" t="n">
        <v>1890.34</v>
      </c>
      <c r="M159" s="84"/>
      <c r="N159" s="83"/>
      <c r="O159" s="83"/>
    </row>
    <row r="160" customFormat="false" ht="46.5" hidden="false" customHeight="true" outlineLevel="0" collapsed="false">
      <c r="A160" s="80"/>
      <c r="B160" s="81"/>
      <c r="C160" s="81"/>
      <c r="D160" s="81"/>
      <c r="E160" s="81"/>
      <c r="F160" s="83" t="s">
        <v>223</v>
      </c>
      <c r="G160" s="83"/>
      <c r="H160" s="82" t="n">
        <v>42787.9</v>
      </c>
      <c r="I160" s="84"/>
      <c r="J160" s="85"/>
      <c r="K160" s="84"/>
      <c r="L160" s="82" t="n">
        <v>945.61</v>
      </c>
      <c r="M160" s="84"/>
      <c r="N160" s="82" t="n">
        <v>74.73</v>
      </c>
      <c r="O160" s="82" t="n">
        <v>1.65</v>
      </c>
    </row>
    <row r="161" customFormat="false" ht="14.25" hidden="false" customHeight="true" outlineLevel="0" collapsed="false">
      <c r="A161" s="80" t="s">
        <v>224</v>
      </c>
      <c r="B161" s="81" t="s">
        <v>225</v>
      </c>
      <c r="C161" s="81" t="s">
        <v>226</v>
      </c>
      <c r="D161" s="81"/>
      <c r="E161" s="81"/>
      <c r="F161" s="82" t="n">
        <v>0.96</v>
      </c>
      <c r="G161" s="82" t="n">
        <v>9201.23</v>
      </c>
      <c r="H161" s="82" t="n">
        <v>1039.95</v>
      </c>
      <c r="I161" s="85" t="n">
        <v>436.7</v>
      </c>
      <c r="J161" s="85" t="n">
        <v>8833.18</v>
      </c>
      <c r="K161" s="85" t="n">
        <v>7415.6</v>
      </c>
      <c r="L161" s="82" t="n">
        <v>998.35</v>
      </c>
      <c r="M161" s="85" t="n">
        <v>419.23</v>
      </c>
      <c r="N161" s="82" t="n">
        <v>16.6</v>
      </c>
      <c r="O161" s="82" t="n">
        <v>15.94</v>
      </c>
    </row>
    <row r="162" customFormat="false" ht="35.85" hidden="false" customHeight="true" outlineLevel="0" collapsed="false">
      <c r="A162" s="80"/>
      <c r="B162" s="81"/>
      <c r="C162" s="81"/>
      <c r="D162" s="81"/>
      <c r="E162" s="81"/>
      <c r="F162" s="83" t="s">
        <v>227</v>
      </c>
      <c r="G162" s="82" t="n">
        <v>7724.58</v>
      </c>
      <c r="H162" s="82" t="n">
        <v>147.19</v>
      </c>
      <c r="I162" s="85"/>
      <c r="J162" s="85"/>
      <c r="K162" s="85"/>
      <c r="L162" s="82" t="n">
        <v>141.3</v>
      </c>
      <c r="M162" s="85"/>
      <c r="N162" s="82" t="n">
        <v>0.22</v>
      </c>
      <c r="O162" s="82" t="n">
        <v>0.21</v>
      </c>
    </row>
    <row r="163" customFormat="false" ht="14.25" hidden="false" customHeight="true" outlineLevel="0" collapsed="false">
      <c r="A163" s="80" t="s">
        <v>228</v>
      </c>
      <c r="B163" s="81" t="s">
        <v>229</v>
      </c>
      <c r="C163" s="81" t="s">
        <v>230</v>
      </c>
      <c r="D163" s="81"/>
      <c r="E163" s="81"/>
      <c r="F163" s="82" t="n">
        <v>0.121</v>
      </c>
      <c r="G163" s="82" t="n">
        <v>64390.57</v>
      </c>
      <c r="H163" s="83"/>
      <c r="I163" s="85" t="n">
        <v>64390.57</v>
      </c>
      <c r="J163" s="85" t="n">
        <v>7791.26</v>
      </c>
      <c r="K163" s="84"/>
      <c r="L163" s="83"/>
      <c r="M163" s="85" t="n">
        <v>7791.26</v>
      </c>
      <c r="N163" s="83"/>
      <c r="O163" s="83"/>
    </row>
    <row r="164" customFormat="false" ht="17.45" hidden="false" customHeight="true" outlineLevel="0" collapsed="false">
      <c r="A164" s="80"/>
      <c r="B164" s="81"/>
      <c r="C164" s="81"/>
      <c r="D164" s="81"/>
      <c r="E164" s="81"/>
      <c r="F164" s="83" t="s">
        <v>123</v>
      </c>
      <c r="G164" s="83"/>
      <c r="H164" s="83"/>
      <c r="I164" s="85"/>
      <c r="J164" s="85"/>
      <c r="K164" s="84"/>
      <c r="L164" s="83"/>
      <c r="M164" s="85"/>
      <c r="N164" s="83"/>
      <c r="O164" s="83"/>
    </row>
    <row r="165" customFormat="false" ht="14.25" hidden="false" customHeight="true" outlineLevel="0" collapsed="false">
      <c r="A165" s="80" t="s">
        <v>231</v>
      </c>
      <c r="B165" s="81" t="s">
        <v>232</v>
      </c>
      <c r="C165" s="81" t="s">
        <v>233</v>
      </c>
      <c r="D165" s="81"/>
      <c r="E165" s="81"/>
      <c r="F165" s="82" t="n">
        <v>1.8</v>
      </c>
      <c r="G165" s="82" t="n">
        <v>7034.04</v>
      </c>
      <c r="H165" s="82" t="n">
        <v>1236.58</v>
      </c>
      <c r="I165" s="85" t="n">
        <v>306.5</v>
      </c>
      <c r="J165" s="85" t="n">
        <v>12661.27</v>
      </c>
      <c r="K165" s="85" t="n">
        <v>9883.73</v>
      </c>
      <c r="L165" s="82" t="n">
        <v>2225.84</v>
      </c>
      <c r="M165" s="85" t="n">
        <v>551.7</v>
      </c>
      <c r="N165" s="82" t="n">
        <v>11.8</v>
      </c>
      <c r="O165" s="82" t="n">
        <v>21.24</v>
      </c>
    </row>
    <row r="166" customFormat="false" ht="35.85" hidden="false" customHeight="true" outlineLevel="0" collapsed="false">
      <c r="A166" s="80"/>
      <c r="B166" s="81"/>
      <c r="C166" s="81"/>
      <c r="D166" s="81"/>
      <c r="E166" s="81"/>
      <c r="F166" s="83" t="s">
        <v>234</v>
      </c>
      <c r="G166" s="82" t="n">
        <v>5490.96</v>
      </c>
      <c r="H166" s="82" t="n">
        <v>200.8</v>
      </c>
      <c r="I166" s="85"/>
      <c r="J166" s="85"/>
      <c r="K166" s="85"/>
      <c r="L166" s="82" t="n">
        <v>361.44</v>
      </c>
      <c r="M166" s="85"/>
      <c r="N166" s="82" t="n">
        <v>0.3</v>
      </c>
      <c r="O166" s="82" t="n">
        <v>0.54</v>
      </c>
    </row>
    <row r="167" customFormat="false" ht="14.25" hidden="false" customHeight="true" outlineLevel="0" collapsed="false">
      <c r="A167" s="80" t="s">
        <v>235</v>
      </c>
      <c r="B167" s="81" t="s">
        <v>236</v>
      </c>
      <c r="C167" s="81" t="s">
        <v>237</v>
      </c>
      <c r="D167" s="81"/>
      <c r="E167" s="81"/>
      <c r="F167" s="82" t="n">
        <v>0.2574</v>
      </c>
      <c r="G167" s="82" t="n">
        <v>102109.67</v>
      </c>
      <c r="H167" s="83"/>
      <c r="I167" s="85" t="n">
        <v>102109.67</v>
      </c>
      <c r="J167" s="85" t="n">
        <v>26283.03</v>
      </c>
      <c r="K167" s="84"/>
      <c r="L167" s="83"/>
      <c r="M167" s="85" t="n">
        <v>26283.03</v>
      </c>
      <c r="N167" s="83"/>
      <c r="O167" s="83"/>
    </row>
    <row r="168" customFormat="false" ht="17.45" hidden="false" customHeight="true" outlineLevel="0" collapsed="false">
      <c r="A168" s="80"/>
      <c r="B168" s="81"/>
      <c r="C168" s="81"/>
      <c r="D168" s="81"/>
      <c r="E168" s="81"/>
      <c r="F168" s="83" t="s">
        <v>123</v>
      </c>
      <c r="G168" s="83"/>
      <c r="H168" s="83"/>
      <c r="I168" s="85"/>
      <c r="J168" s="85"/>
      <c r="K168" s="84"/>
      <c r="L168" s="83"/>
      <c r="M168" s="85"/>
      <c r="N168" s="83"/>
      <c r="O168" s="83"/>
    </row>
    <row r="169" customFormat="false" ht="14.25" hidden="false" customHeight="true" outlineLevel="0" collapsed="false">
      <c r="A169" s="80" t="s">
        <v>238</v>
      </c>
      <c r="B169" s="81" t="s">
        <v>239</v>
      </c>
      <c r="C169" s="81" t="s">
        <v>240</v>
      </c>
      <c r="D169" s="81"/>
      <c r="E169" s="81"/>
      <c r="F169" s="82" t="n">
        <v>0.0221</v>
      </c>
      <c r="G169" s="82" t="n">
        <v>9132.71</v>
      </c>
      <c r="H169" s="82" t="n">
        <v>9132.71</v>
      </c>
      <c r="I169" s="84"/>
      <c r="J169" s="85" t="n">
        <v>201.83</v>
      </c>
      <c r="K169" s="84"/>
      <c r="L169" s="82" t="n">
        <v>201.83</v>
      </c>
      <c r="M169" s="84"/>
      <c r="N169" s="83"/>
      <c r="O169" s="83"/>
    </row>
    <row r="170" customFormat="false" ht="46.5" hidden="false" customHeight="true" outlineLevel="0" collapsed="false">
      <c r="A170" s="80"/>
      <c r="B170" s="81"/>
      <c r="C170" s="81"/>
      <c r="D170" s="81"/>
      <c r="E170" s="81"/>
      <c r="F170" s="83" t="s">
        <v>223</v>
      </c>
      <c r="G170" s="83"/>
      <c r="H170" s="82" t="n">
        <v>4490.24</v>
      </c>
      <c r="I170" s="84"/>
      <c r="J170" s="85"/>
      <c r="K170" s="84"/>
      <c r="L170" s="82" t="n">
        <v>99.23</v>
      </c>
      <c r="M170" s="84"/>
      <c r="N170" s="82" t="n">
        <v>6.71</v>
      </c>
      <c r="O170" s="82" t="n">
        <v>0.15</v>
      </c>
    </row>
    <row r="171" customFormat="false" ht="18.2" hidden="false" customHeight="true" outlineLevel="0" collapsed="false">
      <c r="A171" s="86" t="s">
        <v>241</v>
      </c>
      <c r="B171" s="86"/>
      <c r="C171" s="86"/>
      <c r="D171" s="86"/>
      <c r="E171" s="86"/>
      <c r="F171" s="86"/>
      <c r="G171" s="86"/>
      <c r="H171" s="86"/>
      <c r="I171" s="86"/>
      <c r="J171" s="87" t="n">
        <v>57660.91</v>
      </c>
      <c r="K171" s="87" t="n">
        <v>17299.33</v>
      </c>
      <c r="L171" s="87" t="n">
        <v>5316.36</v>
      </c>
      <c r="M171" s="87" t="n">
        <v>35045.22</v>
      </c>
      <c r="N171" s="89"/>
      <c r="O171" s="87" t="n">
        <v>37.18</v>
      </c>
    </row>
    <row r="172" customFormat="false" ht="16.7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106" t="n">
        <v>1547.58</v>
      </c>
      <c r="M172" s="90"/>
      <c r="N172" s="90"/>
      <c r="O172" s="106" t="n">
        <v>2.55</v>
      </c>
    </row>
    <row r="173" customFormat="false" ht="11.45" hidden="false" customHeight="true" outlineLevel="0" collapsed="false">
      <c r="A173" s="92"/>
      <c r="B173" s="92"/>
      <c r="C173" s="93" t="s">
        <v>71</v>
      </c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</row>
    <row r="174" customFormat="false" ht="14.25" hidden="false" customHeight="true" outlineLevel="0" collapsed="false">
      <c r="A174" s="94"/>
      <c r="B174" s="95" t="s">
        <v>242</v>
      </c>
      <c r="C174" s="96" t="s">
        <v>243</v>
      </c>
      <c r="D174" s="96"/>
      <c r="E174" s="96"/>
      <c r="F174" s="96"/>
      <c r="G174" s="96"/>
      <c r="H174" s="97"/>
      <c r="I174" s="98" t="s">
        <v>74</v>
      </c>
      <c r="J174" s="99" t="n">
        <v>1013.49</v>
      </c>
      <c r="K174" s="100"/>
      <c r="L174" s="100"/>
      <c r="M174" s="100"/>
      <c r="N174" s="100"/>
      <c r="O174" s="100"/>
    </row>
    <row r="175" customFormat="false" ht="14.25" hidden="false" customHeight="true" outlineLevel="0" collapsed="false">
      <c r="A175" s="94"/>
      <c r="B175" s="95" t="s">
        <v>129</v>
      </c>
      <c r="C175" s="96" t="s">
        <v>244</v>
      </c>
      <c r="D175" s="96"/>
      <c r="E175" s="96"/>
      <c r="F175" s="96"/>
      <c r="G175" s="96"/>
      <c r="H175" s="97"/>
      <c r="I175" s="98" t="s">
        <v>74</v>
      </c>
      <c r="J175" s="99" t="n">
        <v>18158.11</v>
      </c>
      <c r="K175" s="100"/>
      <c r="L175" s="100"/>
      <c r="M175" s="100"/>
      <c r="N175" s="100"/>
      <c r="O175" s="100"/>
    </row>
    <row r="176" customFormat="false" ht="11.45" hidden="false" customHeight="true" outlineLevel="0" collapsed="false">
      <c r="A176" s="92"/>
      <c r="B176" s="92"/>
      <c r="C176" s="93" t="s">
        <v>75</v>
      </c>
      <c r="D176" s="93"/>
      <c r="E176" s="93"/>
      <c r="F176" s="93"/>
      <c r="G176" s="93"/>
      <c r="H176" s="93"/>
      <c r="I176" s="93"/>
      <c r="J176" s="101" t="n">
        <v>19171.6</v>
      </c>
      <c r="K176" s="100"/>
      <c r="L176" s="100"/>
      <c r="M176" s="100"/>
      <c r="N176" s="100"/>
      <c r="O176" s="100"/>
    </row>
    <row r="177" customFormat="false" ht="11.45" hidden="false" customHeight="true" outlineLevel="0" collapsed="false">
      <c r="A177" s="92"/>
      <c r="B177" s="92"/>
      <c r="C177" s="93" t="s">
        <v>76</v>
      </c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</row>
    <row r="178" customFormat="false" ht="14.25" hidden="false" customHeight="true" outlineLevel="0" collapsed="false">
      <c r="A178" s="94"/>
      <c r="B178" s="95" t="s">
        <v>242</v>
      </c>
      <c r="C178" s="96" t="s">
        <v>243</v>
      </c>
      <c r="D178" s="96"/>
      <c r="E178" s="96"/>
      <c r="F178" s="96"/>
      <c r="G178" s="96"/>
      <c r="H178" s="97"/>
      <c r="I178" s="98" t="s">
        <v>74</v>
      </c>
      <c r="J178" s="99" t="n">
        <v>480.63</v>
      </c>
      <c r="K178" s="100"/>
      <c r="L178" s="100"/>
      <c r="M178" s="100"/>
      <c r="N178" s="100"/>
      <c r="O178" s="100"/>
    </row>
    <row r="179" customFormat="false" ht="14.25" hidden="false" customHeight="true" outlineLevel="0" collapsed="false">
      <c r="A179" s="94"/>
      <c r="B179" s="95" t="s">
        <v>129</v>
      </c>
      <c r="C179" s="96" t="s">
        <v>244</v>
      </c>
      <c r="D179" s="96"/>
      <c r="E179" s="96"/>
      <c r="F179" s="96"/>
      <c r="G179" s="96"/>
      <c r="H179" s="97"/>
      <c r="I179" s="98" t="s">
        <v>74</v>
      </c>
      <c r="J179" s="99" t="n">
        <v>9079.06</v>
      </c>
      <c r="K179" s="100"/>
      <c r="L179" s="100"/>
      <c r="M179" s="100"/>
      <c r="N179" s="100"/>
      <c r="O179" s="100"/>
    </row>
    <row r="180" customFormat="false" ht="11.45" hidden="false" customHeight="true" outlineLevel="0" collapsed="false">
      <c r="A180" s="92"/>
      <c r="B180" s="92"/>
      <c r="C180" s="93" t="s">
        <v>77</v>
      </c>
      <c r="D180" s="93"/>
      <c r="E180" s="93"/>
      <c r="F180" s="93"/>
      <c r="G180" s="93"/>
      <c r="H180" s="93"/>
      <c r="I180" s="93"/>
      <c r="J180" s="101" t="n">
        <v>9559.69</v>
      </c>
      <c r="K180" s="100"/>
      <c r="L180" s="100"/>
      <c r="M180" s="100"/>
      <c r="N180" s="100"/>
      <c r="O180" s="100"/>
    </row>
    <row r="181" customFormat="false" ht="8.45" hidden="false" customHeight="true" outlineLevel="0" collapsed="false"/>
    <row r="182" customFormat="false" ht="12.95" hidden="false" customHeight="true" outlineLevel="0" collapsed="false">
      <c r="A182" s="102"/>
      <c r="B182" s="102"/>
      <c r="C182" s="103" t="s">
        <v>78</v>
      </c>
      <c r="D182" s="103"/>
      <c r="E182" s="103"/>
      <c r="F182" s="103"/>
      <c r="G182" s="103"/>
      <c r="H182" s="104"/>
      <c r="I182" s="105" t="n">
        <v>57660.91</v>
      </c>
      <c r="J182" s="105"/>
      <c r="K182" s="102"/>
      <c r="L182" s="102"/>
      <c r="M182" s="102"/>
      <c r="N182" s="102"/>
      <c r="O182" s="102"/>
    </row>
    <row r="183" customFormat="false" ht="12.95" hidden="false" customHeight="true" outlineLevel="0" collapsed="false">
      <c r="A183" s="102"/>
      <c r="B183" s="102"/>
      <c r="C183" s="103" t="s">
        <v>79</v>
      </c>
      <c r="D183" s="103"/>
      <c r="E183" s="103"/>
      <c r="F183" s="103"/>
      <c r="G183" s="103"/>
      <c r="H183" s="104"/>
      <c r="I183" s="105" t="n">
        <v>19171.6</v>
      </c>
      <c r="J183" s="105"/>
      <c r="K183" s="102"/>
      <c r="L183" s="102"/>
      <c r="M183" s="102"/>
      <c r="N183" s="102"/>
      <c r="O183" s="102"/>
    </row>
    <row r="184" customFormat="false" ht="12.95" hidden="false" customHeight="true" outlineLevel="0" collapsed="false">
      <c r="A184" s="102"/>
      <c r="B184" s="102"/>
      <c r="C184" s="103" t="s">
        <v>80</v>
      </c>
      <c r="D184" s="103"/>
      <c r="E184" s="103"/>
      <c r="F184" s="103"/>
      <c r="G184" s="103"/>
      <c r="H184" s="104"/>
      <c r="I184" s="105" t="n">
        <v>9559.69</v>
      </c>
      <c r="J184" s="105"/>
      <c r="K184" s="102"/>
      <c r="L184" s="102"/>
      <c r="M184" s="102"/>
      <c r="N184" s="102"/>
      <c r="O184" s="102"/>
    </row>
    <row r="185" customFormat="false" ht="12.95" hidden="false" customHeight="true" outlineLevel="0" collapsed="false">
      <c r="A185" s="102"/>
      <c r="B185" s="102"/>
      <c r="C185" s="103" t="s">
        <v>81</v>
      </c>
      <c r="D185" s="103"/>
      <c r="E185" s="103"/>
      <c r="F185" s="103"/>
      <c r="G185" s="103"/>
      <c r="H185" s="104"/>
      <c r="I185" s="105" t="n">
        <v>86392.2</v>
      </c>
      <c r="J185" s="105"/>
      <c r="K185" s="102"/>
      <c r="L185" s="102"/>
      <c r="M185" s="102"/>
      <c r="N185" s="102"/>
      <c r="O185" s="102"/>
    </row>
    <row r="186" customFormat="false" ht="18.2" hidden="false" customHeight="true" outlineLevel="0" collapsed="false">
      <c r="A186" s="79" t="s">
        <v>245</v>
      </c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</row>
    <row r="187" customFormat="false" ht="14.25" hidden="false" customHeight="true" outlineLevel="0" collapsed="false">
      <c r="A187" s="80" t="s">
        <v>246</v>
      </c>
      <c r="B187" s="81" t="s">
        <v>247</v>
      </c>
      <c r="C187" s="81" t="s">
        <v>248</v>
      </c>
      <c r="D187" s="81"/>
      <c r="E187" s="81"/>
      <c r="F187" s="82" t="n">
        <v>23</v>
      </c>
      <c r="G187" s="82" t="n">
        <v>202.24</v>
      </c>
      <c r="H187" s="82" t="n">
        <v>121.31</v>
      </c>
      <c r="I187" s="84"/>
      <c r="J187" s="85" t="n">
        <v>4651.52</v>
      </c>
      <c r="K187" s="85" t="n">
        <v>1861.39</v>
      </c>
      <c r="L187" s="82" t="n">
        <v>2790.13</v>
      </c>
      <c r="M187" s="84"/>
      <c r="N187" s="82" t="n">
        <v>0.2</v>
      </c>
      <c r="O187" s="82" t="n">
        <v>4.6</v>
      </c>
    </row>
    <row r="188" customFormat="false" ht="46.5" hidden="false" customHeight="true" outlineLevel="0" collapsed="false">
      <c r="A188" s="80"/>
      <c r="B188" s="81"/>
      <c r="C188" s="81"/>
      <c r="D188" s="81"/>
      <c r="E188" s="81"/>
      <c r="F188" s="83" t="s">
        <v>86</v>
      </c>
      <c r="G188" s="82" t="n">
        <v>80.93</v>
      </c>
      <c r="H188" s="82" t="n">
        <v>73.59</v>
      </c>
      <c r="I188" s="84"/>
      <c r="J188" s="85"/>
      <c r="K188" s="85"/>
      <c r="L188" s="82" t="n">
        <v>1692.57</v>
      </c>
      <c r="M188" s="84"/>
      <c r="N188" s="82" t="n">
        <v>0.11</v>
      </c>
      <c r="O188" s="82" t="n">
        <v>2.53</v>
      </c>
    </row>
    <row r="189" customFormat="false" ht="14.25" hidden="false" customHeight="true" outlineLevel="0" collapsed="false">
      <c r="A189" s="80" t="s">
        <v>249</v>
      </c>
      <c r="B189" s="81" t="s">
        <v>250</v>
      </c>
      <c r="C189" s="81" t="s">
        <v>251</v>
      </c>
      <c r="D189" s="81"/>
      <c r="E189" s="81"/>
      <c r="F189" s="82" t="n">
        <v>23</v>
      </c>
      <c r="G189" s="82" t="n">
        <v>255.49</v>
      </c>
      <c r="H189" s="82" t="n">
        <v>154.33</v>
      </c>
      <c r="I189" s="84"/>
      <c r="J189" s="85" t="n">
        <v>5876.27</v>
      </c>
      <c r="K189" s="85" t="n">
        <v>2326.68</v>
      </c>
      <c r="L189" s="82" t="n">
        <v>3549.59</v>
      </c>
      <c r="M189" s="84"/>
      <c r="N189" s="82" t="n">
        <v>0.25</v>
      </c>
      <c r="O189" s="82" t="n">
        <v>5.75</v>
      </c>
    </row>
    <row r="190" customFormat="false" ht="46.5" hidden="false" customHeight="true" outlineLevel="0" collapsed="false">
      <c r="A190" s="80"/>
      <c r="B190" s="81"/>
      <c r="C190" s="81"/>
      <c r="D190" s="81"/>
      <c r="E190" s="81"/>
      <c r="F190" s="83" t="s">
        <v>86</v>
      </c>
      <c r="G190" s="82" t="n">
        <v>101.16</v>
      </c>
      <c r="H190" s="82" t="n">
        <v>93.57</v>
      </c>
      <c r="I190" s="84"/>
      <c r="J190" s="85"/>
      <c r="K190" s="85"/>
      <c r="L190" s="82" t="n">
        <v>2152.11</v>
      </c>
      <c r="M190" s="84"/>
      <c r="N190" s="82" t="n">
        <v>0.14</v>
      </c>
      <c r="O190" s="82" t="n">
        <v>3.22</v>
      </c>
    </row>
    <row r="191" customFormat="false" ht="14.25" hidden="false" customHeight="true" outlineLevel="0" collapsed="false">
      <c r="A191" s="80" t="s">
        <v>252</v>
      </c>
      <c r="B191" s="81" t="s">
        <v>253</v>
      </c>
      <c r="C191" s="81" t="s">
        <v>254</v>
      </c>
      <c r="D191" s="81"/>
      <c r="E191" s="81"/>
      <c r="F191" s="82" t="n">
        <v>23</v>
      </c>
      <c r="G191" s="82" t="n">
        <v>3463.86</v>
      </c>
      <c r="H191" s="82" t="n">
        <v>1703.29</v>
      </c>
      <c r="I191" s="85" t="n">
        <v>371.14</v>
      </c>
      <c r="J191" s="85" t="n">
        <v>79668.78</v>
      </c>
      <c r="K191" s="85" t="n">
        <v>31956.89</v>
      </c>
      <c r="L191" s="82" t="n">
        <v>39175.67</v>
      </c>
      <c r="M191" s="85" t="n">
        <v>8536.22</v>
      </c>
      <c r="N191" s="82" t="n">
        <v>3.17</v>
      </c>
      <c r="O191" s="82" t="n">
        <v>72.91</v>
      </c>
    </row>
    <row r="192" customFormat="false" ht="46.5" hidden="false" customHeight="true" outlineLevel="0" collapsed="false">
      <c r="A192" s="80"/>
      <c r="B192" s="81"/>
      <c r="C192" s="81"/>
      <c r="D192" s="81"/>
      <c r="E192" s="81"/>
      <c r="F192" s="83" t="s">
        <v>86</v>
      </c>
      <c r="G192" s="82" t="n">
        <v>1389.43</v>
      </c>
      <c r="H192" s="82" t="n">
        <v>446.62</v>
      </c>
      <c r="I192" s="85"/>
      <c r="J192" s="85"/>
      <c r="K192" s="85"/>
      <c r="L192" s="82" t="n">
        <v>10272.26</v>
      </c>
      <c r="M192" s="85"/>
      <c r="N192" s="82" t="n">
        <v>0.78</v>
      </c>
      <c r="O192" s="82" t="n">
        <v>17.94</v>
      </c>
    </row>
    <row r="193" customFormat="false" ht="14.25" hidden="false" customHeight="true" outlineLevel="0" collapsed="false">
      <c r="A193" s="80" t="s">
        <v>255</v>
      </c>
      <c r="B193" s="81" t="s">
        <v>152</v>
      </c>
      <c r="C193" s="81" t="s">
        <v>256</v>
      </c>
      <c r="D193" s="81"/>
      <c r="E193" s="81"/>
      <c r="F193" s="82" t="n">
        <v>23</v>
      </c>
      <c r="G193" s="82" t="n">
        <v>7490</v>
      </c>
      <c r="H193" s="83"/>
      <c r="I193" s="85" t="n">
        <v>7490</v>
      </c>
      <c r="J193" s="85" t="n">
        <v>172270</v>
      </c>
      <c r="K193" s="84"/>
      <c r="L193" s="83"/>
      <c r="M193" s="85" t="n">
        <v>172270</v>
      </c>
      <c r="N193" s="83"/>
      <c r="O193" s="83"/>
    </row>
    <row r="194" customFormat="false" ht="17.45" hidden="false" customHeight="true" outlineLevel="0" collapsed="false">
      <c r="A194" s="80"/>
      <c r="B194" s="81"/>
      <c r="C194" s="81"/>
      <c r="D194" s="81"/>
      <c r="E194" s="81"/>
      <c r="F194" s="83" t="s">
        <v>154</v>
      </c>
      <c r="G194" s="83"/>
      <c r="H194" s="83"/>
      <c r="I194" s="85"/>
      <c r="J194" s="85"/>
      <c r="K194" s="84"/>
      <c r="L194" s="83"/>
      <c r="M194" s="85"/>
      <c r="N194" s="83"/>
      <c r="O194" s="83"/>
    </row>
    <row r="195" customFormat="false" ht="14.25" hidden="false" customHeight="true" outlineLevel="0" collapsed="false">
      <c r="A195" s="80" t="s">
        <v>257</v>
      </c>
      <c r="B195" s="81" t="s">
        <v>152</v>
      </c>
      <c r="C195" s="81" t="s">
        <v>258</v>
      </c>
      <c r="D195" s="81"/>
      <c r="E195" s="81"/>
      <c r="F195" s="82" t="n">
        <v>23</v>
      </c>
      <c r="G195" s="82" t="n">
        <v>1542.47</v>
      </c>
      <c r="H195" s="83"/>
      <c r="I195" s="85" t="n">
        <v>1542.47</v>
      </c>
      <c r="J195" s="85" t="n">
        <v>35476.81</v>
      </c>
      <c r="K195" s="84"/>
      <c r="L195" s="83"/>
      <c r="M195" s="85" t="n">
        <v>35476.81</v>
      </c>
      <c r="N195" s="83"/>
      <c r="O195" s="83"/>
    </row>
    <row r="196" customFormat="false" ht="17.45" hidden="false" customHeight="true" outlineLevel="0" collapsed="false">
      <c r="A196" s="80"/>
      <c r="B196" s="81"/>
      <c r="C196" s="81"/>
      <c r="D196" s="81"/>
      <c r="E196" s="81"/>
      <c r="F196" s="83" t="s">
        <v>154</v>
      </c>
      <c r="G196" s="83"/>
      <c r="H196" s="83"/>
      <c r="I196" s="85"/>
      <c r="J196" s="85"/>
      <c r="K196" s="84"/>
      <c r="L196" s="83"/>
      <c r="M196" s="85"/>
      <c r="N196" s="83"/>
      <c r="O196" s="83"/>
    </row>
    <row r="197" customFormat="false" ht="14.25" hidden="false" customHeight="true" outlineLevel="0" collapsed="false">
      <c r="A197" s="80" t="s">
        <v>259</v>
      </c>
      <c r="B197" s="81" t="s">
        <v>152</v>
      </c>
      <c r="C197" s="81" t="s">
        <v>260</v>
      </c>
      <c r="D197" s="81"/>
      <c r="E197" s="81"/>
      <c r="F197" s="82" t="n">
        <v>46</v>
      </c>
      <c r="G197" s="82" t="n">
        <v>24.46</v>
      </c>
      <c r="H197" s="83"/>
      <c r="I197" s="85" t="n">
        <v>24.46</v>
      </c>
      <c r="J197" s="85" t="n">
        <v>1125.16</v>
      </c>
      <c r="K197" s="84"/>
      <c r="L197" s="83"/>
      <c r="M197" s="85" t="n">
        <v>1125.16</v>
      </c>
      <c r="N197" s="83"/>
      <c r="O197" s="83"/>
    </row>
    <row r="198" customFormat="false" ht="17.45" hidden="false" customHeight="true" outlineLevel="0" collapsed="false">
      <c r="A198" s="80"/>
      <c r="B198" s="81"/>
      <c r="C198" s="81"/>
      <c r="D198" s="81"/>
      <c r="E198" s="81"/>
      <c r="F198" s="83" t="s">
        <v>154</v>
      </c>
      <c r="G198" s="83"/>
      <c r="H198" s="83"/>
      <c r="I198" s="85"/>
      <c r="J198" s="85"/>
      <c r="K198" s="84"/>
      <c r="L198" s="83"/>
      <c r="M198" s="85"/>
      <c r="N198" s="83"/>
      <c r="O198" s="83"/>
    </row>
    <row r="199" customFormat="false" ht="14.25" hidden="false" customHeight="true" outlineLevel="0" collapsed="false">
      <c r="A199" s="80" t="s">
        <v>261</v>
      </c>
      <c r="B199" s="81" t="s">
        <v>152</v>
      </c>
      <c r="C199" s="81" t="s">
        <v>262</v>
      </c>
      <c r="D199" s="81"/>
      <c r="E199" s="81"/>
      <c r="F199" s="82" t="n">
        <v>46</v>
      </c>
      <c r="G199" s="82" t="n">
        <v>59.03</v>
      </c>
      <c r="H199" s="83"/>
      <c r="I199" s="85" t="n">
        <v>59.03</v>
      </c>
      <c r="J199" s="85" t="n">
        <v>2715.38</v>
      </c>
      <c r="K199" s="84"/>
      <c r="L199" s="83"/>
      <c r="M199" s="85" t="n">
        <v>2715.38</v>
      </c>
      <c r="N199" s="83"/>
      <c r="O199" s="83"/>
    </row>
    <row r="200" customFormat="false" ht="17.45" hidden="false" customHeight="true" outlineLevel="0" collapsed="false">
      <c r="A200" s="80"/>
      <c r="B200" s="81"/>
      <c r="C200" s="81"/>
      <c r="D200" s="81"/>
      <c r="E200" s="81"/>
      <c r="F200" s="83" t="s">
        <v>154</v>
      </c>
      <c r="G200" s="83"/>
      <c r="H200" s="83"/>
      <c r="I200" s="85"/>
      <c r="J200" s="85"/>
      <c r="K200" s="84"/>
      <c r="L200" s="83"/>
      <c r="M200" s="85"/>
      <c r="N200" s="83"/>
      <c r="O200" s="83"/>
    </row>
    <row r="201" customFormat="false" ht="14.25" hidden="false" customHeight="true" outlineLevel="0" collapsed="false">
      <c r="A201" s="80" t="s">
        <v>263</v>
      </c>
      <c r="B201" s="81" t="s">
        <v>152</v>
      </c>
      <c r="C201" s="81" t="s">
        <v>264</v>
      </c>
      <c r="D201" s="81"/>
      <c r="E201" s="81"/>
      <c r="F201" s="82" t="n">
        <v>92</v>
      </c>
      <c r="G201" s="82" t="n">
        <v>24.27</v>
      </c>
      <c r="H201" s="83"/>
      <c r="I201" s="85" t="n">
        <v>24.27</v>
      </c>
      <c r="J201" s="85" t="n">
        <v>2232.84</v>
      </c>
      <c r="K201" s="84"/>
      <c r="L201" s="83"/>
      <c r="M201" s="85" t="n">
        <v>2232.84</v>
      </c>
      <c r="N201" s="83"/>
      <c r="O201" s="83"/>
    </row>
    <row r="202" customFormat="false" ht="17.45" hidden="false" customHeight="true" outlineLevel="0" collapsed="false">
      <c r="A202" s="80"/>
      <c r="B202" s="81"/>
      <c r="C202" s="81"/>
      <c r="D202" s="81"/>
      <c r="E202" s="81"/>
      <c r="F202" s="83" t="s">
        <v>154</v>
      </c>
      <c r="G202" s="83"/>
      <c r="H202" s="83"/>
      <c r="I202" s="85"/>
      <c r="J202" s="85"/>
      <c r="K202" s="84"/>
      <c r="L202" s="83"/>
      <c r="M202" s="85"/>
      <c r="N202" s="83"/>
      <c r="O202" s="83"/>
    </row>
    <row r="203" customFormat="false" ht="14.25" hidden="false" customHeight="true" outlineLevel="0" collapsed="false">
      <c r="A203" s="80" t="s">
        <v>265</v>
      </c>
      <c r="B203" s="81" t="s">
        <v>152</v>
      </c>
      <c r="C203" s="81" t="s">
        <v>266</v>
      </c>
      <c r="D203" s="81"/>
      <c r="E203" s="81"/>
      <c r="F203" s="82" t="n">
        <v>46</v>
      </c>
      <c r="G203" s="82" t="n">
        <v>19.17</v>
      </c>
      <c r="H203" s="83"/>
      <c r="I203" s="85" t="n">
        <v>19.17</v>
      </c>
      <c r="J203" s="85" t="n">
        <v>881.82</v>
      </c>
      <c r="K203" s="84"/>
      <c r="L203" s="83"/>
      <c r="M203" s="85" t="n">
        <v>881.82</v>
      </c>
      <c r="N203" s="83"/>
      <c r="O203" s="83"/>
    </row>
    <row r="204" customFormat="false" ht="17.45" hidden="false" customHeight="true" outlineLevel="0" collapsed="false">
      <c r="A204" s="80"/>
      <c r="B204" s="81"/>
      <c r="C204" s="81"/>
      <c r="D204" s="81"/>
      <c r="E204" s="81"/>
      <c r="F204" s="83" t="s">
        <v>154</v>
      </c>
      <c r="G204" s="83"/>
      <c r="H204" s="83"/>
      <c r="I204" s="85"/>
      <c r="J204" s="85"/>
      <c r="K204" s="84"/>
      <c r="L204" s="83"/>
      <c r="M204" s="85"/>
      <c r="N204" s="83"/>
      <c r="O204" s="83"/>
    </row>
    <row r="205" customFormat="false" ht="14.25" hidden="false" customHeight="true" outlineLevel="0" collapsed="false">
      <c r="A205" s="80" t="s">
        <v>267</v>
      </c>
      <c r="B205" s="81" t="s">
        <v>152</v>
      </c>
      <c r="C205" s="81" t="s">
        <v>268</v>
      </c>
      <c r="D205" s="81"/>
      <c r="E205" s="81"/>
      <c r="F205" s="82" t="n">
        <v>69</v>
      </c>
      <c r="G205" s="82" t="n">
        <v>614.17</v>
      </c>
      <c r="H205" s="83"/>
      <c r="I205" s="85" t="n">
        <v>614.17</v>
      </c>
      <c r="J205" s="85" t="n">
        <v>42377.73</v>
      </c>
      <c r="K205" s="84"/>
      <c r="L205" s="83"/>
      <c r="M205" s="85" t="n">
        <v>42377.73</v>
      </c>
      <c r="N205" s="83"/>
      <c r="O205" s="83"/>
    </row>
    <row r="206" customFormat="false" ht="17.45" hidden="false" customHeight="true" outlineLevel="0" collapsed="false">
      <c r="A206" s="80"/>
      <c r="B206" s="81"/>
      <c r="C206" s="81"/>
      <c r="D206" s="81"/>
      <c r="E206" s="81"/>
      <c r="F206" s="83" t="s">
        <v>154</v>
      </c>
      <c r="G206" s="83"/>
      <c r="H206" s="83"/>
      <c r="I206" s="85"/>
      <c r="J206" s="85"/>
      <c r="K206" s="84"/>
      <c r="L206" s="83"/>
      <c r="M206" s="85"/>
      <c r="N206" s="83"/>
      <c r="O206" s="83"/>
    </row>
    <row r="207" customFormat="false" ht="14.25" hidden="false" customHeight="true" outlineLevel="0" collapsed="false">
      <c r="A207" s="80" t="s">
        <v>269</v>
      </c>
      <c r="B207" s="81" t="s">
        <v>152</v>
      </c>
      <c r="C207" s="81" t="s">
        <v>270</v>
      </c>
      <c r="D207" s="81"/>
      <c r="E207" s="81"/>
      <c r="F207" s="82" t="n">
        <v>69</v>
      </c>
      <c r="G207" s="82" t="n">
        <v>13.83</v>
      </c>
      <c r="H207" s="83"/>
      <c r="I207" s="85" t="n">
        <v>13.83</v>
      </c>
      <c r="J207" s="85" t="n">
        <v>954.27</v>
      </c>
      <c r="K207" s="84"/>
      <c r="L207" s="83"/>
      <c r="M207" s="85" t="n">
        <v>954.27</v>
      </c>
      <c r="N207" s="83"/>
      <c r="O207" s="83"/>
    </row>
    <row r="208" customFormat="false" ht="17.45" hidden="false" customHeight="true" outlineLevel="0" collapsed="false">
      <c r="A208" s="80"/>
      <c r="B208" s="81"/>
      <c r="C208" s="81"/>
      <c r="D208" s="81"/>
      <c r="E208" s="81"/>
      <c r="F208" s="83" t="s">
        <v>154</v>
      </c>
      <c r="G208" s="83"/>
      <c r="H208" s="83"/>
      <c r="I208" s="85"/>
      <c r="J208" s="85"/>
      <c r="K208" s="84"/>
      <c r="L208" s="83"/>
      <c r="M208" s="85"/>
      <c r="N208" s="83"/>
      <c r="O208" s="83"/>
    </row>
    <row r="209" customFormat="false" ht="14.25" hidden="false" customHeight="true" outlineLevel="0" collapsed="false">
      <c r="A209" s="80" t="s">
        <v>271</v>
      </c>
      <c r="B209" s="81" t="s">
        <v>152</v>
      </c>
      <c r="C209" s="81" t="s">
        <v>272</v>
      </c>
      <c r="D209" s="81"/>
      <c r="E209" s="81"/>
      <c r="F209" s="82" t="n">
        <v>138</v>
      </c>
      <c r="G209" s="82" t="n">
        <v>119.17</v>
      </c>
      <c r="H209" s="83"/>
      <c r="I209" s="85" t="n">
        <v>119.17</v>
      </c>
      <c r="J209" s="85" t="n">
        <v>16445.46</v>
      </c>
      <c r="K209" s="84"/>
      <c r="L209" s="83"/>
      <c r="M209" s="85" t="n">
        <v>16445.46</v>
      </c>
      <c r="N209" s="83"/>
      <c r="O209" s="83"/>
    </row>
    <row r="210" customFormat="false" ht="28.35" hidden="false" customHeight="true" outlineLevel="0" collapsed="false">
      <c r="A210" s="80"/>
      <c r="B210" s="81"/>
      <c r="C210" s="81"/>
      <c r="D210" s="81"/>
      <c r="E210" s="81"/>
      <c r="F210" s="83" t="s">
        <v>273</v>
      </c>
      <c r="G210" s="83"/>
      <c r="H210" s="83"/>
      <c r="I210" s="85"/>
      <c r="J210" s="85"/>
      <c r="K210" s="84"/>
      <c r="L210" s="83"/>
      <c r="M210" s="85"/>
      <c r="N210" s="83"/>
      <c r="O210" s="83"/>
    </row>
    <row r="211" customFormat="false" ht="14.25" hidden="false" customHeight="true" outlineLevel="0" collapsed="false">
      <c r="A211" s="80" t="s">
        <v>274</v>
      </c>
      <c r="B211" s="81" t="s">
        <v>152</v>
      </c>
      <c r="C211" s="81" t="s">
        <v>275</v>
      </c>
      <c r="D211" s="81"/>
      <c r="E211" s="81"/>
      <c r="F211" s="82" t="n">
        <v>23</v>
      </c>
      <c r="G211" s="82" t="n">
        <v>152.5</v>
      </c>
      <c r="H211" s="83"/>
      <c r="I211" s="85" t="n">
        <v>152.5</v>
      </c>
      <c r="J211" s="85" t="n">
        <v>3507.5</v>
      </c>
      <c r="K211" s="84"/>
      <c r="L211" s="83"/>
      <c r="M211" s="85" t="n">
        <v>3507.5</v>
      </c>
      <c r="N211" s="83"/>
      <c r="O211" s="83"/>
    </row>
    <row r="212" customFormat="false" ht="17.45" hidden="false" customHeight="true" outlineLevel="0" collapsed="false">
      <c r="A212" s="80"/>
      <c r="B212" s="81"/>
      <c r="C212" s="81"/>
      <c r="D212" s="81"/>
      <c r="E212" s="81"/>
      <c r="F212" s="83" t="s">
        <v>154</v>
      </c>
      <c r="G212" s="83"/>
      <c r="H212" s="83"/>
      <c r="I212" s="85"/>
      <c r="J212" s="85"/>
      <c r="K212" s="84"/>
      <c r="L212" s="83"/>
      <c r="M212" s="85"/>
      <c r="N212" s="83"/>
      <c r="O212" s="83"/>
    </row>
    <row r="213" customFormat="false" ht="14.25" hidden="false" customHeight="true" outlineLevel="0" collapsed="false">
      <c r="A213" s="80" t="s">
        <v>276</v>
      </c>
      <c r="B213" s="81" t="s">
        <v>247</v>
      </c>
      <c r="C213" s="81" t="s">
        <v>277</v>
      </c>
      <c r="D213" s="81"/>
      <c r="E213" s="81"/>
      <c r="F213" s="82" t="n">
        <v>2</v>
      </c>
      <c r="G213" s="82" t="n">
        <v>202.24</v>
      </c>
      <c r="H213" s="82" t="n">
        <v>121.31</v>
      </c>
      <c r="I213" s="84"/>
      <c r="J213" s="85" t="n">
        <v>404.48</v>
      </c>
      <c r="K213" s="85" t="n">
        <v>161.86</v>
      </c>
      <c r="L213" s="82" t="n">
        <v>242.62</v>
      </c>
      <c r="M213" s="84"/>
      <c r="N213" s="82" t="n">
        <v>0.2</v>
      </c>
      <c r="O213" s="82" t="n">
        <v>0.4</v>
      </c>
    </row>
    <row r="214" customFormat="false" ht="46.5" hidden="false" customHeight="true" outlineLevel="0" collapsed="false">
      <c r="A214" s="80"/>
      <c r="B214" s="81"/>
      <c r="C214" s="81"/>
      <c r="D214" s="81"/>
      <c r="E214" s="81"/>
      <c r="F214" s="83" t="s">
        <v>86</v>
      </c>
      <c r="G214" s="82" t="n">
        <v>80.93</v>
      </c>
      <c r="H214" s="82" t="n">
        <v>73.59</v>
      </c>
      <c r="I214" s="84"/>
      <c r="J214" s="85"/>
      <c r="K214" s="85"/>
      <c r="L214" s="82" t="n">
        <v>147.18</v>
      </c>
      <c r="M214" s="84"/>
      <c r="N214" s="82" t="n">
        <v>0.11</v>
      </c>
      <c r="O214" s="82" t="n">
        <v>0.22</v>
      </c>
    </row>
    <row r="215" customFormat="false" ht="14.25" hidden="false" customHeight="true" outlineLevel="0" collapsed="false">
      <c r="A215" s="80" t="s">
        <v>278</v>
      </c>
      <c r="B215" s="81" t="s">
        <v>250</v>
      </c>
      <c r="C215" s="81" t="s">
        <v>279</v>
      </c>
      <c r="D215" s="81"/>
      <c r="E215" s="81"/>
      <c r="F215" s="82" t="n">
        <v>1</v>
      </c>
      <c r="G215" s="82" t="n">
        <v>255.49</v>
      </c>
      <c r="H215" s="82" t="n">
        <v>154.33</v>
      </c>
      <c r="I215" s="84"/>
      <c r="J215" s="85" t="n">
        <v>255.49</v>
      </c>
      <c r="K215" s="85" t="n">
        <v>101.16</v>
      </c>
      <c r="L215" s="82" t="n">
        <v>154.33</v>
      </c>
      <c r="M215" s="84"/>
      <c r="N215" s="82" t="n">
        <v>0.25</v>
      </c>
      <c r="O215" s="82" t="n">
        <v>0.25</v>
      </c>
    </row>
    <row r="216" customFormat="false" ht="46.5" hidden="false" customHeight="true" outlineLevel="0" collapsed="false">
      <c r="A216" s="80"/>
      <c r="B216" s="81"/>
      <c r="C216" s="81"/>
      <c r="D216" s="81"/>
      <c r="E216" s="81"/>
      <c r="F216" s="83" t="s">
        <v>86</v>
      </c>
      <c r="G216" s="82" t="n">
        <v>101.16</v>
      </c>
      <c r="H216" s="82" t="n">
        <v>93.57</v>
      </c>
      <c r="I216" s="84"/>
      <c r="J216" s="85"/>
      <c r="K216" s="85"/>
      <c r="L216" s="82" t="n">
        <v>93.57</v>
      </c>
      <c r="M216" s="84"/>
      <c r="N216" s="82" t="n">
        <v>0.14</v>
      </c>
      <c r="O216" s="82" t="n">
        <v>0.14</v>
      </c>
    </row>
    <row r="217" customFormat="false" ht="14.25" hidden="false" customHeight="true" outlineLevel="0" collapsed="false">
      <c r="A217" s="80" t="s">
        <v>280</v>
      </c>
      <c r="B217" s="81" t="s">
        <v>281</v>
      </c>
      <c r="C217" s="81" t="s">
        <v>282</v>
      </c>
      <c r="D217" s="81"/>
      <c r="E217" s="81"/>
      <c r="F217" s="82" t="n">
        <v>1</v>
      </c>
      <c r="G217" s="82" t="n">
        <v>11407.87</v>
      </c>
      <c r="H217" s="82" t="n">
        <v>4707.91</v>
      </c>
      <c r="I217" s="85" t="n">
        <v>371.14</v>
      </c>
      <c r="J217" s="85" t="n">
        <v>11407.87</v>
      </c>
      <c r="K217" s="85" t="n">
        <v>6328.82</v>
      </c>
      <c r="L217" s="82" t="n">
        <v>4707.91</v>
      </c>
      <c r="M217" s="85" t="n">
        <v>371.14</v>
      </c>
      <c r="N217" s="82" t="n">
        <v>14.44</v>
      </c>
      <c r="O217" s="82" t="n">
        <v>14.44</v>
      </c>
    </row>
    <row r="218" customFormat="false" ht="46.5" hidden="false" customHeight="true" outlineLevel="0" collapsed="false">
      <c r="A218" s="80"/>
      <c r="B218" s="81"/>
      <c r="C218" s="81"/>
      <c r="D218" s="81"/>
      <c r="E218" s="81"/>
      <c r="F218" s="83" t="s">
        <v>86</v>
      </c>
      <c r="G218" s="82" t="n">
        <v>6328.82</v>
      </c>
      <c r="H218" s="82" t="n">
        <v>1064.96</v>
      </c>
      <c r="I218" s="85"/>
      <c r="J218" s="85"/>
      <c r="K218" s="85"/>
      <c r="L218" s="82" t="n">
        <v>1064.96</v>
      </c>
      <c r="M218" s="85"/>
      <c r="N218" s="82" t="n">
        <v>1.86</v>
      </c>
      <c r="O218" s="82" t="n">
        <v>1.86</v>
      </c>
    </row>
    <row r="219" customFormat="false" ht="14.25" hidden="false" customHeight="true" outlineLevel="0" collapsed="false">
      <c r="A219" s="80" t="s">
        <v>283</v>
      </c>
      <c r="B219" s="81" t="s">
        <v>152</v>
      </c>
      <c r="C219" s="81" t="s">
        <v>256</v>
      </c>
      <c r="D219" s="81"/>
      <c r="E219" s="81"/>
      <c r="F219" s="82" t="n">
        <v>2</v>
      </c>
      <c r="G219" s="82" t="n">
        <v>7490</v>
      </c>
      <c r="H219" s="83"/>
      <c r="I219" s="85" t="n">
        <v>7490</v>
      </c>
      <c r="J219" s="85" t="n">
        <v>14980</v>
      </c>
      <c r="K219" s="84"/>
      <c r="L219" s="83"/>
      <c r="M219" s="85" t="n">
        <v>14980</v>
      </c>
      <c r="N219" s="83"/>
      <c r="O219" s="83"/>
    </row>
    <row r="220" customFormat="false" ht="17.45" hidden="false" customHeight="true" outlineLevel="0" collapsed="false">
      <c r="A220" s="80"/>
      <c r="B220" s="81"/>
      <c r="C220" s="81"/>
      <c r="D220" s="81"/>
      <c r="E220" s="81"/>
      <c r="F220" s="83" t="s">
        <v>154</v>
      </c>
      <c r="G220" s="83"/>
      <c r="H220" s="83"/>
      <c r="I220" s="85"/>
      <c r="J220" s="85"/>
      <c r="K220" s="84"/>
      <c r="L220" s="83"/>
      <c r="M220" s="85"/>
      <c r="N220" s="83"/>
      <c r="O220" s="83"/>
    </row>
    <row r="221" customFormat="false" ht="14.25" hidden="false" customHeight="true" outlineLevel="0" collapsed="false">
      <c r="A221" s="80" t="s">
        <v>284</v>
      </c>
      <c r="B221" s="81" t="s">
        <v>152</v>
      </c>
      <c r="C221" s="81" t="s">
        <v>285</v>
      </c>
      <c r="D221" s="81"/>
      <c r="E221" s="81"/>
      <c r="F221" s="82" t="n">
        <v>1</v>
      </c>
      <c r="G221" s="82" t="n">
        <v>1231.58</v>
      </c>
      <c r="H221" s="83"/>
      <c r="I221" s="85" t="n">
        <v>1231.58</v>
      </c>
      <c r="J221" s="85" t="n">
        <v>1231.58</v>
      </c>
      <c r="K221" s="84"/>
      <c r="L221" s="83"/>
      <c r="M221" s="85" t="n">
        <v>1231.58</v>
      </c>
      <c r="N221" s="83"/>
      <c r="O221" s="83"/>
    </row>
    <row r="222" customFormat="false" ht="17.45" hidden="false" customHeight="true" outlineLevel="0" collapsed="false">
      <c r="A222" s="80"/>
      <c r="B222" s="81"/>
      <c r="C222" s="81"/>
      <c r="D222" s="81"/>
      <c r="E222" s="81"/>
      <c r="F222" s="83" t="s">
        <v>154</v>
      </c>
      <c r="G222" s="83"/>
      <c r="H222" s="83"/>
      <c r="I222" s="85"/>
      <c r="J222" s="85"/>
      <c r="K222" s="84"/>
      <c r="L222" s="83"/>
      <c r="M222" s="85"/>
      <c r="N222" s="83"/>
      <c r="O222" s="83"/>
    </row>
    <row r="223" customFormat="false" ht="14.25" hidden="false" customHeight="true" outlineLevel="0" collapsed="false">
      <c r="A223" s="80" t="s">
        <v>286</v>
      </c>
      <c r="B223" s="81" t="s">
        <v>152</v>
      </c>
      <c r="C223" s="81" t="s">
        <v>287</v>
      </c>
      <c r="D223" s="81"/>
      <c r="E223" s="81"/>
      <c r="F223" s="82" t="n">
        <v>1</v>
      </c>
      <c r="G223" s="82" t="n">
        <v>2155.26</v>
      </c>
      <c r="H223" s="83"/>
      <c r="I223" s="85" t="n">
        <v>2155.26</v>
      </c>
      <c r="J223" s="85" t="n">
        <v>2155.26</v>
      </c>
      <c r="K223" s="84"/>
      <c r="L223" s="83"/>
      <c r="M223" s="85" t="n">
        <v>2155.26</v>
      </c>
      <c r="N223" s="83"/>
      <c r="O223" s="83"/>
    </row>
    <row r="224" customFormat="false" ht="17.45" hidden="false" customHeight="true" outlineLevel="0" collapsed="false">
      <c r="A224" s="80"/>
      <c r="B224" s="81"/>
      <c r="C224" s="81"/>
      <c r="D224" s="81"/>
      <c r="E224" s="81"/>
      <c r="F224" s="83" t="s">
        <v>154</v>
      </c>
      <c r="G224" s="83"/>
      <c r="H224" s="83"/>
      <c r="I224" s="85"/>
      <c r="J224" s="85"/>
      <c r="K224" s="84"/>
      <c r="L224" s="83"/>
      <c r="M224" s="85"/>
      <c r="N224" s="83"/>
      <c r="O224" s="83"/>
    </row>
    <row r="225" customFormat="false" ht="14.25" hidden="false" customHeight="true" outlineLevel="0" collapsed="false">
      <c r="A225" s="80" t="s">
        <v>288</v>
      </c>
      <c r="B225" s="81" t="s">
        <v>152</v>
      </c>
      <c r="C225" s="81" t="s">
        <v>289</v>
      </c>
      <c r="D225" s="81"/>
      <c r="E225" s="81"/>
      <c r="F225" s="82" t="n">
        <v>4</v>
      </c>
      <c r="G225" s="82" t="n">
        <v>738.95</v>
      </c>
      <c r="H225" s="83"/>
      <c r="I225" s="85" t="n">
        <v>738.95</v>
      </c>
      <c r="J225" s="85" t="n">
        <v>2955.8</v>
      </c>
      <c r="K225" s="84"/>
      <c r="L225" s="83"/>
      <c r="M225" s="85" t="n">
        <v>2955.8</v>
      </c>
      <c r="N225" s="83"/>
      <c r="O225" s="83"/>
    </row>
    <row r="226" customFormat="false" ht="17.45" hidden="false" customHeight="true" outlineLevel="0" collapsed="false">
      <c r="A226" s="80"/>
      <c r="B226" s="81"/>
      <c r="C226" s="81"/>
      <c r="D226" s="81"/>
      <c r="E226" s="81"/>
      <c r="F226" s="83" t="s">
        <v>154</v>
      </c>
      <c r="G226" s="83"/>
      <c r="H226" s="83"/>
      <c r="I226" s="85"/>
      <c r="J226" s="85"/>
      <c r="K226" s="84"/>
      <c r="L226" s="83"/>
      <c r="M226" s="85"/>
      <c r="N226" s="83"/>
      <c r="O226" s="83"/>
    </row>
    <row r="227" customFormat="false" ht="14.25" hidden="false" customHeight="true" outlineLevel="0" collapsed="false">
      <c r="A227" s="80" t="s">
        <v>290</v>
      </c>
      <c r="B227" s="81" t="s">
        <v>152</v>
      </c>
      <c r="C227" s="81" t="s">
        <v>291</v>
      </c>
      <c r="D227" s="81"/>
      <c r="E227" s="81"/>
      <c r="F227" s="82" t="n">
        <v>30</v>
      </c>
      <c r="G227" s="82" t="n">
        <v>46.67</v>
      </c>
      <c r="H227" s="83"/>
      <c r="I227" s="85" t="n">
        <v>46.67</v>
      </c>
      <c r="J227" s="85" t="n">
        <v>1400.1</v>
      </c>
      <c r="K227" s="84"/>
      <c r="L227" s="83"/>
      <c r="M227" s="85" t="n">
        <v>1400.1</v>
      </c>
      <c r="N227" s="83"/>
      <c r="O227" s="83"/>
    </row>
    <row r="228" customFormat="false" ht="17.45" hidden="false" customHeight="true" outlineLevel="0" collapsed="false">
      <c r="A228" s="80"/>
      <c r="B228" s="81"/>
      <c r="C228" s="81"/>
      <c r="D228" s="81"/>
      <c r="E228" s="81"/>
      <c r="F228" s="83" t="s">
        <v>154</v>
      </c>
      <c r="G228" s="83"/>
      <c r="H228" s="83"/>
      <c r="I228" s="85"/>
      <c r="J228" s="85"/>
      <c r="K228" s="84"/>
      <c r="L228" s="83"/>
      <c r="M228" s="85"/>
      <c r="N228" s="83"/>
      <c r="O228" s="83"/>
    </row>
    <row r="229" customFormat="false" ht="14.25" hidden="false" customHeight="true" outlineLevel="0" collapsed="false">
      <c r="A229" s="80" t="s">
        <v>292</v>
      </c>
      <c r="B229" s="81" t="s">
        <v>152</v>
      </c>
      <c r="C229" s="81" t="s">
        <v>293</v>
      </c>
      <c r="D229" s="81"/>
      <c r="E229" s="81"/>
      <c r="F229" s="82" t="n">
        <v>30</v>
      </c>
      <c r="G229" s="82" t="n">
        <v>18.32</v>
      </c>
      <c r="H229" s="83"/>
      <c r="I229" s="85" t="n">
        <v>18.32</v>
      </c>
      <c r="J229" s="85" t="n">
        <v>549.6</v>
      </c>
      <c r="K229" s="84"/>
      <c r="L229" s="83"/>
      <c r="M229" s="85" t="n">
        <v>549.6</v>
      </c>
      <c r="N229" s="83"/>
      <c r="O229" s="83"/>
    </row>
    <row r="230" customFormat="false" ht="17.45" hidden="false" customHeight="true" outlineLevel="0" collapsed="false">
      <c r="A230" s="80"/>
      <c r="B230" s="81"/>
      <c r="C230" s="81"/>
      <c r="D230" s="81"/>
      <c r="E230" s="81"/>
      <c r="F230" s="83" t="s">
        <v>154</v>
      </c>
      <c r="G230" s="83"/>
      <c r="H230" s="83"/>
      <c r="I230" s="85"/>
      <c r="J230" s="85"/>
      <c r="K230" s="84"/>
      <c r="L230" s="83"/>
      <c r="M230" s="85"/>
      <c r="N230" s="83"/>
      <c r="O230" s="83"/>
    </row>
    <row r="231" customFormat="false" ht="14.25" hidden="false" customHeight="true" outlineLevel="0" collapsed="false">
      <c r="A231" s="80" t="s">
        <v>294</v>
      </c>
      <c r="B231" s="81" t="s">
        <v>152</v>
      </c>
      <c r="C231" s="81" t="s">
        <v>295</v>
      </c>
      <c r="D231" s="81"/>
      <c r="E231" s="81"/>
      <c r="F231" s="82" t="n">
        <v>2</v>
      </c>
      <c r="G231" s="82" t="n">
        <v>97.5</v>
      </c>
      <c r="H231" s="83"/>
      <c r="I231" s="85" t="n">
        <v>97.5</v>
      </c>
      <c r="J231" s="85" t="n">
        <v>195</v>
      </c>
      <c r="K231" s="84"/>
      <c r="L231" s="83"/>
      <c r="M231" s="85" t="n">
        <v>195</v>
      </c>
      <c r="N231" s="83"/>
      <c r="O231" s="83"/>
    </row>
    <row r="232" customFormat="false" ht="17.45" hidden="false" customHeight="true" outlineLevel="0" collapsed="false">
      <c r="A232" s="80"/>
      <c r="B232" s="81"/>
      <c r="C232" s="81"/>
      <c r="D232" s="81"/>
      <c r="E232" s="81"/>
      <c r="F232" s="83" t="s">
        <v>154</v>
      </c>
      <c r="G232" s="83"/>
      <c r="H232" s="83"/>
      <c r="I232" s="85"/>
      <c r="J232" s="85"/>
      <c r="K232" s="84"/>
      <c r="L232" s="83"/>
      <c r="M232" s="85"/>
      <c r="N232" s="83"/>
      <c r="O232" s="83"/>
    </row>
    <row r="233" customFormat="false" ht="14.25" hidden="false" customHeight="true" outlineLevel="0" collapsed="false">
      <c r="A233" s="80" t="s">
        <v>296</v>
      </c>
      <c r="B233" s="81" t="s">
        <v>152</v>
      </c>
      <c r="C233" s="81" t="s">
        <v>297</v>
      </c>
      <c r="D233" s="81"/>
      <c r="E233" s="81"/>
      <c r="F233" s="82" t="n">
        <v>1</v>
      </c>
      <c r="G233" s="82" t="n">
        <v>130</v>
      </c>
      <c r="H233" s="83"/>
      <c r="I233" s="85" t="n">
        <v>130</v>
      </c>
      <c r="J233" s="85" t="n">
        <v>130</v>
      </c>
      <c r="K233" s="84"/>
      <c r="L233" s="83"/>
      <c r="M233" s="85" t="n">
        <v>130</v>
      </c>
      <c r="N233" s="83"/>
      <c r="O233" s="83"/>
    </row>
    <row r="234" customFormat="false" ht="17.45" hidden="false" customHeight="true" outlineLevel="0" collapsed="false">
      <c r="A234" s="80"/>
      <c r="B234" s="81"/>
      <c r="C234" s="81"/>
      <c r="D234" s="81"/>
      <c r="E234" s="81"/>
      <c r="F234" s="83" t="s">
        <v>154</v>
      </c>
      <c r="G234" s="83"/>
      <c r="H234" s="83"/>
      <c r="I234" s="85"/>
      <c r="J234" s="85"/>
      <c r="K234" s="84"/>
      <c r="L234" s="83"/>
      <c r="M234" s="85"/>
      <c r="N234" s="83"/>
      <c r="O234" s="83"/>
    </row>
    <row r="235" customFormat="false" ht="14.25" hidden="false" customHeight="true" outlineLevel="0" collapsed="false">
      <c r="A235" s="80" t="s">
        <v>298</v>
      </c>
      <c r="B235" s="81" t="s">
        <v>152</v>
      </c>
      <c r="C235" s="81" t="s">
        <v>299</v>
      </c>
      <c r="D235" s="81"/>
      <c r="E235" s="81"/>
      <c r="F235" s="82" t="n">
        <v>4</v>
      </c>
      <c r="G235" s="82" t="n">
        <v>162.5</v>
      </c>
      <c r="H235" s="83"/>
      <c r="I235" s="85" t="n">
        <v>162.5</v>
      </c>
      <c r="J235" s="85" t="n">
        <v>650</v>
      </c>
      <c r="K235" s="84"/>
      <c r="L235" s="83"/>
      <c r="M235" s="85" t="n">
        <v>650</v>
      </c>
      <c r="N235" s="83"/>
      <c r="O235" s="83"/>
    </row>
    <row r="236" customFormat="false" ht="17.45" hidden="false" customHeight="true" outlineLevel="0" collapsed="false">
      <c r="A236" s="80"/>
      <c r="B236" s="81"/>
      <c r="C236" s="81"/>
      <c r="D236" s="81"/>
      <c r="E236" s="81"/>
      <c r="F236" s="83" t="s">
        <v>154</v>
      </c>
      <c r="G236" s="83"/>
      <c r="H236" s="83"/>
      <c r="I236" s="85"/>
      <c r="J236" s="85"/>
      <c r="K236" s="84"/>
      <c r="L236" s="83"/>
      <c r="M236" s="85"/>
      <c r="N236" s="83"/>
      <c r="O236" s="83"/>
    </row>
    <row r="237" customFormat="false" ht="14.25" hidden="false" customHeight="true" outlineLevel="0" collapsed="false">
      <c r="A237" s="80" t="s">
        <v>300</v>
      </c>
      <c r="B237" s="81" t="s">
        <v>152</v>
      </c>
      <c r="C237" s="81" t="s">
        <v>301</v>
      </c>
      <c r="D237" s="81"/>
      <c r="E237" s="81"/>
      <c r="F237" s="82" t="n">
        <v>4</v>
      </c>
      <c r="G237" s="82" t="n">
        <v>211.25</v>
      </c>
      <c r="H237" s="83"/>
      <c r="I237" s="85" t="n">
        <v>211.25</v>
      </c>
      <c r="J237" s="85" t="n">
        <v>845</v>
      </c>
      <c r="K237" s="84"/>
      <c r="L237" s="83"/>
      <c r="M237" s="85" t="n">
        <v>845</v>
      </c>
      <c r="N237" s="83"/>
      <c r="O237" s="83"/>
    </row>
    <row r="238" customFormat="false" ht="17.45" hidden="false" customHeight="true" outlineLevel="0" collapsed="false">
      <c r="A238" s="80"/>
      <c r="B238" s="81"/>
      <c r="C238" s="81"/>
      <c r="D238" s="81"/>
      <c r="E238" s="81"/>
      <c r="F238" s="83" t="s">
        <v>154</v>
      </c>
      <c r="G238" s="83"/>
      <c r="H238" s="83"/>
      <c r="I238" s="85"/>
      <c r="J238" s="85"/>
      <c r="K238" s="84"/>
      <c r="L238" s="83"/>
      <c r="M238" s="85"/>
      <c r="N238" s="83"/>
      <c r="O238" s="83"/>
    </row>
    <row r="239" customFormat="false" ht="14.25" hidden="false" customHeight="true" outlineLevel="0" collapsed="false">
      <c r="A239" s="80" t="s">
        <v>302</v>
      </c>
      <c r="B239" s="81" t="s">
        <v>152</v>
      </c>
      <c r="C239" s="81" t="s">
        <v>303</v>
      </c>
      <c r="D239" s="81"/>
      <c r="E239" s="81"/>
      <c r="F239" s="82" t="n">
        <v>4</v>
      </c>
      <c r="G239" s="82" t="n">
        <v>227.5</v>
      </c>
      <c r="H239" s="83"/>
      <c r="I239" s="85" t="n">
        <v>227.5</v>
      </c>
      <c r="J239" s="85" t="n">
        <v>910</v>
      </c>
      <c r="K239" s="84"/>
      <c r="L239" s="83"/>
      <c r="M239" s="85" t="n">
        <v>910</v>
      </c>
      <c r="N239" s="83"/>
      <c r="O239" s="83"/>
    </row>
    <row r="240" customFormat="false" ht="17.45" hidden="false" customHeight="true" outlineLevel="0" collapsed="false">
      <c r="A240" s="80"/>
      <c r="B240" s="81"/>
      <c r="C240" s="81"/>
      <c r="D240" s="81"/>
      <c r="E240" s="81"/>
      <c r="F240" s="83" t="s">
        <v>154</v>
      </c>
      <c r="G240" s="83"/>
      <c r="H240" s="83"/>
      <c r="I240" s="85"/>
      <c r="J240" s="85"/>
      <c r="K240" s="84"/>
      <c r="L240" s="83"/>
      <c r="M240" s="85"/>
      <c r="N240" s="83"/>
      <c r="O240" s="83"/>
    </row>
    <row r="241" customFormat="false" ht="14.25" hidden="false" customHeight="true" outlineLevel="0" collapsed="false">
      <c r="A241" s="80" t="s">
        <v>304</v>
      </c>
      <c r="B241" s="81" t="s">
        <v>152</v>
      </c>
      <c r="C241" s="81" t="s">
        <v>305</v>
      </c>
      <c r="D241" s="81"/>
      <c r="E241" s="81"/>
      <c r="F241" s="82" t="n">
        <v>3</v>
      </c>
      <c r="G241" s="82" t="n">
        <v>74.64</v>
      </c>
      <c r="H241" s="83"/>
      <c r="I241" s="85" t="n">
        <v>74.64</v>
      </c>
      <c r="J241" s="85" t="n">
        <v>223.92</v>
      </c>
      <c r="K241" s="84"/>
      <c r="L241" s="83"/>
      <c r="M241" s="85" t="n">
        <v>223.92</v>
      </c>
      <c r="N241" s="83"/>
      <c r="O241" s="83"/>
    </row>
    <row r="242" customFormat="false" ht="17.45" hidden="false" customHeight="true" outlineLevel="0" collapsed="false">
      <c r="A242" s="80"/>
      <c r="B242" s="81"/>
      <c r="C242" s="81"/>
      <c r="D242" s="81"/>
      <c r="E242" s="81"/>
      <c r="F242" s="83" t="s">
        <v>154</v>
      </c>
      <c r="G242" s="83"/>
      <c r="H242" s="83"/>
      <c r="I242" s="85"/>
      <c r="J242" s="85"/>
      <c r="K242" s="84"/>
      <c r="L242" s="83"/>
      <c r="M242" s="85"/>
      <c r="N242" s="83"/>
      <c r="O242" s="83"/>
    </row>
    <row r="243" customFormat="false" ht="14.25" hidden="false" customHeight="true" outlineLevel="0" collapsed="false">
      <c r="A243" s="80" t="s">
        <v>306</v>
      </c>
      <c r="B243" s="81" t="s">
        <v>152</v>
      </c>
      <c r="C243" s="81" t="s">
        <v>307</v>
      </c>
      <c r="D243" s="81"/>
      <c r="E243" s="81"/>
      <c r="F243" s="82" t="n">
        <v>6</v>
      </c>
      <c r="G243" s="82" t="n">
        <v>188.33</v>
      </c>
      <c r="H243" s="83"/>
      <c r="I243" s="85" t="n">
        <v>188.33</v>
      </c>
      <c r="J243" s="85" t="n">
        <v>1129.98</v>
      </c>
      <c r="K243" s="84"/>
      <c r="L243" s="83"/>
      <c r="M243" s="85" t="n">
        <v>1129.98</v>
      </c>
      <c r="N243" s="83"/>
      <c r="O243" s="83"/>
    </row>
    <row r="244" customFormat="false" ht="17.45" hidden="false" customHeight="true" outlineLevel="0" collapsed="false">
      <c r="A244" s="80"/>
      <c r="B244" s="81"/>
      <c r="C244" s="81"/>
      <c r="D244" s="81"/>
      <c r="E244" s="81"/>
      <c r="F244" s="83" t="s">
        <v>154</v>
      </c>
      <c r="G244" s="83"/>
      <c r="H244" s="83"/>
      <c r="I244" s="85"/>
      <c r="J244" s="85"/>
      <c r="K244" s="84"/>
      <c r="L244" s="83"/>
      <c r="M244" s="85"/>
      <c r="N244" s="83"/>
      <c r="O244" s="83"/>
    </row>
    <row r="245" customFormat="false" ht="14.25" hidden="false" customHeight="true" outlineLevel="0" collapsed="false">
      <c r="A245" s="80" t="s">
        <v>308</v>
      </c>
      <c r="B245" s="81" t="s">
        <v>152</v>
      </c>
      <c r="C245" s="81" t="s">
        <v>309</v>
      </c>
      <c r="D245" s="81"/>
      <c r="E245" s="81"/>
      <c r="F245" s="82" t="n">
        <v>3</v>
      </c>
      <c r="G245" s="82" t="n">
        <v>150.83</v>
      </c>
      <c r="H245" s="83"/>
      <c r="I245" s="85" t="n">
        <v>150.83</v>
      </c>
      <c r="J245" s="85" t="n">
        <v>452.49</v>
      </c>
      <c r="K245" s="84"/>
      <c r="L245" s="83"/>
      <c r="M245" s="85" t="n">
        <v>452.49</v>
      </c>
      <c r="N245" s="83"/>
      <c r="O245" s="83"/>
    </row>
    <row r="246" customFormat="false" ht="17.45" hidden="false" customHeight="true" outlineLevel="0" collapsed="false">
      <c r="A246" s="80"/>
      <c r="B246" s="81"/>
      <c r="C246" s="81"/>
      <c r="D246" s="81"/>
      <c r="E246" s="81"/>
      <c r="F246" s="83" t="s">
        <v>154</v>
      </c>
      <c r="G246" s="83"/>
      <c r="H246" s="83"/>
      <c r="I246" s="85"/>
      <c r="J246" s="85"/>
      <c r="K246" s="84"/>
      <c r="L246" s="83"/>
      <c r="M246" s="85"/>
      <c r="N246" s="83"/>
      <c r="O246" s="83"/>
    </row>
    <row r="247" customFormat="false" ht="14.25" hidden="false" customHeight="true" outlineLevel="0" collapsed="false">
      <c r="A247" s="80" t="s">
        <v>310</v>
      </c>
      <c r="B247" s="81" t="s">
        <v>152</v>
      </c>
      <c r="C247" s="81" t="s">
        <v>311</v>
      </c>
      <c r="D247" s="81"/>
      <c r="E247" s="81"/>
      <c r="F247" s="82" t="n">
        <v>6</v>
      </c>
      <c r="G247" s="82" t="n">
        <v>1015</v>
      </c>
      <c r="H247" s="83"/>
      <c r="I247" s="85" t="n">
        <v>1015</v>
      </c>
      <c r="J247" s="85" t="n">
        <v>6090</v>
      </c>
      <c r="K247" s="84"/>
      <c r="L247" s="83"/>
      <c r="M247" s="85" t="n">
        <v>6090</v>
      </c>
      <c r="N247" s="83"/>
      <c r="O247" s="83"/>
    </row>
    <row r="248" customFormat="false" ht="17.45" hidden="false" customHeight="true" outlineLevel="0" collapsed="false">
      <c r="A248" s="80"/>
      <c r="B248" s="81"/>
      <c r="C248" s="81"/>
      <c r="D248" s="81"/>
      <c r="E248" s="81"/>
      <c r="F248" s="83" t="s">
        <v>154</v>
      </c>
      <c r="G248" s="83"/>
      <c r="H248" s="83"/>
      <c r="I248" s="85"/>
      <c r="J248" s="85"/>
      <c r="K248" s="84"/>
      <c r="L248" s="83"/>
      <c r="M248" s="85"/>
      <c r="N248" s="83"/>
      <c r="O248" s="83"/>
    </row>
    <row r="249" customFormat="false" ht="14.25" hidden="false" customHeight="true" outlineLevel="0" collapsed="false">
      <c r="A249" s="80" t="s">
        <v>312</v>
      </c>
      <c r="B249" s="81" t="s">
        <v>152</v>
      </c>
      <c r="C249" s="81" t="s">
        <v>313</v>
      </c>
      <c r="D249" s="81"/>
      <c r="E249" s="81"/>
      <c r="F249" s="82" t="n">
        <v>3</v>
      </c>
      <c r="G249" s="82" t="n">
        <v>272.5</v>
      </c>
      <c r="H249" s="83"/>
      <c r="I249" s="85" t="n">
        <v>272.5</v>
      </c>
      <c r="J249" s="85" t="n">
        <v>817.5</v>
      </c>
      <c r="K249" s="84"/>
      <c r="L249" s="83"/>
      <c r="M249" s="85" t="n">
        <v>817.5</v>
      </c>
      <c r="N249" s="83"/>
      <c r="O249" s="83"/>
    </row>
    <row r="250" customFormat="false" ht="17.45" hidden="false" customHeight="true" outlineLevel="0" collapsed="false">
      <c r="A250" s="80"/>
      <c r="B250" s="81"/>
      <c r="C250" s="81"/>
      <c r="D250" s="81"/>
      <c r="E250" s="81"/>
      <c r="F250" s="83" t="s">
        <v>154</v>
      </c>
      <c r="G250" s="83"/>
      <c r="H250" s="83"/>
      <c r="I250" s="85"/>
      <c r="J250" s="85"/>
      <c r="K250" s="84"/>
      <c r="L250" s="83"/>
      <c r="M250" s="85"/>
      <c r="N250" s="83"/>
      <c r="O250" s="83"/>
    </row>
    <row r="251" customFormat="false" ht="14.25" hidden="false" customHeight="true" outlineLevel="0" collapsed="false">
      <c r="A251" s="80" t="s">
        <v>314</v>
      </c>
      <c r="B251" s="81" t="s">
        <v>152</v>
      </c>
      <c r="C251" s="81" t="s">
        <v>315</v>
      </c>
      <c r="D251" s="81"/>
      <c r="E251" s="81"/>
      <c r="F251" s="82" t="n">
        <v>6</v>
      </c>
      <c r="G251" s="82" t="n">
        <v>929.17</v>
      </c>
      <c r="H251" s="83"/>
      <c r="I251" s="85" t="n">
        <v>929.17</v>
      </c>
      <c r="J251" s="85" t="n">
        <v>5575.02</v>
      </c>
      <c r="K251" s="84"/>
      <c r="L251" s="83"/>
      <c r="M251" s="85" t="n">
        <v>5575.02</v>
      </c>
      <c r="N251" s="83"/>
      <c r="O251" s="83"/>
    </row>
    <row r="252" customFormat="false" ht="17.45" hidden="false" customHeight="true" outlineLevel="0" collapsed="false">
      <c r="A252" s="80"/>
      <c r="B252" s="81"/>
      <c r="C252" s="81"/>
      <c r="D252" s="81"/>
      <c r="E252" s="81"/>
      <c r="F252" s="83" t="s">
        <v>154</v>
      </c>
      <c r="G252" s="83"/>
      <c r="H252" s="83"/>
      <c r="I252" s="85"/>
      <c r="J252" s="85"/>
      <c r="K252" s="84"/>
      <c r="L252" s="83"/>
      <c r="M252" s="85"/>
      <c r="N252" s="83"/>
      <c r="O252" s="83"/>
    </row>
    <row r="253" customFormat="false" ht="14.25" hidden="false" customHeight="true" outlineLevel="0" collapsed="false">
      <c r="A253" s="80" t="s">
        <v>316</v>
      </c>
      <c r="B253" s="81" t="s">
        <v>247</v>
      </c>
      <c r="C253" s="81" t="s">
        <v>317</v>
      </c>
      <c r="D253" s="81"/>
      <c r="E253" s="81"/>
      <c r="F253" s="82" t="n">
        <v>6</v>
      </c>
      <c r="G253" s="82" t="n">
        <v>202.24</v>
      </c>
      <c r="H253" s="82" t="n">
        <v>121.31</v>
      </c>
      <c r="I253" s="84"/>
      <c r="J253" s="85" t="n">
        <v>1213.44</v>
      </c>
      <c r="K253" s="85" t="n">
        <v>485.58</v>
      </c>
      <c r="L253" s="82" t="n">
        <v>727.86</v>
      </c>
      <c r="M253" s="84"/>
      <c r="N253" s="82" t="n">
        <v>0.2</v>
      </c>
      <c r="O253" s="82" t="n">
        <v>1.2</v>
      </c>
    </row>
    <row r="254" customFormat="false" ht="46.5" hidden="false" customHeight="true" outlineLevel="0" collapsed="false">
      <c r="A254" s="80"/>
      <c r="B254" s="81"/>
      <c r="C254" s="81"/>
      <c r="D254" s="81"/>
      <c r="E254" s="81"/>
      <c r="F254" s="83" t="s">
        <v>86</v>
      </c>
      <c r="G254" s="82" t="n">
        <v>80.93</v>
      </c>
      <c r="H254" s="82" t="n">
        <v>73.59</v>
      </c>
      <c r="I254" s="84"/>
      <c r="J254" s="85"/>
      <c r="K254" s="85"/>
      <c r="L254" s="82" t="n">
        <v>441.54</v>
      </c>
      <c r="M254" s="84"/>
      <c r="N254" s="82" t="n">
        <v>0.11</v>
      </c>
      <c r="O254" s="82" t="n">
        <v>0.66</v>
      </c>
    </row>
    <row r="255" customFormat="false" ht="14.25" hidden="false" customHeight="true" outlineLevel="0" collapsed="false">
      <c r="A255" s="80" t="s">
        <v>318</v>
      </c>
      <c r="B255" s="81" t="s">
        <v>250</v>
      </c>
      <c r="C255" s="81" t="s">
        <v>319</v>
      </c>
      <c r="D255" s="81"/>
      <c r="E255" s="81"/>
      <c r="F255" s="82" t="n">
        <v>3</v>
      </c>
      <c r="G255" s="82" t="n">
        <v>255.49</v>
      </c>
      <c r="H255" s="82" t="n">
        <v>154.33</v>
      </c>
      <c r="I255" s="84"/>
      <c r="J255" s="85" t="n">
        <v>766.47</v>
      </c>
      <c r="K255" s="85" t="n">
        <v>303.48</v>
      </c>
      <c r="L255" s="82" t="n">
        <v>462.99</v>
      </c>
      <c r="M255" s="84"/>
      <c r="N255" s="82" t="n">
        <v>0.25</v>
      </c>
      <c r="O255" s="82" t="n">
        <v>0.75</v>
      </c>
    </row>
    <row r="256" customFormat="false" ht="46.5" hidden="false" customHeight="true" outlineLevel="0" collapsed="false">
      <c r="A256" s="80"/>
      <c r="B256" s="81"/>
      <c r="C256" s="81"/>
      <c r="D256" s="81"/>
      <c r="E256" s="81"/>
      <c r="F256" s="83" t="s">
        <v>86</v>
      </c>
      <c r="G256" s="82" t="n">
        <v>101.16</v>
      </c>
      <c r="H256" s="82" t="n">
        <v>93.57</v>
      </c>
      <c r="I256" s="84"/>
      <c r="J256" s="85"/>
      <c r="K256" s="85"/>
      <c r="L256" s="82" t="n">
        <v>280.71</v>
      </c>
      <c r="M256" s="84"/>
      <c r="N256" s="82" t="n">
        <v>0.14</v>
      </c>
      <c r="O256" s="82" t="n">
        <v>0.42</v>
      </c>
    </row>
    <row r="257" customFormat="false" ht="14.25" hidden="false" customHeight="true" outlineLevel="0" collapsed="false">
      <c r="A257" s="80" t="s">
        <v>320</v>
      </c>
      <c r="B257" s="81" t="s">
        <v>281</v>
      </c>
      <c r="C257" s="81" t="s">
        <v>321</v>
      </c>
      <c r="D257" s="81"/>
      <c r="E257" s="81"/>
      <c r="F257" s="82" t="n">
        <v>3</v>
      </c>
      <c r="G257" s="82" t="n">
        <v>11407.87</v>
      </c>
      <c r="H257" s="82" t="n">
        <v>4707.91</v>
      </c>
      <c r="I257" s="85" t="n">
        <v>371.14</v>
      </c>
      <c r="J257" s="85" t="n">
        <v>34223.61</v>
      </c>
      <c r="K257" s="85" t="n">
        <v>18986.46</v>
      </c>
      <c r="L257" s="82" t="n">
        <v>14123.73</v>
      </c>
      <c r="M257" s="85" t="n">
        <v>1113.42</v>
      </c>
      <c r="N257" s="82" t="n">
        <v>14.44</v>
      </c>
      <c r="O257" s="82" t="n">
        <v>43.32</v>
      </c>
    </row>
    <row r="258" customFormat="false" ht="46.5" hidden="false" customHeight="true" outlineLevel="0" collapsed="false">
      <c r="A258" s="80"/>
      <c r="B258" s="81"/>
      <c r="C258" s="81"/>
      <c r="D258" s="81"/>
      <c r="E258" s="81"/>
      <c r="F258" s="83" t="s">
        <v>86</v>
      </c>
      <c r="G258" s="82" t="n">
        <v>6328.82</v>
      </c>
      <c r="H258" s="82" t="n">
        <v>1064.96</v>
      </c>
      <c r="I258" s="85"/>
      <c r="J258" s="85"/>
      <c r="K258" s="85"/>
      <c r="L258" s="82" t="n">
        <v>3194.88</v>
      </c>
      <c r="M258" s="85"/>
      <c r="N258" s="82" t="n">
        <v>1.86</v>
      </c>
      <c r="O258" s="82" t="n">
        <v>5.58</v>
      </c>
    </row>
    <row r="259" customFormat="false" ht="14.25" hidden="false" customHeight="true" outlineLevel="0" collapsed="false">
      <c r="A259" s="80" t="s">
        <v>322</v>
      </c>
      <c r="B259" s="81" t="s">
        <v>152</v>
      </c>
      <c r="C259" s="81" t="s">
        <v>256</v>
      </c>
      <c r="D259" s="81"/>
      <c r="E259" s="81"/>
      <c r="F259" s="82" t="n">
        <v>6</v>
      </c>
      <c r="G259" s="82" t="n">
        <v>7490</v>
      </c>
      <c r="H259" s="83"/>
      <c r="I259" s="85" t="n">
        <v>7490</v>
      </c>
      <c r="J259" s="85" t="n">
        <v>44940</v>
      </c>
      <c r="K259" s="84"/>
      <c r="L259" s="83"/>
      <c r="M259" s="85" t="n">
        <v>44940</v>
      </c>
      <c r="N259" s="83"/>
      <c r="O259" s="83"/>
    </row>
    <row r="260" customFormat="false" ht="17.45" hidden="false" customHeight="true" outlineLevel="0" collapsed="false">
      <c r="A260" s="80"/>
      <c r="B260" s="81"/>
      <c r="C260" s="81"/>
      <c r="D260" s="81"/>
      <c r="E260" s="81"/>
      <c r="F260" s="83" t="s">
        <v>154</v>
      </c>
      <c r="G260" s="83"/>
      <c r="H260" s="83"/>
      <c r="I260" s="85"/>
      <c r="J260" s="85"/>
      <c r="K260" s="84"/>
      <c r="L260" s="83"/>
      <c r="M260" s="85"/>
      <c r="N260" s="83"/>
      <c r="O260" s="83"/>
    </row>
    <row r="261" customFormat="false" ht="14.25" hidden="false" customHeight="true" outlineLevel="0" collapsed="false">
      <c r="A261" s="80" t="s">
        <v>323</v>
      </c>
      <c r="B261" s="81" t="s">
        <v>152</v>
      </c>
      <c r="C261" s="81" t="s">
        <v>285</v>
      </c>
      <c r="D261" s="81"/>
      <c r="E261" s="81"/>
      <c r="F261" s="82" t="n">
        <v>3</v>
      </c>
      <c r="G261" s="82" t="n">
        <v>1231.58</v>
      </c>
      <c r="H261" s="83"/>
      <c r="I261" s="85" t="n">
        <v>1231.58</v>
      </c>
      <c r="J261" s="85" t="n">
        <v>3694.74</v>
      </c>
      <c r="K261" s="84"/>
      <c r="L261" s="83"/>
      <c r="M261" s="85" t="n">
        <v>3694.74</v>
      </c>
      <c r="N261" s="83"/>
      <c r="O261" s="83"/>
    </row>
    <row r="262" customFormat="false" ht="17.45" hidden="false" customHeight="true" outlineLevel="0" collapsed="false">
      <c r="A262" s="80"/>
      <c r="B262" s="81"/>
      <c r="C262" s="81"/>
      <c r="D262" s="81"/>
      <c r="E262" s="81"/>
      <c r="F262" s="83" t="s">
        <v>154</v>
      </c>
      <c r="G262" s="83"/>
      <c r="H262" s="83"/>
      <c r="I262" s="85"/>
      <c r="J262" s="85"/>
      <c r="K262" s="84"/>
      <c r="L262" s="83"/>
      <c r="M262" s="85"/>
      <c r="N262" s="83"/>
      <c r="O262" s="83"/>
    </row>
    <row r="263" customFormat="false" ht="14.25" hidden="false" customHeight="true" outlineLevel="0" collapsed="false">
      <c r="A263" s="80" t="s">
        <v>324</v>
      </c>
      <c r="B263" s="81" t="s">
        <v>152</v>
      </c>
      <c r="C263" s="81" t="s">
        <v>287</v>
      </c>
      <c r="D263" s="81"/>
      <c r="E263" s="81"/>
      <c r="F263" s="82" t="n">
        <v>3</v>
      </c>
      <c r="G263" s="82" t="n">
        <v>2155.26</v>
      </c>
      <c r="H263" s="83"/>
      <c r="I263" s="85" t="n">
        <v>2155.26</v>
      </c>
      <c r="J263" s="85" t="n">
        <v>6465.78</v>
      </c>
      <c r="K263" s="84"/>
      <c r="L263" s="83"/>
      <c r="M263" s="85" t="n">
        <v>6465.78</v>
      </c>
      <c r="N263" s="83"/>
      <c r="O263" s="83"/>
    </row>
    <row r="264" customFormat="false" ht="17.45" hidden="false" customHeight="true" outlineLevel="0" collapsed="false">
      <c r="A264" s="80"/>
      <c r="B264" s="81"/>
      <c r="C264" s="81"/>
      <c r="D264" s="81"/>
      <c r="E264" s="81"/>
      <c r="F264" s="83" t="s">
        <v>154</v>
      </c>
      <c r="G264" s="83"/>
      <c r="H264" s="83"/>
      <c r="I264" s="85"/>
      <c r="J264" s="85"/>
      <c r="K264" s="84"/>
      <c r="L264" s="83"/>
      <c r="M264" s="85"/>
      <c r="N264" s="83"/>
      <c r="O264" s="83"/>
    </row>
    <row r="265" customFormat="false" ht="14.25" hidden="false" customHeight="true" outlineLevel="0" collapsed="false">
      <c r="A265" s="80" t="s">
        <v>325</v>
      </c>
      <c r="B265" s="81" t="s">
        <v>152</v>
      </c>
      <c r="C265" s="81" t="s">
        <v>326</v>
      </c>
      <c r="D265" s="81"/>
      <c r="E265" s="81"/>
      <c r="F265" s="82" t="n">
        <v>12</v>
      </c>
      <c r="G265" s="82" t="n">
        <v>307.89</v>
      </c>
      <c r="H265" s="83"/>
      <c r="I265" s="85" t="n">
        <v>307.89</v>
      </c>
      <c r="J265" s="85" t="n">
        <v>3694.68</v>
      </c>
      <c r="K265" s="84"/>
      <c r="L265" s="83"/>
      <c r="M265" s="85" t="n">
        <v>3694.68</v>
      </c>
      <c r="N265" s="83"/>
      <c r="O265" s="83"/>
    </row>
    <row r="266" customFormat="false" ht="17.45" hidden="false" customHeight="true" outlineLevel="0" collapsed="false">
      <c r="A266" s="80"/>
      <c r="B266" s="81"/>
      <c r="C266" s="81"/>
      <c r="D266" s="81"/>
      <c r="E266" s="81"/>
      <c r="F266" s="83" t="s">
        <v>154</v>
      </c>
      <c r="G266" s="83"/>
      <c r="H266" s="83"/>
      <c r="I266" s="85"/>
      <c r="J266" s="85"/>
      <c r="K266" s="84"/>
      <c r="L266" s="83"/>
      <c r="M266" s="85"/>
      <c r="N266" s="83"/>
      <c r="O266" s="83"/>
    </row>
    <row r="267" customFormat="false" ht="14.25" hidden="false" customHeight="true" outlineLevel="0" collapsed="false">
      <c r="A267" s="80" t="s">
        <v>327</v>
      </c>
      <c r="B267" s="81" t="s">
        <v>152</v>
      </c>
      <c r="C267" s="81" t="s">
        <v>289</v>
      </c>
      <c r="D267" s="81"/>
      <c r="E267" s="81"/>
      <c r="F267" s="82" t="n">
        <v>12</v>
      </c>
      <c r="G267" s="82" t="n">
        <v>738.95</v>
      </c>
      <c r="H267" s="83"/>
      <c r="I267" s="85" t="n">
        <v>738.95</v>
      </c>
      <c r="J267" s="85" t="n">
        <v>8867.4</v>
      </c>
      <c r="K267" s="84"/>
      <c r="L267" s="83"/>
      <c r="M267" s="85" t="n">
        <v>8867.4</v>
      </c>
      <c r="N267" s="83"/>
      <c r="O267" s="83"/>
    </row>
    <row r="268" customFormat="false" ht="17.45" hidden="false" customHeight="true" outlineLevel="0" collapsed="false">
      <c r="A268" s="80"/>
      <c r="B268" s="81"/>
      <c r="C268" s="81"/>
      <c r="D268" s="81"/>
      <c r="E268" s="81"/>
      <c r="F268" s="83" t="s">
        <v>154</v>
      </c>
      <c r="G268" s="83"/>
      <c r="H268" s="83"/>
      <c r="I268" s="85"/>
      <c r="J268" s="85"/>
      <c r="K268" s="84"/>
      <c r="L268" s="83"/>
      <c r="M268" s="85"/>
      <c r="N268" s="83"/>
      <c r="O268" s="83"/>
    </row>
    <row r="269" customFormat="false" ht="14.25" hidden="false" customHeight="true" outlineLevel="0" collapsed="false">
      <c r="A269" s="80" t="s">
        <v>328</v>
      </c>
      <c r="B269" s="81" t="s">
        <v>152</v>
      </c>
      <c r="C269" s="81" t="s">
        <v>291</v>
      </c>
      <c r="D269" s="81"/>
      <c r="E269" s="81"/>
      <c r="F269" s="82" t="n">
        <v>90</v>
      </c>
      <c r="G269" s="82" t="n">
        <v>46.67</v>
      </c>
      <c r="H269" s="83"/>
      <c r="I269" s="85" t="n">
        <v>46.67</v>
      </c>
      <c r="J269" s="85" t="n">
        <v>4200.3</v>
      </c>
      <c r="K269" s="84"/>
      <c r="L269" s="83"/>
      <c r="M269" s="85" t="n">
        <v>4200.3</v>
      </c>
      <c r="N269" s="83"/>
      <c r="O269" s="83"/>
    </row>
    <row r="270" customFormat="false" ht="17.45" hidden="false" customHeight="true" outlineLevel="0" collapsed="false">
      <c r="A270" s="80"/>
      <c r="B270" s="81"/>
      <c r="C270" s="81"/>
      <c r="D270" s="81"/>
      <c r="E270" s="81"/>
      <c r="F270" s="83" t="s">
        <v>154</v>
      </c>
      <c r="G270" s="83"/>
      <c r="H270" s="83"/>
      <c r="I270" s="85"/>
      <c r="J270" s="85"/>
      <c r="K270" s="84"/>
      <c r="L270" s="83"/>
      <c r="M270" s="85"/>
      <c r="N270" s="83"/>
      <c r="O270" s="83"/>
    </row>
    <row r="271" customFormat="false" ht="14.25" hidden="false" customHeight="true" outlineLevel="0" collapsed="false">
      <c r="A271" s="80" t="s">
        <v>329</v>
      </c>
      <c r="B271" s="81" t="s">
        <v>152</v>
      </c>
      <c r="C271" s="81" t="s">
        <v>293</v>
      </c>
      <c r="D271" s="81"/>
      <c r="E271" s="81"/>
      <c r="F271" s="82" t="n">
        <v>90</v>
      </c>
      <c r="G271" s="82" t="n">
        <v>18.32</v>
      </c>
      <c r="H271" s="83"/>
      <c r="I271" s="85" t="n">
        <v>18.32</v>
      </c>
      <c r="J271" s="85" t="n">
        <v>1648.8</v>
      </c>
      <c r="K271" s="84"/>
      <c r="L271" s="83"/>
      <c r="M271" s="85" t="n">
        <v>1648.8</v>
      </c>
      <c r="N271" s="83"/>
      <c r="O271" s="83"/>
    </row>
    <row r="272" customFormat="false" ht="17.45" hidden="false" customHeight="true" outlineLevel="0" collapsed="false">
      <c r="A272" s="80"/>
      <c r="B272" s="81"/>
      <c r="C272" s="81"/>
      <c r="D272" s="81"/>
      <c r="E272" s="81"/>
      <c r="F272" s="83" t="s">
        <v>154</v>
      </c>
      <c r="G272" s="83"/>
      <c r="H272" s="83"/>
      <c r="I272" s="85"/>
      <c r="J272" s="85"/>
      <c r="K272" s="84"/>
      <c r="L272" s="83"/>
      <c r="M272" s="85"/>
      <c r="N272" s="83"/>
      <c r="O272" s="83"/>
    </row>
    <row r="273" customFormat="false" ht="14.25" hidden="false" customHeight="true" outlineLevel="0" collapsed="false">
      <c r="A273" s="80" t="s">
        <v>330</v>
      </c>
      <c r="B273" s="81" t="s">
        <v>152</v>
      </c>
      <c r="C273" s="81" t="s">
        <v>295</v>
      </c>
      <c r="D273" s="81"/>
      <c r="E273" s="81"/>
      <c r="F273" s="82" t="n">
        <v>6</v>
      </c>
      <c r="G273" s="82" t="n">
        <v>97.5</v>
      </c>
      <c r="H273" s="83"/>
      <c r="I273" s="85" t="n">
        <v>97.5</v>
      </c>
      <c r="J273" s="85" t="n">
        <v>585</v>
      </c>
      <c r="K273" s="84"/>
      <c r="L273" s="83"/>
      <c r="M273" s="85" t="n">
        <v>585</v>
      </c>
      <c r="N273" s="83"/>
      <c r="O273" s="83"/>
    </row>
    <row r="274" customFormat="false" ht="17.45" hidden="false" customHeight="true" outlineLevel="0" collapsed="false">
      <c r="A274" s="80"/>
      <c r="B274" s="81"/>
      <c r="C274" s="81"/>
      <c r="D274" s="81"/>
      <c r="E274" s="81"/>
      <c r="F274" s="83" t="s">
        <v>154</v>
      </c>
      <c r="G274" s="83"/>
      <c r="H274" s="83"/>
      <c r="I274" s="85"/>
      <c r="J274" s="85"/>
      <c r="K274" s="84"/>
      <c r="L274" s="83"/>
      <c r="M274" s="85"/>
      <c r="N274" s="83"/>
      <c r="O274" s="83"/>
    </row>
    <row r="275" customFormat="false" ht="14.25" hidden="false" customHeight="true" outlineLevel="0" collapsed="false">
      <c r="A275" s="80" t="s">
        <v>331</v>
      </c>
      <c r="B275" s="81" t="s">
        <v>152</v>
      </c>
      <c r="C275" s="81" t="s">
        <v>297</v>
      </c>
      <c r="D275" s="81"/>
      <c r="E275" s="81"/>
      <c r="F275" s="82" t="n">
        <v>3</v>
      </c>
      <c r="G275" s="82" t="n">
        <v>130</v>
      </c>
      <c r="H275" s="83"/>
      <c r="I275" s="85" t="n">
        <v>130</v>
      </c>
      <c r="J275" s="85" t="n">
        <v>390</v>
      </c>
      <c r="K275" s="84"/>
      <c r="L275" s="83"/>
      <c r="M275" s="85" t="n">
        <v>390</v>
      </c>
      <c r="N275" s="83"/>
      <c r="O275" s="83"/>
    </row>
    <row r="276" customFormat="false" ht="17.45" hidden="false" customHeight="true" outlineLevel="0" collapsed="false">
      <c r="A276" s="80"/>
      <c r="B276" s="81"/>
      <c r="C276" s="81"/>
      <c r="D276" s="81"/>
      <c r="E276" s="81"/>
      <c r="F276" s="83" t="s">
        <v>154</v>
      </c>
      <c r="G276" s="83"/>
      <c r="H276" s="83"/>
      <c r="I276" s="85"/>
      <c r="J276" s="85"/>
      <c r="K276" s="84"/>
      <c r="L276" s="83"/>
      <c r="M276" s="85"/>
      <c r="N276" s="83"/>
      <c r="O276" s="83"/>
    </row>
    <row r="277" customFormat="false" ht="14.25" hidden="false" customHeight="true" outlineLevel="0" collapsed="false">
      <c r="A277" s="80" t="s">
        <v>332</v>
      </c>
      <c r="B277" s="81" t="s">
        <v>152</v>
      </c>
      <c r="C277" s="81" t="s">
        <v>299</v>
      </c>
      <c r="D277" s="81"/>
      <c r="E277" s="81"/>
      <c r="F277" s="82" t="n">
        <v>12</v>
      </c>
      <c r="G277" s="82" t="n">
        <v>162.5</v>
      </c>
      <c r="H277" s="83"/>
      <c r="I277" s="85" t="n">
        <v>162.5</v>
      </c>
      <c r="J277" s="85" t="n">
        <v>1950</v>
      </c>
      <c r="K277" s="84"/>
      <c r="L277" s="83"/>
      <c r="M277" s="85" t="n">
        <v>1950</v>
      </c>
      <c r="N277" s="83"/>
      <c r="O277" s="83"/>
    </row>
    <row r="278" customFormat="false" ht="17.45" hidden="false" customHeight="true" outlineLevel="0" collapsed="false">
      <c r="A278" s="80"/>
      <c r="B278" s="81"/>
      <c r="C278" s="81"/>
      <c r="D278" s="81"/>
      <c r="E278" s="81"/>
      <c r="F278" s="83" t="s">
        <v>154</v>
      </c>
      <c r="G278" s="83"/>
      <c r="H278" s="83"/>
      <c r="I278" s="85"/>
      <c r="J278" s="85"/>
      <c r="K278" s="84"/>
      <c r="L278" s="83"/>
      <c r="M278" s="85"/>
      <c r="N278" s="83"/>
      <c r="O278" s="83"/>
    </row>
    <row r="279" customFormat="false" ht="14.25" hidden="false" customHeight="true" outlineLevel="0" collapsed="false">
      <c r="A279" s="80" t="s">
        <v>333</v>
      </c>
      <c r="B279" s="81" t="s">
        <v>152</v>
      </c>
      <c r="C279" s="81" t="s">
        <v>301</v>
      </c>
      <c r="D279" s="81"/>
      <c r="E279" s="81"/>
      <c r="F279" s="82" t="n">
        <v>12</v>
      </c>
      <c r="G279" s="82" t="n">
        <v>211.25</v>
      </c>
      <c r="H279" s="83"/>
      <c r="I279" s="85" t="n">
        <v>211.25</v>
      </c>
      <c r="J279" s="85" t="n">
        <v>2535</v>
      </c>
      <c r="K279" s="84"/>
      <c r="L279" s="83"/>
      <c r="M279" s="85" t="n">
        <v>2535</v>
      </c>
      <c r="N279" s="83"/>
      <c r="O279" s="83"/>
    </row>
    <row r="280" customFormat="false" ht="17.45" hidden="false" customHeight="true" outlineLevel="0" collapsed="false">
      <c r="A280" s="80"/>
      <c r="B280" s="81"/>
      <c r="C280" s="81"/>
      <c r="D280" s="81"/>
      <c r="E280" s="81"/>
      <c r="F280" s="83" t="s">
        <v>154</v>
      </c>
      <c r="G280" s="83"/>
      <c r="H280" s="83"/>
      <c r="I280" s="85"/>
      <c r="J280" s="85"/>
      <c r="K280" s="84"/>
      <c r="L280" s="83"/>
      <c r="M280" s="85"/>
      <c r="N280" s="83"/>
      <c r="O280" s="83"/>
    </row>
    <row r="281" customFormat="false" ht="14.25" hidden="false" customHeight="true" outlineLevel="0" collapsed="false">
      <c r="A281" s="80" t="s">
        <v>334</v>
      </c>
      <c r="B281" s="81" t="s">
        <v>152</v>
      </c>
      <c r="C281" s="81" t="s">
        <v>303</v>
      </c>
      <c r="D281" s="81"/>
      <c r="E281" s="81"/>
      <c r="F281" s="82" t="n">
        <v>12</v>
      </c>
      <c r="G281" s="82" t="n">
        <v>227.5</v>
      </c>
      <c r="H281" s="83"/>
      <c r="I281" s="85" t="n">
        <v>227.5</v>
      </c>
      <c r="J281" s="85" t="n">
        <v>2730</v>
      </c>
      <c r="K281" s="84"/>
      <c r="L281" s="83"/>
      <c r="M281" s="85" t="n">
        <v>2730</v>
      </c>
      <c r="N281" s="83"/>
      <c r="O281" s="83"/>
    </row>
    <row r="282" customFormat="false" ht="17.45" hidden="false" customHeight="true" outlineLevel="0" collapsed="false">
      <c r="A282" s="80"/>
      <c r="B282" s="81"/>
      <c r="C282" s="81"/>
      <c r="D282" s="81"/>
      <c r="E282" s="81"/>
      <c r="F282" s="83" t="s">
        <v>154</v>
      </c>
      <c r="G282" s="83"/>
      <c r="H282" s="83"/>
      <c r="I282" s="85"/>
      <c r="J282" s="85"/>
      <c r="K282" s="84"/>
      <c r="L282" s="83"/>
      <c r="M282" s="85"/>
      <c r="N282" s="83"/>
      <c r="O282" s="83"/>
    </row>
    <row r="283" customFormat="false" ht="14.25" hidden="false" customHeight="true" outlineLevel="0" collapsed="false">
      <c r="A283" s="80" t="s">
        <v>335</v>
      </c>
      <c r="B283" s="81" t="s">
        <v>152</v>
      </c>
      <c r="C283" s="81" t="s">
        <v>305</v>
      </c>
      <c r="D283" s="81"/>
      <c r="E283" s="81"/>
      <c r="F283" s="82" t="n">
        <v>18</v>
      </c>
      <c r="G283" s="82" t="n">
        <v>74.64</v>
      </c>
      <c r="H283" s="83"/>
      <c r="I283" s="85" t="n">
        <v>74.64</v>
      </c>
      <c r="J283" s="85" t="n">
        <v>1343.52</v>
      </c>
      <c r="K283" s="84"/>
      <c r="L283" s="83"/>
      <c r="M283" s="85" t="n">
        <v>1343.52</v>
      </c>
      <c r="N283" s="83"/>
      <c r="O283" s="83"/>
    </row>
    <row r="284" customFormat="false" ht="17.45" hidden="false" customHeight="true" outlineLevel="0" collapsed="false">
      <c r="A284" s="80"/>
      <c r="B284" s="81"/>
      <c r="C284" s="81"/>
      <c r="D284" s="81"/>
      <c r="E284" s="81"/>
      <c r="F284" s="83" t="s">
        <v>154</v>
      </c>
      <c r="G284" s="83"/>
      <c r="H284" s="83"/>
      <c r="I284" s="85"/>
      <c r="J284" s="85"/>
      <c r="K284" s="84"/>
      <c r="L284" s="83"/>
      <c r="M284" s="85"/>
      <c r="N284" s="83"/>
      <c r="O284" s="83"/>
    </row>
    <row r="285" customFormat="false" ht="14.25" hidden="false" customHeight="true" outlineLevel="0" collapsed="false">
      <c r="A285" s="80" t="s">
        <v>336</v>
      </c>
      <c r="B285" s="81" t="s">
        <v>152</v>
      </c>
      <c r="C285" s="81" t="s">
        <v>337</v>
      </c>
      <c r="D285" s="81"/>
      <c r="E285" s="81"/>
      <c r="F285" s="82" t="n">
        <v>3</v>
      </c>
      <c r="G285" s="82" t="n">
        <v>560.56</v>
      </c>
      <c r="H285" s="83"/>
      <c r="I285" s="85" t="n">
        <v>560.56</v>
      </c>
      <c r="J285" s="85" t="n">
        <v>1681.68</v>
      </c>
      <c r="K285" s="84"/>
      <c r="L285" s="83"/>
      <c r="M285" s="85" t="n">
        <v>1681.68</v>
      </c>
      <c r="N285" s="83"/>
      <c r="O285" s="83"/>
    </row>
    <row r="286" customFormat="false" ht="17.45" hidden="false" customHeight="true" outlineLevel="0" collapsed="false">
      <c r="A286" s="80"/>
      <c r="B286" s="81"/>
      <c r="C286" s="81"/>
      <c r="D286" s="81"/>
      <c r="E286" s="81"/>
      <c r="F286" s="83" t="s">
        <v>154</v>
      </c>
      <c r="G286" s="83"/>
      <c r="H286" s="83"/>
      <c r="I286" s="85"/>
      <c r="J286" s="85"/>
      <c r="K286" s="84"/>
      <c r="L286" s="83"/>
      <c r="M286" s="85"/>
      <c r="N286" s="83"/>
      <c r="O286" s="83"/>
    </row>
    <row r="287" customFormat="false" ht="14.25" hidden="false" customHeight="true" outlineLevel="0" collapsed="false">
      <c r="A287" s="80" t="s">
        <v>338</v>
      </c>
      <c r="B287" s="81" t="s">
        <v>152</v>
      </c>
      <c r="C287" s="81" t="s">
        <v>268</v>
      </c>
      <c r="D287" s="81"/>
      <c r="E287" s="81"/>
      <c r="F287" s="82" t="n">
        <v>3</v>
      </c>
      <c r="G287" s="82" t="n">
        <v>614.17</v>
      </c>
      <c r="H287" s="83"/>
      <c r="I287" s="85" t="n">
        <v>614.17</v>
      </c>
      <c r="J287" s="85" t="n">
        <v>1842.51</v>
      </c>
      <c r="K287" s="84"/>
      <c r="L287" s="83"/>
      <c r="M287" s="85" t="n">
        <v>1842.51</v>
      </c>
      <c r="N287" s="83"/>
      <c r="O287" s="83"/>
    </row>
    <row r="288" customFormat="false" ht="17.45" hidden="false" customHeight="true" outlineLevel="0" collapsed="false">
      <c r="A288" s="80"/>
      <c r="B288" s="81"/>
      <c r="C288" s="81"/>
      <c r="D288" s="81"/>
      <c r="E288" s="81"/>
      <c r="F288" s="83" t="s">
        <v>154</v>
      </c>
      <c r="G288" s="83"/>
      <c r="H288" s="83"/>
      <c r="I288" s="85"/>
      <c r="J288" s="85"/>
      <c r="K288" s="84"/>
      <c r="L288" s="83"/>
      <c r="M288" s="85"/>
      <c r="N288" s="83"/>
      <c r="O288" s="83"/>
    </row>
    <row r="289" customFormat="false" ht="14.25" hidden="false" customHeight="true" outlineLevel="0" collapsed="false">
      <c r="A289" s="80" t="s">
        <v>339</v>
      </c>
      <c r="B289" s="81" t="s">
        <v>152</v>
      </c>
      <c r="C289" s="81" t="s">
        <v>270</v>
      </c>
      <c r="D289" s="81"/>
      <c r="E289" s="81"/>
      <c r="F289" s="82" t="n">
        <v>3</v>
      </c>
      <c r="G289" s="82" t="n">
        <v>13.83</v>
      </c>
      <c r="H289" s="83"/>
      <c r="I289" s="85" t="n">
        <v>13.83</v>
      </c>
      <c r="J289" s="85" t="n">
        <v>41.49</v>
      </c>
      <c r="K289" s="84"/>
      <c r="L289" s="83"/>
      <c r="M289" s="85" t="n">
        <v>41.49</v>
      </c>
      <c r="N289" s="83"/>
      <c r="O289" s="83"/>
    </row>
    <row r="290" customFormat="false" ht="17.45" hidden="false" customHeight="true" outlineLevel="0" collapsed="false">
      <c r="A290" s="80"/>
      <c r="B290" s="81"/>
      <c r="C290" s="81"/>
      <c r="D290" s="81"/>
      <c r="E290" s="81"/>
      <c r="F290" s="83" t="s">
        <v>154</v>
      </c>
      <c r="G290" s="83"/>
      <c r="H290" s="83"/>
      <c r="I290" s="85"/>
      <c r="J290" s="85"/>
      <c r="K290" s="84"/>
      <c r="L290" s="83"/>
      <c r="M290" s="85"/>
      <c r="N290" s="83"/>
      <c r="O290" s="83"/>
    </row>
    <row r="291" customFormat="false" ht="14.25" hidden="false" customHeight="true" outlineLevel="0" collapsed="false">
      <c r="A291" s="80" t="s">
        <v>340</v>
      </c>
      <c r="B291" s="81" t="s">
        <v>152</v>
      </c>
      <c r="C291" s="81" t="s">
        <v>272</v>
      </c>
      <c r="D291" s="81"/>
      <c r="E291" s="81"/>
      <c r="F291" s="82" t="n">
        <v>6</v>
      </c>
      <c r="G291" s="82" t="n">
        <v>119.17</v>
      </c>
      <c r="H291" s="83"/>
      <c r="I291" s="85" t="n">
        <v>119.17</v>
      </c>
      <c r="J291" s="85" t="n">
        <v>715.02</v>
      </c>
      <c r="K291" s="84"/>
      <c r="L291" s="83"/>
      <c r="M291" s="85" t="n">
        <v>715.02</v>
      </c>
      <c r="N291" s="83"/>
      <c r="O291" s="83"/>
    </row>
    <row r="292" customFormat="false" ht="28.35" hidden="false" customHeight="true" outlineLevel="0" collapsed="false">
      <c r="A292" s="80"/>
      <c r="B292" s="81"/>
      <c r="C292" s="81"/>
      <c r="D292" s="81"/>
      <c r="E292" s="81"/>
      <c r="F292" s="83" t="s">
        <v>273</v>
      </c>
      <c r="G292" s="83"/>
      <c r="H292" s="83"/>
      <c r="I292" s="85"/>
      <c r="J292" s="85"/>
      <c r="K292" s="84"/>
      <c r="L292" s="83"/>
      <c r="M292" s="85"/>
      <c r="N292" s="83"/>
      <c r="O292" s="83"/>
    </row>
    <row r="293" customFormat="false" ht="14.25" hidden="false" customHeight="true" outlineLevel="0" collapsed="false">
      <c r="A293" s="80" t="s">
        <v>341</v>
      </c>
      <c r="B293" s="81" t="s">
        <v>152</v>
      </c>
      <c r="C293" s="81" t="s">
        <v>307</v>
      </c>
      <c r="D293" s="81"/>
      <c r="E293" s="81"/>
      <c r="F293" s="82" t="n">
        <v>36</v>
      </c>
      <c r="G293" s="82" t="n">
        <v>188.33</v>
      </c>
      <c r="H293" s="83"/>
      <c r="I293" s="85" t="n">
        <v>188.33</v>
      </c>
      <c r="J293" s="85" t="n">
        <v>6779.88</v>
      </c>
      <c r="K293" s="84"/>
      <c r="L293" s="83"/>
      <c r="M293" s="85" t="n">
        <v>6779.88</v>
      </c>
      <c r="N293" s="83"/>
      <c r="O293" s="83"/>
    </row>
    <row r="294" customFormat="false" ht="17.45" hidden="false" customHeight="true" outlineLevel="0" collapsed="false">
      <c r="A294" s="80"/>
      <c r="B294" s="81"/>
      <c r="C294" s="81"/>
      <c r="D294" s="81"/>
      <c r="E294" s="81"/>
      <c r="F294" s="83" t="s">
        <v>154</v>
      </c>
      <c r="G294" s="83"/>
      <c r="H294" s="83"/>
      <c r="I294" s="85"/>
      <c r="J294" s="85"/>
      <c r="K294" s="84"/>
      <c r="L294" s="83"/>
      <c r="M294" s="85"/>
      <c r="N294" s="83"/>
      <c r="O294" s="83"/>
    </row>
    <row r="295" customFormat="false" ht="14.25" hidden="false" customHeight="true" outlineLevel="0" collapsed="false">
      <c r="A295" s="80" t="s">
        <v>342</v>
      </c>
      <c r="B295" s="81" t="s">
        <v>152</v>
      </c>
      <c r="C295" s="81" t="s">
        <v>309</v>
      </c>
      <c r="D295" s="81"/>
      <c r="E295" s="81"/>
      <c r="F295" s="82" t="n">
        <v>18</v>
      </c>
      <c r="G295" s="82" t="n">
        <v>150.83</v>
      </c>
      <c r="H295" s="83"/>
      <c r="I295" s="85" t="n">
        <v>150.83</v>
      </c>
      <c r="J295" s="85" t="n">
        <v>2714.94</v>
      </c>
      <c r="K295" s="84"/>
      <c r="L295" s="83"/>
      <c r="M295" s="85" t="n">
        <v>2714.94</v>
      </c>
      <c r="N295" s="83"/>
      <c r="O295" s="83"/>
    </row>
    <row r="296" customFormat="false" ht="17.45" hidden="false" customHeight="true" outlineLevel="0" collapsed="false">
      <c r="A296" s="80"/>
      <c r="B296" s="81"/>
      <c r="C296" s="81"/>
      <c r="D296" s="81"/>
      <c r="E296" s="81"/>
      <c r="F296" s="83" t="s">
        <v>154</v>
      </c>
      <c r="G296" s="83"/>
      <c r="H296" s="83"/>
      <c r="I296" s="85"/>
      <c r="J296" s="85"/>
      <c r="K296" s="84"/>
      <c r="L296" s="83"/>
      <c r="M296" s="85"/>
      <c r="N296" s="83"/>
      <c r="O296" s="83"/>
    </row>
    <row r="297" customFormat="false" ht="14.25" hidden="false" customHeight="true" outlineLevel="0" collapsed="false">
      <c r="A297" s="80" t="s">
        <v>343</v>
      </c>
      <c r="B297" s="81" t="s">
        <v>152</v>
      </c>
      <c r="C297" s="81" t="s">
        <v>311</v>
      </c>
      <c r="D297" s="81"/>
      <c r="E297" s="81"/>
      <c r="F297" s="82" t="n">
        <v>36</v>
      </c>
      <c r="G297" s="82" t="n">
        <v>1015</v>
      </c>
      <c r="H297" s="83"/>
      <c r="I297" s="85" t="n">
        <v>1015</v>
      </c>
      <c r="J297" s="85" t="n">
        <v>36540</v>
      </c>
      <c r="K297" s="84"/>
      <c r="L297" s="83"/>
      <c r="M297" s="85" t="n">
        <v>36540</v>
      </c>
      <c r="N297" s="83"/>
      <c r="O297" s="83"/>
    </row>
    <row r="298" customFormat="false" ht="17.45" hidden="false" customHeight="true" outlineLevel="0" collapsed="false">
      <c r="A298" s="80"/>
      <c r="B298" s="81"/>
      <c r="C298" s="81"/>
      <c r="D298" s="81"/>
      <c r="E298" s="81"/>
      <c r="F298" s="83" t="s">
        <v>154</v>
      </c>
      <c r="G298" s="83"/>
      <c r="H298" s="83"/>
      <c r="I298" s="85"/>
      <c r="J298" s="85"/>
      <c r="K298" s="84"/>
      <c r="L298" s="83"/>
      <c r="M298" s="85"/>
      <c r="N298" s="83"/>
      <c r="O298" s="83"/>
    </row>
    <row r="299" customFormat="false" ht="14.25" hidden="false" customHeight="true" outlineLevel="0" collapsed="false">
      <c r="A299" s="80" t="s">
        <v>344</v>
      </c>
      <c r="B299" s="81" t="s">
        <v>152</v>
      </c>
      <c r="C299" s="81" t="s">
        <v>313</v>
      </c>
      <c r="D299" s="81"/>
      <c r="E299" s="81"/>
      <c r="F299" s="82" t="n">
        <v>18</v>
      </c>
      <c r="G299" s="82" t="n">
        <v>272.5</v>
      </c>
      <c r="H299" s="83"/>
      <c r="I299" s="85" t="n">
        <v>272.5</v>
      </c>
      <c r="J299" s="85" t="n">
        <v>4905</v>
      </c>
      <c r="K299" s="84"/>
      <c r="L299" s="83"/>
      <c r="M299" s="85" t="n">
        <v>4905</v>
      </c>
      <c r="N299" s="83"/>
      <c r="O299" s="83"/>
    </row>
    <row r="300" customFormat="false" ht="17.45" hidden="false" customHeight="true" outlineLevel="0" collapsed="false">
      <c r="A300" s="80"/>
      <c r="B300" s="81"/>
      <c r="C300" s="81"/>
      <c r="D300" s="81"/>
      <c r="E300" s="81"/>
      <c r="F300" s="83" t="s">
        <v>154</v>
      </c>
      <c r="G300" s="83"/>
      <c r="H300" s="83"/>
      <c r="I300" s="85"/>
      <c r="J300" s="85"/>
      <c r="K300" s="84"/>
      <c r="L300" s="83"/>
      <c r="M300" s="85"/>
      <c r="N300" s="83"/>
      <c r="O300" s="83"/>
    </row>
    <row r="301" customFormat="false" ht="14.25" hidden="false" customHeight="true" outlineLevel="0" collapsed="false">
      <c r="A301" s="80" t="s">
        <v>345</v>
      </c>
      <c r="B301" s="81" t="s">
        <v>152</v>
      </c>
      <c r="C301" s="81" t="s">
        <v>315</v>
      </c>
      <c r="D301" s="81"/>
      <c r="E301" s="81"/>
      <c r="F301" s="82" t="n">
        <v>18</v>
      </c>
      <c r="G301" s="82" t="n">
        <v>929.17</v>
      </c>
      <c r="H301" s="83"/>
      <c r="I301" s="85" t="n">
        <v>929.17</v>
      </c>
      <c r="J301" s="85" t="n">
        <v>16725.06</v>
      </c>
      <c r="K301" s="84"/>
      <c r="L301" s="83"/>
      <c r="M301" s="85" t="n">
        <v>16725.06</v>
      </c>
      <c r="N301" s="83"/>
      <c r="O301" s="83"/>
    </row>
    <row r="302" customFormat="false" ht="17.45" hidden="false" customHeight="true" outlineLevel="0" collapsed="false">
      <c r="A302" s="80"/>
      <c r="B302" s="81"/>
      <c r="C302" s="81"/>
      <c r="D302" s="81"/>
      <c r="E302" s="81"/>
      <c r="F302" s="83" t="s">
        <v>154</v>
      </c>
      <c r="G302" s="83"/>
      <c r="H302" s="83"/>
      <c r="I302" s="85"/>
      <c r="J302" s="85"/>
      <c r="K302" s="84"/>
      <c r="L302" s="83"/>
      <c r="M302" s="85"/>
      <c r="N302" s="83"/>
      <c r="O302" s="83"/>
    </row>
    <row r="303" customFormat="false" ht="14.25" hidden="false" customHeight="true" outlineLevel="0" collapsed="false">
      <c r="A303" s="80" t="s">
        <v>346</v>
      </c>
      <c r="B303" s="81" t="s">
        <v>247</v>
      </c>
      <c r="C303" s="81" t="s">
        <v>347</v>
      </c>
      <c r="D303" s="81"/>
      <c r="E303" s="81"/>
      <c r="F303" s="82" t="n">
        <v>3</v>
      </c>
      <c r="G303" s="82" t="n">
        <v>202.24</v>
      </c>
      <c r="H303" s="82" t="n">
        <v>121.31</v>
      </c>
      <c r="I303" s="84"/>
      <c r="J303" s="85" t="n">
        <v>606.72</v>
      </c>
      <c r="K303" s="85" t="n">
        <v>242.79</v>
      </c>
      <c r="L303" s="82" t="n">
        <v>363.93</v>
      </c>
      <c r="M303" s="84"/>
      <c r="N303" s="82" t="n">
        <v>0.2</v>
      </c>
      <c r="O303" s="82" t="n">
        <v>0.6</v>
      </c>
    </row>
    <row r="304" customFormat="false" ht="46.5" hidden="false" customHeight="true" outlineLevel="0" collapsed="false">
      <c r="A304" s="80"/>
      <c r="B304" s="81"/>
      <c r="C304" s="81"/>
      <c r="D304" s="81"/>
      <c r="E304" s="81"/>
      <c r="F304" s="83" t="s">
        <v>86</v>
      </c>
      <c r="G304" s="82" t="n">
        <v>80.93</v>
      </c>
      <c r="H304" s="82" t="n">
        <v>73.59</v>
      </c>
      <c r="I304" s="84"/>
      <c r="J304" s="85"/>
      <c r="K304" s="85"/>
      <c r="L304" s="82" t="n">
        <v>220.77</v>
      </c>
      <c r="M304" s="84"/>
      <c r="N304" s="82" t="n">
        <v>0.11</v>
      </c>
      <c r="O304" s="82" t="n">
        <v>0.33</v>
      </c>
    </row>
    <row r="305" customFormat="false" ht="14.25" hidden="false" customHeight="true" outlineLevel="0" collapsed="false">
      <c r="A305" s="80" t="s">
        <v>348</v>
      </c>
      <c r="B305" s="81" t="s">
        <v>250</v>
      </c>
      <c r="C305" s="81" t="s">
        <v>279</v>
      </c>
      <c r="D305" s="81"/>
      <c r="E305" s="81"/>
      <c r="F305" s="82" t="n">
        <v>1</v>
      </c>
      <c r="G305" s="82" t="n">
        <v>255.49</v>
      </c>
      <c r="H305" s="82" t="n">
        <v>154.33</v>
      </c>
      <c r="I305" s="84"/>
      <c r="J305" s="85" t="n">
        <v>255.49</v>
      </c>
      <c r="K305" s="85" t="n">
        <v>101.16</v>
      </c>
      <c r="L305" s="82" t="n">
        <v>154.33</v>
      </c>
      <c r="M305" s="84"/>
      <c r="N305" s="82" t="n">
        <v>0.25</v>
      </c>
      <c r="O305" s="82" t="n">
        <v>0.25</v>
      </c>
    </row>
    <row r="306" customFormat="false" ht="46.5" hidden="false" customHeight="true" outlineLevel="0" collapsed="false">
      <c r="A306" s="80"/>
      <c r="B306" s="81"/>
      <c r="C306" s="81"/>
      <c r="D306" s="81"/>
      <c r="E306" s="81"/>
      <c r="F306" s="83" t="s">
        <v>86</v>
      </c>
      <c r="G306" s="82" t="n">
        <v>101.16</v>
      </c>
      <c r="H306" s="82" t="n">
        <v>93.57</v>
      </c>
      <c r="I306" s="84"/>
      <c r="J306" s="85"/>
      <c r="K306" s="85"/>
      <c r="L306" s="82" t="n">
        <v>93.57</v>
      </c>
      <c r="M306" s="84"/>
      <c r="N306" s="82" t="n">
        <v>0.14</v>
      </c>
      <c r="O306" s="82" t="n">
        <v>0.14</v>
      </c>
    </row>
    <row r="307" customFormat="false" ht="14.25" hidden="false" customHeight="true" outlineLevel="0" collapsed="false">
      <c r="A307" s="80" t="s">
        <v>349</v>
      </c>
      <c r="B307" s="81" t="s">
        <v>281</v>
      </c>
      <c r="C307" s="81" t="s">
        <v>350</v>
      </c>
      <c r="D307" s="81"/>
      <c r="E307" s="81"/>
      <c r="F307" s="82" t="n">
        <v>1</v>
      </c>
      <c r="G307" s="82" t="n">
        <v>11407.87</v>
      </c>
      <c r="H307" s="82" t="n">
        <v>4707.91</v>
      </c>
      <c r="I307" s="85" t="n">
        <v>371.14</v>
      </c>
      <c r="J307" s="85" t="n">
        <v>11407.87</v>
      </c>
      <c r="K307" s="85" t="n">
        <v>6328.82</v>
      </c>
      <c r="L307" s="82" t="n">
        <v>4707.91</v>
      </c>
      <c r="M307" s="85" t="n">
        <v>371.14</v>
      </c>
      <c r="N307" s="82" t="n">
        <v>14.44</v>
      </c>
      <c r="O307" s="82" t="n">
        <v>14.44</v>
      </c>
    </row>
    <row r="308" customFormat="false" ht="57" hidden="false" customHeight="true" outlineLevel="0" collapsed="false">
      <c r="A308" s="80"/>
      <c r="B308" s="81"/>
      <c r="C308" s="81"/>
      <c r="D308" s="81"/>
      <c r="E308" s="81"/>
      <c r="F308" s="83" t="s">
        <v>86</v>
      </c>
      <c r="G308" s="82" t="n">
        <v>6328.82</v>
      </c>
      <c r="H308" s="82" t="n">
        <v>1064.96</v>
      </c>
      <c r="I308" s="85"/>
      <c r="J308" s="85"/>
      <c r="K308" s="85"/>
      <c r="L308" s="82" t="n">
        <v>1064.96</v>
      </c>
      <c r="M308" s="85"/>
      <c r="N308" s="82" t="n">
        <v>1.86</v>
      </c>
      <c r="O308" s="82" t="n">
        <v>1.86</v>
      </c>
    </row>
    <row r="309" customFormat="false" ht="14.25" hidden="false" customHeight="true" outlineLevel="0" collapsed="false">
      <c r="A309" s="80" t="s">
        <v>351</v>
      </c>
      <c r="B309" s="81" t="s">
        <v>152</v>
      </c>
      <c r="C309" s="81" t="s">
        <v>256</v>
      </c>
      <c r="D309" s="81"/>
      <c r="E309" s="81"/>
      <c r="F309" s="82" t="n">
        <v>2</v>
      </c>
      <c r="G309" s="82" t="n">
        <v>7490</v>
      </c>
      <c r="H309" s="83"/>
      <c r="I309" s="85" t="n">
        <v>7490</v>
      </c>
      <c r="J309" s="85" t="n">
        <v>14980</v>
      </c>
      <c r="K309" s="84"/>
      <c r="L309" s="83"/>
      <c r="M309" s="85" t="n">
        <v>14980</v>
      </c>
      <c r="N309" s="83"/>
      <c r="O309" s="83"/>
    </row>
    <row r="310" customFormat="false" ht="17.45" hidden="false" customHeight="true" outlineLevel="0" collapsed="false">
      <c r="A310" s="80"/>
      <c r="B310" s="81"/>
      <c r="C310" s="81"/>
      <c r="D310" s="81"/>
      <c r="E310" s="81"/>
      <c r="F310" s="83" t="s">
        <v>154</v>
      </c>
      <c r="G310" s="83"/>
      <c r="H310" s="83"/>
      <c r="I310" s="85"/>
      <c r="J310" s="85"/>
      <c r="K310" s="84"/>
      <c r="L310" s="83"/>
      <c r="M310" s="85"/>
      <c r="N310" s="83"/>
      <c r="O310" s="83"/>
    </row>
    <row r="311" customFormat="false" ht="14.25" hidden="false" customHeight="true" outlineLevel="0" collapsed="false">
      <c r="A311" s="80" t="s">
        <v>352</v>
      </c>
      <c r="B311" s="81" t="s">
        <v>152</v>
      </c>
      <c r="C311" s="81" t="s">
        <v>353</v>
      </c>
      <c r="D311" s="81"/>
      <c r="E311" s="81"/>
      <c r="F311" s="82" t="n">
        <v>1</v>
      </c>
      <c r="G311" s="82" t="n">
        <v>5850</v>
      </c>
      <c r="H311" s="83"/>
      <c r="I311" s="85" t="n">
        <v>5850</v>
      </c>
      <c r="J311" s="85" t="n">
        <v>5850</v>
      </c>
      <c r="K311" s="84"/>
      <c r="L311" s="83"/>
      <c r="M311" s="85" t="n">
        <v>5850</v>
      </c>
      <c r="N311" s="83"/>
      <c r="O311" s="83"/>
    </row>
    <row r="312" customFormat="false" ht="17.45" hidden="false" customHeight="true" outlineLevel="0" collapsed="false">
      <c r="A312" s="80"/>
      <c r="B312" s="81"/>
      <c r="C312" s="81"/>
      <c r="D312" s="81"/>
      <c r="E312" s="81"/>
      <c r="F312" s="83" t="s">
        <v>154</v>
      </c>
      <c r="G312" s="83"/>
      <c r="H312" s="83"/>
      <c r="I312" s="85"/>
      <c r="J312" s="85"/>
      <c r="K312" s="84"/>
      <c r="L312" s="83"/>
      <c r="M312" s="85"/>
      <c r="N312" s="83"/>
      <c r="O312" s="83"/>
    </row>
    <row r="313" customFormat="false" ht="14.25" hidden="false" customHeight="true" outlineLevel="0" collapsed="false">
      <c r="A313" s="80" t="s">
        <v>354</v>
      </c>
      <c r="B313" s="81" t="s">
        <v>152</v>
      </c>
      <c r="C313" s="81" t="s">
        <v>285</v>
      </c>
      <c r="D313" s="81"/>
      <c r="E313" s="81"/>
      <c r="F313" s="82" t="n">
        <v>1</v>
      </c>
      <c r="G313" s="82" t="n">
        <v>1231.58</v>
      </c>
      <c r="H313" s="83"/>
      <c r="I313" s="85" t="n">
        <v>1231.58</v>
      </c>
      <c r="J313" s="85" t="n">
        <v>1231.58</v>
      </c>
      <c r="K313" s="84"/>
      <c r="L313" s="83"/>
      <c r="M313" s="85" t="n">
        <v>1231.58</v>
      </c>
      <c r="N313" s="83"/>
      <c r="O313" s="83"/>
    </row>
    <row r="314" customFormat="false" ht="17.45" hidden="false" customHeight="true" outlineLevel="0" collapsed="false">
      <c r="A314" s="80"/>
      <c r="B314" s="81"/>
      <c r="C314" s="81"/>
      <c r="D314" s="81"/>
      <c r="E314" s="81"/>
      <c r="F314" s="83" t="s">
        <v>154</v>
      </c>
      <c r="G314" s="83"/>
      <c r="H314" s="83"/>
      <c r="I314" s="85"/>
      <c r="J314" s="85"/>
      <c r="K314" s="84"/>
      <c r="L314" s="83"/>
      <c r="M314" s="85"/>
      <c r="N314" s="83"/>
      <c r="O314" s="83"/>
    </row>
    <row r="315" customFormat="false" ht="14.25" hidden="false" customHeight="true" outlineLevel="0" collapsed="false">
      <c r="A315" s="80" t="s">
        <v>355</v>
      </c>
      <c r="B315" s="81" t="s">
        <v>152</v>
      </c>
      <c r="C315" s="81" t="s">
        <v>287</v>
      </c>
      <c r="D315" s="81"/>
      <c r="E315" s="81"/>
      <c r="F315" s="82" t="n">
        <v>1</v>
      </c>
      <c r="G315" s="82" t="n">
        <v>2155.26</v>
      </c>
      <c r="H315" s="83"/>
      <c r="I315" s="85" t="n">
        <v>2155.26</v>
      </c>
      <c r="J315" s="85" t="n">
        <v>2155.26</v>
      </c>
      <c r="K315" s="84"/>
      <c r="L315" s="83"/>
      <c r="M315" s="85" t="n">
        <v>2155.26</v>
      </c>
      <c r="N315" s="83"/>
      <c r="O315" s="83"/>
    </row>
    <row r="316" customFormat="false" ht="17.45" hidden="false" customHeight="true" outlineLevel="0" collapsed="false">
      <c r="A316" s="80"/>
      <c r="B316" s="81"/>
      <c r="C316" s="81"/>
      <c r="D316" s="81"/>
      <c r="E316" s="81"/>
      <c r="F316" s="83" t="s">
        <v>154</v>
      </c>
      <c r="G316" s="83"/>
      <c r="H316" s="83"/>
      <c r="I316" s="85"/>
      <c r="J316" s="85"/>
      <c r="K316" s="84"/>
      <c r="L316" s="83"/>
      <c r="M316" s="85"/>
      <c r="N316" s="83"/>
      <c r="O316" s="83"/>
    </row>
    <row r="317" customFormat="false" ht="14.25" hidden="false" customHeight="true" outlineLevel="0" collapsed="false">
      <c r="A317" s="80" t="s">
        <v>356</v>
      </c>
      <c r="B317" s="81" t="s">
        <v>152</v>
      </c>
      <c r="C317" s="81" t="s">
        <v>326</v>
      </c>
      <c r="D317" s="81"/>
      <c r="E317" s="81"/>
      <c r="F317" s="82" t="n">
        <v>6</v>
      </c>
      <c r="G317" s="82" t="n">
        <v>307.89</v>
      </c>
      <c r="H317" s="83"/>
      <c r="I317" s="85" t="n">
        <v>307.89</v>
      </c>
      <c r="J317" s="85" t="n">
        <v>1847.34</v>
      </c>
      <c r="K317" s="84"/>
      <c r="L317" s="83"/>
      <c r="M317" s="85" t="n">
        <v>1847.34</v>
      </c>
      <c r="N317" s="83"/>
      <c r="O317" s="83"/>
    </row>
    <row r="318" customFormat="false" ht="17.45" hidden="false" customHeight="true" outlineLevel="0" collapsed="false">
      <c r="A318" s="80"/>
      <c r="B318" s="81"/>
      <c r="C318" s="81"/>
      <c r="D318" s="81"/>
      <c r="E318" s="81"/>
      <c r="F318" s="83" t="s">
        <v>154</v>
      </c>
      <c r="G318" s="83"/>
      <c r="H318" s="83"/>
      <c r="I318" s="85"/>
      <c r="J318" s="85"/>
      <c r="K318" s="84"/>
      <c r="L318" s="83"/>
      <c r="M318" s="85"/>
      <c r="N318" s="83"/>
      <c r="O318" s="83"/>
    </row>
    <row r="319" customFormat="false" ht="14.25" hidden="false" customHeight="true" outlineLevel="0" collapsed="false">
      <c r="A319" s="80" t="s">
        <v>357</v>
      </c>
      <c r="B319" s="81" t="s">
        <v>152</v>
      </c>
      <c r="C319" s="81" t="s">
        <v>289</v>
      </c>
      <c r="D319" s="81"/>
      <c r="E319" s="81"/>
      <c r="F319" s="82" t="n">
        <v>5</v>
      </c>
      <c r="G319" s="82" t="n">
        <v>738.95</v>
      </c>
      <c r="H319" s="83"/>
      <c r="I319" s="85" t="n">
        <v>738.95</v>
      </c>
      <c r="J319" s="85" t="n">
        <v>3694.75</v>
      </c>
      <c r="K319" s="84"/>
      <c r="L319" s="83"/>
      <c r="M319" s="85" t="n">
        <v>3694.75</v>
      </c>
      <c r="N319" s="83"/>
      <c r="O319" s="83"/>
    </row>
    <row r="320" customFormat="false" ht="17.45" hidden="false" customHeight="true" outlineLevel="0" collapsed="false">
      <c r="A320" s="80"/>
      <c r="B320" s="81"/>
      <c r="C320" s="81"/>
      <c r="D320" s="81"/>
      <c r="E320" s="81"/>
      <c r="F320" s="83" t="s">
        <v>154</v>
      </c>
      <c r="G320" s="83"/>
      <c r="H320" s="83"/>
      <c r="I320" s="85"/>
      <c r="J320" s="85"/>
      <c r="K320" s="84"/>
      <c r="L320" s="83"/>
      <c r="M320" s="85"/>
      <c r="N320" s="83"/>
      <c r="O320" s="83"/>
    </row>
    <row r="321" customFormat="false" ht="14.25" hidden="false" customHeight="true" outlineLevel="0" collapsed="false">
      <c r="A321" s="80" t="s">
        <v>358</v>
      </c>
      <c r="B321" s="81" t="s">
        <v>152</v>
      </c>
      <c r="C321" s="81" t="s">
        <v>291</v>
      </c>
      <c r="D321" s="81"/>
      <c r="E321" s="81"/>
      <c r="F321" s="82" t="n">
        <v>36</v>
      </c>
      <c r="G321" s="82" t="n">
        <v>46.67</v>
      </c>
      <c r="H321" s="83"/>
      <c r="I321" s="85" t="n">
        <v>46.67</v>
      </c>
      <c r="J321" s="85" t="n">
        <v>1680.12</v>
      </c>
      <c r="K321" s="84"/>
      <c r="L321" s="83"/>
      <c r="M321" s="85" t="n">
        <v>1680.12</v>
      </c>
      <c r="N321" s="83"/>
      <c r="O321" s="83"/>
    </row>
    <row r="322" customFormat="false" ht="17.45" hidden="false" customHeight="true" outlineLevel="0" collapsed="false">
      <c r="A322" s="80"/>
      <c r="B322" s="81"/>
      <c r="C322" s="81"/>
      <c r="D322" s="81"/>
      <c r="E322" s="81"/>
      <c r="F322" s="83" t="s">
        <v>154</v>
      </c>
      <c r="G322" s="83"/>
      <c r="H322" s="83"/>
      <c r="I322" s="85"/>
      <c r="J322" s="85"/>
      <c r="K322" s="84"/>
      <c r="L322" s="83"/>
      <c r="M322" s="85"/>
      <c r="N322" s="83"/>
      <c r="O322" s="83"/>
    </row>
    <row r="323" customFormat="false" ht="14.25" hidden="false" customHeight="true" outlineLevel="0" collapsed="false">
      <c r="A323" s="80" t="s">
        <v>359</v>
      </c>
      <c r="B323" s="81" t="s">
        <v>152</v>
      </c>
      <c r="C323" s="81" t="s">
        <v>293</v>
      </c>
      <c r="D323" s="81"/>
      <c r="E323" s="81"/>
      <c r="F323" s="82" t="n">
        <v>36</v>
      </c>
      <c r="G323" s="82" t="n">
        <v>18.32</v>
      </c>
      <c r="H323" s="83"/>
      <c r="I323" s="85" t="n">
        <v>18.32</v>
      </c>
      <c r="J323" s="85" t="n">
        <v>659.52</v>
      </c>
      <c r="K323" s="84"/>
      <c r="L323" s="83"/>
      <c r="M323" s="85" t="n">
        <v>659.52</v>
      </c>
      <c r="N323" s="83"/>
      <c r="O323" s="83"/>
    </row>
    <row r="324" customFormat="false" ht="17.45" hidden="false" customHeight="true" outlineLevel="0" collapsed="false">
      <c r="A324" s="80"/>
      <c r="B324" s="81"/>
      <c r="C324" s="81"/>
      <c r="D324" s="81"/>
      <c r="E324" s="81"/>
      <c r="F324" s="83" t="s">
        <v>154</v>
      </c>
      <c r="G324" s="83"/>
      <c r="H324" s="83"/>
      <c r="I324" s="85"/>
      <c r="J324" s="85"/>
      <c r="K324" s="84"/>
      <c r="L324" s="83"/>
      <c r="M324" s="85"/>
      <c r="N324" s="83"/>
      <c r="O324" s="83"/>
    </row>
    <row r="325" customFormat="false" ht="14.25" hidden="false" customHeight="true" outlineLevel="0" collapsed="false">
      <c r="A325" s="80" t="s">
        <v>360</v>
      </c>
      <c r="B325" s="81" t="s">
        <v>152</v>
      </c>
      <c r="C325" s="81" t="s">
        <v>295</v>
      </c>
      <c r="D325" s="81"/>
      <c r="E325" s="81"/>
      <c r="F325" s="82" t="n">
        <v>2</v>
      </c>
      <c r="G325" s="82" t="n">
        <v>97.5</v>
      </c>
      <c r="H325" s="83"/>
      <c r="I325" s="85" t="n">
        <v>97.5</v>
      </c>
      <c r="J325" s="85" t="n">
        <v>195</v>
      </c>
      <c r="K325" s="84"/>
      <c r="L325" s="83"/>
      <c r="M325" s="85" t="n">
        <v>195</v>
      </c>
      <c r="N325" s="83"/>
      <c r="O325" s="83"/>
    </row>
    <row r="326" customFormat="false" ht="17.45" hidden="false" customHeight="true" outlineLevel="0" collapsed="false">
      <c r="A326" s="80"/>
      <c r="B326" s="81"/>
      <c r="C326" s="81"/>
      <c r="D326" s="81"/>
      <c r="E326" s="81"/>
      <c r="F326" s="83" t="s">
        <v>154</v>
      </c>
      <c r="G326" s="83"/>
      <c r="H326" s="83"/>
      <c r="I326" s="85"/>
      <c r="J326" s="85"/>
      <c r="K326" s="84"/>
      <c r="L326" s="83"/>
      <c r="M326" s="85"/>
      <c r="N326" s="83"/>
      <c r="O326" s="83"/>
    </row>
    <row r="327" customFormat="false" ht="14.25" hidden="false" customHeight="true" outlineLevel="0" collapsed="false">
      <c r="A327" s="80" t="s">
        <v>361</v>
      </c>
      <c r="B327" s="81" t="s">
        <v>152</v>
      </c>
      <c r="C327" s="81" t="s">
        <v>297</v>
      </c>
      <c r="D327" s="81"/>
      <c r="E327" s="81"/>
      <c r="F327" s="82" t="n">
        <v>1</v>
      </c>
      <c r="G327" s="82" t="n">
        <v>130</v>
      </c>
      <c r="H327" s="83"/>
      <c r="I327" s="85" t="n">
        <v>130</v>
      </c>
      <c r="J327" s="85" t="n">
        <v>130</v>
      </c>
      <c r="K327" s="84"/>
      <c r="L327" s="83"/>
      <c r="M327" s="85" t="n">
        <v>130</v>
      </c>
      <c r="N327" s="83"/>
      <c r="O327" s="83"/>
    </row>
    <row r="328" customFormat="false" ht="17.45" hidden="false" customHeight="true" outlineLevel="0" collapsed="false">
      <c r="A328" s="80"/>
      <c r="B328" s="81"/>
      <c r="C328" s="81"/>
      <c r="D328" s="81"/>
      <c r="E328" s="81"/>
      <c r="F328" s="83" t="s">
        <v>154</v>
      </c>
      <c r="G328" s="83"/>
      <c r="H328" s="83"/>
      <c r="I328" s="85"/>
      <c r="J328" s="85"/>
      <c r="K328" s="84"/>
      <c r="L328" s="83"/>
      <c r="M328" s="85"/>
      <c r="N328" s="83"/>
      <c r="O328" s="83"/>
    </row>
    <row r="329" customFormat="false" ht="14.25" hidden="false" customHeight="true" outlineLevel="0" collapsed="false">
      <c r="A329" s="80" t="s">
        <v>362</v>
      </c>
      <c r="B329" s="81" t="s">
        <v>152</v>
      </c>
      <c r="C329" s="81" t="s">
        <v>299</v>
      </c>
      <c r="D329" s="81"/>
      <c r="E329" s="81"/>
      <c r="F329" s="82" t="n">
        <v>6</v>
      </c>
      <c r="G329" s="82" t="n">
        <v>162.5</v>
      </c>
      <c r="H329" s="83"/>
      <c r="I329" s="85" t="n">
        <v>162.5</v>
      </c>
      <c r="J329" s="85" t="n">
        <v>975</v>
      </c>
      <c r="K329" s="84"/>
      <c r="L329" s="83"/>
      <c r="M329" s="85" t="n">
        <v>975</v>
      </c>
      <c r="N329" s="83"/>
      <c r="O329" s="83"/>
    </row>
    <row r="330" customFormat="false" ht="17.45" hidden="false" customHeight="true" outlineLevel="0" collapsed="false">
      <c r="A330" s="80"/>
      <c r="B330" s="81"/>
      <c r="C330" s="81"/>
      <c r="D330" s="81"/>
      <c r="E330" s="81"/>
      <c r="F330" s="83" t="s">
        <v>154</v>
      </c>
      <c r="G330" s="83"/>
      <c r="H330" s="83"/>
      <c r="I330" s="85"/>
      <c r="J330" s="85"/>
      <c r="K330" s="84"/>
      <c r="L330" s="83"/>
      <c r="M330" s="85"/>
      <c r="N330" s="83"/>
      <c r="O330" s="83"/>
    </row>
    <row r="331" customFormat="false" ht="14.25" hidden="false" customHeight="true" outlineLevel="0" collapsed="false">
      <c r="A331" s="80" t="s">
        <v>363</v>
      </c>
      <c r="B331" s="81" t="s">
        <v>152</v>
      </c>
      <c r="C331" s="81" t="s">
        <v>301</v>
      </c>
      <c r="D331" s="81"/>
      <c r="E331" s="81"/>
      <c r="F331" s="82" t="n">
        <v>4</v>
      </c>
      <c r="G331" s="82" t="n">
        <v>211.25</v>
      </c>
      <c r="H331" s="83"/>
      <c r="I331" s="85" t="n">
        <v>211.25</v>
      </c>
      <c r="J331" s="85" t="n">
        <v>845</v>
      </c>
      <c r="K331" s="84"/>
      <c r="L331" s="83"/>
      <c r="M331" s="85" t="n">
        <v>845</v>
      </c>
      <c r="N331" s="83"/>
      <c r="O331" s="83"/>
    </row>
    <row r="332" customFormat="false" ht="17.45" hidden="false" customHeight="true" outlineLevel="0" collapsed="false">
      <c r="A332" s="80"/>
      <c r="B332" s="81"/>
      <c r="C332" s="81"/>
      <c r="D332" s="81"/>
      <c r="E332" s="81"/>
      <c r="F332" s="83" t="s">
        <v>154</v>
      </c>
      <c r="G332" s="83"/>
      <c r="H332" s="83"/>
      <c r="I332" s="85"/>
      <c r="J332" s="85"/>
      <c r="K332" s="84"/>
      <c r="L332" s="83"/>
      <c r="M332" s="85"/>
      <c r="N332" s="83"/>
      <c r="O332" s="83"/>
    </row>
    <row r="333" customFormat="false" ht="14.25" hidden="false" customHeight="true" outlineLevel="0" collapsed="false">
      <c r="A333" s="80" t="s">
        <v>364</v>
      </c>
      <c r="B333" s="81" t="s">
        <v>152</v>
      </c>
      <c r="C333" s="81" t="s">
        <v>303</v>
      </c>
      <c r="D333" s="81"/>
      <c r="E333" s="81"/>
      <c r="F333" s="82" t="n">
        <v>5</v>
      </c>
      <c r="G333" s="82" t="n">
        <v>227.5</v>
      </c>
      <c r="H333" s="83"/>
      <c r="I333" s="85" t="n">
        <v>227.5</v>
      </c>
      <c r="J333" s="85" t="n">
        <v>1137.5</v>
      </c>
      <c r="K333" s="84"/>
      <c r="L333" s="83"/>
      <c r="M333" s="85" t="n">
        <v>1137.5</v>
      </c>
      <c r="N333" s="83"/>
      <c r="O333" s="83"/>
    </row>
    <row r="334" customFormat="false" ht="17.45" hidden="false" customHeight="true" outlineLevel="0" collapsed="false">
      <c r="A334" s="80"/>
      <c r="B334" s="81"/>
      <c r="C334" s="81"/>
      <c r="D334" s="81"/>
      <c r="E334" s="81"/>
      <c r="F334" s="83" t="s">
        <v>154</v>
      </c>
      <c r="G334" s="83"/>
      <c r="H334" s="83"/>
      <c r="I334" s="85"/>
      <c r="J334" s="85"/>
      <c r="K334" s="84"/>
      <c r="L334" s="83"/>
      <c r="M334" s="85"/>
      <c r="N334" s="83"/>
      <c r="O334" s="83"/>
    </row>
    <row r="335" customFormat="false" ht="14.25" hidden="false" customHeight="true" outlineLevel="0" collapsed="false">
      <c r="A335" s="80" t="s">
        <v>365</v>
      </c>
      <c r="B335" s="81" t="s">
        <v>152</v>
      </c>
      <c r="C335" s="81" t="s">
        <v>305</v>
      </c>
      <c r="D335" s="81"/>
      <c r="E335" s="81"/>
      <c r="F335" s="82" t="n">
        <v>6</v>
      </c>
      <c r="G335" s="82" t="n">
        <v>74.64</v>
      </c>
      <c r="H335" s="83"/>
      <c r="I335" s="85" t="n">
        <v>74.64</v>
      </c>
      <c r="J335" s="85" t="n">
        <v>447.84</v>
      </c>
      <c r="K335" s="84"/>
      <c r="L335" s="83"/>
      <c r="M335" s="85" t="n">
        <v>447.84</v>
      </c>
      <c r="N335" s="83"/>
      <c r="O335" s="83"/>
    </row>
    <row r="336" customFormat="false" ht="17.45" hidden="false" customHeight="true" outlineLevel="0" collapsed="false">
      <c r="A336" s="80"/>
      <c r="B336" s="81"/>
      <c r="C336" s="81"/>
      <c r="D336" s="81"/>
      <c r="E336" s="81"/>
      <c r="F336" s="83" t="s">
        <v>154</v>
      </c>
      <c r="G336" s="83"/>
      <c r="H336" s="83"/>
      <c r="I336" s="85"/>
      <c r="J336" s="85"/>
      <c r="K336" s="84"/>
      <c r="L336" s="83"/>
      <c r="M336" s="85"/>
      <c r="N336" s="83"/>
      <c r="O336" s="83"/>
    </row>
    <row r="337" customFormat="false" ht="14.25" hidden="false" customHeight="true" outlineLevel="0" collapsed="false">
      <c r="A337" s="80" t="s">
        <v>366</v>
      </c>
      <c r="B337" s="81" t="s">
        <v>152</v>
      </c>
      <c r="C337" s="81" t="s">
        <v>337</v>
      </c>
      <c r="D337" s="81"/>
      <c r="E337" s="81"/>
      <c r="F337" s="82" t="n">
        <v>1</v>
      </c>
      <c r="G337" s="82" t="n">
        <v>560.56</v>
      </c>
      <c r="H337" s="83"/>
      <c r="I337" s="85" t="n">
        <v>560.56</v>
      </c>
      <c r="J337" s="85" t="n">
        <v>560.56</v>
      </c>
      <c r="K337" s="84"/>
      <c r="L337" s="83"/>
      <c r="M337" s="85" t="n">
        <v>560.56</v>
      </c>
      <c r="N337" s="83"/>
      <c r="O337" s="83"/>
    </row>
    <row r="338" customFormat="false" ht="17.45" hidden="false" customHeight="true" outlineLevel="0" collapsed="false">
      <c r="A338" s="80"/>
      <c r="B338" s="81"/>
      <c r="C338" s="81"/>
      <c r="D338" s="81"/>
      <c r="E338" s="81"/>
      <c r="F338" s="83" t="s">
        <v>154</v>
      </c>
      <c r="G338" s="83"/>
      <c r="H338" s="83"/>
      <c r="I338" s="85"/>
      <c r="J338" s="85"/>
      <c r="K338" s="84"/>
      <c r="L338" s="83"/>
      <c r="M338" s="85"/>
      <c r="N338" s="83"/>
      <c r="O338" s="83"/>
    </row>
    <row r="339" customFormat="false" ht="14.25" hidden="false" customHeight="true" outlineLevel="0" collapsed="false">
      <c r="A339" s="80" t="s">
        <v>367</v>
      </c>
      <c r="B339" s="81" t="s">
        <v>152</v>
      </c>
      <c r="C339" s="81" t="s">
        <v>268</v>
      </c>
      <c r="D339" s="81"/>
      <c r="E339" s="81"/>
      <c r="F339" s="82" t="n">
        <v>1</v>
      </c>
      <c r="G339" s="82" t="n">
        <v>614.17</v>
      </c>
      <c r="H339" s="83"/>
      <c r="I339" s="85" t="n">
        <v>614.17</v>
      </c>
      <c r="J339" s="85" t="n">
        <v>614.17</v>
      </c>
      <c r="K339" s="84"/>
      <c r="L339" s="83"/>
      <c r="M339" s="85" t="n">
        <v>614.17</v>
      </c>
      <c r="N339" s="83"/>
      <c r="O339" s="83"/>
    </row>
    <row r="340" customFormat="false" ht="17.45" hidden="false" customHeight="true" outlineLevel="0" collapsed="false">
      <c r="A340" s="80"/>
      <c r="B340" s="81"/>
      <c r="C340" s="81"/>
      <c r="D340" s="81"/>
      <c r="E340" s="81"/>
      <c r="F340" s="83" t="s">
        <v>154</v>
      </c>
      <c r="G340" s="83"/>
      <c r="H340" s="83"/>
      <c r="I340" s="85"/>
      <c r="J340" s="85"/>
      <c r="K340" s="84"/>
      <c r="L340" s="83"/>
      <c r="M340" s="85"/>
      <c r="N340" s="83"/>
      <c r="O340" s="83"/>
    </row>
    <row r="341" customFormat="false" ht="14.25" hidden="false" customHeight="true" outlineLevel="0" collapsed="false">
      <c r="A341" s="80" t="s">
        <v>368</v>
      </c>
      <c r="B341" s="81" t="s">
        <v>152</v>
      </c>
      <c r="C341" s="81" t="s">
        <v>270</v>
      </c>
      <c r="D341" s="81"/>
      <c r="E341" s="81"/>
      <c r="F341" s="82" t="n">
        <v>1</v>
      </c>
      <c r="G341" s="82" t="n">
        <v>13.83</v>
      </c>
      <c r="H341" s="83"/>
      <c r="I341" s="85" t="n">
        <v>13.83</v>
      </c>
      <c r="J341" s="85" t="n">
        <v>13.83</v>
      </c>
      <c r="K341" s="84"/>
      <c r="L341" s="83"/>
      <c r="M341" s="85" t="n">
        <v>13.83</v>
      </c>
      <c r="N341" s="83"/>
      <c r="O341" s="83"/>
    </row>
    <row r="342" customFormat="false" ht="17.45" hidden="false" customHeight="true" outlineLevel="0" collapsed="false">
      <c r="A342" s="80"/>
      <c r="B342" s="81"/>
      <c r="C342" s="81"/>
      <c r="D342" s="81"/>
      <c r="E342" s="81"/>
      <c r="F342" s="83" t="s">
        <v>154</v>
      </c>
      <c r="G342" s="83"/>
      <c r="H342" s="83"/>
      <c r="I342" s="85"/>
      <c r="J342" s="85"/>
      <c r="K342" s="84"/>
      <c r="L342" s="83"/>
      <c r="M342" s="85"/>
      <c r="N342" s="83"/>
      <c r="O342" s="83"/>
    </row>
    <row r="343" customFormat="false" ht="14.25" hidden="false" customHeight="true" outlineLevel="0" collapsed="false">
      <c r="A343" s="80" t="s">
        <v>369</v>
      </c>
      <c r="B343" s="81" t="s">
        <v>152</v>
      </c>
      <c r="C343" s="81" t="s">
        <v>272</v>
      </c>
      <c r="D343" s="81"/>
      <c r="E343" s="81"/>
      <c r="F343" s="82" t="n">
        <v>2</v>
      </c>
      <c r="G343" s="82" t="n">
        <v>119.17</v>
      </c>
      <c r="H343" s="83"/>
      <c r="I343" s="85" t="n">
        <v>119.17</v>
      </c>
      <c r="J343" s="85" t="n">
        <v>238.34</v>
      </c>
      <c r="K343" s="84"/>
      <c r="L343" s="83"/>
      <c r="M343" s="85" t="n">
        <v>238.34</v>
      </c>
      <c r="N343" s="83"/>
      <c r="O343" s="83"/>
    </row>
    <row r="344" customFormat="false" ht="28.35" hidden="false" customHeight="true" outlineLevel="0" collapsed="false">
      <c r="A344" s="80"/>
      <c r="B344" s="81"/>
      <c r="C344" s="81"/>
      <c r="D344" s="81"/>
      <c r="E344" s="81"/>
      <c r="F344" s="83" t="s">
        <v>273</v>
      </c>
      <c r="G344" s="83"/>
      <c r="H344" s="83"/>
      <c r="I344" s="85"/>
      <c r="J344" s="85"/>
      <c r="K344" s="84"/>
      <c r="L344" s="83"/>
      <c r="M344" s="85"/>
      <c r="N344" s="83"/>
      <c r="O344" s="83"/>
    </row>
    <row r="345" customFormat="false" ht="14.25" hidden="false" customHeight="true" outlineLevel="0" collapsed="false">
      <c r="A345" s="80" t="s">
        <v>370</v>
      </c>
      <c r="B345" s="81" t="s">
        <v>152</v>
      </c>
      <c r="C345" s="81" t="s">
        <v>307</v>
      </c>
      <c r="D345" s="81"/>
      <c r="E345" s="81"/>
      <c r="F345" s="82" t="n">
        <v>12</v>
      </c>
      <c r="G345" s="82" t="n">
        <v>188.33</v>
      </c>
      <c r="H345" s="83"/>
      <c r="I345" s="85" t="n">
        <v>188.33</v>
      </c>
      <c r="J345" s="85" t="n">
        <v>2259.96</v>
      </c>
      <c r="K345" s="84"/>
      <c r="L345" s="83"/>
      <c r="M345" s="85" t="n">
        <v>2259.96</v>
      </c>
      <c r="N345" s="83"/>
      <c r="O345" s="83"/>
    </row>
    <row r="346" customFormat="false" ht="17.45" hidden="false" customHeight="true" outlineLevel="0" collapsed="false">
      <c r="A346" s="80"/>
      <c r="B346" s="81"/>
      <c r="C346" s="81"/>
      <c r="D346" s="81"/>
      <c r="E346" s="81"/>
      <c r="F346" s="83" t="s">
        <v>154</v>
      </c>
      <c r="G346" s="83"/>
      <c r="H346" s="83"/>
      <c r="I346" s="85"/>
      <c r="J346" s="85"/>
      <c r="K346" s="84"/>
      <c r="L346" s="83"/>
      <c r="M346" s="85"/>
      <c r="N346" s="83"/>
      <c r="O346" s="83"/>
    </row>
    <row r="347" customFormat="false" ht="14.25" hidden="false" customHeight="true" outlineLevel="0" collapsed="false">
      <c r="A347" s="80" t="s">
        <v>371</v>
      </c>
      <c r="B347" s="81" t="s">
        <v>152</v>
      </c>
      <c r="C347" s="81" t="s">
        <v>309</v>
      </c>
      <c r="D347" s="81"/>
      <c r="E347" s="81"/>
      <c r="F347" s="82" t="n">
        <v>6</v>
      </c>
      <c r="G347" s="82" t="n">
        <v>150.83</v>
      </c>
      <c r="H347" s="83"/>
      <c r="I347" s="85" t="n">
        <v>150.83</v>
      </c>
      <c r="J347" s="85" t="n">
        <v>904.98</v>
      </c>
      <c r="K347" s="84"/>
      <c r="L347" s="83"/>
      <c r="M347" s="85" t="n">
        <v>904.98</v>
      </c>
      <c r="N347" s="83"/>
      <c r="O347" s="83"/>
    </row>
    <row r="348" customFormat="false" ht="17.45" hidden="false" customHeight="true" outlineLevel="0" collapsed="false">
      <c r="A348" s="80"/>
      <c r="B348" s="81"/>
      <c r="C348" s="81"/>
      <c r="D348" s="81"/>
      <c r="E348" s="81"/>
      <c r="F348" s="83" t="s">
        <v>154</v>
      </c>
      <c r="G348" s="83"/>
      <c r="H348" s="83"/>
      <c r="I348" s="85"/>
      <c r="J348" s="85"/>
      <c r="K348" s="84"/>
      <c r="L348" s="83"/>
      <c r="M348" s="85"/>
      <c r="N348" s="83"/>
      <c r="O348" s="83"/>
    </row>
    <row r="349" customFormat="false" ht="14.25" hidden="false" customHeight="true" outlineLevel="0" collapsed="false">
      <c r="A349" s="80" t="s">
        <v>372</v>
      </c>
      <c r="B349" s="81" t="s">
        <v>152</v>
      </c>
      <c r="C349" s="81" t="s">
        <v>311</v>
      </c>
      <c r="D349" s="81"/>
      <c r="E349" s="81"/>
      <c r="F349" s="82" t="n">
        <v>12</v>
      </c>
      <c r="G349" s="82" t="n">
        <v>1015</v>
      </c>
      <c r="H349" s="83"/>
      <c r="I349" s="85" t="n">
        <v>1015</v>
      </c>
      <c r="J349" s="85" t="n">
        <v>12180</v>
      </c>
      <c r="K349" s="84"/>
      <c r="L349" s="83"/>
      <c r="M349" s="85" t="n">
        <v>12180</v>
      </c>
      <c r="N349" s="83"/>
      <c r="O349" s="83"/>
    </row>
    <row r="350" customFormat="false" ht="17.45" hidden="false" customHeight="true" outlineLevel="0" collapsed="false">
      <c r="A350" s="80"/>
      <c r="B350" s="81"/>
      <c r="C350" s="81"/>
      <c r="D350" s="81"/>
      <c r="E350" s="81"/>
      <c r="F350" s="83" t="s">
        <v>154</v>
      </c>
      <c r="G350" s="83"/>
      <c r="H350" s="83"/>
      <c r="I350" s="85"/>
      <c r="J350" s="85"/>
      <c r="K350" s="84"/>
      <c r="L350" s="83"/>
      <c r="M350" s="85"/>
      <c r="N350" s="83"/>
      <c r="O350" s="83"/>
    </row>
    <row r="351" customFormat="false" ht="14.25" hidden="false" customHeight="true" outlineLevel="0" collapsed="false">
      <c r="A351" s="80" t="s">
        <v>373</v>
      </c>
      <c r="B351" s="81" t="s">
        <v>152</v>
      </c>
      <c r="C351" s="81" t="s">
        <v>313</v>
      </c>
      <c r="D351" s="81"/>
      <c r="E351" s="81"/>
      <c r="F351" s="82" t="n">
        <v>6</v>
      </c>
      <c r="G351" s="82" t="n">
        <v>272.5</v>
      </c>
      <c r="H351" s="83"/>
      <c r="I351" s="85" t="n">
        <v>272.5</v>
      </c>
      <c r="J351" s="85" t="n">
        <v>1635</v>
      </c>
      <c r="K351" s="84"/>
      <c r="L351" s="83"/>
      <c r="M351" s="85" t="n">
        <v>1635</v>
      </c>
      <c r="N351" s="83"/>
      <c r="O351" s="83"/>
    </row>
    <row r="352" customFormat="false" ht="17.45" hidden="false" customHeight="true" outlineLevel="0" collapsed="false">
      <c r="A352" s="80"/>
      <c r="B352" s="81"/>
      <c r="C352" s="81"/>
      <c r="D352" s="81"/>
      <c r="E352" s="81"/>
      <c r="F352" s="83" t="s">
        <v>154</v>
      </c>
      <c r="G352" s="83"/>
      <c r="H352" s="83"/>
      <c r="I352" s="85"/>
      <c r="J352" s="85"/>
      <c r="K352" s="84"/>
      <c r="L352" s="83"/>
      <c r="M352" s="85"/>
      <c r="N352" s="83"/>
      <c r="O352" s="83"/>
    </row>
    <row r="353" customFormat="false" ht="14.25" hidden="false" customHeight="true" outlineLevel="0" collapsed="false">
      <c r="A353" s="80" t="s">
        <v>374</v>
      </c>
      <c r="B353" s="81" t="s">
        <v>152</v>
      </c>
      <c r="C353" s="81" t="s">
        <v>315</v>
      </c>
      <c r="D353" s="81"/>
      <c r="E353" s="81"/>
      <c r="F353" s="82" t="n">
        <v>6</v>
      </c>
      <c r="G353" s="82" t="n">
        <v>929.17</v>
      </c>
      <c r="H353" s="83"/>
      <c r="I353" s="85" t="n">
        <v>929.17</v>
      </c>
      <c r="J353" s="85" t="n">
        <v>5575.02</v>
      </c>
      <c r="K353" s="84"/>
      <c r="L353" s="83"/>
      <c r="M353" s="85" t="n">
        <v>5575.02</v>
      </c>
      <c r="N353" s="83"/>
      <c r="O353" s="83"/>
    </row>
    <row r="354" customFormat="false" ht="17.45" hidden="false" customHeight="true" outlineLevel="0" collapsed="false">
      <c r="A354" s="80"/>
      <c r="B354" s="81"/>
      <c r="C354" s="81"/>
      <c r="D354" s="81"/>
      <c r="E354" s="81"/>
      <c r="F354" s="83" t="s">
        <v>154</v>
      </c>
      <c r="G354" s="83"/>
      <c r="H354" s="83"/>
      <c r="I354" s="85"/>
      <c r="J354" s="85"/>
      <c r="K354" s="84"/>
      <c r="L354" s="83"/>
      <c r="M354" s="85"/>
      <c r="N354" s="83"/>
      <c r="O354" s="83"/>
    </row>
    <row r="355" customFormat="false" ht="14.25" hidden="false" customHeight="true" outlineLevel="0" collapsed="false">
      <c r="A355" s="80" t="s">
        <v>375</v>
      </c>
      <c r="B355" s="81" t="s">
        <v>247</v>
      </c>
      <c r="C355" s="81" t="s">
        <v>376</v>
      </c>
      <c r="D355" s="81"/>
      <c r="E355" s="81"/>
      <c r="F355" s="82" t="n">
        <v>9</v>
      </c>
      <c r="G355" s="82" t="n">
        <v>202.24</v>
      </c>
      <c r="H355" s="82" t="n">
        <v>121.31</v>
      </c>
      <c r="I355" s="84"/>
      <c r="J355" s="85" t="n">
        <v>1820.16</v>
      </c>
      <c r="K355" s="85" t="n">
        <v>728.37</v>
      </c>
      <c r="L355" s="82" t="n">
        <v>1091.79</v>
      </c>
      <c r="M355" s="84"/>
      <c r="N355" s="82" t="n">
        <v>0.2</v>
      </c>
      <c r="O355" s="82" t="n">
        <v>1.8</v>
      </c>
    </row>
    <row r="356" customFormat="false" ht="46.5" hidden="false" customHeight="true" outlineLevel="0" collapsed="false">
      <c r="A356" s="80"/>
      <c r="B356" s="81"/>
      <c r="C356" s="81"/>
      <c r="D356" s="81"/>
      <c r="E356" s="81"/>
      <c r="F356" s="83" t="s">
        <v>86</v>
      </c>
      <c r="G356" s="82" t="n">
        <v>80.93</v>
      </c>
      <c r="H356" s="82" t="n">
        <v>73.59</v>
      </c>
      <c r="I356" s="84"/>
      <c r="J356" s="85"/>
      <c r="K356" s="85"/>
      <c r="L356" s="82" t="n">
        <v>662.31</v>
      </c>
      <c r="M356" s="84"/>
      <c r="N356" s="82" t="n">
        <v>0.11</v>
      </c>
      <c r="O356" s="82" t="n">
        <v>0.99</v>
      </c>
    </row>
    <row r="357" customFormat="false" ht="14.25" hidden="false" customHeight="true" outlineLevel="0" collapsed="false">
      <c r="A357" s="80" t="s">
        <v>377</v>
      </c>
      <c r="B357" s="81" t="s">
        <v>250</v>
      </c>
      <c r="C357" s="81" t="s">
        <v>378</v>
      </c>
      <c r="D357" s="81"/>
      <c r="E357" s="81"/>
      <c r="F357" s="82" t="n">
        <v>3</v>
      </c>
      <c r="G357" s="82" t="n">
        <v>255.49</v>
      </c>
      <c r="H357" s="82" t="n">
        <v>154.33</v>
      </c>
      <c r="I357" s="84"/>
      <c r="J357" s="85" t="n">
        <v>766.47</v>
      </c>
      <c r="K357" s="85" t="n">
        <v>303.48</v>
      </c>
      <c r="L357" s="82" t="n">
        <v>462.99</v>
      </c>
      <c r="M357" s="84"/>
      <c r="N357" s="82" t="n">
        <v>0.25</v>
      </c>
      <c r="O357" s="82" t="n">
        <v>0.75</v>
      </c>
    </row>
    <row r="358" customFormat="false" ht="46.5" hidden="false" customHeight="true" outlineLevel="0" collapsed="false">
      <c r="A358" s="80"/>
      <c r="B358" s="81"/>
      <c r="C358" s="81"/>
      <c r="D358" s="81"/>
      <c r="E358" s="81"/>
      <c r="F358" s="83" t="s">
        <v>86</v>
      </c>
      <c r="G358" s="82" t="n">
        <v>101.16</v>
      </c>
      <c r="H358" s="82" t="n">
        <v>93.57</v>
      </c>
      <c r="I358" s="84"/>
      <c r="J358" s="85"/>
      <c r="K358" s="85"/>
      <c r="L358" s="82" t="n">
        <v>280.71</v>
      </c>
      <c r="M358" s="84"/>
      <c r="N358" s="82" t="n">
        <v>0.14</v>
      </c>
      <c r="O358" s="82" t="n">
        <v>0.42</v>
      </c>
    </row>
    <row r="359" customFormat="false" ht="14.25" hidden="false" customHeight="true" outlineLevel="0" collapsed="false">
      <c r="A359" s="80" t="s">
        <v>379</v>
      </c>
      <c r="B359" s="81" t="s">
        <v>281</v>
      </c>
      <c r="C359" s="81" t="s">
        <v>380</v>
      </c>
      <c r="D359" s="81"/>
      <c r="E359" s="81"/>
      <c r="F359" s="82" t="n">
        <v>3</v>
      </c>
      <c r="G359" s="82" t="n">
        <v>11407.87</v>
      </c>
      <c r="H359" s="82" t="n">
        <v>4707.91</v>
      </c>
      <c r="I359" s="85" t="n">
        <v>371.14</v>
      </c>
      <c r="J359" s="85" t="n">
        <v>34223.61</v>
      </c>
      <c r="K359" s="85" t="n">
        <v>18986.46</v>
      </c>
      <c r="L359" s="82" t="n">
        <v>14123.73</v>
      </c>
      <c r="M359" s="85" t="n">
        <v>1113.42</v>
      </c>
      <c r="N359" s="82" t="n">
        <v>14.44</v>
      </c>
      <c r="O359" s="82" t="n">
        <v>43.32</v>
      </c>
    </row>
    <row r="360" customFormat="false" ht="46.5" hidden="false" customHeight="true" outlineLevel="0" collapsed="false">
      <c r="A360" s="80"/>
      <c r="B360" s="81"/>
      <c r="C360" s="81"/>
      <c r="D360" s="81"/>
      <c r="E360" s="81"/>
      <c r="F360" s="83" t="s">
        <v>86</v>
      </c>
      <c r="G360" s="82" t="n">
        <v>6328.82</v>
      </c>
      <c r="H360" s="82" t="n">
        <v>1064.96</v>
      </c>
      <c r="I360" s="85"/>
      <c r="J360" s="85"/>
      <c r="K360" s="85"/>
      <c r="L360" s="82" t="n">
        <v>3194.88</v>
      </c>
      <c r="M360" s="85"/>
      <c r="N360" s="82" t="n">
        <v>1.86</v>
      </c>
      <c r="O360" s="82" t="n">
        <v>5.58</v>
      </c>
    </row>
    <row r="361" customFormat="false" ht="14.25" hidden="false" customHeight="true" outlineLevel="0" collapsed="false">
      <c r="A361" s="80" t="s">
        <v>381</v>
      </c>
      <c r="B361" s="81" t="s">
        <v>152</v>
      </c>
      <c r="C361" s="81" t="s">
        <v>256</v>
      </c>
      <c r="D361" s="81"/>
      <c r="E361" s="81"/>
      <c r="F361" s="82" t="n">
        <v>9</v>
      </c>
      <c r="G361" s="82" t="n">
        <v>7490</v>
      </c>
      <c r="H361" s="83"/>
      <c r="I361" s="85" t="n">
        <v>7490</v>
      </c>
      <c r="J361" s="85" t="n">
        <v>67410</v>
      </c>
      <c r="K361" s="84"/>
      <c r="L361" s="83"/>
      <c r="M361" s="85" t="n">
        <v>67410</v>
      </c>
      <c r="N361" s="83"/>
      <c r="O361" s="83"/>
    </row>
    <row r="362" customFormat="false" ht="17.45" hidden="false" customHeight="true" outlineLevel="0" collapsed="false">
      <c r="A362" s="80"/>
      <c r="B362" s="81"/>
      <c r="C362" s="81"/>
      <c r="D362" s="81"/>
      <c r="E362" s="81"/>
      <c r="F362" s="83" t="s">
        <v>154</v>
      </c>
      <c r="G362" s="83"/>
      <c r="H362" s="83"/>
      <c r="I362" s="85"/>
      <c r="J362" s="85"/>
      <c r="K362" s="84"/>
      <c r="L362" s="83"/>
      <c r="M362" s="85"/>
      <c r="N362" s="83"/>
      <c r="O362" s="83"/>
    </row>
    <row r="363" customFormat="false" ht="14.25" hidden="false" customHeight="true" outlineLevel="0" collapsed="false">
      <c r="A363" s="80" t="s">
        <v>382</v>
      </c>
      <c r="B363" s="81" t="s">
        <v>152</v>
      </c>
      <c r="C363" s="81" t="s">
        <v>383</v>
      </c>
      <c r="D363" s="81"/>
      <c r="E363" s="81"/>
      <c r="F363" s="82" t="n">
        <v>3</v>
      </c>
      <c r="G363" s="82" t="n">
        <v>1693.42</v>
      </c>
      <c r="H363" s="83"/>
      <c r="I363" s="85" t="n">
        <v>1693.42</v>
      </c>
      <c r="J363" s="85" t="n">
        <v>5080.26</v>
      </c>
      <c r="K363" s="84"/>
      <c r="L363" s="83"/>
      <c r="M363" s="85" t="n">
        <v>5080.26</v>
      </c>
      <c r="N363" s="83"/>
      <c r="O363" s="83"/>
    </row>
    <row r="364" customFormat="false" ht="17.45" hidden="false" customHeight="true" outlineLevel="0" collapsed="false">
      <c r="A364" s="80"/>
      <c r="B364" s="81"/>
      <c r="C364" s="81"/>
      <c r="D364" s="81"/>
      <c r="E364" s="81"/>
      <c r="F364" s="83" t="s">
        <v>154</v>
      </c>
      <c r="G364" s="83"/>
      <c r="H364" s="83"/>
      <c r="I364" s="85"/>
      <c r="J364" s="85"/>
      <c r="K364" s="84"/>
      <c r="L364" s="83"/>
      <c r="M364" s="85"/>
      <c r="N364" s="83"/>
      <c r="O364" s="83"/>
    </row>
    <row r="365" customFormat="false" ht="14.25" hidden="false" customHeight="true" outlineLevel="0" collapsed="false">
      <c r="A365" s="80" t="s">
        <v>384</v>
      </c>
      <c r="B365" s="81" t="s">
        <v>152</v>
      </c>
      <c r="C365" s="81" t="s">
        <v>287</v>
      </c>
      <c r="D365" s="81"/>
      <c r="E365" s="81"/>
      <c r="F365" s="82" t="n">
        <v>3</v>
      </c>
      <c r="G365" s="82" t="n">
        <v>2155.26</v>
      </c>
      <c r="H365" s="83"/>
      <c r="I365" s="85" t="n">
        <v>2155.26</v>
      </c>
      <c r="J365" s="85" t="n">
        <v>6465.78</v>
      </c>
      <c r="K365" s="84"/>
      <c r="L365" s="83"/>
      <c r="M365" s="85" t="n">
        <v>6465.78</v>
      </c>
      <c r="N365" s="83"/>
      <c r="O365" s="83"/>
    </row>
    <row r="366" customFormat="false" ht="17.45" hidden="false" customHeight="true" outlineLevel="0" collapsed="false">
      <c r="A366" s="80"/>
      <c r="B366" s="81"/>
      <c r="C366" s="81"/>
      <c r="D366" s="81"/>
      <c r="E366" s="81"/>
      <c r="F366" s="83" t="s">
        <v>154</v>
      </c>
      <c r="G366" s="83"/>
      <c r="H366" s="83"/>
      <c r="I366" s="85"/>
      <c r="J366" s="85"/>
      <c r="K366" s="84"/>
      <c r="L366" s="83"/>
      <c r="M366" s="85"/>
      <c r="N366" s="83"/>
      <c r="O366" s="83"/>
    </row>
    <row r="367" customFormat="false" ht="14.25" hidden="false" customHeight="true" outlineLevel="0" collapsed="false">
      <c r="A367" s="80" t="s">
        <v>385</v>
      </c>
      <c r="B367" s="81" t="s">
        <v>152</v>
      </c>
      <c r="C367" s="81" t="s">
        <v>386</v>
      </c>
      <c r="D367" s="81"/>
      <c r="E367" s="81"/>
      <c r="F367" s="82" t="n">
        <v>6</v>
      </c>
      <c r="G367" s="82" t="n">
        <v>2463.16</v>
      </c>
      <c r="H367" s="83"/>
      <c r="I367" s="85" t="n">
        <v>2463.16</v>
      </c>
      <c r="J367" s="85" t="n">
        <v>14778.96</v>
      </c>
      <c r="K367" s="84"/>
      <c r="L367" s="83"/>
      <c r="M367" s="85" t="n">
        <v>14778.96</v>
      </c>
      <c r="N367" s="83"/>
      <c r="O367" s="83"/>
    </row>
    <row r="368" customFormat="false" ht="17.45" hidden="false" customHeight="true" outlineLevel="0" collapsed="false">
      <c r="A368" s="80"/>
      <c r="B368" s="81"/>
      <c r="C368" s="81"/>
      <c r="D368" s="81"/>
      <c r="E368" s="81"/>
      <c r="F368" s="83" t="s">
        <v>154</v>
      </c>
      <c r="G368" s="83"/>
      <c r="H368" s="83"/>
      <c r="I368" s="85"/>
      <c r="J368" s="85"/>
      <c r="K368" s="84"/>
      <c r="L368" s="83"/>
      <c r="M368" s="85"/>
      <c r="N368" s="83"/>
      <c r="O368" s="83"/>
    </row>
    <row r="369" customFormat="false" ht="14.25" hidden="false" customHeight="true" outlineLevel="0" collapsed="false">
      <c r="A369" s="80" t="s">
        <v>387</v>
      </c>
      <c r="B369" s="81" t="s">
        <v>152</v>
      </c>
      <c r="C369" s="81" t="s">
        <v>326</v>
      </c>
      <c r="D369" s="81"/>
      <c r="E369" s="81"/>
      <c r="F369" s="82" t="n">
        <v>18</v>
      </c>
      <c r="G369" s="82" t="n">
        <v>307.89</v>
      </c>
      <c r="H369" s="83"/>
      <c r="I369" s="85" t="n">
        <v>307.89</v>
      </c>
      <c r="J369" s="85" t="n">
        <v>5542.02</v>
      </c>
      <c r="K369" s="84"/>
      <c r="L369" s="83"/>
      <c r="M369" s="85" t="n">
        <v>5542.02</v>
      </c>
      <c r="N369" s="83"/>
      <c r="O369" s="83"/>
    </row>
    <row r="370" customFormat="false" ht="17.45" hidden="false" customHeight="true" outlineLevel="0" collapsed="false">
      <c r="A370" s="80"/>
      <c r="B370" s="81"/>
      <c r="C370" s="81"/>
      <c r="D370" s="81"/>
      <c r="E370" s="81"/>
      <c r="F370" s="83" t="s">
        <v>154</v>
      </c>
      <c r="G370" s="83"/>
      <c r="H370" s="83"/>
      <c r="I370" s="85"/>
      <c r="J370" s="85"/>
      <c r="K370" s="84"/>
      <c r="L370" s="83"/>
      <c r="M370" s="85"/>
      <c r="N370" s="83"/>
      <c r="O370" s="83"/>
    </row>
    <row r="371" customFormat="false" ht="14.25" hidden="false" customHeight="true" outlineLevel="0" collapsed="false">
      <c r="A371" s="80" t="s">
        <v>388</v>
      </c>
      <c r="B371" s="81" t="s">
        <v>152</v>
      </c>
      <c r="C371" s="81" t="s">
        <v>289</v>
      </c>
      <c r="D371" s="81"/>
      <c r="E371" s="81"/>
      <c r="F371" s="82" t="n">
        <v>12</v>
      </c>
      <c r="G371" s="82" t="n">
        <v>738.95</v>
      </c>
      <c r="H371" s="83"/>
      <c r="I371" s="85" t="n">
        <v>738.95</v>
      </c>
      <c r="J371" s="85" t="n">
        <v>8867.4</v>
      </c>
      <c r="K371" s="84"/>
      <c r="L371" s="83"/>
      <c r="M371" s="85" t="n">
        <v>8867.4</v>
      </c>
      <c r="N371" s="83"/>
      <c r="O371" s="83"/>
    </row>
    <row r="372" customFormat="false" ht="17.45" hidden="false" customHeight="true" outlineLevel="0" collapsed="false">
      <c r="A372" s="80"/>
      <c r="B372" s="81"/>
      <c r="C372" s="81"/>
      <c r="D372" s="81"/>
      <c r="E372" s="81"/>
      <c r="F372" s="83" t="s">
        <v>154</v>
      </c>
      <c r="G372" s="83"/>
      <c r="H372" s="83"/>
      <c r="I372" s="85"/>
      <c r="J372" s="85"/>
      <c r="K372" s="84"/>
      <c r="L372" s="83"/>
      <c r="M372" s="85"/>
      <c r="N372" s="83"/>
      <c r="O372" s="83"/>
    </row>
    <row r="373" customFormat="false" ht="14.25" hidden="false" customHeight="true" outlineLevel="0" collapsed="false">
      <c r="A373" s="80" t="s">
        <v>389</v>
      </c>
      <c r="B373" s="81" t="s">
        <v>152</v>
      </c>
      <c r="C373" s="81" t="s">
        <v>291</v>
      </c>
      <c r="D373" s="81"/>
      <c r="E373" s="81"/>
      <c r="F373" s="82" t="n">
        <v>120</v>
      </c>
      <c r="G373" s="82" t="n">
        <v>46.67</v>
      </c>
      <c r="H373" s="83"/>
      <c r="I373" s="85" t="n">
        <v>46.67</v>
      </c>
      <c r="J373" s="85" t="n">
        <v>5600.4</v>
      </c>
      <c r="K373" s="84"/>
      <c r="L373" s="83"/>
      <c r="M373" s="85" t="n">
        <v>5600.4</v>
      </c>
      <c r="N373" s="83"/>
      <c r="O373" s="83"/>
    </row>
    <row r="374" customFormat="false" ht="17.45" hidden="false" customHeight="true" outlineLevel="0" collapsed="false">
      <c r="A374" s="80"/>
      <c r="B374" s="81"/>
      <c r="C374" s="81"/>
      <c r="D374" s="81"/>
      <c r="E374" s="81"/>
      <c r="F374" s="83" t="s">
        <v>154</v>
      </c>
      <c r="G374" s="83"/>
      <c r="H374" s="83"/>
      <c r="I374" s="85"/>
      <c r="J374" s="85"/>
      <c r="K374" s="84"/>
      <c r="L374" s="83"/>
      <c r="M374" s="85"/>
      <c r="N374" s="83"/>
      <c r="O374" s="83"/>
    </row>
    <row r="375" customFormat="false" ht="14.25" hidden="false" customHeight="true" outlineLevel="0" collapsed="false">
      <c r="A375" s="80" t="s">
        <v>390</v>
      </c>
      <c r="B375" s="81" t="s">
        <v>152</v>
      </c>
      <c r="C375" s="81" t="s">
        <v>293</v>
      </c>
      <c r="D375" s="81"/>
      <c r="E375" s="81"/>
      <c r="F375" s="82" t="n">
        <v>120</v>
      </c>
      <c r="G375" s="82" t="n">
        <v>18.32</v>
      </c>
      <c r="H375" s="83"/>
      <c r="I375" s="85" t="n">
        <v>18.32</v>
      </c>
      <c r="J375" s="85" t="n">
        <v>2198.4</v>
      </c>
      <c r="K375" s="84"/>
      <c r="L375" s="83"/>
      <c r="M375" s="85" t="n">
        <v>2198.4</v>
      </c>
      <c r="N375" s="83"/>
      <c r="O375" s="83"/>
    </row>
    <row r="376" customFormat="false" ht="17.45" hidden="false" customHeight="true" outlineLevel="0" collapsed="false">
      <c r="A376" s="80"/>
      <c r="B376" s="81"/>
      <c r="C376" s="81"/>
      <c r="D376" s="81"/>
      <c r="E376" s="81"/>
      <c r="F376" s="83" t="s">
        <v>154</v>
      </c>
      <c r="G376" s="83"/>
      <c r="H376" s="83"/>
      <c r="I376" s="85"/>
      <c r="J376" s="85"/>
      <c r="K376" s="84"/>
      <c r="L376" s="83"/>
      <c r="M376" s="85"/>
      <c r="N376" s="83"/>
      <c r="O376" s="83"/>
    </row>
    <row r="377" customFormat="false" ht="14.25" hidden="false" customHeight="true" outlineLevel="0" collapsed="false">
      <c r="A377" s="80" t="s">
        <v>391</v>
      </c>
      <c r="B377" s="81" t="s">
        <v>152</v>
      </c>
      <c r="C377" s="81" t="s">
        <v>295</v>
      </c>
      <c r="D377" s="81"/>
      <c r="E377" s="81"/>
      <c r="F377" s="82" t="n">
        <v>12</v>
      </c>
      <c r="G377" s="82" t="n">
        <v>97.5</v>
      </c>
      <c r="H377" s="83"/>
      <c r="I377" s="85" t="n">
        <v>97.5</v>
      </c>
      <c r="J377" s="85" t="n">
        <v>1170</v>
      </c>
      <c r="K377" s="84"/>
      <c r="L377" s="83"/>
      <c r="M377" s="85" t="n">
        <v>1170</v>
      </c>
      <c r="N377" s="83"/>
      <c r="O377" s="83"/>
    </row>
    <row r="378" customFormat="false" ht="17.45" hidden="false" customHeight="true" outlineLevel="0" collapsed="false">
      <c r="A378" s="80"/>
      <c r="B378" s="81"/>
      <c r="C378" s="81"/>
      <c r="D378" s="81"/>
      <c r="E378" s="81"/>
      <c r="F378" s="83" t="s">
        <v>154</v>
      </c>
      <c r="G378" s="83"/>
      <c r="H378" s="83"/>
      <c r="I378" s="85"/>
      <c r="J378" s="85"/>
      <c r="K378" s="84"/>
      <c r="L378" s="83"/>
      <c r="M378" s="85"/>
      <c r="N378" s="83"/>
      <c r="O378" s="83"/>
    </row>
    <row r="379" customFormat="false" ht="14.25" hidden="false" customHeight="true" outlineLevel="0" collapsed="false">
      <c r="A379" s="80" t="s">
        <v>392</v>
      </c>
      <c r="B379" s="81" t="s">
        <v>152</v>
      </c>
      <c r="C379" s="81" t="s">
        <v>297</v>
      </c>
      <c r="D379" s="81"/>
      <c r="E379" s="81"/>
      <c r="F379" s="82" t="n">
        <v>3</v>
      </c>
      <c r="G379" s="82" t="n">
        <v>130</v>
      </c>
      <c r="H379" s="83"/>
      <c r="I379" s="85" t="n">
        <v>130</v>
      </c>
      <c r="J379" s="85" t="n">
        <v>390</v>
      </c>
      <c r="K379" s="84"/>
      <c r="L379" s="83"/>
      <c r="M379" s="85" t="n">
        <v>390</v>
      </c>
      <c r="N379" s="83"/>
      <c r="O379" s="83"/>
    </row>
    <row r="380" customFormat="false" ht="17.45" hidden="false" customHeight="true" outlineLevel="0" collapsed="false">
      <c r="A380" s="80"/>
      <c r="B380" s="81"/>
      <c r="C380" s="81"/>
      <c r="D380" s="81"/>
      <c r="E380" s="81"/>
      <c r="F380" s="83" t="s">
        <v>154</v>
      </c>
      <c r="G380" s="83"/>
      <c r="H380" s="83"/>
      <c r="I380" s="85"/>
      <c r="J380" s="85"/>
      <c r="K380" s="84"/>
      <c r="L380" s="83"/>
      <c r="M380" s="85"/>
      <c r="N380" s="83"/>
      <c r="O380" s="83"/>
    </row>
    <row r="381" customFormat="false" ht="14.25" hidden="false" customHeight="true" outlineLevel="0" collapsed="false">
      <c r="A381" s="80" t="s">
        <v>393</v>
      </c>
      <c r="B381" s="81" t="s">
        <v>152</v>
      </c>
      <c r="C381" s="81" t="s">
        <v>299</v>
      </c>
      <c r="D381" s="81"/>
      <c r="E381" s="81"/>
      <c r="F381" s="82" t="n">
        <v>6</v>
      </c>
      <c r="G381" s="82" t="n">
        <v>162.5</v>
      </c>
      <c r="H381" s="83"/>
      <c r="I381" s="85" t="n">
        <v>162.5</v>
      </c>
      <c r="J381" s="85" t="n">
        <v>975</v>
      </c>
      <c r="K381" s="84"/>
      <c r="L381" s="83"/>
      <c r="M381" s="85" t="n">
        <v>975</v>
      </c>
      <c r="N381" s="83"/>
      <c r="O381" s="83"/>
    </row>
    <row r="382" customFormat="false" ht="17.45" hidden="false" customHeight="true" outlineLevel="0" collapsed="false">
      <c r="A382" s="80"/>
      <c r="B382" s="81"/>
      <c r="C382" s="81"/>
      <c r="D382" s="81"/>
      <c r="E382" s="81"/>
      <c r="F382" s="83" t="s">
        <v>154</v>
      </c>
      <c r="G382" s="83"/>
      <c r="H382" s="83"/>
      <c r="I382" s="85"/>
      <c r="J382" s="85"/>
      <c r="K382" s="84"/>
      <c r="L382" s="83"/>
      <c r="M382" s="85"/>
      <c r="N382" s="83"/>
      <c r="O382" s="83"/>
    </row>
    <row r="383" customFormat="false" ht="14.25" hidden="false" customHeight="true" outlineLevel="0" collapsed="false">
      <c r="A383" s="80" t="s">
        <v>394</v>
      </c>
      <c r="B383" s="81" t="s">
        <v>152</v>
      </c>
      <c r="C383" s="81" t="s">
        <v>301</v>
      </c>
      <c r="D383" s="81"/>
      <c r="E383" s="81"/>
      <c r="F383" s="82" t="n">
        <v>24</v>
      </c>
      <c r="G383" s="82" t="n">
        <v>211.25</v>
      </c>
      <c r="H383" s="83"/>
      <c r="I383" s="85" t="n">
        <v>211.25</v>
      </c>
      <c r="J383" s="85" t="n">
        <v>5070</v>
      </c>
      <c r="K383" s="84"/>
      <c r="L383" s="83"/>
      <c r="M383" s="85" t="n">
        <v>5070</v>
      </c>
      <c r="N383" s="83"/>
      <c r="O383" s="83"/>
    </row>
    <row r="384" customFormat="false" ht="17.45" hidden="false" customHeight="true" outlineLevel="0" collapsed="false">
      <c r="A384" s="80"/>
      <c r="B384" s="81"/>
      <c r="C384" s="81"/>
      <c r="D384" s="81"/>
      <c r="E384" s="81"/>
      <c r="F384" s="83" t="s">
        <v>154</v>
      </c>
      <c r="G384" s="83"/>
      <c r="H384" s="83"/>
      <c r="I384" s="85"/>
      <c r="J384" s="85"/>
      <c r="K384" s="84"/>
      <c r="L384" s="83"/>
      <c r="M384" s="85"/>
      <c r="N384" s="83"/>
      <c r="O384" s="83"/>
    </row>
    <row r="385" customFormat="false" ht="14.25" hidden="false" customHeight="true" outlineLevel="0" collapsed="false">
      <c r="A385" s="80" t="s">
        <v>395</v>
      </c>
      <c r="B385" s="81" t="s">
        <v>152</v>
      </c>
      <c r="C385" s="81" t="s">
        <v>303</v>
      </c>
      <c r="D385" s="81"/>
      <c r="E385" s="81"/>
      <c r="F385" s="82" t="n">
        <v>15</v>
      </c>
      <c r="G385" s="82" t="n">
        <v>227.5</v>
      </c>
      <c r="H385" s="83"/>
      <c r="I385" s="85" t="n">
        <v>227.5</v>
      </c>
      <c r="J385" s="85" t="n">
        <v>3412.5</v>
      </c>
      <c r="K385" s="84"/>
      <c r="L385" s="83"/>
      <c r="M385" s="85" t="n">
        <v>3412.5</v>
      </c>
      <c r="N385" s="83"/>
      <c r="O385" s="83"/>
    </row>
    <row r="386" customFormat="false" ht="17.45" hidden="false" customHeight="true" outlineLevel="0" collapsed="false">
      <c r="A386" s="80"/>
      <c r="B386" s="81"/>
      <c r="C386" s="81"/>
      <c r="D386" s="81"/>
      <c r="E386" s="81"/>
      <c r="F386" s="83" t="s">
        <v>154</v>
      </c>
      <c r="G386" s="83"/>
      <c r="H386" s="83"/>
      <c r="I386" s="85"/>
      <c r="J386" s="85"/>
      <c r="K386" s="84"/>
      <c r="L386" s="83"/>
      <c r="M386" s="85"/>
      <c r="N386" s="83"/>
      <c r="O386" s="83"/>
    </row>
    <row r="387" customFormat="false" ht="14.25" hidden="false" customHeight="true" outlineLevel="0" collapsed="false">
      <c r="A387" s="80" t="s">
        <v>396</v>
      </c>
      <c r="B387" s="81" t="s">
        <v>152</v>
      </c>
      <c r="C387" s="81" t="s">
        <v>305</v>
      </c>
      <c r="D387" s="81"/>
      <c r="E387" s="81"/>
      <c r="F387" s="82" t="n">
        <v>18</v>
      </c>
      <c r="G387" s="82" t="n">
        <v>74.64</v>
      </c>
      <c r="H387" s="83"/>
      <c r="I387" s="85" t="n">
        <v>74.64</v>
      </c>
      <c r="J387" s="85" t="n">
        <v>1343.52</v>
      </c>
      <c r="K387" s="84"/>
      <c r="L387" s="83"/>
      <c r="M387" s="85" t="n">
        <v>1343.52</v>
      </c>
      <c r="N387" s="83"/>
      <c r="O387" s="83"/>
    </row>
    <row r="388" customFormat="false" ht="17.45" hidden="false" customHeight="true" outlineLevel="0" collapsed="false">
      <c r="A388" s="80"/>
      <c r="B388" s="81"/>
      <c r="C388" s="81"/>
      <c r="D388" s="81"/>
      <c r="E388" s="81"/>
      <c r="F388" s="83" t="s">
        <v>154</v>
      </c>
      <c r="G388" s="83"/>
      <c r="H388" s="83"/>
      <c r="I388" s="85"/>
      <c r="J388" s="85"/>
      <c r="K388" s="84"/>
      <c r="L388" s="83"/>
      <c r="M388" s="85"/>
      <c r="N388" s="83"/>
      <c r="O388" s="83"/>
    </row>
    <row r="389" customFormat="false" ht="14.25" hidden="false" customHeight="true" outlineLevel="0" collapsed="false">
      <c r="A389" s="80" t="s">
        <v>397</v>
      </c>
      <c r="B389" s="81" t="s">
        <v>152</v>
      </c>
      <c r="C389" s="81" t="s">
        <v>398</v>
      </c>
      <c r="D389" s="81"/>
      <c r="E389" s="81"/>
      <c r="F389" s="82" t="n">
        <v>3</v>
      </c>
      <c r="G389" s="82" t="n">
        <v>117.86</v>
      </c>
      <c r="H389" s="83"/>
      <c r="I389" s="85" t="n">
        <v>117.86</v>
      </c>
      <c r="J389" s="85" t="n">
        <v>353.58</v>
      </c>
      <c r="K389" s="84"/>
      <c r="L389" s="83"/>
      <c r="M389" s="85" t="n">
        <v>353.58</v>
      </c>
      <c r="N389" s="83"/>
      <c r="O389" s="83"/>
    </row>
    <row r="390" customFormat="false" ht="17.45" hidden="false" customHeight="true" outlineLevel="0" collapsed="false">
      <c r="A390" s="80"/>
      <c r="B390" s="81"/>
      <c r="C390" s="81"/>
      <c r="D390" s="81"/>
      <c r="E390" s="81"/>
      <c r="F390" s="83" t="s">
        <v>154</v>
      </c>
      <c r="G390" s="83"/>
      <c r="H390" s="83"/>
      <c r="I390" s="85"/>
      <c r="J390" s="85"/>
      <c r="K390" s="84"/>
      <c r="L390" s="83"/>
      <c r="M390" s="85"/>
      <c r="N390" s="83"/>
      <c r="O390" s="83"/>
    </row>
    <row r="391" customFormat="false" ht="14.25" hidden="false" customHeight="true" outlineLevel="0" collapsed="false">
      <c r="A391" s="80" t="s">
        <v>399</v>
      </c>
      <c r="B391" s="81" t="s">
        <v>152</v>
      </c>
      <c r="C391" s="81" t="s">
        <v>400</v>
      </c>
      <c r="D391" s="81"/>
      <c r="E391" s="81"/>
      <c r="F391" s="82" t="n">
        <v>3</v>
      </c>
      <c r="G391" s="82" t="n">
        <v>1109.32</v>
      </c>
      <c r="H391" s="83"/>
      <c r="I391" s="85" t="n">
        <v>1109.32</v>
      </c>
      <c r="J391" s="85" t="n">
        <v>3327.96</v>
      </c>
      <c r="K391" s="84"/>
      <c r="L391" s="83"/>
      <c r="M391" s="85" t="n">
        <v>3327.96</v>
      </c>
      <c r="N391" s="83"/>
      <c r="O391" s="83"/>
    </row>
    <row r="392" customFormat="false" ht="17.45" hidden="false" customHeight="true" outlineLevel="0" collapsed="false">
      <c r="A392" s="80"/>
      <c r="B392" s="81"/>
      <c r="C392" s="81"/>
      <c r="D392" s="81"/>
      <c r="E392" s="81"/>
      <c r="F392" s="83" t="s">
        <v>154</v>
      </c>
      <c r="G392" s="83"/>
      <c r="H392" s="83"/>
      <c r="I392" s="85"/>
      <c r="J392" s="85"/>
      <c r="K392" s="84"/>
      <c r="L392" s="83"/>
      <c r="M392" s="85"/>
      <c r="N392" s="83"/>
      <c r="O392" s="83"/>
    </row>
    <row r="393" customFormat="false" ht="14.25" hidden="false" customHeight="true" outlineLevel="0" collapsed="false">
      <c r="A393" s="80" t="s">
        <v>401</v>
      </c>
      <c r="B393" s="81" t="s">
        <v>152</v>
      </c>
      <c r="C393" s="81" t="s">
        <v>268</v>
      </c>
      <c r="D393" s="81"/>
      <c r="E393" s="81"/>
      <c r="F393" s="82" t="n">
        <v>3</v>
      </c>
      <c r="G393" s="82" t="n">
        <v>614.17</v>
      </c>
      <c r="H393" s="83"/>
      <c r="I393" s="85" t="n">
        <v>614.17</v>
      </c>
      <c r="J393" s="85" t="n">
        <v>1842.51</v>
      </c>
      <c r="K393" s="84"/>
      <c r="L393" s="83"/>
      <c r="M393" s="85" t="n">
        <v>1842.51</v>
      </c>
      <c r="N393" s="83"/>
      <c r="O393" s="83"/>
    </row>
    <row r="394" customFormat="false" ht="17.45" hidden="false" customHeight="true" outlineLevel="0" collapsed="false">
      <c r="A394" s="80"/>
      <c r="B394" s="81"/>
      <c r="C394" s="81"/>
      <c r="D394" s="81"/>
      <c r="E394" s="81"/>
      <c r="F394" s="83" t="s">
        <v>154</v>
      </c>
      <c r="G394" s="83"/>
      <c r="H394" s="83"/>
      <c r="I394" s="85"/>
      <c r="J394" s="85"/>
      <c r="K394" s="84"/>
      <c r="L394" s="83"/>
      <c r="M394" s="85"/>
      <c r="N394" s="83"/>
      <c r="O394" s="83"/>
    </row>
    <row r="395" customFormat="false" ht="14.25" hidden="false" customHeight="true" outlineLevel="0" collapsed="false">
      <c r="A395" s="80" t="s">
        <v>402</v>
      </c>
      <c r="B395" s="81" t="s">
        <v>152</v>
      </c>
      <c r="C395" s="81" t="s">
        <v>270</v>
      </c>
      <c r="D395" s="81"/>
      <c r="E395" s="81"/>
      <c r="F395" s="82" t="n">
        <v>3</v>
      </c>
      <c r="G395" s="82" t="n">
        <v>13.83</v>
      </c>
      <c r="H395" s="83"/>
      <c r="I395" s="85" t="n">
        <v>13.83</v>
      </c>
      <c r="J395" s="85" t="n">
        <v>41.49</v>
      </c>
      <c r="K395" s="84"/>
      <c r="L395" s="83"/>
      <c r="M395" s="85" t="n">
        <v>41.49</v>
      </c>
      <c r="N395" s="83"/>
      <c r="O395" s="83"/>
    </row>
    <row r="396" customFormat="false" ht="17.45" hidden="false" customHeight="true" outlineLevel="0" collapsed="false">
      <c r="A396" s="80"/>
      <c r="B396" s="81"/>
      <c r="C396" s="81"/>
      <c r="D396" s="81"/>
      <c r="E396" s="81"/>
      <c r="F396" s="83" t="s">
        <v>154</v>
      </c>
      <c r="G396" s="83"/>
      <c r="H396" s="83"/>
      <c r="I396" s="85"/>
      <c r="J396" s="85"/>
      <c r="K396" s="84"/>
      <c r="L396" s="83"/>
      <c r="M396" s="85"/>
      <c r="N396" s="83"/>
      <c r="O396" s="83"/>
    </row>
    <row r="397" customFormat="false" ht="14.25" hidden="false" customHeight="true" outlineLevel="0" collapsed="false">
      <c r="A397" s="80" t="s">
        <v>403</v>
      </c>
      <c r="B397" s="81" t="s">
        <v>152</v>
      </c>
      <c r="C397" s="81" t="s">
        <v>272</v>
      </c>
      <c r="D397" s="81"/>
      <c r="E397" s="81"/>
      <c r="F397" s="82" t="n">
        <v>6</v>
      </c>
      <c r="G397" s="82" t="n">
        <v>119.17</v>
      </c>
      <c r="H397" s="83"/>
      <c r="I397" s="85" t="n">
        <v>119.17</v>
      </c>
      <c r="J397" s="85" t="n">
        <v>715.02</v>
      </c>
      <c r="K397" s="84"/>
      <c r="L397" s="83"/>
      <c r="M397" s="85" t="n">
        <v>715.02</v>
      </c>
      <c r="N397" s="83"/>
      <c r="O397" s="83"/>
    </row>
    <row r="398" customFormat="false" ht="28.35" hidden="false" customHeight="true" outlineLevel="0" collapsed="false">
      <c r="A398" s="80"/>
      <c r="B398" s="81"/>
      <c r="C398" s="81"/>
      <c r="D398" s="81"/>
      <c r="E398" s="81"/>
      <c r="F398" s="83" t="s">
        <v>273</v>
      </c>
      <c r="G398" s="83"/>
      <c r="H398" s="83"/>
      <c r="I398" s="85"/>
      <c r="J398" s="85"/>
      <c r="K398" s="84"/>
      <c r="L398" s="83"/>
      <c r="M398" s="85"/>
      <c r="N398" s="83"/>
      <c r="O398" s="83"/>
    </row>
    <row r="399" customFormat="false" ht="14.25" hidden="false" customHeight="true" outlineLevel="0" collapsed="false">
      <c r="A399" s="80" t="s">
        <v>404</v>
      </c>
      <c r="B399" s="81" t="s">
        <v>152</v>
      </c>
      <c r="C399" s="81" t="s">
        <v>307</v>
      </c>
      <c r="D399" s="81"/>
      <c r="E399" s="81"/>
      <c r="F399" s="82" t="n">
        <v>36</v>
      </c>
      <c r="G399" s="82" t="n">
        <v>188.33</v>
      </c>
      <c r="H399" s="83"/>
      <c r="I399" s="85" t="n">
        <v>188.33</v>
      </c>
      <c r="J399" s="85" t="n">
        <v>6779.88</v>
      </c>
      <c r="K399" s="84"/>
      <c r="L399" s="83"/>
      <c r="M399" s="85" t="n">
        <v>6779.88</v>
      </c>
      <c r="N399" s="83"/>
      <c r="O399" s="83"/>
    </row>
    <row r="400" customFormat="false" ht="17.45" hidden="false" customHeight="true" outlineLevel="0" collapsed="false">
      <c r="A400" s="80"/>
      <c r="B400" s="81"/>
      <c r="C400" s="81"/>
      <c r="D400" s="81"/>
      <c r="E400" s="81"/>
      <c r="F400" s="83" t="s">
        <v>154</v>
      </c>
      <c r="G400" s="83"/>
      <c r="H400" s="83"/>
      <c r="I400" s="85"/>
      <c r="J400" s="85"/>
      <c r="K400" s="84"/>
      <c r="L400" s="83"/>
      <c r="M400" s="85"/>
      <c r="N400" s="83"/>
      <c r="O400" s="83"/>
    </row>
    <row r="401" customFormat="false" ht="14.25" hidden="false" customHeight="true" outlineLevel="0" collapsed="false">
      <c r="A401" s="80" t="s">
        <v>405</v>
      </c>
      <c r="B401" s="81" t="s">
        <v>152</v>
      </c>
      <c r="C401" s="81" t="s">
        <v>309</v>
      </c>
      <c r="D401" s="81"/>
      <c r="E401" s="81"/>
      <c r="F401" s="82" t="n">
        <v>18</v>
      </c>
      <c r="G401" s="82" t="n">
        <v>150.83</v>
      </c>
      <c r="H401" s="83"/>
      <c r="I401" s="85" t="n">
        <v>150.83</v>
      </c>
      <c r="J401" s="85" t="n">
        <v>2714.94</v>
      </c>
      <c r="K401" s="84"/>
      <c r="L401" s="83"/>
      <c r="M401" s="85" t="n">
        <v>2714.94</v>
      </c>
      <c r="N401" s="83"/>
      <c r="O401" s="83"/>
    </row>
    <row r="402" customFormat="false" ht="17.45" hidden="false" customHeight="true" outlineLevel="0" collapsed="false">
      <c r="A402" s="80"/>
      <c r="B402" s="81"/>
      <c r="C402" s="81"/>
      <c r="D402" s="81"/>
      <c r="E402" s="81"/>
      <c r="F402" s="83" t="s">
        <v>154</v>
      </c>
      <c r="G402" s="83"/>
      <c r="H402" s="83"/>
      <c r="I402" s="85"/>
      <c r="J402" s="85"/>
      <c r="K402" s="84"/>
      <c r="L402" s="83"/>
      <c r="M402" s="85"/>
      <c r="N402" s="83"/>
      <c r="O402" s="83"/>
    </row>
    <row r="403" customFormat="false" ht="14.25" hidden="false" customHeight="true" outlineLevel="0" collapsed="false">
      <c r="A403" s="80" t="s">
        <v>406</v>
      </c>
      <c r="B403" s="81" t="s">
        <v>152</v>
      </c>
      <c r="C403" s="81" t="s">
        <v>311</v>
      </c>
      <c r="D403" s="81"/>
      <c r="E403" s="81"/>
      <c r="F403" s="82" t="n">
        <v>36</v>
      </c>
      <c r="G403" s="82" t="n">
        <v>1015</v>
      </c>
      <c r="H403" s="83"/>
      <c r="I403" s="85" t="n">
        <v>1015</v>
      </c>
      <c r="J403" s="85" t="n">
        <v>36540</v>
      </c>
      <c r="K403" s="84"/>
      <c r="L403" s="83"/>
      <c r="M403" s="85" t="n">
        <v>36540</v>
      </c>
      <c r="N403" s="83"/>
      <c r="O403" s="83"/>
    </row>
    <row r="404" customFormat="false" ht="17.45" hidden="false" customHeight="true" outlineLevel="0" collapsed="false">
      <c r="A404" s="80"/>
      <c r="B404" s="81"/>
      <c r="C404" s="81"/>
      <c r="D404" s="81"/>
      <c r="E404" s="81"/>
      <c r="F404" s="83" t="s">
        <v>154</v>
      </c>
      <c r="G404" s="83"/>
      <c r="H404" s="83"/>
      <c r="I404" s="85"/>
      <c r="J404" s="85"/>
      <c r="K404" s="84"/>
      <c r="L404" s="83"/>
      <c r="M404" s="85"/>
      <c r="N404" s="83"/>
      <c r="O404" s="83"/>
    </row>
    <row r="405" customFormat="false" ht="14.25" hidden="false" customHeight="true" outlineLevel="0" collapsed="false">
      <c r="A405" s="80" t="s">
        <v>407</v>
      </c>
      <c r="B405" s="81" t="s">
        <v>152</v>
      </c>
      <c r="C405" s="81" t="s">
        <v>313</v>
      </c>
      <c r="D405" s="81"/>
      <c r="E405" s="81"/>
      <c r="F405" s="82" t="n">
        <v>18</v>
      </c>
      <c r="G405" s="82" t="n">
        <v>272.5</v>
      </c>
      <c r="H405" s="83"/>
      <c r="I405" s="85" t="n">
        <v>272.5</v>
      </c>
      <c r="J405" s="85" t="n">
        <v>4905</v>
      </c>
      <c r="K405" s="84"/>
      <c r="L405" s="83"/>
      <c r="M405" s="85" t="n">
        <v>4905</v>
      </c>
      <c r="N405" s="83"/>
      <c r="O405" s="83"/>
    </row>
    <row r="406" customFormat="false" ht="17.45" hidden="false" customHeight="true" outlineLevel="0" collapsed="false">
      <c r="A406" s="80"/>
      <c r="B406" s="81"/>
      <c r="C406" s="81"/>
      <c r="D406" s="81"/>
      <c r="E406" s="81"/>
      <c r="F406" s="83" t="s">
        <v>154</v>
      </c>
      <c r="G406" s="83"/>
      <c r="H406" s="83"/>
      <c r="I406" s="85"/>
      <c r="J406" s="85"/>
      <c r="K406" s="84"/>
      <c r="L406" s="83"/>
      <c r="M406" s="85"/>
      <c r="N406" s="83"/>
      <c r="O406" s="83"/>
    </row>
    <row r="407" customFormat="false" ht="14.25" hidden="false" customHeight="true" outlineLevel="0" collapsed="false">
      <c r="A407" s="80" t="s">
        <v>408</v>
      </c>
      <c r="B407" s="81" t="s">
        <v>152</v>
      </c>
      <c r="C407" s="81" t="s">
        <v>315</v>
      </c>
      <c r="D407" s="81"/>
      <c r="E407" s="81"/>
      <c r="F407" s="82" t="n">
        <v>18</v>
      </c>
      <c r="G407" s="82" t="n">
        <v>929.17</v>
      </c>
      <c r="H407" s="83"/>
      <c r="I407" s="85" t="n">
        <v>929.17</v>
      </c>
      <c r="J407" s="85" t="n">
        <v>16725.06</v>
      </c>
      <c r="K407" s="84"/>
      <c r="L407" s="83"/>
      <c r="M407" s="85" t="n">
        <v>16725.06</v>
      </c>
      <c r="N407" s="83"/>
      <c r="O407" s="83"/>
    </row>
    <row r="408" customFormat="false" ht="17.45" hidden="false" customHeight="true" outlineLevel="0" collapsed="false">
      <c r="A408" s="80"/>
      <c r="B408" s="81"/>
      <c r="C408" s="81"/>
      <c r="D408" s="81"/>
      <c r="E408" s="81"/>
      <c r="F408" s="83" t="s">
        <v>154</v>
      </c>
      <c r="G408" s="83"/>
      <c r="H408" s="83"/>
      <c r="I408" s="85"/>
      <c r="J408" s="85"/>
      <c r="K408" s="84"/>
      <c r="L408" s="83"/>
      <c r="M408" s="85"/>
      <c r="N408" s="83"/>
      <c r="O408" s="83"/>
    </row>
    <row r="409" customFormat="false" ht="14.25" hidden="false" customHeight="true" outlineLevel="0" collapsed="false">
      <c r="A409" s="80" t="s">
        <v>409</v>
      </c>
      <c r="B409" s="81" t="s">
        <v>410</v>
      </c>
      <c r="C409" s="81" t="s">
        <v>411</v>
      </c>
      <c r="D409" s="81"/>
      <c r="E409" s="81"/>
      <c r="F409" s="82" t="n">
        <v>0.0247</v>
      </c>
      <c r="G409" s="82" t="n">
        <v>74851.24</v>
      </c>
      <c r="H409" s="83"/>
      <c r="I409" s="85" t="n">
        <v>74851.24</v>
      </c>
      <c r="J409" s="85" t="n">
        <v>1848.83</v>
      </c>
      <c r="K409" s="84"/>
      <c r="L409" s="83"/>
      <c r="M409" s="85" t="n">
        <v>1848.83</v>
      </c>
      <c r="N409" s="83"/>
      <c r="O409" s="83"/>
    </row>
    <row r="410" customFormat="false" ht="17.45" hidden="false" customHeight="true" outlineLevel="0" collapsed="false">
      <c r="A410" s="80"/>
      <c r="B410" s="81"/>
      <c r="C410" s="81"/>
      <c r="D410" s="81"/>
      <c r="E410" s="81"/>
      <c r="F410" s="83" t="s">
        <v>123</v>
      </c>
      <c r="G410" s="83"/>
      <c r="H410" s="83"/>
      <c r="I410" s="85"/>
      <c r="J410" s="85"/>
      <c r="K410" s="84"/>
      <c r="L410" s="83"/>
      <c r="M410" s="85"/>
      <c r="N410" s="83"/>
      <c r="O410" s="83"/>
    </row>
    <row r="411" customFormat="false" ht="14.25" hidden="false" customHeight="true" outlineLevel="0" collapsed="false">
      <c r="A411" s="80" t="s">
        <v>412</v>
      </c>
      <c r="B411" s="81" t="s">
        <v>152</v>
      </c>
      <c r="C411" s="81" t="s">
        <v>413</v>
      </c>
      <c r="D411" s="81"/>
      <c r="E411" s="81"/>
      <c r="F411" s="82" t="n">
        <v>31</v>
      </c>
      <c r="G411" s="82" t="n">
        <v>244.17</v>
      </c>
      <c r="H411" s="83"/>
      <c r="I411" s="85" t="n">
        <v>244.17</v>
      </c>
      <c r="J411" s="85" t="n">
        <v>7569.27</v>
      </c>
      <c r="K411" s="84"/>
      <c r="L411" s="83"/>
      <c r="M411" s="85" t="n">
        <v>7569.27</v>
      </c>
      <c r="N411" s="83"/>
      <c r="O411" s="83"/>
    </row>
    <row r="412" customFormat="false" ht="17.45" hidden="false" customHeight="true" outlineLevel="0" collapsed="false">
      <c r="A412" s="80"/>
      <c r="B412" s="81"/>
      <c r="C412" s="81"/>
      <c r="D412" s="81"/>
      <c r="E412" s="81"/>
      <c r="F412" s="83" t="s">
        <v>154</v>
      </c>
      <c r="G412" s="83"/>
      <c r="H412" s="83"/>
      <c r="I412" s="85"/>
      <c r="J412" s="85"/>
      <c r="K412" s="84"/>
      <c r="L412" s="83"/>
      <c r="M412" s="85"/>
      <c r="N412" s="83"/>
      <c r="O412" s="83"/>
    </row>
    <row r="413" customFormat="false" ht="18.2" hidden="false" customHeight="true" outlineLevel="0" collapsed="false">
      <c r="A413" s="86" t="s">
        <v>414</v>
      </c>
      <c r="B413" s="86"/>
      <c r="C413" s="86"/>
      <c r="D413" s="86"/>
      <c r="E413" s="86"/>
      <c r="F413" s="86"/>
      <c r="G413" s="86"/>
      <c r="H413" s="86"/>
      <c r="I413" s="86"/>
      <c r="J413" s="87" t="n">
        <v>932295.82</v>
      </c>
      <c r="K413" s="87" t="n">
        <v>89203.4</v>
      </c>
      <c r="L413" s="87" t="n">
        <v>86839.51</v>
      </c>
      <c r="M413" s="87" t="n">
        <v>756252.91</v>
      </c>
      <c r="N413" s="89"/>
      <c r="O413" s="87" t="n">
        <v>204.78</v>
      </c>
    </row>
    <row r="414" customFormat="false" ht="16.7" hidden="false" customHeight="tru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  <c r="J414" s="90"/>
      <c r="K414" s="90"/>
      <c r="L414" s="106" t="n">
        <v>24856.98</v>
      </c>
      <c r="M414" s="90"/>
      <c r="N414" s="90"/>
      <c r="O414" s="106" t="n">
        <v>41.89</v>
      </c>
    </row>
    <row r="415" customFormat="false" ht="11.45" hidden="false" customHeight="true" outlineLevel="0" collapsed="false">
      <c r="A415" s="92"/>
      <c r="B415" s="92"/>
      <c r="C415" s="93" t="s">
        <v>71</v>
      </c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</row>
    <row r="416" customFormat="false" ht="14.25" hidden="false" customHeight="true" outlineLevel="0" collapsed="false">
      <c r="A416" s="94"/>
      <c r="B416" s="95" t="s">
        <v>108</v>
      </c>
      <c r="C416" s="96" t="s">
        <v>415</v>
      </c>
      <c r="D416" s="96"/>
      <c r="E416" s="96"/>
      <c r="F416" s="96"/>
      <c r="G416" s="96"/>
      <c r="H416" s="97"/>
      <c r="I416" s="98" t="s">
        <v>74</v>
      </c>
      <c r="J416" s="99" t="n">
        <v>123185.21</v>
      </c>
      <c r="K416" s="100"/>
      <c r="L416" s="100"/>
      <c r="M416" s="100"/>
      <c r="N416" s="100"/>
      <c r="O416" s="100"/>
    </row>
    <row r="417" customFormat="false" ht="11.45" hidden="false" customHeight="true" outlineLevel="0" collapsed="false">
      <c r="A417" s="92"/>
      <c r="B417" s="92"/>
      <c r="C417" s="93" t="s">
        <v>75</v>
      </c>
      <c r="D417" s="93"/>
      <c r="E417" s="93"/>
      <c r="F417" s="93"/>
      <c r="G417" s="93"/>
      <c r="H417" s="93"/>
      <c r="I417" s="93"/>
      <c r="J417" s="101" t="n">
        <v>123185.21</v>
      </c>
      <c r="K417" s="100"/>
      <c r="L417" s="100"/>
      <c r="M417" s="100"/>
      <c r="N417" s="100"/>
      <c r="O417" s="100"/>
    </row>
    <row r="418" customFormat="false" ht="11.45" hidden="false" customHeight="true" outlineLevel="0" collapsed="false">
      <c r="A418" s="92"/>
      <c r="B418" s="92"/>
      <c r="C418" s="93" t="s">
        <v>76</v>
      </c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</row>
    <row r="419" customFormat="false" ht="14.25" hidden="false" customHeight="true" outlineLevel="0" collapsed="false">
      <c r="A419" s="94"/>
      <c r="B419" s="95" t="s">
        <v>108</v>
      </c>
      <c r="C419" s="96" t="s">
        <v>415</v>
      </c>
      <c r="D419" s="96"/>
      <c r="E419" s="96"/>
      <c r="F419" s="96"/>
      <c r="G419" s="96"/>
      <c r="H419" s="97"/>
      <c r="I419" s="98" t="s">
        <v>74</v>
      </c>
      <c r="J419" s="99" t="n">
        <v>68436.22</v>
      </c>
      <c r="K419" s="100"/>
      <c r="L419" s="100"/>
      <c r="M419" s="100"/>
      <c r="N419" s="100"/>
      <c r="O419" s="100"/>
    </row>
    <row r="420" customFormat="false" ht="11.45" hidden="false" customHeight="true" outlineLevel="0" collapsed="false">
      <c r="A420" s="92"/>
      <c r="B420" s="92"/>
      <c r="C420" s="93" t="s">
        <v>77</v>
      </c>
      <c r="D420" s="93"/>
      <c r="E420" s="93"/>
      <c r="F420" s="93"/>
      <c r="G420" s="93"/>
      <c r="H420" s="93"/>
      <c r="I420" s="93"/>
      <c r="J420" s="101" t="n">
        <v>68436.22</v>
      </c>
      <c r="K420" s="100"/>
      <c r="L420" s="100"/>
      <c r="M420" s="100"/>
      <c r="N420" s="100"/>
      <c r="O420" s="100"/>
    </row>
    <row r="421" customFormat="false" ht="8.45" hidden="false" customHeight="true" outlineLevel="0" collapsed="false"/>
    <row r="422" customFormat="false" ht="12.95" hidden="false" customHeight="true" outlineLevel="0" collapsed="false">
      <c r="A422" s="102"/>
      <c r="B422" s="102"/>
      <c r="C422" s="103" t="s">
        <v>78</v>
      </c>
      <c r="D422" s="103"/>
      <c r="E422" s="103"/>
      <c r="F422" s="103"/>
      <c r="G422" s="103"/>
      <c r="H422" s="104"/>
      <c r="I422" s="105" t="n">
        <v>932295.82</v>
      </c>
      <c r="J422" s="105"/>
      <c r="K422" s="102"/>
      <c r="L422" s="102"/>
      <c r="M422" s="102"/>
      <c r="N422" s="102"/>
      <c r="O422" s="102"/>
    </row>
    <row r="423" customFormat="false" ht="12.95" hidden="false" customHeight="true" outlineLevel="0" collapsed="false">
      <c r="A423" s="102"/>
      <c r="B423" s="102"/>
      <c r="C423" s="103" t="s">
        <v>79</v>
      </c>
      <c r="D423" s="103"/>
      <c r="E423" s="103"/>
      <c r="F423" s="103"/>
      <c r="G423" s="103"/>
      <c r="H423" s="104"/>
      <c r="I423" s="105" t="n">
        <v>123185.21</v>
      </c>
      <c r="J423" s="105"/>
      <c r="K423" s="102"/>
      <c r="L423" s="102"/>
      <c r="M423" s="102"/>
      <c r="N423" s="102"/>
      <c r="O423" s="102"/>
    </row>
    <row r="424" customFormat="false" ht="12.95" hidden="false" customHeight="true" outlineLevel="0" collapsed="false">
      <c r="A424" s="102"/>
      <c r="B424" s="102"/>
      <c r="C424" s="103" t="s">
        <v>80</v>
      </c>
      <c r="D424" s="103"/>
      <c r="E424" s="103"/>
      <c r="F424" s="103"/>
      <c r="G424" s="103"/>
      <c r="H424" s="104"/>
      <c r="I424" s="105" t="n">
        <v>68436.22</v>
      </c>
      <c r="J424" s="105"/>
      <c r="K424" s="102"/>
      <c r="L424" s="102"/>
      <c r="M424" s="102"/>
      <c r="N424" s="102"/>
      <c r="O424" s="102"/>
    </row>
    <row r="425" customFormat="false" ht="12.95" hidden="false" customHeight="true" outlineLevel="0" collapsed="false">
      <c r="A425" s="102"/>
      <c r="B425" s="102"/>
      <c r="C425" s="103" t="s">
        <v>81</v>
      </c>
      <c r="D425" s="103"/>
      <c r="E425" s="103"/>
      <c r="F425" s="103"/>
      <c r="G425" s="103"/>
      <c r="H425" s="104"/>
      <c r="I425" s="105" t="n">
        <v>1123917.25</v>
      </c>
      <c r="J425" s="105"/>
      <c r="K425" s="102"/>
      <c r="L425" s="102"/>
      <c r="M425" s="102"/>
      <c r="N425" s="102"/>
      <c r="O425" s="102"/>
    </row>
    <row r="426" customFormat="false" ht="18.2" hidden="false" customHeight="true" outlineLevel="0" collapsed="false">
      <c r="A426" s="79" t="s">
        <v>416</v>
      </c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customFormat="false" ht="14.25" hidden="false" customHeight="true" outlineLevel="0" collapsed="false">
      <c r="A427" s="80" t="s">
        <v>417</v>
      </c>
      <c r="B427" s="81" t="s">
        <v>418</v>
      </c>
      <c r="C427" s="81" t="s">
        <v>419</v>
      </c>
      <c r="D427" s="81"/>
      <c r="E427" s="81"/>
      <c r="F427" s="82" t="n">
        <v>1</v>
      </c>
      <c r="G427" s="82" t="n">
        <v>1727.04</v>
      </c>
      <c r="H427" s="82" t="n">
        <v>267.95</v>
      </c>
      <c r="I427" s="85" t="n">
        <v>135.16</v>
      </c>
      <c r="J427" s="85" t="n">
        <v>1727.04</v>
      </c>
      <c r="K427" s="85" t="n">
        <v>1323.93</v>
      </c>
      <c r="L427" s="82" t="n">
        <v>267.95</v>
      </c>
      <c r="M427" s="85" t="n">
        <v>135.16</v>
      </c>
      <c r="N427" s="82" t="n">
        <v>2.78</v>
      </c>
      <c r="O427" s="82" t="n">
        <v>2.78</v>
      </c>
    </row>
    <row r="428" customFormat="false" ht="35.85" hidden="false" customHeight="true" outlineLevel="0" collapsed="false">
      <c r="A428" s="80"/>
      <c r="B428" s="81"/>
      <c r="C428" s="81"/>
      <c r="D428" s="81"/>
      <c r="E428" s="81"/>
      <c r="F428" s="83" t="s">
        <v>420</v>
      </c>
      <c r="G428" s="82" t="n">
        <v>1323.93</v>
      </c>
      <c r="H428" s="82" t="n">
        <v>62.97</v>
      </c>
      <c r="I428" s="85"/>
      <c r="J428" s="85"/>
      <c r="K428" s="85"/>
      <c r="L428" s="82" t="n">
        <v>62.97</v>
      </c>
      <c r="M428" s="85"/>
      <c r="N428" s="82" t="n">
        <v>0.1</v>
      </c>
      <c r="O428" s="82" t="n">
        <v>0.1</v>
      </c>
    </row>
    <row r="429" customFormat="false" ht="14.25" hidden="false" customHeight="true" outlineLevel="0" collapsed="false">
      <c r="A429" s="80" t="s">
        <v>421</v>
      </c>
      <c r="B429" s="81" t="s">
        <v>422</v>
      </c>
      <c r="C429" s="81" t="s">
        <v>423</v>
      </c>
      <c r="D429" s="81"/>
      <c r="E429" s="81"/>
      <c r="F429" s="82" t="n">
        <v>-0.04</v>
      </c>
      <c r="G429" s="82" t="n">
        <v>1328.04</v>
      </c>
      <c r="H429" s="83"/>
      <c r="I429" s="85" t="n">
        <v>1328.04</v>
      </c>
      <c r="J429" s="85" t="n">
        <v>-53.12</v>
      </c>
      <c r="K429" s="84"/>
      <c r="L429" s="83"/>
      <c r="M429" s="85" t="n">
        <v>-53.12</v>
      </c>
      <c r="N429" s="83"/>
      <c r="O429" s="83"/>
    </row>
    <row r="430" customFormat="false" ht="17.45" hidden="false" customHeight="true" outlineLevel="0" collapsed="false">
      <c r="A430" s="80"/>
      <c r="B430" s="81"/>
      <c r="C430" s="81"/>
      <c r="D430" s="81"/>
      <c r="E430" s="81"/>
      <c r="F430" s="83" t="s">
        <v>424</v>
      </c>
      <c r="G430" s="83"/>
      <c r="H430" s="83"/>
      <c r="I430" s="85"/>
      <c r="J430" s="85"/>
      <c r="K430" s="84"/>
      <c r="L430" s="83"/>
      <c r="M430" s="85"/>
      <c r="N430" s="83"/>
      <c r="O430" s="83"/>
    </row>
    <row r="431" customFormat="false" ht="14.25" hidden="false" customHeight="true" outlineLevel="0" collapsed="false">
      <c r="A431" s="80" t="s">
        <v>425</v>
      </c>
      <c r="B431" s="81" t="s">
        <v>426</v>
      </c>
      <c r="C431" s="81" t="s">
        <v>427</v>
      </c>
      <c r="D431" s="81"/>
      <c r="E431" s="81"/>
      <c r="F431" s="82" t="n">
        <v>-0.42</v>
      </c>
      <c r="G431" s="82" t="n">
        <v>132.2</v>
      </c>
      <c r="H431" s="83"/>
      <c r="I431" s="85" t="n">
        <v>132.2</v>
      </c>
      <c r="J431" s="85" t="n">
        <v>-55.52</v>
      </c>
      <c r="K431" s="84"/>
      <c r="L431" s="83"/>
      <c r="M431" s="85" t="n">
        <v>-55.52</v>
      </c>
      <c r="N431" s="83"/>
      <c r="O431" s="83"/>
    </row>
    <row r="432" customFormat="false" ht="17.45" hidden="false" customHeight="true" outlineLevel="0" collapsed="false">
      <c r="A432" s="80"/>
      <c r="B432" s="81"/>
      <c r="C432" s="81"/>
      <c r="D432" s="81"/>
      <c r="E432" s="81"/>
      <c r="F432" s="83" t="s">
        <v>119</v>
      </c>
      <c r="G432" s="83"/>
      <c r="H432" s="83"/>
      <c r="I432" s="85"/>
      <c r="J432" s="85"/>
      <c r="K432" s="84"/>
      <c r="L432" s="83"/>
      <c r="M432" s="85"/>
      <c r="N432" s="83"/>
      <c r="O432" s="83"/>
    </row>
    <row r="433" customFormat="false" ht="14.25" hidden="false" customHeight="true" outlineLevel="0" collapsed="false">
      <c r="A433" s="80" t="s">
        <v>428</v>
      </c>
      <c r="B433" s="81" t="s">
        <v>152</v>
      </c>
      <c r="C433" s="81" t="s">
        <v>429</v>
      </c>
      <c r="D433" s="81"/>
      <c r="E433" s="81"/>
      <c r="F433" s="82" t="n">
        <v>1</v>
      </c>
      <c r="G433" s="82" t="n">
        <v>11395.13</v>
      </c>
      <c r="H433" s="83"/>
      <c r="I433" s="84"/>
      <c r="J433" s="85" t="n">
        <v>11395.13</v>
      </c>
      <c r="K433" s="84"/>
      <c r="L433" s="83"/>
      <c r="M433" s="84"/>
      <c r="N433" s="83"/>
      <c r="O433" s="83"/>
    </row>
    <row r="434" customFormat="false" ht="17.45" hidden="false" customHeight="true" outlineLevel="0" collapsed="false">
      <c r="A434" s="80"/>
      <c r="B434" s="81"/>
      <c r="C434" s="81"/>
      <c r="D434" s="81"/>
      <c r="E434" s="81"/>
      <c r="F434" s="83" t="s">
        <v>154</v>
      </c>
      <c r="G434" s="83"/>
      <c r="H434" s="83"/>
      <c r="I434" s="84"/>
      <c r="J434" s="85"/>
      <c r="K434" s="84"/>
      <c r="L434" s="83"/>
      <c r="M434" s="84"/>
      <c r="N434" s="83"/>
      <c r="O434" s="83"/>
    </row>
    <row r="435" customFormat="false" ht="14.25" hidden="false" customHeight="true" outlineLevel="0" collapsed="false">
      <c r="A435" s="80" t="s">
        <v>430</v>
      </c>
      <c r="B435" s="81" t="s">
        <v>431</v>
      </c>
      <c r="C435" s="81" t="s">
        <v>432</v>
      </c>
      <c r="D435" s="81"/>
      <c r="E435" s="81"/>
      <c r="F435" s="82" t="n">
        <v>3</v>
      </c>
      <c r="G435" s="82" t="n">
        <v>3381.26</v>
      </c>
      <c r="H435" s="82" t="n">
        <v>1470.53</v>
      </c>
      <c r="I435" s="85" t="n">
        <v>30.42</v>
      </c>
      <c r="J435" s="85" t="n">
        <v>10143.78</v>
      </c>
      <c r="K435" s="85" t="n">
        <v>5640.93</v>
      </c>
      <c r="L435" s="82" t="n">
        <v>4411.59</v>
      </c>
      <c r="M435" s="85" t="n">
        <v>91.26</v>
      </c>
      <c r="N435" s="82" t="n">
        <v>4.29</v>
      </c>
      <c r="O435" s="82" t="n">
        <v>12.87</v>
      </c>
    </row>
    <row r="436" customFormat="false" ht="35.85" hidden="false" customHeight="true" outlineLevel="0" collapsed="false">
      <c r="A436" s="80"/>
      <c r="B436" s="81"/>
      <c r="C436" s="81"/>
      <c r="D436" s="81"/>
      <c r="E436" s="81"/>
      <c r="F436" s="83" t="s">
        <v>433</v>
      </c>
      <c r="G436" s="82" t="n">
        <v>1880.31</v>
      </c>
      <c r="H436" s="82" t="n">
        <v>483.29</v>
      </c>
      <c r="I436" s="85"/>
      <c r="J436" s="85"/>
      <c r="K436" s="85"/>
      <c r="L436" s="82" t="n">
        <v>1449.87</v>
      </c>
      <c r="M436" s="85"/>
      <c r="N436" s="82" t="n">
        <v>0.97</v>
      </c>
      <c r="O436" s="82" t="n">
        <v>2.91</v>
      </c>
    </row>
    <row r="437" customFormat="false" ht="14.25" hidden="false" customHeight="true" outlineLevel="0" collapsed="false">
      <c r="A437" s="80" t="s">
        <v>434</v>
      </c>
      <c r="B437" s="81" t="s">
        <v>152</v>
      </c>
      <c r="C437" s="81" t="s">
        <v>435</v>
      </c>
      <c r="D437" s="81"/>
      <c r="E437" s="81"/>
      <c r="F437" s="82" t="n">
        <v>3</v>
      </c>
      <c r="G437" s="82" t="n">
        <v>1333.83</v>
      </c>
      <c r="H437" s="83"/>
      <c r="I437" s="85" t="n">
        <v>1333.83</v>
      </c>
      <c r="J437" s="85" t="n">
        <v>4001.49</v>
      </c>
      <c r="K437" s="84"/>
      <c r="L437" s="83"/>
      <c r="M437" s="85" t="n">
        <v>4001.49</v>
      </c>
      <c r="N437" s="83"/>
      <c r="O437" s="83"/>
    </row>
    <row r="438" customFormat="false" ht="17.45" hidden="false" customHeight="true" outlineLevel="0" collapsed="false">
      <c r="A438" s="80"/>
      <c r="B438" s="81"/>
      <c r="C438" s="81"/>
      <c r="D438" s="81"/>
      <c r="E438" s="81"/>
      <c r="F438" s="83" t="s">
        <v>154</v>
      </c>
      <c r="G438" s="83"/>
      <c r="H438" s="83"/>
      <c r="I438" s="85"/>
      <c r="J438" s="85"/>
      <c r="K438" s="84"/>
      <c r="L438" s="83"/>
      <c r="M438" s="85"/>
      <c r="N438" s="83"/>
      <c r="O438" s="83"/>
    </row>
    <row r="439" customFormat="false" ht="14.25" hidden="false" customHeight="true" outlineLevel="0" collapsed="false">
      <c r="A439" s="80" t="s">
        <v>436</v>
      </c>
      <c r="B439" s="81" t="s">
        <v>152</v>
      </c>
      <c r="C439" s="81" t="s">
        <v>437</v>
      </c>
      <c r="D439" s="81"/>
      <c r="E439" s="81"/>
      <c r="F439" s="82" t="n">
        <v>2</v>
      </c>
      <c r="G439" s="82" t="n">
        <v>890.63</v>
      </c>
      <c r="H439" s="83"/>
      <c r="I439" s="85" t="n">
        <v>890.63</v>
      </c>
      <c r="J439" s="85" t="n">
        <v>1781.26</v>
      </c>
      <c r="K439" s="84"/>
      <c r="L439" s="83"/>
      <c r="M439" s="85" t="n">
        <v>1781.26</v>
      </c>
      <c r="N439" s="83"/>
      <c r="O439" s="83"/>
    </row>
    <row r="440" customFormat="false" ht="17.45" hidden="false" customHeight="true" outlineLevel="0" collapsed="false">
      <c r="A440" s="80"/>
      <c r="B440" s="81"/>
      <c r="C440" s="81"/>
      <c r="D440" s="81"/>
      <c r="E440" s="81"/>
      <c r="F440" s="83" t="s">
        <v>154</v>
      </c>
      <c r="G440" s="83"/>
      <c r="H440" s="83"/>
      <c r="I440" s="85"/>
      <c r="J440" s="85"/>
      <c r="K440" s="84"/>
      <c r="L440" s="83"/>
      <c r="M440" s="85"/>
      <c r="N440" s="83"/>
      <c r="O440" s="83"/>
    </row>
    <row r="441" customFormat="false" ht="14.25" hidden="false" customHeight="true" outlineLevel="0" collapsed="false">
      <c r="A441" s="80" t="s">
        <v>438</v>
      </c>
      <c r="B441" s="81" t="s">
        <v>152</v>
      </c>
      <c r="C441" s="81" t="s">
        <v>439</v>
      </c>
      <c r="D441" s="81"/>
      <c r="E441" s="81"/>
      <c r="F441" s="82" t="n">
        <v>3</v>
      </c>
      <c r="G441" s="82" t="n">
        <v>189.75</v>
      </c>
      <c r="H441" s="83"/>
      <c r="I441" s="85" t="n">
        <v>189.75</v>
      </c>
      <c r="J441" s="85" t="n">
        <v>569.25</v>
      </c>
      <c r="K441" s="84"/>
      <c r="L441" s="83"/>
      <c r="M441" s="85" t="n">
        <v>569.25</v>
      </c>
      <c r="N441" s="83"/>
      <c r="O441" s="83"/>
    </row>
    <row r="442" customFormat="false" ht="17.45" hidden="false" customHeight="true" outlineLevel="0" collapsed="false">
      <c r="A442" s="80"/>
      <c r="B442" s="81"/>
      <c r="C442" s="81"/>
      <c r="D442" s="81"/>
      <c r="E442" s="81"/>
      <c r="F442" s="83" t="s">
        <v>154</v>
      </c>
      <c r="G442" s="83"/>
      <c r="H442" s="83"/>
      <c r="I442" s="85"/>
      <c r="J442" s="85"/>
      <c r="K442" s="84"/>
      <c r="L442" s="83"/>
      <c r="M442" s="85"/>
      <c r="N442" s="83"/>
      <c r="O442" s="83"/>
    </row>
    <row r="443" customFormat="false" ht="14.25" hidden="false" customHeight="true" outlineLevel="0" collapsed="false">
      <c r="A443" s="80" t="s">
        <v>440</v>
      </c>
      <c r="B443" s="81" t="s">
        <v>152</v>
      </c>
      <c r="C443" s="81" t="s">
        <v>441</v>
      </c>
      <c r="D443" s="81"/>
      <c r="E443" s="81"/>
      <c r="F443" s="82" t="n">
        <v>1</v>
      </c>
      <c r="G443" s="82" t="n">
        <v>333.54</v>
      </c>
      <c r="H443" s="83"/>
      <c r="I443" s="85" t="n">
        <v>333.54</v>
      </c>
      <c r="J443" s="85" t="n">
        <v>333.54</v>
      </c>
      <c r="K443" s="84"/>
      <c r="L443" s="83"/>
      <c r="M443" s="85" t="n">
        <v>333.54</v>
      </c>
      <c r="N443" s="83"/>
      <c r="O443" s="83"/>
    </row>
    <row r="444" customFormat="false" ht="17.45" hidden="false" customHeight="true" outlineLevel="0" collapsed="false">
      <c r="A444" s="80"/>
      <c r="B444" s="81"/>
      <c r="C444" s="81"/>
      <c r="D444" s="81"/>
      <c r="E444" s="81"/>
      <c r="F444" s="83" t="s">
        <v>154</v>
      </c>
      <c r="G444" s="83"/>
      <c r="H444" s="83"/>
      <c r="I444" s="85"/>
      <c r="J444" s="85"/>
      <c r="K444" s="84"/>
      <c r="L444" s="83"/>
      <c r="M444" s="85"/>
      <c r="N444" s="83"/>
      <c r="O444" s="83"/>
    </row>
    <row r="445" customFormat="false" ht="14.25" hidden="false" customHeight="true" outlineLevel="0" collapsed="false">
      <c r="A445" s="80" t="s">
        <v>442</v>
      </c>
      <c r="B445" s="81" t="s">
        <v>152</v>
      </c>
      <c r="C445" s="81" t="s">
        <v>443</v>
      </c>
      <c r="D445" s="81"/>
      <c r="E445" s="81"/>
      <c r="F445" s="82" t="n">
        <v>1</v>
      </c>
      <c r="G445" s="82" t="n">
        <v>634.4</v>
      </c>
      <c r="H445" s="83"/>
      <c r="I445" s="85" t="n">
        <v>634.4</v>
      </c>
      <c r="J445" s="85" t="n">
        <v>634.4</v>
      </c>
      <c r="K445" s="84"/>
      <c r="L445" s="83"/>
      <c r="M445" s="85" t="n">
        <v>634.4</v>
      </c>
      <c r="N445" s="83"/>
      <c r="O445" s="83"/>
    </row>
    <row r="446" customFormat="false" ht="17.45" hidden="false" customHeight="true" outlineLevel="0" collapsed="false">
      <c r="A446" s="80"/>
      <c r="B446" s="81"/>
      <c r="C446" s="81"/>
      <c r="D446" s="81"/>
      <c r="E446" s="81"/>
      <c r="F446" s="83" t="s">
        <v>154</v>
      </c>
      <c r="G446" s="83"/>
      <c r="H446" s="83"/>
      <c r="I446" s="85"/>
      <c r="J446" s="85"/>
      <c r="K446" s="84"/>
      <c r="L446" s="83"/>
      <c r="M446" s="85"/>
      <c r="N446" s="83"/>
      <c r="O446" s="83"/>
    </row>
    <row r="447" customFormat="false" ht="14.25" hidden="false" customHeight="true" outlineLevel="0" collapsed="false">
      <c r="A447" s="80" t="s">
        <v>444</v>
      </c>
      <c r="B447" s="81" t="s">
        <v>152</v>
      </c>
      <c r="C447" s="81" t="s">
        <v>291</v>
      </c>
      <c r="D447" s="81"/>
      <c r="E447" s="81"/>
      <c r="F447" s="82" t="n">
        <v>4</v>
      </c>
      <c r="G447" s="82" t="n">
        <v>46.67</v>
      </c>
      <c r="H447" s="83"/>
      <c r="I447" s="85" t="n">
        <v>46.67</v>
      </c>
      <c r="J447" s="85" t="n">
        <v>186.68</v>
      </c>
      <c r="K447" s="84"/>
      <c r="L447" s="83"/>
      <c r="M447" s="85" t="n">
        <v>186.68</v>
      </c>
      <c r="N447" s="83"/>
      <c r="O447" s="83"/>
    </row>
    <row r="448" customFormat="false" ht="17.45" hidden="false" customHeight="true" outlineLevel="0" collapsed="false">
      <c r="A448" s="80"/>
      <c r="B448" s="81"/>
      <c r="C448" s="81"/>
      <c r="D448" s="81"/>
      <c r="E448" s="81"/>
      <c r="F448" s="83" t="s">
        <v>154</v>
      </c>
      <c r="G448" s="83"/>
      <c r="H448" s="83"/>
      <c r="I448" s="85"/>
      <c r="J448" s="85"/>
      <c r="K448" s="84"/>
      <c r="L448" s="83"/>
      <c r="M448" s="85"/>
      <c r="N448" s="83"/>
      <c r="O448" s="83"/>
    </row>
    <row r="449" customFormat="false" ht="14.25" hidden="false" customHeight="true" outlineLevel="0" collapsed="false">
      <c r="A449" s="80" t="s">
        <v>445</v>
      </c>
      <c r="B449" s="81" t="s">
        <v>152</v>
      </c>
      <c r="C449" s="81" t="s">
        <v>293</v>
      </c>
      <c r="D449" s="81"/>
      <c r="E449" s="81"/>
      <c r="F449" s="82" t="n">
        <v>4</v>
      </c>
      <c r="G449" s="82" t="n">
        <v>18.32</v>
      </c>
      <c r="H449" s="83"/>
      <c r="I449" s="85" t="n">
        <v>18.32</v>
      </c>
      <c r="J449" s="85" t="n">
        <v>73.28</v>
      </c>
      <c r="K449" s="84"/>
      <c r="L449" s="83"/>
      <c r="M449" s="85" t="n">
        <v>73.28</v>
      </c>
      <c r="N449" s="83"/>
      <c r="O449" s="83"/>
    </row>
    <row r="450" customFormat="false" ht="17.45" hidden="false" customHeight="true" outlineLevel="0" collapsed="false">
      <c r="A450" s="80"/>
      <c r="B450" s="81"/>
      <c r="C450" s="81"/>
      <c r="D450" s="81"/>
      <c r="E450" s="81"/>
      <c r="F450" s="83" t="s">
        <v>154</v>
      </c>
      <c r="G450" s="83"/>
      <c r="H450" s="83"/>
      <c r="I450" s="85"/>
      <c r="J450" s="85"/>
      <c r="K450" s="84"/>
      <c r="L450" s="83"/>
      <c r="M450" s="85"/>
      <c r="N450" s="83"/>
      <c r="O450" s="83"/>
    </row>
    <row r="451" customFormat="false" ht="14.25" hidden="false" customHeight="true" outlineLevel="0" collapsed="false">
      <c r="A451" s="80" t="s">
        <v>446</v>
      </c>
      <c r="B451" s="81" t="s">
        <v>152</v>
      </c>
      <c r="C451" s="81" t="s">
        <v>301</v>
      </c>
      <c r="D451" s="81"/>
      <c r="E451" s="81"/>
      <c r="F451" s="82" t="n">
        <v>2</v>
      </c>
      <c r="G451" s="82" t="n">
        <v>211.25</v>
      </c>
      <c r="H451" s="83"/>
      <c r="I451" s="85" t="n">
        <v>211.25</v>
      </c>
      <c r="J451" s="85" t="n">
        <v>422.5</v>
      </c>
      <c r="K451" s="84"/>
      <c r="L451" s="83"/>
      <c r="M451" s="85" t="n">
        <v>422.5</v>
      </c>
      <c r="N451" s="83"/>
      <c r="O451" s="83"/>
    </row>
    <row r="452" customFormat="false" ht="17.45" hidden="false" customHeight="true" outlineLevel="0" collapsed="false">
      <c r="A452" s="80"/>
      <c r="B452" s="81"/>
      <c r="C452" s="81"/>
      <c r="D452" s="81"/>
      <c r="E452" s="81"/>
      <c r="F452" s="83" t="s">
        <v>154</v>
      </c>
      <c r="G452" s="83"/>
      <c r="H452" s="83"/>
      <c r="I452" s="85"/>
      <c r="J452" s="85"/>
      <c r="K452" s="84"/>
      <c r="L452" s="83"/>
      <c r="M452" s="85"/>
      <c r="N452" s="83"/>
      <c r="O452" s="83"/>
    </row>
    <row r="453" customFormat="false" ht="14.25" hidden="false" customHeight="true" outlineLevel="0" collapsed="false">
      <c r="A453" s="80" t="s">
        <v>447</v>
      </c>
      <c r="B453" s="81" t="s">
        <v>152</v>
      </c>
      <c r="C453" s="81" t="s">
        <v>448</v>
      </c>
      <c r="D453" s="81"/>
      <c r="E453" s="81"/>
      <c r="F453" s="82" t="n">
        <v>2</v>
      </c>
      <c r="G453" s="82" t="n">
        <v>1970.53</v>
      </c>
      <c r="H453" s="83"/>
      <c r="I453" s="85" t="n">
        <v>1970.53</v>
      </c>
      <c r="J453" s="85" t="n">
        <v>3941.06</v>
      </c>
      <c r="K453" s="84"/>
      <c r="L453" s="83"/>
      <c r="M453" s="85" t="n">
        <v>3941.06</v>
      </c>
      <c r="N453" s="83"/>
      <c r="O453" s="83"/>
    </row>
    <row r="454" customFormat="false" ht="17.45" hidden="false" customHeight="true" outlineLevel="0" collapsed="false">
      <c r="A454" s="80"/>
      <c r="B454" s="81"/>
      <c r="C454" s="81"/>
      <c r="D454" s="81"/>
      <c r="E454" s="81"/>
      <c r="F454" s="83" t="s">
        <v>154</v>
      </c>
      <c r="G454" s="83"/>
      <c r="H454" s="83"/>
      <c r="I454" s="85"/>
      <c r="J454" s="85"/>
      <c r="K454" s="84"/>
      <c r="L454" s="83"/>
      <c r="M454" s="85"/>
      <c r="N454" s="83"/>
      <c r="O454" s="83"/>
    </row>
    <row r="455" customFormat="false" ht="14.25" hidden="false" customHeight="true" outlineLevel="0" collapsed="false">
      <c r="A455" s="80" t="s">
        <v>449</v>
      </c>
      <c r="B455" s="81" t="s">
        <v>152</v>
      </c>
      <c r="C455" s="81" t="s">
        <v>450</v>
      </c>
      <c r="D455" s="81"/>
      <c r="E455" s="81"/>
      <c r="F455" s="82" t="n">
        <v>3</v>
      </c>
      <c r="G455" s="82" t="n">
        <v>153.33</v>
      </c>
      <c r="H455" s="83"/>
      <c r="I455" s="85" t="n">
        <v>153.33</v>
      </c>
      <c r="J455" s="85" t="n">
        <v>459.99</v>
      </c>
      <c r="K455" s="84"/>
      <c r="L455" s="83"/>
      <c r="M455" s="85" t="n">
        <v>459.99</v>
      </c>
      <c r="N455" s="83"/>
      <c r="O455" s="83"/>
    </row>
    <row r="456" customFormat="false" ht="17.45" hidden="false" customHeight="true" outlineLevel="0" collapsed="false">
      <c r="A456" s="80"/>
      <c r="B456" s="81"/>
      <c r="C456" s="81"/>
      <c r="D456" s="81"/>
      <c r="E456" s="81"/>
      <c r="F456" s="83" t="s">
        <v>154</v>
      </c>
      <c r="G456" s="83"/>
      <c r="H456" s="83"/>
      <c r="I456" s="85"/>
      <c r="J456" s="85"/>
      <c r="K456" s="84"/>
      <c r="L456" s="83"/>
      <c r="M456" s="85"/>
      <c r="N456" s="83"/>
      <c r="O456" s="83"/>
    </row>
    <row r="457" customFormat="false" ht="14.25" hidden="false" customHeight="true" outlineLevel="0" collapsed="false">
      <c r="A457" s="80" t="s">
        <v>451</v>
      </c>
      <c r="B457" s="81" t="s">
        <v>152</v>
      </c>
      <c r="C457" s="81" t="s">
        <v>452</v>
      </c>
      <c r="D457" s="81"/>
      <c r="E457" s="81"/>
      <c r="F457" s="82" t="n">
        <v>6</v>
      </c>
      <c r="G457" s="82" t="n">
        <v>1117.5</v>
      </c>
      <c r="H457" s="83"/>
      <c r="I457" s="85" t="n">
        <v>1117.5</v>
      </c>
      <c r="J457" s="85" t="n">
        <v>6705</v>
      </c>
      <c r="K457" s="84"/>
      <c r="L457" s="83"/>
      <c r="M457" s="85" t="n">
        <v>6705</v>
      </c>
      <c r="N457" s="83"/>
      <c r="O457" s="83"/>
    </row>
    <row r="458" customFormat="false" ht="17.45" hidden="false" customHeight="true" outlineLevel="0" collapsed="false">
      <c r="A458" s="80"/>
      <c r="B458" s="81"/>
      <c r="C458" s="81"/>
      <c r="D458" s="81"/>
      <c r="E458" s="81"/>
      <c r="F458" s="83" t="s">
        <v>154</v>
      </c>
      <c r="G458" s="83"/>
      <c r="H458" s="83"/>
      <c r="I458" s="85"/>
      <c r="J458" s="85"/>
      <c r="K458" s="84"/>
      <c r="L458" s="83"/>
      <c r="M458" s="85"/>
      <c r="N458" s="83"/>
      <c r="O458" s="83"/>
    </row>
    <row r="459" customFormat="false" ht="14.25" hidden="false" customHeight="true" outlineLevel="0" collapsed="false">
      <c r="A459" s="80" t="s">
        <v>453</v>
      </c>
      <c r="B459" s="81" t="s">
        <v>152</v>
      </c>
      <c r="C459" s="81" t="s">
        <v>454</v>
      </c>
      <c r="D459" s="81"/>
      <c r="E459" s="81"/>
      <c r="F459" s="82" t="n">
        <v>10</v>
      </c>
      <c r="G459" s="82" t="n">
        <v>211.67</v>
      </c>
      <c r="H459" s="83"/>
      <c r="I459" s="85" t="n">
        <v>211.67</v>
      </c>
      <c r="J459" s="85" t="n">
        <v>2116.7</v>
      </c>
      <c r="K459" s="84"/>
      <c r="L459" s="83"/>
      <c r="M459" s="85" t="n">
        <v>2116.7</v>
      </c>
      <c r="N459" s="83"/>
      <c r="O459" s="83"/>
    </row>
    <row r="460" customFormat="false" ht="17.45" hidden="false" customHeight="true" outlineLevel="0" collapsed="false">
      <c r="A460" s="80"/>
      <c r="B460" s="81"/>
      <c r="C460" s="81"/>
      <c r="D460" s="81"/>
      <c r="E460" s="81"/>
      <c r="F460" s="83" t="s">
        <v>154</v>
      </c>
      <c r="G460" s="83"/>
      <c r="H460" s="83"/>
      <c r="I460" s="85"/>
      <c r="J460" s="85"/>
      <c r="K460" s="84"/>
      <c r="L460" s="83"/>
      <c r="M460" s="85"/>
      <c r="N460" s="83"/>
      <c r="O460" s="83"/>
    </row>
    <row r="461" customFormat="false" ht="14.25" hidden="false" customHeight="true" outlineLevel="0" collapsed="false">
      <c r="A461" s="80" t="s">
        <v>455</v>
      </c>
      <c r="B461" s="81" t="s">
        <v>152</v>
      </c>
      <c r="C461" s="81" t="s">
        <v>456</v>
      </c>
      <c r="D461" s="81"/>
      <c r="E461" s="81"/>
      <c r="F461" s="82" t="n">
        <v>3</v>
      </c>
      <c r="G461" s="82" t="n">
        <v>105.75</v>
      </c>
      <c r="H461" s="83"/>
      <c r="I461" s="85" t="n">
        <v>105.75</v>
      </c>
      <c r="J461" s="85" t="n">
        <v>317.25</v>
      </c>
      <c r="K461" s="84"/>
      <c r="L461" s="83"/>
      <c r="M461" s="85" t="n">
        <v>317.25</v>
      </c>
      <c r="N461" s="83"/>
      <c r="O461" s="83"/>
    </row>
    <row r="462" customFormat="false" ht="17.45" hidden="false" customHeight="true" outlineLevel="0" collapsed="false">
      <c r="A462" s="80"/>
      <c r="B462" s="81"/>
      <c r="C462" s="81"/>
      <c r="D462" s="81"/>
      <c r="E462" s="81"/>
      <c r="F462" s="83" t="s">
        <v>154</v>
      </c>
      <c r="G462" s="83"/>
      <c r="H462" s="83"/>
      <c r="I462" s="85"/>
      <c r="J462" s="85"/>
      <c r="K462" s="84"/>
      <c r="L462" s="83"/>
      <c r="M462" s="85"/>
      <c r="N462" s="83"/>
      <c r="O462" s="83"/>
    </row>
    <row r="463" customFormat="false" ht="14.25" hidden="false" customHeight="true" outlineLevel="0" collapsed="false">
      <c r="A463" s="80" t="s">
        <v>457</v>
      </c>
      <c r="B463" s="81" t="s">
        <v>152</v>
      </c>
      <c r="C463" s="81" t="s">
        <v>458</v>
      </c>
      <c r="D463" s="81"/>
      <c r="E463" s="81"/>
      <c r="F463" s="82" t="n">
        <v>3</v>
      </c>
      <c r="G463" s="82" t="n">
        <v>82.92</v>
      </c>
      <c r="H463" s="83"/>
      <c r="I463" s="85" t="n">
        <v>82.92</v>
      </c>
      <c r="J463" s="85" t="n">
        <v>248.76</v>
      </c>
      <c r="K463" s="84"/>
      <c r="L463" s="83"/>
      <c r="M463" s="85" t="n">
        <v>248.76</v>
      </c>
      <c r="N463" s="83"/>
      <c r="O463" s="83"/>
    </row>
    <row r="464" customFormat="false" ht="17.45" hidden="false" customHeight="true" outlineLevel="0" collapsed="false">
      <c r="A464" s="80"/>
      <c r="B464" s="81"/>
      <c r="C464" s="81"/>
      <c r="D464" s="81"/>
      <c r="E464" s="81"/>
      <c r="F464" s="83" t="s">
        <v>154</v>
      </c>
      <c r="G464" s="83"/>
      <c r="H464" s="83"/>
      <c r="I464" s="85"/>
      <c r="J464" s="85"/>
      <c r="K464" s="84"/>
      <c r="L464" s="83"/>
      <c r="M464" s="85"/>
      <c r="N464" s="83"/>
      <c r="O464" s="83"/>
    </row>
    <row r="465" customFormat="false" ht="18.2" hidden="false" customHeight="true" outlineLevel="0" collapsed="false">
      <c r="A465" s="86" t="s">
        <v>459</v>
      </c>
      <c r="B465" s="86"/>
      <c r="C465" s="86"/>
      <c r="D465" s="86"/>
      <c r="E465" s="86"/>
      <c r="F465" s="86"/>
      <c r="G465" s="86"/>
      <c r="H465" s="86"/>
      <c r="I465" s="86"/>
      <c r="J465" s="87" t="n">
        <v>44948.47</v>
      </c>
      <c r="K465" s="87" t="n">
        <v>6964.86</v>
      </c>
      <c r="L465" s="87" t="n">
        <v>4679.54</v>
      </c>
      <c r="M465" s="87" t="n">
        <v>21908.94</v>
      </c>
      <c r="N465" s="89"/>
      <c r="O465" s="87" t="n">
        <v>15.65</v>
      </c>
    </row>
    <row r="466" customFormat="false" ht="16.7" hidden="false" customHeight="tru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  <c r="J466" s="90"/>
      <c r="K466" s="90"/>
      <c r="L466" s="106" t="n">
        <v>1512.84</v>
      </c>
      <c r="M466" s="90"/>
      <c r="N466" s="90"/>
      <c r="O466" s="106" t="n">
        <v>3.01</v>
      </c>
    </row>
    <row r="467" customFormat="false" ht="11.45" hidden="false" customHeight="true" outlineLevel="0" collapsed="false">
      <c r="A467" s="92"/>
      <c r="B467" s="92"/>
      <c r="C467" s="93" t="s">
        <v>71</v>
      </c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</row>
    <row r="468" customFormat="false" ht="14.25" hidden="false" customHeight="true" outlineLevel="0" collapsed="false">
      <c r="A468" s="94"/>
      <c r="B468" s="95" t="s">
        <v>129</v>
      </c>
      <c r="C468" s="96" t="s">
        <v>460</v>
      </c>
      <c r="D468" s="96"/>
      <c r="E468" s="96"/>
      <c r="F468" s="96"/>
      <c r="G468" s="96"/>
      <c r="H468" s="97"/>
      <c r="I468" s="98" t="s">
        <v>74</v>
      </c>
      <c r="J468" s="99" t="n">
        <v>1414.64</v>
      </c>
      <c r="K468" s="100"/>
      <c r="L468" s="100"/>
      <c r="M468" s="100"/>
      <c r="N468" s="100"/>
      <c r="O468" s="100"/>
    </row>
    <row r="469" customFormat="false" ht="14.25" hidden="false" customHeight="true" outlineLevel="0" collapsed="false">
      <c r="A469" s="94"/>
      <c r="B469" s="95" t="s">
        <v>108</v>
      </c>
      <c r="C469" s="96" t="s">
        <v>461</v>
      </c>
      <c r="D469" s="96"/>
      <c r="E469" s="96"/>
      <c r="F469" s="96"/>
      <c r="G469" s="96"/>
      <c r="H469" s="97"/>
      <c r="I469" s="98" t="s">
        <v>74</v>
      </c>
      <c r="J469" s="99" t="n">
        <v>7658.06</v>
      </c>
      <c r="K469" s="100"/>
      <c r="L469" s="100"/>
      <c r="M469" s="100"/>
      <c r="N469" s="100"/>
      <c r="O469" s="100"/>
    </row>
    <row r="470" customFormat="false" ht="11.45" hidden="false" customHeight="true" outlineLevel="0" collapsed="false">
      <c r="A470" s="92"/>
      <c r="B470" s="92"/>
      <c r="C470" s="93" t="s">
        <v>75</v>
      </c>
      <c r="D470" s="93"/>
      <c r="E470" s="93"/>
      <c r="F470" s="93"/>
      <c r="G470" s="93"/>
      <c r="H470" s="93"/>
      <c r="I470" s="93"/>
      <c r="J470" s="101" t="n">
        <v>9072.7</v>
      </c>
      <c r="K470" s="100"/>
      <c r="L470" s="100"/>
      <c r="M470" s="100"/>
      <c r="N470" s="100"/>
      <c r="O470" s="100"/>
    </row>
    <row r="471" customFormat="false" ht="11.45" hidden="false" customHeight="true" outlineLevel="0" collapsed="false">
      <c r="A471" s="92"/>
      <c r="B471" s="92"/>
      <c r="C471" s="93" t="s">
        <v>76</v>
      </c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</row>
    <row r="472" customFormat="false" ht="14.25" hidden="false" customHeight="true" outlineLevel="0" collapsed="false">
      <c r="A472" s="94"/>
      <c r="B472" s="95" t="s">
        <v>129</v>
      </c>
      <c r="C472" s="96" t="s">
        <v>460</v>
      </c>
      <c r="D472" s="96"/>
      <c r="E472" s="96"/>
      <c r="F472" s="96"/>
      <c r="G472" s="96"/>
      <c r="H472" s="97"/>
      <c r="I472" s="98" t="s">
        <v>74</v>
      </c>
      <c r="J472" s="99" t="n">
        <v>707.32</v>
      </c>
      <c r="K472" s="100"/>
      <c r="L472" s="100"/>
      <c r="M472" s="100"/>
      <c r="N472" s="100"/>
      <c r="O472" s="100"/>
    </row>
    <row r="473" customFormat="false" ht="14.25" hidden="false" customHeight="true" outlineLevel="0" collapsed="false">
      <c r="A473" s="94"/>
      <c r="B473" s="95" t="s">
        <v>108</v>
      </c>
      <c r="C473" s="96" t="s">
        <v>461</v>
      </c>
      <c r="D473" s="96"/>
      <c r="E473" s="96"/>
      <c r="F473" s="96"/>
      <c r="G473" s="96"/>
      <c r="H473" s="97"/>
      <c r="I473" s="98" t="s">
        <v>74</v>
      </c>
      <c r="J473" s="99" t="n">
        <v>4254.48</v>
      </c>
      <c r="K473" s="100"/>
      <c r="L473" s="100"/>
      <c r="M473" s="100"/>
      <c r="N473" s="100"/>
      <c r="O473" s="100"/>
    </row>
    <row r="474" customFormat="false" ht="11.45" hidden="false" customHeight="true" outlineLevel="0" collapsed="false">
      <c r="A474" s="92"/>
      <c r="B474" s="92"/>
      <c r="C474" s="93" t="s">
        <v>77</v>
      </c>
      <c r="D474" s="93"/>
      <c r="E474" s="93"/>
      <c r="F474" s="93"/>
      <c r="G474" s="93"/>
      <c r="H474" s="93"/>
      <c r="I474" s="93"/>
      <c r="J474" s="101" t="n">
        <v>4961.8</v>
      </c>
      <c r="K474" s="100"/>
      <c r="L474" s="100"/>
      <c r="M474" s="100"/>
      <c r="N474" s="100"/>
      <c r="O474" s="100"/>
    </row>
    <row r="475" customFormat="false" ht="8.45" hidden="false" customHeight="true" outlineLevel="0" collapsed="false"/>
    <row r="476" customFormat="false" ht="12.95" hidden="false" customHeight="true" outlineLevel="0" collapsed="false">
      <c r="A476" s="102"/>
      <c r="B476" s="102"/>
      <c r="C476" s="103" t="s">
        <v>78</v>
      </c>
      <c r="D476" s="103"/>
      <c r="E476" s="103"/>
      <c r="F476" s="103"/>
      <c r="G476" s="103"/>
      <c r="H476" s="104"/>
      <c r="I476" s="105" t="n">
        <v>44948.47</v>
      </c>
      <c r="J476" s="105"/>
      <c r="K476" s="102"/>
      <c r="L476" s="102"/>
      <c r="M476" s="102"/>
      <c r="N476" s="102"/>
      <c r="O476" s="102"/>
    </row>
    <row r="477" customFormat="false" ht="12.95" hidden="false" customHeight="true" outlineLevel="0" collapsed="false">
      <c r="A477" s="102"/>
      <c r="B477" s="102"/>
      <c r="C477" s="103" t="s">
        <v>79</v>
      </c>
      <c r="D477" s="103"/>
      <c r="E477" s="103"/>
      <c r="F477" s="103"/>
      <c r="G477" s="103"/>
      <c r="H477" s="104"/>
      <c r="I477" s="105" t="n">
        <v>9072.7</v>
      </c>
      <c r="J477" s="105"/>
      <c r="K477" s="102"/>
      <c r="L477" s="102"/>
      <c r="M477" s="102"/>
      <c r="N477" s="102"/>
      <c r="O477" s="102"/>
    </row>
    <row r="478" customFormat="false" ht="12.95" hidden="false" customHeight="true" outlineLevel="0" collapsed="false">
      <c r="A478" s="102"/>
      <c r="B478" s="102"/>
      <c r="C478" s="103" t="s">
        <v>80</v>
      </c>
      <c r="D478" s="103"/>
      <c r="E478" s="103"/>
      <c r="F478" s="103"/>
      <c r="G478" s="103"/>
      <c r="H478" s="104"/>
      <c r="I478" s="105" t="n">
        <v>4961.8</v>
      </c>
      <c r="J478" s="105"/>
      <c r="K478" s="102"/>
      <c r="L478" s="102"/>
      <c r="M478" s="102"/>
      <c r="N478" s="102"/>
      <c r="O478" s="102"/>
    </row>
    <row r="479" customFormat="false" ht="12.95" hidden="false" customHeight="true" outlineLevel="0" collapsed="false">
      <c r="A479" s="102"/>
      <c r="B479" s="102"/>
      <c r="C479" s="103" t="s">
        <v>81</v>
      </c>
      <c r="D479" s="103"/>
      <c r="E479" s="103"/>
      <c r="F479" s="103"/>
      <c r="G479" s="103"/>
      <c r="H479" s="104"/>
      <c r="I479" s="105" t="n">
        <v>58982.97</v>
      </c>
      <c r="J479" s="105"/>
      <c r="K479" s="102"/>
      <c r="L479" s="102"/>
      <c r="M479" s="102"/>
      <c r="N479" s="102"/>
      <c r="O479" s="102"/>
    </row>
    <row r="480" customFormat="false" ht="18.2" hidden="false" customHeight="true" outlineLevel="0" collapsed="false">
      <c r="A480" s="79" t="s">
        <v>462</v>
      </c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customFormat="false" ht="14.25" hidden="false" customHeight="true" outlineLevel="0" collapsed="false">
      <c r="A481" s="80" t="s">
        <v>463</v>
      </c>
      <c r="B481" s="81" t="s">
        <v>133</v>
      </c>
      <c r="C481" s="81" t="s">
        <v>464</v>
      </c>
      <c r="D481" s="81"/>
      <c r="E481" s="81"/>
      <c r="F481" s="82" t="n">
        <v>0.06</v>
      </c>
      <c r="G481" s="82" t="n">
        <v>95772.22</v>
      </c>
      <c r="H481" s="83"/>
      <c r="I481" s="84"/>
      <c r="J481" s="85" t="n">
        <v>5746.33</v>
      </c>
      <c r="K481" s="85" t="n">
        <v>5746.33</v>
      </c>
      <c r="L481" s="83"/>
      <c r="M481" s="84"/>
      <c r="N481" s="82" t="n">
        <v>248</v>
      </c>
      <c r="O481" s="82" t="n">
        <v>14.88</v>
      </c>
    </row>
    <row r="482" customFormat="false" ht="46.5" hidden="false" customHeight="true" outlineLevel="0" collapsed="false">
      <c r="A482" s="80"/>
      <c r="B482" s="81"/>
      <c r="C482" s="81"/>
      <c r="D482" s="81"/>
      <c r="E482" s="81"/>
      <c r="F482" s="83" t="s">
        <v>135</v>
      </c>
      <c r="G482" s="82" t="n">
        <v>95772.22</v>
      </c>
      <c r="H482" s="83"/>
      <c r="I482" s="84"/>
      <c r="J482" s="85"/>
      <c r="K482" s="85"/>
      <c r="L482" s="83"/>
      <c r="M482" s="84"/>
      <c r="N482" s="83"/>
      <c r="O482" s="83"/>
    </row>
    <row r="483" customFormat="false" ht="14.25" hidden="false" customHeight="true" outlineLevel="0" collapsed="false">
      <c r="A483" s="80" t="s">
        <v>465</v>
      </c>
      <c r="B483" s="81" t="s">
        <v>466</v>
      </c>
      <c r="C483" s="81" t="s">
        <v>467</v>
      </c>
      <c r="D483" s="81"/>
      <c r="E483" s="81"/>
      <c r="F483" s="82" t="n">
        <v>2.6</v>
      </c>
      <c r="G483" s="82" t="n">
        <v>1030.56</v>
      </c>
      <c r="H483" s="82" t="n">
        <v>265.5</v>
      </c>
      <c r="I483" s="85" t="n">
        <v>11.67</v>
      </c>
      <c r="J483" s="85" t="n">
        <v>2679.46</v>
      </c>
      <c r="K483" s="85" t="n">
        <v>1958.82</v>
      </c>
      <c r="L483" s="82" t="n">
        <v>690.3</v>
      </c>
      <c r="M483" s="85" t="n">
        <v>30.34</v>
      </c>
      <c r="N483" s="82" t="n">
        <v>1.8</v>
      </c>
      <c r="O483" s="82" t="n">
        <v>4.68</v>
      </c>
    </row>
    <row r="484" customFormat="false" ht="38.85" hidden="false" customHeight="true" outlineLevel="0" collapsed="false">
      <c r="A484" s="80"/>
      <c r="B484" s="81"/>
      <c r="C484" s="81"/>
      <c r="D484" s="81"/>
      <c r="E484" s="81"/>
      <c r="F484" s="83" t="s">
        <v>468</v>
      </c>
      <c r="G484" s="82" t="n">
        <v>753.39</v>
      </c>
      <c r="H484" s="83"/>
      <c r="I484" s="85"/>
      <c r="J484" s="85"/>
      <c r="K484" s="85"/>
      <c r="L484" s="83"/>
      <c r="M484" s="85"/>
      <c r="N484" s="83"/>
      <c r="O484" s="83"/>
    </row>
    <row r="485" customFormat="false" ht="14.25" hidden="false" customHeight="true" outlineLevel="0" collapsed="false">
      <c r="A485" s="80" t="s">
        <v>469</v>
      </c>
      <c r="B485" s="81" t="s">
        <v>229</v>
      </c>
      <c r="C485" s="81" t="s">
        <v>230</v>
      </c>
      <c r="D485" s="81"/>
      <c r="E485" s="81"/>
      <c r="F485" s="82" t="n">
        <v>0.0328</v>
      </c>
      <c r="G485" s="82" t="n">
        <v>64390.57</v>
      </c>
      <c r="H485" s="83"/>
      <c r="I485" s="85" t="n">
        <v>64390.57</v>
      </c>
      <c r="J485" s="85" t="n">
        <v>2112.01</v>
      </c>
      <c r="K485" s="84"/>
      <c r="L485" s="83"/>
      <c r="M485" s="85" t="n">
        <v>2112.01</v>
      </c>
      <c r="N485" s="83"/>
      <c r="O485" s="83"/>
    </row>
    <row r="486" customFormat="false" ht="17.45" hidden="false" customHeight="true" outlineLevel="0" collapsed="false">
      <c r="A486" s="80"/>
      <c r="B486" s="81"/>
      <c r="C486" s="81"/>
      <c r="D486" s="81"/>
      <c r="E486" s="81"/>
      <c r="F486" s="83" t="s">
        <v>123</v>
      </c>
      <c r="G486" s="83"/>
      <c r="H486" s="83"/>
      <c r="I486" s="85"/>
      <c r="J486" s="85"/>
      <c r="K486" s="84"/>
      <c r="L486" s="83"/>
      <c r="M486" s="85"/>
      <c r="N486" s="83"/>
      <c r="O486" s="83"/>
    </row>
    <row r="487" customFormat="false" ht="14.25" hidden="false" customHeight="true" outlineLevel="0" collapsed="false">
      <c r="A487" s="80" t="s">
        <v>470</v>
      </c>
      <c r="B487" s="81" t="s">
        <v>471</v>
      </c>
      <c r="C487" s="81" t="s">
        <v>472</v>
      </c>
      <c r="D487" s="81"/>
      <c r="E487" s="81"/>
      <c r="F487" s="82" t="n">
        <v>6</v>
      </c>
      <c r="G487" s="82" t="n">
        <v>660.55</v>
      </c>
      <c r="H487" s="82" t="n">
        <v>28.36</v>
      </c>
      <c r="I487" s="85" t="n">
        <v>347.68</v>
      </c>
      <c r="J487" s="85" t="n">
        <v>3963.3</v>
      </c>
      <c r="K487" s="85" t="n">
        <v>1707.06</v>
      </c>
      <c r="L487" s="82" t="n">
        <v>170.16</v>
      </c>
      <c r="M487" s="85" t="n">
        <v>2086.08</v>
      </c>
      <c r="N487" s="82" t="n">
        <v>0.68</v>
      </c>
      <c r="O487" s="82" t="n">
        <v>4.08</v>
      </c>
    </row>
    <row r="488" customFormat="false" ht="35.85" hidden="false" customHeight="true" outlineLevel="0" collapsed="false">
      <c r="A488" s="80"/>
      <c r="B488" s="81"/>
      <c r="C488" s="81"/>
      <c r="D488" s="81"/>
      <c r="E488" s="81"/>
      <c r="F488" s="83" t="s">
        <v>473</v>
      </c>
      <c r="G488" s="82" t="n">
        <v>284.51</v>
      </c>
      <c r="H488" s="83"/>
      <c r="I488" s="85"/>
      <c r="J488" s="85"/>
      <c r="K488" s="85"/>
      <c r="L488" s="83"/>
      <c r="M488" s="85"/>
      <c r="N488" s="83"/>
      <c r="O488" s="83"/>
    </row>
    <row r="489" customFormat="false" ht="14.25" hidden="false" customHeight="true" outlineLevel="0" collapsed="false">
      <c r="A489" s="80" t="s">
        <v>474</v>
      </c>
      <c r="B489" s="81" t="s">
        <v>475</v>
      </c>
      <c r="C489" s="81" t="s">
        <v>476</v>
      </c>
      <c r="D489" s="81"/>
      <c r="E489" s="81"/>
      <c r="F489" s="82" t="n">
        <v>-0.03</v>
      </c>
      <c r="G489" s="82" t="n">
        <v>68919.76</v>
      </c>
      <c r="H489" s="83"/>
      <c r="I489" s="85" t="n">
        <v>68919.76</v>
      </c>
      <c r="J489" s="85" t="n">
        <v>-2067.59</v>
      </c>
      <c r="K489" s="84"/>
      <c r="L489" s="83"/>
      <c r="M489" s="85" t="n">
        <v>-2067.59</v>
      </c>
      <c r="N489" s="83"/>
      <c r="O489" s="83"/>
    </row>
    <row r="490" customFormat="false" ht="17.45" hidden="false" customHeight="true" outlineLevel="0" collapsed="false">
      <c r="A490" s="80"/>
      <c r="B490" s="81"/>
      <c r="C490" s="81"/>
      <c r="D490" s="81"/>
      <c r="E490" s="81"/>
      <c r="F490" s="83" t="s">
        <v>123</v>
      </c>
      <c r="G490" s="83"/>
      <c r="H490" s="83"/>
      <c r="I490" s="85"/>
      <c r="J490" s="85"/>
      <c r="K490" s="84"/>
      <c r="L490" s="83"/>
      <c r="M490" s="85"/>
      <c r="N490" s="83"/>
      <c r="O490" s="83"/>
    </row>
    <row r="491" customFormat="false" ht="14.25" hidden="false" customHeight="true" outlineLevel="0" collapsed="false">
      <c r="A491" s="80" t="s">
        <v>477</v>
      </c>
      <c r="B491" s="81" t="s">
        <v>174</v>
      </c>
      <c r="C491" s="81" t="s">
        <v>175</v>
      </c>
      <c r="D491" s="81"/>
      <c r="E491" s="81"/>
      <c r="F491" s="82" t="n">
        <v>0.0566</v>
      </c>
      <c r="G491" s="82" t="n">
        <v>78382.41</v>
      </c>
      <c r="H491" s="83"/>
      <c r="I491" s="85" t="n">
        <v>78382.41</v>
      </c>
      <c r="J491" s="85" t="n">
        <v>4436.44</v>
      </c>
      <c r="K491" s="84"/>
      <c r="L491" s="83"/>
      <c r="M491" s="85" t="n">
        <v>4436.44</v>
      </c>
      <c r="N491" s="83"/>
      <c r="O491" s="83"/>
    </row>
    <row r="492" customFormat="false" ht="17.45" hidden="false" customHeight="true" outlineLevel="0" collapsed="false">
      <c r="A492" s="80"/>
      <c r="B492" s="81"/>
      <c r="C492" s="81"/>
      <c r="D492" s="81"/>
      <c r="E492" s="81"/>
      <c r="F492" s="83" t="s">
        <v>123</v>
      </c>
      <c r="G492" s="83"/>
      <c r="H492" s="83"/>
      <c r="I492" s="85"/>
      <c r="J492" s="85"/>
      <c r="K492" s="84"/>
      <c r="L492" s="83"/>
      <c r="M492" s="85"/>
      <c r="N492" s="83"/>
      <c r="O492" s="83"/>
    </row>
    <row r="493" customFormat="false" ht="14.25" hidden="false" customHeight="true" outlineLevel="0" collapsed="false">
      <c r="A493" s="80" t="s">
        <v>478</v>
      </c>
      <c r="B493" s="81" t="s">
        <v>479</v>
      </c>
      <c r="C493" s="81" t="s">
        <v>480</v>
      </c>
      <c r="D493" s="81"/>
      <c r="E493" s="81"/>
      <c r="F493" s="82" t="n">
        <v>0.06</v>
      </c>
      <c r="G493" s="82" t="n">
        <v>36086.3</v>
      </c>
      <c r="H493" s="83"/>
      <c r="I493" s="84"/>
      <c r="J493" s="85" t="n">
        <v>2165.18</v>
      </c>
      <c r="K493" s="85" t="n">
        <v>2165.18</v>
      </c>
      <c r="L493" s="83"/>
      <c r="M493" s="84"/>
      <c r="N493" s="82" t="n">
        <v>97.2</v>
      </c>
      <c r="O493" s="82" t="n">
        <v>5.83</v>
      </c>
    </row>
    <row r="494" customFormat="false" ht="46.5" hidden="false" customHeight="true" outlineLevel="0" collapsed="false">
      <c r="A494" s="80"/>
      <c r="B494" s="81"/>
      <c r="C494" s="81"/>
      <c r="D494" s="81"/>
      <c r="E494" s="81"/>
      <c r="F494" s="83" t="s">
        <v>135</v>
      </c>
      <c r="G494" s="82" t="n">
        <v>36086.3</v>
      </c>
      <c r="H494" s="83"/>
      <c r="I494" s="84"/>
      <c r="J494" s="85"/>
      <c r="K494" s="85"/>
      <c r="L494" s="83"/>
      <c r="M494" s="84"/>
      <c r="N494" s="83"/>
      <c r="O494" s="83"/>
    </row>
    <row r="495" customFormat="false" ht="18.2" hidden="false" customHeight="true" outlineLevel="0" collapsed="false">
      <c r="A495" s="86" t="s">
        <v>481</v>
      </c>
      <c r="B495" s="86"/>
      <c r="C495" s="86"/>
      <c r="D495" s="86"/>
      <c r="E495" s="86"/>
      <c r="F495" s="86"/>
      <c r="G495" s="86"/>
      <c r="H495" s="86"/>
      <c r="I495" s="86"/>
      <c r="J495" s="87" t="n">
        <v>19035.13</v>
      </c>
      <c r="K495" s="87" t="n">
        <v>11577.39</v>
      </c>
      <c r="L495" s="87" t="n">
        <v>860.46</v>
      </c>
      <c r="M495" s="87" t="n">
        <v>6597.28</v>
      </c>
      <c r="N495" s="89"/>
      <c r="O495" s="87" t="n">
        <v>29.47</v>
      </c>
    </row>
    <row r="496" customFormat="false" ht="16.7" hidden="false" customHeight="tru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  <c r="J496" s="90"/>
      <c r="K496" s="90"/>
      <c r="L496" s="91"/>
      <c r="M496" s="90"/>
      <c r="N496" s="90"/>
      <c r="O496" s="91"/>
    </row>
    <row r="497" customFormat="false" ht="11.45" hidden="false" customHeight="true" outlineLevel="0" collapsed="false">
      <c r="A497" s="92"/>
      <c r="B497" s="92"/>
      <c r="C497" s="93" t="s">
        <v>71</v>
      </c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</row>
    <row r="498" customFormat="false" ht="14.25" hidden="false" customHeight="true" outlineLevel="0" collapsed="false">
      <c r="A498" s="94"/>
      <c r="B498" s="95" t="s">
        <v>207</v>
      </c>
      <c r="C498" s="96" t="s">
        <v>482</v>
      </c>
      <c r="D498" s="96"/>
      <c r="E498" s="96"/>
      <c r="F498" s="96"/>
      <c r="G498" s="96"/>
      <c r="H498" s="97"/>
      <c r="I498" s="98" t="s">
        <v>74</v>
      </c>
      <c r="J498" s="99" t="n">
        <v>7357.71</v>
      </c>
      <c r="K498" s="100"/>
      <c r="L498" s="100"/>
      <c r="M498" s="100"/>
      <c r="N498" s="100"/>
      <c r="O498" s="100"/>
    </row>
    <row r="499" customFormat="false" ht="14.25" hidden="false" customHeight="true" outlineLevel="0" collapsed="false">
      <c r="A499" s="94"/>
      <c r="B499" s="95" t="s">
        <v>108</v>
      </c>
      <c r="C499" s="96" t="s">
        <v>483</v>
      </c>
      <c r="D499" s="96"/>
      <c r="E499" s="96"/>
      <c r="F499" s="96"/>
      <c r="G499" s="96"/>
      <c r="H499" s="97"/>
      <c r="I499" s="98" t="s">
        <v>74</v>
      </c>
      <c r="J499" s="99" t="n">
        <v>3959.15</v>
      </c>
      <c r="K499" s="100"/>
      <c r="L499" s="100"/>
      <c r="M499" s="100"/>
      <c r="N499" s="100"/>
      <c r="O499" s="100"/>
    </row>
    <row r="500" customFormat="false" ht="11.45" hidden="false" customHeight="true" outlineLevel="0" collapsed="false">
      <c r="A500" s="92"/>
      <c r="B500" s="92"/>
      <c r="C500" s="93" t="s">
        <v>75</v>
      </c>
      <c r="D500" s="93"/>
      <c r="E500" s="93"/>
      <c r="F500" s="93"/>
      <c r="G500" s="93"/>
      <c r="H500" s="93"/>
      <c r="I500" s="93"/>
      <c r="J500" s="101" t="n">
        <v>11316.86</v>
      </c>
      <c r="K500" s="100"/>
      <c r="L500" s="100"/>
      <c r="M500" s="100"/>
      <c r="N500" s="100"/>
      <c r="O500" s="100"/>
    </row>
    <row r="501" customFormat="false" ht="11.45" hidden="false" customHeight="true" outlineLevel="0" collapsed="false">
      <c r="A501" s="92"/>
      <c r="B501" s="92"/>
      <c r="C501" s="93" t="s">
        <v>76</v>
      </c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</row>
    <row r="502" customFormat="false" ht="14.25" hidden="false" customHeight="true" outlineLevel="0" collapsed="false">
      <c r="A502" s="94"/>
      <c r="B502" s="95" t="s">
        <v>207</v>
      </c>
      <c r="C502" s="96" t="s">
        <v>482</v>
      </c>
      <c r="D502" s="96"/>
      <c r="E502" s="96"/>
      <c r="F502" s="96"/>
      <c r="G502" s="96"/>
      <c r="H502" s="97"/>
      <c r="I502" s="98" t="s">
        <v>74</v>
      </c>
      <c r="J502" s="99" t="n">
        <v>3164.6</v>
      </c>
      <c r="K502" s="100"/>
      <c r="L502" s="100"/>
      <c r="M502" s="100"/>
      <c r="N502" s="100"/>
      <c r="O502" s="100"/>
    </row>
    <row r="503" customFormat="false" ht="14.25" hidden="false" customHeight="true" outlineLevel="0" collapsed="false">
      <c r="A503" s="94"/>
      <c r="B503" s="95" t="s">
        <v>108</v>
      </c>
      <c r="C503" s="96" t="s">
        <v>483</v>
      </c>
      <c r="D503" s="96"/>
      <c r="E503" s="96"/>
      <c r="F503" s="96"/>
      <c r="G503" s="96"/>
      <c r="H503" s="97"/>
      <c r="I503" s="98" t="s">
        <v>74</v>
      </c>
      <c r="J503" s="99" t="n">
        <v>2199.53</v>
      </c>
      <c r="K503" s="100"/>
      <c r="L503" s="100"/>
      <c r="M503" s="100"/>
      <c r="N503" s="100"/>
      <c r="O503" s="100"/>
    </row>
    <row r="504" customFormat="false" ht="11.45" hidden="false" customHeight="true" outlineLevel="0" collapsed="false">
      <c r="A504" s="92"/>
      <c r="B504" s="92"/>
      <c r="C504" s="93" t="s">
        <v>77</v>
      </c>
      <c r="D504" s="93"/>
      <c r="E504" s="93"/>
      <c r="F504" s="93"/>
      <c r="G504" s="93"/>
      <c r="H504" s="93"/>
      <c r="I504" s="93"/>
      <c r="J504" s="101" t="n">
        <v>5364.13</v>
      </c>
      <c r="K504" s="100"/>
      <c r="L504" s="100"/>
      <c r="M504" s="100"/>
      <c r="N504" s="100"/>
      <c r="O504" s="100"/>
    </row>
    <row r="505" customFormat="false" ht="8.45" hidden="false" customHeight="true" outlineLevel="0" collapsed="false"/>
    <row r="506" customFormat="false" ht="12.95" hidden="false" customHeight="true" outlineLevel="0" collapsed="false">
      <c r="A506" s="102"/>
      <c r="B506" s="102"/>
      <c r="C506" s="103" t="s">
        <v>78</v>
      </c>
      <c r="D506" s="103"/>
      <c r="E506" s="103"/>
      <c r="F506" s="103"/>
      <c r="G506" s="103"/>
      <c r="H506" s="104"/>
      <c r="I506" s="105" t="n">
        <v>19035.13</v>
      </c>
      <c r="J506" s="105"/>
      <c r="K506" s="102"/>
      <c r="L506" s="102"/>
      <c r="M506" s="102"/>
      <c r="N506" s="102"/>
      <c r="O506" s="102"/>
    </row>
    <row r="507" customFormat="false" ht="12.95" hidden="false" customHeight="true" outlineLevel="0" collapsed="false">
      <c r="A507" s="102"/>
      <c r="B507" s="102"/>
      <c r="C507" s="103" t="s">
        <v>79</v>
      </c>
      <c r="D507" s="103"/>
      <c r="E507" s="103"/>
      <c r="F507" s="103"/>
      <c r="G507" s="103"/>
      <c r="H507" s="104"/>
      <c r="I507" s="105" t="n">
        <v>11316.86</v>
      </c>
      <c r="J507" s="105"/>
      <c r="K507" s="102"/>
      <c r="L507" s="102"/>
      <c r="M507" s="102"/>
      <c r="N507" s="102"/>
      <c r="O507" s="102"/>
    </row>
    <row r="508" customFormat="false" ht="12.95" hidden="false" customHeight="true" outlineLevel="0" collapsed="false">
      <c r="A508" s="102"/>
      <c r="B508" s="102"/>
      <c r="C508" s="103" t="s">
        <v>80</v>
      </c>
      <c r="D508" s="103"/>
      <c r="E508" s="103"/>
      <c r="F508" s="103"/>
      <c r="G508" s="103"/>
      <c r="H508" s="104"/>
      <c r="I508" s="105" t="n">
        <v>5364.13</v>
      </c>
      <c r="J508" s="105"/>
      <c r="K508" s="102"/>
      <c r="L508" s="102"/>
      <c r="M508" s="102"/>
      <c r="N508" s="102"/>
      <c r="O508" s="102"/>
    </row>
    <row r="509" customFormat="false" ht="12.95" hidden="false" customHeight="true" outlineLevel="0" collapsed="false">
      <c r="A509" s="102"/>
      <c r="B509" s="102"/>
      <c r="C509" s="103" t="s">
        <v>81</v>
      </c>
      <c r="D509" s="103"/>
      <c r="E509" s="103"/>
      <c r="F509" s="103"/>
      <c r="G509" s="103"/>
      <c r="H509" s="104"/>
      <c r="I509" s="105" t="n">
        <v>35716.12</v>
      </c>
      <c r="J509" s="105"/>
      <c r="K509" s="102"/>
      <c r="L509" s="102"/>
      <c r="M509" s="102"/>
      <c r="N509" s="102"/>
      <c r="O509" s="102"/>
    </row>
    <row r="510" customFormat="false" ht="18.2" hidden="false" customHeight="true" outlineLevel="0" collapsed="false">
      <c r="A510" s="79" t="s">
        <v>484</v>
      </c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</row>
    <row r="511" customFormat="false" ht="14.25" hidden="false" customHeight="true" outlineLevel="0" collapsed="false">
      <c r="A511" s="80" t="s">
        <v>485</v>
      </c>
      <c r="B511" s="81" t="s">
        <v>486</v>
      </c>
      <c r="C511" s="81" t="s">
        <v>487</v>
      </c>
      <c r="D511" s="81"/>
      <c r="E511" s="81"/>
      <c r="F511" s="82" t="n">
        <v>1</v>
      </c>
      <c r="G511" s="82" t="n">
        <v>43562.89</v>
      </c>
      <c r="H511" s="82" t="n">
        <v>19898.27</v>
      </c>
      <c r="I511" s="85" t="n">
        <v>1163.35</v>
      </c>
      <c r="J511" s="85" t="n">
        <v>43562.89</v>
      </c>
      <c r="K511" s="85" t="n">
        <v>22501.27</v>
      </c>
      <c r="L511" s="82" t="n">
        <v>19898.27</v>
      </c>
      <c r="M511" s="85" t="n">
        <v>1163.35</v>
      </c>
      <c r="N511" s="82" t="n">
        <v>48.94</v>
      </c>
      <c r="O511" s="82" t="n">
        <v>48.94</v>
      </c>
    </row>
    <row r="512" customFormat="false" ht="50.25" hidden="false" customHeight="true" outlineLevel="0" collapsed="false">
      <c r="A512" s="80"/>
      <c r="B512" s="81"/>
      <c r="C512" s="81"/>
      <c r="D512" s="81"/>
      <c r="E512" s="81"/>
      <c r="F512" s="83" t="s">
        <v>488</v>
      </c>
      <c r="G512" s="82" t="n">
        <v>22501.27</v>
      </c>
      <c r="H512" s="82" t="n">
        <v>8361.63</v>
      </c>
      <c r="I512" s="85"/>
      <c r="J512" s="85"/>
      <c r="K512" s="85"/>
      <c r="L512" s="82" t="n">
        <v>8361.63</v>
      </c>
      <c r="M512" s="85"/>
      <c r="N512" s="82" t="n">
        <v>14.19</v>
      </c>
      <c r="O512" s="82" t="n">
        <v>14.19</v>
      </c>
    </row>
    <row r="513" customFormat="false" ht="14.25" hidden="false" customHeight="true" outlineLevel="0" collapsed="false">
      <c r="A513" s="80" t="s">
        <v>489</v>
      </c>
      <c r="B513" s="81" t="s">
        <v>490</v>
      </c>
      <c r="C513" s="81" t="s">
        <v>491</v>
      </c>
      <c r="D513" s="81"/>
      <c r="E513" s="81"/>
      <c r="F513" s="82" t="n">
        <v>0.242</v>
      </c>
      <c r="G513" s="82" t="n">
        <v>57921.53</v>
      </c>
      <c r="H513" s="82" t="n">
        <v>29546.9</v>
      </c>
      <c r="I513" s="85" t="n">
        <v>1439.52</v>
      </c>
      <c r="J513" s="85" t="n">
        <v>14017.01</v>
      </c>
      <c r="K513" s="85" t="n">
        <v>6518.3</v>
      </c>
      <c r="L513" s="82" t="n">
        <v>7150.35</v>
      </c>
      <c r="M513" s="85" t="n">
        <v>348.36</v>
      </c>
      <c r="N513" s="82" t="n">
        <v>57.23</v>
      </c>
      <c r="O513" s="82" t="n">
        <v>13.85</v>
      </c>
    </row>
    <row r="514" customFormat="false" ht="50.25" hidden="false" customHeight="true" outlineLevel="0" collapsed="false">
      <c r="A514" s="80"/>
      <c r="B514" s="81"/>
      <c r="C514" s="81"/>
      <c r="D514" s="81"/>
      <c r="E514" s="81"/>
      <c r="F514" s="83" t="s">
        <v>488</v>
      </c>
      <c r="G514" s="82" t="n">
        <v>26935.11</v>
      </c>
      <c r="H514" s="82" t="n">
        <v>12440.4</v>
      </c>
      <c r="I514" s="85"/>
      <c r="J514" s="85"/>
      <c r="K514" s="85"/>
      <c r="L514" s="82" t="n">
        <v>3010.58</v>
      </c>
      <c r="M514" s="85"/>
      <c r="N514" s="82" t="n">
        <v>22.38</v>
      </c>
      <c r="O514" s="82" t="n">
        <v>5.42</v>
      </c>
    </row>
    <row r="515" customFormat="false" ht="14.25" hidden="false" customHeight="true" outlineLevel="0" collapsed="false">
      <c r="A515" s="80" t="s">
        <v>492</v>
      </c>
      <c r="B515" s="81" t="s">
        <v>152</v>
      </c>
      <c r="C515" s="81" t="s">
        <v>493</v>
      </c>
      <c r="D515" s="81"/>
      <c r="E515" s="81"/>
      <c r="F515" s="82" t="n">
        <v>4035</v>
      </c>
      <c r="G515" s="82" t="n">
        <v>67.18</v>
      </c>
      <c r="H515" s="83"/>
      <c r="I515" s="85" t="n">
        <v>67.18</v>
      </c>
      <c r="J515" s="85" t="n">
        <v>271071.3</v>
      </c>
      <c r="K515" s="84"/>
      <c r="L515" s="83"/>
      <c r="M515" s="85" t="n">
        <v>271071.3</v>
      </c>
      <c r="N515" s="83"/>
      <c r="O515" s="83"/>
    </row>
    <row r="516" customFormat="false" ht="17.45" hidden="false" customHeight="true" outlineLevel="0" collapsed="false">
      <c r="A516" s="80"/>
      <c r="B516" s="81"/>
      <c r="C516" s="81"/>
      <c r="D516" s="81"/>
      <c r="E516" s="81"/>
      <c r="F516" s="83" t="s">
        <v>494</v>
      </c>
      <c r="G516" s="83"/>
      <c r="H516" s="83"/>
      <c r="I516" s="85"/>
      <c r="J516" s="85"/>
      <c r="K516" s="84"/>
      <c r="L516" s="83"/>
      <c r="M516" s="85"/>
      <c r="N516" s="83"/>
      <c r="O516" s="83"/>
    </row>
    <row r="517" customFormat="false" ht="18.2" hidden="false" customHeight="true" outlineLevel="0" collapsed="false">
      <c r="A517" s="86" t="s">
        <v>495</v>
      </c>
      <c r="B517" s="86"/>
      <c r="C517" s="86"/>
      <c r="D517" s="86"/>
      <c r="E517" s="86"/>
      <c r="F517" s="86"/>
      <c r="G517" s="86"/>
      <c r="H517" s="86"/>
      <c r="I517" s="86"/>
      <c r="J517" s="87" t="n">
        <v>328651.2</v>
      </c>
      <c r="K517" s="87" t="n">
        <v>29019.57</v>
      </c>
      <c r="L517" s="87" t="n">
        <v>27048.62</v>
      </c>
      <c r="M517" s="87" t="n">
        <v>272583.01</v>
      </c>
      <c r="N517" s="89"/>
      <c r="O517" s="87" t="n">
        <v>62.79</v>
      </c>
    </row>
    <row r="518" customFormat="false" ht="16.7" hidden="false" customHeight="true" outlineLevel="0" collapsed="false">
      <c r="A518" s="90"/>
      <c r="B518" s="90"/>
      <c r="C518" s="90"/>
      <c r="D518" s="90"/>
      <c r="E518" s="90"/>
      <c r="F518" s="90"/>
      <c r="G518" s="90"/>
      <c r="H518" s="90"/>
      <c r="I518" s="90"/>
      <c r="J518" s="90"/>
      <c r="K518" s="90"/>
      <c r="L518" s="106" t="n">
        <v>11372.21</v>
      </c>
      <c r="M518" s="90"/>
      <c r="N518" s="90"/>
      <c r="O518" s="106" t="n">
        <v>19.61</v>
      </c>
    </row>
    <row r="519" customFormat="false" ht="11.45" hidden="false" customHeight="true" outlineLevel="0" collapsed="false">
      <c r="A519" s="92"/>
      <c r="B519" s="92"/>
      <c r="C519" s="93" t="s">
        <v>71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</row>
    <row r="520" customFormat="false" ht="14.25" hidden="false" customHeight="true" outlineLevel="0" collapsed="false">
      <c r="A520" s="94"/>
      <c r="B520" s="95" t="s">
        <v>108</v>
      </c>
      <c r="C520" s="96" t="s">
        <v>496</v>
      </c>
      <c r="D520" s="96"/>
      <c r="E520" s="96"/>
      <c r="F520" s="96"/>
      <c r="G520" s="96"/>
      <c r="H520" s="97"/>
      <c r="I520" s="98" t="s">
        <v>74</v>
      </c>
      <c r="J520" s="99" t="n">
        <v>43623.12</v>
      </c>
      <c r="K520" s="100"/>
      <c r="L520" s="100"/>
      <c r="M520" s="100"/>
      <c r="N520" s="100"/>
      <c r="O520" s="100"/>
    </row>
    <row r="521" customFormat="false" ht="11.45" hidden="false" customHeight="true" outlineLevel="0" collapsed="false">
      <c r="A521" s="92"/>
      <c r="B521" s="92"/>
      <c r="C521" s="93" t="s">
        <v>75</v>
      </c>
      <c r="D521" s="93"/>
      <c r="E521" s="93"/>
      <c r="F521" s="93"/>
      <c r="G521" s="93"/>
      <c r="H521" s="93"/>
      <c r="I521" s="93"/>
      <c r="J521" s="101" t="n">
        <v>43623.12</v>
      </c>
      <c r="K521" s="100"/>
      <c r="L521" s="100"/>
      <c r="M521" s="100"/>
      <c r="N521" s="100"/>
      <c r="O521" s="100"/>
    </row>
    <row r="522" customFormat="false" ht="11.45" hidden="false" customHeight="true" outlineLevel="0" collapsed="false">
      <c r="A522" s="92"/>
      <c r="B522" s="92"/>
      <c r="C522" s="93" t="s">
        <v>76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</row>
    <row r="523" customFormat="false" ht="14.25" hidden="false" customHeight="true" outlineLevel="0" collapsed="false">
      <c r="A523" s="94"/>
      <c r="B523" s="95" t="s">
        <v>108</v>
      </c>
      <c r="C523" s="96" t="s">
        <v>496</v>
      </c>
      <c r="D523" s="96"/>
      <c r="E523" s="96"/>
      <c r="F523" s="96"/>
      <c r="G523" s="96"/>
      <c r="H523" s="97"/>
      <c r="I523" s="98" t="s">
        <v>74</v>
      </c>
      <c r="J523" s="99" t="n">
        <v>24235.07</v>
      </c>
      <c r="K523" s="100"/>
      <c r="L523" s="100"/>
      <c r="M523" s="100"/>
      <c r="N523" s="100"/>
      <c r="O523" s="100"/>
    </row>
    <row r="524" customFormat="false" ht="11.45" hidden="false" customHeight="true" outlineLevel="0" collapsed="false">
      <c r="A524" s="92"/>
      <c r="B524" s="92"/>
      <c r="C524" s="93" t="s">
        <v>77</v>
      </c>
      <c r="D524" s="93"/>
      <c r="E524" s="93"/>
      <c r="F524" s="93"/>
      <c r="G524" s="93"/>
      <c r="H524" s="93"/>
      <c r="I524" s="93"/>
      <c r="J524" s="101" t="n">
        <v>24235.07</v>
      </c>
      <c r="K524" s="100"/>
      <c r="L524" s="100"/>
      <c r="M524" s="100"/>
      <c r="N524" s="100"/>
      <c r="O524" s="100"/>
    </row>
    <row r="525" customFormat="false" ht="8.45" hidden="false" customHeight="true" outlineLevel="0" collapsed="false"/>
    <row r="526" customFormat="false" ht="12.95" hidden="false" customHeight="true" outlineLevel="0" collapsed="false">
      <c r="A526" s="102"/>
      <c r="B526" s="102"/>
      <c r="C526" s="103" t="s">
        <v>78</v>
      </c>
      <c r="D526" s="103"/>
      <c r="E526" s="103"/>
      <c r="F526" s="103"/>
      <c r="G526" s="103"/>
      <c r="H526" s="104"/>
      <c r="I526" s="105" t="n">
        <v>328651.2</v>
      </c>
      <c r="J526" s="105"/>
      <c r="K526" s="102"/>
      <c r="L526" s="102"/>
      <c r="M526" s="102"/>
      <c r="N526" s="102"/>
      <c r="O526" s="102"/>
    </row>
    <row r="527" customFormat="false" ht="12.95" hidden="false" customHeight="true" outlineLevel="0" collapsed="false">
      <c r="A527" s="102"/>
      <c r="B527" s="102"/>
      <c r="C527" s="103" t="s">
        <v>79</v>
      </c>
      <c r="D527" s="103"/>
      <c r="E527" s="103"/>
      <c r="F527" s="103"/>
      <c r="G527" s="103"/>
      <c r="H527" s="104"/>
      <c r="I527" s="105" t="n">
        <v>43623.12</v>
      </c>
      <c r="J527" s="105"/>
      <c r="K527" s="102"/>
      <c r="L527" s="102"/>
      <c r="M527" s="102"/>
      <c r="N527" s="102"/>
      <c r="O527" s="102"/>
    </row>
    <row r="528" customFormat="false" ht="12.95" hidden="false" customHeight="true" outlineLevel="0" collapsed="false">
      <c r="A528" s="102"/>
      <c r="B528" s="102"/>
      <c r="C528" s="103" t="s">
        <v>80</v>
      </c>
      <c r="D528" s="103"/>
      <c r="E528" s="103"/>
      <c r="F528" s="103"/>
      <c r="G528" s="103"/>
      <c r="H528" s="104"/>
      <c r="I528" s="105" t="n">
        <v>24235.07</v>
      </c>
      <c r="J528" s="105"/>
      <c r="K528" s="102"/>
      <c r="L528" s="102"/>
      <c r="M528" s="102"/>
      <c r="N528" s="102"/>
      <c r="O528" s="102"/>
    </row>
    <row r="529" customFormat="false" ht="12.95" hidden="false" customHeight="true" outlineLevel="0" collapsed="false">
      <c r="A529" s="102"/>
      <c r="B529" s="102"/>
      <c r="C529" s="103" t="s">
        <v>81</v>
      </c>
      <c r="D529" s="103"/>
      <c r="E529" s="103"/>
      <c r="F529" s="103"/>
      <c r="G529" s="103"/>
      <c r="H529" s="104"/>
      <c r="I529" s="105" t="n">
        <v>396509.39</v>
      </c>
      <c r="J529" s="105"/>
      <c r="K529" s="102"/>
      <c r="L529" s="102"/>
      <c r="M529" s="102"/>
      <c r="N529" s="102"/>
      <c r="O529" s="102"/>
    </row>
    <row r="530" customFormat="false" ht="18.2" hidden="false" customHeight="true" outlineLevel="0" collapsed="false">
      <c r="A530" s="79" t="s">
        <v>497</v>
      </c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</row>
    <row r="531" customFormat="false" ht="14.25" hidden="false" customHeight="true" outlineLevel="0" collapsed="false">
      <c r="A531" s="80" t="s">
        <v>498</v>
      </c>
      <c r="B531" s="81" t="s">
        <v>133</v>
      </c>
      <c r="C531" s="81" t="s">
        <v>499</v>
      </c>
      <c r="D531" s="81"/>
      <c r="E531" s="81"/>
      <c r="F531" s="82" t="n">
        <v>0.115</v>
      </c>
      <c r="G531" s="82" t="n">
        <v>95772.22</v>
      </c>
      <c r="H531" s="83"/>
      <c r="I531" s="84"/>
      <c r="J531" s="85" t="n">
        <v>11013.81</v>
      </c>
      <c r="K531" s="85" t="n">
        <v>11013.81</v>
      </c>
      <c r="L531" s="83"/>
      <c r="M531" s="84"/>
      <c r="N531" s="82" t="n">
        <v>248</v>
      </c>
      <c r="O531" s="82" t="n">
        <v>28.52</v>
      </c>
    </row>
    <row r="532" customFormat="false" ht="46.5" hidden="false" customHeight="true" outlineLevel="0" collapsed="false">
      <c r="A532" s="80"/>
      <c r="B532" s="81"/>
      <c r="C532" s="81"/>
      <c r="D532" s="81"/>
      <c r="E532" s="81"/>
      <c r="F532" s="83" t="s">
        <v>135</v>
      </c>
      <c r="G532" s="82" t="n">
        <v>95772.22</v>
      </c>
      <c r="H532" s="83"/>
      <c r="I532" s="84"/>
      <c r="J532" s="85"/>
      <c r="K532" s="85"/>
      <c r="L532" s="83"/>
      <c r="M532" s="84"/>
      <c r="N532" s="83"/>
      <c r="O532" s="83"/>
    </row>
    <row r="533" customFormat="false" ht="14.25" hidden="false" customHeight="true" outlineLevel="0" collapsed="false">
      <c r="A533" s="80" t="s">
        <v>500</v>
      </c>
      <c r="B533" s="81" t="s">
        <v>221</v>
      </c>
      <c r="C533" s="81" t="s">
        <v>501</v>
      </c>
      <c r="D533" s="81"/>
      <c r="E533" s="81"/>
      <c r="F533" s="82" t="n">
        <v>0.0035</v>
      </c>
      <c r="G533" s="82" t="n">
        <v>85535.54</v>
      </c>
      <c r="H533" s="82" t="n">
        <v>85535.54</v>
      </c>
      <c r="I533" s="84"/>
      <c r="J533" s="85" t="n">
        <v>299.37</v>
      </c>
      <c r="K533" s="84"/>
      <c r="L533" s="82" t="n">
        <v>299.37</v>
      </c>
      <c r="M533" s="84"/>
      <c r="N533" s="83"/>
      <c r="O533" s="83"/>
    </row>
    <row r="534" customFormat="false" ht="46.5" hidden="false" customHeight="true" outlineLevel="0" collapsed="false">
      <c r="A534" s="80"/>
      <c r="B534" s="81"/>
      <c r="C534" s="81"/>
      <c r="D534" s="81"/>
      <c r="E534" s="81"/>
      <c r="F534" s="83" t="s">
        <v>223</v>
      </c>
      <c r="G534" s="83"/>
      <c r="H534" s="82" t="n">
        <v>42787.9</v>
      </c>
      <c r="I534" s="84"/>
      <c r="J534" s="85"/>
      <c r="K534" s="84"/>
      <c r="L534" s="82" t="n">
        <v>149.76</v>
      </c>
      <c r="M534" s="84"/>
      <c r="N534" s="82" t="n">
        <v>74.73</v>
      </c>
      <c r="O534" s="82" t="n">
        <v>0.26</v>
      </c>
    </row>
    <row r="535" customFormat="false" ht="14.25" hidden="false" customHeight="true" outlineLevel="0" collapsed="false">
      <c r="A535" s="80" t="s">
        <v>502</v>
      </c>
      <c r="B535" s="81" t="s">
        <v>503</v>
      </c>
      <c r="C535" s="81" t="s">
        <v>504</v>
      </c>
      <c r="D535" s="81"/>
      <c r="E535" s="81"/>
      <c r="F535" s="82" t="n">
        <v>0.0065</v>
      </c>
      <c r="G535" s="82" t="n">
        <v>156709.38</v>
      </c>
      <c r="H535" s="82" t="n">
        <v>139798.58</v>
      </c>
      <c r="I535" s="85" t="n">
        <v>65.64</v>
      </c>
      <c r="J535" s="85" t="n">
        <v>1018.61</v>
      </c>
      <c r="K535" s="85" t="n">
        <v>109.49</v>
      </c>
      <c r="L535" s="82" t="n">
        <v>908.69</v>
      </c>
      <c r="M535" s="85" t="n">
        <v>0.43</v>
      </c>
      <c r="N535" s="82" t="n">
        <v>43.62</v>
      </c>
      <c r="O535" s="82" t="n">
        <v>0.28</v>
      </c>
    </row>
    <row r="536" customFormat="false" ht="46.5" hidden="false" customHeight="true" outlineLevel="0" collapsed="false">
      <c r="A536" s="80"/>
      <c r="B536" s="81"/>
      <c r="C536" s="81"/>
      <c r="D536" s="81"/>
      <c r="E536" s="81"/>
      <c r="F536" s="83" t="s">
        <v>223</v>
      </c>
      <c r="G536" s="82" t="n">
        <v>16845.16</v>
      </c>
      <c r="H536" s="82" t="n">
        <v>71845.6</v>
      </c>
      <c r="I536" s="85"/>
      <c r="J536" s="85"/>
      <c r="K536" s="85"/>
      <c r="L536" s="82" t="n">
        <v>467</v>
      </c>
      <c r="M536" s="85"/>
      <c r="N536" s="82" t="n">
        <v>125.48</v>
      </c>
      <c r="O536" s="82" t="n">
        <v>0.82</v>
      </c>
    </row>
    <row r="537" customFormat="false" ht="14.25" hidden="false" customHeight="true" outlineLevel="0" collapsed="false">
      <c r="A537" s="80" t="s">
        <v>505</v>
      </c>
      <c r="B537" s="81" t="s">
        <v>105</v>
      </c>
      <c r="C537" s="81" t="s">
        <v>506</v>
      </c>
      <c r="D537" s="81"/>
      <c r="E537" s="81"/>
      <c r="F537" s="82" t="n">
        <v>12.025</v>
      </c>
      <c r="G537" s="82" t="n">
        <v>260.62</v>
      </c>
      <c r="H537" s="83"/>
      <c r="I537" s="84"/>
      <c r="J537" s="85" t="n">
        <v>3133.96</v>
      </c>
      <c r="K537" s="84"/>
      <c r="L537" s="83"/>
      <c r="M537" s="84"/>
      <c r="N537" s="83"/>
      <c r="O537" s="83"/>
    </row>
    <row r="538" customFormat="false" ht="17.45" hidden="false" customHeight="true" outlineLevel="0" collapsed="false">
      <c r="A538" s="80"/>
      <c r="B538" s="81"/>
      <c r="C538" s="81"/>
      <c r="D538" s="81"/>
      <c r="E538" s="81"/>
      <c r="F538" s="83" t="s">
        <v>97</v>
      </c>
      <c r="G538" s="83"/>
      <c r="H538" s="83"/>
      <c r="I538" s="84"/>
      <c r="J538" s="85"/>
      <c r="K538" s="84"/>
      <c r="L538" s="83"/>
      <c r="M538" s="84"/>
      <c r="N538" s="83"/>
      <c r="O538" s="83"/>
    </row>
    <row r="539" customFormat="false" ht="14.25" hidden="false" customHeight="true" outlineLevel="0" collapsed="false">
      <c r="A539" s="80" t="s">
        <v>507</v>
      </c>
      <c r="B539" s="81" t="s">
        <v>508</v>
      </c>
      <c r="C539" s="81" t="s">
        <v>509</v>
      </c>
      <c r="D539" s="81"/>
      <c r="E539" s="81"/>
      <c r="F539" s="82" t="n">
        <v>0.48</v>
      </c>
      <c r="G539" s="82" t="n">
        <v>10022.76</v>
      </c>
      <c r="H539" s="82" t="n">
        <v>7448.28</v>
      </c>
      <c r="I539" s="85" t="n">
        <v>50.54</v>
      </c>
      <c r="J539" s="85" t="n">
        <v>4810.92</v>
      </c>
      <c r="K539" s="85" t="n">
        <v>1211.49</v>
      </c>
      <c r="L539" s="82" t="n">
        <v>3575.17</v>
      </c>
      <c r="M539" s="85" t="n">
        <v>24.26</v>
      </c>
      <c r="N539" s="82" t="n">
        <v>5.3</v>
      </c>
      <c r="O539" s="82" t="n">
        <v>2.54</v>
      </c>
    </row>
    <row r="540" customFormat="false" ht="35.85" hidden="false" customHeight="true" outlineLevel="0" collapsed="false">
      <c r="A540" s="80"/>
      <c r="B540" s="81"/>
      <c r="C540" s="81"/>
      <c r="D540" s="81"/>
      <c r="E540" s="81"/>
      <c r="F540" s="83" t="s">
        <v>510</v>
      </c>
      <c r="G540" s="82" t="n">
        <v>2523.94</v>
      </c>
      <c r="H540" s="83"/>
      <c r="I540" s="85"/>
      <c r="J540" s="85"/>
      <c r="K540" s="85"/>
      <c r="L540" s="83"/>
      <c r="M540" s="85"/>
      <c r="N540" s="83"/>
      <c r="O540" s="83"/>
    </row>
    <row r="541" customFormat="false" ht="14.25" hidden="false" customHeight="true" outlineLevel="0" collapsed="false">
      <c r="A541" s="80" t="s">
        <v>511</v>
      </c>
      <c r="B541" s="81" t="s">
        <v>512</v>
      </c>
      <c r="C541" s="81" t="s">
        <v>513</v>
      </c>
      <c r="D541" s="81"/>
      <c r="E541" s="81"/>
      <c r="F541" s="82" t="n">
        <v>6.3</v>
      </c>
      <c r="G541" s="82" t="n">
        <v>1025.13</v>
      </c>
      <c r="H541" s="83"/>
      <c r="I541" s="85" t="n">
        <v>1025.13</v>
      </c>
      <c r="J541" s="85" t="n">
        <v>6458.32</v>
      </c>
      <c r="K541" s="84"/>
      <c r="L541" s="83"/>
      <c r="M541" s="85" t="n">
        <v>6458.32</v>
      </c>
      <c r="N541" s="83"/>
      <c r="O541" s="83"/>
    </row>
    <row r="542" customFormat="false" ht="17.45" hidden="false" customHeight="true" outlineLevel="0" collapsed="false">
      <c r="A542" s="80"/>
      <c r="B542" s="81"/>
      <c r="C542" s="81"/>
      <c r="D542" s="81"/>
      <c r="E542" s="81"/>
      <c r="F542" s="83" t="s">
        <v>143</v>
      </c>
      <c r="G542" s="83"/>
      <c r="H542" s="83"/>
      <c r="I542" s="85"/>
      <c r="J542" s="85"/>
      <c r="K542" s="84"/>
      <c r="L542" s="83"/>
      <c r="M542" s="85"/>
      <c r="N542" s="83"/>
      <c r="O542" s="83"/>
    </row>
    <row r="543" customFormat="false" ht="14.25" hidden="false" customHeight="true" outlineLevel="0" collapsed="false">
      <c r="A543" s="80" t="s">
        <v>514</v>
      </c>
      <c r="B543" s="81" t="s">
        <v>515</v>
      </c>
      <c r="C543" s="81" t="s">
        <v>516</v>
      </c>
      <c r="D543" s="81"/>
      <c r="E543" s="81"/>
      <c r="F543" s="82" t="n">
        <v>0.036</v>
      </c>
      <c r="G543" s="82" t="n">
        <v>193502.3</v>
      </c>
      <c r="H543" s="83"/>
      <c r="I543" s="85" t="n">
        <v>137835.22</v>
      </c>
      <c r="J543" s="85" t="n">
        <v>6966.08</v>
      </c>
      <c r="K543" s="85" t="n">
        <v>2004.01</v>
      </c>
      <c r="L543" s="83"/>
      <c r="M543" s="85" t="n">
        <v>4962.07</v>
      </c>
      <c r="N543" s="82" t="n">
        <v>133</v>
      </c>
      <c r="O543" s="82" t="n">
        <v>4.79</v>
      </c>
    </row>
    <row r="544" customFormat="false" ht="38.85" hidden="false" customHeight="true" outlineLevel="0" collapsed="false">
      <c r="A544" s="80"/>
      <c r="B544" s="81"/>
      <c r="C544" s="81"/>
      <c r="D544" s="81"/>
      <c r="E544" s="81"/>
      <c r="F544" s="83" t="s">
        <v>517</v>
      </c>
      <c r="G544" s="82" t="n">
        <v>55667.08</v>
      </c>
      <c r="H544" s="83"/>
      <c r="I544" s="85"/>
      <c r="J544" s="85"/>
      <c r="K544" s="85"/>
      <c r="L544" s="83"/>
      <c r="M544" s="85"/>
      <c r="N544" s="83"/>
      <c r="O544" s="83"/>
    </row>
    <row r="545" customFormat="false" ht="14.25" hidden="false" customHeight="true" outlineLevel="0" collapsed="false">
      <c r="A545" s="80" t="s">
        <v>518</v>
      </c>
      <c r="B545" s="81" t="s">
        <v>519</v>
      </c>
      <c r="C545" s="81" t="s">
        <v>520</v>
      </c>
      <c r="D545" s="81"/>
      <c r="E545" s="81"/>
      <c r="F545" s="82" t="n">
        <v>-36</v>
      </c>
      <c r="G545" s="82" t="n">
        <v>137.59</v>
      </c>
      <c r="H545" s="83"/>
      <c r="I545" s="85" t="n">
        <v>137.59</v>
      </c>
      <c r="J545" s="85" t="n">
        <v>-4953.24</v>
      </c>
      <c r="K545" s="84"/>
      <c r="L545" s="83"/>
      <c r="M545" s="85" t="n">
        <v>-4953.24</v>
      </c>
      <c r="N545" s="83"/>
      <c r="O545" s="83"/>
    </row>
    <row r="546" customFormat="false" ht="17.45" hidden="false" customHeight="true" outlineLevel="0" collapsed="false">
      <c r="A546" s="80"/>
      <c r="B546" s="81"/>
      <c r="C546" s="81"/>
      <c r="D546" s="81"/>
      <c r="E546" s="81"/>
      <c r="F546" s="83" t="s">
        <v>521</v>
      </c>
      <c r="G546" s="83"/>
      <c r="H546" s="83"/>
      <c r="I546" s="85"/>
      <c r="J546" s="85"/>
      <c r="K546" s="84"/>
      <c r="L546" s="83"/>
      <c r="M546" s="85"/>
      <c r="N546" s="83"/>
      <c r="O546" s="83"/>
    </row>
    <row r="547" customFormat="false" ht="14.25" hidden="false" customHeight="true" outlineLevel="0" collapsed="false">
      <c r="A547" s="80" t="s">
        <v>522</v>
      </c>
      <c r="B547" s="81" t="s">
        <v>152</v>
      </c>
      <c r="C547" s="81" t="s">
        <v>523</v>
      </c>
      <c r="D547" s="81"/>
      <c r="E547" s="81"/>
      <c r="F547" s="82" t="n">
        <v>36</v>
      </c>
      <c r="G547" s="82" t="n">
        <v>209.17</v>
      </c>
      <c r="H547" s="83"/>
      <c r="I547" s="85" t="n">
        <v>209.17</v>
      </c>
      <c r="J547" s="85" t="n">
        <v>7530.12</v>
      </c>
      <c r="K547" s="84"/>
      <c r="L547" s="83"/>
      <c r="M547" s="85" t="n">
        <v>7530.12</v>
      </c>
      <c r="N547" s="83"/>
      <c r="O547" s="83"/>
    </row>
    <row r="548" customFormat="false" ht="17.45" hidden="false" customHeight="true" outlineLevel="0" collapsed="false">
      <c r="A548" s="80"/>
      <c r="B548" s="81"/>
      <c r="C548" s="81"/>
      <c r="D548" s="81"/>
      <c r="E548" s="81"/>
      <c r="F548" s="83" t="s">
        <v>494</v>
      </c>
      <c r="G548" s="83"/>
      <c r="H548" s="83"/>
      <c r="I548" s="85"/>
      <c r="J548" s="85"/>
      <c r="K548" s="84"/>
      <c r="L548" s="83"/>
      <c r="M548" s="85"/>
      <c r="N548" s="83"/>
      <c r="O548" s="83"/>
    </row>
    <row r="549" customFormat="false" ht="14.25" hidden="false" customHeight="true" outlineLevel="0" collapsed="false">
      <c r="A549" s="80" t="s">
        <v>524</v>
      </c>
      <c r="B549" s="81" t="s">
        <v>525</v>
      </c>
      <c r="C549" s="81" t="s">
        <v>526</v>
      </c>
      <c r="D549" s="81"/>
      <c r="E549" s="81"/>
      <c r="F549" s="82" t="n">
        <v>0.32</v>
      </c>
      <c r="G549" s="82" t="n">
        <v>10081.97</v>
      </c>
      <c r="H549" s="82" t="n">
        <v>3662.03</v>
      </c>
      <c r="I549" s="85" t="n">
        <v>1010.16</v>
      </c>
      <c r="J549" s="85" t="n">
        <v>3226.23</v>
      </c>
      <c r="K549" s="85" t="n">
        <v>1731.13</v>
      </c>
      <c r="L549" s="82" t="n">
        <v>1171.85</v>
      </c>
      <c r="M549" s="85" t="n">
        <v>323.25</v>
      </c>
      <c r="N549" s="82" t="n">
        <v>11.36</v>
      </c>
      <c r="O549" s="82" t="n">
        <v>3.64</v>
      </c>
    </row>
    <row r="550" customFormat="false" ht="35.85" hidden="false" customHeight="true" outlineLevel="0" collapsed="false">
      <c r="A550" s="80"/>
      <c r="B550" s="81"/>
      <c r="C550" s="81"/>
      <c r="D550" s="81"/>
      <c r="E550" s="81"/>
      <c r="F550" s="83" t="s">
        <v>510</v>
      </c>
      <c r="G550" s="82" t="n">
        <v>5409.78</v>
      </c>
      <c r="H550" s="82" t="n">
        <v>628.96</v>
      </c>
      <c r="I550" s="85"/>
      <c r="J550" s="85"/>
      <c r="K550" s="85"/>
      <c r="L550" s="82" t="n">
        <v>201.27</v>
      </c>
      <c r="M550" s="85"/>
      <c r="N550" s="82" t="n">
        <v>0.94</v>
      </c>
      <c r="O550" s="82" t="n">
        <v>0.3</v>
      </c>
    </row>
    <row r="551" customFormat="false" ht="14.25" hidden="false" customHeight="true" outlineLevel="0" collapsed="false">
      <c r="A551" s="80" t="s">
        <v>527</v>
      </c>
      <c r="B551" s="81" t="s">
        <v>528</v>
      </c>
      <c r="C551" s="81" t="s">
        <v>529</v>
      </c>
      <c r="D551" s="81"/>
      <c r="E551" s="81"/>
      <c r="F551" s="82" t="n">
        <v>0.16</v>
      </c>
      <c r="G551" s="82" t="n">
        <v>10208.2</v>
      </c>
      <c r="H551" s="82" t="n">
        <v>1041.96</v>
      </c>
      <c r="I551" s="85" t="n">
        <v>327.89</v>
      </c>
      <c r="J551" s="85" t="n">
        <v>1633.31</v>
      </c>
      <c r="K551" s="85" t="n">
        <v>1414.14</v>
      </c>
      <c r="L551" s="82" t="n">
        <v>166.71</v>
      </c>
      <c r="M551" s="85" t="n">
        <v>52.46</v>
      </c>
      <c r="N551" s="82" t="n">
        <v>18.56</v>
      </c>
      <c r="O551" s="82" t="n">
        <v>2.97</v>
      </c>
    </row>
    <row r="552" customFormat="false" ht="46.5" hidden="false" customHeight="true" outlineLevel="0" collapsed="false">
      <c r="A552" s="80"/>
      <c r="B552" s="81"/>
      <c r="C552" s="81"/>
      <c r="D552" s="81"/>
      <c r="E552" s="81"/>
      <c r="F552" s="83" t="s">
        <v>510</v>
      </c>
      <c r="G552" s="82" t="n">
        <v>8838.35</v>
      </c>
      <c r="H552" s="82" t="n">
        <v>133.78</v>
      </c>
      <c r="I552" s="85"/>
      <c r="J552" s="85"/>
      <c r="K552" s="85"/>
      <c r="L552" s="82" t="n">
        <v>21.4</v>
      </c>
      <c r="M552" s="85"/>
      <c r="N552" s="82" t="n">
        <v>0.2</v>
      </c>
      <c r="O552" s="82" t="n">
        <v>0.03</v>
      </c>
    </row>
    <row r="553" customFormat="false" ht="14.25" hidden="false" customHeight="true" outlineLevel="0" collapsed="false">
      <c r="A553" s="80" t="s">
        <v>530</v>
      </c>
      <c r="B553" s="81" t="s">
        <v>531</v>
      </c>
      <c r="C553" s="81" t="s">
        <v>532</v>
      </c>
      <c r="D553" s="81"/>
      <c r="E553" s="81"/>
      <c r="F553" s="82" t="n">
        <v>0.1</v>
      </c>
      <c r="G553" s="82" t="n">
        <v>11530.32</v>
      </c>
      <c r="H553" s="82" t="n">
        <v>1087.28</v>
      </c>
      <c r="I553" s="85" t="n">
        <v>537.96</v>
      </c>
      <c r="J553" s="85" t="n">
        <v>1153.03</v>
      </c>
      <c r="K553" s="85" t="n">
        <v>990.5</v>
      </c>
      <c r="L553" s="82" t="n">
        <v>108.73</v>
      </c>
      <c r="M553" s="85" t="n">
        <v>53.8</v>
      </c>
      <c r="N553" s="82" t="n">
        <v>20.8</v>
      </c>
      <c r="O553" s="82" t="n">
        <v>2.08</v>
      </c>
    </row>
    <row r="554" customFormat="false" ht="46.5" hidden="false" customHeight="true" outlineLevel="0" collapsed="false">
      <c r="A554" s="80"/>
      <c r="B554" s="81"/>
      <c r="C554" s="81"/>
      <c r="D554" s="81"/>
      <c r="E554" s="81"/>
      <c r="F554" s="83" t="s">
        <v>510</v>
      </c>
      <c r="G554" s="82" t="n">
        <v>9905.08</v>
      </c>
      <c r="H554" s="82" t="n">
        <v>133.78</v>
      </c>
      <c r="I554" s="85"/>
      <c r="J554" s="85"/>
      <c r="K554" s="85"/>
      <c r="L554" s="82" t="n">
        <v>13.38</v>
      </c>
      <c r="M554" s="85"/>
      <c r="N554" s="82" t="n">
        <v>0.2</v>
      </c>
      <c r="O554" s="82" t="n">
        <v>0.02</v>
      </c>
    </row>
    <row r="555" customFormat="false" ht="14.25" hidden="false" customHeight="true" outlineLevel="0" collapsed="false">
      <c r="A555" s="80" t="s">
        <v>533</v>
      </c>
      <c r="B555" s="81" t="s">
        <v>152</v>
      </c>
      <c r="C555" s="81" t="s">
        <v>534</v>
      </c>
      <c r="D555" s="81"/>
      <c r="E555" s="81"/>
      <c r="F555" s="82" t="n">
        <v>65</v>
      </c>
      <c r="G555" s="82" t="n">
        <v>730</v>
      </c>
      <c r="H555" s="83"/>
      <c r="I555" s="85" t="n">
        <v>730</v>
      </c>
      <c r="J555" s="85" t="n">
        <v>47450</v>
      </c>
      <c r="K555" s="84"/>
      <c r="L555" s="83"/>
      <c r="M555" s="85" t="n">
        <v>47450</v>
      </c>
      <c r="N555" s="83"/>
      <c r="O555" s="83"/>
    </row>
    <row r="556" customFormat="false" ht="17.45" hidden="false" customHeight="true" outlineLevel="0" collapsed="false">
      <c r="A556" s="80"/>
      <c r="B556" s="81"/>
      <c r="C556" s="81"/>
      <c r="D556" s="81"/>
      <c r="E556" s="81"/>
      <c r="F556" s="83" t="s">
        <v>494</v>
      </c>
      <c r="G556" s="83"/>
      <c r="H556" s="83"/>
      <c r="I556" s="85"/>
      <c r="J556" s="85"/>
      <c r="K556" s="84"/>
      <c r="L556" s="83"/>
      <c r="M556" s="85"/>
      <c r="N556" s="83"/>
      <c r="O556" s="83"/>
    </row>
    <row r="557" customFormat="false" ht="14.25" hidden="false" customHeight="true" outlineLevel="0" collapsed="false">
      <c r="A557" s="80" t="s">
        <v>535</v>
      </c>
      <c r="B557" s="81" t="s">
        <v>536</v>
      </c>
      <c r="C557" s="81" t="s">
        <v>537</v>
      </c>
      <c r="D557" s="81"/>
      <c r="E557" s="81"/>
      <c r="F557" s="82" t="n">
        <v>2</v>
      </c>
      <c r="G557" s="82" t="n">
        <v>744.02</v>
      </c>
      <c r="H557" s="83"/>
      <c r="I557" s="85" t="n">
        <v>86.73</v>
      </c>
      <c r="J557" s="85" t="n">
        <v>1488.04</v>
      </c>
      <c r="K557" s="85" t="n">
        <v>1314.58</v>
      </c>
      <c r="L557" s="83"/>
      <c r="M557" s="85" t="n">
        <v>173.46</v>
      </c>
      <c r="N557" s="82" t="n">
        <v>1.38</v>
      </c>
      <c r="O557" s="82" t="n">
        <v>2.76</v>
      </c>
    </row>
    <row r="558" customFormat="false" ht="57" hidden="false" customHeight="true" outlineLevel="0" collapsed="false">
      <c r="A558" s="80"/>
      <c r="B558" s="81"/>
      <c r="C558" s="81"/>
      <c r="D558" s="81"/>
      <c r="E558" s="81"/>
      <c r="F558" s="83" t="s">
        <v>420</v>
      </c>
      <c r="G558" s="82" t="n">
        <v>657.29</v>
      </c>
      <c r="H558" s="83"/>
      <c r="I558" s="85"/>
      <c r="J558" s="85"/>
      <c r="K558" s="85"/>
      <c r="L558" s="83"/>
      <c r="M558" s="85"/>
      <c r="N558" s="83"/>
      <c r="O558" s="83"/>
    </row>
    <row r="559" customFormat="false" ht="14.25" hidden="false" customHeight="true" outlineLevel="0" collapsed="false">
      <c r="A559" s="80" t="s">
        <v>538</v>
      </c>
      <c r="B559" s="81" t="s">
        <v>539</v>
      </c>
      <c r="C559" s="81" t="s">
        <v>540</v>
      </c>
      <c r="D559" s="81"/>
      <c r="E559" s="81"/>
      <c r="F559" s="82" t="n">
        <v>2</v>
      </c>
      <c r="G559" s="82" t="n">
        <v>2574.57</v>
      </c>
      <c r="H559" s="83"/>
      <c r="I559" s="85" t="n">
        <v>2574.57</v>
      </c>
      <c r="J559" s="85" t="n">
        <v>5149.14</v>
      </c>
      <c r="K559" s="84"/>
      <c r="L559" s="83"/>
      <c r="M559" s="85" t="n">
        <v>5149.14</v>
      </c>
      <c r="N559" s="83"/>
      <c r="O559" s="83"/>
    </row>
    <row r="560" customFormat="false" ht="17.45" hidden="false" customHeight="true" outlineLevel="0" collapsed="false">
      <c r="A560" s="80"/>
      <c r="B560" s="81"/>
      <c r="C560" s="81"/>
      <c r="D560" s="81"/>
      <c r="E560" s="81"/>
      <c r="F560" s="83" t="s">
        <v>420</v>
      </c>
      <c r="G560" s="83"/>
      <c r="H560" s="83"/>
      <c r="I560" s="85"/>
      <c r="J560" s="85"/>
      <c r="K560" s="84"/>
      <c r="L560" s="83"/>
      <c r="M560" s="85"/>
      <c r="N560" s="83"/>
      <c r="O560" s="83"/>
    </row>
    <row r="561" customFormat="false" ht="14.25" hidden="false" customHeight="true" outlineLevel="0" collapsed="false">
      <c r="A561" s="80" t="s">
        <v>541</v>
      </c>
      <c r="B561" s="81" t="s">
        <v>542</v>
      </c>
      <c r="C561" s="81" t="s">
        <v>543</v>
      </c>
      <c r="D561" s="81"/>
      <c r="E561" s="81"/>
      <c r="F561" s="82" t="n">
        <v>0.048</v>
      </c>
      <c r="G561" s="82" t="n">
        <v>9888.79</v>
      </c>
      <c r="H561" s="82" t="n">
        <v>6385.87</v>
      </c>
      <c r="I561" s="85" t="n">
        <v>68.74</v>
      </c>
      <c r="J561" s="85" t="n">
        <v>474.66</v>
      </c>
      <c r="K561" s="85" t="n">
        <v>164.84</v>
      </c>
      <c r="L561" s="82" t="n">
        <v>306.52</v>
      </c>
      <c r="M561" s="85" t="n">
        <v>3.3</v>
      </c>
      <c r="N561" s="82" t="n">
        <v>6.9</v>
      </c>
      <c r="O561" s="82" t="n">
        <v>0.33</v>
      </c>
    </row>
    <row r="562" customFormat="false" ht="46.5" hidden="false" customHeight="true" outlineLevel="0" collapsed="false">
      <c r="A562" s="80"/>
      <c r="B562" s="81"/>
      <c r="C562" s="81"/>
      <c r="D562" s="81"/>
      <c r="E562" s="81"/>
      <c r="F562" s="83" t="s">
        <v>544</v>
      </c>
      <c r="G562" s="82" t="n">
        <v>3434.18</v>
      </c>
      <c r="H562" s="82" t="n">
        <v>1680.37</v>
      </c>
      <c r="I562" s="85"/>
      <c r="J562" s="85"/>
      <c r="K562" s="85"/>
      <c r="L562" s="82" t="n">
        <v>80.66</v>
      </c>
      <c r="M562" s="85"/>
      <c r="N562" s="82" t="n">
        <v>2.71</v>
      </c>
      <c r="O562" s="82" t="n">
        <v>0.13</v>
      </c>
    </row>
    <row r="563" customFormat="false" ht="14.25" hidden="false" customHeight="true" outlineLevel="0" collapsed="false">
      <c r="A563" s="80" t="s">
        <v>545</v>
      </c>
      <c r="B563" s="81" t="s">
        <v>152</v>
      </c>
      <c r="C563" s="81" t="s">
        <v>546</v>
      </c>
      <c r="D563" s="81"/>
      <c r="E563" s="81"/>
      <c r="F563" s="82" t="n">
        <v>0.48</v>
      </c>
      <c r="G563" s="82" t="n">
        <v>1068</v>
      </c>
      <c r="H563" s="83"/>
      <c r="I563" s="85" t="n">
        <v>1068</v>
      </c>
      <c r="J563" s="85" t="n">
        <v>512.64</v>
      </c>
      <c r="K563" s="84"/>
      <c r="L563" s="83"/>
      <c r="M563" s="85" t="n">
        <v>512.64</v>
      </c>
      <c r="N563" s="83"/>
      <c r="O563" s="83"/>
    </row>
    <row r="564" customFormat="false" ht="17.45" hidden="false" customHeight="true" outlineLevel="0" collapsed="false">
      <c r="A564" s="80"/>
      <c r="B564" s="81"/>
      <c r="C564" s="81"/>
      <c r="D564" s="81"/>
      <c r="E564" s="81"/>
      <c r="F564" s="83" t="s">
        <v>154</v>
      </c>
      <c r="G564" s="83"/>
      <c r="H564" s="83"/>
      <c r="I564" s="85"/>
      <c r="J564" s="85"/>
      <c r="K564" s="84"/>
      <c r="L564" s="83"/>
      <c r="M564" s="85"/>
      <c r="N564" s="83"/>
      <c r="O564" s="83"/>
    </row>
    <row r="565" customFormat="false" ht="14.25" hidden="false" customHeight="true" outlineLevel="0" collapsed="false">
      <c r="A565" s="80" t="s">
        <v>547</v>
      </c>
      <c r="B565" s="81" t="s">
        <v>479</v>
      </c>
      <c r="C565" s="81" t="s">
        <v>548</v>
      </c>
      <c r="D565" s="81"/>
      <c r="E565" s="81"/>
      <c r="F565" s="82" t="n">
        <v>0.087</v>
      </c>
      <c r="G565" s="82" t="n">
        <v>36086.3</v>
      </c>
      <c r="H565" s="83"/>
      <c r="I565" s="84"/>
      <c r="J565" s="85" t="n">
        <v>3139.51</v>
      </c>
      <c r="K565" s="85" t="n">
        <v>3139.51</v>
      </c>
      <c r="L565" s="83"/>
      <c r="M565" s="84"/>
      <c r="N565" s="82" t="n">
        <v>97.2</v>
      </c>
      <c r="O565" s="82" t="n">
        <v>8.46</v>
      </c>
    </row>
    <row r="566" customFormat="false" ht="46.5" hidden="false" customHeight="true" outlineLevel="0" collapsed="false">
      <c r="A566" s="80"/>
      <c r="B566" s="81"/>
      <c r="C566" s="81"/>
      <c r="D566" s="81"/>
      <c r="E566" s="81"/>
      <c r="F566" s="83" t="s">
        <v>135</v>
      </c>
      <c r="G566" s="82" t="n">
        <v>36086.3</v>
      </c>
      <c r="H566" s="83"/>
      <c r="I566" s="84"/>
      <c r="J566" s="85"/>
      <c r="K566" s="85"/>
      <c r="L566" s="83"/>
      <c r="M566" s="84"/>
      <c r="N566" s="83"/>
      <c r="O566" s="83"/>
    </row>
    <row r="567" customFormat="false" ht="14.25" hidden="false" customHeight="true" outlineLevel="0" collapsed="false">
      <c r="A567" s="80" t="s">
        <v>549</v>
      </c>
      <c r="B567" s="81" t="s">
        <v>152</v>
      </c>
      <c r="C567" s="81" t="s">
        <v>550</v>
      </c>
      <c r="D567" s="81"/>
      <c r="E567" s="81"/>
      <c r="F567" s="82" t="n">
        <v>3</v>
      </c>
      <c r="G567" s="82" t="n">
        <v>109.08</v>
      </c>
      <c r="H567" s="83"/>
      <c r="I567" s="85" t="n">
        <v>109.08</v>
      </c>
      <c r="J567" s="85" t="n">
        <v>327.24</v>
      </c>
      <c r="K567" s="84"/>
      <c r="L567" s="83"/>
      <c r="M567" s="85" t="n">
        <v>327.24</v>
      </c>
      <c r="N567" s="83"/>
      <c r="O567" s="83"/>
    </row>
    <row r="568" customFormat="false" ht="17.45" hidden="false" customHeight="true" outlineLevel="0" collapsed="false">
      <c r="A568" s="80"/>
      <c r="B568" s="81"/>
      <c r="C568" s="81"/>
      <c r="D568" s="81"/>
      <c r="E568" s="81"/>
      <c r="F568" s="83" t="s">
        <v>154</v>
      </c>
      <c r="G568" s="83"/>
      <c r="H568" s="83"/>
      <c r="I568" s="85"/>
      <c r="J568" s="85"/>
      <c r="K568" s="84"/>
      <c r="L568" s="83"/>
      <c r="M568" s="85"/>
      <c r="N568" s="83"/>
      <c r="O568" s="83"/>
    </row>
    <row r="569" customFormat="false" ht="14.25" hidden="false" customHeight="true" outlineLevel="0" collapsed="false">
      <c r="A569" s="80" t="s">
        <v>551</v>
      </c>
      <c r="B569" s="81" t="s">
        <v>152</v>
      </c>
      <c r="C569" s="81" t="s">
        <v>552</v>
      </c>
      <c r="D569" s="81"/>
      <c r="E569" s="81"/>
      <c r="F569" s="82" t="n">
        <v>3</v>
      </c>
      <c r="G569" s="82" t="n">
        <v>32.25</v>
      </c>
      <c r="H569" s="83"/>
      <c r="I569" s="85" t="n">
        <v>32.25</v>
      </c>
      <c r="J569" s="85" t="n">
        <v>96.75</v>
      </c>
      <c r="K569" s="84"/>
      <c r="L569" s="83"/>
      <c r="M569" s="85" t="n">
        <v>96.75</v>
      </c>
      <c r="N569" s="83"/>
      <c r="O569" s="83"/>
    </row>
    <row r="570" customFormat="false" ht="17.45" hidden="false" customHeight="true" outlineLevel="0" collapsed="false">
      <c r="A570" s="80"/>
      <c r="B570" s="81"/>
      <c r="C570" s="81"/>
      <c r="D570" s="81"/>
      <c r="E570" s="81"/>
      <c r="F570" s="83" t="s">
        <v>154</v>
      </c>
      <c r="G570" s="83"/>
      <c r="H570" s="83"/>
      <c r="I570" s="85"/>
      <c r="J570" s="85"/>
      <c r="K570" s="84"/>
      <c r="L570" s="83"/>
      <c r="M570" s="85"/>
      <c r="N570" s="83"/>
      <c r="O570" s="83"/>
    </row>
    <row r="571" customFormat="false" ht="14.25" hidden="false" customHeight="true" outlineLevel="0" collapsed="false">
      <c r="A571" s="80" t="s">
        <v>553</v>
      </c>
      <c r="B571" s="81" t="s">
        <v>554</v>
      </c>
      <c r="C571" s="81" t="s">
        <v>555</v>
      </c>
      <c r="D571" s="81"/>
      <c r="E571" s="81"/>
      <c r="F571" s="82" t="n">
        <v>0.0022</v>
      </c>
      <c r="G571" s="82" t="n">
        <v>31681.57</v>
      </c>
      <c r="H571" s="82" t="n">
        <v>5380.41</v>
      </c>
      <c r="I571" s="85" t="n">
        <v>1173.02</v>
      </c>
      <c r="J571" s="85" t="n">
        <v>69.7</v>
      </c>
      <c r="K571" s="85" t="n">
        <v>55.28</v>
      </c>
      <c r="L571" s="82" t="n">
        <v>11.84</v>
      </c>
      <c r="M571" s="85" t="n">
        <v>2.58</v>
      </c>
      <c r="N571" s="82" t="n">
        <v>54</v>
      </c>
      <c r="O571" s="82" t="n">
        <v>0.12</v>
      </c>
    </row>
    <row r="572" customFormat="false" ht="46.5" hidden="false" customHeight="true" outlineLevel="0" collapsed="false">
      <c r="A572" s="80"/>
      <c r="B572" s="81"/>
      <c r="C572" s="81"/>
      <c r="D572" s="81"/>
      <c r="E572" s="81"/>
      <c r="F572" s="83" t="s">
        <v>123</v>
      </c>
      <c r="G572" s="82" t="n">
        <v>25128.14</v>
      </c>
      <c r="H572" s="82" t="n">
        <v>836.59</v>
      </c>
      <c r="I572" s="85"/>
      <c r="J572" s="85"/>
      <c r="K572" s="85"/>
      <c r="L572" s="82" t="n">
        <v>1.84</v>
      </c>
      <c r="M572" s="85"/>
      <c r="N572" s="82" t="n">
        <v>1.25</v>
      </c>
      <c r="O572" s="83"/>
    </row>
    <row r="573" customFormat="false" ht="14.25" hidden="false" customHeight="true" outlineLevel="0" collapsed="false">
      <c r="A573" s="80" t="s">
        <v>556</v>
      </c>
      <c r="B573" s="81" t="s">
        <v>152</v>
      </c>
      <c r="C573" s="81" t="s">
        <v>557</v>
      </c>
      <c r="D573" s="81"/>
      <c r="E573" s="81"/>
      <c r="F573" s="82" t="n">
        <v>1</v>
      </c>
      <c r="G573" s="82" t="n">
        <v>3307.5</v>
      </c>
      <c r="H573" s="83"/>
      <c r="I573" s="85" t="n">
        <v>3307.5</v>
      </c>
      <c r="J573" s="85" t="n">
        <v>3307.5</v>
      </c>
      <c r="K573" s="84"/>
      <c r="L573" s="83"/>
      <c r="M573" s="85" t="n">
        <v>3307.5</v>
      </c>
      <c r="N573" s="83"/>
      <c r="O573" s="83"/>
    </row>
    <row r="574" customFormat="false" ht="17.45" hidden="false" customHeight="true" outlineLevel="0" collapsed="false">
      <c r="A574" s="80"/>
      <c r="B574" s="81"/>
      <c r="C574" s="81"/>
      <c r="D574" s="81"/>
      <c r="E574" s="81"/>
      <c r="F574" s="83" t="s">
        <v>154</v>
      </c>
      <c r="G574" s="83"/>
      <c r="H574" s="83"/>
      <c r="I574" s="85"/>
      <c r="J574" s="85"/>
      <c r="K574" s="84"/>
      <c r="L574" s="83"/>
      <c r="M574" s="85"/>
      <c r="N574" s="83"/>
      <c r="O574" s="83"/>
    </row>
    <row r="575" customFormat="false" ht="14.25" hidden="false" customHeight="true" outlineLevel="0" collapsed="false">
      <c r="A575" s="80" t="s">
        <v>558</v>
      </c>
      <c r="B575" s="81" t="s">
        <v>152</v>
      </c>
      <c r="C575" s="81" t="s">
        <v>559</v>
      </c>
      <c r="D575" s="81"/>
      <c r="E575" s="81"/>
      <c r="F575" s="82" t="n">
        <v>1</v>
      </c>
      <c r="G575" s="82" t="n">
        <v>995</v>
      </c>
      <c r="H575" s="83"/>
      <c r="I575" s="85" t="n">
        <v>995</v>
      </c>
      <c r="J575" s="85" t="n">
        <v>995</v>
      </c>
      <c r="K575" s="84"/>
      <c r="L575" s="83"/>
      <c r="M575" s="85" t="n">
        <v>995</v>
      </c>
      <c r="N575" s="83"/>
      <c r="O575" s="83"/>
    </row>
    <row r="576" customFormat="false" ht="17.45" hidden="false" customHeight="true" outlineLevel="0" collapsed="false">
      <c r="A576" s="80"/>
      <c r="B576" s="81"/>
      <c r="C576" s="81"/>
      <c r="D576" s="81"/>
      <c r="E576" s="81"/>
      <c r="F576" s="83" t="s">
        <v>154</v>
      </c>
      <c r="G576" s="83"/>
      <c r="H576" s="83"/>
      <c r="I576" s="85"/>
      <c r="J576" s="85"/>
      <c r="K576" s="84"/>
      <c r="L576" s="83"/>
      <c r="M576" s="85"/>
      <c r="N576" s="83"/>
      <c r="O576" s="83"/>
    </row>
    <row r="577" customFormat="false" ht="14.25" hidden="false" customHeight="true" outlineLevel="0" collapsed="false">
      <c r="A577" s="80" t="s">
        <v>560</v>
      </c>
      <c r="B577" s="81" t="s">
        <v>152</v>
      </c>
      <c r="C577" s="81" t="s">
        <v>561</v>
      </c>
      <c r="D577" s="81"/>
      <c r="E577" s="81"/>
      <c r="F577" s="82" t="n">
        <v>1</v>
      </c>
      <c r="G577" s="82" t="n">
        <v>3833.33</v>
      </c>
      <c r="H577" s="83"/>
      <c r="I577" s="85" t="n">
        <v>3833.33</v>
      </c>
      <c r="J577" s="85" t="n">
        <v>3833.33</v>
      </c>
      <c r="K577" s="84"/>
      <c r="L577" s="83"/>
      <c r="M577" s="85" t="n">
        <v>3833.33</v>
      </c>
      <c r="N577" s="83"/>
      <c r="O577" s="83"/>
    </row>
    <row r="578" customFormat="false" ht="17.45" hidden="false" customHeight="true" outlineLevel="0" collapsed="false">
      <c r="A578" s="80"/>
      <c r="B578" s="81"/>
      <c r="C578" s="81"/>
      <c r="D578" s="81"/>
      <c r="E578" s="81"/>
      <c r="F578" s="83" t="s">
        <v>154</v>
      </c>
      <c r="G578" s="83"/>
      <c r="H578" s="83"/>
      <c r="I578" s="85"/>
      <c r="J578" s="85"/>
      <c r="K578" s="84"/>
      <c r="L578" s="83"/>
      <c r="M578" s="85"/>
      <c r="N578" s="83"/>
      <c r="O578" s="83"/>
    </row>
    <row r="579" customFormat="false" ht="18.2" hidden="false" customHeight="true" outlineLevel="0" collapsed="false">
      <c r="A579" s="86" t="s">
        <v>562</v>
      </c>
      <c r="B579" s="86"/>
      <c r="C579" s="86"/>
      <c r="D579" s="86"/>
      <c r="E579" s="86"/>
      <c r="F579" s="86"/>
      <c r="G579" s="86"/>
      <c r="H579" s="86"/>
      <c r="I579" s="86"/>
      <c r="J579" s="87" t="n">
        <v>109134.03</v>
      </c>
      <c r="K579" s="87" t="n">
        <v>23148.78</v>
      </c>
      <c r="L579" s="87" t="n">
        <v>6548.88</v>
      </c>
      <c r="M579" s="87" t="n">
        <v>76302.41</v>
      </c>
      <c r="N579" s="89"/>
      <c r="O579" s="87" t="n">
        <v>56.49</v>
      </c>
    </row>
    <row r="580" customFormat="false" ht="16.7" hidden="false" customHeight="true" outlineLevel="0" collapsed="false">
      <c r="A580" s="90"/>
      <c r="B580" s="90"/>
      <c r="C580" s="90"/>
      <c r="D580" s="90"/>
      <c r="E580" s="90"/>
      <c r="F580" s="90"/>
      <c r="G580" s="90"/>
      <c r="H580" s="90"/>
      <c r="I580" s="90"/>
      <c r="J580" s="90"/>
      <c r="K580" s="90"/>
      <c r="L580" s="106" t="n">
        <v>935.31</v>
      </c>
      <c r="M580" s="90"/>
      <c r="N580" s="90"/>
      <c r="O580" s="106" t="n">
        <v>1.56</v>
      </c>
    </row>
    <row r="581" customFormat="false" ht="11.45" hidden="false" customHeight="true" outlineLevel="0" collapsed="false">
      <c r="A581" s="92"/>
      <c r="B581" s="92"/>
      <c r="C581" s="93" t="s">
        <v>71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</row>
    <row r="582" customFormat="false" ht="14.25" hidden="false" customHeight="true" outlineLevel="0" collapsed="false">
      <c r="A582" s="94"/>
      <c r="B582" s="95" t="s">
        <v>207</v>
      </c>
      <c r="C582" s="96" t="s">
        <v>563</v>
      </c>
      <c r="D582" s="96"/>
      <c r="E582" s="96"/>
      <c r="F582" s="96"/>
      <c r="G582" s="96"/>
      <c r="H582" s="97"/>
      <c r="I582" s="98" t="s">
        <v>74</v>
      </c>
      <c r="J582" s="99" t="n">
        <v>13162.58</v>
      </c>
      <c r="K582" s="100"/>
      <c r="L582" s="100"/>
      <c r="M582" s="100"/>
      <c r="N582" s="100"/>
      <c r="O582" s="100"/>
    </row>
    <row r="583" customFormat="false" ht="14.25" hidden="false" customHeight="true" outlineLevel="0" collapsed="false">
      <c r="A583" s="94"/>
      <c r="B583" s="95" t="s">
        <v>242</v>
      </c>
      <c r="C583" s="96" t="s">
        <v>564</v>
      </c>
      <c r="D583" s="96"/>
      <c r="E583" s="96"/>
      <c r="F583" s="96"/>
      <c r="G583" s="96"/>
      <c r="H583" s="97"/>
      <c r="I583" s="98" t="s">
        <v>74</v>
      </c>
      <c r="J583" s="99" t="n">
        <v>704.47</v>
      </c>
      <c r="K583" s="100"/>
      <c r="L583" s="100"/>
      <c r="M583" s="100"/>
      <c r="N583" s="100"/>
      <c r="O583" s="100"/>
    </row>
    <row r="584" customFormat="false" ht="14.25" hidden="false" customHeight="true" outlineLevel="0" collapsed="false">
      <c r="A584" s="94"/>
      <c r="B584" s="95" t="s">
        <v>129</v>
      </c>
      <c r="C584" s="96" t="s">
        <v>565</v>
      </c>
      <c r="D584" s="96"/>
      <c r="E584" s="96"/>
      <c r="F584" s="96"/>
      <c r="G584" s="96"/>
      <c r="H584" s="97"/>
      <c r="I584" s="98" t="s">
        <v>74</v>
      </c>
      <c r="J584" s="99" t="n">
        <v>7094.11</v>
      </c>
      <c r="K584" s="100"/>
      <c r="L584" s="100"/>
      <c r="M584" s="100"/>
      <c r="N584" s="100"/>
      <c r="O584" s="100"/>
    </row>
    <row r="585" customFormat="false" ht="14.25" hidden="false" customHeight="true" outlineLevel="0" collapsed="false">
      <c r="A585" s="94"/>
      <c r="B585" s="95" t="s">
        <v>566</v>
      </c>
      <c r="C585" s="96" t="s">
        <v>567</v>
      </c>
      <c r="D585" s="96"/>
      <c r="E585" s="96"/>
      <c r="F585" s="96"/>
      <c r="G585" s="96"/>
      <c r="H585" s="97"/>
      <c r="I585" s="98" t="s">
        <v>74</v>
      </c>
      <c r="J585" s="99" t="n">
        <v>2064.13</v>
      </c>
      <c r="K585" s="100"/>
      <c r="L585" s="100"/>
      <c r="M585" s="100"/>
      <c r="N585" s="100"/>
      <c r="O585" s="100"/>
    </row>
    <row r="586" customFormat="false" ht="14.25" hidden="false" customHeight="true" outlineLevel="0" collapsed="false">
      <c r="A586" s="94"/>
      <c r="B586" s="95" t="s">
        <v>568</v>
      </c>
      <c r="C586" s="96" t="s">
        <v>569</v>
      </c>
      <c r="D586" s="96"/>
      <c r="E586" s="96"/>
      <c r="F586" s="96"/>
      <c r="G586" s="96"/>
      <c r="H586" s="97"/>
      <c r="I586" s="98" t="s">
        <v>74</v>
      </c>
      <c r="J586" s="99" t="n">
        <v>233.23</v>
      </c>
      <c r="K586" s="100"/>
      <c r="L586" s="100"/>
      <c r="M586" s="100"/>
      <c r="N586" s="100"/>
      <c r="O586" s="100"/>
    </row>
    <row r="587" customFormat="false" ht="11.45" hidden="false" customHeight="true" outlineLevel="0" collapsed="false">
      <c r="A587" s="92"/>
      <c r="B587" s="92"/>
      <c r="C587" s="93" t="s">
        <v>75</v>
      </c>
      <c r="D587" s="93"/>
      <c r="E587" s="93"/>
      <c r="F587" s="93"/>
      <c r="G587" s="93"/>
      <c r="H587" s="93"/>
      <c r="I587" s="93"/>
      <c r="J587" s="101" t="n">
        <v>23258.52</v>
      </c>
      <c r="K587" s="100"/>
      <c r="L587" s="100"/>
      <c r="M587" s="100"/>
      <c r="N587" s="100"/>
      <c r="O587" s="100"/>
    </row>
    <row r="588" customFormat="false" ht="11.45" hidden="false" customHeight="true" outlineLevel="0" collapsed="false">
      <c r="A588" s="92"/>
      <c r="B588" s="92"/>
      <c r="C588" s="93" t="s">
        <v>76</v>
      </c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</row>
    <row r="589" customFormat="false" ht="14.25" hidden="false" customHeight="true" outlineLevel="0" collapsed="false">
      <c r="A589" s="94"/>
      <c r="B589" s="95" t="s">
        <v>207</v>
      </c>
      <c r="C589" s="96" t="s">
        <v>563</v>
      </c>
      <c r="D589" s="96"/>
      <c r="E589" s="96"/>
      <c r="F589" s="96"/>
      <c r="G589" s="96"/>
      <c r="H589" s="97"/>
      <c r="I589" s="98" t="s">
        <v>74</v>
      </c>
      <c r="J589" s="99" t="n">
        <v>5661.32</v>
      </c>
      <c r="K589" s="100"/>
      <c r="L589" s="100"/>
      <c r="M589" s="100"/>
      <c r="N589" s="100"/>
      <c r="O589" s="100"/>
    </row>
    <row r="590" customFormat="false" ht="14.25" hidden="false" customHeight="true" outlineLevel="0" collapsed="false">
      <c r="A590" s="94"/>
      <c r="B590" s="95" t="s">
        <v>242</v>
      </c>
      <c r="C590" s="96" t="s">
        <v>564</v>
      </c>
      <c r="D590" s="96"/>
      <c r="E590" s="96"/>
      <c r="F590" s="96"/>
      <c r="G590" s="96"/>
      <c r="H590" s="97"/>
      <c r="I590" s="98" t="s">
        <v>74</v>
      </c>
      <c r="J590" s="99" t="n">
        <v>334.08</v>
      </c>
      <c r="K590" s="100"/>
      <c r="L590" s="100"/>
      <c r="M590" s="100"/>
      <c r="N590" s="100"/>
      <c r="O590" s="100"/>
    </row>
    <row r="591" customFormat="false" ht="14.25" hidden="false" customHeight="true" outlineLevel="0" collapsed="false">
      <c r="A591" s="94"/>
      <c r="B591" s="95" t="s">
        <v>129</v>
      </c>
      <c r="C591" s="96" t="s">
        <v>565</v>
      </c>
      <c r="D591" s="96"/>
      <c r="E591" s="96"/>
      <c r="F591" s="96"/>
      <c r="G591" s="96"/>
      <c r="H591" s="97"/>
      <c r="I591" s="98" t="s">
        <v>74</v>
      </c>
      <c r="J591" s="99" t="n">
        <v>3547.06</v>
      </c>
      <c r="K591" s="100"/>
      <c r="L591" s="100"/>
      <c r="M591" s="100"/>
      <c r="N591" s="100"/>
      <c r="O591" s="100"/>
    </row>
    <row r="592" customFormat="false" ht="14.25" hidden="false" customHeight="true" outlineLevel="0" collapsed="false">
      <c r="A592" s="94"/>
      <c r="B592" s="95" t="s">
        <v>566</v>
      </c>
      <c r="C592" s="96" t="s">
        <v>567</v>
      </c>
      <c r="D592" s="96"/>
      <c r="E592" s="96"/>
      <c r="F592" s="96"/>
      <c r="G592" s="96"/>
      <c r="H592" s="97"/>
      <c r="I592" s="98" t="s">
        <v>74</v>
      </c>
      <c r="J592" s="99" t="n">
        <v>1162.33</v>
      </c>
      <c r="K592" s="100"/>
      <c r="L592" s="100"/>
      <c r="M592" s="100"/>
      <c r="N592" s="100"/>
      <c r="O592" s="100"/>
    </row>
    <row r="593" customFormat="false" ht="14.25" hidden="false" customHeight="true" outlineLevel="0" collapsed="false">
      <c r="A593" s="94"/>
      <c r="B593" s="95" t="s">
        <v>568</v>
      </c>
      <c r="C593" s="96" t="s">
        <v>569</v>
      </c>
      <c r="D593" s="96"/>
      <c r="E593" s="96"/>
      <c r="F593" s="96"/>
      <c r="G593" s="96"/>
      <c r="H593" s="97"/>
      <c r="I593" s="98" t="s">
        <v>74</v>
      </c>
      <c r="J593" s="99" t="n">
        <v>112.93</v>
      </c>
      <c r="K593" s="100"/>
      <c r="L593" s="100"/>
      <c r="M593" s="100"/>
      <c r="N593" s="100"/>
      <c r="O593" s="100"/>
    </row>
    <row r="594" customFormat="false" ht="11.45" hidden="false" customHeight="true" outlineLevel="0" collapsed="false">
      <c r="A594" s="92"/>
      <c r="B594" s="92"/>
      <c r="C594" s="93" t="s">
        <v>77</v>
      </c>
      <c r="D594" s="93"/>
      <c r="E594" s="93"/>
      <c r="F594" s="93"/>
      <c r="G594" s="93"/>
      <c r="H594" s="93"/>
      <c r="I594" s="93"/>
      <c r="J594" s="101" t="n">
        <v>10817.72</v>
      </c>
      <c r="K594" s="100"/>
      <c r="L594" s="100"/>
      <c r="M594" s="100"/>
      <c r="N594" s="100"/>
      <c r="O594" s="100"/>
    </row>
    <row r="595" customFormat="false" ht="8.45" hidden="false" customHeight="true" outlineLevel="0" collapsed="false"/>
    <row r="596" customFormat="false" ht="12.95" hidden="false" customHeight="true" outlineLevel="0" collapsed="false">
      <c r="A596" s="102"/>
      <c r="B596" s="102"/>
      <c r="C596" s="103" t="s">
        <v>78</v>
      </c>
      <c r="D596" s="103"/>
      <c r="E596" s="103"/>
      <c r="F596" s="103"/>
      <c r="G596" s="103"/>
      <c r="H596" s="104"/>
      <c r="I596" s="105" t="n">
        <v>109134.03</v>
      </c>
      <c r="J596" s="105"/>
      <c r="K596" s="102"/>
      <c r="L596" s="102"/>
      <c r="M596" s="102"/>
      <c r="N596" s="102"/>
      <c r="O596" s="102"/>
    </row>
    <row r="597" customFormat="false" ht="12.95" hidden="false" customHeight="true" outlineLevel="0" collapsed="false">
      <c r="A597" s="102"/>
      <c r="B597" s="102"/>
      <c r="C597" s="103" t="s">
        <v>110</v>
      </c>
      <c r="D597" s="103"/>
      <c r="E597" s="103"/>
      <c r="F597" s="103"/>
      <c r="G597" s="103"/>
      <c r="H597" s="104"/>
      <c r="I597" s="105" t="n">
        <v>3133.96</v>
      </c>
      <c r="J597" s="105"/>
      <c r="K597" s="102"/>
      <c r="L597" s="102"/>
      <c r="M597" s="102"/>
      <c r="N597" s="102"/>
      <c r="O597" s="102"/>
    </row>
    <row r="598" customFormat="false" ht="12.95" hidden="false" customHeight="true" outlineLevel="0" collapsed="false">
      <c r="A598" s="102"/>
      <c r="B598" s="102"/>
      <c r="C598" s="103" t="s">
        <v>79</v>
      </c>
      <c r="D598" s="103"/>
      <c r="E598" s="103"/>
      <c r="F598" s="103"/>
      <c r="G598" s="103"/>
      <c r="H598" s="104"/>
      <c r="I598" s="105" t="n">
        <v>23258.52</v>
      </c>
      <c r="J598" s="105"/>
      <c r="K598" s="102"/>
      <c r="L598" s="102"/>
      <c r="M598" s="102"/>
      <c r="N598" s="102"/>
      <c r="O598" s="102"/>
    </row>
    <row r="599" customFormat="false" ht="12.95" hidden="false" customHeight="true" outlineLevel="0" collapsed="false">
      <c r="A599" s="102"/>
      <c r="B599" s="102"/>
      <c r="C599" s="103" t="s">
        <v>80</v>
      </c>
      <c r="D599" s="103"/>
      <c r="E599" s="103"/>
      <c r="F599" s="103"/>
      <c r="G599" s="103"/>
      <c r="H599" s="104"/>
      <c r="I599" s="105" t="n">
        <v>10817.72</v>
      </c>
      <c r="J599" s="105"/>
      <c r="K599" s="102"/>
      <c r="L599" s="102"/>
      <c r="M599" s="102"/>
      <c r="N599" s="102"/>
      <c r="O599" s="102"/>
    </row>
    <row r="600" customFormat="false" ht="12.95" hidden="false" customHeight="true" outlineLevel="0" collapsed="false">
      <c r="A600" s="102"/>
      <c r="B600" s="102"/>
      <c r="C600" s="103" t="s">
        <v>81</v>
      </c>
      <c r="D600" s="103"/>
      <c r="E600" s="103"/>
      <c r="F600" s="103"/>
      <c r="G600" s="103"/>
      <c r="H600" s="104"/>
      <c r="I600" s="105" t="n">
        <v>143210.27</v>
      </c>
      <c r="J600" s="105"/>
      <c r="K600" s="102"/>
      <c r="L600" s="102"/>
      <c r="M600" s="102"/>
      <c r="N600" s="102"/>
      <c r="O600" s="102"/>
    </row>
    <row r="601" customFormat="false" ht="18.2" hidden="false" customHeight="true" outlineLevel="0" collapsed="false">
      <c r="A601" s="79" t="s">
        <v>570</v>
      </c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</row>
    <row r="602" customFormat="false" ht="14.25" hidden="false" customHeight="true" outlineLevel="0" collapsed="false">
      <c r="A602" s="80" t="s">
        <v>571</v>
      </c>
      <c r="B602" s="81" t="s">
        <v>572</v>
      </c>
      <c r="C602" s="81" t="s">
        <v>573</v>
      </c>
      <c r="D602" s="81"/>
      <c r="E602" s="81"/>
      <c r="F602" s="82" t="n">
        <v>0.016</v>
      </c>
      <c r="G602" s="82" t="n">
        <v>32328.05</v>
      </c>
      <c r="H602" s="82" t="n">
        <v>25918.57</v>
      </c>
      <c r="I602" s="85" t="n">
        <v>171.7</v>
      </c>
      <c r="J602" s="85" t="n">
        <v>517.25</v>
      </c>
      <c r="K602" s="85" t="n">
        <v>99.8</v>
      </c>
      <c r="L602" s="82" t="n">
        <v>414.7</v>
      </c>
      <c r="M602" s="85" t="n">
        <v>2.75</v>
      </c>
      <c r="N602" s="82" t="n">
        <v>15.72</v>
      </c>
      <c r="O602" s="82" t="n">
        <v>0.25</v>
      </c>
    </row>
    <row r="603" customFormat="false" ht="50.25" hidden="false" customHeight="true" outlineLevel="0" collapsed="false">
      <c r="A603" s="80"/>
      <c r="B603" s="81"/>
      <c r="C603" s="81"/>
      <c r="D603" s="81"/>
      <c r="E603" s="81"/>
      <c r="F603" s="83" t="s">
        <v>574</v>
      </c>
      <c r="G603" s="82" t="n">
        <v>6237.78</v>
      </c>
      <c r="H603" s="82" t="n">
        <v>8796.62</v>
      </c>
      <c r="I603" s="85"/>
      <c r="J603" s="85"/>
      <c r="K603" s="85"/>
      <c r="L603" s="82" t="n">
        <v>140.75</v>
      </c>
      <c r="M603" s="85"/>
      <c r="N603" s="82" t="n">
        <v>13.88</v>
      </c>
      <c r="O603" s="82" t="n">
        <v>0.22</v>
      </c>
    </row>
    <row r="604" customFormat="false" ht="14.25" hidden="false" customHeight="true" outlineLevel="0" collapsed="false">
      <c r="A604" s="80" t="s">
        <v>575</v>
      </c>
      <c r="B604" s="81" t="s">
        <v>512</v>
      </c>
      <c r="C604" s="81" t="s">
        <v>576</v>
      </c>
      <c r="D604" s="81"/>
      <c r="E604" s="81"/>
      <c r="F604" s="82" t="n">
        <v>1.76</v>
      </c>
      <c r="G604" s="82" t="n">
        <v>1025.13</v>
      </c>
      <c r="H604" s="83"/>
      <c r="I604" s="85" t="n">
        <v>1025.13</v>
      </c>
      <c r="J604" s="85" t="n">
        <v>1804.23</v>
      </c>
      <c r="K604" s="84"/>
      <c r="L604" s="83"/>
      <c r="M604" s="85" t="n">
        <v>1804.23</v>
      </c>
      <c r="N604" s="83"/>
      <c r="O604" s="83"/>
    </row>
    <row r="605" customFormat="false" ht="17.45" hidden="false" customHeight="true" outlineLevel="0" collapsed="false">
      <c r="A605" s="80"/>
      <c r="B605" s="81"/>
      <c r="C605" s="81"/>
      <c r="D605" s="81"/>
      <c r="E605" s="81"/>
      <c r="F605" s="83" t="s">
        <v>143</v>
      </c>
      <c r="G605" s="83"/>
      <c r="H605" s="83"/>
      <c r="I605" s="85"/>
      <c r="J605" s="85"/>
      <c r="K605" s="84"/>
      <c r="L605" s="83"/>
      <c r="M605" s="85"/>
      <c r="N605" s="83"/>
      <c r="O605" s="83"/>
    </row>
    <row r="606" customFormat="false" ht="14.25" hidden="false" customHeight="true" outlineLevel="0" collapsed="false">
      <c r="A606" s="80" t="s">
        <v>577</v>
      </c>
      <c r="B606" s="81" t="s">
        <v>578</v>
      </c>
      <c r="C606" s="81" t="s">
        <v>579</v>
      </c>
      <c r="D606" s="81"/>
      <c r="E606" s="81"/>
      <c r="F606" s="82" t="n">
        <v>0.024</v>
      </c>
      <c r="G606" s="82" t="n">
        <v>50444.92</v>
      </c>
      <c r="H606" s="82" t="n">
        <v>40520.25</v>
      </c>
      <c r="I606" s="85" t="n">
        <v>240.37</v>
      </c>
      <c r="J606" s="85" t="n">
        <v>1210.68</v>
      </c>
      <c r="K606" s="85" t="n">
        <v>232.42</v>
      </c>
      <c r="L606" s="82" t="n">
        <v>972.49</v>
      </c>
      <c r="M606" s="85" t="n">
        <v>5.77</v>
      </c>
      <c r="N606" s="82" t="n">
        <v>24.19</v>
      </c>
      <c r="O606" s="82" t="n">
        <v>0.58</v>
      </c>
    </row>
    <row r="607" customFormat="false" ht="50.25" hidden="false" customHeight="true" outlineLevel="0" collapsed="false">
      <c r="A607" s="80"/>
      <c r="B607" s="81"/>
      <c r="C607" s="81"/>
      <c r="D607" s="81"/>
      <c r="E607" s="81"/>
      <c r="F607" s="83" t="s">
        <v>574</v>
      </c>
      <c r="G607" s="82" t="n">
        <v>9684.3</v>
      </c>
      <c r="H607" s="82" t="n">
        <v>13805.81</v>
      </c>
      <c r="I607" s="85"/>
      <c r="J607" s="85"/>
      <c r="K607" s="85"/>
      <c r="L607" s="82" t="n">
        <v>331.34</v>
      </c>
      <c r="M607" s="85"/>
      <c r="N607" s="82" t="n">
        <v>20.6</v>
      </c>
      <c r="O607" s="82" t="n">
        <v>0.49</v>
      </c>
    </row>
    <row r="608" customFormat="false" ht="14.25" hidden="false" customHeight="true" outlineLevel="0" collapsed="false">
      <c r="A608" s="80" t="s">
        <v>580</v>
      </c>
      <c r="B608" s="81" t="s">
        <v>581</v>
      </c>
      <c r="C608" s="81" t="s">
        <v>582</v>
      </c>
      <c r="D608" s="81"/>
      <c r="E608" s="81"/>
      <c r="F608" s="82" t="n">
        <v>3.024</v>
      </c>
      <c r="G608" s="82" t="n">
        <v>1664.58</v>
      </c>
      <c r="H608" s="83"/>
      <c r="I608" s="85" t="n">
        <v>1664.58</v>
      </c>
      <c r="J608" s="85" t="n">
        <v>5033.69</v>
      </c>
      <c r="K608" s="84"/>
      <c r="L608" s="83"/>
      <c r="M608" s="85" t="n">
        <v>5033.69</v>
      </c>
      <c r="N608" s="83"/>
      <c r="O608" s="83"/>
    </row>
    <row r="609" customFormat="false" ht="17.45" hidden="false" customHeight="true" outlineLevel="0" collapsed="false">
      <c r="A609" s="80"/>
      <c r="B609" s="81"/>
      <c r="C609" s="81"/>
      <c r="D609" s="81"/>
      <c r="E609" s="81"/>
      <c r="F609" s="83" t="s">
        <v>143</v>
      </c>
      <c r="G609" s="83"/>
      <c r="H609" s="83"/>
      <c r="I609" s="85"/>
      <c r="J609" s="85"/>
      <c r="K609" s="84"/>
      <c r="L609" s="83"/>
      <c r="M609" s="85"/>
      <c r="N609" s="83"/>
      <c r="O609" s="83"/>
    </row>
    <row r="610" customFormat="false" ht="14.25" hidden="false" customHeight="true" outlineLevel="0" collapsed="false">
      <c r="A610" s="80" t="s">
        <v>583</v>
      </c>
      <c r="B610" s="81" t="s">
        <v>584</v>
      </c>
      <c r="C610" s="81" t="s">
        <v>585</v>
      </c>
      <c r="D610" s="81"/>
      <c r="E610" s="81"/>
      <c r="F610" s="82" t="n">
        <v>0.016</v>
      </c>
      <c r="G610" s="82" t="n">
        <v>683446.1</v>
      </c>
      <c r="H610" s="82" t="n">
        <v>29872.82</v>
      </c>
      <c r="I610" s="85" t="n">
        <v>635334.38</v>
      </c>
      <c r="J610" s="85" t="n">
        <v>10935.14</v>
      </c>
      <c r="K610" s="85" t="n">
        <v>291.82</v>
      </c>
      <c r="L610" s="82" t="n">
        <v>477.97</v>
      </c>
      <c r="M610" s="85" t="n">
        <v>10165.35</v>
      </c>
      <c r="N610" s="82" t="n">
        <v>38.3</v>
      </c>
      <c r="O610" s="82" t="n">
        <v>0.61</v>
      </c>
    </row>
    <row r="611" customFormat="false" ht="57" hidden="false" customHeight="true" outlineLevel="0" collapsed="false">
      <c r="A611" s="80"/>
      <c r="B611" s="81"/>
      <c r="C611" s="81"/>
      <c r="D611" s="81"/>
      <c r="E611" s="81"/>
      <c r="F611" s="83" t="s">
        <v>586</v>
      </c>
      <c r="G611" s="82" t="n">
        <v>18238.9</v>
      </c>
      <c r="H611" s="82" t="n">
        <v>13004.37</v>
      </c>
      <c r="I611" s="85"/>
      <c r="J611" s="85"/>
      <c r="K611" s="85"/>
      <c r="L611" s="82" t="n">
        <v>208.07</v>
      </c>
      <c r="M611" s="85"/>
      <c r="N611" s="82" t="n">
        <v>19.08</v>
      </c>
      <c r="O611" s="82" t="n">
        <v>0.31</v>
      </c>
    </row>
    <row r="612" customFormat="false" ht="14.25" hidden="false" customHeight="true" outlineLevel="0" collapsed="false">
      <c r="A612" s="80" t="s">
        <v>587</v>
      </c>
      <c r="B612" s="81" t="s">
        <v>588</v>
      </c>
      <c r="C612" s="81" t="s">
        <v>589</v>
      </c>
      <c r="D612" s="81"/>
      <c r="E612" s="81"/>
      <c r="F612" s="82" t="n">
        <v>0.016</v>
      </c>
      <c r="G612" s="82" t="n">
        <v>634527.49</v>
      </c>
      <c r="H612" s="82" t="n">
        <v>204.72</v>
      </c>
      <c r="I612" s="85" t="n">
        <v>633980.85</v>
      </c>
      <c r="J612" s="85" t="n">
        <v>10152.44</v>
      </c>
      <c r="K612" s="85" t="n">
        <v>5.47</v>
      </c>
      <c r="L612" s="82" t="n">
        <v>3.28</v>
      </c>
      <c r="M612" s="85" t="n">
        <v>10143.69</v>
      </c>
      <c r="N612" s="82" t="n">
        <v>0.72</v>
      </c>
      <c r="O612" s="82" t="n">
        <v>0.01</v>
      </c>
    </row>
    <row r="613" customFormat="false" ht="46.5" hidden="false" customHeight="true" outlineLevel="0" collapsed="false">
      <c r="A613" s="80"/>
      <c r="B613" s="81"/>
      <c r="C613" s="81"/>
      <c r="D613" s="81"/>
      <c r="E613" s="81"/>
      <c r="F613" s="83" t="s">
        <v>586</v>
      </c>
      <c r="G613" s="82" t="n">
        <v>341.92</v>
      </c>
      <c r="H613" s="83"/>
      <c r="I613" s="85"/>
      <c r="J613" s="85"/>
      <c r="K613" s="85"/>
      <c r="L613" s="83"/>
      <c r="M613" s="85"/>
      <c r="N613" s="83"/>
      <c r="O613" s="83"/>
    </row>
    <row r="614" customFormat="false" ht="18.2" hidden="false" customHeight="true" outlineLevel="0" collapsed="false">
      <c r="A614" s="86" t="s">
        <v>590</v>
      </c>
      <c r="B614" s="86"/>
      <c r="C614" s="86"/>
      <c r="D614" s="86"/>
      <c r="E614" s="86"/>
      <c r="F614" s="86"/>
      <c r="G614" s="86"/>
      <c r="H614" s="86"/>
      <c r="I614" s="86"/>
      <c r="J614" s="87" t="n">
        <v>29653.43</v>
      </c>
      <c r="K614" s="87" t="n">
        <v>629.51</v>
      </c>
      <c r="L614" s="87" t="n">
        <v>1868.44</v>
      </c>
      <c r="M614" s="87" t="n">
        <v>27155.48</v>
      </c>
      <c r="N614" s="89"/>
      <c r="O614" s="87" t="n">
        <v>1.46</v>
      </c>
    </row>
    <row r="615" customFormat="false" ht="16.7" hidden="false" customHeight="true" outlineLevel="0" collapsed="false">
      <c r="A615" s="90"/>
      <c r="B615" s="90"/>
      <c r="C615" s="90"/>
      <c r="D615" s="90"/>
      <c r="E615" s="90"/>
      <c r="F615" s="90"/>
      <c r="G615" s="90"/>
      <c r="H615" s="90"/>
      <c r="I615" s="90"/>
      <c r="J615" s="90"/>
      <c r="K615" s="90"/>
      <c r="L615" s="106" t="n">
        <v>680.16</v>
      </c>
      <c r="M615" s="90"/>
      <c r="N615" s="90"/>
      <c r="O615" s="106" t="n">
        <v>1.02</v>
      </c>
    </row>
    <row r="616" customFormat="false" ht="11.45" hidden="false" customHeight="true" outlineLevel="0" collapsed="false">
      <c r="A616" s="92"/>
      <c r="B616" s="92"/>
      <c r="C616" s="93" t="s">
        <v>71</v>
      </c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  <c r="O616" s="93"/>
    </row>
    <row r="617" customFormat="false" ht="14.25" hidden="false" customHeight="true" outlineLevel="0" collapsed="false">
      <c r="A617" s="94"/>
      <c r="B617" s="95" t="s">
        <v>591</v>
      </c>
      <c r="C617" s="96" t="s">
        <v>592</v>
      </c>
      <c r="D617" s="96"/>
      <c r="E617" s="96"/>
      <c r="F617" s="96"/>
      <c r="G617" s="96"/>
      <c r="H617" s="97"/>
      <c r="I617" s="98" t="s">
        <v>74</v>
      </c>
      <c r="J617" s="99" t="n">
        <v>1728.76</v>
      </c>
      <c r="K617" s="100"/>
      <c r="L617" s="100"/>
      <c r="M617" s="100"/>
      <c r="N617" s="100"/>
      <c r="O617" s="100"/>
    </row>
    <row r="618" customFormat="false" ht="11.45" hidden="false" customHeight="true" outlineLevel="0" collapsed="false">
      <c r="A618" s="92"/>
      <c r="B618" s="92"/>
      <c r="C618" s="93" t="s">
        <v>75</v>
      </c>
      <c r="D618" s="93"/>
      <c r="E618" s="93"/>
      <c r="F618" s="93"/>
      <c r="G618" s="93"/>
      <c r="H618" s="93"/>
      <c r="I618" s="93"/>
      <c r="J618" s="101" t="n">
        <v>1728.76</v>
      </c>
      <c r="K618" s="100"/>
      <c r="L618" s="100"/>
      <c r="M618" s="100"/>
      <c r="N618" s="100"/>
      <c r="O618" s="100"/>
    </row>
    <row r="619" customFormat="false" ht="11.45" hidden="false" customHeight="true" outlineLevel="0" collapsed="false">
      <c r="A619" s="92"/>
      <c r="B619" s="92"/>
      <c r="C619" s="93" t="s">
        <v>76</v>
      </c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  <c r="O619" s="93"/>
    </row>
    <row r="620" customFormat="false" ht="14.25" hidden="false" customHeight="true" outlineLevel="0" collapsed="false">
      <c r="A620" s="94"/>
      <c r="B620" s="95" t="s">
        <v>591</v>
      </c>
      <c r="C620" s="96" t="s">
        <v>592</v>
      </c>
      <c r="D620" s="96"/>
      <c r="E620" s="96"/>
      <c r="F620" s="96"/>
      <c r="G620" s="96"/>
      <c r="H620" s="97"/>
      <c r="I620" s="98" t="s">
        <v>74</v>
      </c>
      <c r="J620" s="99" t="n">
        <v>1244.19</v>
      </c>
      <c r="K620" s="100"/>
      <c r="L620" s="100"/>
      <c r="M620" s="100"/>
      <c r="N620" s="100"/>
      <c r="O620" s="100"/>
    </row>
    <row r="621" customFormat="false" ht="11.45" hidden="false" customHeight="true" outlineLevel="0" collapsed="false">
      <c r="A621" s="92"/>
      <c r="B621" s="92"/>
      <c r="C621" s="93" t="s">
        <v>77</v>
      </c>
      <c r="D621" s="93"/>
      <c r="E621" s="93"/>
      <c r="F621" s="93"/>
      <c r="G621" s="93"/>
      <c r="H621" s="93"/>
      <c r="I621" s="93"/>
      <c r="J621" s="101" t="n">
        <v>1244.19</v>
      </c>
      <c r="K621" s="100"/>
      <c r="L621" s="100"/>
      <c r="M621" s="100"/>
      <c r="N621" s="100"/>
      <c r="O621" s="100"/>
    </row>
    <row r="622" customFormat="false" ht="8.45" hidden="false" customHeight="true" outlineLevel="0" collapsed="false"/>
    <row r="623" customFormat="false" ht="12.95" hidden="false" customHeight="true" outlineLevel="0" collapsed="false">
      <c r="A623" s="102"/>
      <c r="B623" s="102"/>
      <c r="C623" s="103" t="s">
        <v>78</v>
      </c>
      <c r="D623" s="103"/>
      <c r="E623" s="103"/>
      <c r="F623" s="103"/>
      <c r="G623" s="103"/>
      <c r="H623" s="104"/>
      <c r="I623" s="105" t="n">
        <v>29653.43</v>
      </c>
      <c r="J623" s="105"/>
      <c r="K623" s="102"/>
      <c r="L623" s="102"/>
      <c r="M623" s="102"/>
      <c r="N623" s="102"/>
      <c r="O623" s="102"/>
    </row>
    <row r="624" customFormat="false" ht="12.95" hidden="false" customHeight="true" outlineLevel="0" collapsed="false">
      <c r="A624" s="102"/>
      <c r="B624" s="102"/>
      <c r="C624" s="103" t="s">
        <v>79</v>
      </c>
      <c r="D624" s="103"/>
      <c r="E624" s="103"/>
      <c r="F624" s="103"/>
      <c r="G624" s="103"/>
      <c r="H624" s="104"/>
      <c r="I624" s="105" t="n">
        <v>1728.76</v>
      </c>
      <c r="J624" s="105"/>
      <c r="K624" s="102"/>
      <c r="L624" s="102"/>
      <c r="M624" s="102"/>
      <c r="N624" s="102"/>
      <c r="O624" s="102"/>
    </row>
    <row r="625" customFormat="false" ht="12.95" hidden="false" customHeight="true" outlineLevel="0" collapsed="false">
      <c r="A625" s="102"/>
      <c r="B625" s="102"/>
      <c r="C625" s="103" t="s">
        <v>80</v>
      </c>
      <c r="D625" s="103"/>
      <c r="E625" s="103"/>
      <c r="F625" s="103"/>
      <c r="G625" s="103"/>
      <c r="H625" s="104"/>
      <c r="I625" s="105" t="n">
        <v>1244.19</v>
      </c>
      <c r="J625" s="105"/>
      <c r="K625" s="102"/>
      <c r="L625" s="102"/>
      <c r="M625" s="102"/>
      <c r="N625" s="102"/>
      <c r="O625" s="102"/>
    </row>
    <row r="626" customFormat="false" ht="12.95" hidden="false" customHeight="true" outlineLevel="0" collapsed="false">
      <c r="A626" s="102"/>
      <c r="B626" s="102"/>
      <c r="C626" s="103" t="s">
        <v>81</v>
      </c>
      <c r="D626" s="103"/>
      <c r="E626" s="103"/>
      <c r="F626" s="103"/>
      <c r="G626" s="103"/>
      <c r="H626" s="104"/>
      <c r="I626" s="105" t="n">
        <v>32626.38</v>
      </c>
      <c r="J626" s="105"/>
      <c r="K626" s="102"/>
      <c r="L626" s="102"/>
      <c r="M626" s="102"/>
      <c r="N626" s="102"/>
      <c r="O626" s="102"/>
    </row>
    <row r="627" customFormat="false" ht="12.95" hidden="false" customHeight="true" outlineLevel="0" collapsed="false">
      <c r="A627" s="102"/>
      <c r="B627" s="102"/>
      <c r="C627" s="103" t="s">
        <v>593</v>
      </c>
      <c r="D627" s="103"/>
      <c r="E627" s="103"/>
      <c r="F627" s="103"/>
      <c r="G627" s="103"/>
      <c r="H627" s="104"/>
      <c r="I627" s="105" t="n">
        <v>2</v>
      </c>
      <c r="J627" s="105"/>
      <c r="K627" s="102"/>
      <c r="L627" s="102"/>
      <c r="M627" s="102"/>
      <c r="N627" s="102"/>
      <c r="O627" s="102"/>
    </row>
    <row r="628" customFormat="false" ht="18.2" hidden="false" customHeight="true" outlineLevel="0" collapsed="false">
      <c r="A628" s="79" t="s">
        <v>594</v>
      </c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</row>
    <row r="629" customFormat="false" ht="14.25" hidden="false" customHeight="true" outlineLevel="0" collapsed="false">
      <c r="A629" s="80" t="s">
        <v>595</v>
      </c>
      <c r="B629" s="81" t="s">
        <v>596</v>
      </c>
      <c r="C629" s="81" t="s">
        <v>597</v>
      </c>
      <c r="D629" s="81"/>
      <c r="E629" s="81"/>
      <c r="F629" s="82" t="n">
        <v>2</v>
      </c>
      <c r="G629" s="82" t="n">
        <v>4134.66</v>
      </c>
      <c r="H629" s="83"/>
      <c r="I629" s="84"/>
      <c r="J629" s="85" t="n">
        <v>8269.32</v>
      </c>
      <c r="K629" s="85" t="n">
        <v>8269.32</v>
      </c>
      <c r="L629" s="83"/>
      <c r="M629" s="84"/>
      <c r="N629" s="82" t="n">
        <v>7.29</v>
      </c>
      <c r="O629" s="82" t="n">
        <v>14.58</v>
      </c>
    </row>
    <row r="630" customFormat="false" ht="35.85" hidden="false" customHeight="true" outlineLevel="0" collapsed="false">
      <c r="A630" s="80"/>
      <c r="B630" s="81"/>
      <c r="C630" s="81"/>
      <c r="D630" s="81"/>
      <c r="E630" s="81"/>
      <c r="F630" s="83" t="s">
        <v>598</v>
      </c>
      <c r="G630" s="82" t="n">
        <v>4134.66</v>
      </c>
      <c r="H630" s="83"/>
      <c r="I630" s="84"/>
      <c r="J630" s="85"/>
      <c r="K630" s="85"/>
      <c r="L630" s="83"/>
      <c r="M630" s="84"/>
      <c r="N630" s="83"/>
      <c r="O630" s="83"/>
    </row>
    <row r="631" customFormat="false" ht="14.25" hidden="false" customHeight="true" outlineLevel="0" collapsed="false">
      <c r="A631" s="80" t="s">
        <v>599</v>
      </c>
      <c r="B631" s="81" t="s">
        <v>600</v>
      </c>
      <c r="C631" s="81" t="s">
        <v>601</v>
      </c>
      <c r="D631" s="81"/>
      <c r="E631" s="81"/>
      <c r="F631" s="82" t="n">
        <v>1</v>
      </c>
      <c r="G631" s="82" t="n">
        <v>1026.52</v>
      </c>
      <c r="H631" s="83"/>
      <c r="I631" s="84"/>
      <c r="J631" s="85" t="n">
        <v>1026.52</v>
      </c>
      <c r="K631" s="85" t="n">
        <v>1026.52</v>
      </c>
      <c r="L631" s="83"/>
      <c r="M631" s="84"/>
      <c r="N631" s="82" t="n">
        <v>1.62</v>
      </c>
      <c r="O631" s="82" t="n">
        <v>1.62</v>
      </c>
    </row>
    <row r="632" customFormat="false" ht="46.5" hidden="false" customHeight="true" outlineLevel="0" collapsed="false">
      <c r="A632" s="80"/>
      <c r="B632" s="81"/>
      <c r="C632" s="81"/>
      <c r="D632" s="81"/>
      <c r="E632" s="81"/>
      <c r="F632" s="83" t="s">
        <v>602</v>
      </c>
      <c r="G632" s="82" t="n">
        <v>1026.52</v>
      </c>
      <c r="H632" s="83"/>
      <c r="I632" s="84"/>
      <c r="J632" s="85"/>
      <c r="K632" s="85"/>
      <c r="L632" s="83"/>
      <c r="M632" s="84"/>
      <c r="N632" s="83"/>
      <c r="O632" s="83"/>
    </row>
    <row r="633" customFormat="false" ht="14.25" hidden="false" customHeight="true" outlineLevel="0" collapsed="false">
      <c r="A633" s="80" t="s">
        <v>603</v>
      </c>
      <c r="B633" s="81" t="s">
        <v>604</v>
      </c>
      <c r="C633" s="81" t="s">
        <v>605</v>
      </c>
      <c r="D633" s="81"/>
      <c r="E633" s="81"/>
      <c r="F633" s="82" t="n">
        <v>1</v>
      </c>
      <c r="G633" s="82" t="n">
        <v>4896.4</v>
      </c>
      <c r="H633" s="83"/>
      <c r="I633" s="84"/>
      <c r="J633" s="85" t="n">
        <v>4896.4</v>
      </c>
      <c r="K633" s="85" t="n">
        <v>4896.4</v>
      </c>
      <c r="L633" s="83"/>
      <c r="M633" s="84"/>
      <c r="N633" s="82" t="n">
        <v>8.1</v>
      </c>
      <c r="O633" s="82" t="n">
        <v>8.1</v>
      </c>
    </row>
    <row r="634" customFormat="false" ht="35.85" hidden="false" customHeight="true" outlineLevel="0" collapsed="false">
      <c r="A634" s="80"/>
      <c r="B634" s="81"/>
      <c r="C634" s="81"/>
      <c r="D634" s="81"/>
      <c r="E634" s="81"/>
      <c r="F634" s="83" t="s">
        <v>420</v>
      </c>
      <c r="G634" s="82" t="n">
        <v>4896.4</v>
      </c>
      <c r="H634" s="83"/>
      <c r="I634" s="84"/>
      <c r="J634" s="85"/>
      <c r="K634" s="85"/>
      <c r="L634" s="83"/>
      <c r="M634" s="84"/>
      <c r="N634" s="83"/>
      <c r="O634" s="83"/>
    </row>
    <row r="635" customFormat="false" ht="14.25" hidden="false" customHeight="true" outlineLevel="0" collapsed="false">
      <c r="A635" s="80" t="s">
        <v>606</v>
      </c>
      <c r="B635" s="81" t="s">
        <v>607</v>
      </c>
      <c r="C635" s="81" t="s">
        <v>608</v>
      </c>
      <c r="D635" s="81"/>
      <c r="E635" s="81"/>
      <c r="F635" s="82" t="n">
        <v>1</v>
      </c>
      <c r="G635" s="82" t="n">
        <v>1943.03</v>
      </c>
      <c r="H635" s="83"/>
      <c r="I635" s="84"/>
      <c r="J635" s="85" t="n">
        <v>1943.03</v>
      </c>
      <c r="K635" s="85" t="n">
        <v>1943.03</v>
      </c>
      <c r="L635" s="83"/>
      <c r="M635" s="84"/>
      <c r="N635" s="82" t="n">
        <v>3.24</v>
      </c>
      <c r="O635" s="82" t="n">
        <v>3.24</v>
      </c>
    </row>
    <row r="636" customFormat="false" ht="46.5" hidden="false" customHeight="true" outlineLevel="0" collapsed="false">
      <c r="A636" s="80"/>
      <c r="B636" s="81"/>
      <c r="C636" s="81"/>
      <c r="D636" s="81"/>
      <c r="E636" s="81"/>
      <c r="F636" s="83" t="s">
        <v>598</v>
      </c>
      <c r="G636" s="82" t="n">
        <v>1943.03</v>
      </c>
      <c r="H636" s="83"/>
      <c r="I636" s="84"/>
      <c r="J636" s="85"/>
      <c r="K636" s="85"/>
      <c r="L636" s="83"/>
      <c r="M636" s="84"/>
      <c r="N636" s="83"/>
      <c r="O636" s="83"/>
    </row>
    <row r="637" customFormat="false" ht="14.25" hidden="false" customHeight="true" outlineLevel="0" collapsed="false">
      <c r="A637" s="80" t="s">
        <v>609</v>
      </c>
      <c r="B637" s="81" t="s">
        <v>607</v>
      </c>
      <c r="C637" s="81" t="s">
        <v>610</v>
      </c>
      <c r="D637" s="81"/>
      <c r="E637" s="81"/>
      <c r="F637" s="82" t="n">
        <v>2</v>
      </c>
      <c r="G637" s="82" t="n">
        <v>1943.03</v>
      </c>
      <c r="H637" s="83"/>
      <c r="I637" s="84"/>
      <c r="J637" s="85" t="n">
        <v>3886.06</v>
      </c>
      <c r="K637" s="85" t="n">
        <v>3886.06</v>
      </c>
      <c r="L637" s="83"/>
      <c r="M637" s="84"/>
      <c r="N637" s="82" t="n">
        <v>3.24</v>
      </c>
      <c r="O637" s="82" t="n">
        <v>6.48</v>
      </c>
    </row>
    <row r="638" customFormat="false" ht="46.5" hidden="false" customHeight="true" outlineLevel="0" collapsed="false">
      <c r="A638" s="80"/>
      <c r="B638" s="81"/>
      <c r="C638" s="81"/>
      <c r="D638" s="81"/>
      <c r="E638" s="81"/>
      <c r="F638" s="83" t="s">
        <v>598</v>
      </c>
      <c r="G638" s="82" t="n">
        <v>1943.03</v>
      </c>
      <c r="H638" s="83"/>
      <c r="I638" s="84"/>
      <c r="J638" s="85"/>
      <c r="K638" s="85"/>
      <c r="L638" s="83"/>
      <c r="M638" s="84"/>
      <c r="N638" s="83"/>
      <c r="O638" s="83"/>
    </row>
    <row r="639" customFormat="false" ht="14.25" hidden="false" customHeight="true" outlineLevel="0" collapsed="false">
      <c r="A639" s="80" t="s">
        <v>611</v>
      </c>
      <c r="B639" s="81" t="s">
        <v>612</v>
      </c>
      <c r="C639" s="81" t="s">
        <v>613</v>
      </c>
      <c r="D639" s="81"/>
      <c r="E639" s="81"/>
      <c r="F639" s="82" t="n">
        <v>1</v>
      </c>
      <c r="G639" s="82" t="n">
        <v>1550.78</v>
      </c>
      <c r="H639" s="83"/>
      <c r="I639" s="84"/>
      <c r="J639" s="85" t="n">
        <v>1550.78</v>
      </c>
      <c r="K639" s="85" t="n">
        <v>1550.78</v>
      </c>
      <c r="L639" s="83"/>
      <c r="M639" s="84"/>
      <c r="N639" s="82" t="n">
        <v>2.43</v>
      </c>
      <c r="O639" s="82" t="n">
        <v>2.43</v>
      </c>
    </row>
    <row r="640" customFormat="false" ht="35.85" hidden="false" customHeight="true" outlineLevel="0" collapsed="false">
      <c r="A640" s="80"/>
      <c r="B640" s="81"/>
      <c r="C640" s="81"/>
      <c r="D640" s="81"/>
      <c r="E640" s="81"/>
      <c r="F640" s="83" t="s">
        <v>598</v>
      </c>
      <c r="G640" s="82" t="n">
        <v>1550.78</v>
      </c>
      <c r="H640" s="83"/>
      <c r="I640" s="84"/>
      <c r="J640" s="85"/>
      <c r="K640" s="85"/>
      <c r="L640" s="83"/>
      <c r="M640" s="84"/>
      <c r="N640" s="83"/>
      <c r="O640" s="83"/>
    </row>
    <row r="641" customFormat="false" ht="14.25" hidden="false" customHeight="true" outlineLevel="0" collapsed="false">
      <c r="A641" s="80" t="s">
        <v>614</v>
      </c>
      <c r="B641" s="81" t="s">
        <v>615</v>
      </c>
      <c r="C641" s="81" t="s">
        <v>616</v>
      </c>
      <c r="D641" s="81"/>
      <c r="E641" s="81"/>
      <c r="F641" s="82" t="n">
        <v>1</v>
      </c>
      <c r="G641" s="82" t="n">
        <v>202.83</v>
      </c>
      <c r="H641" s="83"/>
      <c r="I641" s="84"/>
      <c r="J641" s="85" t="n">
        <v>202.83</v>
      </c>
      <c r="K641" s="85" t="n">
        <v>202.83</v>
      </c>
      <c r="L641" s="83"/>
      <c r="M641" s="84"/>
      <c r="N641" s="82" t="n">
        <v>0.32</v>
      </c>
      <c r="O641" s="82" t="n">
        <v>0.32</v>
      </c>
    </row>
    <row r="642" customFormat="false" ht="67.7" hidden="false" customHeight="true" outlineLevel="0" collapsed="false">
      <c r="A642" s="80"/>
      <c r="B642" s="81"/>
      <c r="C642" s="81"/>
      <c r="D642" s="81"/>
      <c r="E642" s="81"/>
      <c r="F642" s="83" t="s">
        <v>617</v>
      </c>
      <c r="G642" s="82" t="n">
        <v>202.83</v>
      </c>
      <c r="H642" s="83"/>
      <c r="I642" s="84"/>
      <c r="J642" s="85"/>
      <c r="K642" s="85"/>
      <c r="L642" s="83"/>
      <c r="M642" s="84"/>
      <c r="N642" s="83"/>
      <c r="O642" s="83"/>
    </row>
    <row r="643" customFormat="false" ht="14.25" hidden="false" customHeight="true" outlineLevel="0" collapsed="false">
      <c r="A643" s="80" t="s">
        <v>618</v>
      </c>
      <c r="B643" s="81" t="s">
        <v>619</v>
      </c>
      <c r="C643" s="81" t="s">
        <v>620</v>
      </c>
      <c r="D643" s="81"/>
      <c r="E643" s="81"/>
      <c r="F643" s="82" t="n">
        <v>1</v>
      </c>
      <c r="G643" s="82" t="n">
        <v>2757.37</v>
      </c>
      <c r="H643" s="83"/>
      <c r="I643" s="84"/>
      <c r="J643" s="85" t="n">
        <v>2757.37</v>
      </c>
      <c r="K643" s="85" t="n">
        <v>2757.37</v>
      </c>
      <c r="L643" s="83"/>
      <c r="M643" s="84"/>
      <c r="N643" s="82" t="n">
        <v>4.86</v>
      </c>
      <c r="O643" s="82" t="n">
        <v>4.86</v>
      </c>
    </row>
    <row r="644" customFormat="false" ht="35.85" hidden="false" customHeight="true" outlineLevel="0" collapsed="false">
      <c r="A644" s="80"/>
      <c r="B644" s="81"/>
      <c r="C644" s="81"/>
      <c r="D644" s="81"/>
      <c r="E644" s="81"/>
      <c r="F644" s="83" t="s">
        <v>598</v>
      </c>
      <c r="G644" s="82" t="n">
        <v>2757.37</v>
      </c>
      <c r="H644" s="83"/>
      <c r="I644" s="84"/>
      <c r="J644" s="85"/>
      <c r="K644" s="85"/>
      <c r="L644" s="83"/>
      <c r="M644" s="84"/>
      <c r="N644" s="83"/>
      <c r="O644" s="83"/>
    </row>
    <row r="645" customFormat="false" ht="14.25" hidden="false" customHeight="true" outlineLevel="0" collapsed="false">
      <c r="A645" s="80" t="s">
        <v>621</v>
      </c>
      <c r="B645" s="81" t="s">
        <v>622</v>
      </c>
      <c r="C645" s="81" t="s">
        <v>623</v>
      </c>
      <c r="D645" s="81"/>
      <c r="E645" s="81"/>
      <c r="F645" s="82" t="n">
        <v>2</v>
      </c>
      <c r="G645" s="82" t="n">
        <v>836.85</v>
      </c>
      <c r="H645" s="83"/>
      <c r="I645" s="84"/>
      <c r="J645" s="85" t="n">
        <v>1673.7</v>
      </c>
      <c r="K645" s="85" t="n">
        <v>1673.7</v>
      </c>
      <c r="L645" s="83"/>
      <c r="M645" s="84"/>
      <c r="N645" s="82" t="n">
        <v>1.8</v>
      </c>
      <c r="O645" s="82" t="n">
        <v>3.6</v>
      </c>
    </row>
    <row r="646" customFormat="false" ht="46.5" hidden="false" customHeight="true" outlineLevel="0" collapsed="false">
      <c r="A646" s="80"/>
      <c r="B646" s="81"/>
      <c r="C646" s="81"/>
      <c r="D646" s="81"/>
      <c r="E646" s="81"/>
      <c r="F646" s="83" t="s">
        <v>420</v>
      </c>
      <c r="G646" s="82" t="n">
        <v>836.85</v>
      </c>
      <c r="H646" s="83"/>
      <c r="I646" s="84"/>
      <c r="J646" s="85"/>
      <c r="K646" s="85"/>
      <c r="L646" s="83"/>
      <c r="M646" s="84"/>
      <c r="N646" s="83"/>
      <c r="O646" s="83"/>
    </row>
    <row r="647" customFormat="false" ht="14.25" hidden="false" customHeight="true" outlineLevel="0" collapsed="false">
      <c r="A647" s="80" t="s">
        <v>624</v>
      </c>
      <c r="B647" s="81" t="s">
        <v>607</v>
      </c>
      <c r="C647" s="81" t="s">
        <v>625</v>
      </c>
      <c r="D647" s="81"/>
      <c r="E647" s="81"/>
      <c r="F647" s="82" t="n">
        <v>1</v>
      </c>
      <c r="G647" s="82" t="n">
        <v>1943.03</v>
      </c>
      <c r="H647" s="83"/>
      <c r="I647" s="84"/>
      <c r="J647" s="85" t="n">
        <v>1943.03</v>
      </c>
      <c r="K647" s="85" t="n">
        <v>1943.03</v>
      </c>
      <c r="L647" s="83"/>
      <c r="M647" s="84"/>
      <c r="N647" s="82" t="n">
        <v>3.24</v>
      </c>
      <c r="O647" s="82" t="n">
        <v>3.24</v>
      </c>
    </row>
    <row r="648" customFormat="false" ht="46.5" hidden="false" customHeight="true" outlineLevel="0" collapsed="false">
      <c r="A648" s="80"/>
      <c r="B648" s="81"/>
      <c r="C648" s="81"/>
      <c r="D648" s="81"/>
      <c r="E648" s="81"/>
      <c r="F648" s="83" t="s">
        <v>598</v>
      </c>
      <c r="G648" s="82" t="n">
        <v>1943.03</v>
      </c>
      <c r="H648" s="83"/>
      <c r="I648" s="84"/>
      <c r="J648" s="85"/>
      <c r="K648" s="85"/>
      <c r="L648" s="83"/>
      <c r="M648" s="84"/>
      <c r="N648" s="83"/>
      <c r="O648" s="83"/>
    </row>
    <row r="649" customFormat="false" ht="14.25" hidden="false" customHeight="true" outlineLevel="0" collapsed="false">
      <c r="A649" s="80" t="s">
        <v>626</v>
      </c>
      <c r="B649" s="81" t="s">
        <v>627</v>
      </c>
      <c r="C649" s="81" t="s">
        <v>628</v>
      </c>
      <c r="D649" s="81"/>
      <c r="E649" s="81"/>
      <c r="F649" s="82" t="n">
        <v>0.03</v>
      </c>
      <c r="G649" s="82" t="n">
        <v>8211.92</v>
      </c>
      <c r="H649" s="83"/>
      <c r="I649" s="84"/>
      <c r="J649" s="85" t="n">
        <v>246.36</v>
      </c>
      <c r="K649" s="85" t="n">
        <v>246.36</v>
      </c>
      <c r="L649" s="83"/>
      <c r="M649" s="84"/>
      <c r="N649" s="82" t="n">
        <v>12.96</v>
      </c>
      <c r="O649" s="82" t="n">
        <v>0.39</v>
      </c>
    </row>
    <row r="650" customFormat="false" ht="35.85" hidden="false" customHeight="true" outlineLevel="0" collapsed="false">
      <c r="A650" s="80"/>
      <c r="B650" s="81"/>
      <c r="C650" s="81"/>
      <c r="D650" s="81"/>
      <c r="E650" s="81"/>
      <c r="F650" s="83" t="s">
        <v>629</v>
      </c>
      <c r="G650" s="82" t="n">
        <v>8211.92</v>
      </c>
      <c r="H650" s="83"/>
      <c r="I650" s="84"/>
      <c r="J650" s="85"/>
      <c r="K650" s="85"/>
      <c r="L650" s="83"/>
      <c r="M650" s="84"/>
      <c r="N650" s="83"/>
      <c r="O650" s="83"/>
    </row>
    <row r="651" customFormat="false" ht="18.2" hidden="false" customHeight="true" outlineLevel="0" collapsed="false">
      <c r="A651" s="86" t="s">
        <v>630</v>
      </c>
      <c r="B651" s="86"/>
      <c r="C651" s="86"/>
      <c r="D651" s="86"/>
      <c r="E651" s="86"/>
      <c r="F651" s="86"/>
      <c r="G651" s="86"/>
      <c r="H651" s="86"/>
      <c r="I651" s="86"/>
      <c r="J651" s="87" t="n">
        <v>28395.4</v>
      </c>
      <c r="K651" s="87" t="n">
        <v>28395.4</v>
      </c>
      <c r="L651" s="88"/>
      <c r="M651" s="88"/>
      <c r="N651" s="89"/>
      <c r="O651" s="87" t="n">
        <v>48.86</v>
      </c>
    </row>
    <row r="652" customFormat="false" ht="16.7" hidden="false" customHeight="true" outlineLevel="0" collapsed="false">
      <c r="A652" s="90"/>
      <c r="B652" s="90"/>
      <c r="C652" s="90"/>
      <c r="D652" s="90"/>
      <c r="E652" s="90"/>
      <c r="F652" s="90"/>
      <c r="G652" s="90"/>
      <c r="H652" s="90"/>
      <c r="I652" s="90"/>
      <c r="J652" s="90"/>
      <c r="K652" s="90"/>
      <c r="L652" s="91"/>
      <c r="M652" s="90"/>
      <c r="N652" s="90"/>
      <c r="O652" s="91"/>
    </row>
    <row r="653" customFormat="false" ht="11.45" hidden="false" customHeight="true" outlineLevel="0" collapsed="false">
      <c r="A653" s="92"/>
      <c r="B653" s="92"/>
      <c r="C653" s="93" t="s">
        <v>71</v>
      </c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  <c r="O653" s="93"/>
    </row>
    <row r="654" customFormat="false" ht="14.25" hidden="false" customHeight="true" outlineLevel="0" collapsed="false">
      <c r="A654" s="94"/>
      <c r="B654" s="95" t="s">
        <v>631</v>
      </c>
      <c r="C654" s="96" t="s">
        <v>632</v>
      </c>
      <c r="D654" s="96"/>
      <c r="E654" s="96"/>
      <c r="F654" s="96"/>
      <c r="G654" s="96"/>
      <c r="H654" s="97"/>
      <c r="I654" s="98" t="s">
        <v>74</v>
      </c>
      <c r="J654" s="99" t="n">
        <v>22148.42</v>
      </c>
      <c r="K654" s="100"/>
      <c r="L654" s="100"/>
      <c r="M654" s="100"/>
      <c r="N654" s="100"/>
      <c r="O654" s="100"/>
    </row>
    <row r="655" customFormat="false" ht="11.45" hidden="false" customHeight="true" outlineLevel="0" collapsed="false">
      <c r="A655" s="92"/>
      <c r="B655" s="92"/>
      <c r="C655" s="93" t="s">
        <v>75</v>
      </c>
      <c r="D655" s="93"/>
      <c r="E655" s="93"/>
      <c r="F655" s="93"/>
      <c r="G655" s="93"/>
      <c r="H655" s="93"/>
      <c r="I655" s="93"/>
      <c r="J655" s="101" t="n">
        <v>22148.42</v>
      </c>
      <c r="K655" s="100"/>
      <c r="L655" s="100"/>
      <c r="M655" s="100"/>
      <c r="N655" s="100"/>
      <c r="O655" s="100"/>
    </row>
    <row r="656" customFormat="false" ht="11.45" hidden="false" customHeight="true" outlineLevel="0" collapsed="false">
      <c r="A656" s="92"/>
      <c r="B656" s="92"/>
      <c r="C656" s="93" t="s">
        <v>76</v>
      </c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  <c r="O656" s="93"/>
    </row>
    <row r="657" customFormat="false" ht="14.25" hidden="false" customHeight="true" outlineLevel="0" collapsed="false">
      <c r="A657" s="94"/>
      <c r="B657" s="95" t="s">
        <v>631</v>
      </c>
      <c r="C657" s="96" t="s">
        <v>632</v>
      </c>
      <c r="D657" s="96"/>
      <c r="E657" s="96"/>
      <c r="F657" s="96"/>
      <c r="G657" s="96"/>
      <c r="H657" s="97"/>
      <c r="I657" s="98" t="s">
        <v>74</v>
      </c>
      <c r="J657" s="99" t="n">
        <v>10222.34</v>
      </c>
      <c r="K657" s="100"/>
      <c r="L657" s="100"/>
      <c r="M657" s="100"/>
      <c r="N657" s="100"/>
      <c r="O657" s="100"/>
    </row>
    <row r="658" customFormat="false" ht="11.45" hidden="false" customHeight="true" outlineLevel="0" collapsed="false">
      <c r="A658" s="92"/>
      <c r="B658" s="92"/>
      <c r="C658" s="93" t="s">
        <v>77</v>
      </c>
      <c r="D658" s="93"/>
      <c r="E658" s="93"/>
      <c r="F658" s="93"/>
      <c r="G658" s="93"/>
      <c r="H658" s="93"/>
      <c r="I658" s="93"/>
      <c r="J658" s="101" t="n">
        <v>10222.34</v>
      </c>
      <c r="K658" s="100"/>
      <c r="L658" s="100"/>
      <c r="M658" s="100"/>
      <c r="N658" s="100"/>
      <c r="O658" s="100"/>
    </row>
    <row r="659" customFormat="false" ht="8.45" hidden="false" customHeight="true" outlineLevel="0" collapsed="false"/>
    <row r="660" customFormat="false" ht="12.95" hidden="false" customHeight="true" outlineLevel="0" collapsed="false">
      <c r="A660" s="102"/>
      <c r="B660" s="102"/>
      <c r="C660" s="103" t="s">
        <v>78</v>
      </c>
      <c r="D660" s="103"/>
      <c r="E660" s="103"/>
      <c r="F660" s="103"/>
      <c r="G660" s="103"/>
      <c r="H660" s="104"/>
      <c r="I660" s="105" t="n">
        <v>28395.4</v>
      </c>
      <c r="J660" s="105"/>
      <c r="K660" s="102"/>
      <c r="L660" s="102"/>
      <c r="M660" s="102"/>
      <c r="N660" s="102"/>
      <c r="O660" s="102"/>
    </row>
    <row r="661" customFormat="false" ht="12.95" hidden="false" customHeight="true" outlineLevel="0" collapsed="false">
      <c r="A661" s="102"/>
      <c r="B661" s="102"/>
      <c r="C661" s="103" t="s">
        <v>79</v>
      </c>
      <c r="D661" s="103"/>
      <c r="E661" s="103"/>
      <c r="F661" s="103"/>
      <c r="G661" s="103"/>
      <c r="H661" s="104"/>
      <c r="I661" s="105" t="n">
        <v>22148.42</v>
      </c>
      <c r="J661" s="105"/>
      <c r="K661" s="102"/>
      <c r="L661" s="102"/>
      <c r="M661" s="102"/>
      <c r="N661" s="102"/>
      <c r="O661" s="102"/>
    </row>
    <row r="662" customFormat="false" ht="12.95" hidden="false" customHeight="true" outlineLevel="0" collapsed="false">
      <c r="A662" s="102"/>
      <c r="B662" s="102"/>
      <c r="C662" s="103" t="s">
        <v>80</v>
      </c>
      <c r="D662" s="103"/>
      <c r="E662" s="103"/>
      <c r="F662" s="103"/>
      <c r="G662" s="103"/>
      <c r="H662" s="104"/>
      <c r="I662" s="105" t="n">
        <v>10222.34</v>
      </c>
      <c r="J662" s="105"/>
      <c r="K662" s="102"/>
      <c r="L662" s="102"/>
      <c r="M662" s="102"/>
      <c r="N662" s="102"/>
      <c r="O662" s="102"/>
    </row>
    <row r="663" customFormat="false" ht="12.95" hidden="false" customHeight="true" outlineLevel="0" collapsed="false">
      <c r="A663" s="102"/>
      <c r="B663" s="102"/>
      <c r="C663" s="103" t="s">
        <v>81</v>
      </c>
      <c r="D663" s="103"/>
      <c r="E663" s="103"/>
      <c r="F663" s="103"/>
      <c r="G663" s="103"/>
      <c r="H663" s="104"/>
      <c r="I663" s="105" t="n">
        <v>60766.16</v>
      </c>
      <c r="J663" s="105"/>
      <c r="K663" s="102"/>
      <c r="L663" s="102"/>
      <c r="M663" s="102"/>
      <c r="N663" s="102"/>
      <c r="O663" s="102"/>
    </row>
    <row r="664" customFormat="false" ht="28.35" hidden="false" customHeight="true" outlineLevel="0" collapsed="false">
      <c r="A664" s="86" t="s">
        <v>633</v>
      </c>
      <c r="B664" s="86"/>
      <c r="C664" s="86"/>
      <c r="D664" s="86"/>
      <c r="E664" s="86"/>
      <c r="F664" s="86"/>
      <c r="G664" s="86"/>
      <c r="H664" s="86"/>
      <c r="I664" s="86"/>
      <c r="J664" s="87" t="n">
        <v>2500295.77</v>
      </c>
      <c r="K664" s="87" t="n">
        <v>350343.78</v>
      </c>
      <c r="L664" s="87" t="n">
        <v>164576.73</v>
      </c>
      <c r="M664" s="87" t="n">
        <v>1220600.5</v>
      </c>
      <c r="N664" s="89"/>
      <c r="O664" s="87" t="n">
        <v>794.87</v>
      </c>
    </row>
    <row r="665" customFormat="false" ht="16.7" hidden="false" customHeight="true" outlineLevel="0" collapsed="false">
      <c r="A665" s="90"/>
      <c r="B665" s="90"/>
      <c r="C665" s="90"/>
      <c r="D665" s="90"/>
      <c r="E665" s="90"/>
      <c r="F665" s="90"/>
      <c r="G665" s="90"/>
      <c r="H665" s="90"/>
      <c r="I665" s="90"/>
      <c r="J665" s="90"/>
      <c r="K665" s="90"/>
      <c r="L665" s="106" t="n">
        <v>51084.56</v>
      </c>
      <c r="M665" s="90"/>
      <c r="N665" s="90"/>
      <c r="O665" s="106" t="n">
        <v>86.56</v>
      </c>
    </row>
    <row r="666" customFormat="false" ht="11.45" hidden="false" customHeight="true" outlineLevel="0" collapsed="false">
      <c r="A666" s="92"/>
      <c r="B666" s="92"/>
      <c r="C666" s="93" t="s">
        <v>71</v>
      </c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</row>
    <row r="667" customFormat="false" ht="14.25" hidden="false" customHeight="true" outlineLevel="0" collapsed="false">
      <c r="A667" s="94"/>
      <c r="B667" s="95" t="s">
        <v>72</v>
      </c>
      <c r="C667" s="96" t="s">
        <v>73</v>
      </c>
      <c r="D667" s="96"/>
      <c r="E667" s="96"/>
      <c r="F667" s="96"/>
      <c r="G667" s="96"/>
      <c r="H667" s="97"/>
      <c r="I667" s="98" t="s">
        <v>74</v>
      </c>
      <c r="J667" s="99" t="n">
        <v>101491.22</v>
      </c>
      <c r="K667" s="100"/>
      <c r="L667" s="100"/>
      <c r="M667" s="100"/>
      <c r="N667" s="100"/>
      <c r="O667" s="100"/>
    </row>
    <row r="668" customFormat="false" ht="14.25" hidden="false" customHeight="true" outlineLevel="0" collapsed="false">
      <c r="A668" s="94"/>
      <c r="B668" s="95" t="s">
        <v>108</v>
      </c>
      <c r="C668" s="96" t="s">
        <v>634</v>
      </c>
      <c r="D668" s="96"/>
      <c r="E668" s="96"/>
      <c r="F668" s="96"/>
      <c r="G668" s="96"/>
      <c r="H668" s="97"/>
      <c r="I668" s="98" t="s">
        <v>74</v>
      </c>
      <c r="J668" s="99" t="n">
        <v>186850.01</v>
      </c>
      <c r="K668" s="100"/>
      <c r="L668" s="100"/>
      <c r="M668" s="100"/>
      <c r="N668" s="100"/>
      <c r="O668" s="100"/>
    </row>
    <row r="669" customFormat="false" ht="14.25" hidden="false" customHeight="true" outlineLevel="0" collapsed="false">
      <c r="A669" s="94"/>
      <c r="B669" s="95" t="s">
        <v>129</v>
      </c>
      <c r="C669" s="96" t="s">
        <v>635</v>
      </c>
      <c r="D669" s="96"/>
      <c r="E669" s="96"/>
      <c r="F669" s="96"/>
      <c r="G669" s="96"/>
      <c r="H669" s="97"/>
      <c r="I669" s="98" t="s">
        <v>74</v>
      </c>
      <c r="J669" s="99" t="n">
        <v>46549.5</v>
      </c>
      <c r="K669" s="100"/>
      <c r="L669" s="100"/>
      <c r="M669" s="100"/>
      <c r="N669" s="100"/>
      <c r="O669" s="100"/>
    </row>
    <row r="670" customFormat="false" ht="14.25" hidden="false" customHeight="true" outlineLevel="0" collapsed="false">
      <c r="A670" s="94"/>
      <c r="B670" s="95" t="s">
        <v>207</v>
      </c>
      <c r="C670" s="96" t="s">
        <v>636</v>
      </c>
      <c r="D670" s="96"/>
      <c r="E670" s="96"/>
      <c r="F670" s="96"/>
      <c r="G670" s="96"/>
      <c r="H670" s="97"/>
      <c r="I670" s="98" t="s">
        <v>74</v>
      </c>
      <c r="J670" s="99" t="n">
        <v>25463.57</v>
      </c>
      <c r="K670" s="100"/>
      <c r="L670" s="100"/>
      <c r="M670" s="100"/>
      <c r="N670" s="100"/>
      <c r="O670" s="100"/>
    </row>
    <row r="671" customFormat="false" ht="14.25" hidden="false" customHeight="true" outlineLevel="0" collapsed="false">
      <c r="A671" s="94"/>
      <c r="B671" s="95" t="s">
        <v>209</v>
      </c>
      <c r="C671" s="96" t="s">
        <v>210</v>
      </c>
      <c r="D671" s="96"/>
      <c r="E671" s="96"/>
      <c r="F671" s="96"/>
      <c r="G671" s="96"/>
      <c r="H671" s="97"/>
      <c r="I671" s="98" t="s">
        <v>74</v>
      </c>
      <c r="J671" s="99" t="n">
        <v>8887.85</v>
      </c>
      <c r="K671" s="100"/>
      <c r="L671" s="100"/>
      <c r="M671" s="100"/>
      <c r="N671" s="100"/>
      <c r="O671" s="100"/>
    </row>
    <row r="672" customFormat="false" ht="14.25" hidden="false" customHeight="true" outlineLevel="0" collapsed="false">
      <c r="A672" s="94"/>
      <c r="B672" s="95" t="s">
        <v>211</v>
      </c>
      <c r="C672" s="96" t="s">
        <v>212</v>
      </c>
      <c r="D672" s="96"/>
      <c r="E672" s="96"/>
      <c r="F672" s="96"/>
      <c r="G672" s="96"/>
      <c r="H672" s="97"/>
      <c r="I672" s="98" t="s">
        <v>74</v>
      </c>
      <c r="J672" s="99" t="n">
        <v>2243.29</v>
      </c>
      <c r="K672" s="100"/>
      <c r="L672" s="100"/>
      <c r="M672" s="100"/>
      <c r="N672" s="100"/>
      <c r="O672" s="100"/>
    </row>
    <row r="673" customFormat="false" ht="14.25" hidden="false" customHeight="true" outlineLevel="0" collapsed="false">
      <c r="A673" s="94"/>
      <c r="B673" s="95" t="s">
        <v>213</v>
      </c>
      <c r="C673" s="96" t="s">
        <v>214</v>
      </c>
      <c r="D673" s="96"/>
      <c r="E673" s="96"/>
      <c r="F673" s="96"/>
      <c r="G673" s="96"/>
      <c r="H673" s="97"/>
      <c r="I673" s="98" t="s">
        <v>74</v>
      </c>
      <c r="J673" s="99" t="n">
        <v>1896.11</v>
      </c>
      <c r="K673" s="100"/>
      <c r="L673" s="100"/>
      <c r="M673" s="100"/>
      <c r="N673" s="100"/>
      <c r="O673" s="100"/>
    </row>
    <row r="674" customFormat="false" ht="14.25" hidden="false" customHeight="true" outlineLevel="0" collapsed="false">
      <c r="A674" s="94"/>
      <c r="B674" s="95" t="s">
        <v>215</v>
      </c>
      <c r="C674" s="96" t="s">
        <v>216</v>
      </c>
      <c r="D674" s="96"/>
      <c r="E674" s="96"/>
      <c r="F674" s="96"/>
      <c r="G674" s="96"/>
      <c r="H674" s="97"/>
      <c r="I674" s="98" t="s">
        <v>74</v>
      </c>
      <c r="J674" s="99" t="n">
        <v>767.26</v>
      </c>
      <c r="K674" s="100"/>
      <c r="L674" s="100"/>
      <c r="M674" s="100"/>
      <c r="N674" s="100"/>
      <c r="O674" s="100"/>
    </row>
    <row r="675" customFormat="false" ht="14.25" hidden="false" customHeight="true" outlineLevel="0" collapsed="false">
      <c r="A675" s="94"/>
      <c r="B675" s="95" t="s">
        <v>217</v>
      </c>
      <c r="C675" s="96" t="s">
        <v>218</v>
      </c>
      <c r="D675" s="96"/>
      <c r="E675" s="96"/>
      <c r="F675" s="96"/>
      <c r="G675" s="96"/>
      <c r="H675" s="97"/>
      <c r="I675" s="98" t="s">
        <v>74</v>
      </c>
      <c r="J675" s="99" t="n">
        <v>214.09</v>
      </c>
      <c r="K675" s="100"/>
      <c r="L675" s="100"/>
      <c r="M675" s="100"/>
      <c r="N675" s="100"/>
      <c r="O675" s="100"/>
    </row>
    <row r="676" customFormat="false" ht="14.25" hidden="false" customHeight="true" outlineLevel="0" collapsed="false">
      <c r="A676" s="94"/>
      <c r="B676" s="95" t="s">
        <v>242</v>
      </c>
      <c r="C676" s="96" t="s">
        <v>637</v>
      </c>
      <c r="D676" s="96"/>
      <c r="E676" s="96"/>
      <c r="F676" s="96"/>
      <c r="G676" s="96"/>
      <c r="H676" s="97"/>
      <c r="I676" s="98" t="s">
        <v>74</v>
      </c>
      <c r="J676" s="99" t="n">
        <v>1717.96</v>
      </c>
      <c r="K676" s="100"/>
      <c r="L676" s="100"/>
      <c r="M676" s="100"/>
      <c r="N676" s="100"/>
      <c r="O676" s="100"/>
    </row>
    <row r="677" customFormat="false" ht="14.25" hidden="false" customHeight="true" outlineLevel="0" collapsed="false">
      <c r="A677" s="94"/>
      <c r="B677" s="95" t="s">
        <v>566</v>
      </c>
      <c r="C677" s="96" t="s">
        <v>567</v>
      </c>
      <c r="D677" s="96"/>
      <c r="E677" s="96"/>
      <c r="F677" s="96"/>
      <c r="G677" s="96"/>
      <c r="H677" s="97"/>
      <c r="I677" s="98" t="s">
        <v>74</v>
      </c>
      <c r="J677" s="99" t="n">
        <v>2064.13</v>
      </c>
      <c r="K677" s="100"/>
      <c r="L677" s="100"/>
      <c r="M677" s="100"/>
      <c r="N677" s="100"/>
      <c r="O677" s="100"/>
    </row>
    <row r="678" customFormat="false" ht="14.25" hidden="false" customHeight="true" outlineLevel="0" collapsed="false">
      <c r="A678" s="94"/>
      <c r="B678" s="95" t="s">
        <v>568</v>
      </c>
      <c r="C678" s="96" t="s">
        <v>569</v>
      </c>
      <c r="D678" s="96"/>
      <c r="E678" s="96"/>
      <c r="F678" s="96"/>
      <c r="G678" s="96"/>
      <c r="H678" s="97"/>
      <c r="I678" s="98" t="s">
        <v>74</v>
      </c>
      <c r="J678" s="99" t="n">
        <v>233.23</v>
      </c>
      <c r="K678" s="100"/>
      <c r="L678" s="100"/>
      <c r="M678" s="100"/>
      <c r="N678" s="100"/>
      <c r="O678" s="100"/>
    </row>
    <row r="679" customFormat="false" ht="14.25" hidden="false" customHeight="true" outlineLevel="0" collapsed="false">
      <c r="A679" s="94"/>
      <c r="B679" s="95" t="s">
        <v>591</v>
      </c>
      <c r="C679" s="96" t="s">
        <v>592</v>
      </c>
      <c r="D679" s="96"/>
      <c r="E679" s="96"/>
      <c r="F679" s="96"/>
      <c r="G679" s="96"/>
      <c r="H679" s="97"/>
      <c r="I679" s="98" t="s">
        <v>74</v>
      </c>
      <c r="J679" s="99" t="n">
        <v>1728.76</v>
      </c>
      <c r="K679" s="100"/>
      <c r="L679" s="100"/>
      <c r="M679" s="100"/>
      <c r="N679" s="100"/>
      <c r="O679" s="100"/>
    </row>
    <row r="680" customFormat="false" ht="14.25" hidden="false" customHeight="true" outlineLevel="0" collapsed="false">
      <c r="A680" s="94"/>
      <c r="B680" s="95" t="s">
        <v>631</v>
      </c>
      <c r="C680" s="96" t="s">
        <v>632</v>
      </c>
      <c r="D680" s="96"/>
      <c r="E680" s="96"/>
      <c r="F680" s="96"/>
      <c r="G680" s="96"/>
      <c r="H680" s="97"/>
      <c r="I680" s="98" t="s">
        <v>74</v>
      </c>
      <c r="J680" s="99" t="n">
        <v>22148.42</v>
      </c>
      <c r="K680" s="100"/>
      <c r="L680" s="100"/>
      <c r="M680" s="100"/>
      <c r="N680" s="100"/>
      <c r="O680" s="100"/>
    </row>
    <row r="681" customFormat="false" ht="11.45" hidden="false" customHeight="true" outlineLevel="0" collapsed="false">
      <c r="A681" s="92"/>
      <c r="B681" s="92"/>
      <c r="C681" s="93" t="s">
        <v>75</v>
      </c>
      <c r="D681" s="93"/>
      <c r="E681" s="93"/>
      <c r="F681" s="93"/>
      <c r="G681" s="93"/>
      <c r="H681" s="93"/>
      <c r="I681" s="93"/>
      <c r="J681" s="101" t="n">
        <v>402255.4</v>
      </c>
      <c r="K681" s="100"/>
      <c r="L681" s="100"/>
      <c r="M681" s="100"/>
      <c r="N681" s="100"/>
      <c r="O681" s="100"/>
    </row>
    <row r="682" customFormat="false" ht="11.45" hidden="false" customHeight="true" outlineLevel="0" collapsed="false">
      <c r="A682" s="92"/>
      <c r="B682" s="92"/>
      <c r="C682" s="93" t="s">
        <v>76</v>
      </c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  <c r="O682" s="93"/>
    </row>
    <row r="683" customFormat="false" ht="14.25" hidden="false" customHeight="true" outlineLevel="0" collapsed="false">
      <c r="A683" s="94"/>
      <c r="B683" s="95" t="s">
        <v>72</v>
      </c>
      <c r="C683" s="96" t="s">
        <v>73</v>
      </c>
      <c r="D683" s="96"/>
      <c r="E683" s="96"/>
      <c r="F683" s="96"/>
      <c r="G683" s="96"/>
      <c r="H683" s="97"/>
      <c r="I683" s="98" t="s">
        <v>74</v>
      </c>
      <c r="J683" s="99" t="n">
        <v>43652.14</v>
      </c>
      <c r="K683" s="100"/>
      <c r="L683" s="100"/>
      <c r="M683" s="100"/>
      <c r="N683" s="100"/>
      <c r="O683" s="100"/>
    </row>
    <row r="684" customFormat="false" ht="14.25" hidden="false" customHeight="true" outlineLevel="0" collapsed="false">
      <c r="A684" s="94"/>
      <c r="B684" s="95" t="s">
        <v>108</v>
      </c>
      <c r="C684" s="96" t="s">
        <v>634</v>
      </c>
      <c r="D684" s="96"/>
      <c r="E684" s="96"/>
      <c r="F684" s="96"/>
      <c r="G684" s="96"/>
      <c r="H684" s="97"/>
      <c r="I684" s="98" t="s">
        <v>74</v>
      </c>
      <c r="J684" s="99" t="n">
        <v>103805.57</v>
      </c>
      <c r="K684" s="100"/>
      <c r="L684" s="100"/>
      <c r="M684" s="100"/>
      <c r="N684" s="100"/>
      <c r="O684" s="100"/>
    </row>
    <row r="685" customFormat="false" ht="14.25" hidden="false" customHeight="true" outlineLevel="0" collapsed="false">
      <c r="A685" s="94"/>
      <c r="B685" s="95" t="s">
        <v>129</v>
      </c>
      <c r="C685" s="96" t="s">
        <v>635</v>
      </c>
      <c r="D685" s="96"/>
      <c r="E685" s="96"/>
      <c r="F685" s="96"/>
      <c r="G685" s="96"/>
      <c r="H685" s="97"/>
      <c r="I685" s="98" t="s">
        <v>74</v>
      </c>
      <c r="J685" s="99" t="n">
        <v>23274.76</v>
      </c>
      <c r="K685" s="100"/>
      <c r="L685" s="100"/>
      <c r="M685" s="100"/>
      <c r="N685" s="100"/>
      <c r="O685" s="100"/>
    </row>
    <row r="686" customFormat="false" ht="14.25" hidden="false" customHeight="true" outlineLevel="0" collapsed="false">
      <c r="A686" s="94"/>
      <c r="B686" s="95" t="s">
        <v>207</v>
      </c>
      <c r="C686" s="96" t="s">
        <v>636</v>
      </c>
      <c r="D686" s="96"/>
      <c r="E686" s="96"/>
      <c r="F686" s="96"/>
      <c r="G686" s="96"/>
      <c r="H686" s="97"/>
      <c r="I686" s="98" t="s">
        <v>74</v>
      </c>
      <c r="J686" s="99" t="n">
        <v>10952.06</v>
      </c>
      <c r="K686" s="100"/>
      <c r="L686" s="100"/>
      <c r="M686" s="100"/>
      <c r="N686" s="100"/>
      <c r="O686" s="100"/>
    </row>
    <row r="687" customFormat="false" ht="14.25" hidden="false" customHeight="true" outlineLevel="0" collapsed="false">
      <c r="A687" s="94"/>
      <c r="B687" s="95" t="s">
        <v>209</v>
      </c>
      <c r="C687" s="96" t="s">
        <v>210</v>
      </c>
      <c r="D687" s="96"/>
      <c r="E687" s="96"/>
      <c r="F687" s="96"/>
      <c r="G687" s="96"/>
      <c r="H687" s="97"/>
      <c r="I687" s="98" t="s">
        <v>74</v>
      </c>
      <c r="J687" s="99" t="n">
        <v>5286.74</v>
      </c>
      <c r="K687" s="100"/>
      <c r="L687" s="100"/>
      <c r="M687" s="100"/>
      <c r="N687" s="100"/>
      <c r="O687" s="100"/>
    </row>
    <row r="688" customFormat="false" ht="14.25" hidden="false" customHeight="true" outlineLevel="0" collapsed="false">
      <c r="A688" s="94"/>
      <c r="B688" s="95" t="s">
        <v>211</v>
      </c>
      <c r="C688" s="96" t="s">
        <v>212</v>
      </c>
      <c r="D688" s="96"/>
      <c r="E688" s="96"/>
      <c r="F688" s="96"/>
      <c r="G688" s="96"/>
      <c r="H688" s="97"/>
      <c r="I688" s="98" t="s">
        <v>74</v>
      </c>
      <c r="J688" s="99" t="n">
        <v>1411.73</v>
      </c>
      <c r="K688" s="100"/>
      <c r="L688" s="100"/>
      <c r="M688" s="100"/>
      <c r="N688" s="100"/>
      <c r="O688" s="100"/>
    </row>
    <row r="689" customFormat="false" ht="14.25" hidden="false" customHeight="true" outlineLevel="0" collapsed="false">
      <c r="A689" s="94"/>
      <c r="B689" s="95" t="s">
        <v>213</v>
      </c>
      <c r="C689" s="96" t="s">
        <v>214</v>
      </c>
      <c r="D689" s="96"/>
      <c r="E689" s="96"/>
      <c r="F689" s="96"/>
      <c r="G689" s="96"/>
      <c r="H689" s="97"/>
      <c r="I689" s="98" t="s">
        <v>74</v>
      </c>
      <c r="J689" s="99" t="n">
        <v>1199.58</v>
      </c>
      <c r="K689" s="100"/>
      <c r="L689" s="100"/>
      <c r="M689" s="100"/>
      <c r="N689" s="100"/>
      <c r="O689" s="100"/>
    </row>
    <row r="690" customFormat="false" ht="14.25" hidden="false" customHeight="true" outlineLevel="0" collapsed="false">
      <c r="A690" s="94"/>
      <c r="B690" s="95" t="s">
        <v>215</v>
      </c>
      <c r="C690" s="96" t="s">
        <v>216</v>
      </c>
      <c r="D690" s="96"/>
      <c r="E690" s="96"/>
      <c r="F690" s="96"/>
      <c r="G690" s="96"/>
      <c r="H690" s="97"/>
      <c r="I690" s="98" t="s">
        <v>74</v>
      </c>
      <c r="J690" s="99" t="n">
        <v>415.6</v>
      </c>
      <c r="K690" s="100"/>
      <c r="L690" s="100"/>
      <c r="M690" s="100"/>
      <c r="N690" s="100"/>
      <c r="O690" s="100"/>
    </row>
    <row r="691" customFormat="false" ht="14.25" hidden="false" customHeight="true" outlineLevel="0" collapsed="false">
      <c r="A691" s="94"/>
      <c r="B691" s="95" t="s">
        <v>217</v>
      </c>
      <c r="C691" s="96" t="s">
        <v>218</v>
      </c>
      <c r="D691" s="96"/>
      <c r="E691" s="96"/>
      <c r="F691" s="96"/>
      <c r="G691" s="96"/>
      <c r="H691" s="97"/>
      <c r="I691" s="98" t="s">
        <v>74</v>
      </c>
      <c r="J691" s="99" t="n">
        <v>110.28</v>
      </c>
      <c r="K691" s="100"/>
      <c r="L691" s="100"/>
      <c r="M691" s="100"/>
      <c r="N691" s="100"/>
      <c r="O691" s="100"/>
    </row>
    <row r="692" customFormat="false" ht="14.25" hidden="false" customHeight="true" outlineLevel="0" collapsed="false">
      <c r="A692" s="94"/>
      <c r="B692" s="95" t="s">
        <v>242</v>
      </c>
      <c r="C692" s="96" t="s">
        <v>637</v>
      </c>
      <c r="D692" s="96"/>
      <c r="E692" s="96"/>
      <c r="F692" s="96"/>
      <c r="G692" s="96"/>
      <c r="H692" s="97"/>
      <c r="I692" s="98" t="s">
        <v>74</v>
      </c>
      <c r="J692" s="99" t="n">
        <v>814.71</v>
      </c>
      <c r="K692" s="100"/>
      <c r="L692" s="100"/>
      <c r="M692" s="100"/>
      <c r="N692" s="100"/>
      <c r="O692" s="100"/>
    </row>
    <row r="693" customFormat="false" ht="14.25" hidden="false" customHeight="true" outlineLevel="0" collapsed="false">
      <c r="A693" s="94"/>
      <c r="B693" s="95" t="s">
        <v>566</v>
      </c>
      <c r="C693" s="96" t="s">
        <v>567</v>
      </c>
      <c r="D693" s="96"/>
      <c r="E693" s="96"/>
      <c r="F693" s="96"/>
      <c r="G693" s="96"/>
      <c r="H693" s="97"/>
      <c r="I693" s="98" t="s">
        <v>74</v>
      </c>
      <c r="J693" s="99" t="n">
        <v>1162.33</v>
      </c>
      <c r="K693" s="100"/>
      <c r="L693" s="100"/>
      <c r="M693" s="100"/>
      <c r="N693" s="100"/>
      <c r="O693" s="100"/>
    </row>
    <row r="694" customFormat="false" ht="14.25" hidden="false" customHeight="true" outlineLevel="0" collapsed="false">
      <c r="A694" s="94"/>
      <c r="B694" s="95" t="s">
        <v>568</v>
      </c>
      <c r="C694" s="96" t="s">
        <v>569</v>
      </c>
      <c r="D694" s="96"/>
      <c r="E694" s="96"/>
      <c r="F694" s="96"/>
      <c r="G694" s="96"/>
      <c r="H694" s="97"/>
      <c r="I694" s="98" t="s">
        <v>74</v>
      </c>
      <c r="J694" s="99" t="n">
        <v>112.93</v>
      </c>
      <c r="K694" s="100"/>
      <c r="L694" s="100"/>
      <c r="M694" s="100"/>
      <c r="N694" s="100"/>
      <c r="O694" s="100"/>
    </row>
    <row r="695" customFormat="false" ht="14.25" hidden="false" customHeight="true" outlineLevel="0" collapsed="false">
      <c r="A695" s="94"/>
      <c r="B695" s="95" t="s">
        <v>591</v>
      </c>
      <c r="C695" s="96" t="s">
        <v>592</v>
      </c>
      <c r="D695" s="96"/>
      <c r="E695" s="96"/>
      <c r="F695" s="96"/>
      <c r="G695" s="96"/>
      <c r="H695" s="97"/>
      <c r="I695" s="98" t="s">
        <v>74</v>
      </c>
      <c r="J695" s="99" t="n">
        <v>1244.19</v>
      </c>
      <c r="K695" s="100"/>
      <c r="L695" s="100"/>
      <c r="M695" s="100"/>
      <c r="N695" s="100"/>
      <c r="O695" s="100"/>
    </row>
    <row r="696" customFormat="false" ht="14.25" hidden="false" customHeight="true" outlineLevel="0" collapsed="false">
      <c r="A696" s="94"/>
      <c r="B696" s="95" t="s">
        <v>631</v>
      </c>
      <c r="C696" s="96" t="s">
        <v>632</v>
      </c>
      <c r="D696" s="96"/>
      <c r="E696" s="96"/>
      <c r="F696" s="96"/>
      <c r="G696" s="96"/>
      <c r="H696" s="97"/>
      <c r="I696" s="98" t="s">
        <v>74</v>
      </c>
      <c r="J696" s="99" t="n">
        <v>10222.34</v>
      </c>
      <c r="K696" s="100"/>
      <c r="L696" s="100"/>
      <c r="M696" s="100"/>
      <c r="N696" s="100"/>
      <c r="O696" s="100"/>
    </row>
    <row r="697" customFormat="false" ht="11.45" hidden="false" customHeight="true" outlineLevel="0" collapsed="false">
      <c r="A697" s="92"/>
      <c r="B697" s="92"/>
      <c r="C697" s="93" t="s">
        <v>77</v>
      </c>
      <c r="D697" s="93"/>
      <c r="E697" s="93"/>
      <c r="F697" s="93"/>
      <c r="G697" s="93"/>
      <c r="H697" s="93"/>
      <c r="I697" s="93"/>
      <c r="J697" s="101" t="n">
        <v>203664.96</v>
      </c>
      <c r="K697" s="100"/>
      <c r="L697" s="100"/>
      <c r="M697" s="100"/>
      <c r="N697" s="100"/>
      <c r="O697" s="100"/>
    </row>
    <row r="698" customFormat="false" ht="8.45" hidden="false" customHeight="true" outlineLevel="0" collapsed="false"/>
    <row r="699" customFormat="false" ht="12.95" hidden="false" customHeight="true" outlineLevel="0" collapsed="false">
      <c r="A699" s="102"/>
      <c r="B699" s="102"/>
      <c r="C699" s="103" t="s">
        <v>638</v>
      </c>
      <c r="D699" s="103"/>
      <c r="E699" s="103"/>
      <c r="F699" s="103"/>
      <c r="G699" s="103"/>
      <c r="H699" s="104"/>
      <c r="I699" s="105" t="n">
        <v>2500295.77</v>
      </c>
      <c r="J699" s="105"/>
      <c r="K699" s="102"/>
      <c r="L699" s="102"/>
      <c r="M699" s="102"/>
      <c r="N699" s="102"/>
      <c r="O699" s="102"/>
    </row>
    <row r="700" customFormat="false" ht="12.95" hidden="false" customHeight="true" outlineLevel="0" collapsed="false">
      <c r="A700" s="102"/>
      <c r="B700" s="102"/>
      <c r="C700" s="103" t="s">
        <v>639</v>
      </c>
      <c r="D700" s="103"/>
      <c r="E700" s="103"/>
      <c r="F700" s="103"/>
      <c r="G700" s="103"/>
      <c r="H700" s="104"/>
      <c r="I700" s="107" t="n">
        <v>1220600.5</v>
      </c>
      <c r="J700" s="107"/>
      <c r="K700" s="102"/>
      <c r="L700" s="102"/>
      <c r="M700" s="102"/>
      <c r="N700" s="102"/>
      <c r="O700" s="102"/>
    </row>
    <row r="701" customFormat="false" ht="25.7" hidden="false" customHeight="true" outlineLevel="0" collapsed="false">
      <c r="A701" s="102"/>
      <c r="B701" s="102"/>
      <c r="C701" s="103" t="s">
        <v>640</v>
      </c>
      <c r="D701" s="103"/>
      <c r="E701" s="103"/>
      <c r="F701" s="103"/>
      <c r="G701" s="103"/>
      <c r="H701" s="104"/>
      <c r="I701" s="105" t="n">
        <v>1164700.81</v>
      </c>
      <c r="J701" s="105"/>
      <c r="K701" s="102"/>
      <c r="L701" s="102"/>
      <c r="M701" s="102"/>
      <c r="N701" s="102"/>
      <c r="O701" s="102"/>
    </row>
    <row r="702" customFormat="false" ht="12.95" hidden="false" customHeight="true" outlineLevel="0" collapsed="false">
      <c r="A702" s="102"/>
      <c r="B702" s="102"/>
      <c r="C702" s="103" t="s">
        <v>641</v>
      </c>
      <c r="D702" s="103"/>
      <c r="E702" s="103"/>
      <c r="F702" s="103"/>
      <c r="G702" s="103"/>
      <c r="H702" s="104"/>
      <c r="I702" s="105" t="n">
        <v>55900</v>
      </c>
      <c r="J702" s="105"/>
      <c r="K702" s="102"/>
      <c r="L702" s="102"/>
      <c r="M702" s="102"/>
      <c r="N702" s="102"/>
      <c r="O702" s="102"/>
    </row>
    <row r="703" s="56" customFormat="true" ht="21" hidden="false" customHeight="true" outlineLevel="0" collapsed="false">
      <c r="A703" s="108" t="s">
        <v>642</v>
      </c>
      <c r="B703" s="108"/>
      <c r="C703" s="109" t="s">
        <v>643</v>
      </c>
      <c r="D703" s="109"/>
      <c r="E703" s="109"/>
      <c r="F703" s="109"/>
      <c r="G703" s="109"/>
      <c r="H703" s="110" t="n">
        <v>0.04</v>
      </c>
      <c r="I703" s="111" t="n">
        <f aca="false">I700*0.04</f>
        <v>48824.02</v>
      </c>
      <c r="J703" s="111"/>
      <c r="K703" s="112"/>
      <c r="L703" s="112"/>
      <c r="M703" s="112"/>
      <c r="N703" s="112"/>
      <c r="O703" s="112"/>
    </row>
    <row r="704" customFormat="false" ht="12.95" hidden="false" customHeight="true" outlineLevel="0" collapsed="false">
      <c r="A704" s="102"/>
      <c r="B704" s="102"/>
      <c r="C704" s="103" t="s">
        <v>644</v>
      </c>
      <c r="D704" s="103"/>
      <c r="E704" s="103"/>
      <c r="F704" s="103"/>
      <c r="G704" s="103"/>
      <c r="H704" s="104"/>
      <c r="I704" s="105" t="n">
        <v>164576.73</v>
      </c>
      <c r="J704" s="105"/>
      <c r="K704" s="102"/>
      <c r="L704" s="102"/>
      <c r="M704" s="102"/>
      <c r="N704" s="102"/>
      <c r="O704" s="102"/>
    </row>
    <row r="705" customFormat="false" ht="12.95" hidden="false" customHeight="true" outlineLevel="0" collapsed="false">
      <c r="A705" s="102"/>
      <c r="B705" s="102"/>
      <c r="C705" s="103" t="s">
        <v>645</v>
      </c>
      <c r="D705" s="103"/>
      <c r="E705" s="103"/>
      <c r="F705" s="103"/>
      <c r="G705" s="103"/>
      <c r="H705" s="104"/>
      <c r="I705" s="105" t="n">
        <v>51084.56</v>
      </c>
      <c r="J705" s="105"/>
      <c r="K705" s="102"/>
      <c r="L705" s="102"/>
      <c r="M705" s="102"/>
      <c r="N705" s="102"/>
      <c r="O705" s="102"/>
    </row>
    <row r="706" customFormat="false" ht="12.95" hidden="false" customHeight="true" outlineLevel="0" collapsed="false">
      <c r="A706" s="102"/>
      <c r="B706" s="102"/>
      <c r="C706" s="103" t="s">
        <v>646</v>
      </c>
      <c r="D706" s="103"/>
      <c r="E706" s="103"/>
      <c r="F706" s="103"/>
      <c r="G706" s="103"/>
      <c r="H706" s="104"/>
      <c r="I706" s="105" t="n">
        <v>350343.78</v>
      </c>
      <c r="J706" s="105"/>
      <c r="K706" s="102"/>
      <c r="L706" s="102"/>
      <c r="M706" s="102"/>
      <c r="N706" s="102"/>
      <c r="O706" s="102"/>
    </row>
    <row r="707" customFormat="false" ht="12.95" hidden="false" customHeight="true" outlineLevel="0" collapsed="false">
      <c r="A707" s="102"/>
      <c r="B707" s="102"/>
      <c r="C707" s="103" t="s">
        <v>647</v>
      </c>
      <c r="D707" s="103"/>
      <c r="E707" s="103"/>
      <c r="F707" s="103"/>
      <c r="G707" s="103"/>
      <c r="H707" s="104"/>
      <c r="I707" s="105" t="n">
        <v>4379.63</v>
      </c>
      <c r="J707" s="105"/>
      <c r="K707" s="102"/>
      <c r="L707" s="102"/>
      <c r="M707" s="102"/>
      <c r="N707" s="102"/>
      <c r="O707" s="102"/>
    </row>
    <row r="708" customFormat="false" ht="12.95" hidden="false" customHeight="true" outlineLevel="0" collapsed="false">
      <c r="A708" s="102"/>
      <c r="B708" s="102"/>
      <c r="C708" s="103" t="s">
        <v>79</v>
      </c>
      <c r="D708" s="103"/>
      <c r="E708" s="103"/>
      <c r="F708" s="103"/>
      <c r="G708" s="103"/>
      <c r="H708" s="104"/>
      <c r="I708" s="105" t="n">
        <v>402255.4</v>
      </c>
      <c r="J708" s="105"/>
      <c r="K708" s="102"/>
      <c r="L708" s="102"/>
      <c r="M708" s="102"/>
      <c r="N708" s="102"/>
      <c r="O708" s="102"/>
    </row>
    <row r="709" customFormat="false" ht="12.95" hidden="false" customHeight="true" outlineLevel="0" collapsed="false">
      <c r="A709" s="102"/>
      <c r="B709" s="102"/>
      <c r="C709" s="103" t="s">
        <v>80</v>
      </c>
      <c r="D709" s="103"/>
      <c r="E709" s="103"/>
      <c r="F709" s="103"/>
      <c r="G709" s="103"/>
      <c r="H709" s="104"/>
      <c r="I709" s="105" t="n">
        <v>203664.96</v>
      </c>
      <c r="J709" s="105"/>
      <c r="K709" s="102"/>
      <c r="L709" s="102"/>
      <c r="M709" s="102"/>
      <c r="N709" s="102"/>
      <c r="O709" s="102"/>
    </row>
    <row r="710" customFormat="false" ht="12.95" hidden="false" customHeight="true" outlineLevel="0" collapsed="false">
      <c r="A710" s="102"/>
      <c r="B710" s="102"/>
      <c r="C710" s="103" t="s">
        <v>648</v>
      </c>
      <c r="D710" s="103"/>
      <c r="E710" s="103"/>
      <c r="F710" s="103"/>
      <c r="G710" s="103"/>
      <c r="H710" s="104"/>
      <c r="I710" s="105" t="n">
        <v>760395.13</v>
      </c>
      <c r="J710" s="105"/>
      <c r="K710" s="102"/>
      <c r="L710" s="102"/>
      <c r="M710" s="102"/>
      <c r="N710" s="102"/>
      <c r="O710" s="102"/>
    </row>
    <row r="711" customFormat="false" ht="12.95" hidden="false" customHeight="true" outlineLevel="0" collapsed="false">
      <c r="A711" s="102"/>
      <c r="B711" s="102"/>
      <c r="C711" s="103" t="s">
        <v>649</v>
      </c>
      <c r="D711" s="103"/>
      <c r="E711" s="103"/>
      <c r="F711" s="103"/>
      <c r="G711" s="103"/>
      <c r="H711" s="104"/>
      <c r="I711" s="113" t="n">
        <f aca="false">3106216.13+I703</f>
        <v>3155040.15</v>
      </c>
      <c r="J711" s="113"/>
      <c r="K711" s="102"/>
      <c r="L711" s="102"/>
      <c r="M711" s="102"/>
      <c r="N711" s="102"/>
      <c r="O711" s="102"/>
    </row>
    <row r="712" s="56" customFormat="true" ht="29.25" hidden="false" customHeight="true" outlineLevel="0" collapsed="false">
      <c r="A712" s="102"/>
      <c r="B712" s="102"/>
      <c r="C712" s="103" t="s">
        <v>650</v>
      </c>
      <c r="D712" s="103"/>
      <c r="E712" s="103"/>
      <c r="F712" s="103"/>
      <c r="G712" s="103"/>
      <c r="H712" s="104"/>
      <c r="I712" s="114" t="n">
        <f aca="false">(432349.65-11700)*0.1</f>
        <v>42064.965</v>
      </c>
      <c r="J712" s="114"/>
      <c r="K712" s="102"/>
      <c r="L712" s="102"/>
      <c r="M712" s="102"/>
      <c r="N712" s="102"/>
      <c r="O712" s="102"/>
    </row>
    <row r="713" s="56" customFormat="true" ht="25.5" hidden="false" customHeight="true" outlineLevel="0" collapsed="false">
      <c r="A713" s="115" t="s">
        <v>651</v>
      </c>
      <c r="B713" s="115"/>
      <c r="C713" s="103" t="s">
        <v>652</v>
      </c>
      <c r="D713" s="103"/>
      <c r="E713" s="103"/>
      <c r="F713" s="103"/>
      <c r="G713" s="103"/>
      <c r="H713" s="104"/>
      <c r="I713" s="114" t="n">
        <f aca="false">2.12*922.93</f>
        <v>1956.6116</v>
      </c>
      <c r="J713" s="114"/>
      <c r="K713" s="102"/>
      <c r="L713" s="102"/>
      <c r="M713" s="102"/>
      <c r="N713" s="102"/>
      <c r="O713" s="102"/>
    </row>
    <row r="714" s="56" customFormat="true" ht="12.95" hidden="false" customHeight="true" outlineLevel="0" collapsed="false">
      <c r="A714" s="102"/>
      <c r="B714" s="102"/>
      <c r="C714" s="103" t="s">
        <v>649</v>
      </c>
      <c r="D714" s="103"/>
      <c r="E714" s="103"/>
      <c r="F714" s="103"/>
      <c r="G714" s="103"/>
      <c r="H714" s="104"/>
      <c r="I714" s="114" t="n">
        <f aca="false">SUM(I711:I713)</f>
        <v>3199061.7266</v>
      </c>
      <c r="J714" s="114"/>
      <c r="K714" s="116"/>
      <c r="L714" s="116"/>
      <c r="M714" s="116"/>
      <c r="N714" s="116"/>
      <c r="O714" s="116"/>
    </row>
    <row r="715" s="56" customFormat="true" ht="25.5" hidden="false" customHeight="true" outlineLevel="0" collapsed="false">
      <c r="A715" s="115" t="s">
        <v>653</v>
      </c>
      <c r="B715" s="115"/>
      <c r="C715" s="103" t="s">
        <v>654</v>
      </c>
      <c r="D715" s="103"/>
      <c r="E715" s="103"/>
      <c r="F715" s="103"/>
      <c r="G715" s="103"/>
      <c r="H715" s="104"/>
      <c r="I715" s="114" t="n">
        <f aca="false">I714*0.02</f>
        <v>63981.234532</v>
      </c>
      <c r="J715" s="114"/>
      <c r="K715" s="102"/>
      <c r="L715" s="102"/>
      <c r="M715" s="102"/>
      <c r="N715" s="102"/>
      <c r="O715" s="102"/>
    </row>
    <row r="716" s="56" customFormat="true" ht="12.95" hidden="false" customHeight="true" outlineLevel="0" collapsed="false">
      <c r="A716" s="102"/>
      <c r="B716" s="102"/>
      <c r="C716" s="103" t="s">
        <v>649</v>
      </c>
      <c r="D716" s="103"/>
      <c r="E716" s="103"/>
      <c r="F716" s="103"/>
      <c r="G716" s="103"/>
      <c r="H716" s="104"/>
      <c r="I716" s="117" t="n">
        <f aca="false">SUM(I714:I715)</f>
        <v>3263042.961132</v>
      </c>
      <c r="J716" s="117"/>
      <c r="K716" s="102"/>
      <c r="L716" s="102"/>
      <c r="M716" s="102"/>
      <c r="N716" s="102"/>
      <c r="O716" s="102"/>
    </row>
    <row r="717" s="56" customFormat="true" ht="12.95" hidden="false" customHeight="true" outlineLevel="0" collapsed="false">
      <c r="A717" s="102"/>
      <c r="B717" s="102"/>
      <c r="C717" s="103" t="s">
        <v>655</v>
      </c>
      <c r="D717" s="103"/>
      <c r="E717" s="103"/>
      <c r="F717" s="103"/>
      <c r="G717" s="103"/>
      <c r="H717" s="104"/>
      <c r="I717" s="114" t="n">
        <f aca="false">I716*0.2</f>
        <v>652608.5922264</v>
      </c>
      <c r="J717" s="114"/>
      <c r="K717" s="102"/>
      <c r="L717" s="102"/>
      <c r="M717" s="102"/>
      <c r="N717" s="102"/>
      <c r="O717" s="102"/>
    </row>
    <row r="718" s="56" customFormat="true" ht="12.95" hidden="false" customHeight="true" outlineLevel="0" collapsed="false">
      <c r="A718" s="118"/>
      <c r="B718" s="118"/>
      <c r="C718" s="119" t="s">
        <v>656</v>
      </c>
      <c r="D718" s="119"/>
      <c r="E718" s="119"/>
      <c r="F718" s="119"/>
      <c r="G718" s="119"/>
      <c r="H718" s="120"/>
      <c r="I718" s="121" t="n">
        <f aca="false">SUM(I716:I717)</f>
        <v>3915651.5533584</v>
      </c>
      <c r="J718" s="121"/>
      <c r="K718" s="118"/>
      <c r="L718" s="118"/>
      <c r="M718" s="118"/>
      <c r="N718" s="118"/>
      <c r="O718" s="118"/>
    </row>
    <row r="719" s="56" customFormat="true" ht="12.95" hidden="false" customHeight="true" outlineLevel="0" collapsed="false">
      <c r="A719" s="122" t="s">
        <v>657</v>
      </c>
      <c r="B719" s="122"/>
      <c r="C719" s="123" t="s">
        <v>658</v>
      </c>
      <c r="D719" s="123"/>
      <c r="E719" s="123"/>
      <c r="F719" s="123"/>
      <c r="G719" s="123"/>
      <c r="H719" s="104"/>
      <c r="I719" s="114"/>
      <c r="J719" s="114"/>
      <c r="K719" s="102"/>
      <c r="L719" s="102"/>
      <c r="M719" s="102"/>
      <c r="N719" s="102"/>
      <c r="O719" s="102"/>
    </row>
    <row r="720" s="56" customFormat="true" ht="14.25" hidden="false" customHeight="tru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  <c r="O720" s="124"/>
    </row>
    <row r="721" s="56" customFormat="true" ht="23.1" hidden="false" customHeight="true" outlineLevel="0" collapsed="false">
      <c r="A721" s="125"/>
      <c r="B721" s="126" t="s">
        <v>659</v>
      </c>
      <c r="C721" s="127"/>
      <c r="D721" s="127"/>
      <c r="E721" s="127"/>
      <c r="F721" s="93" t="s">
        <v>660</v>
      </c>
      <c r="G721" s="93"/>
      <c r="H721" s="127"/>
      <c r="I721" s="127"/>
      <c r="J721" s="127"/>
      <c r="K721" s="127"/>
      <c r="L721" s="127"/>
      <c r="M721" s="127"/>
      <c r="N721" s="127"/>
      <c r="O721" s="127"/>
    </row>
    <row r="722" s="56" customFormat="true" ht="18.2" hidden="false" customHeight="true" outlineLevel="0" collapsed="false">
      <c r="A722" s="125"/>
      <c r="B722" s="128"/>
      <c r="C722" s="128"/>
      <c r="D722" s="129"/>
      <c r="E722" s="130" t="s">
        <v>661</v>
      </c>
      <c r="F722" s="128"/>
      <c r="G722" s="128"/>
      <c r="H722" s="128"/>
      <c r="I722" s="128"/>
      <c r="J722" s="131"/>
      <c r="K722" s="131"/>
      <c r="L722" s="128"/>
      <c r="M722" s="128"/>
      <c r="N722" s="128"/>
      <c r="O722" s="128"/>
    </row>
    <row r="723" s="56" customFormat="true" ht="14.25" hidden="false" customHeight="true" outlineLevel="0" collapsed="false"/>
    <row r="724" s="56" customFormat="true" ht="15" hidden="false" customHeight="false" outlineLevel="0" collapsed="false"/>
  </sheetData>
  <mergeCells count="2244">
    <mergeCell ref="A1:M1"/>
    <mergeCell ref="N1:O1"/>
    <mergeCell ref="A2:O2"/>
    <mergeCell ref="A3:O3"/>
    <mergeCell ref="A4:O4"/>
    <mergeCell ref="A5:O5"/>
    <mergeCell ref="A6:O6"/>
    <mergeCell ref="A7:O7"/>
    <mergeCell ref="A8:B8"/>
    <mergeCell ref="C8:O8"/>
    <mergeCell ref="A9:E9"/>
    <mergeCell ref="F9:G9"/>
    <mergeCell ref="H9:O9"/>
    <mergeCell ref="A10:E10"/>
    <mergeCell ref="F10:G10"/>
    <mergeCell ref="H10:O10"/>
    <mergeCell ref="A11:E11"/>
    <mergeCell ref="F11:G11"/>
    <mergeCell ref="H11:O11"/>
    <mergeCell ref="A12:O12"/>
    <mergeCell ref="A13:A17"/>
    <mergeCell ref="B13:B17"/>
    <mergeCell ref="C13:E17"/>
    <mergeCell ref="F13:F17"/>
    <mergeCell ref="G13:I13"/>
    <mergeCell ref="J13:M13"/>
    <mergeCell ref="N13:O13"/>
    <mergeCell ref="G14:G15"/>
    <mergeCell ref="H14:H15"/>
    <mergeCell ref="I14:I17"/>
    <mergeCell ref="J14:J17"/>
    <mergeCell ref="K14:K17"/>
    <mergeCell ref="L14:L15"/>
    <mergeCell ref="M14:M17"/>
    <mergeCell ref="N14:O14"/>
    <mergeCell ref="N15:O16"/>
    <mergeCell ref="G16:G17"/>
    <mergeCell ref="H16:H17"/>
    <mergeCell ref="L16:L17"/>
    <mergeCell ref="C18:E18"/>
    <mergeCell ref="A19:O19"/>
    <mergeCell ref="A20:A21"/>
    <mergeCell ref="B20:B21"/>
    <mergeCell ref="C20:E21"/>
    <mergeCell ref="I20:I21"/>
    <mergeCell ref="J20:J21"/>
    <mergeCell ref="K20:K21"/>
    <mergeCell ref="M20:M21"/>
    <mergeCell ref="A22:A23"/>
    <mergeCell ref="B22:B23"/>
    <mergeCell ref="C22:E23"/>
    <mergeCell ref="I22:I23"/>
    <mergeCell ref="J22:J23"/>
    <mergeCell ref="K22:K23"/>
    <mergeCell ref="M22:M23"/>
    <mergeCell ref="A24:I24"/>
    <mergeCell ref="A25:K25"/>
    <mergeCell ref="M25:N25"/>
    <mergeCell ref="A26:B26"/>
    <mergeCell ref="C26:O26"/>
    <mergeCell ref="C27:G27"/>
    <mergeCell ref="K27:O27"/>
    <mergeCell ref="A28:B28"/>
    <mergeCell ref="C28:I28"/>
    <mergeCell ref="K28:O28"/>
    <mergeCell ref="A29:B29"/>
    <mergeCell ref="C29:O29"/>
    <mergeCell ref="C30:G30"/>
    <mergeCell ref="K30:O30"/>
    <mergeCell ref="A31:B31"/>
    <mergeCell ref="C31:I31"/>
    <mergeCell ref="K31:O31"/>
    <mergeCell ref="A33:B33"/>
    <mergeCell ref="C33:G33"/>
    <mergeCell ref="I33:J33"/>
    <mergeCell ref="K33:O33"/>
    <mergeCell ref="A34:B34"/>
    <mergeCell ref="C34:G34"/>
    <mergeCell ref="I34:J34"/>
    <mergeCell ref="K34:O34"/>
    <mergeCell ref="A35:B35"/>
    <mergeCell ref="C35:G35"/>
    <mergeCell ref="I35:J35"/>
    <mergeCell ref="K35:O35"/>
    <mergeCell ref="A36:B36"/>
    <mergeCell ref="C36:G36"/>
    <mergeCell ref="I36:J36"/>
    <mergeCell ref="K36:O36"/>
    <mergeCell ref="A37:O37"/>
    <mergeCell ref="A38:A39"/>
    <mergeCell ref="B38:B39"/>
    <mergeCell ref="C38:E39"/>
    <mergeCell ref="I38:I39"/>
    <mergeCell ref="J38:J39"/>
    <mergeCell ref="K38:K39"/>
    <mergeCell ref="M38:M39"/>
    <mergeCell ref="A40:A41"/>
    <mergeCell ref="B40:B41"/>
    <mergeCell ref="C40:E41"/>
    <mergeCell ref="I40:I41"/>
    <mergeCell ref="J40:J41"/>
    <mergeCell ref="K40:K41"/>
    <mergeCell ref="M40:M41"/>
    <mergeCell ref="A42:A43"/>
    <mergeCell ref="B42:B43"/>
    <mergeCell ref="C42:E43"/>
    <mergeCell ref="I42:I43"/>
    <mergeCell ref="J42:J43"/>
    <mergeCell ref="K42:K43"/>
    <mergeCell ref="M42:M43"/>
    <mergeCell ref="A44:A45"/>
    <mergeCell ref="B44:B45"/>
    <mergeCell ref="C44:E45"/>
    <mergeCell ref="I44:I45"/>
    <mergeCell ref="J44:J45"/>
    <mergeCell ref="K44:K45"/>
    <mergeCell ref="M44:M45"/>
    <mergeCell ref="A46:A47"/>
    <mergeCell ref="B46:B47"/>
    <mergeCell ref="C46:E47"/>
    <mergeCell ref="I46:I47"/>
    <mergeCell ref="J46:J47"/>
    <mergeCell ref="K46:K47"/>
    <mergeCell ref="M46:M47"/>
    <mergeCell ref="A48:A49"/>
    <mergeCell ref="B48:B49"/>
    <mergeCell ref="C48:E49"/>
    <mergeCell ref="I48:I49"/>
    <mergeCell ref="J48:J49"/>
    <mergeCell ref="K48:K49"/>
    <mergeCell ref="M48:M49"/>
    <mergeCell ref="A50:A51"/>
    <mergeCell ref="B50:B51"/>
    <mergeCell ref="C50:E51"/>
    <mergeCell ref="I50:I51"/>
    <mergeCell ref="J50:J51"/>
    <mergeCell ref="K50:K51"/>
    <mergeCell ref="M50:M51"/>
    <mergeCell ref="A52:I52"/>
    <mergeCell ref="A53:K53"/>
    <mergeCell ref="M53:N53"/>
    <mergeCell ref="A54:B54"/>
    <mergeCell ref="C54:O54"/>
    <mergeCell ref="C55:G55"/>
    <mergeCell ref="K55:O55"/>
    <mergeCell ref="A56:B56"/>
    <mergeCell ref="C56:I56"/>
    <mergeCell ref="K56:O56"/>
    <mergeCell ref="A57:B57"/>
    <mergeCell ref="C57:O57"/>
    <mergeCell ref="C58:G58"/>
    <mergeCell ref="K58:O58"/>
    <mergeCell ref="A59:B59"/>
    <mergeCell ref="C59:I59"/>
    <mergeCell ref="K59:O59"/>
    <mergeCell ref="A61:B61"/>
    <mergeCell ref="C61:G61"/>
    <mergeCell ref="I61:J61"/>
    <mergeCell ref="K61:O61"/>
    <mergeCell ref="A62:B62"/>
    <mergeCell ref="C62:G62"/>
    <mergeCell ref="I62:J62"/>
    <mergeCell ref="K62:O62"/>
    <mergeCell ref="A63:B63"/>
    <mergeCell ref="C63:G63"/>
    <mergeCell ref="I63:J63"/>
    <mergeCell ref="K63:O63"/>
    <mergeCell ref="A64:B64"/>
    <mergeCell ref="C64:G64"/>
    <mergeCell ref="I64:J64"/>
    <mergeCell ref="K64:O64"/>
    <mergeCell ref="A65:B65"/>
    <mergeCell ref="C65:G65"/>
    <mergeCell ref="I65:J65"/>
    <mergeCell ref="K65:O65"/>
    <mergeCell ref="A66:O66"/>
    <mergeCell ref="A67:A68"/>
    <mergeCell ref="B67:B68"/>
    <mergeCell ref="C67:E68"/>
    <mergeCell ref="I67:I68"/>
    <mergeCell ref="J67:J68"/>
    <mergeCell ref="K67:K68"/>
    <mergeCell ref="M67:M68"/>
    <mergeCell ref="A69:A70"/>
    <mergeCell ref="B69:B70"/>
    <mergeCell ref="C69:E70"/>
    <mergeCell ref="I69:I70"/>
    <mergeCell ref="J69:J70"/>
    <mergeCell ref="K69:K70"/>
    <mergeCell ref="M69:M70"/>
    <mergeCell ref="A71:A72"/>
    <mergeCell ref="B71:B72"/>
    <mergeCell ref="C71:E72"/>
    <mergeCell ref="I71:I72"/>
    <mergeCell ref="J71:J72"/>
    <mergeCell ref="K71:K72"/>
    <mergeCell ref="M71:M72"/>
    <mergeCell ref="A73:A74"/>
    <mergeCell ref="B73:B74"/>
    <mergeCell ref="C73:E74"/>
    <mergeCell ref="I73:I74"/>
    <mergeCell ref="J73:J74"/>
    <mergeCell ref="K73:K74"/>
    <mergeCell ref="M73:M74"/>
    <mergeCell ref="A75:I75"/>
    <mergeCell ref="A76:K76"/>
    <mergeCell ref="M76:N76"/>
    <mergeCell ref="A77:B77"/>
    <mergeCell ref="C77:O77"/>
    <mergeCell ref="C78:G78"/>
    <mergeCell ref="K78:O78"/>
    <mergeCell ref="A79:B79"/>
    <mergeCell ref="C79:I79"/>
    <mergeCell ref="K79:O79"/>
    <mergeCell ref="A80:B80"/>
    <mergeCell ref="C80:O80"/>
    <mergeCell ref="C81:G81"/>
    <mergeCell ref="K81:O81"/>
    <mergeCell ref="A82:B82"/>
    <mergeCell ref="C82:I82"/>
    <mergeCell ref="K82:O82"/>
    <mergeCell ref="A84:B84"/>
    <mergeCell ref="C84:G84"/>
    <mergeCell ref="I84:J84"/>
    <mergeCell ref="K84:O84"/>
    <mergeCell ref="A85:B85"/>
    <mergeCell ref="C85:G85"/>
    <mergeCell ref="I85:J85"/>
    <mergeCell ref="K85:O85"/>
    <mergeCell ref="A86:B86"/>
    <mergeCell ref="C86:G86"/>
    <mergeCell ref="I86:J86"/>
    <mergeCell ref="K86:O86"/>
    <mergeCell ref="A87:B87"/>
    <mergeCell ref="C87:G87"/>
    <mergeCell ref="I87:J87"/>
    <mergeCell ref="K87:O87"/>
    <mergeCell ref="A88:O88"/>
    <mergeCell ref="A89:A90"/>
    <mergeCell ref="B89:B90"/>
    <mergeCell ref="C89:E90"/>
    <mergeCell ref="I89:I90"/>
    <mergeCell ref="J89:J90"/>
    <mergeCell ref="K89:K90"/>
    <mergeCell ref="M89:M90"/>
    <mergeCell ref="A91:A92"/>
    <mergeCell ref="B91:B92"/>
    <mergeCell ref="C91:E92"/>
    <mergeCell ref="I91:I92"/>
    <mergeCell ref="J91:J92"/>
    <mergeCell ref="K91:K92"/>
    <mergeCell ref="M91:M92"/>
    <mergeCell ref="A93:A94"/>
    <mergeCell ref="B93:B94"/>
    <mergeCell ref="C93:E94"/>
    <mergeCell ref="I93:I94"/>
    <mergeCell ref="J93:J94"/>
    <mergeCell ref="K93:K94"/>
    <mergeCell ref="M93:M94"/>
    <mergeCell ref="A95:A96"/>
    <mergeCell ref="B95:B96"/>
    <mergeCell ref="C95:E96"/>
    <mergeCell ref="I95:I96"/>
    <mergeCell ref="J95:J96"/>
    <mergeCell ref="K95:K96"/>
    <mergeCell ref="M95:M96"/>
    <mergeCell ref="A97:A98"/>
    <mergeCell ref="B97:B98"/>
    <mergeCell ref="C97:E98"/>
    <mergeCell ref="I97:I98"/>
    <mergeCell ref="J97:J98"/>
    <mergeCell ref="K97:K98"/>
    <mergeCell ref="M97:M98"/>
    <mergeCell ref="A99:A100"/>
    <mergeCell ref="B99:B100"/>
    <mergeCell ref="C99:E100"/>
    <mergeCell ref="I99:I100"/>
    <mergeCell ref="J99:J100"/>
    <mergeCell ref="K99:K100"/>
    <mergeCell ref="M99:M100"/>
    <mergeCell ref="A101:A102"/>
    <mergeCell ref="B101:B102"/>
    <mergeCell ref="C101:E102"/>
    <mergeCell ref="I101:I102"/>
    <mergeCell ref="J101:J102"/>
    <mergeCell ref="K101:K102"/>
    <mergeCell ref="M101:M102"/>
    <mergeCell ref="A103:A104"/>
    <mergeCell ref="B103:B104"/>
    <mergeCell ref="C103:E104"/>
    <mergeCell ref="I103:I104"/>
    <mergeCell ref="J103:J104"/>
    <mergeCell ref="K103:K104"/>
    <mergeCell ref="M103:M104"/>
    <mergeCell ref="A105:A106"/>
    <mergeCell ref="B105:B106"/>
    <mergeCell ref="C105:E106"/>
    <mergeCell ref="I105:I106"/>
    <mergeCell ref="J105:J106"/>
    <mergeCell ref="K105:K106"/>
    <mergeCell ref="M105:M106"/>
    <mergeCell ref="A107:A108"/>
    <mergeCell ref="B107:B108"/>
    <mergeCell ref="C107:E108"/>
    <mergeCell ref="I107:I108"/>
    <mergeCell ref="J107:J108"/>
    <mergeCell ref="K107:K108"/>
    <mergeCell ref="M107:M108"/>
    <mergeCell ref="A109:A110"/>
    <mergeCell ref="B109:B110"/>
    <mergeCell ref="C109:E110"/>
    <mergeCell ref="I109:I110"/>
    <mergeCell ref="J109:J110"/>
    <mergeCell ref="K109:K110"/>
    <mergeCell ref="M109:M110"/>
    <mergeCell ref="A111:A112"/>
    <mergeCell ref="B111:B112"/>
    <mergeCell ref="C111:E112"/>
    <mergeCell ref="I111:I112"/>
    <mergeCell ref="J111:J112"/>
    <mergeCell ref="K111:K112"/>
    <mergeCell ref="M111:M112"/>
    <mergeCell ref="A113:A114"/>
    <mergeCell ref="B113:B114"/>
    <mergeCell ref="C113:E114"/>
    <mergeCell ref="I113:I114"/>
    <mergeCell ref="J113:J114"/>
    <mergeCell ref="K113:K114"/>
    <mergeCell ref="M113:M114"/>
    <mergeCell ref="A115:A116"/>
    <mergeCell ref="B115:B116"/>
    <mergeCell ref="C115:E116"/>
    <mergeCell ref="I115:I116"/>
    <mergeCell ref="J115:J116"/>
    <mergeCell ref="K115:K116"/>
    <mergeCell ref="M115:M116"/>
    <mergeCell ref="A117:A118"/>
    <mergeCell ref="B117:B118"/>
    <mergeCell ref="C117:E118"/>
    <mergeCell ref="I117:I118"/>
    <mergeCell ref="J117:J118"/>
    <mergeCell ref="K117:K118"/>
    <mergeCell ref="M117:M118"/>
    <mergeCell ref="A119:A120"/>
    <mergeCell ref="B119:B120"/>
    <mergeCell ref="C119:E120"/>
    <mergeCell ref="I119:I120"/>
    <mergeCell ref="J119:J120"/>
    <mergeCell ref="K119:K120"/>
    <mergeCell ref="M119:M120"/>
    <mergeCell ref="A121:A122"/>
    <mergeCell ref="B121:B122"/>
    <mergeCell ref="C121:E122"/>
    <mergeCell ref="I121:I122"/>
    <mergeCell ref="J121:J122"/>
    <mergeCell ref="K121:K122"/>
    <mergeCell ref="M121:M122"/>
    <mergeCell ref="A123:A124"/>
    <mergeCell ref="B123:B124"/>
    <mergeCell ref="C123:E124"/>
    <mergeCell ref="I123:I124"/>
    <mergeCell ref="J123:J124"/>
    <mergeCell ref="K123:K124"/>
    <mergeCell ref="M123:M124"/>
    <mergeCell ref="A125:A126"/>
    <mergeCell ref="B125:B126"/>
    <mergeCell ref="C125:E126"/>
    <mergeCell ref="I125:I126"/>
    <mergeCell ref="J125:J126"/>
    <mergeCell ref="K125:K126"/>
    <mergeCell ref="M125:M126"/>
    <mergeCell ref="A127:A128"/>
    <mergeCell ref="B127:B128"/>
    <mergeCell ref="C127:E128"/>
    <mergeCell ref="I127:I128"/>
    <mergeCell ref="J127:J128"/>
    <mergeCell ref="K127:K128"/>
    <mergeCell ref="M127:M128"/>
    <mergeCell ref="A129:A130"/>
    <mergeCell ref="B129:B130"/>
    <mergeCell ref="C129:E130"/>
    <mergeCell ref="I129:I130"/>
    <mergeCell ref="J129:J130"/>
    <mergeCell ref="K129:K130"/>
    <mergeCell ref="M129:M130"/>
    <mergeCell ref="A131:A132"/>
    <mergeCell ref="B131:B132"/>
    <mergeCell ref="C131:E132"/>
    <mergeCell ref="I131:I132"/>
    <mergeCell ref="J131:J132"/>
    <mergeCell ref="K131:K132"/>
    <mergeCell ref="M131:M132"/>
    <mergeCell ref="A133:A134"/>
    <mergeCell ref="B133:B134"/>
    <mergeCell ref="C133:E134"/>
    <mergeCell ref="I133:I134"/>
    <mergeCell ref="J133:J134"/>
    <mergeCell ref="K133:K134"/>
    <mergeCell ref="M133:M134"/>
    <mergeCell ref="A135:I135"/>
    <mergeCell ref="A136:K136"/>
    <mergeCell ref="M136:N136"/>
    <mergeCell ref="A137:B137"/>
    <mergeCell ref="C137:O137"/>
    <mergeCell ref="C138:G138"/>
    <mergeCell ref="K138:O138"/>
    <mergeCell ref="C139:G139"/>
    <mergeCell ref="K139:O139"/>
    <mergeCell ref="C140:G140"/>
    <mergeCell ref="K140:O140"/>
    <mergeCell ref="C141:G141"/>
    <mergeCell ref="K141:O141"/>
    <mergeCell ref="C142:G142"/>
    <mergeCell ref="K142:O142"/>
    <mergeCell ref="C143:G143"/>
    <mergeCell ref="K143:O143"/>
    <mergeCell ref="A144:B144"/>
    <mergeCell ref="C144:I144"/>
    <mergeCell ref="K144:O144"/>
    <mergeCell ref="A145:B145"/>
    <mergeCell ref="C145:O145"/>
    <mergeCell ref="C146:G146"/>
    <mergeCell ref="K146:O146"/>
    <mergeCell ref="C147:G147"/>
    <mergeCell ref="K147:O147"/>
    <mergeCell ref="C148:G148"/>
    <mergeCell ref="K148:O148"/>
    <mergeCell ref="C149:G149"/>
    <mergeCell ref="K149:O149"/>
    <mergeCell ref="C150:G150"/>
    <mergeCell ref="K150:O150"/>
    <mergeCell ref="C151:G151"/>
    <mergeCell ref="K151:O151"/>
    <mergeCell ref="A152:B152"/>
    <mergeCell ref="C152:I152"/>
    <mergeCell ref="K152:O152"/>
    <mergeCell ref="A154:B154"/>
    <mergeCell ref="C154:G154"/>
    <mergeCell ref="I154:J154"/>
    <mergeCell ref="K154:O154"/>
    <mergeCell ref="A155:B155"/>
    <mergeCell ref="C155:G155"/>
    <mergeCell ref="I155:J155"/>
    <mergeCell ref="K155:O155"/>
    <mergeCell ref="A156:B156"/>
    <mergeCell ref="C156:G156"/>
    <mergeCell ref="I156:J156"/>
    <mergeCell ref="K156:O156"/>
    <mergeCell ref="A157:B157"/>
    <mergeCell ref="C157:G157"/>
    <mergeCell ref="I157:J157"/>
    <mergeCell ref="K157:O157"/>
    <mergeCell ref="A158:O158"/>
    <mergeCell ref="A159:A160"/>
    <mergeCell ref="B159:B160"/>
    <mergeCell ref="C159:E160"/>
    <mergeCell ref="I159:I160"/>
    <mergeCell ref="J159:J160"/>
    <mergeCell ref="K159:K160"/>
    <mergeCell ref="M159:M160"/>
    <mergeCell ref="A161:A162"/>
    <mergeCell ref="B161:B162"/>
    <mergeCell ref="C161:E162"/>
    <mergeCell ref="I161:I162"/>
    <mergeCell ref="J161:J162"/>
    <mergeCell ref="K161:K162"/>
    <mergeCell ref="M161:M162"/>
    <mergeCell ref="A163:A164"/>
    <mergeCell ref="B163:B164"/>
    <mergeCell ref="C163:E164"/>
    <mergeCell ref="I163:I164"/>
    <mergeCell ref="J163:J164"/>
    <mergeCell ref="K163:K164"/>
    <mergeCell ref="M163:M164"/>
    <mergeCell ref="A165:A166"/>
    <mergeCell ref="B165:B166"/>
    <mergeCell ref="C165:E166"/>
    <mergeCell ref="I165:I166"/>
    <mergeCell ref="J165:J166"/>
    <mergeCell ref="K165:K166"/>
    <mergeCell ref="M165:M166"/>
    <mergeCell ref="A167:A168"/>
    <mergeCell ref="B167:B168"/>
    <mergeCell ref="C167:E168"/>
    <mergeCell ref="I167:I168"/>
    <mergeCell ref="J167:J168"/>
    <mergeCell ref="K167:K168"/>
    <mergeCell ref="M167:M168"/>
    <mergeCell ref="A169:A170"/>
    <mergeCell ref="B169:B170"/>
    <mergeCell ref="C169:E170"/>
    <mergeCell ref="I169:I170"/>
    <mergeCell ref="J169:J170"/>
    <mergeCell ref="K169:K170"/>
    <mergeCell ref="M169:M170"/>
    <mergeCell ref="A171:I171"/>
    <mergeCell ref="A172:K172"/>
    <mergeCell ref="M172:N172"/>
    <mergeCell ref="A173:B173"/>
    <mergeCell ref="C173:O173"/>
    <mergeCell ref="C174:G174"/>
    <mergeCell ref="K174:O174"/>
    <mergeCell ref="C175:G175"/>
    <mergeCell ref="K175:O175"/>
    <mergeCell ref="A176:B176"/>
    <mergeCell ref="C176:I176"/>
    <mergeCell ref="K176:O176"/>
    <mergeCell ref="A177:B177"/>
    <mergeCell ref="C177:O177"/>
    <mergeCell ref="C178:G178"/>
    <mergeCell ref="K178:O178"/>
    <mergeCell ref="C179:G179"/>
    <mergeCell ref="K179:O179"/>
    <mergeCell ref="A180:B180"/>
    <mergeCell ref="C180:I180"/>
    <mergeCell ref="K180:O180"/>
    <mergeCell ref="A182:B182"/>
    <mergeCell ref="C182:G182"/>
    <mergeCell ref="I182:J182"/>
    <mergeCell ref="K182:O182"/>
    <mergeCell ref="A183:B183"/>
    <mergeCell ref="C183:G183"/>
    <mergeCell ref="I183:J183"/>
    <mergeCell ref="K183:O183"/>
    <mergeCell ref="A184:B184"/>
    <mergeCell ref="C184:G184"/>
    <mergeCell ref="I184:J184"/>
    <mergeCell ref="K184:O184"/>
    <mergeCell ref="A185:B185"/>
    <mergeCell ref="C185:G185"/>
    <mergeCell ref="I185:J185"/>
    <mergeCell ref="K185:O185"/>
    <mergeCell ref="A186:O186"/>
    <mergeCell ref="A187:A188"/>
    <mergeCell ref="B187:B188"/>
    <mergeCell ref="C187:E188"/>
    <mergeCell ref="I187:I188"/>
    <mergeCell ref="J187:J188"/>
    <mergeCell ref="K187:K188"/>
    <mergeCell ref="M187:M188"/>
    <mergeCell ref="A189:A190"/>
    <mergeCell ref="B189:B190"/>
    <mergeCell ref="C189:E190"/>
    <mergeCell ref="I189:I190"/>
    <mergeCell ref="J189:J190"/>
    <mergeCell ref="K189:K190"/>
    <mergeCell ref="M189:M190"/>
    <mergeCell ref="A191:A192"/>
    <mergeCell ref="B191:B192"/>
    <mergeCell ref="C191:E192"/>
    <mergeCell ref="I191:I192"/>
    <mergeCell ref="J191:J192"/>
    <mergeCell ref="K191:K192"/>
    <mergeCell ref="M191:M192"/>
    <mergeCell ref="A193:A194"/>
    <mergeCell ref="B193:B194"/>
    <mergeCell ref="C193:E194"/>
    <mergeCell ref="I193:I194"/>
    <mergeCell ref="J193:J194"/>
    <mergeCell ref="K193:K194"/>
    <mergeCell ref="M193:M194"/>
    <mergeCell ref="A195:A196"/>
    <mergeCell ref="B195:B196"/>
    <mergeCell ref="C195:E196"/>
    <mergeCell ref="I195:I196"/>
    <mergeCell ref="J195:J196"/>
    <mergeCell ref="K195:K196"/>
    <mergeCell ref="M195:M196"/>
    <mergeCell ref="A197:A198"/>
    <mergeCell ref="B197:B198"/>
    <mergeCell ref="C197:E198"/>
    <mergeCell ref="I197:I198"/>
    <mergeCell ref="J197:J198"/>
    <mergeCell ref="K197:K198"/>
    <mergeCell ref="M197:M198"/>
    <mergeCell ref="A199:A200"/>
    <mergeCell ref="B199:B200"/>
    <mergeCell ref="C199:E200"/>
    <mergeCell ref="I199:I200"/>
    <mergeCell ref="J199:J200"/>
    <mergeCell ref="K199:K200"/>
    <mergeCell ref="M199:M200"/>
    <mergeCell ref="A201:A202"/>
    <mergeCell ref="B201:B202"/>
    <mergeCell ref="C201:E202"/>
    <mergeCell ref="I201:I202"/>
    <mergeCell ref="J201:J202"/>
    <mergeCell ref="K201:K202"/>
    <mergeCell ref="M201:M202"/>
    <mergeCell ref="A203:A204"/>
    <mergeCell ref="B203:B204"/>
    <mergeCell ref="C203:E204"/>
    <mergeCell ref="I203:I204"/>
    <mergeCell ref="J203:J204"/>
    <mergeCell ref="K203:K204"/>
    <mergeCell ref="M203:M204"/>
    <mergeCell ref="A205:A206"/>
    <mergeCell ref="B205:B206"/>
    <mergeCell ref="C205:E206"/>
    <mergeCell ref="I205:I206"/>
    <mergeCell ref="J205:J206"/>
    <mergeCell ref="K205:K206"/>
    <mergeCell ref="M205:M206"/>
    <mergeCell ref="A207:A208"/>
    <mergeCell ref="B207:B208"/>
    <mergeCell ref="C207:E208"/>
    <mergeCell ref="I207:I208"/>
    <mergeCell ref="J207:J208"/>
    <mergeCell ref="K207:K208"/>
    <mergeCell ref="M207:M208"/>
    <mergeCell ref="A209:A210"/>
    <mergeCell ref="B209:B210"/>
    <mergeCell ref="C209:E210"/>
    <mergeCell ref="I209:I210"/>
    <mergeCell ref="J209:J210"/>
    <mergeCell ref="K209:K210"/>
    <mergeCell ref="M209:M210"/>
    <mergeCell ref="A211:A212"/>
    <mergeCell ref="B211:B212"/>
    <mergeCell ref="C211:E212"/>
    <mergeCell ref="I211:I212"/>
    <mergeCell ref="J211:J212"/>
    <mergeCell ref="K211:K212"/>
    <mergeCell ref="M211:M212"/>
    <mergeCell ref="A213:A214"/>
    <mergeCell ref="B213:B214"/>
    <mergeCell ref="C213:E214"/>
    <mergeCell ref="I213:I214"/>
    <mergeCell ref="J213:J214"/>
    <mergeCell ref="K213:K214"/>
    <mergeCell ref="M213:M214"/>
    <mergeCell ref="A215:A216"/>
    <mergeCell ref="B215:B216"/>
    <mergeCell ref="C215:E216"/>
    <mergeCell ref="I215:I216"/>
    <mergeCell ref="J215:J216"/>
    <mergeCell ref="K215:K216"/>
    <mergeCell ref="M215:M216"/>
    <mergeCell ref="A217:A218"/>
    <mergeCell ref="B217:B218"/>
    <mergeCell ref="C217:E218"/>
    <mergeCell ref="I217:I218"/>
    <mergeCell ref="J217:J218"/>
    <mergeCell ref="K217:K218"/>
    <mergeCell ref="M217:M218"/>
    <mergeCell ref="A219:A220"/>
    <mergeCell ref="B219:B220"/>
    <mergeCell ref="C219:E220"/>
    <mergeCell ref="I219:I220"/>
    <mergeCell ref="J219:J220"/>
    <mergeCell ref="K219:K220"/>
    <mergeCell ref="M219:M220"/>
    <mergeCell ref="A221:A222"/>
    <mergeCell ref="B221:B222"/>
    <mergeCell ref="C221:E222"/>
    <mergeCell ref="I221:I222"/>
    <mergeCell ref="J221:J222"/>
    <mergeCell ref="K221:K222"/>
    <mergeCell ref="M221:M222"/>
    <mergeCell ref="A223:A224"/>
    <mergeCell ref="B223:B224"/>
    <mergeCell ref="C223:E224"/>
    <mergeCell ref="I223:I224"/>
    <mergeCell ref="J223:J224"/>
    <mergeCell ref="K223:K224"/>
    <mergeCell ref="M223:M224"/>
    <mergeCell ref="A225:A226"/>
    <mergeCell ref="B225:B226"/>
    <mergeCell ref="C225:E226"/>
    <mergeCell ref="I225:I226"/>
    <mergeCell ref="J225:J226"/>
    <mergeCell ref="K225:K226"/>
    <mergeCell ref="M225:M226"/>
    <mergeCell ref="A227:A228"/>
    <mergeCell ref="B227:B228"/>
    <mergeCell ref="C227:E228"/>
    <mergeCell ref="I227:I228"/>
    <mergeCell ref="J227:J228"/>
    <mergeCell ref="K227:K228"/>
    <mergeCell ref="M227:M228"/>
    <mergeCell ref="A229:A230"/>
    <mergeCell ref="B229:B230"/>
    <mergeCell ref="C229:E230"/>
    <mergeCell ref="I229:I230"/>
    <mergeCell ref="J229:J230"/>
    <mergeCell ref="K229:K230"/>
    <mergeCell ref="M229:M230"/>
    <mergeCell ref="A231:A232"/>
    <mergeCell ref="B231:B232"/>
    <mergeCell ref="C231:E232"/>
    <mergeCell ref="I231:I232"/>
    <mergeCell ref="J231:J232"/>
    <mergeCell ref="K231:K232"/>
    <mergeCell ref="M231:M232"/>
    <mergeCell ref="A233:A234"/>
    <mergeCell ref="B233:B234"/>
    <mergeCell ref="C233:E234"/>
    <mergeCell ref="I233:I234"/>
    <mergeCell ref="J233:J234"/>
    <mergeCell ref="K233:K234"/>
    <mergeCell ref="M233:M234"/>
    <mergeCell ref="A235:A236"/>
    <mergeCell ref="B235:B236"/>
    <mergeCell ref="C235:E236"/>
    <mergeCell ref="I235:I236"/>
    <mergeCell ref="J235:J236"/>
    <mergeCell ref="K235:K236"/>
    <mergeCell ref="M235:M236"/>
    <mergeCell ref="A237:A238"/>
    <mergeCell ref="B237:B238"/>
    <mergeCell ref="C237:E238"/>
    <mergeCell ref="I237:I238"/>
    <mergeCell ref="J237:J238"/>
    <mergeCell ref="K237:K238"/>
    <mergeCell ref="M237:M238"/>
    <mergeCell ref="A239:A240"/>
    <mergeCell ref="B239:B240"/>
    <mergeCell ref="C239:E240"/>
    <mergeCell ref="I239:I240"/>
    <mergeCell ref="J239:J240"/>
    <mergeCell ref="K239:K240"/>
    <mergeCell ref="M239:M240"/>
    <mergeCell ref="A241:A242"/>
    <mergeCell ref="B241:B242"/>
    <mergeCell ref="C241:E242"/>
    <mergeCell ref="I241:I242"/>
    <mergeCell ref="J241:J242"/>
    <mergeCell ref="K241:K242"/>
    <mergeCell ref="M241:M242"/>
    <mergeCell ref="A243:A244"/>
    <mergeCell ref="B243:B244"/>
    <mergeCell ref="C243:E244"/>
    <mergeCell ref="I243:I244"/>
    <mergeCell ref="J243:J244"/>
    <mergeCell ref="K243:K244"/>
    <mergeCell ref="M243:M244"/>
    <mergeCell ref="A245:A246"/>
    <mergeCell ref="B245:B246"/>
    <mergeCell ref="C245:E246"/>
    <mergeCell ref="I245:I246"/>
    <mergeCell ref="J245:J246"/>
    <mergeCell ref="K245:K246"/>
    <mergeCell ref="M245:M246"/>
    <mergeCell ref="A247:A248"/>
    <mergeCell ref="B247:B248"/>
    <mergeCell ref="C247:E248"/>
    <mergeCell ref="I247:I248"/>
    <mergeCell ref="J247:J248"/>
    <mergeCell ref="K247:K248"/>
    <mergeCell ref="M247:M248"/>
    <mergeCell ref="A249:A250"/>
    <mergeCell ref="B249:B250"/>
    <mergeCell ref="C249:E250"/>
    <mergeCell ref="I249:I250"/>
    <mergeCell ref="J249:J250"/>
    <mergeCell ref="K249:K250"/>
    <mergeCell ref="M249:M250"/>
    <mergeCell ref="A251:A252"/>
    <mergeCell ref="B251:B252"/>
    <mergeCell ref="C251:E252"/>
    <mergeCell ref="I251:I252"/>
    <mergeCell ref="J251:J252"/>
    <mergeCell ref="K251:K252"/>
    <mergeCell ref="M251:M252"/>
    <mergeCell ref="A253:A254"/>
    <mergeCell ref="B253:B254"/>
    <mergeCell ref="C253:E254"/>
    <mergeCell ref="I253:I254"/>
    <mergeCell ref="J253:J254"/>
    <mergeCell ref="K253:K254"/>
    <mergeCell ref="M253:M254"/>
    <mergeCell ref="A255:A256"/>
    <mergeCell ref="B255:B256"/>
    <mergeCell ref="C255:E256"/>
    <mergeCell ref="I255:I256"/>
    <mergeCell ref="J255:J256"/>
    <mergeCell ref="K255:K256"/>
    <mergeCell ref="M255:M256"/>
    <mergeCell ref="A257:A258"/>
    <mergeCell ref="B257:B258"/>
    <mergeCell ref="C257:E258"/>
    <mergeCell ref="I257:I258"/>
    <mergeCell ref="J257:J258"/>
    <mergeCell ref="K257:K258"/>
    <mergeCell ref="M257:M258"/>
    <mergeCell ref="A259:A260"/>
    <mergeCell ref="B259:B260"/>
    <mergeCell ref="C259:E260"/>
    <mergeCell ref="I259:I260"/>
    <mergeCell ref="J259:J260"/>
    <mergeCell ref="K259:K260"/>
    <mergeCell ref="M259:M260"/>
    <mergeCell ref="A261:A262"/>
    <mergeCell ref="B261:B262"/>
    <mergeCell ref="C261:E262"/>
    <mergeCell ref="I261:I262"/>
    <mergeCell ref="J261:J262"/>
    <mergeCell ref="K261:K262"/>
    <mergeCell ref="M261:M262"/>
    <mergeCell ref="A263:A264"/>
    <mergeCell ref="B263:B264"/>
    <mergeCell ref="C263:E264"/>
    <mergeCell ref="I263:I264"/>
    <mergeCell ref="J263:J264"/>
    <mergeCell ref="K263:K264"/>
    <mergeCell ref="M263:M264"/>
    <mergeCell ref="A265:A266"/>
    <mergeCell ref="B265:B266"/>
    <mergeCell ref="C265:E266"/>
    <mergeCell ref="I265:I266"/>
    <mergeCell ref="J265:J266"/>
    <mergeCell ref="K265:K266"/>
    <mergeCell ref="M265:M266"/>
    <mergeCell ref="A267:A268"/>
    <mergeCell ref="B267:B268"/>
    <mergeCell ref="C267:E268"/>
    <mergeCell ref="I267:I268"/>
    <mergeCell ref="J267:J268"/>
    <mergeCell ref="K267:K268"/>
    <mergeCell ref="M267:M268"/>
    <mergeCell ref="A269:A270"/>
    <mergeCell ref="B269:B270"/>
    <mergeCell ref="C269:E270"/>
    <mergeCell ref="I269:I270"/>
    <mergeCell ref="J269:J270"/>
    <mergeCell ref="K269:K270"/>
    <mergeCell ref="M269:M270"/>
    <mergeCell ref="A271:A272"/>
    <mergeCell ref="B271:B272"/>
    <mergeCell ref="C271:E272"/>
    <mergeCell ref="I271:I272"/>
    <mergeCell ref="J271:J272"/>
    <mergeCell ref="K271:K272"/>
    <mergeCell ref="M271:M272"/>
    <mergeCell ref="A273:A274"/>
    <mergeCell ref="B273:B274"/>
    <mergeCell ref="C273:E274"/>
    <mergeCell ref="I273:I274"/>
    <mergeCell ref="J273:J274"/>
    <mergeCell ref="K273:K274"/>
    <mergeCell ref="M273:M274"/>
    <mergeCell ref="A275:A276"/>
    <mergeCell ref="B275:B276"/>
    <mergeCell ref="C275:E276"/>
    <mergeCell ref="I275:I276"/>
    <mergeCell ref="J275:J276"/>
    <mergeCell ref="K275:K276"/>
    <mergeCell ref="M275:M276"/>
    <mergeCell ref="A277:A278"/>
    <mergeCell ref="B277:B278"/>
    <mergeCell ref="C277:E278"/>
    <mergeCell ref="I277:I278"/>
    <mergeCell ref="J277:J278"/>
    <mergeCell ref="K277:K278"/>
    <mergeCell ref="M277:M278"/>
    <mergeCell ref="A279:A280"/>
    <mergeCell ref="B279:B280"/>
    <mergeCell ref="C279:E280"/>
    <mergeCell ref="I279:I280"/>
    <mergeCell ref="J279:J280"/>
    <mergeCell ref="K279:K280"/>
    <mergeCell ref="M279:M280"/>
    <mergeCell ref="A281:A282"/>
    <mergeCell ref="B281:B282"/>
    <mergeCell ref="C281:E282"/>
    <mergeCell ref="I281:I282"/>
    <mergeCell ref="J281:J282"/>
    <mergeCell ref="K281:K282"/>
    <mergeCell ref="M281:M282"/>
    <mergeCell ref="A283:A284"/>
    <mergeCell ref="B283:B284"/>
    <mergeCell ref="C283:E284"/>
    <mergeCell ref="I283:I284"/>
    <mergeCell ref="J283:J284"/>
    <mergeCell ref="K283:K284"/>
    <mergeCell ref="M283:M284"/>
    <mergeCell ref="A285:A286"/>
    <mergeCell ref="B285:B286"/>
    <mergeCell ref="C285:E286"/>
    <mergeCell ref="I285:I286"/>
    <mergeCell ref="J285:J286"/>
    <mergeCell ref="K285:K286"/>
    <mergeCell ref="M285:M286"/>
    <mergeCell ref="A287:A288"/>
    <mergeCell ref="B287:B288"/>
    <mergeCell ref="C287:E288"/>
    <mergeCell ref="I287:I288"/>
    <mergeCell ref="J287:J288"/>
    <mergeCell ref="K287:K288"/>
    <mergeCell ref="M287:M288"/>
    <mergeCell ref="A289:A290"/>
    <mergeCell ref="B289:B290"/>
    <mergeCell ref="C289:E290"/>
    <mergeCell ref="I289:I290"/>
    <mergeCell ref="J289:J290"/>
    <mergeCell ref="K289:K290"/>
    <mergeCell ref="M289:M290"/>
    <mergeCell ref="A291:A292"/>
    <mergeCell ref="B291:B292"/>
    <mergeCell ref="C291:E292"/>
    <mergeCell ref="I291:I292"/>
    <mergeCell ref="J291:J292"/>
    <mergeCell ref="K291:K292"/>
    <mergeCell ref="M291:M292"/>
    <mergeCell ref="A293:A294"/>
    <mergeCell ref="B293:B294"/>
    <mergeCell ref="C293:E294"/>
    <mergeCell ref="I293:I294"/>
    <mergeCell ref="J293:J294"/>
    <mergeCell ref="K293:K294"/>
    <mergeCell ref="M293:M294"/>
    <mergeCell ref="A295:A296"/>
    <mergeCell ref="B295:B296"/>
    <mergeCell ref="C295:E296"/>
    <mergeCell ref="I295:I296"/>
    <mergeCell ref="J295:J296"/>
    <mergeCell ref="K295:K296"/>
    <mergeCell ref="M295:M296"/>
    <mergeCell ref="A297:A298"/>
    <mergeCell ref="B297:B298"/>
    <mergeCell ref="C297:E298"/>
    <mergeCell ref="I297:I298"/>
    <mergeCell ref="J297:J298"/>
    <mergeCell ref="K297:K298"/>
    <mergeCell ref="M297:M298"/>
    <mergeCell ref="A299:A300"/>
    <mergeCell ref="B299:B300"/>
    <mergeCell ref="C299:E300"/>
    <mergeCell ref="I299:I300"/>
    <mergeCell ref="J299:J300"/>
    <mergeCell ref="K299:K300"/>
    <mergeCell ref="M299:M300"/>
    <mergeCell ref="A301:A302"/>
    <mergeCell ref="B301:B302"/>
    <mergeCell ref="C301:E302"/>
    <mergeCell ref="I301:I302"/>
    <mergeCell ref="J301:J302"/>
    <mergeCell ref="K301:K302"/>
    <mergeCell ref="M301:M302"/>
    <mergeCell ref="A303:A304"/>
    <mergeCell ref="B303:B304"/>
    <mergeCell ref="C303:E304"/>
    <mergeCell ref="I303:I304"/>
    <mergeCell ref="J303:J304"/>
    <mergeCell ref="K303:K304"/>
    <mergeCell ref="M303:M304"/>
    <mergeCell ref="A305:A306"/>
    <mergeCell ref="B305:B306"/>
    <mergeCell ref="C305:E306"/>
    <mergeCell ref="I305:I306"/>
    <mergeCell ref="J305:J306"/>
    <mergeCell ref="K305:K306"/>
    <mergeCell ref="M305:M306"/>
    <mergeCell ref="A307:A308"/>
    <mergeCell ref="B307:B308"/>
    <mergeCell ref="C307:E308"/>
    <mergeCell ref="I307:I308"/>
    <mergeCell ref="J307:J308"/>
    <mergeCell ref="K307:K308"/>
    <mergeCell ref="M307:M308"/>
    <mergeCell ref="A309:A310"/>
    <mergeCell ref="B309:B310"/>
    <mergeCell ref="C309:E310"/>
    <mergeCell ref="I309:I310"/>
    <mergeCell ref="J309:J310"/>
    <mergeCell ref="K309:K310"/>
    <mergeCell ref="M309:M310"/>
    <mergeCell ref="A311:A312"/>
    <mergeCell ref="B311:B312"/>
    <mergeCell ref="C311:E312"/>
    <mergeCell ref="I311:I312"/>
    <mergeCell ref="J311:J312"/>
    <mergeCell ref="K311:K312"/>
    <mergeCell ref="M311:M312"/>
    <mergeCell ref="A313:A314"/>
    <mergeCell ref="B313:B314"/>
    <mergeCell ref="C313:E314"/>
    <mergeCell ref="I313:I314"/>
    <mergeCell ref="J313:J314"/>
    <mergeCell ref="K313:K314"/>
    <mergeCell ref="M313:M314"/>
    <mergeCell ref="A315:A316"/>
    <mergeCell ref="B315:B316"/>
    <mergeCell ref="C315:E316"/>
    <mergeCell ref="I315:I316"/>
    <mergeCell ref="J315:J316"/>
    <mergeCell ref="K315:K316"/>
    <mergeCell ref="M315:M316"/>
    <mergeCell ref="A317:A318"/>
    <mergeCell ref="B317:B318"/>
    <mergeCell ref="C317:E318"/>
    <mergeCell ref="I317:I318"/>
    <mergeCell ref="J317:J318"/>
    <mergeCell ref="K317:K318"/>
    <mergeCell ref="M317:M318"/>
    <mergeCell ref="A319:A320"/>
    <mergeCell ref="B319:B320"/>
    <mergeCell ref="C319:E320"/>
    <mergeCell ref="I319:I320"/>
    <mergeCell ref="J319:J320"/>
    <mergeCell ref="K319:K320"/>
    <mergeCell ref="M319:M320"/>
    <mergeCell ref="A321:A322"/>
    <mergeCell ref="B321:B322"/>
    <mergeCell ref="C321:E322"/>
    <mergeCell ref="I321:I322"/>
    <mergeCell ref="J321:J322"/>
    <mergeCell ref="K321:K322"/>
    <mergeCell ref="M321:M322"/>
    <mergeCell ref="A323:A324"/>
    <mergeCell ref="B323:B324"/>
    <mergeCell ref="C323:E324"/>
    <mergeCell ref="I323:I324"/>
    <mergeCell ref="J323:J324"/>
    <mergeCell ref="K323:K324"/>
    <mergeCell ref="M323:M324"/>
    <mergeCell ref="A325:A326"/>
    <mergeCell ref="B325:B326"/>
    <mergeCell ref="C325:E326"/>
    <mergeCell ref="I325:I326"/>
    <mergeCell ref="J325:J326"/>
    <mergeCell ref="K325:K326"/>
    <mergeCell ref="M325:M326"/>
    <mergeCell ref="A327:A328"/>
    <mergeCell ref="B327:B328"/>
    <mergeCell ref="C327:E328"/>
    <mergeCell ref="I327:I328"/>
    <mergeCell ref="J327:J328"/>
    <mergeCell ref="K327:K328"/>
    <mergeCell ref="M327:M328"/>
    <mergeCell ref="A329:A330"/>
    <mergeCell ref="B329:B330"/>
    <mergeCell ref="C329:E330"/>
    <mergeCell ref="I329:I330"/>
    <mergeCell ref="J329:J330"/>
    <mergeCell ref="K329:K330"/>
    <mergeCell ref="M329:M330"/>
    <mergeCell ref="A331:A332"/>
    <mergeCell ref="B331:B332"/>
    <mergeCell ref="C331:E332"/>
    <mergeCell ref="I331:I332"/>
    <mergeCell ref="J331:J332"/>
    <mergeCell ref="K331:K332"/>
    <mergeCell ref="M331:M332"/>
    <mergeCell ref="A333:A334"/>
    <mergeCell ref="B333:B334"/>
    <mergeCell ref="C333:E334"/>
    <mergeCell ref="I333:I334"/>
    <mergeCell ref="J333:J334"/>
    <mergeCell ref="K333:K334"/>
    <mergeCell ref="M333:M334"/>
    <mergeCell ref="A335:A336"/>
    <mergeCell ref="B335:B336"/>
    <mergeCell ref="C335:E336"/>
    <mergeCell ref="I335:I336"/>
    <mergeCell ref="J335:J336"/>
    <mergeCell ref="K335:K336"/>
    <mergeCell ref="M335:M336"/>
    <mergeCell ref="A337:A338"/>
    <mergeCell ref="B337:B338"/>
    <mergeCell ref="C337:E338"/>
    <mergeCell ref="I337:I338"/>
    <mergeCell ref="J337:J338"/>
    <mergeCell ref="K337:K338"/>
    <mergeCell ref="M337:M338"/>
    <mergeCell ref="A339:A340"/>
    <mergeCell ref="B339:B340"/>
    <mergeCell ref="C339:E340"/>
    <mergeCell ref="I339:I340"/>
    <mergeCell ref="J339:J340"/>
    <mergeCell ref="K339:K340"/>
    <mergeCell ref="M339:M340"/>
    <mergeCell ref="A341:A342"/>
    <mergeCell ref="B341:B342"/>
    <mergeCell ref="C341:E342"/>
    <mergeCell ref="I341:I342"/>
    <mergeCell ref="J341:J342"/>
    <mergeCell ref="K341:K342"/>
    <mergeCell ref="M341:M342"/>
    <mergeCell ref="A343:A344"/>
    <mergeCell ref="B343:B344"/>
    <mergeCell ref="C343:E344"/>
    <mergeCell ref="I343:I344"/>
    <mergeCell ref="J343:J344"/>
    <mergeCell ref="K343:K344"/>
    <mergeCell ref="M343:M344"/>
    <mergeCell ref="A345:A346"/>
    <mergeCell ref="B345:B346"/>
    <mergeCell ref="C345:E346"/>
    <mergeCell ref="I345:I346"/>
    <mergeCell ref="J345:J346"/>
    <mergeCell ref="K345:K346"/>
    <mergeCell ref="M345:M346"/>
    <mergeCell ref="A347:A348"/>
    <mergeCell ref="B347:B348"/>
    <mergeCell ref="C347:E348"/>
    <mergeCell ref="I347:I348"/>
    <mergeCell ref="J347:J348"/>
    <mergeCell ref="K347:K348"/>
    <mergeCell ref="M347:M348"/>
    <mergeCell ref="A349:A350"/>
    <mergeCell ref="B349:B350"/>
    <mergeCell ref="C349:E350"/>
    <mergeCell ref="I349:I350"/>
    <mergeCell ref="J349:J350"/>
    <mergeCell ref="K349:K350"/>
    <mergeCell ref="M349:M350"/>
    <mergeCell ref="A351:A352"/>
    <mergeCell ref="B351:B352"/>
    <mergeCell ref="C351:E352"/>
    <mergeCell ref="I351:I352"/>
    <mergeCell ref="J351:J352"/>
    <mergeCell ref="K351:K352"/>
    <mergeCell ref="M351:M352"/>
    <mergeCell ref="A353:A354"/>
    <mergeCell ref="B353:B354"/>
    <mergeCell ref="C353:E354"/>
    <mergeCell ref="I353:I354"/>
    <mergeCell ref="J353:J354"/>
    <mergeCell ref="K353:K354"/>
    <mergeCell ref="M353:M354"/>
    <mergeCell ref="A355:A356"/>
    <mergeCell ref="B355:B356"/>
    <mergeCell ref="C355:E356"/>
    <mergeCell ref="I355:I356"/>
    <mergeCell ref="J355:J356"/>
    <mergeCell ref="K355:K356"/>
    <mergeCell ref="M355:M356"/>
    <mergeCell ref="A357:A358"/>
    <mergeCell ref="B357:B358"/>
    <mergeCell ref="C357:E358"/>
    <mergeCell ref="I357:I358"/>
    <mergeCell ref="J357:J358"/>
    <mergeCell ref="K357:K358"/>
    <mergeCell ref="M357:M358"/>
    <mergeCell ref="A359:A360"/>
    <mergeCell ref="B359:B360"/>
    <mergeCell ref="C359:E360"/>
    <mergeCell ref="I359:I360"/>
    <mergeCell ref="J359:J360"/>
    <mergeCell ref="K359:K360"/>
    <mergeCell ref="M359:M360"/>
    <mergeCell ref="A361:A362"/>
    <mergeCell ref="B361:B362"/>
    <mergeCell ref="C361:E362"/>
    <mergeCell ref="I361:I362"/>
    <mergeCell ref="J361:J362"/>
    <mergeCell ref="K361:K362"/>
    <mergeCell ref="M361:M362"/>
    <mergeCell ref="A363:A364"/>
    <mergeCell ref="B363:B364"/>
    <mergeCell ref="C363:E364"/>
    <mergeCell ref="I363:I364"/>
    <mergeCell ref="J363:J364"/>
    <mergeCell ref="K363:K364"/>
    <mergeCell ref="M363:M364"/>
    <mergeCell ref="A365:A366"/>
    <mergeCell ref="B365:B366"/>
    <mergeCell ref="C365:E366"/>
    <mergeCell ref="I365:I366"/>
    <mergeCell ref="J365:J366"/>
    <mergeCell ref="K365:K366"/>
    <mergeCell ref="M365:M366"/>
    <mergeCell ref="A367:A368"/>
    <mergeCell ref="B367:B368"/>
    <mergeCell ref="C367:E368"/>
    <mergeCell ref="I367:I368"/>
    <mergeCell ref="J367:J368"/>
    <mergeCell ref="K367:K368"/>
    <mergeCell ref="M367:M368"/>
    <mergeCell ref="A369:A370"/>
    <mergeCell ref="B369:B370"/>
    <mergeCell ref="C369:E370"/>
    <mergeCell ref="I369:I370"/>
    <mergeCell ref="J369:J370"/>
    <mergeCell ref="K369:K370"/>
    <mergeCell ref="M369:M370"/>
    <mergeCell ref="A371:A372"/>
    <mergeCell ref="B371:B372"/>
    <mergeCell ref="C371:E372"/>
    <mergeCell ref="I371:I372"/>
    <mergeCell ref="J371:J372"/>
    <mergeCell ref="K371:K372"/>
    <mergeCell ref="M371:M372"/>
    <mergeCell ref="A373:A374"/>
    <mergeCell ref="B373:B374"/>
    <mergeCell ref="C373:E374"/>
    <mergeCell ref="I373:I374"/>
    <mergeCell ref="J373:J374"/>
    <mergeCell ref="K373:K374"/>
    <mergeCell ref="M373:M374"/>
    <mergeCell ref="A375:A376"/>
    <mergeCell ref="B375:B376"/>
    <mergeCell ref="C375:E376"/>
    <mergeCell ref="I375:I376"/>
    <mergeCell ref="J375:J376"/>
    <mergeCell ref="K375:K376"/>
    <mergeCell ref="M375:M376"/>
    <mergeCell ref="A377:A378"/>
    <mergeCell ref="B377:B378"/>
    <mergeCell ref="C377:E378"/>
    <mergeCell ref="I377:I378"/>
    <mergeCell ref="J377:J378"/>
    <mergeCell ref="K377:K378"/>
    <mergeCell ref="M377:M378"/>
    <mergeCell ref="A379:A380"/>
    <mergeCell ref="B379:B380"/>
    <mergeCell ref="C379:E380"/>
    <mergeCell ref="I379:I380"/>
    <mergeCell ref="J379:J380"/>
    <mergeCell ref="K379:K380"/>
    <mergeCell ref="M379:M380"/>
    <mergeCell ref="A381:A382"/>
    <mergeCell ref="B381:B382"/>
    <mergeCell ref="C381:E382"/>
    <mergeCell ref="I381:I382"/>
    <mergeCell ref="J381:J382"/>
    <mergeCell ref="K381:K382"/>
    <mergeCell ref="M381:M382"/>
    <mergeCell ref="A383:A384"/>
    <mergeCell ref="B383:B384"/>
    <mergeCell ref="C383:E384"/>
    <mergeCell ref="I383:I384"/>
    <mergeCell ref="J383:J384"/>
    <mergeCell ref="K383:K384"/>
    <mergeCell ref="M383:M384"/>
    <mergeCell ref="A385:A386"/>
    <mergeCell ref="B385:B386"/>
    <mergeCell ref="C385:E386"/>
    <mergeCell ref="I385:I386"/>
    <mergeCell ref="J385:J386"/>
    <mergeCell ref="K385:K386"/>
    <mergeCell ref="M385:M386"/>
    <mergeCell ref="A387:A388"/>
    <mergeCell ref="B387:B388"/>
    <mergeCell ref="C387:E388"/>
    <mergeCell ref="I387:I388"/>
    <mergeCell ref="J387:J388"/>
    <mergeCell ref="K387:K388"/>
    <mergeCell ref="M387:M388"/>
    <mergeCell ref="A389:A390"/>
    <mergeCell ref="B389:B390"/>
    <mergeCell ref="C389:E390"/>
    <mergeCell ref="I389:I390"/>
    <mergeCell ref="J389:J390"/>
    <mergeCell ref="K389:K390"/>
    <mergeCell ref="M389:M390"/>
    <mergeCell ref="A391:A392"/>
    <mergeCell ref="B391:B392"/>
    <mergeCell ref="C391:E392"/>
    <mergeCell ref="I391:I392"/>
    <mergeCell ref="J391:J392"/>
    <mergeCell ref="K391:K392"/>
    <mergeCell ref="M391:M392"/>
    <mergeCell ref="A393:A394"/>
    <mergeCell ref="B393:B394"/>
    <mergeCell ref="C393:E394"/>
    <mergeCell ref="I393:I394"/>
    <mergeCell ref="J393:J394"/>
    <mergeCell ref="K393:K394"/>
    <mergeCell ref="M393:M394"/>
    <mergeCell ref="A395:A396"/>
    <mergeCell ref="B395:B396"/>
    <mergeCell ref="C395:E396"/>
    <mergeCell ref="I395:I396"/>
    <mergeCell ref="J395:J396"/>
    <mergeCell ref="K395:K396"/>
    <mergeCell ref="M395:M396"/>
    <mergeCell ref="A397:A398"/>
    <mergeCell ref="B397:B398"/>
    <mergeCell ref="C397:E398"/>
    <mergeCell ref="I397:I398"/>
    <mergeCell ref="J397:J398"/>
    <mergeCell ref="K397:K398"/>
    <mergeCell ref="M397:M398"/>
    <mergeCell ref="A399:A400"/>
    <mergeCell ref="B399:B400"/>
    <mergeCell ref="C399:E400"/>
    <mergeCell ref="I399:I400"/>
    <mergeCell ref="J399:J400"/>
    <mergeCell ref="K399:K400"/>
    <mergeCell ref="M399:M400"/>
    <mergeCell ref="A401:A402"/>
    <mergeCell ref="B401:B402"/>
    <mergeCell ref="C401:E402"/>
    <mergeCell ref="I401:I402"/>
    <mergeCell ref="J401:J402"/>
    <mergeCell ref="K401:K402"/>
    <mergeCell ref="M401:M402"/>
    <mergeCell ref="A403:A404"/>
    <mergeCell ref="B403:B404"/>
    <mergeCell ref="C403:E404"/>
    <mergeCell ref="I403:I404"/>
    <mergeCell ref="J403:J404"/>
    <mergeCell ref="K403:K404"/>
    <mergeCell ref="M403:M404"/>
    <mergeCell ref="A405:A406"/>
    <mergeCell ref="B405:B406"/>
    <mergeCell ref="C405:E406"/>
    <mergeCell ref="I405:I406"/>
    <mergeCell ref="J405:J406"/>
    <mergeCell ref="K405:K406"/>
    <mergeCell ref="M405:M406"/>
    <mergeCell ref="A407:A408"/>
    <mergeCell ref="B407:B408"/>
    <mergeCell ref="C407:E408"/>
    <mergeCell ref="I407:I408"/>
    <mergeCell ref="J407:J408"/>
    <mergeCell ref="K407:K408"/>
    <mergeCell ref="M407:M408"/>
    <mergeCell ref="A409:A410"/>
    <mergeCell ref="B409:B410"/>
    <mergeCell ref="C409:E410"/>
    <mergeCell ref="I409:I410"/>
    <mergeCell ref="J409:J410"/>
    <mergeCell ref="K409:K410"/>
    <mergeCell ref="M409:M410"/>
    <mergeCell ref="A411:A412"/>
    <mergeCell ref="B411:B412"/>
    <mergeCell ref="C411:E412"/>
    <mergeCell ref="I411:I412"/>
    <mergeCell ref="J411:J412"/>
    <mergeCell ref="K411:K412"/>
    <mergeCell ref="M411:M412"/>
    <mergeCell ref="A413:I413"/>
    <mergeCell ref="A414:K414"/>
    <mergeCell ref="M414:N414"/>
    <mergeCell ref="A415:B415"/>
    <mergeCell ref="C415:O415"/>
    <mergeCell ref="C416:G416"/>
    <mergeCell ref="K416:O416"/>
    <mergeCell ref="A417:B417"/>
    <mergeCell ref="C417:I417"/>
    <mergeCell ref="K417:O417"/>
    <mergeCell ref="A418:B418"/>
    <mergeCell ref="C418:O418"/>
    <mergeCell ref="C419:G419"/>
    <mergeCell ref="K419:O419"/>
    <mergeCell ref="A420:B420"/>
    <mergeCell ref="C420:I420"/>
    <mergeCell ref="K420:O420"/>
    <mergeCell ref="A422:B422"/>
    <mergeCell ref="C422:G422"/>
    <mergeCell ref="I422:J422"/>
    <mergeCell ref="K422:O422"/>
    <mergeCell ref="A423:B423"/>
    <mergeCell ref="C423:G423"/>
    <mergeCell ref="I423:J423"/>
    <mergeCell ref="K423:O423"/>
    <mergeCell ref="A424:B424"/>
    <mergeCell ref="C424:G424"/>
    <mergeCell ref="I424:J424"/>
    <mergeCell ref="K424:O424"/>
    <mergeCell ref="A425:B425"/>
    <mergeCell ref="C425:G425"/>
    <mergeCell ref="I425:J425"/>
    <mergeCell ref="K425:O425"/>
    <mergeCell ref="A426:O426"/>
    <mergeCell ref="A427:A428"/>
    <mergeCell ref="B427:B428"/>
    <mergeCell ref="C427:E428"/>
    <mergeCell ref="I427:I428"/>
    <mergeCell ref="J427:J428"/>
    <mergeCell ref="K427:K428"/>
    <mergeCell ref="M427:M428"/>
    <mergeCell ref="A429:A430"/>
    <mergeCell ref="B429:B430"/>
    <mergeCell ref="C429:E430"/>
    <mergeCell ref="I429:I430"/>
    <mergeCell ref="J429:J430"/>
    <mergeCell ref="K429:K430"/>
    <mergeCell ref="M429:M430"/>
    <mergeCell ref="A431:A432"/>
    <mergeCell ref="B431:B432"/>
    <mergeCell ref="C431:E432"/>
    <mergeCell ref="I431:I432"/>
    <mergeCell ref="J431:J432"/>
    <mergeCell ref="K431:K432"/>
    <mergeCell ref="M431:M432"/>
    <mergeCell ref="A433:A434"/>
    <mergeCell ref="B433:B434"/>
    <mergeCell ref="C433:E434"/>
    <mergeCell ref="I433:I434"/>
    <mergeCell ref="J433:J434"/>
    <mergeCell ref="K433:K434"/>
    <mergeCell ref="M433:M434"/>
    <mergeCell ref="A435:A436"/>
    <mergeCell ref="B435:B436"/>
    <mergeCell ref="C435:E436"/>
    <mergeCell ref="I435:I436"/>
    <mergeCell ref="J435:J436"/>
    <mergeCell ref="K435:K436"/>
    <mergeCell ref="M435:M436"/>
    <mergeCell ref="A437:A438"/>
    <mergeCell ref="B437:B438"/>
    <mergeCell ref="C437:E438"/>
    <mergeCell ref="I437:I438"/>
    <mergeCell ref="J437:J438"/>
    <mergeCell ref="K437:K438"/>
    <mergeCell ref="M437:M438"/>
    <mergeCell ref="A439:A440"/>
    <mergeCell ref="B439:B440"/>
    <mergeCell ref="C439:E440"/>
    <mergeCell ref="I439:I440"/>
    <mergeCell ref="J439:J440"/>
    <mergeCell ref="K439:K440"/>
    <mergeCell ref="M439:M440"/>
    <mergeCell ref="A441:A442"/>
    <mergeCell ref="B441:B442"/>
    <mergeCell ref="C441:E442"/>
    <mergeCell ref="I441:I442"/>
    <mergeCell ref="J441:J442"/>
    <mergeCell ref="K441:K442"/>
    <mergeCell ref="M441:M442"/>
    <mergeCell ref="A443:A444"/>
    <mergeCell ref="B443:B444"/>
    <mergeCell ref="C443:E444"/>
    <mergeCell ref="I443:I444"/>
    <mergeCell ref="J443:J444"/>
    <mergeCell ref="K443:K444"/>
    <mergeCell ref="M443:M444"/>
    <mergeCell ref="A445:A446"/>
    <mergeCell ref="B445:B446"/>
    <mergeCell ref="C445:E446"/>
    <mergeCell ref="I445:I446"/>
    <mergeCell ref="J445:J446"/>
    <mergeCell ref="K445:K446"/>
    <mergeCell ref="M445:M446"/>
    <mergeCell ref="A447:A448"/>
    <mergeCell ref="B447:B448"/>
    <mergeCell ref="C447:E448"/>
    <mergeCell ref="I447:I448"/>
    <mergeCell ref="J447:J448"/>
    <mergeCell ref="K447:K448"/>
    <mergeCell ref="M447:M448"/>
    <mergeCell ref="A449:A450"/>
    <mergeCell ref="B449:B450"/>
    <mergeCell ref="C449:E450"/>
    <mergeCell ref="I449:I450"/>
    <mergeCell ref="J449:J450"/>
    <mergeCell ref="K449:K450"/>
    <mergeCell ref="M449:M450"/>
    <mergeCell ref="A451:A452"/>
    <mergeCell ref="B451:B452"/>
    <mergeCell ref="C451:E452"/>
    <mergeCell ref="I451:I452"/>
    <mergeCell ref="J451:J452"/>
    <mergeCell ref="K451:K452"/>
    <mergeCell ref="M451:M452"/>
    <mergeCell ref="A453:A454"/>
    <mergeCell ref="B453:B454"/>
    <mergeCell ref="C453:E454"/>
    <mergeCell ref="I453:I454"/>
    <mergeCell ref="J453:J454"/>
    <mergeCell ref="K453:K454"/>
    <mergeCell ref="M453:M454"/>
    <mergeCell ref="A455:A456"/>
    <mergeCell ref="B455:B456"/>
    <mergeCell ref="C455:E456"/>
    <mergeCell ref="I455:I456"/>
    <mergeCell ref="J455:J456"/>
    <mergeCell ref="K455:K456"/>
    <mergeCell ref="M455:M456"/>
    <mergeCell ref="A457:A458"/>
    <mergeCell ref="B457:B458"/>
    <mergeCell ref="C457:E458"/>
    <mergeCell ref="I457:I458"/>
    <mergeCell ref="J457:J458"/>
    <mergeCell ref="K457:K458"/>
    <mergeCell ref="M457:M458"/>
    <mergeCell ref="A459:A460"/>
    <mergeCell ref="B459:B460"/>
    <mergeCell ref="C459:E460"/>
    <mergeCell ref="I459:I460"/>
    <mergeCell ref="J459:J460"/>
    <mergeCell ref="K459:K460"/>
    <mergeCell ref="M459:M460"/>
    <mergeCell ref="A461:A462"/>
    <mergeCell ref="B461:B462"/>
    <mergeCell ref="C461:E462"/>
    <mergeCell ref="I461:I462"/>
    <mergeCell ref="J461:J462"/>
    <mergeCell ref="K461:K462"/>
    <mergeCell ref="M461:M462"/>
    <mergeCell ref="A463:A464"/>
    <mergeCell ref="B463:B464"/>
    <mergeCell ref="C463:E464"/>
    <mergeCell ref="I463:I464"/>
    <mergeCell ref="J463:J464"/>
    <mergeCell ref="K463:K464"/>
    <mergeCell ref="M463:M464"/>
    <mergeCell ref="A465:I465"/>
    <mergeCell ref="A466:K466"/>
    <mergeCell ref="M466:N466"/>
    <mergeCell ref="A467:B467"/>
    <mergeCell ref="C467:O467"/>
    <mergeCell ref="C468:G468"/>
    <mergeCell ref="K468:O468"/>
    <mergeCell ref="C469:G469"/>
    <mergeCell ref="K469:O469"/>
    <mergeCell ref="A470:B470"/>
    <mergeCell ref="C470:I470"/>
    <mergeCell ref="K470:O470"/>
    <mergeCell ref="A471:B471"/>
    <mergeCell ref="C471:O471"/>
    <mergeCell ref="C472:G472"/>
    <mergeCell ref="K472:O472"/>
    <mergeCell ref="C473:G473"/>
    <mergeCell ref="K473:O473"/>
    <mergeCell ref="A474:B474"/>
    <mergeCell ref="C474:I474"/>
    <mergeCell ref="K474:O474"/>
    <mergeCell ref="A476:B476"/>
    <mergeCell ref="C476:G476"/>
    <mergeCell ref="I476:J476"/>
    <mergeCell ref="K476:O476"/>
    <mergeCell ref="A477:B477"/>
    <mergeCell ref="C477:G477"/>
    <mergeCell ref="I477:J477"/>
    <mergeCell ref="K477:O477"/>
    <mergeCell ref="A478:B478"/>
    <mergeCell ref="C478:G478"/>
    <mergeCell ref="I478:J478"/>
    <mergeCell ref="K478:O478"/>
    <mergeCell ref="A479:B479"/>
    <mergeCell ref="C479:G479"/>
    <mergeCell ref="I479:J479"/>
    <mergeCell ref="K479:O479"/>
    <mergeCell ref="A480:O480"/>
    <mergeCell ref="A481:A482"/>
    <mergeCell ref="B481:B482"/>
    <mergeCell ref="C481:E482"/>
    <mergeCell ref="I481:I482"/>
    <mergeCell ref="J481:J482"/>
    <mergeCell ref="K481:K482"/>
    <mergeCell ref="M481:M482"/>
    <mergeCell ref="A483:A484"/>
    <mergeCell ref="B483:B484"/>
    <mergeCell ref="C483:E484"/>
    <mergeCell ref="I483:I484"/>
    <mergeCell ref="J483:J484"/>
    <mergeCell ref="K483:K484"/>
    <mergeCell ref="M483:M484"/>
    <mergeCell ref="A485:A486"/>
    <mergeCell ref="B485:B486"/>
    <mergeCell ref="C485:E486"/>
    <mergeCell ref="I485:I486"/>
    <mergeCell ref="J485:J486"/>
    <mergeCell ref="K485:K486"/>
    <mergeCell ref="M485:M486"/>
    <mergeCell ref="A487:A488"/>
    <mergeCell ref="B487:B488"/>
    <mergeCell ref="C487:E488"/>
    <mergeCell ref="I487:I488"/>
    <mergeCell ref="J487:J488"/>
    <mergeCell ref="K487:K488"/>
    <mergeCell ref="M487:M488"/>
    <mergeCell ref="A489:A490"/>
    <mergeCell ref="B489:B490"/>
    <mergeCell ref="C489:E490"/>
    <mergeCell ref="I489:I490"/>
    <mergeCell ref="J489:J490"/>
    <mergeCell ref="K489:K490"/>
    <mergeCell ref="M489:M490"/>
    <mergeCell ref="A491:A492"/>
    <mergeCell ref="B491:B492"/>
    <mergeCell ref="C491:E492"/>
    <mergeCell ref="I491:I492"/>
    <mergeCell ref="J491:J492"/>
    <mergeCell ref="K491:K492"/>
    <mergeCell ref="M491:M492"/>
    <mergeCell ref="A493:A494"/>
    <mergeCell ref="B493:B494"/>
    <mergeCell ref="C493:E494"/>
    <mergeCell ref="I493:I494"/>
    <mergeCell ref="J493:J494"/>
    <mergeCell ref="K493:K494"/>
    <mergeCell ref="M493:M494"/>
    <mergeCell ref="A495:I495"/>
    <mergeCell ref="A496:K496"/>
    <mergeCell ref="M496:N496"/>
    <mergeCell ref="A497:B497"/>
    <mergeCell ref="C497:O497"/>
    <mergeCell ref="C498:G498"/>
    <mergeCell ref="K498:O498"/>
    <mergeCell ref="C499:G499"/>
    <mergeCell ref="K499:O499"/>
    <mergeCell ref="A500:B500"/>
    <mergeCell ref="C500:I500"/>
    <mergeCell ref="K500:O500"/>
    <mergeCell ref="A501:B501"/>
    <mergeCell ref="C501:O501"/>
    <mergeCell ref="C502:G502"/>
    <mergeCell ref="K502:O502"/>
    <mergeCell ref="C503:G503"/>
    <mergeCell ref="K503:O503"/>
    <mergeCell ref="A504:B504"/>
    <mergeCell ref="C504:I504"/>
    <mergeCell ref="K504:O504"/>
    <mergeCell ref="A506:B506"/>
    <mergeCell ref="C506:G506"/>
    <mergeCell ref="I506:J506"/>
    <mergeCell ref="K506:O506"/>
    <mergeCell ref="A507:B507"/>
    <mergeCell ref="C507:G507"/>
    <mergeCell ref="I507:J507"/>
    <mergeCell ref="K507:O507"/>
    <mergeCell ref="A508:B508"/>
    <mergeCell ref="C508:G508"/>
    <mergeCell ref="I508:J508"/>
    <mergeCell ref="K508:O508"/>
    <mergeCell ref="A509:B509"/>
    <mergeCell ref="C509:G509"/>
    <mergeCell ref="I509:J509"/>
    <mergeCell ref="K509:O509"/>
    <mergeCell ref="A510:O510"/>
    <mergeCell ref="A511:A512"/>
    <mergeCell ref="B511:B512"/>
    <mergeCell ref="C511:E512"/>
    <mergeCell ref="I511:I512"/>
    <mergeCell ref="J511:J512"/>
    <mergeCell ref="K511:K512"/>
    <mergeCell ref="M511:M512"/>
    <mergeCell ref="A513:A514"/>
    <mergeCell ref="B513:B514"/>
    <mergeCell ref="C513:E514"/>
    <mergeCell ref="I513:I514"/>
    <mergeCell ref="J513:J514"/>
    <mergeCell ref="K513:K514"/>
    <mergeCell ref="M513:M514"/>
    <mergeCell ref="A515:A516"/>
    <mergeCell ref="B515:B516"/>
    <mergeCell ref="C515:E516"/>
    <mergeCell ref="I515:I516"/>
    <mergeCell ref="J515:J516"/>
    <mergeCell ref="K515:K516"/>
    <mergeCell ref="M515:M516"/>
    <mergeCell ref="A517:I517"/>
    <mergeCell ref="A518:K518"/>
    <mergeCell ref="M518:N518"/>
    <mergeCell ref="A519:B519"/>
    <mergeCell ref="C519:O519"/>
    <mergeCell ref="C520:G520"/>
    <mergeCell ref="K520:O520"/>
    <mergeCell ref="A521:B521"/>
    <mergeCell ref="C521:I521"/>
    <mergeCell ref="K521:O521"/>
    <mergeCell ref="A522:B522"/>
    <mergeCell ref="C522:O522"/>
    <mergeCell ref="C523:G523"/>
    <mergeCell ref="K523:O523"/>
    <mergeCell ref="A524:B524"/>
    <mergeCell ref="C524:I524"/>
    <mergeCell ref="K524:O524"/>
    <mergeCell ref="A526:B526"/>
    <mergeCell ref="C526:G526"/>
    <mergeCell ref="I526:J526"/>
    <mergeCell ref="K526:O526"/>
    <mergeCell ref="A527:B527"/>
    <mergeCell ref="C527:G527"/>
    <mergeCell ref="I527:J527"/>
    <mergeCell ref="K527:O527"/>
    <mergeCell ref="A528:B528"/>
    <mergeCell ref="C528:G528"/>
    <mergeCell ref="I528:J528"/>
    <mergeCell ref="K528:O528"/>
    <mergeCell ref="A529:B529"/>
    <mergeCell ref="C529:G529"/>
    <mergeCell ref="I529:J529"/>
    <mergeCell ref="K529:O529"/>
    <mergeCell ref="A530:O530"/>
    <mergeCell ref="A531:A532"/>
    <mergeCell ref="B531:B532"/>
    <mergeCell ref="C531:E532"/>
    <mergeCell ref="I531:I532"/>
    <mergeCell ref="J531:J532"/>
    <mergeCell ref="K531:K532"/>
    <mergeCell ref="M531:M532"/>
    <mergeCell ref="A533:A534"/>
    <mergeCell ref="B533:B534"/>
    <mergeCell ref="C533:E534"/>
    <mergeCell ref="I533:I534"/>
    <mergeCell ref="J533:J534"/>
    <mergeCell ref="K533:K534"/>
    <mergeCell ref="M533:M534"/>
    <mergeCell ref="A535:A536"/>
    <mergeCell ref="B535:B536"/>
    <mergeCell ref="C535:E536"/>
    <mergeCell ref="I535:I536"/>
    <mergeCell ref="J535:J536"/>
    <mergeCell ref="K535:K536"/>
    <mergeCell ref="M535:M536"/>
    <mergeCell ref="A537:A538"/>
    <mergeCell ref="B537:B538"/>
    <mergeCell ref="C537:E538"/>
    <mergeCell ref="I537:I538"/>
    <mergeCell ref="J537:J538"/>
    <mergeCell ref="K537:K538"/>
    <mergeCell ref="M537:M538"/>
    <mergeCell ref="A539:A540"/>
    <mergeCell ref="B539:B540"/>
    <mergeCell ref="C539:E540"/>
    <mergeCell ref="I539:I540"/>
    <mergeCell ref="J539:J540"/>
    <mergeCell ref="K539:K540"/>
    <mergeCell ref="M539:M540"/>
    <mergeCell ref="A541:A542"/>
    <mergeCell ref="B541:B542"/>
    <mergeCell ref="C541:E542"/>
    <mergeCell ref="I541:I542"/>
    <mergeCell ref="J541:J542"/>
    <mergeCell ref="K541:K542"/>
    <mergeCell ref="M541:M542"/>
    <mergeCell ref="A543:A544"/>
    <mergeCell ref="B543:B544"/>
    <mergeCell ref="C543:E544"/>
    <mergeCell ref="I543:I544"/>
    <mergeCell ref="J543:J544"/>
    <mergeCell ref="K543:K544"/>
    <mergeCell ref="M543:M544"/>
    <mergeCell ref="A545:A546"/>
    <mergeCell ref="B545:B546"/>
    <mergeCell ref="C545:E546"/>
    <mergeCell ref="I545:I546"/>
    <mergeCell ref="J545:J546"/>
    <mergeCell ref="K545:K546"/>
    <mergeCell ref="M545:M546"/>
    <mergeCell ref="A547:A548"/>
    <mergeCell ref="B547:B548"/>
    <mergeCell ref="C547:E548"/>
    <mergeCell ref="I547:I548"/>
    <mergeCell ref="J547:J548"/>
    <mergeCell ref="K547:K548"/>
    <mergeCell ref="M547:M548"/>
    <mergeCell ref="A549:A550"/>
    <mergeCell ref="B549:B550"/>
    <mergeCell ref="C549:E550"/>
    <mergeCell ref="I549:I550"/>
    <mergeCell ref="J549:J550"/>
    <mergeCell ref="K549:K550"/>
    <mergeCell ref="M549:M550"/>
    <mergeCell ref="A551:A552"/>
    <mergeCell ref="B551:B552"/>
    <mergeCell ref="C551:E552"/>
    <mergeCell ref="I551:I552"/>
    <mergeCell ref="J551:J552"/>
    <mergeCell ref="K551:K552"/>
    <mergeCell ref="M551:M552"/>
    <mergeCell ref="A553:A554"/>
    <mergeCell ref="B553:B554"/>
    <mergeCell ref="C553:E554"/>
    <mergeCell ref="I553:I554"/>
    <mergeCell ref="J553:J554"/>
    <mergeCell ref="K553:K554"/>
    <mergeCell ref="M553:M554"/>
    <mergeCell ref="A555:A556"/>
    <mergeCell ref="B555:B556"/>
    <mergeCell ref="C555:E556"/>
    <mergeCell ref="I555:I556"/>
    <mergeCell ref="J555:J556"/>
    <mergeCell ref="K555:K556"/>
    <mergeCell ref="M555:M556"/>
    <mergeCell ref="A557:A558"/>
    <mergeCell ref="B557:B558"/>
    <mergeCell ref="C557:E558"/>
    <mergeCell ref="I557:I558"/>
    <mergeCell ref="J557:J558"/>
    <mergeCell ref="K557:K558"/>
    <mergeCell ref="M557:M558"/>
    <mergeCell ref="A559:A560"/>
    <mergeCell ref="B559:B560"/>
    <mergeCell ref="C559:E560"/>
    <mergeCell ref="I559:I560"/>
    <mergeCell ref="J559:J560"/>
    <mergeCell ref="K559:K560"/>
    <mergeCell ref="M559:M560"/>
    <mergeCell ref="A561:A562"/>
    <mergeCell ref="B561:B562"/>
    <mergeCell ref="C561:E562"/>
    <mergeCell ref="I561:I562"/>
    <mergeCell ref="J561:J562"/>
    <mergeCell ref="K561:K562"/>
    <mergeCell ref="M561:M562"/>
    <mergeCell ref="A563:A564"/>
    <mergeCell ref="B563:B564"/>
    <mergeCell ref="C563:E564"/>
    <mergeCell ref="I563:I564"/>
    <mergeCell ref="J563:J564"/>
    <mergeCell ref="K563:K564"/>
    <mergeCell ref="M563:M564"/>
    <mergeCell ref="A565:A566"/>
    <mergeCell ref="B565:B566"/>
    <mergeCell ref="C565:E566"/>
    <mergeCell ref="I565:I566"/>
    <mergeCell ref="J565:J566"/>
    <mergeCell ref="K565:K566"/>
    <mergeCell ref="M565:M566"/>
    <mergeCell ref="A567:A568"/>
    <mergeCell ref="B567:B568"/>
    <mergeCell ref="C567:E568"/>
    <mergeCell ref="I567:I568"/>
    <mergeCell ref="J567:J568"/>
    <mergeCell ref="K567:K568"/>
    <mergeCell ref="M567:M568"/>
    <mergeCell ref="A569:A570"/>
    <mergeCell ref="B569:B570"/>
    <mergeCell ref="C569:E570"/>
    <mergeCell ref="I569:I570"/>
    <mergeCell ref="J569:J570"/>
    <mergeCell ref="K569:K570"/>
    <mergeCell ref="M569:M570"/>
    <mergeCell ref="A571:A572"/>
    <mergeCell ref="B571:B572"/>
    <mergeCell ref="C571:E572"/>
    <mergeCell ref="I571:I572"/>
    <mergeCell ref="J571:J572"/>
    <mergeCell ref="K571:K572"/>
    <mergeCell ref="M571:M572"/>
    <mergeCell ref="A573:A574"/>
    <mergeCell ref="B573:B574"/>
    <mergeCell ref="C573:E574"/>
    <mergeCell ref="I573:I574"/>
    <mergeCell ref="J573:J574"/>
    <mergeCell ref="K573:K574"/>
    <mergeCell ref="M573:M574"/>
    <mergeCell ref="A575:A576"/>
    <mergeCell ref="B575:B576"/>
    <mergeCell ref="C575:E576"/>
    <mergeCell ref="I575:I576"/>
    <mergeCell ref="J575:J576"/>
    <mergeCell ref="K575:K576"/>
    <mergeCell ref="M575:M576"/>
    <mergeCell ref="A577:A578"/>
    <mergeCell ref="B577:B578"/>
    <mergeCell ref="C577:E578"/>
    <mergeCell ref="I577:I578"/>
    <mergeCell ref="J577:J578"/>
    <mergeCell ref="K577:K578"/>
    <mergeCell ref="M577:M578"/>
    <mergeCell ref="A579:I579"/>
    <mergeCell ref="A580:K580"/>
    <mergeCell ref="M580:N580"/>
    <mergeCell ref="A581:B581"/>
    <mergeCell ref="C581:O581"/>
    <mergeCell ref="C582:G582"/>
    <mergeCell ref="K582:O582"/>
    <mergeCell ref="C583:G583"/>
    <mergeCell ref="K583:O583"/>
    <mergeCell ref="C584:G584"/>
    <mergeCell ref="K584:O584"/>
    <mergeCell ref="C585:G585"/>
    <mergeCell ref="K585:O585"/>
    <mergeCell ref="C586:G586"/>
    <mergeCell ref="K586:O586"/>
    <mergeCell ref="A587:B587"/>
    <mergeCell ref="C587:I587"/>
    <mergeCell ref="K587:O587"/>
    <mergeCell ref="A588:B588"/>
    <mergeCell ref="C588:O588"/>
    <mergeCell ref="C589:G589"/>
    <mergeCell ref="K589:O589"/>
    <mergeCell ref="C590:G590"/>
    <mergeCell ref="K590:O590"/>
    <mergeCell ref="C591:G591"/>
    <mergeCell ref="K591:O591"/>
    <mergeCell ref="C592:G592"/>
    <mergeCell ref="K592:O592"/>
    <mergeCell ref="C593:G593"/>
    <mergeCell ref="K593:O593"/>
    <mergeCell ref="A594:B594"/>
    <mergeCell ref="C594:I594"/>
    <mergeCell ref="K594:O594"/>
    <mergeCell ref="A596:B596"/>
    <mergeCell ref="C596:G596"/>
    <mergeCell ref="I596:J596"/>
    <mergeCell ref="K596:O596"/>
    <mergeCell ref="A597:B597"/>
    <mergeCell ref="C597:G597"/>
    <mergeCell ref="I597:J597"/>
    <mergeCell ref="K597:O597"/>
    <mergeCell ref="A598:B598"/>
    <mergeCell ref="C598:G598"/>
    <mergeCell ref="I598:J598"/>
    <mergeCell ref="K598:O598"/>
    <mergeCell ref="A599:B599"/>
    <mergeCell ref="C599:G599"/>
    <mergeCell ref="I599:J599"/>
    <mergeCell ref="K599:O599"/>
    <mergeCell ref="A600:B600"/>
    <mergeCell ref="C600:G600"/>
    <mergeCell ref="I600:J600"/>
    <mergeCell ref="K600:O600"/>
    <mergeCell ref="A601:O601"/>
    <mergeCell ref="A602:A603"/>
    <mergeCell ref="B602:B603"/>
    <mergeCell ref="C602:E603"/>
    <mergeCell ref="I602:I603"/>
    <mergeCell ref="J602:J603"/>
    <mergeCell ref="K602:K603"/>
    <mergeCell ref="M602:M603"/>
    <mergeCell ref="A604:A605"/>
    <mergeCell ref="B604:B605"/>
    <mergeCell ref="C604:E605"/>
    <mergeCell ref="I604:I605"/>
    <mergeCell ref="J604:J605"/>
    <mergeCell ref="K604:K605"/>
    <mergeCell ref="M604:M605"/>
    <mergeCell ref="A606:A607"/>
    <mergeCell ref="B606:B607"/>
    <mergeCell ref="C606:E607"/>
    <mergeCell ref="I606:I607"/>
    <mergeCell ref="J606:J607"/>
    <mergeCell ref="K606:K607"/>
    <mergeCell ref="M606:M607"/>
    <mergeCell ref="A608:A609"/>
    <mergeCell ref="B608:B609"/>
    <mergeCell ref="C608:E609"/>
    <mergeCell ref="I608:I609"/>
    <mergeCell ref="J608:J609"/>
    <mergeCell ref="K608:K609"/>
    <mergeCell ref="M608:M609"/>
    <mergeCell ref="A610:A611"/>
    <mergeCell ref="B610:B611"/>
    <mergeCell ref="C610:E611"/>
    <mergeCell ref="I610:I611"/>
    <mergeCell ref="J610:J611"/>
    <mergeCell ref="K610:K611"/>
    <mergeCell ref="M610:M611"/>
    <mergeCell ref="A612:A613"/>
    <mergeCell ref="B612:B613"/>
    <mergeCell ref="C612:E613"/>
    <mergeCell ref="I612:I613"/>
    <mergeCell ref="J612:J613"/>
    <mergeCell ref="K612:K613"/>
    <mergeCell ref="M612:M613"/>
    <mergeCell ref="A614:I614"/>
    <mergeCell ref="A615:K615"/>
    <mergeCell ref="M615:N615"/>
    <mergeCell ref="A616:B616"/>
    <mergeCell ref="C616:O616"/>
    <mergeCell ref="C617:G617"/>
    <mergeCell ref="K617:O617"/>
    <mergeCell ref="A618:B618"/>
    <mergeCell ref="C618:I618"/>
    <mergeCell ref="K618:O618"/>
    <mergeCell ref="A619:B619"/>
    <mergeCell ref="C619:O619"/>
    <mergeCell ref="C620:G620"/>
    <mergeCell ref="K620:O620"/>
    <mergeCell ref="A621:B621"/>
    <mergeCell ref="C621:I621"/>
    <mergeCell ref="K621:O621"/>
    <mergeCell ref="A623:B623"/>
    <mergeCell ref="C623:G623"/>
    <mergeCell ref="I623:J623"/>
    <mergeCell ref="K623:O623"/>
    <mergeCell ref="A624:B624"/>
    <mergeCell ref="C624:G624"/>
    <mergeCell ref="I624:J624"/>
    <mergeCell ref="K624:O624"/>
    <mergeCell ref="A625:B625"/>
    <mergeCell ref="C625:G625"/>
    <mergeCell ref="I625:J625"/>
    <mergeCell ref="K625:O625"/>
    <mergeCell ref="A626:B626"/>
    <mergeCell ref="C626:G626"/>
    <mergeCell ref="I626:J626"/>
    <mergeCell ref="K626:O626"/>
    <mergeCell ref="A627:B627"/>
    <mergeCell ref="C627:G627"/>
    <mergeCell ref="I627:J627"/>
    <mergeCell ref="K627:O627"/>
    <mergeCell ref="A628:O628"/>
    <mergeCell ref="A629:A630"/>
    <mergeCell ref="B629:B630"/>
    <mergeCell ref="C629:E630"/>
    <mergeCell ref="I629:I630"/>
    <mergeCell ref="J629:J630"/>
    <mergeCell ref="K629:K630"/>
    <mergeCell ref="M629:M630"/>
    <mergeCell ref="A631:A632"/>
    <mergeCell ref="B631:B632"/>
    <mergeCell ref="C631:E632"/>
    <mergeCell ref="I631:I632"/>
    <mergeCell ref="J631:J632"/>
    <mergeCell ref="K631:K632"/>
    <mergeCell ref="M631:M632"/>
    <mergeCell ref="A633:A634"/>
    <mergeCell ref="B633:B634"/>
    <mergeCell ref="C633:E634"/>
    <mergeCell ref="I633:I634"/>
    <mergeCell ref="J633:J634"/>
    <mergeCell ref="K633:K634"/>
    <mergeCell ref="M633:M634"/>
    <mergeCell ref="A635:A636"/>
    <mergeCell ref="B635:B636"/>
    <mergeCell ref="C635:E636"/>
    <mergeCell ref="I635:I636"/>
    <mergeCell ref="J635:J636"/>
    <mergeCell ref="K635:K636"/>
    <mergeCell ref="M635:M636"/>
    <mergeCell ref="A637:A638"/>
    <mergeCell ref="B637:B638"/>
    <mergeCell ref="C637:E638"/>
    <mergeCell ref="I637:I638"/>
    <mergeCell ref="J637:J638"/>
    <mergeCell ref="K637:K638"/>
    <mergeCell ref="M637:M638"/>
    <mergeCell ref="A639:A640"/>
    <mergeCell ref="B639:B640"/>
    <mergeCell ref="C639:E640"/>
    <mergeCell ref="I639:I640"/>
    <mergeCell ref="J639:J640"/>
    <mergeCell ref="K639:K640"/>
    <mergeCell ref="M639:M640"/>
    <mergeCell ref="A641:A642"/>
    <mergeCell ref="B641:B642"/>
    <mergeCell ref="C641:E642"/>
    <mergeCell ref="I641:I642"/>
    <mergeCell ref="J641:J642"/>
    <mergeCell ref="K641:K642"/>
    <mergeCell ref="M641:M642"/>
    <mergeCell ref="A643:A644"/>
    <mergeCell ref="B643:B644"/>
    <mergeCell ref="C643:E644"/>
    <mergeCell ref="I643:I644"/>
    <mergeCell ref="J643:J644"/>
    <mergeCell ref="K643:K644"/>
    <mergeCell ref="M643:M644"/>
    <mergeCell ref="A645:A646"/>
    <mergeCell ref="B645:B646"/>
    <mergeCell ref="C645:E646"/>
    <mergeCell ref="I645:I646"/>
    <mergeCell ref="J645:J646"/>
    <mergeCell ref="K645:K646"/>
    <mergeCell ref="M645:M646"/>
    <mergeCell ref="A647:A648"/>
    <mergeCell ref="B647:B648"/>
    <mergeCell ref="C647:E648"/>
    <mergeCell ref="I647:I648"/>
    <mergeCell ref="J647:J648"/>
    <mergeCell ref="K647:K648"/>
    <mergeCell ref="M647:M648"/>
    <mergeCell ref="A649:A650"/>
    <mergeCell ref="B649:B650"/>
    <mergeCell ref="C649:E650"/>
    <mergeCell ref="I649:I650"/>
    <mergeCell ref="J649:J650"/>
    <mergeCell ref="K649:K650"/>
    <mergeCell ref="M649:M650"/>
    <mergeCell ref="A651:I651"/>
    <mergeCell ref="A652:K652"/>
    <mergeCell ref="M652:N652"/>
    <mergeCell ref="A653:B653"/>
    <mergeCell ref="C653:O653"/>
    <mergeCell ref="C654:G654"/>
    <mergeCell ref="K654:O654"/>
    <mergeCell ref="A655:B655"/>
    <mergeCell ref="C655:I655"/>
    <mergeCell ref="K655:O655"/>
    <mergeCell ref="A656:B656"/>
    <mergeCell ref="C656:O656"/>
    <mergeCell ref="C657:G657"/>
    <mergeCell ref="K657:O657"/>
    <mergeCell ref="A658:B658"/>
    <mergeCell ref="C658:I658"/>
    <mergeCell ref="K658:O658"/>
    <mergeCell ref="A660:B660"/>
    <mergeCell ref="C660:G660"/>
    <mergeCell ref="I660:J660"/>
    <mergeCell ref="K660:O660"/>
    <mergeCell ref="A661:B661"/>
    <mergeCell ref="C661:G661"/>
    <mergeCell ref="I661:J661"/>
    <mergeCell ref="K661:O661"/>
    <mergeCell ref="A662:B662"/>
    <mergeCell ref="C662:G662"/>
    <mergeCell ref="I662:J662"/>
    <mergeCell ref="K662:O662"/>
    <mergeCell ref="A663:B663"/>
    <mergeCell ref="C663:G663"/>
    <mergeCell ref="I663:J663"/>
    <mergeCell ref="K663:O663"/>
    <mergeCell ref="A664:I664"/>
    <mergeCell ref="A665:K665"/>
    <mergeCell ref="M665:N665"/>
    <mergeCell ref="A666:B666"/>
    <mergeCell ref="C666:O666"/>
    <mergeCell ref="C667:G667"/>
    <mergeCell ref="K667:O667"/>
    <mergeCell ref="C668:G668"/>
    <mergeCell ref="K668:O668"/>
    <mergeCell ref="C669:G669"/>
    <mergeCell ref="K669:O669"/>
    <mergeCell ref="C670:G670"/>
    <mergeCell ref="K670:O670"/>
    <mergeCell ref="C671:G671"/>
    <mergeCell ref="K671:O671"/>
    <mergeCell ref="C672:G672"/>
    <mergeCell ref="K672:O672"/>
    <mergeCell ref="C673:G673"/>
    <mergeCell ref="K673:O673"/>
    <mergeCell ref="C674:G674"/>
    <mergeCell ref="K674:O674"/>
    <mergeCell ref="C675:G675"/>
    <mergeCell ref="K675:O675"/>
    <mergeCell ref="C676:G676"/>
    <mergeCell ref="K676:O676"/>
    <mergeCell ref="C677:G677"/>
    <mergeCell ref="K677:O677"/>
    <mergeCell ref="C678:G678"/>
    <mergeCell ref="K678:O678"/>
    <mergeCell ref="C679:G679"/>
    <mergeCell ref="K679:O679"/>
    <mergeCell ref="C680:G680"/>
    <mergeCell ref="K680:O680"/>
    <mergeCell ref="A681:B681"/>
    <mergeCell ref="C681:I681"/>
    <mergeCell ref="K681:O681"/>
    <mergeCell ref="A682:B682"/>
    <mergeCell ref="C682:O682"/>
    <mergeCell ref="C683:G683"/>
    <mergeCell ref="K683:O683"/>
    <mergeCell ref="C684:G684"/>
    <mergeCell ref="K684:O684"/>
    <mergeCell ref="C685:G685"/>
    <mergeCell ref="K685:O685"/>
    <mergeCell ref="C686:G686"/>
    <mergeCell ref="K686:O686"/>
    <mergeCell ref="C687:G687"/>
    <mergeCell ref="K687:O687"/>
    <mergeCell ref="C688:G688"/>
    <mergeCell ref="K688:O688"/>
    <mergeCell ref="C689:G689"/>
    <mergeCell ref="K689:O689"/>
    <mergeCell ref="C690:G690"/>
    <mergeCell ref="K690:O690"/>
    <mergeCell ref="C691:G691"/>
    <mergeCell ref="K691:O691"/>
    <mergeCell ref="C692:G692"/>
    <mergeCell ref="K692:O692"/>
    <mergeCell ref="C693:G693"/>
    <mergeCell ref="K693:O693"/>
    <mergeCell ref="C694:G694"/>
    <mergeCell ref="K694:O694"/>
    <mergeCell ref="C695:G695"/>
    <mergeCell ref="K695:O695"/>
    <mergeCell ref="C696:G696"/>
    <mergeCell ref="K696:O696"/>
    <mergeCell ref="A697:B697"/>
    <mergeCell ref="C697:I697"/>
    <mergeCell ref="K697:O697"/>
    <mergeCell ref="A699:B699"/>
    <mergeCell ref="C699:G699"/>
    <mergeCell ref="I699:J699"/>
    <mergeCell ref="K699:O699"/>
    <mergeCell ref="A700:B700"/>
    <mergeCell ref="C700:G700"/>
    <mergeCell ref="I700:J700"/>
    <mergeCell ref="K700:O700"/>
    <mergeCell ref="A701:B701"/>
    <mergeCell ref="C701:G701"/>
    <mergeCell ref="I701:J701"/>
    <mergeCell ref="K701:O701"/>
    <mergeCell ref="A702:B702"/>
    <mergeCell ref="C702:G702"/>
    <mergeCell ref="I702:J702"/>
    <mergeCell ref="K702:O702"/>
    <mergeCell ref="A703:B703"/>
    <mergeCell ref="C703:G703"/>
    <mergeCell ref="I703:J703"/>
    <mergeCell ref="K703:O703"/>
    <mergeCell ref="A704:B704"/>
    <mergeCell ref="C704:G704"/>
    <mergeCell ref="I704:J704"/>
    <mergeCell ref="K704:O704"/>
    <mergeCell ref="A705:B705"/>
    <mergeCell ref="C705:G705"/>
    <mergeCell ref="I705:J705"/>
    <mergeCell ref="K705:O705"/>
    <mergeCell ref="A706:B706"/>
    <mergeCell ref="C706:G706"/>
    <mergeCell ref="I706:J706"/>
    <mergeCell ref="K706:O706"/>
    <mergeCell ref="A707:B707"/>
    <mergeCell ref="C707:G707"/>
    <mergeCell ref="I707:J707"/>
    <mergeCell ref="K707:O707"/>
    <mergeCell ref="A708:B708"/>
    <mergeCell ref="C708:G708"/>
    <mergeCell ref="I708:J708"/>
    <mergeCell ref="K708:O708"/>
    <mergeCell ref="A709:B709"/>
    <mergeCell ref="C709:G709"/>
    <mergeCell ref="I709:J709"/>
    <mergeCell ref="K709:O709"/>
    <mergeCell ref="A710:B710"/>
    <mergeCell ref="C710:G710"/>
    <mergeCell ref="I710:J710"/>
    <mergeCell ref="K710:O710"/>
    <mergeCell ref="A711:B711"/>
    <mergeCell ref="C711:G711"/>
    <mergeCell ref="I711:J711"/>
    <mergeCell ref="K711:O711"/>
    <mergeCell ref="A712:B712"/>
    <mergeCell ref="C712:G712"/>
    <mergeCell ref="I712:J712"/>
    <mergeCell ref="K712:O712"/>
    <mergeCell ref="A713:B713"/>
    <mergeCell ref="C713:G713"/>
    <mergeCell ref="I713:J713"/>
    <mergeCell ref="K713:O713"/>
    <mergeCell ref="A714:B714"/>
    <mergeCell ref="C714:G714"/>
    <mergeCell ref="I714:J714"/>
    <mergeCell ref="K714:O714"/>
    <mergeCell ref="A715:B715"/>
    <mergeCell ref="C715:G715"/>
    <mergeCell ref="I715:J715"/>
    <mergeCell ref="K715:O715"/>
    <mergeCell ref="A716:B716"/>
    <mergeCell ref="C716:G716"/>
    <mergeCell ref="I716:J716"/>
    <mergeCell ref="K716:O716"/>
    <mergeCell ref="A717:B717"/>
    <mergeCell ref="C717:G717"/>
    <mergeCell ref="I717:J717"/>
    <mergeCell ref="K717:O717"/>
    <mergeCell ref="A718:B718"/>
    <mergeCell ref="C718:G718"/>
    <mergeCell ref="I718:J718"/>
    <mergeCell ref="K718:O718"/>
    <mergeCell ref="A719:B719"/>
    <mergeCell ref="C719:G719"/>
    <mergeCell ref="I719:J719"/>
    <mergeCell ref="K719:O719"/>
    <mergeCell ref="A720:O720"/>
    <mergeCell ref="C721:E721"/>
    <mergeCell ref="F721:G721"/>
    <mergeCell ref="H721:O721"/>
    <mergeCell ref="B722:C722"/>
    <mergeCell ref="F722:I722"/>
    <mergeCell ref="J722:K722"/>
    <mergeCell ref="L722:O722"/>
  </mergeCells>
  <printOptions headings="false" gridLines="false" gridLinesSet="true" horizontalCentered="false" verticalCentered="false"/>
  <pageMargins left="0.541666666666667" right="0.216666666666667" top="0.361111111111111" bottom="0.361111111111111" header="0.511811023622047" footer="0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/>
    <oddFooter>&amp;R04-01-01 Стр. &amp;P</oddFooter>
  </headerFooter>
  <rowBreaks count="15" manualBreakCount="15">
    <brk id="28" man="true" max="16383" min="0"/>
    <brk id="63" man="true" max="16383" min="0"/>
    <brk id="94" man="true" max="16383" min="0"/>
    <brk id="118" man="true" max="16383" min="0"/>
    <brk id="182" man="true" max="16383" min="0"/>
    <brk id="210" man="true" max="16383" min="0"/>
    <brk id="240" man="true" max="16383" min="0"/>
    <brk id="268" man="true" max="16383" min="0"/>
    <brk id="302" man="true" max="16383" min="0"/>
    <brk id="330" man="true" max="16383" min="0"/>
    <brk id="358" man="true" max="16383" min="0"/>
    <brk id="392" man="true" max="16383" min="0"/>
    <brk id="426" man="true" max="16383" min="0"/>
    <brk id="458" man="true" max="16383" min="0"/>
    <brk id="7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22:34:32Z</dcterms:created>
  <dc:creator>G71</dc:creator>
  <dc:description/>
  <dc:language>en-US</dc:language>
  <cp:lastModifiedBy>Yljankova_VV</cp:lastModifiedBy>
  <cp:lastPrinted>2021-12-28T11:25:11Z</cp:lastPrinted>
  <dcterms:modified xsi:type="dcterms:W3CDTF">2022-02-06T04:51:49Z</dcterms:modified>
  <cp:revision>0</cp:revision>
  <dc:subject/>
  <dc:title/>
</cp:coreProperties>
</file>