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&quot;Заполярная гор.эл.сеть&quot;" sheetId="1" state="visible" r:id="rId2"/>
  </sheets>
  <definedNames>
    <definedName function="false" hidden="false" localSheetId="0" name="_xlnm.Print_Area" vbProcedure="false">'филиал"Заполярная гор.эл.сеть"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6</xdr:rowOff>
              </xdr:from>
              <xdr:to>
                <xdr:col>3</xdr:col>
                <xdr:colOff>-50</xdr:colOff>
                <xdr:row>49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-50</xdr:colOff>
                <xdr:row>48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0">
  <si>
    <t xml:space="preserve">РАСЧЕТ  СТОИМОСТИ   МЕРОПРИЯТИЙ  ИНВЕСТИЦОННОЙ ПРОГРАММЫ   НА   2023-2027 гг ПО ФИЛИАЛУ "ЗАПОЛЯРНАЯ ГОРЭЛЕКТРОСЕТЬ"</t>
  </si>
  <si>
    <t xml:space="preserve">ед.изм.  тыс. руб.</t>
  </si>
  <si>
    <t xml:space="preserve">№ п/п</t>
  </si>
  <si>
    <t xml:space="preserve">  Наименование инвестиционного проекта (группы инвестиционных проектов)</t>
  </si>
  <si>
    <t xml:space="preserve">Идентификационный номер</t>
  </si>
  <si>
    <t xml:space="preserve">Год реализации проекта</t>
  </si>
  <si>
    <t xml:space="preserve">Год окончания проекта</t>
  </si>
  <si>
    <t xml:space="preserve">Стоимость в  базисных ценах ( с НДС) (тыс.руб.)</t>
  </si>
  <si>
    <t xml:space="preserve">Стоимость в УНЦ ( с НДС) (тыс.руб.)</t>
  </si>
  <si>
    <t xml:space="preserve">Расшифровка сметной стоимости  в  текущих ценах 2021г. </t>
  </si>
  <si>
    <t xml:space="preserve">показатели инфляции</t>
  </si>
  <si>
    <t xml:space="preserve">Стоимость  проектов   с учетом кф инфляции </t>
  </si>
  <si>
    <t xml:space="preserve">Распределение по годам (с НДС)  тыс. руб.</t>
  </si>
  <si>
    <t xml:space="preserve">Примечание</t>
  </si>
  <si>
    <t xml:space="preserve">Стоимость по смете без НДС</t>
  </si>
  <si>
    <t xml:space="preserve">в том числе:</t>
  </si>
  <si>
    <t xml:space="preserve">Дополнительно: проектно-изыскательские работы</t>
  </si>
  <si>
    <t xml:space="preserve">ИТОГО  ПРИНЯТО В РАСЧЕТ:</t>
  </si>
  <si>
    <t xml:space="preserve">Стоимость без НДС</t>
  </si>
  <si>
    <t xml:space="preserve">НДС</t>
  </si>
  <si>
    <t xml:space="preserve">Общая  стоимость с НДС</t>
  </si>
  <si>
    <t xml:space="preserve">СМР</t>
  </si>
  <si>
    <t xml:space="preserve">ТМЦ</t>
  </si>
  <si>
    <t xml:space="preserve">Оборудование</t>
  </si>
  <si>
    <t xml:space="preserve">Прочие затраты</t>
  </si>
  <si>
    <t xml:space="preserve">Стоимость по смете  с учетом   проектно-изыскательских работ (без НДС)</t>
  </si>
  <si>
    <t xml:space="preserve">прочие затраты</t>
  </si>
  <si>
    <t xml:space="preserve">проектно-изыскательские работы</t>
  </si>
  <si>
    <t xml:space="preserve">ВСЕГО:</t>
  </si>
  <si>
    <t xml:space="preserve">2023 год</t>
  </si>
  <si>
    <t xml:space="preserve">1</t>
  </si>
  <si>
    <t xml:space="preserve">Реконструкция ВЛ 6 кВ Л-9, г.Заполярный</t>
  </si>
  <si>
    <t xml:space="preserve">N_ПрЗ_ВЛ-Л9_12212_1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. 1 этап.</t>
  </si>
  <si>
    <t xml:space="preserve">N_Пр_ОС_АИИСКУЭ_12362_1</t>
  </si>
  <si>
    <t xml:space="preserve">Строительство кабельной линии 10 кВ от ПС-52 до РП-1. Прокладка  кабельной лини  10кВ. пгт. Никель</t>
  </si>
  <si>
    <t xml:space="preserve">М_ПрН_СтрКЛ_211123.1.03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Микрометр ИКС-30А</t>
  </si>
  <si>
    <t xml:space="preserve">N_Пр_ОС_1612.1</t>
  </si>
  <si>
    <t xml:space="preserve">2024 год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, 2 этап.</t>
  </si>
  <si>
    <t xml:space="preserve">О_Пр_ОС_АИИСКУЭ_12362_2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2025 год</t>
  </si>
  <si>
    <t xml:space="preserve">Замена питающего фидера 10 кВ КЛ-76, пгт. Никель</t>
  </si>
  <si>
    <t xml:space="preserve">Р_ПрН_КЛ-76_12212_8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в ячейках КСО масляных выключателей на вакуумные выключатели BB-TEL РП-2, пгт. Никель</t>
  </si>
  <si>
    <t xml:space="preserve">Р_ПрН_ВВ_РП-2_12122_1</t>
  </si>
  <si>
    <t xml:space="preserve">Замена в ячейках КСО масляных выключателей на вакуумные выключатели BB-TEL РП-3  г.Заполярный</t>
  </si>
  <si>
    <t xml:space="preserve">Р_ПрЗ_ВВ-РП3_12122_2</t>
  </si>
  <si>
    <t xml:space="preserve">Строительство КЛ-0,4кВ отТП 10А до МКД Ленина, 6., г.Заполярный</t>
  </si>
  <si>
    <r>
      <rPr>
        <sz val="9"/>
        <color rgb="FF000000"/>
        <rFont val="Times New Roman"/>
        <family val="1"/>
        <charset val="204"/>
      </rPr>
      <t xml:space="preserve">Р_ПрЗ_СтрКЛ_ТП10А_1422_</t>
    </r>
    <r>
      <rPr>
        <sz val="9"/>
        <color rgb="FF993300"/>
        <rFont val="Times New Roman"/>
        <family val="1"/>
        <charset val="204"/>
      </rPr>
      <t xml:space="preserve">2</t>
    </r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. 3 этап</t>
  </si>
  <si>
    <t xml:space="preserve">Р_Пр_ОС_АИИСКУЭ_12362_3</t>
  </si>
  <si>
    <t xml:space="preserve">2026 год</t>
  </si>
  <si>
    <t xml:space="preserve"> КЛ 10 кВ от ПС-52 до РП-2. Замена питающего фидера 10 кВ КЛ-61, пгт. Никель</t>
  </si>
  <si>
    <t xml:space="preserve">P_ПрН_КЛ-61_12212_7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2027 год</t>
  </si>
  <si>
    <t xml:space="preserve">Реконструкция ВЛ 10 кВ Л23 (длина  трассы -3050 м), пгт Никель</t>
  </si>
  <si>
    <t xml:space="preserve">Q_ПрН_ВЛ-Л23_12212_2</t>
  </si>
  <si>
    <t xml:space="preserve">Реконструкция ВЛ6 кВ Л34 (длина трассы -350 м), г. Заполярный</t>
  </si>
  <si>
    <t xml:space="preserve">R_ПрЗ_ВЛ-Л34_12212_3</t>
  </si>
  <si>
    <t xml:space="preserve">Реконструкция ВЛ 10 кВ Л17 (длина  трассы 670 м), пгт. Никель</t>
  </si>
  <si>
    <t xml:space="preserve">R_ПрН_ВЛ-17_12212_4</t>
  </si>
  <si>
    <t xml:space="preserve">Реконструкция ВЛ 6 кВ Л7 (длина трассы - 1320 м), г.Заполярный</t>
  </si>
  <si>
    <t xml:space="preserve">R_ПрЗ_Л7_12212_0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расчет показателей  инфляции "Инвестиции в основной капитал"</t>
  </si>
  <si>
    <t xml:space="preserve">к 2021 году</t>
  </si>
  <si>
    <t xml:space="preserve">2022*</t>
  </si>
  <si>
    <t xml:space="preserve">2023*</t>
  </si>
  <si>
    <t xml:space="preserve">2024*</t>
  </si>
  <si>
    <t xml:space="preserve">2025**</t>
  </si>
  <si>
    <t xml:space="preserve">2026**</t>
  </si>
  <si>
    <t xml:space="preserve">2027**</t>
  </si>
  <si>
    <t xml:space="preserve">Основание:</t>
  </si>
  <si>
    <r>
      <rPr>
        <sz val="11"/>
        <color rgb="FF000000"/>
        <rFont val="Times New Roman"/>
        <family val="1"/>
        <charset val="204"/>
      </rPr>
      <t xml:space="preserve">*  Письмо от </t>
    </r>
    <r>
      <rPr>
        <sz val="11"/>
        <color rgb="FFFF0000"/>
        <rFont val="Times New Roman"/>
        <family val="1"/>
        <charset val="204"/>
      </rPr>
      <t xml:space="preserve">05.10.2021г № 33918-ПК/ДОЗи</t>
    </r>
    <r>
      <rPr>
        <sz val="11"/>
        <color rgb="FF000000"/>
        <rFont val="Times New Roman"/>
        <family val="1"/>
        <charset val="204"/>
      </rPr>
      <t xml:space="preserve">, Министерство экономического развития РФ.</t>
    </r>
  </si>
  <si>
    <t xml:space="preserve">** "Прогноз социально-экономического развития РФ на период до 2036 год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\ _₽_-;\-* #,##0.000\ _₽_-;_-* \-???\ _₽_-;_-@_-"/>
    <numFmt numFmtId="166" formatCode="0.000"/>
    <numFmt numFmtId="167" formatCode="_-* #,##0.000\ _₽_-;\-* #,##0.000\ _₽_-;_-* \-??\ _₽_-;_-@_-"/>
    <numFmt numFmtId="168" formatCode="General"/>
    <numFmt numFmtId="169" formatCode="#,##0.000"/>
    <numFmt numFmtId="170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H6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20" zoomScalePageLayoutView="79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F8" activeCellId="0" sqref="AF8"/>
    </sheetView>
  </sheetViews>
  <sheetFormatPr defaultColWidth="9.13671875" defaultRowHeight="15" zeroHeight="false" outlineLevelRow="0" outlineLevelCol="2"/>
  <cols>
    <col collapsed="false" customWidth="true" hidden="false" outlineLevel="0" max="1" min="1" style="1" width="4.28"/>
    <col collapsed="false" customWidth="true" hidden="false" outlineLevel="0" max="2" min="2" style="2" width="63.56"/>
    <col collapsed="false" customWidth="true" hidden="false" outlineLevel="0" max="3" min="3" style="2" width="29.56"/>
    <col collapsed="false" customWidth="true" hidden="false" outlineLevel="0" max="4" min="4" style="2" width="10.41"/>
    <col collapsed="false" customWidth="true" hidden="false" outlineLevel="0" max="5" min="5" style="2" width="7.7"/>
    <col collapsed="false" customWidth="true" hidden="false" outlineLevel="0" max="7" min="6" style="2" width="14.41"/>
    <col collapsed="false" customWidth="true" hidden="false" outlineLevel="2" max="13" min="8" style="2" width="12.7"/>
    <col collapsed="false" customWidth="true" hidden="false" outlineLevel="1" max="14" min="14" style="2" width="13.56"/>
    <col collapsed="false" customWidth="true" hidden="false" outlineLevel="1" max="16" min="15" style="2" width="12.7"/>
    <col collapsed="false" customWidth="true" hidden="false" outlineLevel="1" max="17" min="17" style="2" width="9.99"/>
    <col collapsed="false" customWidth="true" hidden="false" outlineLevel="1" max="18" min="18" style="2" width="15.85"/>
    <col collapsed="false" customWidth="true" hidden="true" outlineLevel="2" max="23" min="19" style="2" width="12.7"/>
    <col collapsed="true" customWidth="true" hidden="false" outlineLevel="1" max="24" min="24" style="2" width="14.41"/>
    <col collapsed="false" customWidth="true" hidden="false" outlineLevel="0" max="25" min="25" style="2" width="13.28"/>
    <col collapsed="false" customWidth="true" hidden="false" outlineLevel="0" max="26" min="26" style="2" width="14.7"/>
    <col collapsed="false" customWidth="true" hidden="false" outlineLevel="0" max="27" min="27" style="2" width="12.7"/>
    <col collapsed="false" customWidth="true" hidden="false" outlineLevel="0" max="28" min="28" style="2" width="15.7"/>
    <col collapsed="false" customWidth="true" hidden="false" outlineLevel="0" max="30" min="29" style="2" width="12.7"/>
    <col collapsed="false" customWidth="true" hidden="false" outlineLevel="0" max="31" min="31" style="2" width="25.28"/>
    <col collapsed="false" customWidth="true" hidden="false" outlineLevel="0" max="32" min="32" style="2" width="16.13"/>
    <col collapsed="false" customWidth="true" hidden="false" outlineLevel="0" max="33" min="33" style="2" width="15.13"/>
    <col collapsed="false" customWidth="true" hidden="false" outlineLevel="0" max="34" min="34" style="2" width="12.85"/>
    <col collapsed="false" customWidth="false" hidden="false" outlineLevel="0" max="257" min="35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7"/>
      <c r="W1" s="7"/>
      <c r="X1" s="7"/>
      <c r="Y1" s="5"/>
      <c r="Z1" s="6"/>
      <c r="AA1" s="6"/>
      <c r="AB1" s="6"/>
      <c r="AC1" s="6"/>
      <c r="AD1" s="6"/>
      <c r="AE1" s="5"/>
      <c r="AF1" s="5"/>
    </row>
    <row r="2" customFormat="false" ht="13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 t="s">
        <v>1</v>
      </c>
      <c r="AD2" s="5"/>
      <c r="AE2" s="5"/>
      <c r="AF2" s="5"/>
    </row>
    <row r="3" customFormat="false" ht="42.7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/>
      <c r="J3" s="14"/>
      <c r="K3" s="14"/>
      <c r="L3" s="14"/>
      <c r="M3" s="14"/>
      <c r="N3" s="14"/>
      <c r="O3" s="14"/>
      <c r="P3" s="14"/>
      <c r="Q3" s="13" t="s">
        <v>10</v>
      </c>
      <c r="R3" s="15" t="s">
        <v>11</v>
      </c>
      <c r="S3" s="15"/>
      <c r="T3" s="15"/>
      <c r="U3" s="15"/>
      <c r="V3" s="15"/>
      <c r="W3" s="15"/>
      <c r="X3" s="15"/>
      <c r="Y3" s="15"/>
      <c r="Z3" s="15" t="s">
        <v>12</v>
      </c>
      <c r="AA3" s="15"/>
      <c r="AB3" s="15"/>
      <c r="AC3" s="15"/>
      <c r="AD3" s="15"/>
      <c r="AE3" s="16" t="s">
        <v>13</v>
      </c>
      <c r="AF3" s="17"/>
    </row>
    <row r="4" s="23" customFormat="true" ht="17.25" hidden="false" customHeight="true" outlineLevel="0" collapsed="false">
      <c r="A4" s="10"/>
      <c r="B4" s="11"/>
      <c r="C4" s="12"/>
      <c r="D4" s="12"/>
      <c r="E4" s="12"/>
      <c r="F4" s="13"/>
      <c r="G4" s="13"/>
      <c r="H4" s="18" t="s">
        <v>14</v>
      </c>
      <c r="I4" s="19" t="s">
        <v>15</v>
      </c>
      <c r="J4" s="19"/>
      <c r="K4" s="19"/>
      <c r="L4" s="19"/>
      <c r="M4" s="20" t="s">
        <v>16</v>
      </c>
      <c r="N4" s="21" t="s">
        <v>17</v>
      </c>
      <c r="O4" s="21"/>
      <c r="P4" s="21"/>
      <c r="Q4" s="13"/>
      <c r="R4" s="18" t="s">
        <v>18</v>
      </c>
      <c r="S4" s="19" t="s">
        <v>15</v>
      </c>
      <c r="T4" s="19"/>
      <c r="U4" s="19"/>
      <c r="V4" s="19"/>
      <c r="W4" s="19"/>
      <c r="X4" s="19" t="s">
        <v>19</v>
      </c>
      <c r="Y4" s="22" t="s">
        <v>20</v>
      </c>
      <c r="Z4" s="18" t="n">
        <v>2023</v>
      </c>
      <c r="AA4" s="19" t="n">
        <v>2024</v>
      </c>
      <c r="AB4" s="19" t="n">
        <v>2025</v>
      </c>
      <c r="AC4" s="19" t="n">
        <v>2026</v>
      </c>
      <c r="AD4" s="22" t="n">
        <v>2027</v>
      </c>
      <c r="AE4" s="16"/>
      <c r="AF4" s="17"/>
    </row>
    <row r="5" s="23" customFormat="true" ht="17.25" hidden="false" customHeight="true" outlineLevel="0" collapsed="false">
      <c r="A5" s="10"/>
      <c r="B5" s="11"/>
      <c r="C5" s="12"/>
      <c r="D5" s="12"/>
      <c r="E5" s="12"/>
      <c r="F5" s="13"/>
      <c r="G5" s="13"/>
      <c r="H5" s="18"/>
      <c r="I5" s="19" t="s">
        <v>21</v>
      </c>
      <c r="J5" s="24" t="s">
        <v>22</v>
      </c>
      <c r="K5" s="24" t="s">
        <v>23</v>
      </c>
      <c r="L5" s="25" t="s">
        <v>24</v>
      </c>
      <c r="M5" s="20"/>
      <c r="N5" s="18" t="s">
        <v>25</v>
      </c>
      <c r="O5" s="19" t="s">
        <v>19</v>
      </c>
      <c r="P5" s="22" t="s">
        <v>20</v>
      </c>
      <c r="Q5" s="13"/>
      <c r="R5" s="18"/>
      <c r="S5" s="19" t="s">
        <v>21</v>
      </c>
      <c r="T5" s="24" t="s">
        <v>22</v>
      </c>
      <c r="U5" s="24" t="s">
        <v>23</v>
      </c>
      <c r="V5" s="25" t="s">
        <v>26</v>
      </c>
      <c r="W5" s="25" t="s">
        <v>27</v>
      </c>
      <c r="X5" s="19"/>
      <c r="Y5" s="22"/>
      <c r="Z5" s="18"/>
      <c r="AA5" s="19"/>
      <c r="AB5" s="19"/>
      <c r="AC5" s="19"/>
      <c r="AD5" s="22"/>
      <c r="AE5" s="16"/>
      <c r="AF5" s="17"/>
    </row>
    <row r="6" s="23" customFormat="true" ht="45" hidden="false" customHeight="true" outlineLevel="0" collapsed="false">
      <c r="A6" s="10"/>
      <c r="B6" s="11"/>
      <c r="C6" s="12"/>
      <c r="D6" s="12"/>
      <c r="E6" s="12"/>
      <c r="F6" s="13"/>
      <c r="G6" s="13"/>
      <c r="H6" s="18"/>
      <c r="I6" s="19"/>
      <c r="J6" s="24"/>
      <c r="K6" s="24"/>
      <c r="L6" s="25"/>
      <c r="M6" s="20"/>
      <c r="N6" s="18"/>
      <c r="O6" s="19"/>
      <c r="P6" s="22"/>
      <c r="Q6" s="13"/>
      <c r="R6" s="18"/>
      <c r="S6" s="19"/>
      <c r="T6" s="24"/>
      <c r="U6" s="24"/>
      <c r="V6" s="25"/>
      <c r="W6" s="25"/>
      <c r="X6" s="19"/>
      <c r="Y6" s="22"/>
      <c r="Z6" s="18"/>
      <c r="AA6" s="19"/>
      <c r="AB6" s="19"/>
      <c r="AC6" s="19"/>
      <c r="AD6" s="22"/>
      <c r="AE6" s="16"/>
      <c r="AF6" s="17"/>
    </row>
    <row r="7" s="23" customFormat="true" ht="11.45" hidden="false" customHeight="true" outlineLevel="0" collapsed="false">
      <c r="A7" s="26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8" t="n">
        <v>6</v>
      </c>
      <c r="G7" s="28" t="n">
        <v>7</v>
      </c>
      <c r="H7" s="26" t="n">
        <v>8</v>
      </c>
      <c r="I7" s="27" t="n">
        <v>9</v>
      </c>
      <c r="J7" s="27" t="n">
        <v>10</v>
      </c>
      <c r="K7" s="27" t="n">
        <v>11</v>
      </c>
      <c r="L7" s="27" t="n">
        <v>12</v>
      </c>
      <c r="M7" s="29" t="n">
        <v>13</v>
      </c>
      <c r="N7" s="26" t="n">
        <v>14</v>
      </c>
      <c r="O7" s="27" t="n">
        <v>15</v>
      </c>
      <c r="P7" s="30" t="n">
        <v>16</v>
      </c>
      <c r="Q7" s="28" t="n">
        <v>16</v>
      </c>
      <c r="R7" s="26" t="n">
        <v>17</v>
      </c>
      <c r="S7" s="27" t="n">
        <v>18</v>
      </c>
      <c r="T7" s="27" t="n">
        <v>19</v>
      </c>
      <c r="U7" s="27" t="n">
        <v>20</v>
      </c>
      <c r="V7" s="27" t="n">
        <v>21</v>
      </c>
      <c r="W7" s="27" t="n">
        <v>22</v>
      </c>
      <c r="X7" s="27" t="n">
        <v>22</v>
      </c>
      <c r="Y7" s="30" t="n">
        <v>23</v>
      </c>
      <c r="Z7" s="26" t="n">
        <v>24</v>
      </c>
      <c r="AA7" s="27" t="n">
        <v>25</v>
      </c>
      <c r="AB7" s="27" t="n">
        <v>26</v>
      </c>
      <c r="AC7" s="27" t="n">
        <v>27</v>
      </c>
      <c r="AD7" s="30" t="n">
        <v>28</v>
      </c>
      <c r="AE7" s="31" t="n">
        <v>29</v>
      </c>
      <c r="AF7" s="32"/>
    </row>
    <row r="8" s="23" customFormat="true" ht="17.25" hidden="false" customHeight="true" outlineLevel="0" collapsed="false">
      <c r="A8" s="33"/>
      <c r="B8" s="34" t="s">
        <v>28</v>
      </c>
      <c r="C8" s="34"/>
      <c r="D8" s="35"/>
      <c r="E8" s="35"/>
      <c r="F8" s="36" t="n">
        <f aca="false">F9+F17+F24+F31+F36</f>
        <v>15315.8788</v>
      </c>
      <c r="G8" s="36" t="n">
        <f aca="false">G9+G17+G24+G31+G36</f>
        <v>292244</v>
      </c>
      <c r="H8" s="37" t="n">
        <f aca="false">H9+H17+H24+H31+H36</f>
        <v>103884.5266</v>
      </c>
      <c r="I8" s="38" t="n">
        <f aca="false">I9+I17+I24+I31+I36</f>
        <v>46170.49125</v>
      </c>
      <c r="J8" s="38" t="n">
        <f aca="false">J9+J17+J24+J31+J36</f>
        <v>51785.99435</v>
      </c>
      <c r="K8" s="38" t="n">
        <f aca="false">K9+K17+K24+K31+K36</f>
        <v>5720.969</v>
      </c>
      <c r="L8" s="38" t="n">
        <f aca="false">L9+L17+L24+L31+L36</f>
        <v>207.072</v>
      </c>
      <c r="M8" s="39" t="n">
        <f aca="false">M9+M17+M24+M31+M36</f>
        <v>760.5156</v>
      </c>
      <c r="N8" s="37" t="n">
        <f aca="false">N9+N17+N24+N31+N36</f>
        <v>104645.0422</v>
      </c>
      <c r="O8" s="38" t="n">
        <f aca="false">O9+O17+O24+O31+O36</f>
        <v>20929.008</v>
      </c>
      <c r="P8" s="40" t="n">
        <f aca="false">P9+P17+P24+P31+P36</f>
        <v>125574.052</v>
      </c>
      <c r="Q8" s="36"/>
      <c r="R8" s="37" t="n">
        <f aca="false">R9+R17+R24+R31+R36</f>
        <v>127403.78</v>
      </c>
      <c r="S8" s="38" t="n">
        <f aca="false">S9+S17+S24+S31+S36</f>
        <v>56575.096</v>
      </c>
      <c r="T8" s="38" t="n">
        <f aca="false">T9+T17+T24+T31+T36</f>
        <v>63001.843</v>
      </c>
      <c r="U8" s="38" t="n">
        <f aca="false">U9+U17+U24+U31+U36</f>
        <v>6601.998</v>
      </c>
      <c r="V8" s="38" t="n">
        <f aca="false">V9+V17+V24+V31+V36</f>
        <v>269.234</v>
      </c>
      <c r="W8" s="38" t="n">
        <f aca="false">W9+W17+W24+W31+W36</f>
        <v>955.609</v>
      </c>
      <c r="X8" s="38" t="n">
        <f aca="false">X9+X17+X24+X31+X36</f>
        <v>25480.757</v>
      </c>
      <c r="Y8" s="40" t="n">
        <f aca="false">Y9+Y17+Y24+Y31+Y36</f>
        <v>152884.537</v>
      </c>
      <c r="Z8" s="37" t="n">
        <f aca="false">Z9+Z17+Z24+Z31+Z36</f>
        <v>21704.688</v>
      </c>
      <c r="AA8" s="38" t="n">
        <f aca="false">AA9+AA17+AA24+AA31+AA36</f>
        <v>27749.463</v>
      </c>
      <c r="AB8" s="38" t="n">
        <f aca="false">AB9+AB17+AB24+AB31+AB36</f>
        <v>27890.3494</v>
      </c>
      <c r="AC8" s="38" t="n">
        <f aca="false">AC9+AC17+AC24+AC31+AC36</f>
        <v>30617.3414</v>
      </c>
      <c r="AD8" s="40" t="n">
        <f aca="false">AD9+AD17+AD24+AD31+AD36</f>
        <v>44922.6952</v>
      </c>
      <c r="AE8" s="41"/>
      <c r="AF8" s="42"/>
      <c r="AG8" s="43"/>
    </row>
    <row r="9" s="23" customFormat="true" ht="17.25" hidden="false" customHeight="true" outlineLevel="0" collapsed="false">
      <c r="A9" s="44"/>
      <c r="B9" s="45" t="s">
        <v>29</v>
      </c>
      <c r="C9" s="46"/>
      <c r="D9" s="46"/>
      <c r="E9" s="46"/>
      <c r="F9" s="47" t="n">
        <f aca="false">SUM(F10:F16)</f>
        <v>2929.83</v>
      </c>
      <c r="G9" s="47" t="n">
        <f aca="false">SUM(G10:G16)</f>
        <v>53799</v>
      </c>
      <c r="H9" s="48" t="n">
        <f aca="false">SUM(H10:H16)</f>
        <v>16326.8667</v>
      </c>
      <c r="I9" s="49" t="n">
        <f aca="false">SUM(I10:I16)</f>
        <v>5977.3732</v>
      </c>
      <c r="J9" s="49" t="n">
        <f aca="false">SUM(J10:J16)</f>
        <v>10349.4935</v>
      </c>
      <c r="K9" s="49" t="n">
        <f aca="false">SUM(K10:K16)</f>
        <v>0</v>
      </c>
      <c r="L9" s="49" t="n">
        <f aca="false">SUM(L10:L16)</f>
        <v>0</v>
      </c>
      <c r="M9" s="50" t="n">
        <f aca="false">SUM(M10:M16)</f>
        <v>86.2356</v>
      </c>
      <c r="N9" s="48" t="n">
        <f aca="false">SUM(N10:N16)</f>
        <v>16413.1023</v>
      </c>
      <c r="O9" s="49" t="n">
        <f aca="false">SUM(O10:O16)</f>
        <v>3282.621</v>
      </c>
      <c r="P9" s="51" t="n">
        <f aca="false">SUM(P10:P16)</f>
        <v>19695.724</v>
      </c>
      <c r="Q9" s="47"/>
      <c r="R9" s="48" t="n">
        <f aca="false">SUM(R10:R16)</f>
        <v>18087.239</v>
      </c>
      <c r="S9" s="48" t="n">
        <f aca="false">SUM(S10:S16)</f>
        <v>6587.065</v>
      </c>
      <c r="T9" s="48" t="n">
        <f aca="false">SUM(T10:T16)</f>
        <v>11405.142</v>
      </c>
      <c r="U9" s="48" t="n">
        <f aca="false">SUM(U10:U16)</f>
        <v>0</v>
      </c>
      <c r="V9" s="48" t="n">
        <f aca="false">SUM(V10:V16)</f>
        <v>0</v>
      </c>
      <c r="W9" s="48" t="n">
        <f aca="false">SUM(W10:W16)</f>
        <v>95.032</v>
      </c>
      <c r="X9" s="48" t="n">
        <f aca="false">SUM(X10:X16)</f>
        <v>3617.449</v>
      </c>
      <c r="Y9" s="48" t="n">
        <f aca="false">SUM(Y10:Y16)</f>
        <v>21704.688</v>
      </c>
      <c r="Z9" s="48" t="n">
        <f aca="false">SUM(Z10:Z16)</f>
        <v>21704.688</v>
      </c>
      <c r="AA9" s="49" t="n">
        <f aca="false">SUM(AA10:AA16)</f>
        <v>0</v>
      </c>
      <c r="AB9" s="49" t="n">
        <f aca="false">SUM(AB10:AB16)</f>
        <v>0</v>
      </c>
      <c r="AC9" s="49" t="n">
        <f aca="false">SUM(AC10:AC16)</f>
        <v>0</v>
      </c>
      <c r="AD9" s="51" t="n">
        <f aca="false">SUM(AD10:AD16)</f>
        <v>0</v>
      </c>
      <c r="AE9" s="52"/>
      <c r="AF9" s="53"/>
    </row>
    <row r="10" s="23" customFormat="true" ht="35.25" hidden="false" customHeight="true" outlineLevel="0" collapsed="false">
      <c r="A10" s="54" t="s">
        <v>30</v>
      </c>
      <c r="B10" s="55" t="s">
        <v>31</v>
      </c>
      <c r="C10" s="56" t="s">
        <v>32</v>
      </c>
      <c r="D10" s="55" t="n">
        <v>2023</v>
      </c>
      <c r="E10" s="55" t="n">
        <v>2023</v>
      </c>
      <c r="F10" s="57" t="n">
        <v>228.661</v>
      </c>
      <c r="G10" s="58" t="n">
        <v>2331</v>
      </c>
      <c r="H10" s="59" t="n">
        <f aca="false">SUM(I10:L10)</f>
        <v>1144.863</v>
      </c>
      <c r="I10" s="60" t="n">
        <f aca="false">1144.863-725.633</f>
        <v>419.23</v>
      </c>
      <c r="J10" s="61" t="n">
        <v>725.633</v>
      </c>
      <c r="K10" s="61"/>
      <c r="L10" s="61"/>
      <c r="M10" s="62"/>
      <c r="N10" s="59" t="n">
        <f aca="false">H10+M10</f>
        <v>1144.863</v>
      </c>
      <c r="O10" s="63" t="n">
        <f aca="false">ROUND(N10*20/100,3)</f>
        <v>228.973</v>
      </c>
      <c r="P10" s="64" t="n">
        <f aca="false">ROUND((N10+O10),3)</f>
        <v>1373.836</v>
      </c>
      <c r="Q10" s="65" t="n">
        <f aca="false">D56</f>
        <v>1.102</v>
      </c>
      <c r="R10" s="59" t="n">
        <f aca="false">S10+T10+U10+V10+W10</f>
        <v>1261.639</v>
      </c>
      <c r="S10" s="63" t="n">
        <f aca="false">ROUND((I10*Q10),3)</f>
        <v>461.991</v>
      </c>
      <c r="T10" s="63" t="n">
        <f aca="false">ROUND((J10*Q10),3)</f>
        <v>799.648</v>
      </c>
      <c r="U10" s="63" t="n">
        <f aca="false">ROUND((K10*Q10),3)</f>
        <v>0</v>
      </c>
      <c r="V10" s="63" t="n">
        <f aca="false">ROUND((L10*Q10),3)</f>
        <v>0</v>
      </c>
      <c r="W10" s="63" t="n">
        <f aca="false">ROUND((M10*Q10),3)</f>
        <v>0</v>
      </c>
      <c r="X10" s="63" t="n">
        <f aca="false">ROUND(R10*20/100,3)</f>
        <v>252.328</v>
      </c>
      <c r="Y10" s="64" t="n">
        <f aca="false">ROUND((R10+X10),3)</f>
        <v>1513.967</v>
      </c>
      <c r="Z10" s="59" t="n">
        <f aca="false">Y10</f>
        <v>1513.967</v>
      </c>
      <c r="AA10" s="63"/>
      <c r="AB10" s="63"/>
      <c r="AC10" s="63"/>
      <c r="AD10" s="64"/>
      <c r="AE10" s="66"/>
      <c r="AF10" s="53"/>
    </row>
    <row r="11" s="23" customFormat="true" ht="35.25" hidden="false" customHeight="true" outlineLevel="0" collapsed="false">
      <c r="A11" s="54" t="n">
        <f aca="false">A9+1</f>
        <v>1</v>
      </c>
      <c r="B11" s="67" t="s">
        <v>33</v>
      </c>
      <c r="C11" s="56" t="s">
        <v>34</v>
      </c>
      <c r="D11" s="55" t="n">
        <v>2023</v>
      </c>
      <c r="E11" s="55" t="n">
        <v>2023</v>
      </c>
      <c r="F11" s="57" t="n">
        <v>43.039</v>
      </c>
      <c r="G11" s="58" t="n">
        <v>796</v>
      </c>
      <c r="H11" s="59" t="n">
        <f aca="false">SUM(I11:L11)</f>
        <v>437.676</v>
      </c>
      <c r="I11" s="61" t="n">
        <f aca="false">437.676-144.777</f>
        <v>292.899</v>
      </c>
      <c r="J11" s="61" t="n">
        <v>144.777</v>
      </c>
      <c r="K11" s="61"/>
      <c r="L11" s="61"/>
      <c r="M11" s="62"/>
      <c r="N11" s="59" t="n">
        <f aca="false">H11+M11</f>
        <v>437.676</v>
      </c>
      <c r="O11" s="63" t="n">
        <f aca="false">ROUND(N11*20/100,3)</f>
        <v>87.535</v>
      </c>
      <c r="P11" s="64" t="n">
        <f aca="false">ROUND((N11+O11),3)</f>
        <v>525.211</v>
      </c>
      <c r="Q11" s="57" t="n">
        <f aca="false">Q10</f>
        <v>1.102</v>
      </c>
      <c r="R11" s="59" t="n">
        <f aca="false">S11+T11+U11+V11+W11</f>
        <v>482.319</v>
      </c>
      <c r="S11" s="63" t="n">
        <f aca="false">ROUND((I11*Q11),3)</f>
        <v>322.775</v>
      </c>
      <c r="T11" s="63" t="n">
        <f aca="false">ROUND((J11*Q11),3)</f>
        <v>159.544</v>
      </c>
      <c r="U11" s="63" t="n">
        <f aca="false">ROUND((K11*Q11),3)</f>
        <v>0</v>
      </c>
      <c r="V11" s="63" t="n">
        <f aca="false">ROUND((L11*Q11),3)</f>
        <v>0</v>
      </c>
      <c r="W11" s="63" t="n">
        <f aca="false">ROUND((M11*Q11),3)</f>
        <v>0</v>
      </c>
      <c r="X11" s="63" t="n">
        <f aca="false">ROUND(R11*20/100,3)</f>
        <v>96.464</v>
      </c>
      <c r="Y11" s="64" t="n">
        <f aca="false">ROUND((R11+X11),3)</f>
        <v>578.783</v>
      </c>
      <c r="Z11" s="59" t="n">
        <f aca="false">Y11</f>
        <v>578.783</v>
      </c>
      <c r="AA11" s="63"/>
      <c r="AB11" s="63"/>
      <c r="AC11" s="63"/>
      <c r="AD11" s="64"/>
      <c r="AE11" s="66"/>
      <c r="AF11" s="53"/>
    </row>
    <row r="12" s="23" customFormat="true" ht="23.25" hidden="false" customHeight="true" outlineLevel="0" collapsed="false">
      <c r="A12" s="54" t="n">
        <f aca="false">A10+1</f>
        <v>2</v>
      </c>
      <c r="B12" s="67" t="s">
        <v>35</v>
      </c>
      <c r="C12" s="56" t="s">
        <v>36</v>
      </c>
      <c r="D12" s="55" t="n">
        <v>2023</v>
      </c>
      <c r="E12" s="55" t="n">
        <v>2023</v>
      </c>
      <c r="F12" s="57" t="n">
        <v>61.585</v>
      </c>
      <c r="G12" s="58" t="n">
        <v>992</v>
      </c>
      <c r="H12" s="59" t="n">
        <f aca="false">SUM(I12:L12)</f>
        <v>623.819</v>
      </c>
      <c r="I12" s="61" t="n">
        <f aca="false">623.819-173.923</f>
        <v>449.896</v>
      </c>
      <c r="J12" s="61" t="n">
        <v>173.923</v>
      </c>
      <c r="K12" s="61"/>
      <c r="L12" s="61"/>
      <c r="M12" s="62"/>
      <c r="N12" s="59" t="n">
        <f aca="false">H12+M12</f>
        <v>623.819</v>
      </c>
      <c r="O12" s="63" t="n">
        <f aca="false">ROUND(N12*20/100,3)</f>
        <v>124.764</v>
      </c>
      <c r="P12" s="64" t="n">
        <f aca="false">ROUND((N12+O12),3)</f>
        <v>748.583</v>
      </c>
      <c r="Q12" s="57" t="n">
        <f aca="false">Q10</f>
        <v>1.102</v>
      </c>
      <c r="R12" s="59" t="n">
        <f aca="false">S12+T12+U12+V12+W12</f>
        <v>687.448</v>
      </c>
      <c r="S12" s="63" t="n">
        <f aca="false">ROUND((I12*Q12),3)</f>
        <v>495.785</v>
      </c>
      <c r="T12" s="63" t="n">
        <f aca="false">ROUND((J12*Q12),3)</f>
        <v>191.663</v>
      </c>
      <c r="U12" s="63" t="n">
        <f aca="false">ROUND((K12*Q12),3)</f>
        <v>0</v>
      </c>
      <c r="V12" s="63" t="n">
        <f aca="false">ROUND((L12*Q12),3)</f>
        <v>0</v>
      </c>
      <c r="W12" s="63" t="n">
        <f aca="false">ROUND((M12*Q12),3)</f>
        <v>0</v>
      </c>
      <c r="X12" s="63" t="n">
        <f aca="false">ROUND(R12*20/100,3)</f>
        <v>137.49</v>
      </c>
      <c r="Y12" s="64" t="n">
        <f aca="false">ROUND((R12+X12),3)</f>
        <v>824.938</v>
      </c>
      <c r="Z12" s="59" t="n">
        <f aca="false">Y12</f>
        <v>824.938</v>
      </c>
      <c r="AA12" s="63"/>
      <c r="AB12" s="63"/>
      <c r="AC12" s="63"/>
      <c r="AD12" s="64"/>
      <c r="AE12" s="66"/>
      <c r="AF12" s="53"/>
    </row>
    <row r="13" s="23" customFormat="true" ht="30" hidden="false" customHeight="true" outlineLevel="0" collapsed="false">
      <c r="A13" s="54" t="n">
        <f aca="false">A12+1</f>
        <v>3</v>
      </c>
      <c r="B13" s="68" t="s">
        <v>37</v>
      </c>
      <c r="C13" s="69" t="s">
        <v>38</v>
      </c>
      <c r="D13" s="55" t="n">
        <v>2023</v>
      </c>
      <c r="E13" s="55" t="n">
        <v>2023</v>
      </c>
      <c r="F13" s="70" t="n">
        <v>987.749</v>
      </c>
      <c r="G13" s="58" t="n">
        <v>25047</v>
      </c>
      <c r="H13" s="59" t="n">
        <f aca="false">SUM(I13:L13)</f>
        <v>5628.2157</v>
      </c>
      <c r="I13" s="71" t="n">
        <f aca="false">432.988*0.9</f>
        <v>389.6892</v>
      </c>
      <c r="J13" s="71" t="n">
        <f aca="false">5820.585*0.9</f>
        <v>5238.5265</v>
      </c>
      <c r="K13" s="61"/>
      <c r="L13" s="61"/>
      <c r="M13" s="62"/>
      <c r="N13" s="59" t="n">
        <f aca="false">H13+M13</f>
        <v>5628.2157</v>
      </c>
      <c r="O13" s="63" t="n">
        <f aca="false">ROUND(N13*20/100,3)</f>
        <v>1125.643</v>
      </c>
      <c r="P13" s="64" t="n">
        <f aca="false">ROUND((N13+O13),3)</f>
        <v>6753.859</v>
      </c>
      <c r="Q13" s="65" t="n">
        <f aca="false">Q10</f>
        <v>1.102</v>
      </c>
      <c r="R13" s="59" t="n">
        <f aca="false">S13+T13+U13+V13+W13</f>
        <v>6202.293</v>
      </c>
      <c r="S13" s="63" t="n">
        <f aca="false">ROUND((I13*Q13),3)</f>
        <v>429.437</v>
      </c>
      <c r="T13" s="63" t="n">
        <f aca="false">ROUND((J13*Q13),3)</f>
        <v>5772.856</v>
      </c>
      <c r="U13" s="63" t="n">
        <f aca="false">ROUND((K13*Q13),3)</f>
        <v>0</v>
      </c>
      <c r="V13" s="63" t="n">
        <f aca="false">ROUND((L13*Q13),3)</f>
        <v>0</v>
      </c>
      <c r="W13" s="63" t="n">
        <f aca="false">ROUND((M13*Q13),3)</f>
        <v>0</v>
      </c>
      <c r="X13" s="63" t="n">
        <f aca="false">ROUND(R13*20/100,3)</f>
        <v>1240.459</v>
      </c>
      <c r="Y13" s="64" t="n">
        <f aca="false">ROUND((R13+X13),3)</f>
        <v>7442.752</v>
      </c>
      <c r="Z13" s="59" t="n">
        <f aca="false">Y13</f>
        <v>7442.752</v>
      </c>
      <c r="AA13" s="63"/>
      <c r="AB13" s="63"/>
      <c r="AC13" s="63"/>
      <c r="AD13" s="64"/>
      <c r="AE13" s="66"/>
      <c r="AF13" s="53"/>
    </row>
    <row r="14" s="23" customFormat="true" ht="30" hidden="false" customHeight="true" outlineLevel="0" collapsed="false">
      <c r="A14" s="54" t="n">
        <f aca="false">A13+1</f>
        <v>4</v>
      </c>
      <c r="B14" s="72" t="s">
        <v>39</v>
      </c>
      <c r="C14" s="56" t="s">
        <v>40</v>
      </c>
      <c r="D14" s="55" t="n">
        <v>2023</v>
      </c>
      <c r="E14" s="55" t="n">
        <v>2023</v>
      </c>
      <c r="F14" s="57" t="n">
        <v>1428.402</v>
      </c>
      <c r="G14" s="58" t="n">
        <v>16946</v>
      </c>
      <c r="H14" s="59" t="n">
        <f aca="false">SUM(I14:L14)</f>
        <v>6665.281</v>
      </c>
      <c r="I14" s="60" t="n">
        <v>2700.947</v>
      </c>
      <c r="J14" s="61" t="n">
        <v>3964.334</v>
      </c>
      <c r="K14" s="61"/>
      <c r="L14" s="61"/>
      <c r="M14" s="62"/>
      <c r="N14" s="59" t="n">
        <f aca="false">H14+M14</f>
        <v>6665.281</v>
      </c>
      <c r="O14" s="63" t="n">
        <f aca="false">ROUND(N14*20/100,3)</f>
        <v>1333.056</v>
      </c>
      <c r="P14" s="64" t="n">
        <f aca="false">ROUND((N14+O14),3)</f>
        <v>7998.337</v>
      </c>
      <c r="Q14" s="73" t="n">
        <f aca="false">Q13</f>
        <v>1.102</v>
      </c>
      <c r="R14" s="59" t="n">
        <f aca="false">S14+T14+U14+V14+W14</f>
        <v>7345.14</v>
      </c>
      <c r="S14" s="63" t="n">
        <f aca="false">ROUND((I14*Q14),3)</f>
        <v>2976.444</v>
      </c>
      <c r="T14" s="63" t="n">
        <f aca="false">ROUND((J14*Q14),3)</f>
        <v>4368.696</v>
      </c>
      <c r="U14" s="63" t="n">
        <f aca="false">ROUND((K14*Q14),3)</f>
        <v>0</v>
      </c>
      <c r="V14" s="63" t="n">
        <f aca="false">ROUND((L14*Q14),3)</f>
        <v>0</v>
      </c>
      <c r="W14" s="63" t="n">
        <f aca="false">ROUND((M14*Q14),3)</f>
        <v>0</v>
      </c>
      <c r="X14" s="63" t="n">
        <f aca="false">ROUND(R14*20/100,3)</f>
        <v>1469.028</v>
      </c>
      <c r="Y14" s="64" t="n">
        <f aca="false">ROUND((R14+X14),3)</f>
        <v>8814.168</v>
      </c>
      <c r="Z14" s="59" t="n">
        <f aca="false">Y14</f>
        <v>8814.168</v>
      </c>
      <c r="AA14" s="63"/>
      <c r="AB14" s="63"/>
      <c r="AC14" s="63"/>
      <c r="AD14" s="64"/>
      <c r="AE14" s="66"/>
      <c r="AF14" s="53"/>
    </row>
    <row r="15" s="23" customFormat="true" ht="30" hidden="false" customHeight="true" outlineLevel="0" collapsed="false">
      <c r="A15" s="54" t="n">
        <f aca="false">A14+1</f>
        <v>5</v>
      </c>
      <c r="B15" s="55" t="s">
        <v>41</v>
      </c>
      <c r="C15" s="56" t="s">
        <v>42</v>
      </c>
      <c r="D15" s="55" t="n">
        <v>2023</v>
      </c>
      <c r="E15" s="55" t="n">
        <v>2023</v>
      </c>
      <c r="F15" s="57" t="n">
        <v>180.394</v>
      </c>
      <c r="G15" s="58" t="n">
        <v>7687</v>
      </c>
      <c r="H15" s="59" t="n">
        <f aca="false">I15+J15+K15+L15</f>
        <v>1724.712</v>
      </c>
      <c r="I15" s="60" t="n">
        <v>1724.712</v>
      </c>
      <c r="J15" s="61"/>
      <c r="K15" s="61"/>
      <c r="L15" s="61"/>
      <c r="M15" s="74" t="n">
        <f aca="false">H15*5/100</f>
        <v>86.2356</v>
      </c>
      <c r="N15" s="59" t="n">
        <f aca="false">H15+M15</f>
        <v>1810.9476</v>
      </c>
      <c r="O15" s="63" t="n">
        <f aca="false">ROUND(N15*20/100,3)</f>
        <v>362.19</v>
      </c>
      <c r="P15" s="64" t="n">
        <f aca="false">ROUND((N15+O15),3)</f>
        <v>2173.138</v>
      </c>
      <c r="Q15" s="75" t="n">
        <f aca="false">Q14</f>
        <v>1.102</v>
      </c>
      <c r="R15" s="59" t="n">
        <f aca="false">S15+T15+U15+V15+W15</f>
        <v>1995.665</v>
      </c>
      <c r="S15" s="63" t="n">
        <f aca="false">ROUND((I15*Q15),3)</f>
        <v>1900.633</v>
      </c>
      <c r="T15" s="63" t="n">
        <f aca="false">ROUND((J15*Q15),3)</f>
        <v>0</v>
      </c>
      <c r="U15" s="63" t="n">
        <f aca="false">ROUND((K15*Q15),3)</f>
        <v>0</v>
      </c>
      <c r="V15" s="63" t="n">
        <f aca="false">ROUND((L15*Q15),3)</f>
        <v>0</v>
      </c>
      <c r="W15" s="63" t="n">
        <f aca="false">ROUND((M15*Q15),3)</f>
        <v>95.032</v>
      </c>
      <c r="X15" s="63" t="n">
        <f aca="false">ROUND(R15*20/100,3)</f>
        <v>399.133</v>
      </c>
      <c r="Y15" s="64" t="n">
        <f aca="false">ROUND((R15+X15),3)</f>
        <v>2394.798</v>
      </c>
      <c r="Z15" s="59" t="n">
        <f aca="false">Y15</f>
        <v>2394.798</v>
      </c>
      <c r="AA15" s="63"/>
      <c r="AB15" s="63"/>
      <c r="AC15" s="63"/>
      <c r="AD15" s="64"/>
      <c r="AE15" s="66"/>
      <c r="AF15" s="53"/>
    </row>
    <row r="16" s="23" customFormat="true" ht="26.25" hidden="false" customHeight="true" outlineLevel="0" collapsed="false">
      <c r="A16" s="54" t="n">
        <f aca="false">A15+1</f>
        <v>6</v>
      </c>
      <c r="B16" s="68" t="s">
        <v>43</v>
      </c>
      <c r="C16" s="76" t="s">
        <v>44</v>
      </c>
      <c r="D16" s="55" t="n">
        <v>2023</v>
      </c>
      <c r="E16" s="55" t="n">
        <v>2023</v>
      </c>
      <c r="F16" s="57"/>
      <c r="G16" s="58"/>
      <c r="H16" s="59" t="n">
        <f aca="false">I16+J16+K16+L16</f>
        <v>102.3</v>
      </c>
      <c r="I16" s="60"/>
      <c r="J16" s="60" t="n">
        <f aca="false">122.76/1.2</f>
        <v>102.3</v>
      </c>
      <c r="K16" s="61"/>
      <c r="L16" s="61"/>
      <c r="M16" s="74"/>
      <c r="N16" s="59" t="n">
        <f aca="false">H16+M16</f>
        <v>102.3</v>
      </c>
      <c r="O16" s="63" t="n">
        <f aca="false">ROUND(N16*20/100,3)</f>
        <v>20.46</v>
      </c>
      <c r="P16" s="64" t="n">
        <f aca="false">ROUND((N16+O16),3)</f>
        <v>122.76</v>
      </c>
      <c r="Q16" s="75" t="n">
        <f aca="false">Q15</f>
        <v>1.102</v>
      </c>
      <c r="R16" s="59" t="n">
        <f aca="false">S16+T16+U16+V16+W16</f>
        <v>112.735</v>
      </c>
      <c r="S16" s="63" t="n">
        <f aca="false">ROUND((I16*Q16),3)</f>
        <v>0</v>
      </c>
      <c r="T16" s="63" t="n">
        <f aca="false">ROUND((J16*Q16),3)</f>
        <v>112.735</v>
      </c>
      <c r="U16" s="63" t="n">
        <f aca="false">ROUND((K16*Q16),3)</f>
        <v>0</v>
      </c>
      <c r="V16" s="63" t="n">
        <f aca="false">ROUND((L16*Q16),3)</f>
        <v>0</v>
      </c>
      <c r="W16" s="63" t="n">
        <f aca="false">ROUND((M16*Q16),3)</f>
        <v>0</v>
      </c>
      <c r="X16" s="63" t="n">
        <f aca="false">ROUND(R16*20/100,3)</f>
        <v>22.547</v>
      </c>
      <c r="Y16" s="64" t="n">
        <f aca="false">ROUND((R16+X16),3)</f>
        <v>135.282</v>
      </c>
      <c r="Z16" s="59" t="n">
        <f aca="false">Y16</f>
        <v>135.282</v>
      </c>
      <c r="AA16" s="63"/>
      <c r="AB16" s="63"/>
      <c r="AC16" s="63"/>
      <c r="AD16" s="64"/>
      <c r="AE16" s="66"/>
      <c r="AF16" s="53"/>
    </row>
    <row r="17" s="23" customFormat="true" ht="15" hidden="false" customHeight="false" outlineLevel="0" collapsed="false">
      <c r="A17" s="77"/>
      <c r="B17" s="78" t="s">
        <v>45</v>
      </c>
      <c r="C17" s="79"/>
      <c r="D17" s="80"/>
      <c r="E17" s="80"/>
      <c r="F17" s="81" t="n">
        <f aca="false">SUM(F18:F23)</f>
        <v>3213.582</v>
      </c>
      <c r="G17" s="81" t="n">
        <f aca="false">SUM(G18:G23)</f>
        <v>52458</v>
      </c>
      <c r="H17" s="82" t="n">
        <f aca="false">SUM(H18:H23)</f>
        <v>20024.6103</v>
      </c>
      <c r="I17" s="83" t="n">
        <f aca="false">SUM(I18:I23)</f>
        <v>8486.77325</v>
      </c>
      <c r="J17" s="83" t="n">
        <f aca="false">SUM(J18:J23)</f>
        <v>5816.86805</v>
      </c>
      <c r="K17" s="83" t="n">
        <f aca="false">SUM(K18:K23)</f>
        <v>5720.969</v>
      </c>
      <c r="L17" s="83" t="n">
        <f aca="false">SUM(L18:L23)</f>
        <v>0</v>
      </c>
      <c r="M17" s="84" t="n">
        <f aca="false">SUM(M18:M23)</f>
        <v>13.9944</v>
      </c>
      <c r="N17" s="85" t="n">
        <f aca="false">SUM(N18:N23)</f>
        <v>20038.6047</v>
      </c>
      <c r="O17" s="83" t="n">
        <f aca="false">SUM(O18:O23)</f>
        <v>4007.72</v>
      </c>
      <c r="P17" s="86" t="n">
        <f aca="false">SUM(P18:P23)</f>
        <v>24046.324</v>
      </c>
      <c r="Q17" s="81" t="n">
        <f aca="false">SUM(Q18:Q23)</f>
        <v>6.924</v>
      </c>
      <c r="R17" s="81" t="n">
        <f aca="false">SUM(R18:R23)</f>
        <v>23124.552</v>
      </c>
      <c r="S17" s="81" t="n">
        <f aca="false">SUM(S18:S23)</f>
        <v>9793.737</v>
      </c>
      <c r="T17" s="81" t="n">
        <f aca="false">SUM(T18:T23)</f>
        <v>6712.667</v>
      </c>
      <c r="U17" s="81" t="n">
        <f aca="false">SUM(U18:U23)</f>
        <v>6601.998</v>
      </c>
      <c r="V17" s="81" t="n">
        <f aca="false">SUM(V18:V23)</f>
        <v>0</v>
      </c>
      <c r="W17" s="81" t="n">
        <f aca="false">SUM(W18:W23)</f>
        <v>16.15</v>
      </c>
      <c r="X17" s="81" t="n">
        <f aca="false">SUM(X18:X23)</f>
        <v>4624.911</v>
      </c>
      <c r="Y17" s="81" t="n">
        <f aca="false">SUM(Y18:Y23)</f>
        <v>27749.463</v>
      </c>
      <c r="Z17" s="82" t="n">
        <f aca="false">SUM(Z18:Z23)</f>
        <v>0</v>
      </c>
      <c r="AA17" s="83" t="n">
        <f aca="false">SUM(AA18:AA23)</f>
        <v>27749.463</v>
      </c>
      <c r="AB17" s="83" t="n">
        <f aca="false">SUM(AB18:AB23)</f>
        <v>0</v>
      </c>
      <c r="AC17" s="83" t="n">
        <f aca="false">SUM(AC18:AC23)</f>
        <v>0</v>
      </c>
      <c r="AD17" s="86" t="n">
        <f aca="false">SUM(AD18:AD23)</f>
        <v>0</v>
      </c>
      <c r="AE17" s="86" t="n">
        <f aca="false">SUM(AE18:AE27)</f>
        <v>0</v>
      </c>
      <c r="AF17" s="53"/>
    </row>
    <row r="18" s="23" customFormat="true" ht="24" hidden="false" customHeight="false" outlineLevel="0" collapsed="false">
      <c r="A18" s="54" t="n">
        <f aca="false">A16+1</f>
        <v>7</v>
      </c>
      <c r="B18" s="68" t="s">
        <v>46</v>
      </c>
      <c r="C18" s="69" t="s">
        <v>47</v>
      </c>
      <c r="D18" s="67" t="n">
        <v>2024</v>
      </c>
      <c r="E18" s="67" t="n">
        <v>2024</v>
      </c>
      <c r="F18" s="87" t="n">
        <v>985.147</v>
      </c>
      <c r="G18" s="58" t="n">
        <v>27884</v>
      </c>
      <c r="H18" s="59" t="n">
        <f aca="false">SUM(I18:L18)</f>
        <v>5925.2013</v>
      </c>
      <c r="I18" s="71" t="n">
        <f aca="false">431.595*0.95</f>
        <v>410.01525</v>
      </c>
      <c r="J18" s="71" t="n">
        <f aca="false">5805.459*0.95</f>
        <v>5515.18605</v>
      </c>
      <c r="K18" s="61"/>
      <c r="L18" s="61"/>
      <c r="M18" s="62"/>
      <c r="N18" s="59" t="n">
        <f aca="false">H18+M18</f>
        <v>5925.2013</v>
      </c>
      <c r="O18" s="63" t="n">
        <f aca="false">ROUND(N18*20/100,3)</f>
        <v>1185.04</v>
      </c>
      <c r="P18" s="64" t="n">
        <f aca="false">ROUND((N18+O18),3)</f>
        <v>7110.241</v>
      </c>
      <c r="Q18" s="73" t="n">
        <f aca="false">D57</f>
        <v>1.154</v>
      </c>
      <c r="R18" s="59" t="n">
        <f aca="false">S18+T18+U18+V18+W18</f>
        <v>6837.683</v>
      </c>
      <c r="S18" s="63" t="n">
        <f aca="false">ROUND((I18*Q18),3)</f>
        <v>473.158</v>
      </c>
      <c r="T18" s="63" t="n">
        <f aca="false">ROUND((J18*Q18),3)</f>
        <v>6364.525</v>
      </c>
      <c r="U18" s="63" t="n">
        <f aca="false">ROUND((K18*Q18),3)</f>
        <v>0</v>
      </c>
      <c r="V18" s="63" t="n">
        <f aca="false">ROUND((L18*Q18),3)</f>
        <v>0</v>
      </c>
      <c r="W18" s="63" t="n">
        <f aca="false">ROUND((M18*Q18),3)</f>
        <v>0</v>
      </c>
      <c r="X18" s="63" t="n">
        <f aca="false">ROUND(R18*20/100,3)</f>
        <v>1367.537</v>
      </c>
      <c r="Y18" s="64" t="n">
        <f aca="false">ROUND((R18+X18),3)</f>
        <v>8205.22</v>
      </c>
      <c r="Z18" s="59"/>
      <c r="AA18" s="63" t="n">
        <f aca="false">Y18</f>
        <v>8205.22</v>
      </c>
      <c r="AB18" s="63"/>
      <c r="AC18" s="63"/>
      <c r="AD18" s="64"/>
      <c r="AE18" s="66"/>
      <c r="AF18" s="53"/>
      <c r="AH18" s="43"/>
    </row>
    <row r="19" s="23" customFormat="true" ht="20.25" hidden="false" customHeight="true" outlineLevel="0" collapsed="false">
      <c r="A19" s="88" t="n">
        <f aca="false">A18+1</f>
        <v>8</v>
      </c>
      <c r="B19" s="89" t="s">
        <v>48</v>
      </c>
      <c r="C19" s="90" t="s">
        <v>49</v>
      </c>
      <c r="D19" s="91" t="n">
        <v>2024</v>
      </c>
      <c r="E19" s="91" t="n">
        <v>2024</v>
      </c>
      <c r="F19" s="57" t="n">
        <v>2127.463</v>
      </c>
      <c r="G19" s="92" t="n">
        <v>22685</v>
      </c>
      <c r="H19" s="59" t="n">
        <f aca="false">SUM(I19:L19)</f>
        <v>7902.992</v>
      </c>
      <c r="I19" s="60" t="n">
        <v>3008.96</v>
      </c>
      <c r="J19" s="61"/>
      <c r="K19" s="61" t="n">
        <v>4894.032</v>
      </c>
      <c r="L19" s="61"/>
      <c r="M19" s="62"/>
      <c r="N19" s="59" t="n">
        <f aca="false">H19+M19</f>
        <v>7902.992</v>
      </c>
      <c r="O19" s="63" t="n">
        <f aca="false">ROUND(N19*20/100,3)</f>
        <v>1580.598</v>
      </c>
      <c r="P19" s="64" t="n">
        <f aca="false">ROUND((N19+O19),3)</f>
        <v>9483.59</v>
      </c>
      <c r="Q19" s="65" t="n">
        <f aca="false">Q18</f>
        <v>1.154</v>
      </c>
      <c r="R19" s="59" t="n">
        <f aca="false">S19+T19+U19+V19+W19</f>
        <v>9120.053</v>
      </c>
      <c r="S19" s="63" t="n">
        <f aca="false">ROUND((I19*Q19),3)</f>
        <v>3472.34</v>
      </c>
      <c r="T19" s="63" t="n">
        <f aca="false">ROUND((J19*Q19),3)</f>
        <v>0</v>
      </c>
      <c r="U19" s="63" t="n">
        <f aca="false">ROUND((K19*Q19),3)</f>
        <v>5647.713</v>
      </c>
      <c r="V19" s="63" t="n">
        <f aca="false">ROUND((L19*Q19),3)</f>
        <v>0</v>
      </c>
      <c r="W19" s="63" t="n">
        <f aca="false">ROUND((M19*Q19),3)</f>
        <v>0</v>
      </c>
      <c r="X19" s="63" t="n">
        <f aca="false">ROUND(R19*20/100,3)</f>
        <v>1824.011</v>
      </c>
      <c r="Y19" s="64" t="n">
        <f aca="false">ROUND((R19+X19),3)</f>
        <v>10944.064</v>
      </c>
      <c r="Z19" s="59"/>
      <c r="AA19" s="63" t="n">
        <f aca="false">Y19</f>
        <v>10944.064</v>
      </c>
      <c r="AB19" s="63"/>
      <c r="AC19" s="63"/>
      <c r="AD19" s="64"/>
      <c r="AE19" s="66"/>
      <c r="AF19" s="53"/>
    </row>
    <row r="20" s="23" customFormat="true" ht="18.75" hidden="false" customHeight="true" outlineLevel="0" collapsed="false">
      <c r="A20" s="88" t="n">
        <f aca="false">A19+1</f>
        <v>9</v>
      </c>
      <c r="B20" s="89"/>
      <c r="C20" s="90"/>
      <c r="D20" s="91"/>
      <c r="E20" s="91"/>
      <c r="F20" s="57"/>
      <c r="G20" s="92"/>
      <c r="H20" s="59" t="n">
        <f aca="false">SUM(I20:L20)</f>
        <v>5264.746</v>
      </c>
      <c r="I20" s="60" t="n">
        <v>4437.809</v>
      </c>
      <c r="J20" s="61"/>
      <c r="K20" s="61" t="n">
        <v>826.937</v>
      </c>
      <c r="L20" s="61"/>
      <c r="M20" s="62"/>
      <c r="N20" s="59" t="n">
        <f aca="false">H20+M20</f>
        <v>5264.746</v>
      </c>
      <c r="O20" s="63" t="n">
        <f aca="false">ROUND(N20*20/100,3)</f>
        <v>1052.949</v>
      </c>
      <c r="P20" s="64" t="n">
        <f aca="false">ROUND((N20+O20),3)</f>
        <v>6317.695</v>
      </c>
      <c r="Q20" s="73" t="n">
        <f aca="false">Q18</f>
        <v>1.154</v>
      </c>
      <c r="R20" s="59" t="n">
        <f aca="false">S20+T20+U20+V20+W20</f>
        <v>6075.517</v>
      </c>
      <c r="S20" s="63" t="n">
        <f aca="false">ROUND((I20*Q20),3)</f>
        <v>5121.232</v>
      </c>
      <c r="T20" s="63" t="n">
        <f aca="false">ROUND((J20*Q20),3)</f>
        <v>0</v>
      </c>
      <c r="U20" s="63" t="n">
        <f aca="false">ROUND((K20*Q20),3)</f>
        <v>954.285</v>
      </c>
      <c r="V20" s="63" t="n">
        <f aca="false">ROUND((L20*Q20),3)</f>
        <v>0</v>
      </c>
      <c r="W20" s="63" t="n">
        <f aca="false">ROUND((M20*Q20),3)</f>
        <v>0</v>
      </c>
      <c r="X20" s="63" t="n">
        <f aca="false">ROUND(R20*20/100,3)</f>
        <v>1215.103</v>
      </c>
      <c r="Y20" s="64" t="n">
        <f aca="false">ROUND((R20+X20),3)</f>
        <v>7290.62</v>
      </c>
      <c r="Z20" s="59"/>
      <c r="AA20" s="63" t="n">
        <f aca="false">Y20</f>
        <v>7290.62</v>
      </c>
      <c r="AB20" s="63"/>
      <c r="AC20" s="63"/>
      <c r="AD20" s="64"/>
      <c r="AE20" s="66"/>
      <c r="AF20" s="53"/>
    </row>
    <row r="21" s="23" customFormat="true" ht="18.75" hidden="false" customHeight="true" outlineLevel="0" collapsed="false">
      <c r="A21" s="88" t="n">
        <f aca="false">A20+1</f>
        <v>10</v>
      </c>
      <c r="B21" s="67" t="s">
        <v>50</v>
      </c>
      <c r="C21" s="56" t="s">
        <v>51</v>
      </c>
      <c r="D21" s="67" t="n">
        <v>2024</v>
      </c>
      <c r="E21" s="67" t="n">
        <v>2024</v>
      </c>
      <c r="F21" s="57" t="n">
        <v>46.14</v>
      </c>
      <c r="G21" s="58" t="n">
        <v>767</v>
      </c>
      <c r="H21" s="59" t="n">
        <f aca="false">SUM(I21:L21)</f>
        <v>425.254</v>
      </c>
      <c r="I21" s="61" t="n">
        <f aca="false">425.254-140.92</f>
        <v>284.334</v>
      </c>
      <c r="J21" s="60" t="n">
        <v>140.92</v>
      </c>
      <c r="K21" s="61"/>
      <c r="L21" s="61"/>
      <c r="M21" s="62"/>
      <c r="N21" s="59" t="n">
        <f aca="false">H21+M21</f>
        <v>425.254</v>
      </c>
      <c r="O21" s="63" t="n">
        <f aca="false">ROUND(N21*20/100,3)</f>
        <v>85.051</v>
      </c>
      <c r="P21" s="64" t="n">
        <f aca="false">ROUND((N21+O21),3)</f>
        <v>510.305</v>
      </c>
      <c r="Q21" s="57" t="n">
        <f aca="false">Q20</f>
        <v>1.154</v>
      </c>
      <c r="R21" s="59" t="n">
        <f aca="false">S21+T21+U21+V21+W21</f>
        <v>490.743</v>
      </c>
      <c r="S21" s="63" t="n">
        <f aca="false">ROUND((I21*Q21),3)</f>
        <v>328.121</v>
      </c>
      <c r="T21" s="63" t="n">
        <f aca="false">ROUND((J21*Q21),3)</f>
        <v>162.622</v>
      </c>
      <c r="U21" s="63" t="n">
        <f aca="false">ROUND((K21*Q21),3)</f>
        <v>0</v>
      </c>
      <c r="V21" s="63" t="n">
        <f aca="false">ROUND((L21*Q21),3)</f>
        <v>0</v>
      </c>
      <c r="W21" s="63" t="n">
        <f aca="false">ROUND((M21*Q21),3)</f>
        <v>0</v>
      </c>
      <c r="X21" s="63" t="n">
        <f aca="false">ROUND(R21*20/100,3)</f>
        <v>98.149</v>
      </c>
      <c r="Y21" s="64" t="n">
        <f aca="false">ROUND((R21+X21),3)</f>
        <v>588.892</v>
      </c>
      <c r="Z21" s="59"/>
      <c r="AA21" s="63" t="n">
        <f aca="false">Y21</f>
        <v>588.892</v>
      </c>
      <c r="AB21" s="63"/>
      <c r="AC21" s="63"/>
      <c r="AD21" s="64"/>
      <c r="AE21" s="93"/>
      <c r="AF21" s="53"/>
    </row>
    <row r="22" s="23" customFormat="true" ht="18.75" hidden="false" customHeight="true" outlineLevel="0" collapsed="false">
      <c r="A22" s="88" t="n">
        <f aca="false">A21+1</f>
        <v>11</v>
      </c>
      <c r="B22" s="67" t="s">
        <v>52</v>
      </c>
      <c r="C22" s="56" t="s">
        <v>53</v>
      </c>
      <c r="D22" s="67" t="n">
        <v>2024</v>
      </c>
      <c r="E22" s="67" t="n">
        <v>2024</v>
      </c>
      <c r="F22" s="57" t="n">
        <v>24.316</v>
      </c>
      <c r="G22" s="58" t="n">
        <v>523</v>
      </c>
      <c r="H22" s="59" t="n">
        <f aca="false">SUM(I22:L22)</f>
        <v>226.529</v>
      </c>
      <c r="I22" s="61" t="n">
        <f aca="false">226.529-73.861</f>
        <v>152.668</v>
      </c>
      <c r="J22" s="61" t="n">
        <v>73.861</v>
      </c>
      <c r="K22" s="61"/>
      <c r="L22" s="61"/>
      <c r="M22" s="62"/>
      <c r="N22" s="59" t="n">
        <f aca="false">H22+M22</f>
        <v>226.529</v>
      </c>
      <c r="O22" s="63" t="n">
        <f aca="false">ROUND(N22*20/100,3)</f>
        <v>45.306</v>
      </c>
      <c r="P22" s="64" t="n">
        <f aca="false">ROUND((N22+O22),3)</f>
        <v>271.835</v>
      </c>
      <c r="Q22" s="57" t="n">
        <f aca="false">Q21</f>
        <v>1.154</v>
      </c>
      <c r="R22" s="59" t="n">
        <f aca="false">S22+T22+U22+V22+W22</f>
        <v>261.415</v>
      </c>
      <c r="S22" s="63" t="n">
        <f aca="false">ROUND((I22*Q22),3)</f>
        <v>176.179</v>
      </c>
      <c r="T22" s="63" t="n">
        <f aca="false">ROUND((J22*Q22),3)</f>
        <v>85.236</v>
      </c>
      <c r="U22" s="63" t="n">
        <f aca="false">ROUND((K22*Q22),3)</f>
        <v>0</v>
      </c>
      <c r="V22" s="63" t="n">
        <f aca="false">ROUND((L22*Q22),3)</f>
        <v>0</v>
      </c>
      <c r="W22" s="63" t="n">
        <f aca="false">ROUND((M22*Q22),3)</f>
        <v>0</v>
      </c>
      <c r="X22" s="63" t="n">
        <f aca="false">ROUND(R22*20/100,3)</f>
        <v>52.283</v>
      </c>
      <c r="Y22" s="64" t="n">
        <f aca="false">ROUND((R22+X22),3)</f>
        <v>313.698</v>
      </c>
      <c r="Z22" s="59"/>
      <c r="AA22" s="63" t="n">
        <f aca="false">Y22</f>
        <v>313.698</v>
      </c>
      <c r="AB22" s="63"/>
      <c r="AC22" s="63"/>
      <c r="AD22" s="64"/>
      <c r="AE22" s="93"/>
      <c r="AF22" s="53"/>
    </row>
    <row r="23" s="23" customFormat="true" ht="31.5" hidden="false" customHeight="true" outlineLevel="0" collapsed="false">
      <c r="A23" s="88" t="n">
        <f aca="false">A22+1</f>
        <v>12</v>
      </c>
      <c r="B23" s="67" t="s">
        <v>54</v>
      </c>
      <c r="C23" s="56" t="s">
        <v>55</v>
      </c>
      <c r="D23" s="67" t="n">
        <v>2024</v>
      </c>
      <c r="E23" s="67" t="n">
        <v>2024</v>
      </c>
      <c r="F23" s="57" t="n">
        <v>30.516</v>
      </c>
      <c r="G23" s="58" t="n">
        <v>599</v>
      </c>
      <c r="H23" s="59" t="n">
        <f aca="false">SUM(I23:L23)</f>
        <v>279.888</v>
      </c>
      <c r="I23" s="61" t="n">
        <f aca="false">279.888-86.901</f>
        <v>192.987</v>
      </c>
      <c r="J23" s="61" t="n">
        <v>86.901</v>
      </c>
      <c r="K23" s="61"/>
      <c r="L23" s="61"/>
      <c r="M23" s="74" t="n">
        <f aca="false">H23*5/100</f>
        <v>13.9944</v>
      </c>
      <c r="N23" s="59" t="n">
        <f aca="false">H23+M23</f>
        <v>293.8824</v>
      </c>
      <c r="O23" s="63" t="n">
        <f aca="false">ROUND(N23*20/100,3)</f>
        <v>58.776</v>
      </c>
      <c r="P23" s="64" t="n">
        <f aca="false">ROUND((N23+O23),3)</f>
        <v>352.658</v>
      </c>
      <c r="Q23" s="57" t="n">
        <f aca="false">Q22</f>
        <v>1.154</v>
      </c>
      <c r="R23" s="59" t="n">
        <f aca="false">S23+T23+U23+V23+W23</f>
        <v>339.141</v>
      </c>
      <c r="S23" s="63" t="n">
        <f aca="false">ROUND((I23*Q23),3)</f>
        <v>222.707</v>
      </c>
      <c r="T23" s="63" t="n">
        <f aca="false">ROUND((J23*Q23),3)</f>
        <v>100.284</v>
      </c>
      <c r="U23" s="63" t="n">
        <f aca="false">ROUND((K23*Q23),3)</f>
        <v>0</v>
      </c>
      <c r="V23" s="63" t="n">
        <f aca="false">ROUND((L23*Q23),3)</f>
        <v>0</v>
      </c>
      <c r="W23" s="63" t="n">
        <f aca="false">ROUND((M23*Q23),3)</f>
        <v>16.15</v>
      </c>
      <c r="X23" s="63" t="n">
        <f aca="false">ROUND(R23*20/100,3)</f>
        <v>67.828</v>
      </c>
      <c r="Y23" s="64" t="n">
        <f aca="false">ROUND((R23+X23),3)</f>
        <v>406.969</v>
      </c>
      <c r="Z23" s="59"/>
      <c r="AA23" s="63" t="n">
        <f aca="false">Y23</f>
        <v>406.969</v>
      </c>
      <c r="AB23" s="63"/>
      <c r="AC23" s="63"/>
      <c r="AD23" s="64"/>
      <c r="AE23" s="66"/>
      <c r="AF23" s="53"/>
    </row>
    <row r="24" s="23" customFormat="true" ht="15" hidden="false" customHeight="false" outlineLevel="0" collapsed="false">
      <c r="A24" s="94"/>
      <c r="B24" s="78" t="s">
        <v>56</v>
      </c>
      <c r="C24" s="79"/>
      <c r="D24" s="80"/>
      <c r="E24" s="80"/>
      <c r="F24" s="81" t="n">
        <f aca="false">SUM(F25:F30)</f>
        <v>2694.7348</v>
      </c>
      <c r="G24" s="81" t="n">
        <f aca="false">SUM(G25:G30)</f>
        <v>69145</v>
      </c>
      <c r="H24" s="85" t="n">
        <f aca="false">SUM(H25:H30)</f>
        <v>18952.8156</v>
      </c>
      <c r="I24" s="83" t="n">
        <f aca="false">SUM(I25:I30)</f>
        <v>6958.7098</v>
      </c>
      <c r="J24" s="83" t="n">
        <f aca="false">SUM(J25:J30)</f>
        <v>11987.1968</v>
      </c>
      <c r="K24" s="83" t="n">
        <f aca="false">SUM(K25:K30)</f>
        <v>0</v>
      </c>
      <c r="L24" s="83" t="n">
        <f aca="false">SUM(L25:L30)</f>
        <v>6.909</v>
      </c>
      <c r="M24" s="84" t="n">
        <f aca="false">SUM(M25:M30)</f>
        <v>37.8035</v>
      </c>
      <c r="N24" s="85" t="n">
        <f aca="false">SUM(N25:N30)</f>
        <v>18990.6191</v>
      </c>
      <c r="O24" s="83" t="n">
        <f aca="false">SUM(O25:O30)</f>
        <v>3798.123</v>
      </c>
      <c r="P24" s="95" t="n">
        <f aca="false">SUM(P25:P30)</f>
        <v>22788.743</v>
      </c>
      <c r="Q24" s="81"/>
      <c r="R24" s="85" t="n">
        <f aca="false">SUM(R25:R30)</f>
        <v>22864.706</v>
      </c>
      <c r="S24" s="83" t="n">
        <f aca="false">SUM(S25:S30)</f>
        <v>8378.286</v>
      </c>
      <c r="T24" s="83" t="n">
        <f aca="false">SUM(T25:T30)</f>
        <v>14432.586</v>
      </c>
      <c r="U24" s="83" t="n">
        <f aca="false">SUM(U25:U30)</f>
        <v>0</v>
      </c>
      <c r="V24" s="83" t="n">
        <f aca="false">SUM(V25:V30)</f>
        <v>8.318</v>
      </c>
      <c r="W24" s="83" t="n">
        <f aca="false">SUM(W25:W30)</f>
        <v>45.516</v>
      </c>
      <c r="X24" s="83" t="n">
        <f aca="false">SUM(X25:X30)</f>
        <v>4572.941</v>
      </c>
      <c r="Y24" s="95" t="n">
        <f aca="false">SUM(Y25:Y30)</f>
        <v>27437.647</v>
      </c>
      <c r="Z24" s="85" t="n">
        <f aca="false">SUM(Z25:Z30)</f>
        <v>0</v>
      </c>
      <c r="AA24" s="83" t="n">
        <f aca="false">SUM(AA25:AA30)</f>
        <v>0</v>
      </c>
      <c r="AB24" s="83" t="n">
        <f aca="false">SUM(AB25:AB30)</f>
        <v>27437.647</v>
      </c>
      <c r="AC24" s="83" t="n">
        <f aca="false">SUM(AC25:AC30)</f>
        <v>0</v>
      </c>
      <c r="AD24" s="95" t="n">
        <f aca="false">SUM(AD25:AD30)</f>
        <v>0</v>
      </c>
      <c r="AE24" s="96"/>
      <c r="AF24" s="53"/>
    </row>
    <row r="25" s="23" customFormat="true" ht="15" hidden="false" customHeight="false" outlineLevel="0" collapsed="false">
      <c r="A25" s="54" t="n">
        <f aca="false">A23+1</f>
        <v>13</v>
      </c>
      <c r="B25" s="56" t="s">
        <v>57</v>
      </c>
      <c r="C25" s="56" t="s">
        <v>58</v>
      </c>
      <c r="D25" s="55" t="n">
        <v>2025</v>
      </c>
      <c r="E25" s="55" t="n">
        <v>2025</v>
      </c>
      <c r="F25" s="97" t="n">
        <v>917.056</v>
      </c>
      <c r="G25" s="58" t="n">
        <v>19790</v>
      </c>
      <c r="H25" s="59" t="n">
        <f aca="false">SUM(I25:L25)</f>
        <v>7421.213</v>
      </c>
      <c r="I25" s="63" t="n">
        <f aca="false">7421.213-3614.622-6.909</f>
        <v>3799.682</v>
      </c>
      <c r="J25" s="63" t="n">
        <v>3614.622</v>
      </c>
      <c r="K25" s="63"/>
      <c r="L25" s="63" t="n">
        <v>6.909</v>
      </c>
      <c r="M25" s="98"/>
      <c r="N25" s="59" t="n">
        <f aca="false">H25+M25</f>
        <v>7421.213</v>
      </c>
      <c r="O25" s="63" t="n">
        <f aca="false">ROUND(N25*20/100,3)</f>
        <v>1484.243</v>
      </c>
      <c r="P25" s="64" t="n">
        <f aca="false">ROUND((N25+O25),3)</f>
        <v>8905.456</v>
      </c>
      <c r="Q25" s="99" t="n">
        <f aca="false">D58</f>
        <v>1.204</v>
      </c>
      <c r="R25" s="59" t="n">
        <f aca="false">S25+T25+U25+V25+W25</f>
        <v>8935.14</v>
      </c>
      <c r="S25" s="63" t="n">
        <f aca="false">ROUND((I25*Q25),3)</f>
        <v>4574.817</v>
      </c>
      <c r="T25" s="63" t="n">
        <f aca="false">ROUND((J25*Q25),3)</f>
        <v>4352.005</v>
      </c>
      <c r="U25" s="63" t="n">
        <f aca="false">ROUND((K25*Q25),3)</f>
        <v>0</v>
      </c>
      <c r="V25" s="63" t="n">
        <f aca="false">ROUND((L25*Q25),3)</f>
        <v>8.318</v>
      </c>
      <c r="W25" s="63" t="n">
        <f aca="false">ROUND((M25*Q25),3)</f>
        <v>0</v>
      </c>
      <c r="X25" s="63" t="n">
        <f aca="false">ROUND(R25*20/100,3)</f>
        <v>1787.028</v>
      </c>
      <c r="Y25" s="64" t="n">
        <f aca="false">ROUND((R25+X25),3)</f>
        <v>10722.168</v>
      </c>
      <c r="Z25" s="59"/>
      <c r="AA25" s="63"/>
      <c r="AB25" s="63" t="n">
        <f aca="false">Y25</f>
        <v>10722.168</v>
      </c>
      <c r="AC25" s="63"/>
      <c r="AD25" s="64"/>
      <c r="AE25" s="93"/>
      <c r="AF25" s="53"/>
    </row>
    <row r="26" s="23" customFormat="true" ht="15" hidden="false" customHeight="false" outlineLevel="0" collapsed="false">
      <c r="A26" s="54" t="n">
        <f aca="false">A25+1</f>
        <v>14</v>
      </c>
      <c r="B26" s="67" t="s">
        <v>59</v>
      </c>
      <c r="C26" s="89" t="s">
        <v>60</v>
      </c>
      <c r="D26" s="55" t="n">
        <v>2025</v>
      </c>
      <c r="E26" s="55" t="n">
        <v>2025</v>
      </c>
      <c r="F26" s="57" t="n">
        <v>42.073</v>
      </c>
      <c r="G26" s="58" t="n">
        <v>961</v>
      </c>
      <c r="H26" s="59" t="n">
        <f aca="false">SUM(I26:L26)</f>
        <v>405.111</v>
      </c>
      <c r="I26" s="61" t="n">
        <f aca="false">405.111-146.532</f>
        <v>258.579</v>
      </c>
      <c r="J26" s="61" t="n">
        <v>146.532</v>
      </c>
      <c r="K26" s="61"/>
      <c r="L26" s="61"/>
      <c r="M26" s="74" t="n">
        <f aca="false">H26*5/100</f>
        <v>20.25555</v>
      </c>
      <c r="N26" s="59" t="n">
        <f aca="false">H26+M26</f>
        <v>425.36655</v>
      </c>
      <c r="O26" s="63" t="n">
        <f aca="false">ROUND(N26*20/100,3)</f>
        <v>85.073</v>
      </c>
      <c r="P26" s="64" t="n">
        <f aca="false">ROUND((N26+O26),3)</f>
        <v>510.44</v>
      </c>
      <c r="Q26" s="97" t="n">
        <f aca="false">Q25</f>
        <v>1.204</v>
      </c>
      <c r="R26" s="59" t="n">
        <f aca="false">S26+T26+U26+V26+W26</f>
        <v>512.142</v>
      </c>
      <c r="S26" s="63" t="n">
        <f aca="false">ROUND((I26*Q26),3)</f>
        <v>311.329</v>
      </c>
      <c r="T26" s="63" t="n">
        <f aca="false">ROUND((J26*Q26),3)</f>
        <v>176.425</v>
      </c>
      <c r="U26" s="63" t="n">
        <f aca="false">ROUND((K26*Q26),3)</f>
        <v>0</v>
      </c>
      <c r="V26" s="63" t="n">
        <f aca="false">ROUND((L26*Q26),3)</f>
        <v>0</v>
      </c>
      <c r="W26" s="63" t="n">
        <f aca="false">ROUND((M26*Q26),3)</f>
        <v>24.388</v>
      </c>
      <c r="X26" s="63" t="n">
        <f aca="false">ROUND(R26*20/100,3)</f>
        <v>102.428</v>
      </c>
      <c r="Y26" s="64" t="n">
        <f aca="false">ROUND((R26+X26),3)</f>
        <v>614.57</v>
      </c>
      <c r="Z26" s="59"/>
      <c r="AA26" s="63"/>
      <c r="AB26" s="63" t="n">
        <f aca="false">Y26</f>
        <v>614.57</v>
      </c>
      <c r="AC26" s="63"/>
      <c r="AD26" s="64"/>
      <c r="AE26" s="66"/>
      <c r="AF26" s="53"/>
    </row>
    <row r="27" s="23" customFormat="true" ht="25.5" hidden="false" customHeight="true" outlineLevel="0" collapsed="false">
      <c r="A27" s="54" t="n">
        <f aca="false">A25+1</f>
        <v>14</v>
      </c>
      <c r="B27" s="100" t="s">
        <v>61</v>
      </c>
      <c r="C27" s="69" t="s">
        <v>62</v>
      </c>
      <c r="D27" s="55" t="n">
        <v>2024</v>
      </c>
      <c r="E27" s="55" t="n">
        <v>2024</v>
      </c>
      <c r="F27" s="57" t="n">
        <f aca="false">309.881</f>
        <v>309.881</v>
      </c>
      <c r="G27" s="58" t="n">
        <v>9605</v>
      </c>
      <c r="H27" s="59" t="n">
        <f aca="false">SUM(I27:L27)</f>
        <v>2366.871</v>
      </c>
      <c r="I27" s="61" t="n">
        <f aca="false">2366.871-1140.165</f>
        <v>1226.706</v>
      </c>
      <c r="J27" s="61" t="n">
        <v>1140.165</v>
      </c>
      <c r="K27" s="61"/>
      <c r="L27" s="61"/>
      <c r="M27" s="98"/>
      <c r="N27" s="59" t="n">
        <f aca="false">H27+M27</f>
        <v>2366.871</v>
      </c>
      <c r="O27" s="63" t="n">
        <f aca="false">ROUND(N27*20/100,3)</f>
        <v>473.374</v>
      </c>
      <c r="P27" s="64" t="n">
        <f aca="false">ROUND((N27+O27),3)</f>
        <v>2840.245</v>
      </c>
      <c r="Q27" s="57" t="n">
        <f aca="false">Q26</f>
        <v>1.204</v>
      </c>
      <c r="R27" s="59" t="n">
        <f aca="false">S27+T27+U27+V27+W27</f>
        <v>2849.713</v>
      </c>
      <c r="S27" s="63" t="n">
        <f aca="false">ROUND((I27*Q27),3)</f>
        <v>1476.954</v>
      </c>
      <c r="T27" s="63" t="n">
        <f aca="false">ROUND((J27*Q27),3)</f>
        <v>1372.759</v>
      </c>
      <c r="U27" s="63" t="n">
        <f aca="false">ROUND((K27*Q27),3)</f>
        <v>0</v>
      </c>
      <c r="V27" s="63" t="n">
        <f aca="false">ROUND((L27*Q27),3)</f>
        <v>0</v>
      </c>
      <c r="W27" s="63" t="n">
        <f aca="false">ROUND((M27*Q27),3)</f>
        <v>0</v>
      </c>
      <c r="X27" s="63" t="n">
        <f aca="false">ROUND(R27*20/100,3)</f>
        <v>569.943</v>
      </c>
      <c r="Y27" s="64" t="n">
        <f aca="false">ROUND((R27+X27),3)</f>
        <v>3419.656</v>
      </c>
      <c r="Z27" s="59"/>
      <c r="AA27" s="63"/>
      <c r="AB27" s="63" t="n">
        <f aca="false">Y27</f>
        <v>3419.656</v>
      </c>
      <c r="AC27" s="63"/>
      <c r="AD27" s="64"/>
      <c r="AE27" s="101"/>
      <c r="AF27" s="53"/>
    </row>
    <row r="28" s="23" customFormat="true" ht="23.45" hidden="false" customHeight="true" outlineLevel="0" collapsed="false">
      <c r="A28" s="54" t="n">
        <f aca="false">A26+1</f>
        <v>15</v>
      </c>
      <c r="B28" s="100" t="s">
        <v>63</v>
      </c>
      <c r="C28" s="56" t="s">
        <v>64</v>
      </c>
      <c r="D28" s="55" t="n">
        <v>2025</v>
      </c>
      <c r="E28" s="55" t="n">
        <v>2025</v>
      </c>
      <c r="F28" s="57" t="n">
        <f aca="false">309.881/5*4</f>
        <v>247.9048</v>
      </c>
      <c r="G28" s="58" t="n">
        <v>7792</v>
      </c>
      <c r="H28" s="59" t="n">
        <f aca="false">SUM(I28:L28)</f>
        <v>1893.4968</v>
      </c>
      <c r="I28" s="61" t="n">
        <v>981.3648</v>
      </c>
      <c r="J28" s="61" t="n">
        <v>912.132</v>
      </c>
      <c r="K28" s="61"/>
      <c r="L28" s="61"/>
      <c r="M28" s="98"/>
      <c r="N28" s="59" t="n">
        <f aca="false">H28+M28</f>
        <v>1893.4968</v>
      </c>
      <c r="O28" s="63" t="n">
        <f aca="false">ROUND(N28*20/100,3)</f>
        <v>378.699</v>
      </c>
      <c r="P28" s="64" t="n">
        <f aca="false">ROUND((N28+O28),3)</f>
        <v>2272.196</v>
      </c>
      <c r="Q28" s="57" t="n">
        <f aca="false">Q27</f>
        <v>1.204</v>
      </c>
      <c r="R28" s="59" t="n">
        <f aca="false">S28+T28+U28+V28+W28</f>
        <v>2279.77</v>
      </c>
      <c r="S28" s="63" t="n">
        <f aca="false">ROUND((I28*Q28),3)</f>
        <v>1181.563</v>
      </c>
      <c r="T28" s="63" t="n">
        <f aca="false">ROUND((J28*Q28),3)</f>
        <v>1098.207</v>
      </c>
      <c r="U28" s="63" t="n">
        <f aca="false">ROUND((K28*Q28),3)</f>
        <v>0</v>
      </c>
      <c r="V28" s="63" t="n">
        <f aca="false">ROUND((L28*Q28),3)</f>
        <v>0</v>
      </c>
      <c r="W28" s="63" t="n">
        <f aca="false">ROUND((M28*Q28),3)</f>
        <v>0</v>
      </c>
      <c r="X28" s="63" t="n">
        <f aca="false">ROUND(R28*20/100,3)</f>
        <v>455.954</v>
      </c>
      <c r="Y28" s="64" t="n">
        <f aca="false">ROUND((R28+X28),3)</f>
        <v>2735.724</v>
      </c>
      <c r="Z28" s="59"/>
      <c r="AA28" s="63"/>
      <c r="AB28" s="63" t="n">
        <f aca="false">Y28</f>
        <v>2735.724</v>
      </c>
      <c r="AC28" s="63"/>
      <c r="AD28" s="64"/>
      <c r="AE28" s="101"/>
      <c r="AF28" s="53"/>
    </row>
    <row r="29" s="23" customFormat="true" ht="18" hidden="false" customHeight="true" outlineLevel="0" collapsed="false">
      <c r="A29" s="54" t="n">
        <f aca="false">A27+1</f>
        <v>15</v>
      </c>
      <c r="B29" s="55" t="s">
        <v>65</v>
      </c>
      <c r="C29" s="56" t="s">
        <v>66</v>
      </c>
      <c r="D29" s="55" t="n">
        <v>2025</v>
      </c>
      <c r="E29" s="55" t="n">
        <v>2025</v>
      </c>
      <c r="F29" s="57" t="n">
        <v>33.815</v>
      </c>
      <c r="G29" s="58" t="n">
        <v>649</v>
      </c>
      <c r="H29" s="59" t="n">
        <f aca="false">SUM(I29:L29)</f>
        <v>350.959</v>
      </c>
      <c r="I29" s="61" t="n">
        <f aca="false">350.959-116.33</f>
        <v>234.629</v>
      </c>
      <c r="J29" s="60" t="n">
        <v>116.33</v>
      </c>
      <c r="K29" s="61"/>
      <c r="L29" s="61"/>
      <c r="M29" s="74" t="n">
        <f aca="false">H29*5/100</f>
        <v>17.54795</v>
      </c>
      <c r="N29" s="59" t="n">
        <f aca="false">H29+M29</f>
        <v>368.50695</v>
      </c>
      <c r="O29" s="63" t="n">
        <f aca="false">ROUND(N29*20/100,3)</f>
        <v>73.701</v>
      </c>
      <c r="P29" s="64" t="n">
        <f aca="false">ROUND((N29+O29),3)</f>
        <v>442.208</v>
      </c>
      <c r="Q29" s="57" t="n">
        <f aca="false">Q28</f>
        <v>1.204</v>
      </c>
      <c r="R29" s="59" t="n">
        <f aca="false">S29+T29+U29+V29+W29</f>
        <v>443.682</v>
      </c>
      <c r="S29" s="63" t="n">
        <f aca="false">ROUND((I29*Q29),3)</f>
        <v>282.493</v>
      </c>
      <c r="T29" s="63" t="n">
        <f aca="false">ROUND((J29*Q29),3)</f>
        <v>140.061</v>
      </c>
      <c r="U29" s="63" t="n">
        <f aca="false">ROUND((K29*Q29),3)</f>
        <v>0</v>
      </c>
      <c r="V29" s="63" t="n">
        <f aca="false">ROUND((L29*Q29),3)</f>
        <v>0</v>
      </c>
      <c r="W29" s="63" t="n">
        <f aca="false">ROUND((M29*Q29),3)</f>
        <v>21.128</v>
      </c>
      <c r="X29" s="63" t="n">
        <f aca="false">ROUND(R29*20/100,3)</f>
        <v>88.736</v>
      </c>
      <c r="Y29" s="64" t="n">
        <f aca="false">ROUND((R29+X29),3)</f>
        <v>532.418</v>
      </c>
      <c r="Z29" s="59"/>
      <c r="AA29" s="63"/>
      <c r="AB29" s="63" t="n">
        <f aca="false">Y29</f>
        <v>532.418</v>
      </c>
      <c r="AC29" s="63"/>
      <c r="AD29" s="64"/>
      <c r="AE29" s="101"/>
      <c r="AF29" s="53"/>
    </row>
    <row r="30" s="23" customFormat="true" ht="30" hidden="false" customHeight="true" outlineLevel="0" collapsed="false">
      <c r="A30" s="54" t="n">
        <f aca="false">A28+1</f>
        <v>16</v>
      </c>
      <c r="B30" s="68" t="s">
        <v>67</v>
      </c>
      <c r="C30" s="69" t="s">
        <v>68</v>
      </c>
      <c r="D30" s="102" t="n">
        <v>2025</v>
      </c>
      <c r="E30" s="67" t="n">
        <v>2025</v>
      </c>
      <c r="F30" s="57" t="n">
        <v>1144.005</v>
      </c>
      <c r="G30" s="58" t="n">
        <v>30348</v>
      </c>
      <c r="H30" s="59" t="n">
        <f aca="false">SUM(I30:L30)</f>
        <v>6515.1648</v>
      </c>
      <c r="I30" s="60" t="n">
        <f aca="false">508.61*0.9</f>
        <v>457.749</v>
      </c>
      <c r="J30" s="60" t="n">
        <f aca="false">6730.462*0.9</f>
        <v>6057.4158</v>
      </c>
      <c r="K30" s="61"/>
      <c r="L30" s="61"/>
      <c r="M30" s="62"/>
      <c r="N30" s="59" t="n">
        <f aca="false">H30+M30</f>
        <v>6515.1648</v>
      </c>
      <c r="O30" s="63" t="n">
        <f aca="false">ROUND(N30*20/100,3)</f>
        <v>1303.033</v>
      </c>
      <c r="P30" s="64" t="n">
        <f aca="false">ROUND((N30+O30),3)</f>
        <v>7818.198</v>
      </c>
      <c r="Q30" s="57" t="n">
        <f aca="false">Q29</f>
        <v>1.204</v>
      </c>
      <c r="R30" s="59" t="n">
        <f aca="false">S30+T30+U30+V30+W30</f>
        <v>7844.259</v>
      </c>
      <c r="S30" s="63" t="n">
        <f aca="false">ROUND((I30*Q30),3)</f>
        <v>551.13</v>
      </c>
      <c r="T30" s="63" t="n">
        <f aca="false">ROUND((J30*Q30),3)</f>
        <v>7293.129</v>
      </c>
      <c r="U30" s="63" t="n">
        <f aca="false">ROUND((K30*Q30),3)</f>
        <v>0</v>
      </c>
      <c r="V30" s="63" t="n">
        <f aca="false">ROUND((L30*Q30),3)</f>
        <v>0</v>
      </c>
      <c r="W30" s="63" t="n">
        <f aca="false">ROUND((M30*Q30),3)</f>
        <v>0</v>
      </c>
      <c r="X30" s="63" t="n">
        <f aca="false">ROUND(R30*20/100,3)</f>
        <v>1568.852</v>
      </c>
      <c r="Y30" s="64" t="n">
        <f aca="false">ROUND((R30+X30),3)</f>
        <v>9413.111</v>
      </c>
      <c r="Z30" s="59"/>
      <c r="AA30" s="63"/>
      <c r="AB30" s="63" t="n">
        <f aca="false">Y30</f>
        <v>9413.111</v>
      </c>
      <c r="AC30" s="63"/>
      <c r="AD30" s="64"/>
      <c r="AE30" s="66"/>
      <c r="AF30" s="53"/>
    </row>
    <row r="31" s="23" customFormat="true" ht="17.25" hidden="false" customHeight="true" outlineLevel="0" collapsed="false">
      <c r="A31" s="103"/>
      <c r="B31" s="78" t="s">
        <v>69</v>
      </c>
      <c r="C31" s="104"/>
      <c r="D31" s="105"/>
      <c r="E31" s="105"/>
      <c r="F31" s="106" t="n">
        <f aca="false">SUM(F32:F35)</f>
        <v>2347.673</v>
      </c>
      <c r="G31" s="106" t="n">
        <f aca="false">SUM(G32:G35)</f>
        <v>51211</v>
      </c>
      <c r="H31" s="107" t="n">
        <f aca="false">SUM(H32:H35)</f>
        <v>20059.57</v>
      </c>
      <c r="I31" s="108" t="n">
        <f aca="false">SUM(I32:I35)</f>
        <v>10917.867</v>
      </c>
      <c r="J31" s="108" t="n">
        <f aca="false">SUM(J32:J35)</f>
        <v>9120.976</v>
      </c>
      <c r="K31" s="108" t="n">
        <f aca="false">SUM(K32:K35)</f>
        <v>0</v>
      </c>
      <c r="L31" s="108" t="n">
        <f aca="false">SUM(L32:L35)</f>
        <v>20.727</v>
      </c>
      <c r="M31" s="109" t="n">
        <f aca="false">SUM(M32:M35)</f>
        <v>300.3599</v>
      </c>
      <c r="N31" s="107" t="n">
        <f aca="false">SUM(N32:N35)</f>
        <v>20359.9299</v>
      </c>
      <c r="O31" s="108" t="n">
        <f aca="false">SUM(O32:O35)</f>
        <v>4071.986</v>
      </c>
      <c r="P31" s="110" t="n">
        <f aca="false">SUM(P32:P35)</f>
        <v>24431.916</v>
      </c>
      <c r="Q31" s="106"/>
      <c r="R31" s="107" t="n">
        <f aca="false">SUM(R32:R35)</f>
        <v>25572.074</v>
      </c>
      <c r="S31" s="108" t="n">
        <f aca="false">SUM(S32:S35)</f>
        <v>13712.841</v>
      </c>
      <c r="T31" s="108" t="n">
        <f aca="false">SUM(T32:T35)</f>
        <v>11455.947</v>
      </c>
      <c r="U31" s="108" t="n">
        <f aca="false">SUM(U32:U35)</f>
        <v>0</v>
      </c>
      <c r="V31" s="108" t="n">
        <f aca="false">SUM(V32:V35)</f>
        <v>26.034</v>
      </c>
      <c r="W31" s="108" t="n">
        <f aca="false">SUM(W32:W35)</f>
        <v>377.252</v>
      </c>
      <c r="X31" s="108" t="n">
        <f aca="false">SUM(X32:X35)</f>
        <v>5114.415</v>
      </c>
      <c r="Y31" s="110" t="n">
        <f aca="false">SUM(Y32:Y35)</f>
        <v>30686.489</v>
      </c>
      <c r="Z31" s="107" t="n">
        <f aca="false">SUM(Z32:Z35)</f>
        <v>0</v>
      </c>
      <c r="AA31" s="108" t="n">
        <f aca="false">SUM(AA32:AA35)</f>
        <v>0</v>
      </c>
      <c r="AB31" s="108" t="n">
        <f aca="false">SUM(AB32:AB35)</f>
        <v>452.7024</v>
      </c>
      <c r="AC31" s="108" t="n">
        <f aca="false">SUM(AC32:AC35)</f>
        <v>30233.7866</v>
      </c>
      <c r="AD31" s="110" t="n">
        <f aca="false">SUM(AD32:AD35)</f>
        <v>0</v>
      </c>
      <c r="AE31" s="111"/>
      <c r="AF31" s="53"/>
    </row>
    <row r="32" s="23" customFormat="true" ht="26.25" hidden="false" customHeight="true" outlineLevel="0" collapsed="false">
      <c r="A32" s="54" t="n">
        <f aca="false">A30+1</f>
        <v>17</v>
      </c>
      <c r="B32" s="112" t="s">
        <v>70</v>
      </c>
      <c r="C32" s="56" t="s">
        <v>71</v>
      </c>
      <c r="D32" s="55" t="n">
        <v>2025</v>
      </c>
      <c r="E32" s="55" t="n">
        <v>2026</v>
      </c>
      <c r="F32" s="97" t="n">
        <v>666.749</v>
      </c>
      <c r="G32" s="58" t="n">
        <v>14692</v>
      </c>
      <c r="H32" s="59" t="n">
        <f aca="false">SUM(I32:L32)</f>
        <v>6007.198</v>
      </c>
      <c r="I32" s="63" t="n">
        <f aca="false">6007.198-2555.968-6.909</f>
        <v>3444.321</v>
      </c>
      <c r="J32" s="63" t="n">
        <v>2555.968</v>
      </c>
      <c r="K32" s="63"/>
      <c r="L32" s="63" t="n">
        <v>6.909</v>
      </c>
      <c r="M32" s="98" t="n">
        <f aca="false">H32*5/100</f>
        <v>300.3599</v>
      </c>
      <c r="N32" s="59" t="n">
        <f aca="false">H32+M32</f>
        <v>6307.5579</v>
      </c>
      <c r="O32" s="63" t="n">
        <f aca="false">ROUND(N32*20/100,3)</f>
        <v>1261.512</v>
      </c>
      <c r="P32" s="64" t="n">
        <f aca="false">ROUND((N32+O32),3)</f>
        <v>7569.07</v>
      </c>
      <c r="Q32" s="97" t="n">
        <f aca="false">D59</f>
        <v>1.256</v>
      </c>
      <c r="R32" s="59" t="n">
        <f aca="false">S32+T32+U32+V32+W32</f>
        <v>7922.293</v>
      </c>
      <c r="S32" s="63" t="n">
        <f aca="false">ROUND((I32*Q32),3)</f>
        <v>4326.067</v>
      </c>
      <c r="T32" s="63" t="n">
        <f aca="false">ROUND((J32*Q32),3)</f>
        <v>3210.296</v>
      </c>
      <c r="U32" s="63" t="n">
        <f aca="false">ROUND((K32*Q32),3)</f>
        <v>0</v>
      </c>
      <c r="V32" s="63" t="n">
        <f aca="false">ROUND((L32*Q32),3)</f>
        <v>8.678</v>
      </c>
      <c r="W32" s="63" t="n">
        <f aca="false">ROUND((M32*Q32),3)</f>
        <v>377.252</v>
      </c>
      <c r="X32" s="63" t="n">
        <f aca="false">ROUND(R32*20/100,3)</f>
        <v>1584.459</v>
      </c>
      <c r="Y32" s="64" t="n">
        <f aca="false">ROUND((R32+X32),3)</f>
        <v>9506.752</v>
      </c>
      <c r="Z32" s="59"/>
      <c r="AA32" s="63"/>
      <c r="AB32" s="63" t="n">
        <f aca="false">W32*1.2</f>
        <v>452.7024</v>
      </c>
      <c r="AC32" s="63" t="n">
        <f aca="false">Y32-AB32</f>
        <v>9054.0496</v>
      </c>
      <c r="AD32" s="64"/>
      <c r="AE32" s="66"/>
      <c r="AF32" s="53"/>
    </row>
    <row r="33" s="23" customFormat="true" ht="17.25" hidden="false" customHeight="true" outlineLevel="0" collapsed="false">
      <c r="A33" s="54" t="n">
        <f aca="false">A32+1</f>
        <v>18</v>
      </c>
      <c r="B33" s="56" t="s">
        <v>72</v>
      </c>
      <c r="C33" s="56" t="s">
        <v>73</v>
      </c>
      <c r="D33" s="55" t="n">
        <v>2026</v>
      </c>
      <c r="E33" s="55" t="n">
        <v>2026</v>
      </c>
      <c r="F33" s="97" t="n">
        <v>830.828</v>
      </c>
      <c r="G33" s="58" t="n">
        <v>18104</v>
      </c>
      <c r="H33" s="59" t="n">
        <f aca="false">SUM(I33:L33)</f>
        <v>6933.622</v>
      </c>
      <c r="I33" s="63" t="n">
        <f aca="false">6933.622-3249.569-6.909</f>
        <v>3677.144</v>
      </c>
      <c r="J33" s="63" t="n">
        <v>3249.569</v>
      </c>
      <c r="K33" s="63"/>
      <c r="L33" s="63" t="n">
        <v>6.909</v>
      </c>
      <c r="M33" s="98"/>
      <c r="N33" s="59" t="n">
        <f aca="false">H33+M33</f>
        <v>6933.622</v>
      </c>
      <c r="O33" s="63" t="n">
        <f aca="false">ROUND(N33*20/100,3)</f>
        <v>1386.724</v>
      </c>
      <c r="P33" s="64" t="n">
        <f aca="false">ROUND((N33+O33),3)</f>
        <v>8320.346</v>
      </c>
      <c r="Q33" s="97" t="n">
        <f aca="false">D59</f>
        <v>1.256</v>
      </c>
      <c r="R33" s="59" t="n">
        <f aca="false">S33+T33+U33+V33+W33</f>
        <v>8708.63</v>
      </c>
      <c r="S33" s="63" t="n">
        <f aca="false">ROUND((I33*Q33),3)</f>
        <v>4618.493</v>
      </c>
      <c r="T33" s="63" t="n">
        <f aca="false">ROUND((J33*Q33),3)</f>
        <v>4081.459</v>
      </c>
      <c r="U33" s="63" t="n">
        <f aca="false">ROUND((K33*Q33),3)</f>
        <v>0</v>
      </c>
      <c r="V33" s="63" t="n">
        <f aca="false">ROUND((L33*Q33),3)</f>
        <v>8.678</v>
      </c>
      <c r="W33" s="63" t="n">
        <f aca="false">ROUND((M33*Q33),3)</f>
        <v>0</v>
      </c>
      <c r="X33" s="63" t="n">
        <f aca="false">ROUND(R33*20/100,3)</f>
        <v>1741.726</v>
      </c>
      <c r="Y33" s="64" t="n">
        <f aca="false">ROUND((R33+X33),3)</f>
        <v>10450.356</v>
      </c>
      <c r="Z33" s="59"/>
      <c r="AA33" s="63"/>
      <c r="AB33" s="63"/>
      <c r="AC33" s="63" t="n">
        <f aca="false">Y33</f>
        <v>10450.356</v>
      </c>
      <c r="AD33" s="64"/>
      <c r="AE33" s="66"/>
      <c r="AF33" s="53"/>
    </row>
    <row r="34" s="23" customFormat="true" ht="17.25" hidden="false" customHeight="true" outlineLevel="0" collapsed="false">
      <c r="A34" s="54" t="n">
        <f aca="false">A33+1</f>
        <v>19</v>
      </c>
      <c r="B34" s="56" t="s">
        <v>74</v>
      </c>
      <c r="C34" s="56" t="s">
        <v>75</v>
      </c>
      <c r="D34" s="55" t="n">
        <v>2026</v>
      </c>
      <c r="E34" s="55" t="n">
        <v>2026</v>
      </c>
      <c r="F34" s="97" t="n">
        <v>830.828</v>
      </c>
      <c r="G34" s="58" t="n">
        <v>18104</v>
      </c>
      <c r="H34" s="59" t="n">
        <f aca="false">SUM(I34:L34)</f>
        <v>6933.622</v>
      </c>
      <c r="I34" s="63" t="n">
        <f aca="false">6933.622-3249.569-6.909</f>
        <v>3677.144</v>
      </c>
      <c r="J34" s="63" t="n">
        <v>3249.569</v>
      </c>
      <c r="K34" s="63"/>
      <c r="L34" s="63" t="n">
        <v>6.909</v>
      </c>
      <c r="M34" s="98"/>
      <c r="N34" s="59" t="n">
        <f aca="false">H34+M34</f>
        <v>6933.622</v>
      </c>
      <c r="O34" s="63" t="n">
        <f aca="false">ROUND(N34*20/100,3)</f>
        <v>1386.724</v>
      </c>
      <c r="P34" s="64" t="n">
        <f aca="false">ROUND((N34+O34),3)</f>
        <v>8320.346</v>
      </c>
      <c r="Q34" s="97" t="n">
        <f aca="false">Q33</f>
        <v>1.256</v>
      </c>
      <c r="R34" s="59" t="n">
        <f aca="false">S34+T34+U34+V34+W34</f>
        <v>8708.63</v>
      </c>
      <c r="S34" s="63" t="n">
        <f aca="false">ROUND((I34*Q34),3)</f>
        <v>4618.493</v>
      </c>
      <c r="T34" s="63" t="n">
        <f aca="false">ROUND((J34*Q34),3)</f>
        <v>4081.459</v>
      </c>
      <c r="U34" s="63" t="n">
        <f aca="false">ROUND((K34*Q34),3)</f>
        <v>0</v>
      </c>
      <c r="V34" s="63" t="n">
        <f aca="false">ROUND((L34*Q34),3)</f>
        <v>8.678</v>
      </c>
      <c r="W34" s="63" t="n">
        <f aca="false">ROUND((M34*Q34),3)</f>
        <v>0</v>
      </c>
      <c r="X34" s="63" t="n">
        <f aca="false">ROUND(R34*20/100,3)</f>
        <v>1741.726</v>
      </c>
      <c r="Y34" s="64" t="n">
        <f aca="false">ROUND((R34+X34),3)</f>
        <v>10450.356</v>
      </c>
      <c r="Z34" s="59"/>
      <c r="AA34" s="63"/>
      <c r="AB34" s="63"/>
      <c r="AC34" s="63" t="n">
        <f aca="false">Y34</f>
        <v>10450.356</v>
      </c>
      <c r="AD34" s="64"/>
      <c r="AE34" s="66"/>
      <c r="AF34" s="53"/>
    </row>
    <row r="35" s="23" customFormat="true" ht="17.25" hidden="false" customHeight="true" outlineLevel="0" collapsed="false">
      <c r="A35" s="54" t="n">
        <f aca="false">A34+1</f>
        <v>20</v>
      </c>
      <c r="B35" s="67" t="s">
        <v>76</v>
      </c>
      <c r="C35" s="89" t="s">
        <v>77</v>
      </c>
      <c r="D35" s="55" t="n">
        <v>2026</v>
      </c>
      <c r="E35" s="55" t="n">
        <v>2026</v>
      </c>
      <c r="F35" s="57" t="n">
        <v>19.268</v>
      </c>
      <c r="G35" s="58" t="n">
        <v>311</v>
      </c>
      <c r="H35" s="59" t="n">
        <f aca="false">SUM(I35:L35)</f>
        <v>185.128</v>
      </c>
      <c r="I35" s="61" t="n">
        <f aca="false">185.128-65.87</f>
        <v>119.258</v>
      </c>
      <c r="J35" s="60" t="n">
        <v>65.87</v>
      </c>
      <c r="K35" s="61"/>
      <c r="L35" s="61"/>
      <c r="M35" s="62"/>
      <c r="N35" s="59" t="n">
        <f aca="false">H35+M35</f>
        <v>185.128</v>
      </c>
      <c r="O35" s="63" t="n">
        <f aca="false">ROUND(N35*20/100,3)</f>
        <v>37.026</v>
      </c>
      <c r="P35" s="64" t="n">
        <f aca="false">ROUND((N35+O35),3)</f>
        <v>222.154</v>
      </c>
      <c r="Q35" s="97" t="n">
        <f aca="false">Q34</f>
        <v>1.256</v>
      </c>
      <c r="R35" s="59" t="n">
        <f aca="false">S35+T35+U35+V35+W35</f>
        <v>232.521</v>
      </c>
      <c r="S35" s="63" t="n">
        <f aca="false">ROUND((I35*Q35),3)</f>
        <v>149.788</v>
      </c>
      <c r="T35" s="63" t="n">
        <f aca="false">ROUND((J35*Q35),3)</f>
        <v>82.733</v>
      </c>
      <c r="U35" s="63" t="n">
        <f aca="false">ROUND((K35*Q35),3)</f>
        <v>0</v>
      </c>
      <c r="V35" s="63" t="n">
        <f aca="false">ROUND((L35*Q35),3)</f>
        <v>0</v>
      </c>
      <c r="W35" s="63" t="n">
        <f aca="false">ROUND((M35*Q35),3)</f>
        <v>0</v>
      </c>
      <c r="X35" s="63" t="n">
        <f aca="false">ROUND(R35*20/100,3)</f>
        <v>46.504</v>
      </c>
      <c r="Y35" s="64" t="n">
        <f aca="false">ROUND((R35+X35),3)</f>
        <v>279.025</v>
      </c>
      <c r="Z35" s="59"/>
      <c r="AA35" s="63"/>
      <c r="AB35" s="63"/>
      <c r="AC35" s="63" t="n">
        <f aca="false">Y35</f>
        <v>279.025</v>
      </c>
      <c r="AD35" s="64"/>
      <c r="AE35" s="66"/>
      <c r="AF35" s="53"/>
    </row>
    <row r="36" s="23" customFormat="true" ht="15" hidden="false" customHeight="false" outlineLevel="0" collapsed="false">
      <c r="A36" s="94"/>
      <c r="B36" s="78" t="s">
        <v>78</v>
      </c>
      <c r="C36" s="79"/>
      <c r="D36" s="80"/>
      <c r="E36" s="80"/>
      <c r="F36" s="95" t="n">
        <f aca="false">SUM(F37:F51)</f>
        <v>4130.059</v>
      </c>
      <c r="G36" s="81" t="n">
        <f aca="false">SUM(G37:G51)</f>
        <v>65631</v>
      </c>
      <c r="H36" s="85" t="n">
        <f aca="false">SUM(H37:H51)</f>
        <v>28520.664</v>
      </c>
      <c r="I36" s="85" t="n">
        <f aca="false">SUM(I37:I51)</f>
        <v>13829.768</v>
      </c>
      <c r="J36" s="85" t="n">
        <f aca="false">SUM(J37:J51)</f>
        <v>14511.46</v>
      </c>
      <c r="K36" s="85" t="n">
        <f aca="false">SUM(K37:K51)</f>
        <v>0</v>
      </c>
      <c r="L36" s="85" t="n">
        <f aca="false">SUM(L37:L51)</f>
        <v>179.436</v>
      </c>
      <c r="M36" s="85" t="n">
        <f aca="false">SUM(M37:M51)</f>
        <v>322.1222</v>
      </c>
      <c r="N36" s="85" t="n">
        <f aca="false">SUM(N37:N51)</f>
        <v>28842.7862</v>
      </c>
      <c r="O36" s="85" t="n">
        <f aca="false">SUM(O37:O51)</f>
        <v>5768.558</v>
      </c>
      <c r="P36" s="85" t="n">
        <f aca="false">SUM(P37:P51)</f>
        <v>34611.345</v>
      </c>
      <c r="Q36" s="85"/>
      <c r="R36" s="85" t="n">
        <f aca="false">SUM(R37:R51)</f>
        <v>37755.209</v>
      </c>
      <c r="S36" s="85" t="n">
        <f aca="false">SUM(S37:S51)</f>
        <v>18103.167</v>
      </c>
      <c r="T36" s="85" t="n">
        <f aca="false">SUM(T37:T51)</f>
        <v>18995.501</v>
      </c>
      <c r="U36" s="85" t="n">
        <f aca="false">SUM(U37:U51)</f>
        <v>0</v>
      </c>
      <c r="V36" s="85" t="n">
        <f aca="false">SUM(V37:V51)</f>
        <v>234.882</v>
      </c>
      <c r="W36" s="85" t="n">
        <f aca="false">SUM(W37:W51)</f>
        <v>421.659</v>
      </c>
      <c r="X36" s="85" t="n">
        <f aca="false">SUM(X37:X51)</f>
        <v>7551.041</v>
      </c>
      <c r="Y36" s="85" t="n">
        <f aca="false">SUM(Y37:Y51)</f>
        <v>45306.25</v>
      </c>
      <c r="Z36" s="82" t="n">
        <f aca="false">SUM(Z37:Z51)</f>
        <v>0</v>
      </c>
      <c r="AA36" s="83" t="n">
        <f aca="false">SUM(AA37:AA51)</f>
        <v>0</v>
      </c>
      <c r="AB36" s="83" t="n">
        <f aca="false">SUM(AB37:AB51)</f>
        <v>0</v>
      </c>
      <c r="AC36" s="83" t="n">
        <f aca="false">SUM(AC37:AC51)</f>
        <v>383.5548</v>
      </c>
      <c r="AD36" s="113" t="n">
        <f aca="false">SUM(AD37:AD51)</f>
        <v>44922.6952</v>
      </c>
      <c r="AE36" s="96"/>
      <c r="AF36" s="53"/>
    </row>
    <row r="37" customFormat="false" ht="15" hidden="false" customHeight="false" outlineLevel="0" collapsed="false">
      <c r="A37" s="54" t="n">
        <f aca="false">A35+1</f>
        <v>21</v>
      </c>
      <c r="B37" s="55" t="s">
        <v>79</v>
      </c>
      <c r="C37" s="89" t="s">
        <v>80</v>
      </c>
      <c r="D37" s="55" t="n">
        <v>2026</v>
      </c>
      <c r="E37" s="55" t="n">
        <v>2027</v>
      </c>
      <c r="F37" s="57" t="n">
        <v>855.688</v>
      </c>
      <c r="G37" s="58" t="n">
        <v>11006</v>
      </c>
      <c r="H37" s="59" t="n">
        <f aca="false">I37+J37+K37+L37</f>
        <v>4883.554</v>
      </c>
      <c r="I37" s="60" t="n">
        <f aca="false">4883.554-2558.304</f>
        <v>2325.25</v>
      </c>
      <c r="J37" s="61" t="n">
        <v>2558.304</v>
      </c>
      <c r="K37" s="61"/>
      <c r="L37" s="61"/>
      <c r="M37" s="74" t="n">
        <f aca="false">H37*5/100</f>
        <v>244.1777</v>
      </c>
      <c r="N37" s="59" t="n">
        <f aca="false">H37+M37</f>
        <v>5127.7317</v>
      </c>
      <c r="O37" s="63" t="n">
        <f aca="false">ROUND(N37*20/100,3)</f>
        <v>1025.546</v>
      </c>
      <c r="P37" s="64" t="n">
        <f aca="false">ROUND((N37+O37),3)</f>
        <v>6153.278</v>
      </c>
      <c r="Q37" s="114" t="n">
        <f aca="false">Q46</f>
        <v>1.309</v>
      </c>
      <c r="R37" s="59" t="n">
        <f aca="false">S37+T37+U37+V37+W37</f>
        <v>6712.201</v>
      </c>
      <c r="S37" s="63" t="n">
        <f aca="false">ROUND((I37*Q37),3)</f>
        <v>3043.752</v>
      </c>
      <c r="T37" s="63" t="n">
        <f aca="false">ROUND((J37*Q37),3)</f>
        <v>3348.82</v>
      </c>
      <c r="U37" s="63" t="n">
        <f aca="false">ROUND((K37*Q37),3)</f>
        <v>0</v>
      </c>
      <c r="V37" s="63" t="n">
        <f aca="false">ROUND((L37*Q37),3)</f>
        <v>0</v>
      </c>
      <c r="W37" s="63" t="n">
        <f aca="false">ROUND((M37*Q37),3)</f>
        <v>319.629</v>
      </c>
      <c r="X37" s="63" t="n">
        <f aca="false">ROUND(R37*20/100,3)</f>
        <v>1342.44</v>
      </c>
      <c r="Y37" s="64" t="n">
        <f aca="false">ROUND((R37+X37),3)</f>
        <v>8054.641</v>
      </c>
      <c r="Z37" s="59"/>
      <c r="AA37" s="63"/>
      <c r="AB37" s="63"/>
      <c r="AC37" s="63" t="n">
        <f aca="false">319.629*1.2</f>
        <v>383.5548</v>
      </c>
      <c r="AD37" s="64" t="n">
        <f aca="false">Y37-AC37</f>
        <v>7671.0862</v>
      </c>
      <c r="AE37" s="66"/>
      <c r="AF37" s="5"/>
    </row>
    <row r="38" customFormat="false" ht="15" hidden="false" customHeight="false" outlineLevel="0" collapsed="false">
      <c r="A38" s="54" t="n">
        <f aca="false">A37+1</f>
        <v>22</v>
      </c>
      <c r="B38" s="55" t="s">
        <v>81</v>
      </c>
      <c r="C38" s="56" t="s">
        <v>82</v>
      </c>
      <c r="D38" s="67" t="n">
        <v>2027</v>
      </c>
      <c r="E38" s="67" t="n">
        <v>2027</v>
      </c>
      <c r="F38" s="57" t="n">
        <v>176.956</v>
      </c>
      <c r="G38" s="58" t="n">
        <v>2481</v>
      </c>
      <c r="H38" s="59" t="n">
        <f aca="false">SUM(I38:L38)</f>
        <v>798.019</v>
      </c>
      <c r="I38" s="61" t="n">
        <f aca="false">798.019-464.114</f>
        <v>333.905</v>
      </c>
      <c r="J38" s="61" t="n">
        <v>464.114</v>
      </c>
      <c r="K38" s="63"/>
      <c r="L38" s="63"/>
      <c r="M38" s="98"/>
      <c r="N38" s="59" t="n">
        <f aca="false">H38+M38</f>
        <v>798.019</v>
      </c>
      <c r="O38" s="63" t="n">
        <f aca="false">ROUND(N38*20/100,3)</f>
        <v>159.604</v>
      </c>
      <c r="P38" s="64" t="n">
        <f aca="false">ROUND((N38+O38),3)</f>
        <v>957.623</v>
      </c>
      <c r="Q38" s="115" t="n">
        <f aca="false">Q37</f>
        <v>1.309</v>
      </c>
      <c r="R38" s="59" t="n">
        <f aca="false">S38+T38+U38+V38+W38</f>
        <v>1044.607</v>
      </c>
      <c r="S38" s="63" t="n">
        <f aca="false">ROUND((I38*Q38),3)</f>
        <v>437.082</v>
      </c>
      <c r="T38" s="63" t="n">
        <f aca="false">ROUND((J38*Q38),3)</f>
        <v>607.525</v>
      </c>
      <c r="U38" s="63" t="n">
        <f aca="false">ROUND((K38*Q38),3)</f>
        <v>0</v>
      </c>
      <c r="V38" s="63" t="n">
        <f aca="false">ROUND((L38*Q38),3)</f>
        <v>0</v>
      </c>
      <c r="W38" s="63" t="n">
        <f aca="false">ROUND((M38*Q38),3)</f>
        <v>0</v>
      </c>
      <c r="X38" s="63" t="n">
        <f aca="false">ROUND(R38*20/100,3)</f>
        <v>208.921</v>
      </c>
      <c r="Y38" s="64" t="n">
        <f aca="false">ROUND((R38+X38),3)</f>
        <v>1253.528</v>
      </c>
      <c r="Z38" s="59"/>
      <c r="AA38" s="63"/>
      <c r="AB38" s="63"/>
      <c r="AC38" s="63"/>
      <c r="AD38" s="64" t="n">
        <f aca="false">Y38</f>
        <v>1253.528</v>
      </c>
      <c r="AE38" s="66"/>
      <c r="AF38" s="5"/>
    </row>
    <row r="39" customFormat="false" ht="15" hidden="false" customHeight="false" outlineLevel="0" collapsed="false">
      <c r="A39" s="54" t="n">
        <f aca="false">A38+1</f>
        <v>23</v>
      </c>
      <c r="B39" s="55" t="s">
        <v>83</v>
      </c>
      <c r="C39" s="56" t="s">
        <v>84</v>
      </c>
      <c r="D39" s="67" t="n">
        <v>2027</v>
      </c>
      <c r="E39" s="67" t="n">
        <v>2027</v>
      </c>
      <c r="F39" s="57" t="n">
        <v>220.029</v>
      </c>
      <c r="G39" s="58" t="n">
        <v>3287</v>
      </c>
      <c r="H39" s="59" t="n">
        <f aca="false">SUM(I39:L39)</f>
        <v>1316.91</v>
      </c>
      <c r="I39" s="60" t="n">
        <f aca="false">1316.91-710.402</f>
        <v>606.508</v>
      </c>
      <c r="J39" s="61" t="n">
        <v>710.402</v>
      </c>
      <c r="K39" s="61"/>
      <c r="L39" s="61"/>
      <c r="M39" s="62"/>
      <c r="N39" s="59" t="n">
        <f aca="false">H39+M39</f>
        <v>1316.91</v>
      </c>
      <c r="O39" s="63" t="n">
        <f aca="false">ROUND(N39*20/100,3)</f>
        <v>263.382</v>
      </c>
      <c r="P39" s="64" t="n">
        <f aca="false">ROUND((N39+O39),3)</f>
        <v>1580.292</v>
      </c>
      <c r="Q39" s="116" t="n">
        <f aca="false">Q38</f>
        <v>1.309</v>
      </c>
      <c r="R39" s="59" t="n">
        <f aca="false">S39+T39+U39+V39+W39</f>
        <v>1723.835</v>
      </c>
      <c r="S39" s="63" t="n">
        <f aca="false">ROUND((I39*Q39),3)</f>
        <v>793.919</v>
      </c>
      <c r="T39" s="63" t="n">
        <f aca="false">ROUND((J39*Q39),3)</f>
        <v>929.916</v>
      </c>
      <c r="U39" s="63" t="n">
        <f aca="false">ROUND((K39*Q39),3)</f>
        <v>0</v>
      </c>
      <c r="V39" s="63" t="n">
        <f aca="false">ROUND((L39*Q39),3)</f>
        <v>0</v>
      </c>
      <c r="W39" s="63" t="n">
        <f aca="false">ROUND((M39*Q39),3)</f>
        <v>0</v>
      </c>
      <c r="X39" s="63" t="n">
        <f aca="false">ROUND(R39*20/100,3)</f>
        <v>344.767</v>
      </c>
      <c r="Y39" s="64" t="n">
        <f aca="false">ROUND((R39+X39),3)</f>
        <v>2068.602</v>
      </c>
      <c r="Z39" s="59"/>
      <c r="AA39" s="63"/>
      <c r="AB39" s="63"/>
      <c r="AC39" s="63"/>
      <c r="AD39" s="64" t="n">
        <f aca="false">Y39</f>
        <v>2068.602</v>
      </c>
      <c r="AE39" s="66"/>
      <c r="AF39" s="5"/>
    </row>
    <row r="40" customFormat="false" ht="15" hidden="false" customHeight="false" outlineLevel="0" collapsed="false">
      <c r="A40" s="54" t="n">
        <f aca="false">A39+1</f>
        <v>24</v>
      </c>
      <c r="B40" s="55" t="s">
        <v>85</v>
      </c>
      <c r="C40" s="56" t="s">
        <v>86</v>
      </c>
      <c r="D40" s="67" t="n">
        <v>2027</v>
      </c>
      <c r="E40" s="67" t="n">
        <v>2027</v>
      </c>
      <c r="F40" s="57" t="n">
        <v>586.861</v>
      </c>
      <c r="G40" s="58" t="n">
        <v>6107</v>
      </c>
      <c r="H40" s="59" t="n">
        <f aca="false">SUM(I40:L40)</f>
        <v>2913.944</v>
      </c>
      <c r="I40" s="60" t="n">
        <f aca="false">2913.944-1800.254</f>
        <v>1113.69</v>
      </c>
      <c r="J40" s="61" t="n">
        <v>1800.254</v>
      </c>
      <c r="K40" s="61"/>
      <c r="L40" s="61"/>
      <c r="M40" s="62"/>
      <c r="N40" s="59" t="n">
        <f aca="false">H40+M40</f>
        <v>2913.944</v>
      </c>
      <c r="O40" s="63" t="n">
        <f aca="false">ROUND(N40*20/100,3)</f>
        <v>582.789</v>
      </c>
      <c r="P40" s="64" t="n">
        <f aca="false">ROUND((N40+O40),3)</f>
        <v>3496.733</v>
      </c>
      <c r="Q40" s="57" t="n">
        <f aca="false">Q39</f>
        <v>1.309</v>
      </c>
      <c r="R40" s="59" t="n">
        <f aca="false">S40+T40+U40+V40+W40</f>
        <v>3814.352</v>
      </c>
      <c r="S40" s="63" t="n">
        <f aca="false">ROUND((I40*Q40),3)</f>
        <v>1457.82</v>
      </c>
      <c r="T40" s="63" t="n">
        <f aca="false">ROUND((J40*Q40),3)</f>
        <v>2356.532</v>
      </c>
      <c r="U40" s="63" t="n">
        <f aca="false">ROUND((K40*Q40),3)</f>
        <v>0</v>
      </c>
      <c r="V40" s="63" t="n">
        <f aca="false">ROUND((L40*Q40),3)</f>
        <v>0</v>
      </c>
      <c r="W40" s="63" t="n">
        <f aca="false">ROUND((M40*Q40),3)</f>
        <v>0</v>
      </c>
      <c r="X40" s="63" t="n">
        <f aca="false">ROUND(R40*20/100,3)</f>
        <v>762.87</v>
      </c>
      <c r="Y40" s="64" t="n">
        <f aca="false">ROUND((R40+X40),3)</f>
        <v>4577.222</v>
      </c>
      <c r="Z40" s="59"/>
      <c r="AA40" s="63"/>
      <c r="AB40" s="63"/>
      <c r="AC40" s="63"/>
      <c r="AD40" s="64" t="n">
        <f aca="false">Y40</f>
        <v>4577.222</v>
      </c>
      <c r="AE40" s="66"/>
      <c r="AF40" s="5"/>
    </row>
    <row r="41" customFormat="false" ht="15" hidden="false" customHeight="false" outlineLevel="0" collapsed="false">
      <c r="A41" s="54" t="n">
        <f aca="false">A40+1</f>
        <v>25</v>
      </c>
      <c r="B41" s="67" t="s">
        <v>87</v>
      </c>
      <c r="C41" s="56" t="s">
        <v>88</v>
      </c>
      <c r="D41" s="67" t="n">
        <v>2027</v>
      </c>
      <c r="E41" s="67" t="n">
        <v>2027</v>
      </c>
      <c r="F41" s="57" t="n">
        <v>40.04</v>
      </c>
      <c r="G41" s="58" t="n">
        <v>934</v>
      </c>
      <c r="H41" s="59" t="n">
        <f aca="false">SUM(I41:L41)</f>
        <v>497.831</v>
      </c>
      <c r="I41" s="61" t="n">
        <f aca="false">497.831-112.813</f>
        <v>385.018</v>
      </c>
      <c r="J41" s="61" t="n">
        <v>112.813</v>
      </c>
      <c r="K41" s="61"/>
      <c r="L41" s="61"/>
      <c r="M41" s="62"/>
      <c r="N41" s="59" t="n">
        <f aca="false">H41+M41</f>
        <v>497.831</v>
      </c>
      <c r="O41" s="63" t="n">
        <f aca="false">ROUND(N41*20/100,3)</f>
        <v>99.566</v>
      </c>
      <c r="P41" s="64" t="n">
        <f aca="false">ROUND((N41+O41),3)</f>
        <v>597.397</v>
      </c>
      <c r="Q41" s="117" t="n">
        <f aca="false">Q37</f>
        <v>1.309</v>
      </c>
      <c r="R41" s="59" t="n">
        <f aca="false">S41+T41+U41+V41+W41</f>
        <v>651.661</v>
      </c>
      <c r="S41" s="63" t="n">
        <f aca="false">ROUND((I41*Q41),3)</f>
        <v>503.989</v>
      </c>
      <c r="T41" s="63" t="n">
        <f aca="false">ROUND((J41*Q41),3)</f>
        <v>147.672</v>
      </c>
      <c r="U41" s="63" t="n">
        <f aca="false">ROUND((K41*Q41),3)</f>
        <v>0</v>
      </c>
      <c r="V41" s="63" t="n">
        <f aca="false">ROUND((L41*Q41),3)</f>
        <v>0</v>
      </c>
      <c r="W41" s="63" t="n">
        <f aca="false">ROUND((M41*Q41),3)</f>
        <v>0</v>
      </c>
      <c r="X41" s="63" t="n">
        <f aca="false">ROUND(R41*20/100,3)</f>
        <v>130.332</v>
      </c>
      <c r="Y41" s="64" t="n">
        <f aca="false">ROUND((R41+X41),3)</f>
        <v>781.993</v>
      </c>
      <c r="Z41" s="59"/>
      <c r="AA41" s="63"/>
      <c r="AB41" s="63"/>
      <c r="AC41" s="63"/>
      <c r="AD41" s="64" t="n">
        <f aca="false">Y41</f>
        <v>781.993</v>
      </c>
      <c r="AE41" s="66"/>
      <c r="AF41" s="5"/>
    </row>
    <row r="42" customFormat="false" ht="15" hidden="false" customHeight="false" outlineLevel="0" collapsed="false">
      <c r="A42" s="54" t="n">
        <f aca="false">A41+1</f>
        <v>26</v>
      </c>
      <c r="B42" s="67" t="s">
        <v>89</v>
      </c>
      <c r="C42" s="56" t="s">
        <v>90</v>
      </c>
      <c r="D42" s="67" t="n">
        <v>2027</v>
      </c>
      <c r="E42" s="67" t="n">
        <v>2027</v>
      </c>
      <c r="F42" s="57" t="n">
        <v>102.223</v>
      </c>
      <c r="G42" s="58" t="n">
        <v>2106</v>
      </c>
      <c r="H42" s="59" t="n">
        <f aca="false">SUM(I42:L42)</f>
        <v>990.75</v>
      </c>
      <c r="I42" s="61" t="n">
        <f aca="false">990.75-339.267</f>
        <v>651.483</v>
      </c>
      <c r="J42" s="61" t="n">
        <v>339.267</v>
      </c>
      <c r="K42" s="61"/>
      <c r="L42" s="61"/>
      <c r="M42" s="62"/>
      <c r="N42" s="59" t="n">
        <f aca="false">H42+M42</f>
        <v>990.75</v>
      </c>
      <c r="O42" s="63" t="n">
        <f aca="false">ROUND(N42*20/100,3)</f>
        <v>198.15</v>
      </c>
      <c r="P42" s="64" t="n">
        <f aca="false">ROUND((N42+O42),3)</f>
        <v>1188.9</v>
      </c>
      <c r="Q42" s="116" t="n">
        <f aca="false">Q41</f>
        <v>1.309</v>
      </c>
      <c r="R42" s="59" t="n">
        <f aca="false">S42+T42+U42+V42+W42</f>
        <v>1296.892</v>
      </c>
      <c r="S42" s="63" t="n">
        <f aca="false">ROUND((I42*Q42),3)</f>
        <v>852.791</v>
      </c>
      <c r="T42" s="63" t="n">
        <f aca="false">ROUND((J42*Q42),3)</f>
        <v>444.101</v>
      </c>
      <c r="U42" s="63" t="n">
        <f aca="false">ROUND((K42*Q42),3)</f>
        <v>0</v>
      </c>
      <c r="V42" s="63" t="n">
        <f aca="false">ROUND((L42*Q42),3)</f>
        <v>0</v>
      </c>
      <c r="W42" s="63" t="n">
        <f aca="false">ROUND((M42*Q42),3)</f>
        <v>0</v>
      </c>
      <c r="X42" s="63" t="n">
        <f aca="false">ROUND(R42*20/100,3)</f>
        <v>259.378</v>
      </c>
      <c r="Y42" s="64" t="n">
        <f aca="false">ROUND((R42+X42),3)</f>
        <v>1556.27</v>
      </c>
      <c r="Z42" s="59"/>
      <c r="AA42" s="63"/>
      <c r="AB42" s="63"/>
      <c r="AC42" s="63"/>
      <c r="AD42" s="64" t="n">
        <f aca="false">Y42</f>
        <v>1556.27</v>
      </c>
      <c r="AE42" s="66"/>
      <c r="AF42" s="5"/>
    </row>
    <row r="43" customFormat="false" ht="15" hidden="false" customHeight="false" outlineLevel="0" collapsed="false">
      <c r="A43" s="118" t="n">
        <f aca="false">A42+1</f>
        <v>27</v>
      </c>
      <c r="B43" s="67" t="s">
        <v>91</v>
      </c>
      <c r="C43" s="56" t="s">
        <v>92</v>
      </c>
      <c r="D43" s="67" t="n">
        <v>2027</v>
      </c>
      <c r="E43" s="67" t="n">
        <v>2027</v>
      </c>
      <c r="F43" s="57" t="n">
        <v>99.752</v>
      </c>
      <c r="G43" s="58" t="n">
        <v>1770</v>
      </c>
      <c r="H43" s="59" t="n">
        <f aca="false">SUM(I43:L43)</f>
        <v>985.631</v>
      </c>
      <c r="I43" s="61" t="n">
        <f aca="false">985.631-334.431</f>
        <v>651.2</v>
      </c>
      <c r="J43" s="61" t="n">
        <v>334.431</v>
      </c>
      <c r="K43" s="61"/>
      <c r="L43" s="61"/>
      <c r="M43" s="74" t="n">
        <f aca="false">H43*5/100</f>
        <v>49.28155</v>
      </c>
      <c r="N43" s="59" t="n">
        <f aca="false">H43+M43</f>
        <v>1034.91255</v>
      </c>
      <c r="O43" s="63" t="n">
        <f aca="false">ROUND(N43*20/100,3)</f>
        <v>206.983</v>
      </c>
      <c r="P43" s="64" t="n">
        <f aca="false">ROUND((N43+O43),3)</f>
        <v>1241.896</v>
      </c>
      <c r="Q43" s="116" t="n">
        <f aca="false">Q42</f>
        <v>1.309</v>
      </c>
      <c r="R43" s="59" t="n">
        <f aca="false">S43+T43+U43+V43+W43</f>
        <v>1354.701</v>
      </c>
      <c r="S43" s="63" t="n">
        <f aca="false">ROUND((I43*Q43),3)</f>
        <v>852.421</v>
      </c>
      <c r="T43" s="63" t="n">
        <f aca="false">ROUND((J43*Q43),3)</f>
        <v>437.77</v>
      </c>
      <c r="U43" s="63" t="n">
        <f aca="false">ROUND((K43*Q43),3)</f>
        <v>0</v>
      </c>
      <c r="V43" s="63" t="n">
        <f aca="false">ROUND((L43*Q43),3)</f>
        <v>0</v>
      </c>
      <c r="W43" s="63" t="n">
        <f aca="false">ROUND((M43*Q43),3)</f>
        <v>64.51</v>
      </c>
      <c r="X43" s="63" t="n">
        <f aca="false">ROUND(R43*20/100,3)</f>
        <v>270.94</v>
      </c>
      <c r="Y43" s="64" t="n">
        <f aca="false">ROUND((R43+X43),3)</f>
        <v>1625.641</v>
      </c>
      <c r="Z43" s="59"/>
      <c r="AA43" s="63"/>
      <c r="AB43" s="63"/>
      <c r="AC43" s="63"/>
      <c r="AD43" s="64" t="n">
        <f aca="false">Y43</f>
        <v>1625.641</v>
      </c>
      <c r="AE43" s="66"/>
      <c r="AF43" s="5"/>
    </row>
    <row r="44" customFormat="false" ht="15" hidden="false" customHeight="false" outlineLevel="0" collapsed="false">
      <c r="A44" s="118" t="n">
        <f aca="false">A43+1</f>
        <v>28</v>
      </c>
      <c r="B44" s="67" t="s">
        <v>93</v>
      </c>
      <c r="C44" s="56" t="s">
        <v>94</v>
      </c>
      <c r="D44" s="67" t="n">
        <v>2027</v>
      </c>
      <c r="E44" s="67" t="n">
        <v>2027</v>
      </c>
      <c r="F44" s="57" t="n">
        <v>55.656</v>
      </c>
      <c r="G44" s="58" t="n">
        <v>1184</v>
      </c>
      <c r="H44" s="59" t="n">
        <f aca="false">SUM(I44:L44)</f>
        <v>573.259</v>
      </c>
      <c r="I44" s="61" t="n">
        <f aca="false">573.259-199.427</f>
        <v>373.832</v>
      </c>
      <c r="J44" s="61" t="n">
        <v>199.427</v>
      </c>
      <c r="K44" s="61"/>
      <c r="L44" s="61"/>
      <c r="M44" s="74" t="n">
        <f aca="false">H44*5/100</f>
        <v>28.66295</v>
      </c>
      <c r="N44" s="59" t="n">
        <f aca="false">H44+M44</f>
        <v>601.92195</v>
      </c>
      <c r="O44" s="63" t="n">
        <f aca="false">ROUND(N44*20/100,3)</f>
        <v>120.384</v>
      </c>
      <c r="P44" s="64" t="n">
        <f aca="false">ROUND((N44+O44),3)</f>
        <v>722.306</v>
      </c>
      <c r="Q44" s="116" t="n">
        <f aca="false">Q43</f>
        <v>1.309</v>
      </c>
      <c r="R44" s="59" t="n">
        <f aca="false">S44+T44+U44+V44+W44</f>
        <v>787.916</v>
      </c>
      <c r="S44" s="63" t="n">
        <f aca="false">ROUND((I44*Q44),3)</f>
        <v>489.346</v>
      </c>
      <c r="T44" s="63" t="n">
        <f aca="false">ROUND((J44*Q44),3)</f>
        <v>261.05</v>
      </c>
      <c r="U44" s="63" t="n">
        <f aca="false">ROUND((K44*Q44),3)</f>
        <v>0</v>
      </c>
      <c r="V44" s="63" t="n">
        <f aca="false">ROUND((L44*Q44),3)</f>
        <v>0</v>
      </c>
      <c r="W44" s="63" t="n">
        <f aca="false">ROUND((M44*Q44),3)</f>
        <v>37.52</v>
      </c>
      <c r="X44" s="63" t="n">
        <f aca="false">ROUND(R44*20/100,3)</f>
        <v>157.583</v>
      </c>
      <c r="Y44" s="64" t="n">
        <f aca="false">ROUND((R44+X44),3)</f>
        <v>945.499</v>
      </c>
      <c r="Z44" s="59"/>
      <c r="AA44" s="63"/>
      <c r="AB44" s="63"/>
      <c r="AC44" s="63"/>
      <c r="AD44" s="64" t="n">
        <f aca="false">Y44</f>
        <v>945.499</v>
      </c>
      <c r="AE44" s="66"/>
      <c r="AF44" s="5"/>
    </row>
    <row r="45" customFormat="false" ht="15" hidden="false" customHeight="false" outlineLevel="0" collapsed="false">
      <c r="A45" s="54" t="n">
        <f aca="false">A44+1</f>
        <v>29</v>
      </c>
      <c r="B45" s="56" t="s">
        <v>95</v>
      </c>
      <c r="C45" s="56" t="s">
        <v>96</v>
      </c>
      <c r="D45" s="67" t="n">
        <v>2027</v>
      </c>
      <c r="E45" s="67" t="n">
        <v>2027</v>
      </c>
      <c r="F45" s="97" t="n">
        <v>599.857</v>
      </c>
      <c r="G45" s="58" t="n">
        <v>14359</v>
      </c>
      <c r="H45" s="59" t="n">
        <f aca="false">SUM(I45:L45)</f>
        <v>5627.68</v>
      </c>
      <c r="I45" s="63" t="n">
        <f aca="false">5627.68-2273.052-5.322</f>
        <v>3349.306</v>
      </c>
      <c r="J45" s="63" t="n">
        <v>2273.052</v>
      </c>
      <c r="K45" s="63"/>
      <c r="L45" s="63" t="n">
        <v>5.322</v>
      </c>
      <c r="M45" s="98"/>
      <c r="N45" s="59" t="n">
        <f aca="false">H45+M45</f>
        <v>5627.68</v>
      </c>
      <c r="O45" s="63" t="n">
        <f aca="false">ROUND(N45*20/100,3)</f>
        <v>1125.536</v>
      </c>
      <c r="P45" s="64" t="n">
        <f aca="false">ROUND((N45+O45),3)</f>
        <v>6753.216</v>
      </c>
      <c r="Q45" s="114" t="n">
        <f aca="false">D60</f>
        <v>1.309</v>
      </c>
      <c r="R45" s="59" t="n">
        <f aca="false">S45+T45+U45+V45+W45</f>
        <v>7366.633</v>
      </c>
      <c r="S45" s="63" t="n">
        <f aca="false">ROUND((I45*Q45),3)</f>
        <v>4384.242</v>
      </c>
      <c r="T45" s="63" t="n">
        <f aca="false">ROUND((J45*Q45),3)</f>
        <v>2975.425</v>
      </c>
      <c r="U45" s="63" t="n">
        <f aca="false">ROUND((K45*Q45),3)</f>
        <v>0</v>
      </c>
      <c r="V45" s="63" t="n">
        <f aca="false">ROUND((L45*Q45),3)</f>
        <v>6.966</v>
      </c>
      <c r="W45" s="63" t="n">
        <f aca="false">ROUND((M45*Q45),3)</f>
        <v>0</v>
      </c>
      <c r="X45" s="63" t="n">
        <f aca="false">ROUND(R45*20/100,3)</f>
        <v>1473.327</v>
      </c>
      <c r="Y45" s="64" t="n">
        <f aca="false">ROUND((R45+X45),3)</f>
        <v>8839.96</v>
      </c>
      <c r="Z45" s="59"/>
      <c r="AA45" s="63"/>
      <c r="AB45" s="63"/>
      <c r="AC45" s="63"/>
      <c r="AD45" s="64" t="n">
        <f aca="false">Y45</f>
        <v>8839.96</v>
      </c>
      <c r="AE45" s="66"/>
      <c r="AF45" s="5"/>
    </row>
    <row r="46" customFormat="false" ht="15" hidden="false" customHeight="false" outlineLevel="0" collapsed="false">
      <c r="A46" s="54" t="n">
        <f aca="false">A45+1</f>
        <v>30</v>
      </c>
      <c r="B46" s="56" t="s">
        <v>97</v>
      </c>
      <c r="C46" s="56" t="s">
        <v>98</v>
      </c>
      <c r="D46" s="67" t="n">
        <v>2027</v>
      </c>
      <c r="E46" s="67" t="n">
        <v>2027</v>
      </c>
      <c r="F46" s="97" t="n">
        <v>599.857</v>
      </c>
      <c r="G46" s="58" t="n">
        <v>14359</v>
      </c>
      <c r="H46" s="59" t="n">
        <f aca="false">SUM(I46:L46)</f>
        <v>5627.68</v>
      </c>
      <c r="I46" s="63" t="n">
        <f aca="false">5627.68-2273.052-5.322</f>
        <v>3349.306</v>
      </c>
      <c r="J46" s="63" t="n">
        <v>2273.052</v>
      </c>
      <c r="K46" s="63"/>
      <c r="L46" s="63" t="n">
        <v>5.322</v>
      </c>
      <c r="M46" s="98"/>
      <c r="N46" s="59" t="n">
        <f aca="false">H46+M46</f>
        <v>5627.68</v>
      </c>
      <c r="O46" s="63" t="n">
        <f aca="false">ROUND(N46*20/100,3)</f>
        <v>1125.536</v>
      </c>
      <c r="P46" s="64" t="n">
        <f aca="false">ROUND((N46+O46),3)</f>
        <v>6753.216</v>
      </c>
      <c r="Q46" s="114" t="n">
        <f aca="false">Q45</f>
        <v>1.309</v>
      </c>
      <c r="R46" s="59" t="n">
        <f aca="false">S46+T46+U46+V46+W46</f>
        <v>7366.633</v>
      </c>
      <c r="S46" s="63" t="n">
        <f aca="false">ROUND((I46*Q46),3)</f>
        <v>4384.242</v>
      </c>
      <c r="T46" s="63" t="n">
        <f aca="false">ROUND((J46*Q46),3)</f>
        <v>2975.425</v>
      </c>
      <c r="U46" s="63" t="n">
        <f aca="false">ROUND((K46*Q46),3)</f>
        <v>0</v>
      </c>
      <c r="V46" s="63" t="n">
        <f aca="false">ROUND((L46*Q46),3)</f>
        <v>6.966</v>
      </c>
      <c r="W46" s="63" t="n">
        <f aca="false">ROUND((M46*Q46),3)</f>
        <v>0</v>
      </c>
      <c r="X46" s="63" t="n">
        <f aca="false">ROUND(R46*20/100,3)</f>
        <v>1473.327</v>
      </c>
      <c r="Y46" s="64" t="n">
        <f aca="false">ROUND((R46+X46),3)</f>
        <v>8839.96</v>
      </c>
      <c r="Z46" s="119"/>
      <c r="AA46" s="120"/>
      <c r="AB46" s="120"/>
      <c r="AC46" s="120"/>
      <c r="AD46" s="64" t="n">
        <f aca="false">Y46</f>
        <v>8839.96</v>
      </c>
      <c r="AE46" s="121"/>
      <c r="AF46" s="5"/>
    </row>
    <row r="47" customFormat="false" ht="24" hidden="false" customHeight="false" outlineLevel="0" collapsed="false">
      <c r="A47" s="122" t="n">
        <f aca="false">A46+1</f>
        <v>31</v>
      </c>
      <c r="B47" s="123" t="s">
        <v>99</v>
      </c>
      <c r="C47" s="124" t="s">
        <v>100</v>
      </c>
      <c r="D47" s="125" t="n">
        <v>2027</v>
      </c>
      <c r="E47" s="125" t="n">
        <v>2027</v>
      </c>
      <c r="F47" s="126" t="n">
        <f aca="false">75.72*2</f>
        <v>151.44</v>
      </c>
      <c r="G47" s="127" t="n">
        <v>1498</v>
      </c>
      <c r="H47" s="128" t="n">
        <f aca="false">SUM(I47:L47)</f>
        <v>806.474</v>
      </c>
      <c r="I47" s="129" t="n">
        <f aca="false">403.237*2-J47-K47-L47</f>
        <v>113.512</v>
      </c>
      <c r="J47" s="130" t="n">
        <f aca="false">331.951*2</f>
        <v>663.902</v>
      </c>
      <c r="K47" s="130"/>
      <c r="L47" s="131" t="n">
        <f aca="false">14.53*2</f>
        <v>29.06</v>
      </c>
      <c r="M47" s="132"/>
      <c r="N47" s="133" t="n">
        <f aca="false">H47+M47</f>
        <v>806.474</v>
      </c>
      <c r="O47" s="134" t="n">
        <f aca="false">ROUND(N47*20/100,3)</f>
        <v>161.295</v>
      </c>
      <c r="P47" s="135" t="n">
        <f aca="false">ROUND((N47+O47),3)</f>
        <v>967.769</v>
      </c>
      <c r="Q47" s="136" t="n">
        <f aca="false">Q46</f>
        <v>1.309</v>
      </c>
      <c r="R47" s="133" t="n">
        <f aca="false">S47+T47+U47+V47+W47</f>
        <v>1055.675</v>
      </c>
      <c r="S47" s="134" t="n">
        <f aca="false">ROUND((I47*Q47),3)</f>
        <v>148.587</v>
      </c>
      <c r="T47" s="134" t="n">
        <f aca="false">ROUND((J47*Q47),3)</f>
        <v>869.048</v>
      </c>
      <c r="U47" s="134" t="n">
        <f aca="false">ROUND((K47*Q47),3)</f>
        <v>0</v>
      </c>
      <c r="V47" s="134" t="n">
        <f aca="false">ROUND((L47*Q47),3)</f>
        <v>38.04</v>
      </c>
      <c r="W47" s="134" t="n">
        <f aca="false">ROUND((M47*Q47),3)</f>
        <v>0</v>
      </c>
      <c r="X47" s="134" t="n">
        <f aca="false">ROUND(R47*20/100,3)</f>
        <v>211.135</v>
      </c>
      <c r="Y47" s="135" t="n">
        <f aca="false">ROUND((R47+X47),3)</f>
        <v>1266.81</v>
      </c>
      <c r="Z47" s="133"/>
      <c r="AA47" s="134"/>
      <c r="AB47" s="134"/>
      <c r="AC47" s="134"/>
      <c r="AD47" s="135" t="n">
        <f aca="false">Y47</f>
        <v>1266.81</v>
      </c>
      <c r="AE47" s="137"/>
      <c r="AF47" s="5"/>
    </row>
    <row r="48" customFormat="false" ht="24" hidden="false" customHeight="false" outlineLevel="0" collapsed="false">
      <c r="A48" s="138" t="n">
        <f aca="false">A47+1</f>
        <v>32</v>
      </c>
      <c r="B48" s="139" t="s">
        <v>101</v>
      </c>
      <c r="C48" s="140" t="s">
        <v>102</v>
      </c>
      <c r="D48" s="67" t="n">
        <v>2027</v>
      </c>
      <c r="E48" s="67" t="n">
        <v>2027</v>
      </c>
      <c r="F48" s="57" t="n">
        <f aca="false">96.914*2</f>
        <v>193.828</v>
      </c>
      <c r="G48" s="58" t="n">
        <v>1877</v>
      </c>
      <c r="H48" s="141" t="n">
        <f aca="false">SUM(I48:L48)</f>
        <v>1055.844</v>
      </c>
      <c r="I48" s="60" t="n">
        <f aca="false">527.922*2-J48-K48-L48</f>
        <v>173.334</v>
      </c>
      <c r="J48" s="61" t="n">
        <f aca="false">420.388*2</f>
        <v>840.776</v>
      </c>
      <c r="K48" s="61"/>
      <c r="L48" s="62" t="n">
        <f aca="false">20.867*2</f>
        <v>41.734</v>
      </c>
      <c r="M48" s="57"/>
      <c r="N48" s="59" t="n">
        <f aca="false">H48+M48</f>
        <v>1055.844</v>
      </c>
      <c r="O48" s="63" t="n">
        <f aca="false">ROUND(N48*20/100,3)</f>
        <v>211.169</v>
      </c>
      <c r="P48" s="64" t="n">
        <f aca="false">ROUND((N48+O48),3)</f>
        <v>1267.013</v>
      </c>
      <c r="Q48" s="142" t="n">
        <f aca="false">Q47</f>
        <v>1.309</v>
      </c>
      <c r="R48" s="59" t="n">
        <f aca="false">S48+T48+U48+V48+W48</f>
        <v>1382.1</v>
      </c>
      <c r="S48" s="63" t="n">
        <f aca="false">ROUND((I48*Q48),3)</f>
        <v>226.894</v>
      </c>
      <c r="T48" s="63" t="n">
        <f aca="false">ROUND((J48*Q48),3)</f>
        <v>1100.576</v>
      </c>
      <c r="U48" s="63" t="n">
        <f aca="false">ROUND((K48*Q48),3)</f>
        <v>0</v>
      </c>
      <c r="V48" s="63" t="n">
        <f aca="false">ROUND((L48*Q48),3)</f>
        <v>54.63</v>
      </c>
      <c r="W48" s="63" t="n">
        <f aca="false">ROUND((M48*Q48),3)</f>
        <v>0</v>
      </c>
      <c r="X48" s="63" t="n">
        <f aca="false">ROUND(R48*20/100,3)</f>
        <v>276.42</v>
      </c>
      <c r="Y48" s="64" t="n">
        <f aca="false">ROUND((R48+X48),3)</f>
        <v>1658.52</v>
      </c>
      <c r="Z48" s="59"/>
      <c r="AA48" s="63"/>
      <c r="AB48" s="63"/>
      <c r="AC48" s="63"/>
      <c r="AD48" s="64" t="n">
        <f aca="false">Y48</f>
        <v>1658.52</v>
      </c>
      <c r="AE48" s="143"/>
      <c r="AF48" s="5"/>
    </row>
    <row r="49" customFormat="false" ht="24" hidden="false" customHeight="false" outlineLevel="0" collapsed="false">
      <c r="A49" s="138" t="n">
        <f aca="false">A48+1</f>
        <v>33</v>
      </c>
      <c r="B49" s="139" t="s">
        <v>103</v>
      </c>
      <c r="C49" s="140" t="s">
        <v>104</v>
      </c>
      <c r="D49" s="67" t="n">
        <v>2027</v>
      </c>
      <c r="E49" s="67" t="n">
        <v>2027</v>
      </c>
      <c r="F49" s="57" t="n">
        <f aca="false">96.914*2</f>
        <v>193.828</v>
      </c>
      <c r="G49" s="58" t="n">
        <v>1877</v>
      </c>
      <c r="H49" s="141" t="n">
        <f aca="false">SUM(I49:L49)</f>
        <v>1055.844</v>
      </c>
      <c r="I49" s="60" t="n">
        <f aca="false">527.922*2-J49-K49-L49</f>
        <v>173.334</v>
      </c>
      <c r="J49" s="61" t="n">
        <f aca="false">420.388*2</f>
        <v>840.776</v>
      </c>
      <c r="K49" s="61"/>
      <c r="L49" s="62" t="n">
        <f aca="false">20.867*2</f>
        <v>41.734</v>
      </c>
      <c r="M49" s="57"/>
      <c r="N49" s="59" t="n">
        <f aca="false">H49+M49</f>
        <v>1055.844</v>
      </c>
      <c r="O49" s="63" t="n">
        <f aca="false">ROUND(N49*20/100,3)</f>
        <v>211.169</v>
      </c>
      <c r="P49" s="64" t="n">
        <f aca="false">ROUND((N49+O49),3)</f>
        <v>1267.013</v>
      </c>
      <c r="Q49" s="142" t="n">
        <f aca="false">Q48</f>
        <v>1.309</v>
      </c>
      <c r="R49" s="59" t="n">
        <f aca="false">S49+T49+U49+V49+W49</f>
        <v>1382.1</v>
      </c>
      <c r="S49" s="63" t="n">
        <f aca="false">ROUND((I49*Q49),3)</f>
        <v>226.894</v>
      </c>
      <c r="T49" s="63" t="n">
        <f aca="false">ROUND((J49*Q49),3)</f>
        <v>1100.576</v>
      </c>
      <c r="U49" s="63" t="n">
        <f aca="false">ROUND((K49*Q49),3)</f>
        <v>0</v>
      </c>
      <c r="V49" s="63" t="n">
        <f aca="false">ROUND((L49*Q49),3)</f>
        <v>54.63</v>
      </c>
      <c r="W49" s="63" t="n">
        <f aca="false">ROUND((M49*Q49),3)</f>
        <v>0</v>
      </c>
      <c r="X49" s="63" t="n">
        <f aca="false">ROUND(R49*20/100,3)</f>
        <v>276.42</v>
      </c>
      <c r="Y49" s="64" t="n">
        <f aca="false">ROUND((R49+X49),3)</f>
        <v>1658.52</v>
      </c>
      <c r="Z49" s="59"/>
      <c r="AA49" s="63"/>
      <c r="AB49" s="63"/>
      <c r="AC49" s="63"/>
      <c r="AD49" s="64" t="n">
        <f aca="false">Y49</f>
        <v>1658.52</v>
      </c>
      <c r="AE49" s="143"/>
      <c r="AF49" s="5"/>
    </row>
    <row r="50" customFormat="false" ht="24" hidden="false" customHeight="false" outlineLevel="0" collapsed="false">
      <c r="A50" s="88" t="n">
        <f aca="false">A45+1</f>
        <v>30</v>
      </c>
      <c r="B50" s="139" t="s">
        <v>105</v>
      </c>
      <c r="C50" s="140" t="s">
        <v>106</v>
      </c>
      <c r="D50" s="125" t="n">
        <v>2027</v>
      </c>
      <c r="E50" s="125" t="n">
        <v>2027</v>
      </c>
      <c r="F50" s="144" t="n">
        <f aca="false">96.914*2</f>
        <v>193.828</v>
      </c>
      <c r="G50" s="145" t="n">
        <v>1877</v>
      </c>
      <c r="H50" s="146" t="n">
        <f aca="false">SUM(I50:L50)</f>
        <v>1055.844</v>
      </c>
      <c r="I50" s="147" t="n">
        <f aca="false">527.922*2-J50-K50-L50</f>
        <v>173.334</v>
      </c>
      <c r="J50" s="148" t="n">
        <f aca="false">420.388*2</f>
        <v>840.776</v>
      </c>
      <c r="K50" s="148"/>
      <c r="L50" s="149" t="n">
        <f aca="false">20.867*2</f>
        <v>41.734</v>
      </c>
      <c r="M50" s="144"/>
      <c r="N50" s="150" t="n">
        <f aca="false">H50+M50</f>
        <v>1055.844</v>
      </c>
      <c r="O50" s="151" t="n">
        <f aca="false">ROUND(N50*20/100,3)</f>
        <v>211.169</v>
      </c>
      <c r="P50" s="152" t="n">
        <f aca="false">ROUND((N50+O50),3)</f>
        <v>1267.013</v>
      </c>
      <c r="Q50" s="153" t="n">
        <f aca="false">Q46</f>
        <v>1.309</v>
      </c>
      <c r="R50" s="150" t="n">
        <f aca="false">S50+T50+U50+V50+W50</f>
        <v>1382.1</v>
      </c>
      <c r="S50" s="151" t="n">
        <f aca="false">ROUND((I50*Q50),3)</f>
        <v>226.894</v>
      </c>
      <c r="T50" s="151" t="n">
        <f aca="false">ROUND((J50*Q50),3)</f>
        <v>1100.576</v>
      </c>
      <c r="U50" s="151" t="n">
        <f aca="false">ROUND((K50*Q50),3)</f>
        <v>0</v>
      </c>
      <c r="V50" s="151" t="n">
        <f aca="false">ROUND((L50*Q50),3)</f>
        <v>54.63</v>
      </c>
      <c r="W50" s="151" t="n">
        <f aca="false">ROUND((M50*Q50),3)</f>
        <v>0</v>
      </c>
      <c r="X50" s="151" t="n">
        <f aca="false">ROUND(R50*20/100,3)</f>
        <v>276.42</v>
      </c>
      <c r="Y50" s="152" t="n">
        <f aca="false">ROUND((R50+X50),3)</f>
        <v>1658.52</v>
      </c>
      <c r="Z50" s="150"/>
      <c r="AA50" s="151"/>
      <c r="AB50" s="151"/>
      <c r="AC50" s="151"/>
      <c r="AD50" s="152" t="n">
        <f aca="false">Y50</f>
        <v>1658.52</v>
      </c>
      <c r="AE50" s="154"/>
      <c r="AF50" s="5"/>
    </row>
    <row r="51" customFormat="false" ht="24.75" hidden="false" customHeight="false" outlineLevel="0" collapsed="false">
      <c r="A51" s="155" t="n">
        <f aca="false">A50+1</f>
        <v>31</v>
      </c>
      <c r="B51" s="156" t="s">
        <v>107</v>
      </c>
      <c r="C51" s="157" t="s">
        <v>108</v>
      </c>
      <c r="D51" s="158" t="n">
        <v>2027</v>
      </c>
      <c r="E51" s="159" t="n">
        <v>2027</v>
      </c>
      <c r="F51" s="160" t="n">
        <f aca="false">60.216</f>
        <v>60.216</v>
      </c>
      <c r="G51" s="161" t="n">
        <v>909</v>
      </c>
      <c r="H51" s="162" t="n">
        <f aca="false">SUM(I51:L51)</f>
        <v>331.4</v>
      </c>
      <c r="I51" s="163" t="n">
        <f aca="false">331.4-J51-K51-L51</f>
        <v>56.756</v>
      </c>
      <c r="J51" s="164" t="n">
        <v>260.114</v>
      </c>
      <c r="K51" s="164"/>
      <c r="L51" s="165" t="n">
        <v>14.53</v>
      </c>
      <c r="M51" s="166"/>
      <c r="N51" s="167" t="n">
        <f aca="false">H51+M51</f>
        <v>331.4</v>
      </c>
      <c r="O51" s="168" t="n">
        <f aca="false">ROUND(N51*20/100,3)</f>
        <v>66.28</v>
      </c>
      <c r="P51" s="169" t="n">
        <f aca="false">ROUND((N51+O51),3)</f>
        <v>397.68</v>
      </c>
      <c r="Q51" s="170" t="n">
        <f aca="false">Q50</f>
        <v>1.309</v>
      </c>
      <c r="R51" s="162" t="n">
        <f aca="false">S51+T51+U51+V51+W51</f>
        <v>433.803</v>
      </c>
      <c r="S51" s="170" t="n">
        <f aca="false">ROUND((I51*Q51),3)</f>
        <v>74.294</v>
      </c>
      <c r="T51" s="170" t="n">
        <f aca="false">ROUND((J51*Q51),3)</f>
        <v>340.489</v>
      </c>
      <c r="U51" s="170" t="n">
        <f aca="false">ROUND((K51*Q51),3)</f>
        <v>0</v>
      </c>
      <c r="V51" s="170" t="n">
        <f aca="false">ROUND((L51*Q51),3)</f>
        <v>19.02</v>
      </c>
      <c r="W51" s="170" t="n">
        <f aca="false">ROUND((M51*Q51),3)</f>
        <v>0</v>
      </c>
      <c r="X51" s="170" t="n">
        <f aca="false">ROUND(R51*20/100,3)</f>
        <v>86.761</v>
      </c>
      <c r="Y51" s="171" t="n">
        <f aca="false">ROUND((R51+X51),3)</f>
        <v>520.564</v>
      </c>
      <c r="Z51" s="162"/>
      <c r="AA51" s="170"/>
      <c r="AB51" s="170"/>
      <c r="AC51" s="170"/>
      <c r="AD51" s="171" t="n">
        <f aca="false">Y51</f>
        <v>520.564</v>
      </c>
      <c r="AE51" s="172"/>
      <c r="AF51" s="5"/>
    </row>
    <row r="52" customFormat="false" ht="15" hidden="false" customHeight="false" outlineLevel="0" collapsed="false">
      <c r="A52" s="173"/>
      <c r="B52" s="174"/>
      <c r="C52" s="174"/>
      <c r="D52" s="175"/>
      <c r="E52" s="175"/>
      <c r="F52" s="176"/>
      <c r="G52" s="176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8"/>
      <c r="AA52" s="178"/>
      <c r="AB52" s="178"/>
      <c r="AC52" s="178"/>
      <c r="AD52" s="177"/>
      <c r="AE52" s="179"/>
      <c r="AF52" s="5"/>
    </row>
    <row r="53" customFormat="false" ht="15" hidden="false" customHeight="false" outlineLevel="0" collapsed="false">
      <c r="A53" s="173"/>
      <c r="B53" s="174"/>
      <c r="C53" s="174"/>
      <c r="D53" s="180"/>
      <c r="E53" s="180"/>
      <c r="F53" s="180"/>
      <c r="G53" s="180"/>
      <c r="H53" s="181"/>
      <c r="I53" s="182"/>
      <c r="J53" s="182"/>
      <c r="K53" s="182"/>
      <c r="L53" s="182"/>
      <c r="M53" s="182"/>
      <c r="N53" s="182"/>
      <c r="O53" s="182"/>
      <c r="P53" s="182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5" hidden="false" customHeight="false" outlineLevel="0" collapsed="false">
      <c r="A54" s="8"/>
      <c r="B54" s="183" t="s">
        <v>109</v>
      </c>
      <c r="C54" s="184"/>
      <c r="D54" s="184" t="s">
        <v>11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5" hidden="false" customHeight="false" outlineLevel="0" collapsed="false">
      <c r="A55" s="8"/>
      <c r="B55" s="185" t="s">
        <v>111</v>
      </c>
      <c r="C55" s="184" t="n">
        <v>1.051</v>
      </c>
      <c r="D55" s="184" t="n">
        <v>1.051</v>
      </c>
      <c r="F55" s="186"/>
      <c r="G55" s="186"/>
      <c r="H55" s="186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5" hidden="false" customHeight="false" outlineLevel="0" collapsed="false">
      <c r="A56" s="8"/>
      <c r="B56" s="185" t="s">
        <v>112</v>
      </c>
      <c r="C56" s="184" t="n">
        <v>1.049</v>
      </c>
      <c r="D56" s="184" t="n">
        <f aca="false">ROUND(D55*C56,3)</f>
        <v>1.102</v>
      </c>
      <c r="F56" s="186"/>
      <c r="G56" s="186"/>
      <c r="H56" s="186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5" hidden="false" customHeight="false" outlineLevel="0" collapsed="false">
      <c r="B57" s="185" t="s">
        <v>113</v>
      </c>
      <c r="C57" s="187" t="n">
        <v>1.047</v>
      </c>
      <c r="D57" s="187" t="n">
        <f aca="false">ROUND(D56*C57,3)</f>
        <v>1.154</v>
      </c>
      <c r="F57" s="188"/>
      <c r="G57" s="188"/>
      <c r="H57" s="188"/>
    </row>
    <row r="58" customFormat="false" ht="15" hidden="false" customHeight="false" outlineLevel="0" collapsed="false">
      <c r="B58" s="185" t="s">
        <v>114</v>
      </c>
      <c r="C58" s="187" t="n">
        <v>1.043</v>
      </c>
      <c r="D58" s="187" t="n">
        <f aca="false">ROUND(D57*C58,3)</f>
        <v>1.204</v>
      </c>
      <c r="F58" s="188"/>
      <c r="G58" s="188"/>
      <c r="H58" s="188"/>
    </row>
    <row r="59" customFormat="false" ht="15" hidden="false" customHeight="false" outlineLevel="0" collapsed="false">
      <c r="B59" s="185" t="s">
        <v>115</v>
      </c>
      <c r="C59" s="187" t="n">
        <v>1.043</v>
      </c>
      <c r="D59" s="187" t="n">
        <f aca="false">ROUND(D58*C59,3)</f>
        <v>1.256</v>
      </c>
      <c r="F59" s="188"/>
      <c r="G59" s="188"/>
      <c r="H59" s="188"/>
    </row>
    <row r="60" customFormat="false" ht="15" hidden="false" customHeight="false" outlineLevel="0" collapsed="false">
      <c r="B60" s="185" t="s">
        <v>116</v>
      </c>
      <c r="C60" s="187" t="n">
        <v>1.042</v>
      </c>
      <c r="D60" s="187" t="n">
        <f aca="false">ROUND(D59*C60,3)</f>
        <v>1.309</v>
      </c>
      <c r="F60" s="188"/>
      <c r="G60" s="188"/>
      <c r="H60" s="188"/>
    </row>
    <row r="61" customFormat="false" ht="15" hidden="false" customHeight="false" outlineLevel="0" collapsed="false">
      <c r="B61" s="2" t="s">
        <v>117</v>
      </c>
      <c r="F61" s="188"/>
      <c r="G61" s="188"/>
      <c r="H61" s="188"/>
    </row>
    <row r="62" customFormat="false" ht="15" hidden="false" customHeight="false" outlineLevel="0" collapsed="false">
      <c r="B62" s="2" t="s">
        <v>118</v>
      </c>
    </row>
    <row r="63" customFormat="false" ht="15" hidden="false" customHeight="false" outlineLevel="0" collapsed="false">
      <c r="B63" s="2" t="s">
        <v>119</v>
      </c>
    </row>
  </sheetData>
  <mergeCells count="43">
    <mergeCell ref="A3:A6"/>
    <mergeCell ref="B3:B6"/>
    <mergeCell ref="C3:C6"/>
    <mergeCell ref="D3:D6"/>
    <mergeCell ref="E3:E6"/>
    <mergeCell ref="F3:F6"/>
    <mergeCell ref="G3:G6"/>
    <mergeCell ref="H3:P3"/>
    <mergeCell ref="Q3:Q6"/>
    <mergeCell ref="R3:Y3"/>
    <mergeCell ref="Z3:AD3"/>
    <mergeCell ref="AE3:AE6"/>
    <mergeCell ref="H4:H6"/>
    <mergeCell ref="I4:L4"/>
    <mergeCell ref="M4:M6"/>
    <mergeCell ref="N4:P4"/>
    <mergeCell ref="R4:R6"/>
    <mergeCell ref="S4:W4"/>
    <mergeCell ref="X4:X6"/>
    <mergeCell ref="Y4:Y6"/>
    <mergeCell ref="Z4:Z6"/>
    <mergeCell ref="AA4:AA6"/>
    <mergeCell ref="AB4:AB6"/>
    <mergeCell ref="AC4:AC6"/>
    <mergeCell ref="AD4:AD6"/>
    <mergeCell ref="I5:I6"/>
    <mergeCell ref="J5:J6"/>
    <mergeCell ref="K5:K6"/>
    <mergeCell ref="L5:L6"/>
    <mergeCell ref="N5:N6"/>
    <mergeCell ref="O5:O6"/>
    <mergeCell ref="P5:P6"/>
    <mergeCell ref="S5:S6"/>
    <mergeCell ref="T5:T6"/>
    <mergeCell ref="U5:U6"/>
    <mergeCell ref="V5:V6"/>
    <mergeCell ref="W5:W6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21T10:36:54Z</dcterms:modified>
  <cp:revision>0</cp:revision>
  <dc:subject/>
  <dc:title/>
</cp:coreProperties>
</file>