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." sheetId="11" state="visible" r:id="rId12"/>
    <sheet name="янв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9">
  <si>
    <t xml:space="preserve">Приложение № 5 к приказу АО "МЭС" № 136 от 04.04.2014г.</t>
  </si>
  <si>
    <t xml:space="preserve">Информация о выводе в ремонт и вводе в работу электросетевых объектов за декабрь 2015г.</t>
  </si>
  <si>
    <t xml:space="preserve">филиал АО "МЭС" "Ковдорская электросеть" </t>
  </si>
  <si>
    <t xml:space="preserve">№ п/п</t>
  </si>
  <si>
    <t xml:space="preserve">Наименование оборудования</t>
  </si>
  <si>
    <t xml:space="preserve">Вид ремонта</t>
  </si>
  <si>
    <t xml:space="preserve">Вывод в ремонт</t>
  </si>
  <si>
    <t xml:space="preserve">Ввод в работу</t>
  </si>
  <si>
    <t xml:space="preserve">Примечание</t>
  </si>
  <si>
    <t xml:space="preserve">Дата </t>
  </si>
  <si>
    <t xml:space="preserve">Время</t>
  </si>
  <si>
    <t xml:space="preserve">ТП-59</t>
  </si>
  <si>
    <t xml:space="preserve">Капитальный ремонт</t>
  </si>
  <si>
    <t xml:space="preserve">ТП-61</t>
  </si>
  <si>
    <t xml:space="preserve">РП -2 РУ 0.4 кВ яч.3 ф -7</t>
  </si>
  <si>
    <t xml:space="preserve">РП-2 РУ-6кВ яч.7</t>
  </si>
  <si>
    <t xml:space="preserve">Монтаж оборудования ячейки (замена выключателя)</t>
  </si>
  <si>
    <t xml:space="preserve">РП-2 РУ-0,4кВ ф.7</t>
  </si>
  <si>
    <t xml:space="preserve">Текущий ремонт</t>
  </si>
  <si>
    <t xml:space="preserve">РП-2 РУ-6кВ ЯЧ-15</t>
  </si>
  <si>
    <t xml:space="preserve">РП-2 ру-6кВ яч-2 ВС</t>
  </si>
  <si>
    <t xml:space="preserve">РП-2 ру-6кВ яч-8</t>
  </si>
  <si>
    <t xml:space="preserve">РП-2 ру-6кВ яч-10</t>
  </si>
  <si>
    <t xml:space="preserve">ВВ испытания</t>
  </si>
  <si>
    <t xml:space="preserve">РП-2 ру-6кВ яч-11</t>
  </si>
  <si>
    <t xml:space="preserve">РП-2 ру-6кВ яч-13</t>
  </si>
  <si>
    <t xml:space="preserve">РП-2 ру-6кВ яч-9</t>
  </si>
  <si>
    <t xml:space="preserve">ТП-41 РУ 0.4кВ ф 13</t>
  </si>
  <si>
    <t xml:space="preserve">замена ВРУ  д.Ленина 1</t>
  </si>
  <si>
    <t xml:space="preserve">РП-2 ру-6кВ яч.14 ф-36</t>
  </si>
  <si>
    <t xml:space="preserve">РП -2 РУ 6кВ яч.16</t>
  </si>
  <si>
    <t xml:space="preserve">РП-2 ру-6кВ яч.18</t>
  </si>
  <si>
    <t xml:space="preserve">РП-2 ру-6кВ яч -6</t>
  </si>
  <si>
    <t xml:space="preserve">Монтаж ОПН</t>
  </si>
  <si>
    <t xml:space="preserve">РП-2 ру-6 кВ яч-5</t>
  </si>
  <si>
    <t xml:space="preserve">11.12.151.</t>
  </si>
  <si>
    <t xml:space="preserve">РП -2 РУ 6кВ яч.9</t>
  </si>
  <si>
    <t xml:space="preserve">установка амперметра</t>
  </si>
  <si>
    <t xml:space="preserve">РП -2 РУ 6кВ яч.10</t>
  </si>
  <si>
    <t xml:space="preserve">РП -2 РУ 6кВ яч.18</t>
  </si>
  <si>
    <t xml:space="preserve">Технический директор</t>
  </si>
  <si>
    <t xml:space="preserve">Е.А. Семёнов</t>
  </si>
  <si>
    <t xml:space="preserve">Информация о выводе в ремонт и вводе в работу электросетевых объектов за ноябрь 2015г.</t>
  </si>
  <si>
    <t xml:space="preserve">РП -17 РУ - 6КВ яч.12</t>
  </si>
  <si>
    <t xml:space="preserve">РП -17 РУ 6КВ яч.16</t>
  </si>
  <si>
    <t xml:space="preserve">РП-17 РУ-6кВ яч.11 "ВС"</t>
  </si>
  <si>
    <t xml:space="preserve">РП-17 РУ-6кВ яч.20</t>
  </si>
  <si>
    <t xml:space="preserve">РП-17 РУ6кВ яч.14</t>
  </si>
  <si>
    <t xml:space="preserve">РП-17 РУ-6кВ яч.17 К17-Л10</t>
  </si>
  <si>
    <t xml:space="preserve">РП -17 РУ6КВ яч. 9 к 17 - ТН 1</t>
  </si>
  <si>
    <t xml:space="preserve">ТП-63</t>
  </si>
  <si>
    <t xml:space="preserve">Ремонт В-2 устранение дефекта</t>
  </si>
  <si>
    <t xml:space="preserve">ТП-93</t>
  </si>
  <si>
    <t xml:space="preserve">Ремонт В-1 устранение дефекта</t>
  </si>
  <si>
    <t xml:space="preserve">ТП-56 </t>
  </si>
  <si>
    <t xml:space="preserve">ТП-57</t>
  </si>
  <si>
    <t xml:space="preserve">Приложение № 5 к приказу ОАО "Мурманэнергосбыт" № 136 от 04.04.2014.</t>
  </si>
  <si>
    <t xml:space="preserve">Информация о выводе в ремонт и вводе в работу электросетевых объектов за октябрь 2015г.</t>
  </si>
  <si>
    <t xml:space="preserve">филиал ОАО "МЭС" "Ковдорская электросеть" </t>
  </si>
  <si>
    <t xml:space="preserve">РП-17 РУ-6кВ яч.12 К17-Т1</t>
  </si>
  <si>
    <t xml:space="preserve">Профилактический контроль РЗА</t>
  </si>
  <si>
    <t xml:space="preserve">согл. ППР</t>
  </si>
  <si>
    <t xml:space="preserve">РП-17 РУ-6кВ яч.20 К17-Т2</t>
  </si>
  <si>
    <t xml:space="preserve">16-00</t>
  </si>
  <si>
    <t xml:space="preserve">РП -2 РУ 6КВ яч.2 ВС</t>
  </si>
  <si>
    <t xml:space="preserve">РП-2 РУ-6кВ яч.5 ТН-1</t>
  </si>
  <si>
    <t xml:space="preserve">РП-2 РУ-6кВ яч.6 ТН-2</t>
  </si>
  <si>
    <t xml:space="preserve">РП-2 РУ-6кВ яч.7 К2-1</t>
  </si>
  <si>
    <t xml:space="preserve">РП-2 РУ-6кВ яч. 8 К2-1</t>
  </si>
  <si>
    <t xml:space="preserve">ТП-51 РУ-0,4кВ </t>
  </si>
  <si>
    <t xml:space="preserve">Подготовка к строительству КЛ на строящийся  дом по ул.Кошица</t>
  </si>
  <si>
    <t xml:space="preserve">РП-17 РУ- 6кВ яч.10</t>
  </si>
  <si>
    <t xml:space="preserve">РП-17 РУ- 6кВ яч.4</t>
  </si>
  <si>
    <t xml:space="preserve">РП-17 РУ- 6кВ яч.6</t>
  </si>
  <si>
    <t xml:space="preserve">РП-17 РУ- 6кВ яч.8</t>
  </si>
  <si>
    <t xml:space="preserve">РП-17 РУ- 6кВ яч.3</t>
  </si>
  <si>
    <t xml:space="preserve">РП-17 РУ- 6кВ яч.18</t>
  </si>
  <si>
    <t xml:space="preserve">Информация о выводе в ремонт и вводе в работу электросетевых объектов за сентябрь 2015г.</t>
  </si>
  <si>
    <t xml:space="preserve">ТП-68, РУ-6кВ, яч.6</t>
  </si>
  <si>
    <t xml:space="preserve">РП - 17 РУ -6КВ яч.4 К17-Л37</t>
  </si>
  <si>
    <t xml:space="preserve">РП - 17 РУ -6КВ яч.15 ТН-2</t>
  </si>
  <si>
    <t xml:space="preserve">РП-17 РУ-6кВ яч. 10 К17-Н2</t>
  </si>
  <si>
    <t xml:space="preserve">РП-17 РУ-6кВ яч. 6 К17-23</t>
  </si>
  <si>
    <t xml:space="preserve">РП-17 РУ-6кВ яч.3 К17-Л11</t>
  </si>
  <si>
    <t xml:space="preserve">РП-17 РУ-6кВ яч.9 К17-ТН1</t>
  </si>
  <si>
    <t xml:space="preserve">КТП-18 </t>
  </si>
  <si>
    <t xml:space="preserve">КТП-14 </t>
  </si>
  <si>
    <t xml:space="preserve">КТП-15</t>
  </si>
  <si>
    <t xml:space="preserve">Л-52 ВЛ-6кВ </t>
  </si>
  <si>
    <t xml:space="preserve">РП-17 Ру-6кВ яч.16 К17-Н4</t>
  </si>
  <si>
    <t xml:space="preserve">РП -17 РУ -6кВ яч.11  ВС</t>
  </si>
  <si>
    <t xml:space="preserve">РП-17 РУ-6кВ яч.18 К17-Л37</t>
  </si>
  <si>
    <t xml:space="preserve">РП-17 РУ-6кВ яч.14 К17-Н3</t>
  </si>
  <si>
    <t xml:space="preserve">Информация о выводе в ремонт и вводе в работу электросетевых объектов за август 2015г.</t>
  </si>
  <si>
    <t xml:space="preserve">ТП-45, РУ- 0,4кВ, яч2, ф.2,</t>
  </si>
  <si>
    <t xml:space="preserve">ремонт кабельной линии</t>
  </si>
  <si>
    <t xml:space="preserve">КТП Зубкова</t>
  </si>
  <si>
    <t xml:space="preserve">Кабельная перемычка ул.Победы 14-пл. Ленина 8</t>
  </si>
  <si>
    <t xml:space="preserve">ввод в  работу  кабельной перемычки</t>
  </si>
  <si>
    <t xml:space="preserve">ТП -51, РУ 0.4 кВ, ф.12</t>
  </si>
  <si>
    <t xml:space="preserve">ремонт КЛ-0,4 ТП -51 - д. Горняков, 28</t>
  </si>
  <si>
    <t xml:space="preserve">ТП-42, РУ-6 кВ, яч.5 К42-68</t>
  </si>
  <si>
    <t xml:space="preserve">определение места повреждения, ремонт кабельной линии и высоковольтные испытания</t>
  </si>
  <si>
    <t xml:space="preserve">ТП - 42, РУ -6 кВ, яч.5 К42-68</t>
  </si>
  <si>
    <t xml:space="preserve">ремонт разъединителя</t>
  </si>
  <si>
    <t xml:space="preserve">Л -4, ВЛ - 6кВ, оп.1</t>
  </si>
  <si>
    <t xml:space="preserve">ремонт Кв 368 - Л-4</t>
  </si>
  <si>
    <t xml:space="preserve">ТП - 68, РУ 0.4 кВ, ф.12</t>
  </si>
  <si>
    <t xml:space="preserve">ремонт рубильника</t>
  </si>
  <si>
    <t xml:space="preserve">И.о.технического директора</t>
  </si>
  <si>
    <t xml:space="preserve">В.Л.Вериитин</t>
  </si>
  <si>
    <t xml:space="preserve">Информация о выводе в ремонт и вводе в работу электросетевых объектов за июль 2015г.</t>
  </si>
  <si>
    <t xml:space="preserve">л-11 вл-6 кв оп8,32</t>
  </si>
  <si>
    <t xml:space="preserve">Л-37, ВЛ-6кВ, оп.-1; 16; 18</t>
  </si>
  <si>
    <t xml:space="preserve">Л-38, ВЛ-6кВ, оп. 18</t>
  </si>
  <si>
    <t xml:space="preserve">ВЛ 0,4 кВ ТП-44-Гоголя, Новая, оп.23</t>
  </si>
  <si>
    <t xml:space="preserve">ВЛ 0,4 кВ ТП-124 -Л-1, оп.1</t>
  </si>
  <si>
    <t xml:space="preserve">Кабельный вывод 6кВ ф.21 ГПП368-оп.1 Р-7 Л-4</t>
  </si>
  <si>
    <t xml:space="preserve">Л-52, ВЛ-6кВ</t>
  </si>
  <si>
    <t xml:space="preserve">Устранение дефекта</t>
  </si>
  <si>
    <t xml:space="preserve">Л-53, ВЛ-6кВ, оп1</t>
  </si>
  <si>
    <t xml:space="preserve">в/в испытнания к53-Р16-Л51</t>
  </si>
  <si>
    <t xml:space="preserve">Л-10 ВЛ-6кв оп-36</t>
  </si>
  <si>
    <t xml:space="preserve">Л-51, ВЛ-6кВ, оп.90</t>
  </si>
  <si>
    <t xml:space="preserve">Кабельная линия 6 кВ К68-42, ТП 68, РУ-6кВ, яч.6 </t>
  </si>
  <si>
    <t xml:space="preserve">высоковольтные испытания и определение места повреждения</t>
  </si>
  <si>
    <t xml:space="preserve">Кабельная перемычка ТП 45, РУ-0,4кВ, ул.Победы 14 - пл.Ленина 8</t>
  </si>
  <si>
    <t xml:space="preserve">ТП-87 </t>
  </si>
  <si>
    <t xml:space="preserve">Информация о выводе в ремонт и вводе в работу электросетевых объектов за июнь 2015г.</t>
  </si>
  <si>
    <t xml:space="preserve">КТП -25</t>
  </si>
  <si>
    <t xml:space="preserve">текущий ремонт</t>
  </si>
  <si>
    <t xml:space="preserve">ВЛ  6КВ (Ф55)</t>
  </si>
  <si>
    <t xml:space="preserve"> ВЛ 6 КВ Ф - 10 оп.36</t>
  </si>
  <si>
    <t xml:space="preserve">замена разрядников</t>
  </si>
  <si>
    <t xml:space="preserve">ф.46, ВЛ-6кВ, оп.1 </t>
  </si>
  <si>
    <t xml:space="preserve"> замена изолятора</t>
  </si>
  <si>
    <t xml:space="preserve">ТП -123, ТП - 124; РУ 6кВ; 0,4кВ</t>
  </si>
  <si>
    <t xml:space="preserve">Л-10 ВЛ-6 кВ оп.8,9,36</t>
  </si>
  <si>
    <t xml:space="preserve">замена опор</t>
  </si>
  <si>
    <t xml:space="preserve">Информация о выводе в ремонт и вводе в работу электросетевых объектов за май 2015г.</t>
  </si>
  <si>
    <t xml:space="preserve">КТП-55  РУ - 0,4 кВ ф.3</t>
  </si>
  <si>
    <t xml:space="preserve">переподключение автомойки</t>
  </si>
  <si>
    <t xml:space="preserve">ТП -92 кам Т-2</t>
  </si>
  <si>
    <t xml:space="preserve">Устранение дефекта (устранение течи масла)</t>
  </si>
  <si>
    <t xml:space="preserve">в работу не введен</t>
  </si>
  <si>
    <t xml:space="preserve">Начальник ПТО</t>
  </si>
  <si>
    <t xml:space="preserve">Т.В.Родина</t>
  </si>
  <si>
    <t xml:space="preserve">Информация о выводе в ремонт и вводе в работу электросетевых объектов за апрель 2015г.</t>
  </si>
  <si>
    <t xml:space="preserve">РП-1 , РУ-6кВ, яч.15</t>
  </si>
  <si>
    <t xml:space="preserve">РП-1 , РУ-6кВ, яч.11</t>
  </si>
  <si>
    <t xml:space="preserve">РП-1 , РУ-6кВ, яч.10</t>
  </si>
  <si>
    <t xml:space="preserve">РП-1 , РУ-6кВ, яч.13</t>
  </si>
  <si>
    <t xml:space="preserve">РП-1 , РУ-6кВ, яч.12</t>
  </si>
  <si>
    <t xml:space="preserve">РП-1 , РУ-6кВ, яч.8</t>
  </si>
  <si>
    <t xml:space="preserve">КТП-13 , ру-6кВ , ру-0,4кВ</t>
  </si>
  <si>
    <t xml:space="preserve">КТП-18 , Тр-р</t>
  </si>
  <si>
    <t xml:space="preserve">Ремонт тр-ра (устранение дефекта)</t>
  </si>
  <si>
    <t xml:space="preserve">ТП-75</t>
  </si>
  <si>
    <t xml:space="preserve">ТП-82</t>
  </si>
  <si>
    <t xml:space="preserve">21.04.115</t>
  </si>
  <si>
    <t xml:space="preserve">Информация о выводе в ремонт и вводе в работу электросетевых объектов за март 2015г.</t>
  </si>
  <si>
    <t xml:space="preserve">РП-1, РУ-6кВ, БПВУ</t>
  </si>
  <si>
    <t xml:space="preserve">РП-1, РУ-6КВ, яч.14 ТН-2</t>
  </si>
  <si>
    <t xml:space="preserve">РП-1, РУ-6кВ, яч.6 к1-2</t>
  </si>
  <si>
    <t xml:space="preserve">РП-1, РУ-6кВ, яч.9 к1-2</t>
  </si>
  <si>
    <t xml:space="preserve">РП-1, РУ-6кВ, яч.3 ВС</t>
  </si>
  <si>
    <t xml:space="preserve">РП-1, РУ-6кВ, яч.7 к1-67</t>
  </si>
  <si>
    <t xml:space="preserve">РП-2, РУ-0,4кВ, I СбШ , РС</t>
  </si>
  <si>
    <t xml:space="preserve">РП-2, РУ-0,4кВ, II СбШ , Т-2</t>
  </si>
  <si>
    <t xml:space="preserve">ТП-40 </t>
  </si>
  <si>
    <t xml:space="preserve">ТП-42</t>
  </si>
  <si>
    <t xml:space="preserve">ТП-60</t>
  </si>
  <si>
    <t xml:space="preserve">Л-51 ВЛ-6кВ</t>
  </si>
  <si>
    <t xml:space="preserve">Ремонт ВЛ (устранение дефекта)</t>
  </si>
  <si>
    <t xml:space="preserve">РП-2, ф-36</t>
  </si>
  <si>
    <t xml:space="preserve">По заявке 40А</t>
  </si>
  <si>
    <t xml:space="preserve">ТП-60, кам. Т-2</t>
  </si>
  <si>
    <t xml:space="preserve">Информация о выводе в ремонт и вводе в работу электросетевых объектов за февраль 2015г.</t>
  </si>
  <si>
    <t xml:space="preserve">РП-2, РУ-6кВ,  II СбШ, яч.14</t>
  </si>
  <si>
    <t xml:space="preserve">РП-2, РУ-6кВ,  яч.2 ВС</t>
  </si>
  <si>
    <t xml:space="preserve">РП-2, РУ-6кВ, яч.6 ТН-2</t>
  </si>
  <si>
    <t xml:space="preserve">РП-2, РУ-6кВ,  яч.8 к2-1ф.6 </t>
  </si>
  <si>
    <t xml:space="preserve">РП-2, РУ-6кВ,  яч.10 к2-62 ф.3</t>
  </si>
  <si>
    <t xml:space="preserve">РП-2, РУ-6кВ,  яч.12 к2-Т2</t>
  </si>
  <si>
    <t xml:space="preserve"> ВЛ -6 КВ Л -51 (ПС-368, ф.22)</t>
  </si>
  <si>
    <t xml:space="preserve">РП -2 РУ 6КВ яч.16 к2-59</t>
  </si>
  <si>
    <t xml:space="preserve"> ВЛ -6 КВ Л -52 (ПС-368, ф.2)</t>
  </si>
  <si>
    <t xml:space="preserve">РП-2, РУ-6кВ, яч.18 к2-92</t>
  </si>
  <si>
    <t xml:space="preserve">Информация о выводе в ремонт и вводе в работу электросетевых объектов за январь 2015г.</t>
  </si>
  <si>
    <t xml:space="preserve">РП-2 РУ-6кВ , яч.3 К2-Т1</t>
  </si>
  <si>
    <t xml:space="preserve">РП-2 РУ-6кВ , яч.5 , ТН-1</t>
  </si>
  <si>
    <t xml:space="preserve">РП-2 ру-6кВ , яч. 7 к2-1ф9</t>
  </si>
  <si>
    <t xml:space="preserve">РП-2 РУ-6кВ , яч 9 к2-66 ф5</t>
  </si>
  <si>
    <t xml:space="preserve">РП-2 Ру-6кВ яч.11 К2-61</t>
  </si>
  <si>
    <t xml:space="preserve">27,01,15</t>
  </si>
  <si>
    <t xml:space="preserve">РП-2 РУ-6кВ яч.13 ф15</t>
  </si>
  <si>
    <t xml:space="preserve">РП-2 РУ-6кВ яч.15 К2-56</t>
  </si>
  <si>
    <t xml:space="preserve">ТП-92 кам.тр-ра Т-2</t>
  </si>
  <si>
    <t xml:space="preserve">Устранение течи мас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h:mm;@"/>
    <numFmt numFmtId="168" formatCode="[$-409]mmm\-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s="1" customFormat="true" ht="28.05" hidden="false" customHeight="true" outlineLevel="0" collapsed="false">
      <c r="A6" s="6" t="n">
        <v>1</v>
      </c>
      <c r="B6" s="6" t="s">
        <v>11</v>
      </c>
      <c r="C6" s="6" t="s">
        <v>12</v>
      </c>
      <c r="D6" s="7" t="n">
        <v>42332</v>
      </c>
      <c r="E6" s="8" t="n">
        <v>0.541666666666667</v>
      </c>
      <c r="F6" s="7" t="n">
        <v>42332</v>
      </c>
      <c r="G6" s="8" t="n">
        <v>0.618055555555556</v>
      </c>
      <c r="H6" s="6"/>
    </row>
    <row r="7" s="1" customFormat="true" ht="28.05" hidden="false" customHeight="true" outlineLevel="0" collapsed="false">
      <c r="A7" s="6" t="n">
        <f aca="false">A6+1</f>
        <v>2</v>
      </c>
      <c r="B7" s="6" t="s">
        <v>13</v>
      </c>
      <c r="C7" s="6" t="s">
        <v>12</v>
      </c>
      <c r="D7" s="7" t="n">
        <v>42334</v>
      </c>
      <c r="E7" s="8" t="n">
        <v>0.541666666666667</v>
      </c>
      <c r="F7" s="7" t="n">
        <v>42334</v>
      </c>
      <c r="G7" s="8" t="n">
        <v>0.604166666666667</v>
      </c>
      <c r="H7" s="6"/>
    </row>
    <row r="8" s="1" customFormat="true" ht="28.05" hidden="false" customHeight="true" outlineLevel="0" collapsed="false">
      <c r="A8" s="6" t="n">
        <f aca="false">A7+1</f>
        <v>3</v>
      </c>
      <c r="B8" s="6" t="s">
        <v>14</v>
      </c>
      <c r="C8" s="6" t="s">
        <v>12</v>
      </c>
      <c r="D8" s="7" t="n">
        <v>42333</v>
      </c>
      <c r="E8" s="8" t="n">
        <v>0.375</v>
      </c>
      <c r="F8" s="7" t="n">
        <v>42334</v>
      </c>
      <c r="G8" s="8" t="n">
        <v>0.684027777777778</v>
      </c>
      <c r="H8" s="6"/>
    </row>
    <row r="9" s="1" customFormat="true" ht="28.05" hidden="false" customHeight="true" outlineLevel="0" collapsed="false">
      <c r="A9" s="6" t="n">
        <f aca="false">A8+1</f>
        <v>4</v>
      </c>
      <c r="B9" s="6" t="s">
        <v>15</v>
      </c>
      <c r="C9" s="6" t="s">
        <v>16</v>
      </c>
      <c r="D9" s="7" t="n">
        <v>42335</v>
      </c>
      <c r="E9" s="8" t="n">
        <v>0.479166666666667</v>
      </c>
      <c r="F9" s="7" t="n">
        <v>42340</v>
      </c>
      <c r="G9" s="8" t="n">
        <v>0.701388888888889</v>
      </c>
      <c r="H9" s="6"/>
    </row>
    <row r="10" s="1" customFormat="true" ht="28.05" hidden="false" customHeight="true" outlineLevel="0" collapsed="false">
      <c r="A10" s="6" t="n">
        <f aca="false">A9+1</f>
        <v>5</v>
      </c>
      <c r="B10" s="6" t="s">
        <v>17</v>
      </c>
      <c r="C10" s="6" t="s">
        <v>18</v>
      </c>
      <c r="D10" s="7" t="n">
        <v>42338</v>
      </c>
      <c r="E10" s="8" t="n">
        <v>0.375</v>
      </c>
      <c r="F10" s="7" t="n">
        <v>42338</v>
      </c>
      <c r="G10" s="8" t="n">
        <v>0.416666666666667</v>
      </c>
      <c r="H10" s="6"/>
    </row>
    <row r="11" s="9" customFormat="true" ht="28.05" hidden="false" customHeight="true" outlineLevel="0" collapsed="false">
      <c r="A11" s="6" t="n">
        <f aca="false">A10+1</f>
        <v>6</v>
      </c>
      <c r="B11" s="6" t="s">
        <v>19</v>
      </c>
      <c r="C11" s="6" t="s">
        <v>16</v>
      </c>
      <c r="D11" s="7" t="n">
        <v>41243</v>
      </c>
      <c r="E11" s="8" t="n">
        <v>0.5625</v>
      </c>
      <c r="F11" s="7" t="n">
        <v>42340</v>
      </c>
      <c r="G11" s="8" t="n">
        <v>0.701388888888889</v>
      </c>
      <c r="H11" s="6"/>
    </row>
    <row r="12" s="10" customFormat="true" ht="28.05" hidden="false" customHeight="true" outlineLevel="0" collapsed="false">
      <c r="A12" s="6" t="n">
        <f aca="false">A11+1</f>
        <v>7</v>
      </c>
      <c r="B12" s="6" t="s">
        <v>20</v>
      </c>
      <c r="C12" s="6" t="s">
        <v>16</v>
      </c>
      <c r="D12" s="7" t="n">
        <v>42339</v>
      </c>
      <c r="E12" s="8" t="n">
        <v>0.375</v>
      </c>
      <c r="F12" s="7" t="n">
        <v>42342</v>
      </c>
      <c r="G12" s="8" t="n">
        <v>0.6875</v>
      </c>
      <c r="H12" s="6"/>
    </row>
    <row r="13" s="10" customFormat="true" ht="28.05" hidden="false" customHeight="true" outlineLevel="0" collapsed="false">
      <c r="A13" s="5" t="n">
        <f aca="false">A12+1</f>
        <v>8</v>
      </c>
      <c r="B13" s="6" t="s">
        <v>21</v>
      </c>
      <c r="C13" s="6" t="s">
        <v>16</v>
      </c>
      <c r="D13" s="7" t="n">
        <v>42339</v>
      </c>
      <c r="E13" s="8" t="n">
        <v>0.375</v>
      </c>
      <c r="F13" s="7" t="n">
        <v>42342</v>
      </c>
      <c r="G13" s="8" t="n">
        <v>0.541666666666667</v>
      </c>
      <c r="H13" s="6"/>
    </row>
    <row r="14" s="10" customFormat="true" ht="28.05" hidden="false" customHeight="true" outlineLevel="0" collapsed="false">
      <c r="A14" s="5" t="n">
        <f aca="false">A13+1</f>
        <v>9</v>
      </c>
      <c r="B14" s="6" t="s">
        <v>22</v>
      </c>
      <c r="C14" s="6" t="s">
        <v>23</v>
      </c>
      <c r="D14" s="7" t="n">
        <v>42340</v>
      </c>
      <c r="E14" s="8" t="n">
        <v>0.375</v>
      </c>
      <c r="F14" s="7" t="n">
        <v>42340</v>
      </c>
      <c r="G14" s="8" t="n">
        <v>0.416666666666667</v>
      </c>
      <c r="H14" s="6"/>
    </row>
    <row r="15" s="10" customFormat="true" ht="28.05" hidden="false" customHeight="true" outlineLevel="0" collapsed="false">
      <c r="A15" s="5" t="n">
        <f aca="false">A14+1</f>
        <v>10</v>
      </c>
      <c r="B15" s="6" t="s">
        <v>22</v>
      </c>
      <c r="C15" s="6" t="s">
        <v>16</v>
      </c>
      <c r="D15" s="7" t="n">
        <v>42341</v>
      </c>
      <c r="E15" s="8" t="n">
        <v>0.375</v>
      </c>
      <c r="F15" s="7" t="n">
        <v>42342</v>
      </c>
      <c r="G15" s="8" t="n">
        <v>0.666666666666667</v>
      </c>
      <c r="H15" s="6"/>
    </row>
    <row r="16" s="10" customFormat="true" ht="28.05" hidden="false" customHeight="true" outlineLevel="0" collapsed="false">
      <c r="A16" s="5" t="n">
        <f aca="false">A15+1</f>
        <v>11</v>
      </c>
      <c r="B16" s="6" t="s">
        <v>24</v>
      </c>
      <c r="C16" s="6" t="s">
        <v>16</v>
      </c>
      <c r="D16" s="7" t="n">
        <v>42342</v>
      </c>
      <c r="E16" s="8" t="n">
        <v>0.555555555555556</v>
      </c>
      <c r="F16" s="7" t="n">
        <v>42346</v>
      </c>
      <c r="G16" s="8" t="n">
        <v>0.75</v>
      </c>
      <c r="H16" s="6"/>
    </row>
    <row r="17" s="10" customFormat="true" ht="28.05" hidden="false" customHeight="true" outlineLevel="0" collapsed="false">
      <c r="A17" s="5" t="n">
        <f aca="false">A16+1</f>
        <v>12</v>
      </c>
      <c r="B17" s="6" t="s">
        <v>25</v>
      </c>
      <c r="C17" s="6" t="s">
        <v>16</v>
      </c>
      <c r="D17" s="7" t="n">
        <v>42343</v>
      </c>
      <c r="E17" s="8" t="n">
        <v>0.486111111111111</v>
      </c>
      <c r="F17" s="7" t="n">
        <v>42346</v>
      </c>
      <c r="G17" s="8" t="n">
        <v>0.583333333333333</v>
      </c>
      <c r="H17" s="6"/>
    </row>
    <row r="18" s="10" customFormat="true" ht="28.05" hidden="false" customHeight="true" outlineLevel="0" collapsed="false">
      <c r="A18" s="5" t="n">
        <f aca="false">A17+1</f>
        <v>13</v>
      </c>
      <c r="B18" s="6" t="s">
        <v>26</v>
      </c>
      <c r="C18" s="6" t="s">
        <v>16</v>
      </c>
      <c r="D18" s="7" t="n">
        <v>42343</v>
      </c>
      <c r="E18" s="8" t="n">
        <v>0.395833333333333</v>
      </c>
      <c r="F18" s="7" t="n">
        <v>42346</v>
      </c>
      <c r="G18" s="8" t="n">
        <v>0.75</v>
      </c>
      <c r="H18" s="6"/>
    </row>
    <row r="19" s="10" customFormat="true" ht="28.05" hidden="false" customHeight="true" outlineLevel="0" collapsed="false">
      <c r="A19" s="5" t="n">
        <f aca="false">A18+1</f>
        <v>14</v>
      </c>
      <c r="B19" s="6" t="s">
        <v>27</v>
      </c>
      <c r="C19" s="6" t="s">
        <v>28</v>
      </c>
      <c r="D19" s="7" t="n">
        <v>42346</v>
      </c>
      <c r="E19" s="8" t="n">
        <v>0.375</v>
      </c>
      <c r="F19" s="7" t="n">
        <v>42346</v>
      </c>
      <c r="G19" s="8" t="n">
        <v>0.5</v>
      </c>
      <c r="H19" s="6"/>
    </row>
    <row r="20" s="10" customFormat="true" ht="28.05" hidden="false" customHeight="true" outlineLevel="0" collapsed="false">
      <c r="A20" s="5" t="n">
        <f aca="false">A19+1</f>
        <v>15</v>
      </c>
      <c r="B20" s="6" t="s">
        <v>29</v>
      </c>
      <c r="C20" s="6" t="s">
        <v>16</v>
      </c>
      <c r="D20" s="7" t="n">
        <v>42346</v>
      </c>
      <c r="E20" s="8" t="n">
        <v>0.65625</v>
      </c>
      <c r="F20" s="7" t="n">
        <v>42349</v>
      </c>
      <c r="G20" s="8" t="n">
        <v>0.104166666666667</v>
      </c>
      <c r="H20" s="6"/>
    </row>
    <row r="21" s="10" customFormat="true" ht="28.05" hidden="false" customHeight="true" outlineLevel="0" collapsed="false">
      <c r="A21" s="5" t="n">
        <f aca="false">A20+1</f>
        <v>16</v>
      </c>
      <c r="B21" s="6" t="s">
        <v>30</v>
      </c>
      <c r="C21" s="6" t="s">
        <v>16</v>
      </c>
      <c r="D21" s="7" t="n">
        <v>42347</v>
      </c>
      <c r="E21" s="8" t="n">
        <v>0.368055555555556</v>
      </c>
      <c r="F21" s="7" t="n">
        <v>42349</v>
      </c>
      <c r="G21" s="8" t="n">
        <v>0.625</v>
      </c>
      <c r="H21" s="6"/>
    </row>
    <row r="22" s="10" customFormat="true" ht="28.05" hidden="false" customHeight="true" outlineLevel="0" collapsed="false">
      <c r="A22" s="5" t="n">
        <f aca="false">A21+1</f>
        <v>17</v>
      </c>
      <c r="B22" s="6" t="s">
        <v>31</v>
      </c>
      <c r="C22" s="6" t="s">
        <v>16</v>
      </c>
      <c r="D22" s="7" t="n">
        <v>42349</v>
      </c>
      <c r="E22" s="8" t="n">
        <v>0.364583333333333</v>
      </c>
      <c r="F22" s="7" t="n">
        <v>42352</v>
      </c>
      <c r="G22" s="8" t="n">
        <v>0.420138888888889</v>
      </c>
      <c r="H22" s="6"/>
    </row>
    <row r="23" s="10" customFormat="true" ht="28.05" hidden="false" customHeight="true" outlineLevel="0" collapsed="false">
      <c r="A23" s="5" t="n">
        <f aca="false">A22+1</f>
        <v>18</v>
      </c>
      <c r="B23" s="6" t="s">
        <v>32</v>
      </c>
      <c r="C23" s="6" t="s">
        <v>33</v>
      </c>
      <c r="D23" s="7" t="n">
        <v>42349</v>
      </c>
      <c r="E23" s="8" t="n">
        <v>0.375</v>
      </c>
      <c r="F23" s="7" t="n">
        <v>42349</v>
      </c>
      <c r="G23" s="8" t="n">
        <v>0.583333333333333</v>
      </c>
      <c r="H23" s="6"/>
    </row>
    <row r="24" s="10" customFormat="true" ht="28.05" hidden="false" customHeight="true" outlineLevel="0" collapsed="false">
      <c r="A24" s="5" t="n">
        <f aca="false">A23+1</f>
        <v>19</v>
      </c>
      <c r="B24" s="6" t="s">
        <v>34</v>
      </c>
      <c r="C24" s="6" t="s">
        <v>33</v>
      </c>
      <c r="D24" s="7" t="n">
        <v>42349</v>
      </c>
      <c r="E24" s="8" t="n">
        <v>0.604166666666667</v>
      </c>
      <c r="F24" s="7" t="s">
        <v>35</v>
      </c>
      <c r="G24" s="8" t="n">
        <v>0.708333333333333</v>
      </c>
      <c r="H24" s="6"/>
    </row>
    <row r="25" s="10" customFormat="true" ht="28.05" hidden="false" customHeight="true" outlineLevel="0" collapsed="false">
      <c r="A25" s="5" t="n">
        <f aca="false">A24+1</f>
        <v>20</v>
      </c>
      <c r="B25" s="6" t="s">
        <v>36</v>
      </c>
      <c r="C25" s="6" t="s">
        <v>37</v>
      </c>
      <c r="D25" s="7" t="n">
        <v>42355</v>
      </c>
      <c r="E25" s="8" t="n">
        <v>0.0729166666666667</v>
      </c>
      <c r="F25" s="7" t="n">
        <v>42356</v>
      </c>
      <c r="G25" s="8" t="n">
        <v>0.0416666666666667</v>
      </c>
      <c r="H25" s="6"/>
    </row>
    <row r="26" s="10" customFormat="true" ht="28.05" hidden="false" customHeight="true" outlineLevel="0" collapsed="false">
      <c r="A26" s="5" t="n">
        <f aca="false">A25+1</f>
        <v>21</v>
      </c>
      <c r="B26" s="6" t="s">
        <v>38</v>
      </c>
      <c r="C26" s="6" t="s">
        <v>37</v>
      </c>
      <c r="D26" s="7" t="n">
        <v>42355</v>
      </c>
      <c r="E26" s="8" t="n">
        <v>0.0729166666666667</v>
      </c>
      <c r="F26" s="7" t="n">
        <v>42356</v>
      </c>
      <c r="G26" s="8" t="n">
        <v>0.0416666666666667</v>
      </c>
      <c r="H26" s="6"/>
    </row>
    <row r="27" s="10" customFormat="true" ht="28.05" hidden="false" customHeight="true" outlineLevel="0" collapsed="false">
      <c r="A27" s="5" t="n">
        <f aca="false">A26+1</f>
        <v>22</v>
      </c>
      <c r="B27" s="6" t="s">
        <v>39</v>
      </c>
      <c r="C27" s="6" t="s">
        <v>37</v>
      </c>
      <c r="D27" s="7" t="n">
        <v>42355</v>
      </c>
      <c r="E27" s="8" t="n">
        <v>0.0729166666666667</v>
      </c>
      <c r="F27" s="7" t="n">
        <v>42356</v>
      </c>
      <c r="G27" s="8" t="n">
        <v>0.0416666666666667</v>
      </c>
      <c r="H27" s="6"/>
    </row>
    <row r="28" customFormat="false" ht="19.5" hidden="false" customHeight="true" outlineLevel="0" collapsed="false">
      <c r="A28" s="11"/>
      <c r="B28" s="12" t="s">
        <v>40</v>
      </c>
      <c r="C28" s="11"/>
      <c r="D28" s="13" t="s">
        <v>41</v>
      </c>
      <c r="E28" s="13"/>
      <c r="F28" s="11"/>
      <c r="G28" s="11"/>
      <c r="H28" s="11"/>
    </row>
    <row r="29" customFormat="false" ht="13.2" hidden="false" customHeight="false" outlineLevel="0" collapsed="false">
      <c r="D29" s="14"/>
      <c r="F29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5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5" t="s">
        <v>161</v>
      </c>
      <c r="C6" s="5" t="s">
        <v>60</v>
      </c>
      <c r="D6" s="22" t="n">
        <v>42066</v>
      </c>
      <c r="E6" s="23" t="n">
        <v>0.375</v>
      </c>
      <c r="F6" s="22" t="n">
        <v>42066</v>
      </c>
      <c r="G6" s="24" t="n">
        <v>0.625</v>
      </c>
      <c r="H6" s="25" t="s">
        <v>61</v>
      </c>
    </row>
    <row r="7" customFormat="false" ht="36" hidden="false" customHeight="true" outlineLevel="0" collapsed="false">
      <c r="A7" s="5" t="n">
        <f aca="false">A6+1</f>
        <v>2</v>
      </c>
      <c r="B7" s="5" t="s">
        <v>162</v>
      </c>
      <c r="C7" s="5" t="s">
        <v>60</v>
      </c>
      <c r="D7" s="22" t="n">
        <v>42068</v>
      </c>
      <c r="E7" s="23" t="n">
        <v>0.375</v>
      </c>
      <c r="F7" s="22" t="n">
        <v>42068</v>
      </c>
      <c r="G7" s="24" t="n">
        <v>0.625</v>
      </c>
      <c r="H7" s="25" t="s">
        <v>61</v>
      </c>
    </row>
    <row r="8" customFormat="false" ht="36" hidden="false" customHeight="true" outlineLevel="0" collapsed="false">
      <c r="A8" s="5" t="n">
        <f aca="false">A7+1</f>
        <v>3</v>
      </c>
      <c r="B8" s="5" t="s">
        <v>163</v>
      </c>
      <c r="C8" s="5" t="s">
        <v>60</v>
      </c>
      <c r="D8" s="22" t="n">
        <v>42073</v>
      </c>
      <c r="E8" s="24" t="n">
        <v>0.375</v>
      </c>
      <c r="F8" s="22" t="n">
        <v>42074</v>
      </c>
      <c r="G8" s="24" t="n">
        <v>0.0833333333333333</v>
      </c>
      <c r="H8" s="25" t="s">
        <v>61</v>
      </c>
    </row>
    <row r="9" customFormat="false" ht="36" hidden="false" customHeight="true" outlineLevel="0" collapsed="false">
      <c r="A9" s="5" t="n">
        <f aca="false">A8+1</f>
        <v>4</v>
      </c>
      <c r="B9" s="5" t="s">
        <v>164</v>
      </c>
      <c r="C9" s="5" t="s">
        <v>60</v>
      </c>
      <c r="D9" s="22" t="n">
        <v>42076</v>
      </c>
      <c r="E9" s="24" t="n">
        <v>0.375</v>
      </c>
      <c r="F9" s="22" t="n">
        <v>42077</v>
      </c>
      <c r="G9" s="24" t="n">
        <v>0.0833333333333333</v>
      </c>
      <c r="H9" s="25" t="s">
        <v>61</v>
      </c>
    </row>
    <row r="10" customFormat="false" ht="36" hidden="false" customHeight="true" outlineLevel="0" collapsed="false">
      <c r="A10" s="5" t="n">
        <f aca="false">A9+1</f>
        <v>5</v>
      </c>
      <c r="B10" s="5" t="s">
        <v>165</v>
      </c>
      <c r="C10" s="5" t="s">
        <v>60</v>
      </c>
      <c r="D10" s="22" t="n">
        <v>42081</v>
      </c>
      <c r="E10" s="24" t="n">
        <v>0.375</v>
      </c>
      <c r="F10" s="22" t="n">
        <v>42081</v>
      </c>
      <c r="G10" s="24" t="n">
        <v>0.645833333333333</v>
      </c>
      <c r="H10" s="25" t="s">
        <v>61</v>
      </c>
    </row>
    <row r="11" customFormat="false" ht="36" hidden="false" customHeight="true" outlineLevel="0" collapsed="false">
      <c r="A11" s="5" t="n">
        <f aca="false">A10+1</f>
        <v>6</v>
      </c>
      <c r="B11" s="5" t="s">
        <v>166</v>
      </c>
      <c r="C11" s="5" t="s">
        <v>60</v>
      </c>
      <c r="D11" s="22" t="n">
        <v>42083</v>
      </c>
      <c r="E11" s="24" t="n">
        <v>0.420138888888889</v>
      </c>
      <c r="F11" s="22" t="n">
        <v>42083</v>
      </c>
      <c r="G11" s="24" t="n">
        <v>0.708333333333333</v>
      </c>
      <c r="H11" s="25" t="s">
        <v>61</v>
      </c>
    </row>
    <row r="12" customFormat="false" ht="36" hidden="false" customHeight="true" outlineLevel="0" collapsed="false">
      <c r="A12" s="5" t="n">
        <f aca="false">A11+1</f>
        <v>7</v>
      </c>
      <c r="B12" s="5" t="s">
        <v>167</v>
      </c>
      <c r="C12" s="5" t="s">
        <v>130</v>
      </c>
      <c r="D12" s="22" t="n">
        <v>42068</v>
      </c>
      <c r="E12" s="24" t="n">
        <v>0.541666666666667</v>
      </c>
      <c r="F12" s="22" t="n">
        <v>42068</v>
      </c>
      <c r="G12" s="24" t="n">
        <v>0.625</v>
      </c>
      <c r="H12" s="25" t="s">
        <v>61</v>
      </c>
    </row>
    <row r="13" customFormat="false" ht="36" hidden="false" customHeight="true" outlineLevel="0" collapsed="false">
      <c r="A13" s="5" t="n">
        <f aca="false">A12+1</f>
        <v>8</v>
      </c>
      <c r="B13" s="5" t="s">
        <v>168</v>
      </c>
      <c r="C13" s="5" t="s">
        <v>130</v>
      </c>
      <c r="D13" s="22" t="n">
        <v>42075</v>
      </c>
      <c r="E13" s="24" t="n">
        <v>0.541666666666667</v>
      </c>
      <c r="F13" s="22" t="n">
        <v>42075</v>
      </c>
      <c r="G13" s="24" t="n">
        <v>0.625</v>
      </c>
      <c r="H13" s="25" t="s">
        <v>61</v>
      </c>
    </row>
    <row r="14" customFormat="false" ht="36" hidden="false" customHeight="true" outlineLevel="0" collapsed="false">
      <c r="A14" s="5" t="n">
        <f aca="false">A13+1</f>
        <v>9</v>
      </c>
      <c r="B14" s="5" t="s">
        <v>169</v>
      </c>
      <c r="C14" s="5" t="s">
        <v>130</v>
      </c>
      <c r="D14" s="22" t="n">
        <v>42090</v>
      </c>
      <c r="E14" s="24" t="n">
        <v>0.375</v>
      </c>
      <c r="F14" s="22" t="n">
        <v>42090</v>
      </c>
      <c r="G14" s="24" t="n">
        <v>0.458333333333333</v>
      </c>
      <c r="H14" s="25" t="s">
        <v>61</v>
      </c>
    </row>
    <row r="15" customFormat="false" ht="36" hidden="false" customHeight="true" outlineLevel="0" collapsed="false">
      <c r="A15" s="5" t="n">
        <f aca="false">A14+1</f>
        <v>10</v>
      </c>
      <c r="B15" s="5" t="s">
        <v>170</v>
      </c>
      <c r="C15" s="5" t="s">
        <v>130</v>
      </c>
      <c r="D15" s="22" t="n">
        <v>42083</v>
      </c>
      <c r="E15" s="24" t="n">
        <v>0.375</v>
      </c>
      <c r="F15" s="22" t="n">
        <v>42083</v>
      </c>
      <c r="G15" s="24" t="n">
        <v>0.458333333333333</v>
      </c>
      <c r="H15" s="25" t="s">
        <v>61</v>
      </c>
    </row>
    <row r="16" customFormat="false" ht="36" hidden="false" customHeight="true" outlineLevel="0" collapsed="false">
      <c r="A16" s="5" t="n">
        <f aca="false">A15+1</f>
        <v>11</v>
      </c>
      <c r="B16" s="5" t="s">
        <v>171</v>
      </c>
      <c r="C16" s="5" t="s">
        <v>130</v>
      </c>
      <c r="D16" s="22" t="n">
        <v>42088</v>
      </c>
      <c r="E16" s="24" t="n">
        <v>0.388888888888889</v>
      </c>
      <c r="F16" s="22" t="n">
        <v>42088</v>
      </c>
      <c r="G16" s="24" t="n">
        <v>0.458333333333333</v>
      </c>
      <c r="H16" s="25" t="s">
        <v>61</v>
      </c>
    </row>
    <row r="17" customFormat="false" ht="36" hidden="false" customHeight="true" outlineLevel="0" collapsed="false">
      <c r="A17" s="5" t="n">
        <f aca="false">A16+1</f>
        <v>12</v>
      </c>
      <c r="B17" s="5" t="s">
        <v>172</v>
      </c>
      <c r="C17" s="5" t="s">
        <v>173</v>
      </c>
      <c r="D17" s="22" t="n">
        <v>42071</v>
      </c>
      <c r="E17" s="24" t="n">
        <v>0.388888888888889</v>
      </c>
      <c r="F17" s="22" t="n">
        <v>42071</v>
      </c>
      <c r="G17" s="24" t="n">
        <v>0.611111111111111</v>
      </c>
      <c r="H17" s="5" t="s">
        <v>119</v>
      </c>
    </row>
    <row r="18" customFormat="false" ht="36" hidden="false" customHeight="true" outlineLevel="0" collapsed="false">
      <c r="A18" s="5" t="n">
        <f aca="false">A17+1</f>
        <v>13</v>
      </c>
      <c r="B18" s="5" t="s">
        <v>174</v>
      </c>
      <c r="C18" s="5" t="s">
        <v>175</v>
      </c>
      <c r="D18" s="22" t="n">
        <v>42081</v>
      </c>
      <c r="E18" s="24" t="n">
        <v>0.0659722222222222</v>
      </c>
      <c r="F18" s="22" t="n">
        <v>42083</v>
      </c>
      <c r="G18" s="24" t="n">
        <v>0.0833333333333333</v>
      </c>
      <c r="H18" s="5"/>
    </row>
    <row r="19" customFormat="false" ht="36" hidden="false" customHeight="true" outlineLevel="0" collapsed="false">
      <c r="A19" s="5" t="n">
        <f aca="false">A18+1</f>
        <v>14</v>
      </c>
      <c r="B19" s="5" t="s">
        <v>176</v>
      </c>
      <c r="C19" s="5" t="s">
        <v>119</v>
      </c>
      <c r="D19" s="22" t="n">
        <v>42081</v>
      </c>
      <c r="E19" s="24" t="n">
        <v>0.375</v>
      </c>
      <c r="F19" s="22" t="n">
        <v>42081</v>
      </c>
      <c r="G19" s="24" t="n">
        <v>0.666666666666667</v>
      </c>
      <c r="H19" s="5" t="s">
        <v>119</v>
      </c>
    </row>
    <row r="20" customFormat="false" ht="19.5" hidden="false" customHeight="true" outlineLevel="0" collapsed="false">
      <c r="A20" s="11"/>
      <c r="B20" s="11" t="s">
        <v>145</v>
      </c>
      <c r="C20" s="11"/>
      <c r="D20" s="15" t="s">
        <v>146</v>
      </c>
      <c r="E20" s="15"/>
      <c r="F20" s="11"/>
      <c r="G20" s="11"/>
      <c r="H20" s="11"/>
    </row>
    <row r="21" customFormat="false" ht="13.2" hidden="false" customHeight="false" outlineLevel="0" collapsed="false">
      <c r="D21" s="14"/>
      <c r="F21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5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5" t="s">
        <v>178</v>
      </c>
      <c r="C6" s="5" t="s">
        <v>130</v>
      </c>
      <c r="D6" s="22" t="n">
        <v>42040</v>
      </c>
      <c r="E6" s="23" t="n">
        <v>0.111111111111111</v>
      </c>
      <c r="F6" s="22" t="n">
        <v>42041</v>
      </c>
      <c r="G6" s="24" t="n">
        <v>0.0590277777777778</v>
      </c>
      <c r="H6" s="25" t="s">
        <v>61</v>
      </c>
    </row>
    <row r="7" customFormat="false" ht="36" hidden="false" customHeight="true" outlineLevel="0" collapsed="false">
      <c r="A7" s="5" t="n">
        <f aca="false">A6+1</f>
        <v>2</v>
      </c>
      <c r="B7" s="5" t="s">
        <v>179</v>
      </c>
      <c r="C7" s="5" t="s">
        <v>130</v>
      </c>
      <c r="D7" s="22" t="n">
        <v>42045</v>
      </c>
      <c r="E7" s="23" t="n">
        <v>0.354166666666667</v>
      </c>
      <c r="F7" s="22" t="n">
        <v>42046</v>
      </c>
      <c r="G7" s="24" t="n">
        <v>0.0625</v>
      </c>
      <c r="H7" s="25" t="s">
        <v>61</v>
      </c>
    </row>
    <row r="8" customFormat="false" ht="36" hidden="false" customHeight="true" outlineLevel="0" collapsed="false">
      <c r="A8" s="5" t="n">
        <f aca="false">A7+1</f>
        <v>3</v>
      </c>
      <c r="B8" s="5" t="s">
        <v>180</v>
      </c>
      <c r="C8" s="5" t="s">
        <v>130</v>
      </c>
      <c r="D8" s="22" t="n">
        <v>42046</v>
      </c>
      <c r="E8" s="24" t="n">
        <v>0.375</v>
      </c>
      <c r="F8" s="22" t="n">
        <v>42046</v>
      </c>
      <c r="G8" s="24" t="n">
        <v>0.708333333333333</v>
      </c>
      <c r="H8" s="25" t="s">
        <v>61</v>
      </c>
    </row>
    <row r="9" customFormat="false" ht="36" hidden="false" customHeight="true" outlineLevel="0" collapsed="false">
      <c r="A9" s="5" t="n">
        <f aca="false">A8+1</f>
        <v>4</v>
      </c>
      <c r="B9" s="5" t="s">
        <v>181</v>
      </c>
      <c r="C9" s="5" t="s">
        <v>130</v>
      </c>
      <c r="D9" s="22" t="n">
        <v>42047</v>
      </c>
      <c r="E9" s="24" t="n">
        <v>0.375</v>
      </c>
      <c r="F9" s="22" t="n">
        <v>42047</v>
      </c>
      <c r="G9" s="24" t="n">
        <v>0.708333333333333</v>
      </c>
      <c r="H9" s="25" t="s">
        <v>61</v>
      </c>
    </row>
    <row r="10" customFormat="false" ht="36" hidden="false" customHeight="true" outlineLevel="0" collapsed="false">
      <c r="A10" s="5" t="n">
        <f aca="false">A9+1</f>
        <v>5</v>
      </c>
      <c r="B10" s="5" t="s">
        <v>182</v>
      </c>
      <c r="C10" s="5" t="s">
        <v>130</v>
      </c>
      <c r="D10" s="22" t="n">
        <v>42052</v>
      </c>
      <c r="E10" s="24" t="n">
        <v>0.375</v>
      </c>
      <c r="F10" s="22" t="n">
        <v>42053</v>
      </c>
      <c r="G10" s="24" t="n">
        <v>0.0729166666666667</v>
      </c>
      <c r="H10" s="25" t="s">
        <v>61</v>
      </c>
    </row>
    <row r="11" customFormat="false" ht="36" hidden="false" customHeight="true" outlineLevel="0" collapsed="false">
      <c r="A11" s="5" t="n">
        <f aca="false">A10+1</f>
        <v>6</v>
      </c>
      <c r="B11" s="5" t="s">
        <v>183</v>
      </c>
      <c r="C11" s="5" t="s">
        <v>130</v>
      </c>
      <c r="D11" s="22" t="n">
        <v>42053</v>
      </c>
      <c r="E11" s="24" t="n">
        <v>0.375</v>
      </c>
      <c r="F11" s="22" t="n">
        <v>42054</v>
      </c>
      <c r="G11" s="24" t="n">
        <v>0.00347222222222222</v>
      </c>
      <c r="H11" s="25" t="s">
        <v>61</v>
      </c>
    </row>
    <row r="12" customFormat="false" ht="36" hidden="false" customHeight="true" outlineLevel="0" collapsed="false">
      <c r="A12" s="5" t="n">
        <f aca="false">A11+1</f>
        <v>7</v>
      </c>
      <c r="B12" s="5" t="s">
        <v>184</v>
      </c>
      <c r="C12" s="5" t="s">
        <v>130</v>
      </c>
      <c r="D12" s="22" t="n">
        <v>42059</v>
      </c>
      <c r="E12" s="24" t="n">
        <v>0.576388888888889</v>
      </c>
      <c r="F12" s="22" t="n">
        <v>42060</v>
      </c>
      <c r="G12" s="24" t="n">
        <v>0.621527777777778</v>
      </c>
      <c r="H12" s="25" t="s">
        <v>61</v>
      </c>
    </row>
    <row r="13" customFormat="false" ht="36" hidden="false" customHeight="true" outlineLevel="0" collapsed="false">
      <c r="A13" s="5" t="n">
        <f aca="false">A12+1</f>
        <v>8</v>
      </c>
      <c r="B13" s="5" t="s">
        <v>185</v>
      </c>
      <c r="C13" s="5" t="s">
        <v>130</v>
      </c>
      <c r="D13" s="22" t="n">
        <v>42060</v>
      </c>
      <c r="E13" s="24" t="n">
        <v>0.375</v>
      </c>
      <c r="F13" s="22" t="n">
        <v>42060</v>
      </c>
      <c r="G13" s="24" t="n">
        <v>0.666666666666667</v>
      </c>
      <c r="H13" s="25" t="s">
        <v>61</v>
      </c>
    </row>
    <row r="14" customFormat="false" ht="36" hidden="false" customHeight="true" outlineLevel="0" collapsed="false">
      <c r="A14" s="5" t="n">
        <f aca="false">A13+1</f>
        <v>9</v>
      </c>
      <c r="B14" s="5" t="s">
        <v>186</v>
      </c>
      <c r="C14" s="5" t="s">
        <v>130</v>
      </c>
      <c r="D14" s="22" t="n">
        <v>42061</v>
      </c>
      <c r="E14" s="24" t="n">
        <v>0.388888888888889</v>
      </c>
      <c r="F14" s="22" t="n">
        <v>42061</v>
      </c>
      <c r="G14" s="24" t="n">
        <v>0.729166666666667</v>
      </c>
      <c r="H14" s="25" t="s">
        <v>61</v>
      </c>
    </row>
    <row r="15" customFormat="false" ht="36" hidden="false" customHeight="true" outlineLevel="0" collapsed="false">
      <c r="A15" s="5" t="n">
        <f aca="false">A14+1</f>
        <v>10</v>
      </c>
      <c r="B15" s="5" t="s">
        <v>187</v>
      </c>
      <c r="C15" s="5" t="s">
        <v>130</v>
      </c>
      <c r="D15" s="22" t="n">
        <v>42062</v>
      </c>
      <c r="E15" s="24" t="n">
        <v>0.375</v>
      </c>
      <c r="F15" s="22" t="n">
        <v>42069</v>
      </c>
      <c r="G15" s="24" t="n">
        <v>0.0833333333333333</v>
      </c>
      <c r="H15" s="25" t="s">
        <v>61</v>
      </c>
    </row>
    <row r="16" customFormat="false" ht="19.5" hidden="false" customHeight="true" outlineLevel="0" collapsed="false">
      <c r="A16" s="11"/>
      <c r="B16" s="11" t="s">
        <v>145</v>
      </c>
      <c r="C16" s="11"/>
      <c r="D16" s="15" t="s">
        <v>146</v>
      </c>
      <c r="E16" s="15"/>
      <c r="F16" s="11"/>
      <c r="G16" s="11"/>
      <c r="H16" s="11"/>
    </row>
    <row r="17" customFormat="false" ht="13.2" hidden="false" customHeight="false" outlineLevel="0" collapsed="false">
      <c r="D17" s="14"/>
      <c r="F17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5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26" t="n">
        <v>1</v>
      </c>
      <c r="B6" s="26" t="s">
        <v>189</v>
      </c>
      <c r="C6" s="27" t="s">
        <v>130</v>
      </c>
      <c r="D6" s="28" t="n">
        <v>42020</v>
      </c>
      <c r="E6" s="29" t="n">
        <v>0.375</v>
      </c>
      <c r="F6" s="28" t="n">
        <v>42021</v>
      </c>
      <c r="G6" s="30" t="n">
        <v>0.0833333333333333</v>
      </c>
      <c r="H6" s="31" t="s">
        <v>61</v>
      </c>
    </row>
    <row r="7" customFormat="false" ht="36" hidden="false" customHeight="true" outlineLevel="0" collapsed="false">
      <c r="A7" s="32" t="n">
        <v>2</v>
      </c>
      <c r="B7" s="33" t="s">
        <v>190</v>
      </c>
      <c r="C7" s="34" t="s">
        <v>130</v>
      </c>
      <c r="D7" s="35" t="n">
        <v>42024</v>
      </c>
      <c r="E7" s="36" t="n">
        <v>0.375</v>
      </c>
      <c r="F7" s="35" t="n">
        <v>42025</v>
      </c>
      <c r="G7" s="37" t="n">
        <v>0.0833333333333333</v>
      </c>
      <c r="H7" s="38" t="s">
        <v>61</v>
      </c>
    </row>
    <row r="8" customFormat="false" ht="36" hidden="false" customHeight="true" outlineLevel="0" collapsed="false">
      <c r="A8" s="32" t="n">
        <v>3</v>
      </c>
      <c r="B8" s="32" t="s">
        <v>191</v>
      </c>
      <c r="C8" s="39" t="s">
        <v>130</v>
      </c>
      <c r="D8" s="35" t="n">
        <v>42027</v>
      </c>
      <c r="E8" s="40" t="n">
        <v>0.375</v>
      </c>
      <c r="F8" s="35" t="n">
        <v>42028</v>
      </c>
      <c r="G8" s="37" t="n">
        <v>0.0833333333333333</v>
      </c>
      <c r="H8" s="38" t="s">
        <v>61</v>
      </c>
    </row>
    <row r="9" customFormat="false" ht="36" hidden="false" customHeight="true" outlineLevel="0" collapsed="false">
      <c r="A9" s="32" t="n">
        <v>4</v>
      </c>
      <c r="B9" s="32" t="s">
        <v>192</v>
      </c>
      <c r="C9" s="39" t="s">
        <v>130</v>
      </c>
      <c r="D9" s="35" t="n">
        <v>42027</v>
      </c>
      <c r="E9" s="40" t="n">
        <v>0.375</v>
      </c>
      <c r="F9" s="35" t="n">
        <v>42028</v>
      </c>
      <c r="G9" s="37" t="n">
        <v>0.0833333333333333</v>
      </c>
      <c r="H9" s="38" t="s">
        <v>61</v>
      </c>
    </row>
    <row r="10" customFormat="false" ht="36" hidden="false" customHeight="true" outlineLevel="0" collapsed="false">
      <c r="A10" s="32" t="n">
        <v>5</v>
      </c>
      <c r="B10" s="32" t="s">
        <v>193</v>
      </c>
      <c r="C10" s="39" t="s">
        <v>130</v>
      </c>
      <c r="D10" s="35" t="n">
        <v>42031</v>
      </c>
      <c r="E10" s="40" t="n">
        <v>0.375</v>
      </c>
      <c r="F10" s="35" t="s">
        <v>194</v>
      </c>
      <c r="G10" s="37" t="s">
        <v>63</v>
      </c>
      <c r="H10" s="38" t="s">
        <v>61</v>
      </c>
    </row>
    <row r="11" customFormat="false" ht="36" hidden="false" customHeight="true" outlineLevel="0" collapsed="false">
      <c r="A11" s="32" t="n">
        <v>8</v>
      </c>
      <c r="B11" s="33" t="s">
        <v>195</v>
      </c>
      <c r="C11" s="39" t="s">
        <v>130</v>
      </c>
      <c r="D11" s="35" t="n">
        <v>42033</v>
      </c>
      <c r="E11" s="40" t="n">
        <v>0.375</v>
      </c>
      <c r="F11" s="35" t="n">
        <v>42033</v>
      </c>
      <c r="G11" s="37" t="n">
        <v>0.666666666666667</v>
      </c>
      <c r="H11" s="38" t="s">
        <v>61</v>
      </c>
    </row>
    <row r="12" customFormat="false" ht="36" hidden="false" customHeight="true" outlineLevel="0" collapsed="false">
      <c r="A12" s="32" t="n">
        <v>9</v>
      </c>
      <c r="B12" s="32" t="s">
        <v>196</v>
      </c>
      <c r="C12" s="39" t="s">
        <v>130</v>
      </c>
      <c r="D12" s="35" t="n">
        <v>42034</v>
      </c>
      <c r="E12" s="40" t="n">
        <v>0.4375</v>
      </c>
      <c r="F12" s="35" t="n">
        <v>42034</v>
      </c>
      <c r="G12" s="37" t="n">
        <v>0.645833333333333</v>
      </c>
      <c r="H12" s="38" t="s">
        <v>61</v>
      </c>
    </row>
    <row r="13" customFormat="false" ht="36" hidden="false" customHeight="true" outlineLevel="0" collapsed="false">
      <c r="A13" s="32" t="n">
        <v>10</v>
      </c>
      <c r="B13" s="41" t="s">
        <v>197</v>
      </c>
      <c r="C13" s="39" t="s">
        <v>198</v>
      </c>
      <c r="D13" s="35" t="n">
        <v>42030</v>
      </c>
      <c r="E13" s="40" t="n">
        <v>0.375</v>
      </c>
      <c r="F13" s="35" t="n">
        <v>42031</v>
      </c>
      <c r="G13" s="37" t="n">
        <v>0.6875</v>
      </c>
      <c r="H13" s="32" t="s">
        <v>119</v>
      </c>
    </row>
    <row r="14" customFormat="false" ht="36" hidden="false" customHeight="true" outlineLevel="0" collapsed="false">
      <c r="A14" s="32"/>
      <c r="B14" s="32"/>
      <c r="C14" s="42"/>
      <c r="D14" s="35"/>
      <c r="E14" s="40"/>
      <c r="F14" s="35"/>
      <c r="G14" s="37"/>
      <c r="H14" s="43"/>
    </row>
    <row r="15" customFormat="false" ht="19.5" hidden="false" customHeight="true" outlineLevel="0" collapsed="false">
      <c r="A15" s="11"/>
      <c r="B15" s="11" t="s">
        <v>145</v>
      </c>
      <c r="C15" s="11"/>
      <c r="D15" s="15" t="s">
        <v>146</v>
      </c>
      <c r="E15" s="15"/>
      <c r="F15" s="11"/>
      <c r="G15" s="11"/>
      <c r="H15" s="11"/>
    </row>
    <row r="16" customFormat="false" ht="36" hidden="false" customHeight="true" outlineLevel="0" collapsed="false">
      <c r="A16" s="32"/>
      <c r="B16" s="33"/>
      <c r="C16" s="44"/>
      <c r="D16" s="35"/>
      <c r="E16" s="40"/>
      <c r="F16" s="35"/>
      <c r="G16" s="37"/>
      <c r="H16" s="43"/>
    </row>
    <row r="17" customFormat="false" ht="36" hidden="false" customHeight="true" outlineLevel="0" collapsed="false">
      <c r="A17" s="32"/>
      <c r="B17" s="32"/>
      <c r="C17" s="44"/>
      <c r="D17" s="35"/>
      <c r="E17" s="40"/>
      <c r="F17" s="35"/>
      <c r="G17" s="37"/>
      <c r="H17" s="43"/>
    </row>
    <row r="18" customFormat="false" ht="36" hidden="false" customHeight="true" outlineLevel="0" collapsed="false">
      <c r="A18" s="45"/>
      <c r="B18" s="41"/>
      <c r="C18" s="44"/>
      <c r="D18" s="46"/>
      <c r="E18" s="47"/>
      <c r="F18" s="46"/>
      <c r="G18" s="48"/>
      <c r="H18" s="49"/>
    </row>
    <row r="19" customFormat="false" ht="22.5" hidden="false" customHeight="true" outlineLevel="0" collapsed="false">
      <c r="A19" s="50"/>
      <c r="B19" s="32"/>
      <c r="C19" s="44"/>
      <c r="D19" s="35"/>
      <c r="E19" s="37"/>
      <c r="F19" s="35"/>
      <c r="G19" s="48"/>
      <c r="H19" s="32"/>
    </row>
    <row r="20" customFormat="false" ht="22.5" hidden="false" customHeight="true" outlineLevel="0" collapsed="false">
      <c r="A20" s="32"/>
      <c r="B20" s="41"/>
      <c r="C20" s="44"/>
      <c r="D20" s="51"/>
      <c r="E20" s="37"/>
      <c r="F20" s="35"/>
      <c r="G20" s="37"/>
      <c r="H20" s="43"/>
    </row>
    <row r="21" customFormat="false" ht="22.5" hidden="false" customHeight="true" outlineLevel="0" collapsed="false">
      <c r="A21" s="32"/>
      <c r="B21" s="32"/>
      <c r="C21" s="52"/>
      <c r="D21" s="35"/>
      <c r="E21" s="40"/>
      <c r="F21" s="35"/>
      <c r="G21" s="37"/>
      <c r="H21" s="43"/>
    </row>
    <row r="22" customFormat="false" ht="30.75" hidden="false" customHeight="true" outlineLevel="0" collapsed="false">
      <c r="A22" s="32"/>
      <c r="B22" s="32"/>
      <c r="C22" s="53"/>
      <c r="D22" s="35"/>
      <c r="E22" s="54"/>
      <c r="F22" s="35"/>
      <c r="G22" s="37"/>
      <c r="H22" s="43"/>
    </row>
    <row r="23" customFormat="false" ht="22.5" hidden="false" customHeight="true" outlineLevel="0" collapsed="false">
      <c r="A23" s="32"/>
      <c r="B23" s="32"/>
      <c r="C23" s="34"/>
      <c r="D23" s="35"/>
      <c r="E23" s="40"/>
      <c r="F23" s="35"/>
      <c r="G23" s="37"/>
      <c r="H23" s="43"/>
    </row>
    <row r="24" customFormat="false" ht="21" hidden="false" customHeight="true" outlineLevel="0" collapsed="false">
      <c r="A24" s="55"/>
      <c r="B24" s="56"/>
      <c r="C24" s="57"/>
      <c r="D24" s="58"/>
      <c r="E24" s="59"/>
      <c r="F24" s="58"/>
      <c r="G24" s="60"/>
      <c r="H24" s="61"/>
    </row>
    <row r="25" customFormat="false" ht="21" hidden="false" customHeight="true" outlineLevel="0" collapsed="false">
      <c r="A25" s="62"/>
      <c r="B25" s="62"/>
      <c r="C25" s="34"/>
      <c r="D25" s="63"/>
      <c r="E25" s="34"/>
      <c r="F25" s="63"/>
      <c r="G25" s="64"/>
      <c r="H25" s="65"/>
    </row>
    <row r="26" customFormat="false" ht="13.2" hidden="false" customHeight="false" outlineLevel="0" collapsed="false">
      <c r="A26" s="66"/>
      <c r="B26" s="66"/>
      <c r="C26" s="34"/>
      <c r="D26" s="66"/>
      <c r="E26" s="34"/>
      <c r="F26" s="66"/>
      <c r="G26" s="66"/>
      <c r="H26" s="65"/>
    </row>
    <row r="27" customFormat="false" ht="13.2" hidden="false" customHeight="false" outlineLevel="0" collapsed="false">
      <c r="A27" s="66"/>
      <c r="B27" s="66"/>
      <c r="C27" s="34"/>
      <c r="D27" s="66"/>
      <c r="E27" s="34"/>
      <c r="F27" s="66"/>
      <c r="G27" s="66"/>
      <c r="H27" s="65"/>
    </row>
    <row r="28" customFormat="false" ht="13.2" hidden="false" customHeight="false" outlineLevel="0" collapsed="false">
      <c r="A28" s="66"/>
      <c r="B28" s="66"/>
      <c r="C28" s="34"/>
      <c r="D28" s="66"/>
      <c r="E28" s="34"/>
      <c r="F28" s="66"/>
      <c r="G28" s="66"/>
      <c r="H28" s="65"/>
    </row>
    <row r="29" customFormat="false" ht="13.2" hidden="false" customHeight="false" outlineLevel="0" collapsed="false">
      <c r="A29" s="66"/>
      <c r="B29" s="66"/>
      <c r="C29" s="34"/>
      <c r="D29" s="66"/>
      <c r="E29" s="34"/>
      <c r="F29" s="66"/>
      <c r="G29" s="66"/>
      <c r="H29" s="65"/>
    </row>
    <row r="30" customFormat="false" ht="13.2" hidden="false" customHeight="false" outlineLevel="0" collapsed="false">
      <c r="A30" s="66"/>
      <c r="B30" s="66"/>
      <c r="C30" s="34"/>
      <c r="D30" s="66"/>
      <c r="E30" s="34"/>
      <c r="F30" s="66"/>
      <c r="G30" s="66"/>
      <c r="H30" s="65"/>
    </row>
    <row r="31" customFormat="false" ht="13.2" hidden="false" customHeight="false" outlineLevel="0" collapsed="false">
      <c r="A31" s="66"/>
      <c r="B31" s="66"/>
      <c r="C31" s="34"/>
      <c r="D31" s="66"/>
      <c r="E31" s="34"/>
      <c r="F31" s="66"/>
      <c r="G31" s="66"/>
      <c r="H31" s="65"/>
    </row>
    <row r="32" customFormat="false" ht="13.2" hidden="false" customHeight="false" outlineLevel="0" collapsed="false">
      <c r="A32" s="66"/>
      <c r="B32" s="66"/>
      <c r="C32" s="34"/>
      <c r="D32" s="66"/>
      <c r="E32" s="34"/>
      <c r="F32" s="66"/>
      <c r="G32" s="66"/>
      <c r="H32" s="65"/>
    </row>
    <row r="33" customFormat="false" ht="13.2" hidden="false" customHeight="false" outlineLevel="0" collapsed="false">
      <c r="A33" s="66"/>
      <c r="B33" s="66"/>
      <c r="C33" s="34"/>
      <c r="D33" s="66"/>
      <c r="E33" s="34"/>
      <c r="F33" s="66"/>
      <c r="G33" s="66"/>
      <c r="H33" s="65"/>
    </row>
    <row r="34" customFormat="false" ht="13.2" hidden="false" customHeight="false" outlineLevel="0" collapsed="false">
      <c r="A34" s="66"/>
      <c r="B34" s="66"/>
      <c r="C34" s="34"/>
      <c r="D34" s="66"/>
      <c r="E34" s="34"/>
      <c r="F34" s="66"/>
      <c r="G34" s="66"/>
      <c r="H34" s="65"/>
    </row>
    <row r="35" customFormat="false" ht="13.2" hidden="false" customHeight="false" outlineLevel="0" collapsed="false">
      <c r="A35" s="66"/>
      <c r="B35" s="66"/>
      <c r="C35" s="34"/>
      <c r="D35" s="66"/>
      <c r="E35" s="34"/>
      <c r="F35" s="66"/>
      <c r="G35" s="66"/>
      <c r="H35" s="65"/>
    </row>
    <row r="36" customFormat="false" ht="13.2" hidden="false" customHeight="false" outlineLevel="0" collapsed="false">
      <c r="A36" s="66"/>
      <c r="B36" s="66"/>
      <c r="C36" s="34"/>
      <c r="D36" s="66"/>
      <c r="E36" s="34"/>
      <c r="F36" s="66"/>
      <c r="G36" s="66"/>
      <c r="H36" s="65"/>
    </row>
    <row r="37" customFormat="false" ht="13.2" hidden="false" customHeight="false" outlineLevel="0" collapsed="false">
      <c r="A37" s="66"/>
      <c r="B37" s="66"/>
      <c r="C37" s="34"/>
      <c r="D37" s="66"/>
      <c r="E37" s="34"/>
      <c r="F37" s="66"/>
      <c r="G37" s="66"/>
      <c r="H37" s="65"/>
    </row>
    <row r="38" customFormat="false" ht="13.2" hidden="false" customHeight="false" outlineLevel="0" collapsed="false">
      <c r="A38" s="66"/>
      <c r="B38" s="66"/>
      <c r="C38" s="34"/>
      <c r="D38" s="66"/>
      <c r="E38" s="34"/>
      <c r="F38" s="66"/>
      <c r="G38" s="66"/>
      <c r="H38" s="65"/>
    </row>
    <row r="39" customFormat="false" ht="13.2" hidden="false" customHeight="false" outlineLevel="0" collapsed="false">
      <c r="A39" s="66"/>
      <c r="B39" s="66"/>
      <c r="C39" s="34"/>
      <c r="D39" s="66"/>
      <c r="E39" s="34"/>
      <c r="F39" s="66"/>
      <c r="G39" s="66"/>
      <c r="H39" s="65"/>
    </row>
    <row r="40" customFormat="false" ht="13.2" hidden="false" customHeight="false" outlineLevel="0" collapsed="false">
      <c r="A40" s="66"/>
      <c r="B40" s="66"/>
      <c r="C40" s="34"/>
      <c r="D40" s="66"/>
      <c r="E40" s="34"/>
      <c r="F40" s="66"/>
      <c r="G40" s="66"/>
      <c r="H40" s="65"/>
    </row>
    <row r="41" customFormat="false" ht="13.2" hidden="false" customHeight="false" outlineLevel="0" collapsed="false">
      <c r="A41" s="66"/>
      <c r="B41" s="66"/>
      <c r="C41" s="34"/>
      <c r="D41" s="66"/>
      <c r="E41" s="34"/>
      <c r="F41" s="66"/>
      <c r="G41" s="66"/>
      <c r="H41" s="65"/>
    </row>
    <row r="42" customFormat="false" ht="13.2" hidden="false" customHeight="false" outlineLevel="0" collapsed="false">
      <c r="A42" s="66"/>
      <c r="B42" s="66"/>
      <c r="C42" s="34"/>
      <c r="D42" s="66"/>
      <c r="E42" s="34"/>
      <c r="F42" s="66"/>
      <c r="G42" s="66"/>
      <c r="H42" s="65"/>
    </row>
    <row r="43" customFormat="false" ht="13.2" hidden="false" customHeight="false" outlineLevel="0" collapsed="false">
      <c r="A43" s="66"/>
      <c r="B43" s="66"/>
      <c r="C43" s="34"/>
      <c r="D43" s="66"/>
      <c r="E43" s="34"/>
      <c r="F43" s="66"/>
      <c r="G43" s="66"/>
      <c r="H43" s="65"/>
    </row>
    <row r="44" customFormat="false" ht="13.2" hidden="false" customHeight="false" outlineLevel="0" collapsed="false">
      <c r="A44" s="66"/>
      <c r="B44" s="66"/>
      <c r="C44" s="34"/>
      <c r="D44" s="66"/>
      <c r="E44" s="34"/>
      <c r="F44" s="66"/>
      <c r="G44" s="66"/>
      <c r="H44" s="65"/>
    </row>
    <row r="45" customFormat="false" ht="13.2" hidden="false" customHeight="false" outlineLevel="0" collapsed="false">
      <c r="A45" s="66"/>
      <c r="B45" s="66"/>
      <c r="C45" s="34"/>
      <c r="D45" s="66"/>
      <c r="E45" s="34"/>
      <c r="F45" s="66"/>
      <c r="G45" s="66"/>
      <c r="H45" s="65"/>
    </row>
    <row r="46" customFormat="false" ht="13.2" hidden="false" customHeight="false" outlineLevel="0" collapsed="false">
      <c r="A46" s="66"/>
      <c r="B46" s="66"/>
      <c r="C46" s="34"/>
      <c r="D46" s="66"/>
      <c r="E46" s="34"/>
      <c r="F46" s="66"/>
      <c r="G46" s="66"/>
      <c r="H46" s="65"/>
    </row>
    <row r="47" customFormat="false" ht="13.2" hidden="false" customHeight="false" outlineLevel="0" collapsed="false">
      <c r="A47" s="66"/>
      <c r="B47" s="66"/>
      <c r="C47" s="34"/>
      <c r="D47" s="66"/>
      <c r="E47" s="34"/>
      <c r="F47" s="66"/>
      <c r="G47" s="66"/>
      <c r="H47" s="65"/>
    </row>
    <row r="48" customFormat="false" ht="13.2" hidden="false" customHeight="false" outlineLevel="0" collapsed="false">
      <c r="A48" s="66"/>
      <c r="B48" s="66"/>
      <c r="C48" s="34"/>
      <c r="D48" s="67"/>
      <c r="E48" s="34"/>
      <c r="F48" s="67"/>
      <c r="G48" s="66"/>
      <c r="H48" s="65"/>
    </row>
    <row r="49" customFormat="false" ht="13.2" hidden="false" customHeight="false" outlineLevel="0" collapsed="false">
      <c r="D49" s="14"/>
      <c r="F49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28.05" hidden="false" customHeight="true" outlineLevel="0" collapsed="false">
      <c r="A6" s="5" t="n">
        <v>1</v>
      </c>
      <c r="B6" s="6" t="s">
        <v>43</v>
      </c>
      <c r="C6" s="6" t="s">
        <v>16</v>
      </c>
      <c r="D6" s="7" t="n">
        <v>42299</v>
      </c>
      <c r="E6" s="8" t="n">
        <v>0.385416666666667</v>
      </c>
      <c r="F6" s="7" t="n">
        <v>42300</v>
      </c>
      <c r="G6" s="8" t="n">
        <v>0.732638888888889</v>
      </c>
      <c r="H6" s="6"/>
    </row>
    <row r="7" customFormat="false" ht="28.05" hidden="false" customHeight="true" outlineLevel="0" collapsed="false">
      <c r="A7" s="5" t="n">
        <f aca="false">A6+1</f>
        <v>2</v>
      </c>
      <c r="B7" s="6" t="s">
        <v>44</v>
      </c>
      <c r="C7" s="6" t="s">
        <v>16</v>
      </c>
      <c r="D7" s="7" t="n">
        <v>42300</v>
      </c>
      <c r="E7" s="8" t="n">
        <v>0.378472222222222</v>
      </c>
      <c r="F7" s="7" t="n">
        <v>42304</v>
      </c>
      <c r="G7" s="8" t="n">
        <v>0.732638888888889</v>
      </c>
      <c r="H7" s="6"/>
    </row>
    <row r="8" customFormat="false" ht="28.05" hidden="false" customHeight="true" outlineLevel="0" collapsed="false">
      <c r="A8" s="5" t="n">
        <f aca="false">A7+1</f>
        <v>3</v>
      </c>
      <c r="B8" s="6" t="s">
        <v>45</v>
      </c>
      <c r="C8" s="6" t="s">
        <v>16</v>
      </c>
      <c r="D8" s="7" t="n">
        <v>42301</v>
      </c>
      <c r="E8" s="8" t="n">
        <v>0.375</v>
      </c>
      <c r="F8" s="7" t="n">
        <v>42303</v>
      </c>
      <c r="G8" s="8" t="n">
        <v>0.732638888888889</v>
      </c>
      <c r="H8" s="6"/>
    </row>
    <row r="9" s="1" customFormat="true" ht="28.05" hidden="false" customHeight="true" outlineLevel="0" collapsed="false">
      <c r="A9" s="5" t="n">
        <f aca="false">A8+1</f>
        <v>4</v>
      </c>
      <c r="B9" s="6" t="s">
        <v>46</v>
      </c>
      <c r="C9" s="6" t="s">
        <v>16</v>
      </c>
      <c r="D9" s="7" t="n">
        <v>42304</v>
      </c>
      <c r="E9" s="8" t="n">
        <v>0.375</v>
      </c>
      <c r="F9" s="7" t="n">
        <v>42305</v>
      </c>
      <c r="G9" s="8" t="n">
        <v>0.729166666666667</v>
      </c>
      <c r="H9" s="6"/>
    </row>
    <row r="10" s="1" customFormat="true" ht="28.05" hidden="false" customHeight="true" outlineLevel="0" collapsed="false">
      <c r="A10" s="5" t="n">
        <f aca="false">A9+1</f>
        <v>5</v>
      </c>
      <c r="B10" s="6" t="s">
        <v>47</v>
      </c>
      <c r="C10" s="6" t="s">
        <v>16</v>
      </c>
      <c r="D10" s="7" t="n">
        <v>42305</v>
      </c>
      <c r="E10" s="8" t="n">
        <v>0.375</v>
      </c>
      <c r="F10" s="7" t="n">
        <v>42307</v>
      </c>
      <c r="G10" s="8" t="n">
        <v>0.722222222222222</v>
      </c>
      <c r="H10" s="6"/>
    </row>
    <row r="11" s="9" customFormat="true" ht="28.05" hidden="false" customHeight="true" outlineLevel="0" collapsed="false">
      <c r="A11" s="5" t="n">
        <f aca="false">A10+1</f>
        <v>6</v>
      </c>
      <c r="B11" s="6" t="s">
        <v>48</v>
      </c>
      <c r="C11" s="6" t="s">
        <v>16</v>
      </c>
      <c r="D11" s="7" t="n">
        <v>42306</v>
      </c>
      <c r="E11" s="8" t="n">
        <v>0.375</v>
      </c>
      <c r="F11" s="7" t="n">
        <v>42314</v>
      </c>
      <c r="G11" s="8" t="n">
        <v>0.71875</v>
      </c>
      <c r="H11" s="6"/>
    </row>
    <row r="12" s="10" customFormat="true" ht="28.05" hidden="false" customHeight="true" outlineLevel="0" collapsed="false">
      <c r="A12" s="5" t="n">
        <f aca="false">A11+1</f>
        <v>7</v>
      </c>
      <c r="B12" s="6" t="s">
        <v>48</v>
      </c>
      <c r="C12" s="6" t="s">
        <v>16</v>
      </c>
      <c r="D12" s="7" t="n">
        <v>42310</v>
      </c>
      <c r="E12" s="8" t="n">
        <v>0.583333333333333</v>
      </c>
      <c r="F12" s="7" t="n">
        <v>42314</v>
      </c>
      <c r="G12" s="8" t="n">
        <v>0.71875</v>
      </c>
      <c r="H12" s="6"/>
    </row>
    <row r="13" s="10" customFormat="true" ht="28.05" hidden="false" customHeight="true" outlineLevel="0" collapsed="false">
      <c r="A13" s="5" t="n">
        <f aca="false">A12+1</f>
        <v>8</v>
      </c>
      <c r="B13" s="6" t="s">
        <v>49</v>
      </c>
      <c r="C13" s="6" t="s">
        <v>16</v>
      </c>
      <c r="D13" s="7" t="n">
        <v>42315</v>
      </c>
      <c r="E13" s="8" t="n">
        <v>0.375</v>
      </c>
      <c r="F13" s="7" t="n">
        <v>42315</v>
      </c>
      <c r="G13" s="8" t="n">
        <v>0.416666666666667</v>
      </c>
      <c r="H13" s="6"/>
    </row>
    <row r="14" s="10" customFormat="true" ht="28.05" hidden="false" customHeight="true" outlineLevel="0" collapsed="false">
      <c r="A14" s="5" t="n">
        <f aca="false">A13+1</f>
        <v>9</v>
      </c>
      <c r="B14" s="6" t="s">
        <v>50</v>
      </c>
      <c r="C14" s="6" t="s">
        <v>51</v>
      </c>
      <c r="D14" s="7" t="n">
        <v>42320</v>
      </c>
      <c r="E14" s="8" t="n">
        <v>0.541666666666667</v>
      </c>
      <c r="F14" s="7" t="n">
        <v>42321</v>
      </c>
      <c r="G14" s="8" t="n">
        <v>0.604166666666667</v>
      </c>
      <c r="H14" s="6"/>
    </row>
    <row r="15" s="10" customFormat="true" ht="28.05" hidden="false" customHeight="true" outlineLevel="0" collapsed="false">
      <c r="A15" s="5" t="n">
        <f aca="false">A14+1</f>
        <v>10</v>
      </c>
      <c r="B15" s="6" t="s">
        <v>52</v>
      </c>
      <c r="C15" s="6" t="s">
        <v>53</v>
      </c>
      <c r="D15" s="7" t="n">
        <v>42321</v>
      </c>
      <c r="E15" s="8" t="n">
        <v>0.416666666666667</v>
      </c>
      <c r="F15" s="7" t="n">
        <v>42321</v>
      </c>
      <c r="G15" s="8" t="n">
        <v>0.5</v>
      </c>
      <c r="H15" s="6"/>
    </row>
    <row r="16" s="10" customFormat="true" ht="28.05" hidden="false" customHeight="true" outlineLevel="0" collapsed="false">
      <c r="A16" s="5" t="n">
        <f aca="false">A15+1</f>
        <v>11</v>
      </c>
      <c r="B16" s="6" t="s">
        <v>54</v>
      </c>
      <c r="C16" s="6" t="s">
        <v>18</v>
      </c>
      <c r="D16" s="7" t="n">
        <v>42325</v>
      </c>
      <c r="E16" s="8" t="n">
        <v>0.375</v>
      </c>
      <c r="F16" s="7" t="n">
        <v>42325</v>
      </c>
      <c r="G16" s="8" t="n">
        <v>0.666666666666667</v>
      </c>
      <c r="H16" s="6"/>
    </row>
    <row r="17" s="10" customFormat="true" ht="28.05" hidden="false" customHeight="true" outlineLevel="0" collapsed="false">
      <c r="A17" s="5" t="n">
        <f aca="false">A16+1</f>
        <v>12</v>
      </c>
      <c r="B17" s="6" t="s">
        <v>55</v>
      </c>
      <c r="C17" s="6" t="s">
        <v>18</v>
      </c>
      <c r="D17" s="7" t="n">
        <v>42327</v>
      </c>
      <c r="E17" s="8" t="n">
        <v>0.388888888888889</v>
      </c>
      <c r="F17" s="7" t="n">
        <v>42327</v>
      </c>
      <c r="G17" s="8" t="n">
        <v>0.5</v>
      </c>
      <c r="H17" s="6"/>
    </row>
    <row r="18" customFormat="false" ht="19.5" hidden="false" customHeight="true" outlineLevel="0" collapsed="false">
      <c r="A18" s="11"/>
      <c r="B18" s="12" t="s">
        <v>40</v>
      </c>
      <c r="C18" s="11"/>
      <c r="D18" s="15" t="s">
        <v>41</v>
      </c>
      <c r="E18" s="15"/>
      <c r="F18" s="11"/>
      <c r="G18" s="11"/>
      <c r="H18" s="11"/>
    </row>
    <row r="19" customFormat="false" ht="13.2" hidden="false" customHeight="false" outlineLevel="0" collapsed="false">
      <c r="D19" s="14"/>
      <c r="F19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0" hidden="false" customHeight="true" outlineLevel="0" collapsed="false">
      <c r="A6" s="5" t="n">
        <v>1</v>
      </c>
      <c r="B6" s="6" t="s">
        <v>59</v>
      </c>
      <c r="C6" s="6" t="s">
        <v>60</v>
      </c>
      <c r="D6" s="7" t="n">
        <v>42275</v>
      </c>
      <c r="E6" s="8" t="n">
        <v>0.354166666666667</v>
      </c>
      <c r="F6" s="7" t="n">
        <v>42276</v>
      </c>
      <c r="G6" s="8" t="n">
        <v>0.631944444444444</v>
      </c>
      <c r="H6" s="6" t="s">
        <v>61</v>
      </c>
    </row>
    <row r="7" customFormat="false" ht="30" hidden="false" customHeight="true" outlineLevel="0" collapsed="false">
      <c r="A7" s="5" t="n">
        <f aca="false">A6+1</f>
        <v>2</v>
      </c>
      <c r="B7" s="6" t="s">
        <v>62</v>
      </c>
      <c r="C7" s="6" t="s">
        <v>60</v>
      </c>
      <c r="D7" s="7" t="n">
        <v>42277</v>
      </c>
      <c r="E7" s="8" t="n">
        <v>0.354166666666667</v>
      </c>
      <c r="F7" s="7" t="n">
        <v>42277</v>
      </c>
      <c r="G7" s="8" t="s">
        <v>63</v>
      </c>
      <c r="H7" s="6" t="s">
        <v>61</v>
      </c>
    </row>
    <row r="8" customFormat="false" ht="30" hidden="false" customHeight="true" outlineLevel="0" collapsed="false">
      <c r="A8" s="5" t="n">
        <f aca="false">A7+1</f>
        <v>3</v>
      </c>
      <c r="B8" s="6" t="s">
        <v>48</v>
      </c>
      <c r="C8" s="6" t="s">
        <v>60</v>
      </c>
      <c r="D8" s="7" t="n">
        <v>42278</v>
      </c>
      <c r="E8" s="8" t="n">
        <v>0.368055555555556</v>
      </c>
      <c r="F8" s="7" t="n">
        <v>42279</v>
      </c>
      <c r="G8" s="8" t="n">
        <v>0.03125</v>
      </c>
      <c r="H8" s="6" t="s">
        <v>61</v>
      </c>
    </row>
    <row r="9" s="1" customFormat="true" ht="30" hidden="false" customHeight="true" outlineLevel="0" collapsed="false">
      <c r="A9" s="5" t="n">
        <f aca="false">A8+1</f>
        <v>4</v>
      </c>
      <c r="B9" s="6" t="s">
        <v>64</v>
      </c>
      <c r="C9" s="6" t="s">
        <v>60</v>
      </c>
      <c r="D9" s="7" t="n">
        <v>42282</v>
      </c>
      <c r="E9" s="8" t="n">
        <v>0.364583333333333</v>
      </c>
      <c r="F9" s="7" t="n">
        <v>42282</v>
      </c>
      <c r="G9" s="8" t="n">
        <v>0.635416666666667</v>
      </c>
      <c r="H9" s="6" t="s">
        <v>61</v>
      </c>
    </row>
    <row r="10" s="1" customFormat="true" ht="30" hidden="false" customHeight="true" outlineLevel="0" collapsed="false">
      <c r="A10" s="5" t="n">
        <f aca="false">A9+1</f>
        <v>5</v>
      </c>
      <c r="B10" s="6" t="s">
        <v>65</v>
      </c>
      <c r="C10" s="6" t="s">
        <v>60</v>
      </c>
      <c r="D10" s="7" t="n">
        <v>42285</v>
      </c>
      <c r="E10" s="8" t="n">
        <v>0.364583333333333</v>
      </c>
      <c r="F10" s="7" t="n">
        <v>42285</v>
      </c>
      <c r="G10" s="8" t="n">
        <v>0.694444444444445</v>
      </c>
      <c r="H10" s="6" t="s">
        <v>61</v>
      </c>
    </row>
    <row r="11" s="9" customFormat="true" ht="30" hidden="false" customHeight="true" outlineLevel="0" collapsed="false">
      <c r="A11" s="5" t="n">
        <f aca="false">A10+1</f>
        <v>6</v>
      </c>
      <c r="B11" s="6" t="s">
        <v>66</v>
      </c>
      <c r="C11" s="6" t="s">
        <v>60</v>
      </c>
      <c r="D11" s="7" t="n">
        <v>42289</v>
      </c>
      <c r="E11" s="8" t="n">
        <v>0.364583333333333</v>
      </c>
      <c r="F11" s="7" t="n">
        <v>42289</v>
      </c>
      <c r="G11" s="8" t="n">
        <v>0.666666666666667</v>
      </c>
      <c r="H11" s="6" t="s">
        <v>61</v>
      </c>
    </row>
    <row r="12" s="10" customFormat="true" ht="30" hidden="false" customHeight="true" outlineLevel="0" collapsed="false">
      <c r="A12" s="5" t="n">
        <f aca="false">A11+1</f>
        <v>7</v>
      </c>
      <c r="B12" s="6" t="s">
        <v>67</v>
      </c>
      <c r="C12" s="6" t="s">
        <v>60</v>
      </c>
      <c r="D12" s="7" t="n">
        <v>42292</v>
      </c>
      <c r="E12" s="8" t="n">
        <v>0.392361111111111</v>
      </c>
      <c r="F12" s="7" t="n">
        <v>42292</v>
      </c>
      <c r="G12" s="8" t="n">
        <v>0.635416666666667</v>
      </c>
      <c r="H12" s="6" t="s">
        <v>61</v>
      </c>
    </row>
    <row r="13" s="10" customFormat="true" ht="30" hidden="false" customHeight="true" outlineLevel="0" collapsed="false">
      <c r="A13" s="5" t="n">
        <f aca="false">A12+1</f>
        <v>8</v>
      </c>
      <c r="B13" s="6" t="s">
        <v>68</v>
      </c>
      <c r="C13" s="6" t="s">
        <v>60</v>
      </c>
      <c r="D13" s="7" t="n">
        <v>42296</v>
      </c>
      <c r="E13" s="8" t="n">
        <v>0.375</v>
      </c>
      <c r="F13" s="7" t="n">
        <v>42296</v>
      </c>
      <c r="G13" s="8" t="n">
        <v>0.666666666666667</v>
      </c>
      <c r="H13" s="6" t="s">
        <v>61</v>
      </c>
    </row>
    <row r="14" s="10" customFormat="true" ht="55.2" hidden="false" customHeight="true" outlineLevel="0" collapsed="false">
      <c r="A14" s="5" t="n">
        <f aca="false">A13+1</f>
        <v>9</v>
      </c>
      <c r="B14" s="6" t="s">
        <v>69</v>
      </c>
      <c r="C14" s="6" t="s">
        <v>70</v>
      </c>
      <c r="D14" s="7" t="n">
        <v>42290</v>
      </c>
      <c r="E14" s="8" t="n">
        <v>0.5</v>
      </c>
      <c r="F14" s="7" t="n">
        <v>42290</v>
      </c>
      <c r="G14" s="8" t="n">
        <v>0.708333333333333</v>
      </c>
      <c r="H14" s="6"/>
    </row>
    <row r="15" s="10" customFormat="true" ht="60" hidden="false" customHeight="true" outlineLevel="0" collapsed="false">
      <c r="A15" s="5" t="n">
        <f aca="false">A14+1</f>
        <v>10</v>
      </c>
      <c r="B15" s="6" t="s">
        <v>71</v>
      </c>
      <c r="C15" s="6" t="s">
        <v>16</v>
      </c>
      <c r="D15" s="7" t="n">
        <v>42290</v>
      </c>
      <c r="E15" s="8" t="n">
        <v>0.423611111111111</v>
      </c>
      <c r="F15" s="7" t="n">
        <v>42293</v>
      </c>
      <c r="G15" s="8" t="n">
        <v>0.552083333333333</v>
      </c>
      <c r="H15" s="6"/>
    </row>
    <row r="16" s="10" customFormat="true" ht="58.2" hidden="false" customHeight="true" outlineLevel="0" collapsed="false">
      <c r="A16" s="5" t="n">
        <f aca="false">A15+1</f>
        <v>11</v>
      </c>
      <c r="B16" s="6" t="s">
        <v>72</v>
      </c>
      <c r="C16" s="6" t="s">
        <v>16</v>
      </c>
      <c r="D16" s="7" t="n">
        <v>42290</v>
      </c>
      <c r="E16" s="8" t="n">
        <v>0.423611111111111</v>
      </c>
      <c r="F16" s="7" t="n">
        <v>42293</v>
      </c>
      <c r="G16" s="8" t="n">
        <v>0.552083333333333</v>
      </c>
      <c r="H16" s="6"/>
    </row>
    <row r="17" s="10" customFormat="true" ht="52.2" hidden="false" customHeight="true" outlineLevel="0" collapsed="false">
      <c r="A17" s="5" t="n">
        <f aca="false">A16+1</f>
        <v>12</v>
      </c>
      <c r="B17" s="6" t="s">
        <v>73</v>
      </c>
      <c r="C17" s="6" t="s">
        <v>16</v>
      </c>
      <c r="D17" s="7" t="n">
        <v>42293</v>
      </c>
      <c r="E17" s="8" t="n">
        <v>0.388888888888889</v>
      </c>
      <c r="F17" s="7" t="n">
        <v>42296</v>
      </c>
      <c r="G17" s="8" t="n">
        <v>0.756944444444445</v>
      </c>
      <c r="H17" s="6"/>
    </row>
    <row r="18" s="10" customFormat="true" ht="52.2" hidden="false" customHeight="true" outlineLevel="0" collapsed="false">
      <c r="A18" s="5" t="n">
        <f aca="false">A17+1</f>
        <v>13</v>
      </c>
      <c r="B18" s="6" t="s">
        <v>74</v>
      </c>
      <c r="C18" s="6" t="s">
        <v>16</v>
      </c>
      <c r="D18" s="7" t="n">
        <v>42293</v>
      </c>
      <c r="E18" s="8" t="n">
        <v>0.392361111111111</v>
      </c>
      <c r="F18" s="7" t="n">
        <v>42296</v>
      </c>
      <c r="G18" s="8" t="n">
        <v>0.760416666666667</v>
      </c>
      <c r="H18" s="6"/>
    </row>
    <row r="19" s="10" customFormat="true" ht="52.2" hidden="false" customHeight="true" outlineLevel="0" collapsed="false">
      <c r="A19" s="5" t="n">
        <f aca="false">A18+1</f>
        <v>14</v>
      </c>
      <c r="B19" s="6" t="s">
        <v>75</v>
      </c>
      <c r="C19" s="6" t="s">
        <v>16</v>
      </c>
      <c r="D19" s="7" t="n">
        <v>42297</v>
      </c>
      <c r="E19" s="8" t="n">
        <v>0.381944444444444</v>
      </c>
      <c r="F19" s="7" t="n">
        <v>42298</v>
      </c>
      <c r="G19" s="8" t="n">
        <v>0.8125</v>
      </c>
      <c r="H19" s="6"/>
    </row>
    <row r="20" s="10" customFormat="true" ht="53.4" hidden="false" customHeight="true" outlineLevel="0" collapsed="false">
      <c r="A20" s="5" t="n">
        <f aca="false">A19+1</f>
        <v>15</v>
      </c>
      <c r="B20" s="6" t="s">
        <v>76</v>
      </c>
      <c r="C20" s="6" t="s">
        <v>16</v>
      </c>
      <c r="D20" s="7" t="n">
        <v>42297</v>
      </c>
      <c r="E20" s="8" t="n">
        <v>0.385416666666667</v>
      </c>
      <c r="F20" s="7" t="n">
        <v>42299</v>
      </c>
      <c r="G20" s="8" t="n">
        <v>0.75</v>
      </c>
      <c r="H20" s="6"/>
    </row>
    <row r="21" customFormat="false" ht="19.5" hidden="false" customHeight="true" outlineLevel="0" collapsed="false">
      <c r="A21" s="11"/>
      <c r="B21" s="12" t="s">
        <v>40</v>
      </c>
      <c r="C21" s="11"/>
      <c r="D21" s="15" t="s">
        <v>41</v>
      </c>
      <c r="E21" s="15"/>
      <c r="F21" s="11"/>
      <c r="G21" s="11"/>
      <c r="H21" s="11"/>
    </row>
    <row r="22" customFormat="false" ht="13.2" hidden="false" customHeight="false" outlineLevel="0" collapsed="false">
      <c r="D22" s="14"/>
      <c r="F22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0" hidden="false" customHeight="true" outlineLevel="0" collapsed="false">
      <c r="A6" s="5" t="n">
        <v>1</v>
      </c>
      <c r="B6" s="6" t="s">
        <v>78</v>
      </c>
      <c r="C6" s="6" t="s">
        <v>18</v>
      </c>
      <c r="D6" s="7" t="n">
        <v>42241</v>
      </c>
      <c r="E6" s="8" t="n">
        <v>0.375</v>
      </c>
      <c r="F6" s="7" t="n">
        <v>42242</v>
      </c>
      <c r="G6" s="8" t="n">
        <v>0.625</v>
      </c>
      <c r="H6" s="6"/>
    </row>
    <row r="7" customFormat="false" ht="30" hidden="false" customHeight="true" outlineLevel="0" collapsed="false">
      <c r="A7" s="5" t="n">
        <f aca="false">A6+1</f>
        <v>2</v>
      </c>
      <c r="B7" s="6" t="s">
        <v>79</v>
      </c>
      <c r="C7" s="6" t="s">
        <v>60</v>
      </c>
      <c r="D7" s="7" t="n">
        <v>42248</v>
      </c>
      <c r="E7" s="8" t="n">
        <v>0.416666666666667</v>
      </c>
      <c r="F7" s="7" t="n">
        <v>42248</v>
      </c>
      <c r="G7" s="8" t="n">
        <v>0.479166666666667</v>
      </c>
      <c r="H7" s="6" t="s">
        <v>61</v>
      </c>
    </row>
    <row r="8" customFormat="false" ht="30" hidden="false" customHeight="true" outlineLevel="0" collapsed="false">
      <c r="A8" s="5" t="n">
        <f aca="false">A7+1</f>
        <v>3</v>
      </c>
      <c r="B8" s="6" t="s">
        <v>80</v>
      </c>
      <c r="C8" s="6" t="s">
        <v>60</v>
      </c>
      <c r="D8" s="7" t="n">
        <v>42248</v>
      </c>
      <c r="E8" s="8" t="n">
        <v>0.5</v>
      </c>
      <c r="F8" s="7" t="n">
        <v>42248</v>
      </c>
      <c r="G8" s="8" t="n">
        <v>0.666666666666667</v>
      </c>
      <c r="H8" s="6" t="s">
        <v>61</v>
      </c>
    </row>
    <row r="9" s="1" customFormat="true" ht="30" hidden="false" customHeight="true" outlineLevel="0" collapsed="false">
      <c r="A9" s="5" t="n">
        <f aca="false">A8+1</f>
        <v>4</v>
      </c>
      <c r="B9" s="6" t="s">
        <v>81</v>
      </c>
      <c r="C9" s="6" t="s">
        <v>60</v>
      </c>
      <c r="D9" s="7" t="n">
        <v>42249</v>
      </c>
      <c r="E9" s="8" t="n">
        <v>0.375</v>
      </c>
      <c r="F9" s="7" t="n">
        <v>42249</v>
      </c>
      <c r="G9" s="8" t="n">
        <v>0.5</v>
      </c>
      <c r="H9" s="6" t="s">
        <v>61</v>
      </c>
    </row>
    <row r="10" s="1" customFormat="true" ht="30" hidden="false" customHeight="true" outlineLevel="0" collapsed="false">
      <c r="A10" s="5" t="n">
        <f aca="false">A9+1</f>
        <v>5</v>
      </c>
      <c r="B10" s="6" t="s">
        <v>82</v>
      </c>
      <c r="C10" s="6" t="s">
        <v>60</v>
      </c>
      <c r="D10" s="7" t="n">
        <v>42249</v>
      </c>
      <c r="E10" s="8" t="n">
        <v>0.534722222222222</v>
      </c>
      <c r="F10" s="7" t="n">
        <v>42249</v>
      </c>
      <c r="G10" s="8" t="n">
        <v>0.666666666666667</v>
      </c>
      <c r="H10" s="6" t="s">
        <v>61</v>
      </c>
    </row>
    <row r="11" s="9" customFormat="true" ht="30" hidden="false" customHeight="true" outlineLevel="0" collapsed="false">
      <c r="A11" s="5" t="n">
        <f aca="false">A10+1</f>
        <v>6</v>
      </c>
      <c r="B11" s="6" t="s">
        <v>83</v>
      </c>
      <c r="C11" s="6" t="s">
        <v>60</v>
      </c>
      <c r="D11" s="7" t="n">
        <v>42255</v>
      </c>
      <c r="E11" s="8" t="n">
        <v>0.354166666666667</v>
      </c>
      <c r="F11" s="7" t="n">
        <v>42255</v>
      </c>
      <c r="G11" s="8" t="n">
        <v>0.5</v>
      </c>
      <c r="H11" s="6" t="s">
        <v>61</v>
      </c>
    </row>
    <row r="12" s="10" customFormat="true" ht="30" hidden="false" customHeight="true" outlineLevel="0" collapsed="false">
      <c r="A12" s="5" t="n">
        <f aca="false">A11+1</f>
        <v>7</v>
      </c>
      <c r="B12" s="6" t="s">
        <v>84</v>
      </c>
      <c r="C12" s="6" t="s">
        <v>60</v>
      </c>
      <c r="D12" s="7" t="n">
        <v>42255</v>
      </c>
      <c r="E12" s="8" t="n">
        <v>0.541666666666667</v>
      </c>
      <c r="F12" s="7" t="n">
        <v>42255</v>
      </c>
      <c r="G12" s="8" t="s">
        <v>63</v>
      </c>
      <c r="H12" s="6" t="s">
        <v>61</v>
      </c>
    </row>
    <row r="13" s="10" customFormat="true" ht="30" hidden="false" customHeight="true" outlineLevel="0" collapsed="false">
      <c r="A13" s="5" t="n">
        <f aca="false">A12+1</f>
        <v>8</v>
      </c>
      <c r="B13" s="6" t="s">
        <v>85</v>
      </c>
      <c r="C13" s="6" t="s">
        <v>18</v>
      </c>
      <c r="D13" s="7" t="n">
        <v>42257</v>
      </c>
      <c r="E13" s="8" t="n">
        <v>0.375</v>
      </c>
      <c r="F13" s="7" t="n">
        <v>42257</v>
      </c>
      <c r="G13" s="8" t="s">
        <v>63</v>
      </c>
      <c r="H13" s="6" t="s">
        <v>61</v>
      </c>
    </row>
    <row r="14" s="10" customFormat="true" ht="30" hidden="false" customHeight="true" outlineLevel="0" collapsed="false">
      <c r="A14" s="5" t="n">
        <f aca="false">A13+1</f>
        <v>9</v>
      </c>
      <c r="B14" s="6" t="s">
        <v>86</v>
      </c>
      <c r="C14" s="6" t="s">
        <v>18</v>
      </c>
      <c r="D14" s="7" t="n">
        <v>42263</v>
      </c>
      <c r="E14" s="8" t="n">
        <v>0.375</v>
      </c>
      <c r="F14" s="7" t="n">
        <v>42263</v>
      </c>
      <c r="G14" s="8" t="n">
        <v>0.5</v>
      </c>
      <c r="H14" s="6" t="s">
        <v>61</v>
      </c>
    </row>
    <row r="15" s="10" customFormat="true" ht="30" hidden="false" customHeight="true" outlineLevel="0" collapsed="false">
      <c r="A15" s="5" t="n">
        <f aca="false">A14+1</f>
        <v>10</v>
      </c>
      <c r="B15" s="6" t="s">
        <v>87</v>
      </c>
      <c r="C15" s="6" t="s">
        <v>18</v>
      </c>
      <c r="D15" s="7" t="n">
        <v>42270</v>
      </c>
      <c r="E15" s="8" t="n">
        <v>0.375</v>
      </c>
      <c r="F15" s="7" t="n">
        <v>42270</v>
      </c>
      <c r="G15" s="8" t="n">
        <v>0.416666666666667</v>
      </c>
      <c r="H15" s="6" t="s">
        <v>61</v>
      </c>
    </row>
    <row r="16" s="10" customFormat="true" ht="30" hidden="false" customHeight="true" outlineLevel="0" collapsed="false">
      <c r="A16" s="5" t="n">
        <f aca="false">A15+1</f>
        <v>11</v>
      </c>
      <c r="B16" s="6" t="s">
        <v>88</v>
      </c>
      <c r="C16" s="6" t="s">
        <v>18</v>
      </c>
      <c r="D16" s="7" t="n">
        <v>42256</v>
      </c>
      <c r="E16" s="8" t="n">
        <v>0.375</v>
      </c>
      <c r="F16" s="7" t="n">
        <v>42256</v>
      </c>
      <c r="G16" s="8" t="n">
        <v>0.604166666666667</v>
      </c>
      <c r="H16" s="6"/>
    </row>
    <row r="17" s="10" customFormat="true" ht="30" hidden="false" customHeight="true" outlineLevel="0" collapsed="false">
      <c r="A17" s="5" t="n">
        <f aca="false">A16+1</f>
        <v>12</v>
      </c>
      <c r="B17" s="6" t="s">
        <v>89</v>
      </c>
      <c r="C17" s="6" t="s">
        <v>60</v>
      </c>
      <c r="D17" s="7" t="n">
        <v>42257</v>
      </c>
      <c r="E17" s="8" t="n">
        <v>0.375</v>
      </c>
      <c r="F17" s="7" t="n">
        <v>42257</v>
      </c>
      <c r="G17" s="8" t="n">
        <v>0.5</v>
      </c>
      <c r="H17" s="6" t="s">
        <v>61</v>
      </c>
    </row>
    <row r="18" s="10" customFormat="true" ht="30" hidden="false" customHeight="true" outlineLevel="0" collapsed="false">
      <c r="A18" s="5" t="n">
        <f aca="false">A17+1</f>
        <v>13</v>
      </c>
      <c r="B18" s="6" t="s">
        <v>90</v>
      </c>
      <c r="C18" s="6" t="s">
        <v>60</v>
      </c>
      <c r="D18" s="7" t="n">
        <v>42269</v>
      </c>
      <c r="E18" s="8" t="n">
        <v>0.368055555555556</v>
      </c>
      <c r="F18" s="7" t="n">
        <v>42262</v>
      </c>
      <c r="G18" s="8" t="n">
        <v>0.625</v>
      </c>
      <c r="H18" s="6" t="s">
        <v>61</v>
      </c>
    </row>
    <row r="19" s="10" customFormat="true" ht="30" hidden="false" customHeight="true" outlineLevel="0" collapsed="false">
      <c r="A19" s="5" t="n">
        <f aca="false">A18+1</f>
        <v>14</v>
      </c>
      <c r="B19" s="6" t="s">
        <v>91</v>
      </c>
      <c r="C19" s="6" t="s">
        <v>60</v>
      </c>
      <c r="D19" s="7" t="n">
        <v>42271</v>
      </c>
      <c r="E19" s="8" t="n">
        <v>0.354166666666667</v>
      </c>
      <c r="F19" s="7" t="n">
        <v>42271</v>
      </c>
      <c r="G19" s="8" t="n">
        <v>0.708333333333333</v>
      </c>
      <c r="H19" s="6" t="s">
        <v>61</v>
      </c>
    </row>
    <row r="20" s="10" customFormat="true" ht="30" hidden="false" customHeight="true" outlineLevel="0" collapsed="false">
      <c r="A20" s="6" t="n">
        <f aca="false">A19+1</f>
        <v>15</v>
      </c>
      <c r="B20" s="6" t="s">
        <v>92</v>
      </c>
      <c r="C20" s="6" t="s">
        <v>60</v>
      </c>
      <c r="D20" s="7" t="n">
        <v>42272</v>
      </c>
      <c r="E20" s="8" t="n">
        <v>0.375</v>
      </c>
      <c r="F20" s="7" t="n">
        <v>42272</v>
      </c>
      <c r="G20" s="8" t="n">
        <v>0.6875</v>
      </c>
      <c r="H20" s="6" t="s">
        <v>61</v>
      </c>
    </row>
    <row r="21" customFormat="false" ht="19.5" hidden="false" customHeight="true" outlineLevel="0" collapsed="false">
      <c r="A21" s="11"/>
      <c r="B21" s="12" t="s">
        <v>40</v>
      </c>
      <c r="C21" s="11"/>
      <c r="D21" s="15" t="s">
        <v>41</v>
      </c>
      <c r="E21" s="15"/>
      <c r="F21" s="11"/>
      <c r="G21" s="11"/>
      <c r="H21" s="11"/>
    </row>
    <row r="22" customFormat="false" ht="13.2" hidden="false" customHeight="false" outlineLevel="0" collapsed="false">
      <c r="D22" s="14"/>
      <c r="F22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9.6" hidden="false" customHeight="true" outlineLevel="0" collapsed="false">
      <c r="A6" s="5" t="n">
        <v>1</v>
      </c>
      <c r="B6" s="6" t="s">
        <v>94</v>
      </c>
      <c r="C6" s="6" t="s">
        <v>95</v>
      </c>
      <c r="D6" s="7" t="n">
        <v>42209</v>
      </c>
      <c r="E6" s="8" t="n">
        <v>0.375</v>
      </c>
      <c r="F6" s="7" t="n">
        <v>42209</v>
      </c>
      <c r="G6" s="8" t="n">
        <v>0.666666666666667</v>
      </c>
      <c r="H6" s="6"/>
    </row>
    <row r="7" customFormat="false" ht="33.6" hidden="false" customHeight="true" outlineLevel="0" collapsed="false">
      <c r="A7" s="5" t="n">
        <f aca="false">A6+1</f>
        <v>2</v>
      </c>
      <c r="B7" s="6" t="s">
        <v>96</v>
      </c>
      <c r="C7" s="6" t="s">
        <v>18</v>
      </c>
      <c r="D7" s="7" t="n">
        <v>42213</v>
      </c>
      <c r="E7" s="8" t="n">
        <v>0.5</v>
      </c>
      <c r="F7" s="7" t="n">
        <v>42213</v>
      </c>
      <c r="G7" s="8" t="n">
        <v>0.625</v>
      </c>
      <c r="H7" s="6"/>
    </row>
    <row r="8" customFormat="false" ht="42.6" hidden="false" customHeight="true" outlineLevel="0" collapsed="false">
      <c r="A8" s="5" t="n">
        <f aca="false">A7+1</f>
        <v>3</v>
      </c>
      <c r="B8" s="6" t="s">
        <v>97</v>
      </c>
      <c r="C8" s="6" t="s">
        <v>98</v>
      </c>
      <c r="D8" s="7" t="n">
        <v>42215</v>
      </c>
      <c r="E8" s="8" t="n">
        <v>0.354166666666667</v>
      </c>
      <c r="F8" s="7" t="n">
        <v>42215</v>
      </c>
      <c r="G8" s="8" t="n">
        <v>0.40625</v>
      </c>
      <c r="H8" s="6"/>
    </row>
    <row r="9" s="1" customFormat="true" ht="43.8" hidden="false" customHeight="true" outlineLevel="0" collapsed="false">
      <c r="A9" s="5" t="n">
        <f aca="false">A8+1</f>
        <v>4</v>
      </c>
      <c r="B9" s="6" t="s">
        <v>99</v>
      </c>
      <c r="C9" s="6" t="s">
        <v>100</v>
      </c>
      <c r="D9" s="7" t="n">
        <v>42219</v>
      </c>
      <c r="E9" s="8" t="n">
        <v>0.350694444444444</v>
      </c>
      <c r="F9" s="7" t="n">
        <v>42223</v>
      </c>
      <c r="G9" s="8" t="n">
        <v>0.625</v>
      </c>
      <c r="H9" s="6"/>
    </row>
    <row r="10" s="1" customFormat="true" ht="64.8" hidden="false" customHeight="true" outlineLevel="0" collapsed="false">
      <c r="A10" s="5" t="n">
        <f aca="false">A9+1</f>
        <v>5</v>
      </c>
      <c r="B10" s="6" t="s">
        <v>101</v>
      </c>
      <c r="C10" s="6" t="s">
        <v>102</v>
      </c>
      <c r="D10" s="7" t="n">
        <v>42207</v>
      </c>
      <c r="E10" s="8" t="n">
        <v>0.375</v>
      </c>
      <c r="F10" s="7" t="n">
        <v>42230</v>
      </c>
      <c r="G10" s="8" t="n">
        <v>0.548611111111111</v>
      </c>
      <c r="H10" s="6"/>
    </row>
    <row r="11" s="9" customFormat="true" ht="36.6" hidden="false" customHeight="true" outlineLevel="0" collapsed="false">
      <c r="A11" s="5" t="n">
        <f aca="false">A10+1</f>
        <v>6</v>
      </c>
      <c r="B11" s="6" t="s">
        <v>103</v>
      </c>
      <c r="C11" s="6" t="s">
        <v>104</v>
      </c>
      <c r="D11" s="7" t="n">
        <v>42234</v>
      </c>
      <c r="E11" s="8" t="n">
        <v>0.354166666666667</v>
      </c>
      <c r="F11" s="7" t="n">
        <v>42234</v>
      </c>
      <c r="G11" s="8" t="n">
        <v>0.586805555555556</v>
      </c>
      <c r="H11" s="6"/>
    </row>
    <row r="12" s="10" customFormat="true" ht="35.4" hidden="false" customHeight="true" outlineLevel="0" collapsed="false">
      <c r="A12" s="5" t="n">
        <f aca="false">A11+1</f>
        <v>7</v>
      </c>
      <c r="B12" s="6" t="s">
        <v>105</v>
      </c>
      <c r="C12" s="6" t="s">
        <v>106</v>
      </c>
      <c r="D12" s="7" t="n">
        <v>42234</v>
      </c>
      <c r="E12" s="8" t="n">
        <v>0.416666666666667</v>
      </c>
      <c r="F12" s="7" t="n">
        <v>42236</v>
      </c>
      <c r="G12" s="8" t="n">
        <v>0.493055555555556</v>
      </c>
      <c r="H12" s="6"/>
    </row>
    <row r="13" s="10" customFormat="true" ht="30" hidden="false" customHeight="true" outlineLevel="0" collapsed="false">
      <c r="A13" s="5" t="n">
        <f aca="false">A12+1</f>
        <v>8</v>
      </c>
      <c r="B13" s="6" t="s">
        <v>107</v>
      </c>
      <c r="C13" s="6" t="s">
        <v>108</v>
      </c>
      <c r="D13" s="7" t="n">
        <v>42235</v>
      </c>
      <c r="E13" s="8" t="n">
        <v>0.378472222222222</v>
      </c>
      <c r="F13" s="7" t="n">
        <v>42235</v>
      </c>
      <c r="G13" s="8" t="n">
        <v>0.458333333333333</v>
      </c>
      <c r="H13" s="6"/>
    </row>
    <row r="14" customFormat="false" ht="19.5" hidden="false" customHeight="true" outlineLevel="0" collapsed="false">
      <c r="A14" s="11"/>
      <c r="B14" s="12" t="s">
        <v>109</v>
      </c>
      <c r="C14" s="11"/>
      <c r="D14" s="15" t="s">
        <v>110</v>
      </c>
      <c r="E14" s="15"/>
      <c r="F14" s="11"/>
      <c r="G14" s="11"/>
      <c r="H14" s="11"/>
    </row>
    <row r="15" customFormat="false" ht="13.2" hidden="false" customHeight="false" outlineLevel="0" collapsed="false">
      <c r="D15" s="14"/>
      <c r="F15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25.8" hidden="false" customHeight="true" outlineLevel="0" collapsed="false">
      <c r="A6" s="5" t="n">
        <v>1</v>
      </c>
      <c r="B6" s="6" t="s">
        <v>112</v>
      </c>
      <c r="C6" s="6" t="s">
        <v>12</v>
      </c>
      <c r="D6" s="7" t="n">
        <v>42180</v>
      </c>
      <c r="E6" s="16" t="n">
        <v>0.375</v>
      </c>
      <c r="F6" s="7" t="n">
        <v>42181</v>
      </c>
      <c r="G6" s="8" t="n">
        <v>0.729166666666667</v>
      </c>
      <c r="H6" s="17"/>
    </row>
    <row r="7" customFormat="false" ht="27" hidden="false" customHeight="true" outlineLevel="0" collapsed="false">
      <c r="A7" s="5" t="n">
        <f aca="false">A6+1</f>
        <v>2</v>
      </c>
      <c r="B7" s="6" t="s">
        <v>113</v>
      </c>
      <c r="C7" s="6" t="s">
        <v>12</v>
      </c>
      <c r="D7" s="7" t="n">
        <v>42182</v>
      </c>
      <c r="E7" s="16" t="n">
        <v>0.347222222222222</v>
      </c>
      <c r="F7" s="7" t="n">
        <v>42184</v>
      </c>
      <c r="G7" s="8" t="n">
        <v>0.652777777777778</v>
      </c>
      <c r="H7" s="17"/>
    </row>
    <row r="8" customFormat="false" ht="25.2" hidden="false" customHeight="true" outlineLevel="0" collapsed="false">
      <c r="A8" s="5" t="n">
        <f aca="false">A7+1</f>
        <v>3</v>
      </c>
      <c r="B8" s="6" t="s">
        <v>114</v>
      </c>
      <c r="C8" s="6" t="s">
        <v>12</v>
      </c>
      <c r="D8" s="7" t="n">
        <v>42185</v>
      </c>
      <c r="E8" s="16" t="n">
        <v>0.416666666666667</v>
      </c>
      <c r="F8" s="7" t="n">
        <v>42185</v>
      </c>
      <c r="G8" s="8" t="n">
        <v>0.5</v>
      </c>
      <c r="H8" s="17"/>
    </row>
    <row r="9" s="1" customFormat="true" ht="26.4" hidden="false" customHeight="false" outlineLevel="0" collapsed="false">
      <c r="A9" s="5" t="n">
        <f aca="false">A8+1</f>
        <v>4</v>
      </c>
      <c r="B9" s="6" t="s">
        <v>115</v>
      </c>
      <c r="C9" s="6" t="s">
        <v>12</v>
      </c>
      <c r="D9" s="7" t="n">
        <v>42186</v>
      </c>
      <c r="E9" s="16" t="n">
        <v>0.416666666666667</v>
      </c>
      <c r="F9" s="7" t="n">
        <v>42186</v>
      </c>
      <c r="G9" s="8" t="n">
        <v>0.711805555555556</v>
      </c>
      <c r="H9" s="17"/>
    </row>
    <row r="10" s="1" customFormat="true" ht="23.4" hidden="false" customHeight="true" outlineLevel="0" collapsed="false">
      <c r="A10" s="5" t="n">
        <f aca="false">A9+1</f>
        <v>5</v>
      </c>
      <c r="B10" s="6" t="s">
        <v>116</v>
      </c>
      <c r="C10" s="6" t="s">
        <v>12</v>
      </c>
      <c r="D10" s="7" t="n">
        <v>42187</v>
      </c>
      <c r="E10" s="16" t="n">
        <v>0.427083333333333</v>
      </c>
      <c r="F10" s="7" t="n">
        <v>42187</v>
      </c>
      <c r="G10" s="8" t="n">
        <v>0.798611111111111</v>
      </c>
      <c r="H10" s="17"/>
    </row>
    <row r="11" s="1" customFormat="true" ht="28.8" hidden="false" customHeight="true" outlineLevel="0" collapsed="false">
      <c r="A11" s="5" t="n">
        <f aca="false">A10+1</f>
        <v>6</v>
      </c>
      <c r="B11" s="6" t="s">
        <v>117</v>
      </c>
      <c r="C11" s="6" t="s">
        <v>12</v>
      </c>
      <c r="D11" s="7" t="n">
        <v>42187</v>
      </c>
      <c r="E11" s="8" t="n">
        <v>0.420138888888889</v>
      </c>
      <c r="F11" s="7" t="n">
        <v>42191</v>
      </c>
      <c r="G11" s="8" t="n">
        <v>0.600694444444444</v>
      </c>
      <c r="H11" s="17"/>
    </row>
    <row r="12" s="1" customFormat="true" ht="28.2" hidden="false" customHeight="true" outlineLevel="0" collapsed="false">
      <c r="A12" s="5" t="n">
        <f aca="false">A11+1</f>
        <v>7</v>
      </c>
      <c r="B12" s="6" t="s">
        <v>118</v>
      </c>
      <c r="C12" s="6" t="s">
        <v>119</v>
      </c>
      <c r="D12" s="7" t="n">
        <v>42191</v>
      </c>
      <c r="E12" s="8" t="n">
        <v>0.354166666666667</v>
      </c>
      <c r="F12" s="7" t="n">
        <v>42191</v>
      </c>
      <c r="G12" s="8" t="n">
        <v>0.680555555555556</v>
      </c>
      <c r="H12" s="17"/>
    </row>
    <row r="13" s="9" customFormat="true" ht="29.4" hidden="false" customHeight="true" outlineLevel="0" collapsed="false">
      <c r="A13" s="5" t="n">
        <f aca="false">A12+1</f>
        <v>8</v>
      </c>
      <c r="B13" s="18" t="s">
        <v>120</v>
      </c>
      <c r="C13" s="18" t="s">
        <v>121</v>
      </c>
      <c r="D13" s="19" t="n">
        <v>42193</v>
      </c>
      <c r="E13" s="20" t="n">
        <v>0.34375</v>
      </c>
      <c r="F13" s="19" t="n">
        <v>42193</v>
      </c>
      <c r="G13" s="20" t="n">
        <v>0.583333333333333</v>
      </c>
      <c r="H13" s="21"/>
    </row>
    <row r="14" s="10" customFormat="true" ht="24.6" hidden="false" customHeight="true" outlineLevel="0" collapsed="false">
      <c r="A14" s="5" t="n">
        <f aca="false">A13+1</f>
        <v>9</v>
      </c>
      <c r="B14" s="6" t="s">
        <v>122</v>
      </c>
      <c r="C14" s="6" t="s">
        <v>18</v>
      </c>
      <c r="D14" s="7" t="n">
        <v>42194</v>
      </c>
      <c r="E14" s="8" t="n">
        <v>0.375</v>
      </c>
      <c r="F14" s="7" t="n">
        <v>42194</v>
      </c>
      <c r="G14" s="8" t="n">
        <v>0.5</v>
      </c>
      <c r="H14" s="17"/>
    </row>
    <row r="15" s="10" customFormat="true" ht="25.8" hidden="false" customHeight="true" outlineLevel="0" collapsed="false">
      <c r="A15" s="5" t="n">
        <f aca="false">A14+1</f>
        <v>10</v>
      </c>
      <c r="B15" s="6" t="s">
        <v>123</v>
      </c>
      <c r="C15" s="6" t="s">
        <v>18</v>
      </c>
      <c r="D15" s="7" t="n">
        <v>42199</v>
      </c>
      <c r="E15" s="8" t="n">
        <v>0.375</v>
      </c>
      <c r="F15" s="7" t="n">
        <v>42202</v>
      </c>
      <c r="G15" s="8" t="n">
        <v>0.489583333333333</v>
      </c>
      <c r="H15" s="17"/>
    </row>
    <row r="16" s="1" customFormat="true" ht="32.4" hidden="false" customHeight="true" outlineLevel="0" collapsed="false">
      <c r="A16" s="5" t="n">
        <f aca="false">A15+1</f>
        <v>11</v>
      </c>
      <c r="B16" s="6" t="s">
        <v>117</v>
      </c>
      <c r="C16" s="6" t="s">
        <v>12</v>
      </c>
      <c r="D16" s="7" t="n">
        <v>42201</v>
      </c>
      <c r="E16" s="8" t="n">
        <v>0.375</v>
      </c>
      <c r="F16" s="7" t="n">
        <v>42202</v>
      </c>
      <c r="G16" s="8" t="n">
        <v>0.475694444444444</v>
      </c>
      <c r="H16" s="17"/>
    </row>
    <row r="17" s="1" customFormat="true" ht="52.8" hidden="false" customHeight="false" outlineLevel="0" collapsed="false">
      <c r="A17" s="5" t="n">
        <f aca="false">A16+1</f>
        <v>12</v>
      </c>
      <c r="B17" s="6" t="s">
        <v>124</v>
      </c>
      <c r="C17" s="6" t="s">
        <v>125</v>
      </c>
      <c r="D17" s="7" t="n">
        <v>42207</v>
      </c>
      <c r="E17" s="8" t="n">
        <v>0.375</v>
      </c>
      <c r="F17" s="7"/>
      <c r="G17" s="8"/>
      <c r="H17" s="17"/>
    </row>
    <row r="18" s="1" customFormat="true" ht="58.8" hidden="false" customHeight="true" outlineLevel="0" collapsed="false">
      <c r="A18" s="5" t="n">
        <f aca="false">A17+1</f>
        <v>13</v>
      </c>
      <c r="B18" s="6" t="s">
        <v>126</v>
      </c>
      <c r="C18" s="6" t="s">
        <v>125</v>
      </c>
      <c r="D18" s="7" t="n">
        <v>42206</v>
      </c>
      <c r="E18" s="8" t="n">
        <v>0.458333333333333</v>
      </c>
      <c r="F18" s="7"/>
      <c r="G18" s="8"/>
      <c r="H18" s="17"/>
    </row>
    <row r="19" s="1" customFormat="true" ht="27" hidden="false" customHeight="true" outlineLevel="0" collapsed="false">
      <c r="A19" s="5" t="n">
        <f aca="false">A18+1</f>
        <v>14</v>
      </c>
      <c r="B19" s="6" t="s">
        <v>127</v>
      </c>
      <c r="C19" s="6" t="s">
        <v>18</v>
      </c>
      <c r="D19" s="7" t="n">
        <v>42209</v>
      </c>
      <c r="E19" s="8" t="n">
        <v>0.375</v>
      </c>
      <c r="F19" s="7" t="n">
        <v>42209</v>
      </c>
      <c r="G19" s="8" t="n">
        <v>0.541666666666667</v>
      </c>
      <c r="H19" s="17"/>
    </row>
    <row r="20" customFormat="false" ht="19.5" hidden="false" customHeight="true" outlineLevel="0" collapsed="false">
      <c r="A20" s="11"/>
      <c r="B20" s="12" t="s">
        <v>109</v>
      </c>
      <c r="C20" s="11"/>
      <c r="D20" s="15" t="s">
        <v>110</v>
      </c>
      <c r="E20" s="15"/>
      <c r="F20" s="11"/>
      <c r="G20" s="11"/>
      <c r="H20" s="11"/>
    </row>
    <row r="21" customFormat="false" ht="13.2" hidden="false" customHeight="false" outlineLevel="0" collapsed="false">
      <c r="D21" s="14"/>
      <c r="F21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13.2" hidden="false" customHeight="false" outlineLevel="0" collapsed="false">
      <c r="A6" s="5" t="n">
        <v>1</v>
      </c>
      <c r="B6" s="6" t="s">
        <v>129</v>
      </c>
      <c r="C6" s="5" t="s">
        <v>130</v>
      </c>
      <c r="D6" s="22" t="n">
        <v>42145</v>
      </c>
      <c r="E6" s="23" t="n">
        <v>0.375</v>
      </c>
      <c r="F6" s="22" t="n">
        <v>42145</v>
      </c>
      <c r="G6" s="24" t="n">
        <v>0.5</v>
      </c>
      <c r="H6" s="25"/>
    </row>
    <row r="7" customFormat="false" ht="13.2" hidden="false" customHeight="false" outlineLevel="0" collapsed="false">
      <c r="A7" s="5" t="n">
        <v>2</v>
      </c>
      <c r="B7" s="6" t="s">
        <v>131</v>
      </c>
      <c r="C7" s="5" t="s">
        <v>130</v>
      </c>
      <c r="D7" s="22" t="n">
        <v>42149</v>
      </c>
      <c r="E7" s="23" t="n">
        <v>0.520833333333333</v>
      </c>
      <c r="F7" s="22" t="n">
        <v>42149</v>
      </c>
      <c r="G7" s="24" t="n">
        <v>0.649305555555556</v>
      </c>
      <c r="H7" s="25"/>
    </row>
    <row r="8" customFormat="false" ht="13.2" hidden="false" customHeight="false" outlineLevel="0" collapsed="false">
      <c r="A8" s="5" t="n">
        <v>3</v>
      </c>
      <c r="B8" s="6" t="s">
        <v>132</v>
      </c>
      <c r="C8" s="5" t="s">
        <v>133</v>
      </c>
      <c r="D8" s="22" t="n">
        <v>42152</v>
      </c>
      <c r="E8" s="23" t="n">
        <v>0.375</v>
      </c>
      <c r="F8" s="22" t="n">
        <v>42152</v>
      </c>
      <c r="G8" s="24" t="n">
        <v>0.638888888888889</v>
      </c>
      <c r="H8" s="25"/>
    </row>
    <row r="9" customFormat="false" ht="13.2" hidden="false" customHeight="false" outlineLevel="0" collapsed="false">
      <c r="A9" s="5" t="n">
        <v>4</v>
      </c>
      <c r="B9" s="6" t="s">
        <v>134</v>
      </c>
      <c r="C9" s="5" t="s">
        <v>135</v>
      </c>
      <c r="D9" s="22" t="n">
        <v>42153</v>
      </c>
      <c r="E9" s="23" t="n">
        <v>0.376388888888889</v>
      </c>
      <c r="F9" s="22" t="n">
        <v>42153</v>
      </c>
      <c r="G9" s="24" t="n">
        <v>0.625</v>
      </c>
      <c r="H9" s="25"/>
    </row>
    <row r="10" customFormat="false" ht="14.4" hidden="false" customHeight="true" outlineLevel="0" collapsed="false">
      <c r="A10" s="5" t="n">
        <v>5</v>
      </c>
      <c r="B10" s="6" t="s">
        <v>136</v>
      </c>
      <c r="C10" s="5" t="s">
        <v>130</v>
      </c>
      <c r="D10" s="22" t="n">
        <v>42157</v>
      </c>
      <c r="E10" s="23" t="n">
        <v>0.375</v>
      </c>
      <c r="F10" s="22" t="n">
        <v>42157</v>
      </c>
      <c r="G10" s="24" t="n">
        <v>0.5</v>
      </c>
      <c r="H10" s="25"/>
    </row>
    <row r="11" customFormat="false" ht="16.8" hidden="false" customHeight="true" outlineLevel="0" collapsed="false">
      <c r="A11" s="5" t="n">
        <v>6</v>
      </c>
      <c r="B11" s="6" t="s">
        <v>137</v>
      </c>
      <c r="C11" s="5" t="s">
        <v>138</v>
      </c>
      <c r="D11" s="22" t="n">
        <v>42177</v>
      </c>
      <c r="E11" s="23" t="n">
        <v>0.375</v>
      </c>
      <c r="F11" s="22" t="n">
        <v>42179</v>
      </c>
      <c r="G11" s="24" t="n">
        <v>0.666666666666667</v>
      </c>
      <c r="H11" s="25"/>
    </row>
    <row r="12" customFormat="false" ht="19.5" hidden="false" customHeight="true" outlineLevel="0" collapsed="false">
      <c r="A12" s="11"/>
      <c r="B12" s="12" t="s">
        <v>40</v>
      </c>
      <c r="C12" s="11"/>
      <c r="D12" s="15" t="s">
        <v>41</v>
      </c>
      <c r="E12" s="15"/>
      <c r="F12" s="11"/>
      <c r="G12" s="11"/>
      <c r="H12" s="11"/>
    </row>
    <row r="13" customFormat="false" ht="13.2" hidden="false" customHeight="false" outlineLevel="0" collapsed="false">
      <c r="D13" s="14"/>
      <c r="F13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6" t="s">
        <v>140</v>
      </c>
      <c r="C6" s="5" t="s">
        <v>141</v>
      </c>
      <c r="D6" s="22" t="n">
        <v>42138</v>
      </c>
      <c r="E6" s="23" t="n">
        <v>0.375</v>
      </c>
      <c r="F6" s="22" t="n">
        <v>42138</v>
      </c>
      <c r="G6" s="24" t="n">
        <v>0.395833333333333</v>
      </c>
      <c r="H6" s="25"/>
    </row>
    <row r="7" customFormat="false" ht="40.8" hidden="false" customHeight="true" outlineLevel="0" collapsed="false">
      <c r="A7" s="5" t="n">
        <v>2</v>
      </c>
      <c r="B7" s="6" t="s">
        <v>142</v>
      </c>
      <c r="C7" s="5" t="s">
        <v>143</v>
      </c>
      <c r="D7" s="22" t="n">
        <v>42139</v>
      </c>
      <c r="E7" s="23" t="n">
        <v>0.388888888888889</v>
      </c>
      <c r="F7" s="22"/>
      <c r="G7" s="24"/>
      <c r="H7" s="25" t="s">
        <v>144</v>
      </c>
    </row>
    <row r="8" customFormat="false" ht="19.5" hidden="false" customHeight="true" outlineLevel="0" collapsed="false">
      <c r="A8" s="11"/>
      <c r="B8" s="12" t="s">
        <v>145</v>
      </c>
      <c r="C8" s="11"/>
      <c r="D8" s="15" t="s">
        <v>146</v>
      </c>
      <c r="E8" s="15"/>
      <c r="F8" s="11"/>
      <c r="G8" s="11"/>
      <c r="H8" s="11"/>
    </row>
    <row r="9" customFormat="false" ht="13.2" hidden="false" customHeight="false" outlineLevel="0" collapsed="false">
      <c r="D9" s="14"/>
      <c r="F9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56</v>
      </c>
    </row>
    <row r="2" customFormat="false" ht="20.25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58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6" t="s">
        <v>148</v>
      </c>
      <c r="C6" s="5" t="s">
        <v>60</v>
      </c>
      <c r="D6" s="22" t="n">
        <v>42095</v>
      </c>
      <c r="E6" s="23" t="n">
        <v>0.375</v>
      </c>
      <c r="F6" s="22" t="n">
        <v>42095</v>
      </c>
      <c r="G6" s="24" t="n">
        <v>0.75</v>
      </c>
      <c r="H6" s="25" t="s">
        <v>61</v>
      </c>
    </row>
    <row r="7" customFormat="false" ht="36" hidden="false" customHeight="true" outlineLevel="0" collapsed="false">
      <c r="A7" s="5" t="n">
        <f aca="false">A6+1</f>
        <v>2</v>
      </c>
      <c r="B7" s="6" t="s">
        <v>149</v>
      </c>
      <c r="C7" s="5" t="s">
        <v>60</v>
      </c>
      <c r="D7" s="22" t="n">
        <v>42101</v>
      </c>
      <c r="E7" s="23" t="n">
        <v>0.375</v>
      </c>
      <c r="F7" s="22" t="n">
        <v>42101</v>
      </c>
      <c r="G7" s="24" t="n">
        <v>0.625</v>
      </c>
      <c r="H7" s="25" t="s">
        <v>61</v>
      </c>
    </row>
    <row r="8" customFormat="false" ht="36" hidden="false" customHeight="true" outlineLevel="0" collapsed="false">
      <c r="A8" s="5" t="n">
        <f aca="false">A7+1</f>
        <v>3</v>
      </c>
      <c r="B8" s="6" t="s">
        <v>150</v>
      </c>
      <c r="C8" s="5" t="s">
        <v>60</v>
      </c>
      <c r="D8" s="22" t="n">
        <v>42104</v>
      </c>
      <c r="E8" s="23" t="n">
        <v>0.375</v>
      </c>
      <c r="F8" s="22" t="n">
        <v>42104</v>
      </c>
      <c r="G8" s="24" t="n">
        <v>0.635416666666667</v>
      </c>
      <c r="H8" s="25" t="s">
        <v>61</v>
      </c>
    </row>
    <row r="9" customFormat="false" ht="36" hidden="false" customHeight="true" outlineLevel="0" collapsed="false">
      <c r="A9" s="5" t="n">
        <f aca="false">A8+1</f>
        <v>4</v>
      </c>
      <c r="B9" s="6" t="s">
        <v>151</v>
      </c>
      <c r="C9" s="5" t="s">
        <v>60</v>
      </c>
      <c r="D9" s="22" t="n">
        <v>42108</v>
      </c>
      <c r="E9" s="23" t="n">
        <v>0.375</v>
      </c>
      <c r="F9" s="22" t="n">
        <v>42109</v>
      </c>
      <c r="G9" s="24" t="n">
        <v>0.0416666666666667</v>
      </c>
      <c r="H9" s="25" t="s">
        <v>61</v>
      </c>
    </row>
    <row r="10" customFormat="false" ht="36" hidden="false" customHeight="true" outlineLevel="0" collapsed="false">
      <c r="A10" s="5" t="n">
        <f aca="false">A9+1</f>
        <v>5</v>
      </c>
      <c r="B10" s="6" t="s">
        <v>152</v>
      </c>
      <c r="C10" s="5" t="s">
        <v>60</v>
      </c>
      <c r="D10" s="22" t="n">
        <v>42111</v>
      </c>
      <c r="E10" s="23" t="n">
        <v>0.375</v>
      </c>
      <c r="F10" s="22" t="n">
        <v>42112</v>
      </c>
      <c r="G10" s="24" t="n">
        <v>0.0416666666666667</v>
      </c>
      <c r="H10" s="25" t="s">
        <v>61</v>
      </c>
    </row>
    <row r="11" customFormat="false" ht="36" hidden="false" customHeight="true" outlineLevel="0" collapsed="false">
      <c r="A11" s="5" t="n">
        <f aca="false">A10+1</f>
        <v>6</v>
      </c>
      <c r="B11" s="6" t="s">
        <v>153</v>
      </c>
      <c r="C11" s="5" t="s">
        <v>60</v>
      </c>
      <c r="D11" s="22" t="n">
        <v>42115</v>
      </c>
      <c r="E11" s="23" t="n">
        <v>0.375</v>
      </c>
      <c r="F11" s="22" t="n">
        <v>42115</v>
      </c>
      <c r="G11" s="24" t="n">
        <v>0.666666666666667</v>
      </c>
      <c r="H11" s="25" t="s">
        <v>61</v>
      </c>
    </row>
    <row r="12" customFormat="false" ht="36" hidden="false" customHeight="true" outlineLevel="0" collapsed="false">
      <c r="A12" s="5" t="n">
        <f aca="false">A11+1</f>
        <v>7</v>
      </c>
      <c r="B12" s="6" t="s">
        <v>154</v>
      </c>
      <c r="C12" s="5" t="s">
        <v>18</v>
      </c>
      <c r="D12" s="22" t="n">
        <v>42102</v>
      </c>
      <c r="E12" s="23" t="n">
        <v>0.375</v>
      </c>
      <c r="F12" s="22" t="n">
        <v>42102</v>
      </c>
      <c r="G12" s="24" t="n">
        <v>0.604166666666667</v>
      </c>
      <c r="H12" s="25" t="s">
        <v>61</v>
      </c>
    </row>
    <row r="13" customFormat="false" ht="39.6" hidden="false" customHeight="true" outlineLevel="0" collapsed="false">
      <c r="A13" s="5" t="n">
        <f aca="false">A12+1</f>
        <v>8</v>
      </c>
      <c r="B13" s="6" t="s">
        <v>155</v>
      </c>
      <c r="C13" s="5" t="s">
        <v>156</v>
      </c>
      <c r="D13" s="22" t="n">
        <v>42103</v>
      </c>
      <c r="E13" s="23" t="n">
        <v>0.413194444444444</v>
      </c>
      <c r="F13" s="22" t="n">
        <v>42103</v>
      </c>
      <c r="G13" s="24" t="n">
        <v>0.541666666666667</v>
      </c>
      <c r="H13" s="5" t="s">
        <v>119</v>
      </c>
    </row>
    <row r="14" customFormat="false" ht="36" hidden="false" customHeight="true" outlineLevel="0" collapsed="false">
      <c r="A14" s="5" t="n">
        <f aca="false">A13+1</f>
        <v>9</v>
      </c>
      <c r="B14" s="6" t="s">
        <v>157</v>
      </c>
      <c r="C14" s="5" t="s">
        <v>18</v>
      </c>
      <c r="D14" s="22" t="n">
        <v>42108</v>
      </c>
      <c r="E14" s="23" t="n">
        <v>0.458333333333333</v>
      </c>
      <c r="F14" s="22" t="n">
        <v>42108</v>
      </c>
      <c r="G14" s="24" t="n">
        <v>0.548611111111111</v>
      </c>
      <c r="H14" s="25" t="s">
        <v>61</v>
      </c>
    </row>
    <row r="15" customFormat="false" ht="36" hidden="false" customHeight="true" outlineLevel="0" collapsed="false">
      <c r="A15" s="5" t="n">
        <f aca="false">A14+1</f>
        <v>10</v>
      </c>
      <c r="B15" s="6" t="s">
        <v>158</v>
      </c>
      <c r="C15" s="5" t="s">
        <v>18</v>
      </c>
      <c r="D15" s="22" t="n">
        <v>42115</v>
      </c>
      <c r="E15" s="23" t="n">
        <v>0.541666666666667</v>
      </c>
      <c r="F15" s="22" t="s">
        <v>159</v>
      </c>
      <c r="G15" s="24" t="n">
        <v>0.583333333333333</v>
      </c>
      <c r="H15" s="25" t="s">
        <v>61</v>
      </c>
    </row>
    <row r="16" customFormat="false" ht="36" hidden="false" customHeight="true" outlineLevel="0" collapsed="false">
      <c r="A16" s="5" t="n">
        <f aca="false">A15+1</f>
        <v>11</v>
      </c>
      <c r="B16" s="6" t="s">
        <v>52</v>
      </c>
      <c r="C16" s="5" t="s">
        <v>18</v>
      </c>
      <c r="D16" s="22" t="n">
        <v>42117</v>
      </c>
      <c r="E16" s="23" t="n">
        <v>0.548611111111111</v>
      </c>
      <c r="F16" s="22" t="n">
        <v>42117</v>
      </c>
      <c r="G16" s="24" t="n">
        <v>0.611111111111111</v>
      </c>
      <c r="H16" s="25" t="s">
        <v>61</v>
      </c>
    </row>
    <row r="17" customFormat="false" ht="19.5" hidden="false" customHeight="true" outlineLevel="0" collapsed="false">
      <c r="A17" s="11"/>
      <c r="B17" s="12" t="s">
        <v>145</v>
      </c>
      <c r="C17" s="11"/>
      <c r="D17" s="15" t="s">
        <v>146</v>
      </c>
      <c r="E17" s="15"/>
      <c r="F17" s="11"/>
      <c r="G17" s="11"/>
      <c r="H17" s="11"/>
    </row>
    <row r="18" customFormat="false" ht="13.2" hidden="false" customHeight="false" outlineLevel="0" collapsed="false">
      <c r="D18" s="14"/>
      <c r="F18" s="14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User</cp:lastModifiedBy>
  <dcterms:modified xsi:type="dcterms:W3CDTF">2015-12-23T11:40:05Z</dcterms:modified>
  <cp:revision>0</cp:revision>
  <dc:subject/>
  <dc:title/>
</cp:coreProperties>
</file>