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1.16 " sheetId="1" state="visible" r:id="rId2"/>
  </sheets>
  <externalReferences>
    <externalReference r:id="rId3"/>
  </externalReferences>
  <definedNames>
    <definedName function="false" hidden="true" localSheetId="0" name="_xlnm._FilterDatabase" vbProcedure="false">'Информ на 01.01.16 '!$A$6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62"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6Г.</t>
  </si>
  <si>
    <t xml:space="preserve">филиал АО 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Р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КТП-15</t>
  </si>
  <si>
    <t xml:space="preserve">ТМ</t>
  </si>
  <si>
    <t xml:space="preserve">КТП-17</t>
  </si>
  <si>
    <t xml:space="preserve">КТП-6</t>
  </si>
  <si>
    <t xml:space="preserve">КТП-9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-3 </t>
  </si>
  <si>
    <t xml:space="preserve">ТП-58</t>
  </si>
  <si>
    <t xml:space="preserve">РП-2</t>
  </si>
  <si>
    <t xml:space="preserve">ТП-50</t>
  </si>
  <si>
    <t xml:space="preserve">Начальник Пто</t>
  </si>
  <si>
    <t xml:space="preserve">Т.В.Родина</t>
  </si>
  <si>
    <t xml:space="preserve">Родина Т.В.</t>
  </si>
  <si>
    <t xml:space="preserve">В.Л.Верии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6">
          <cell r="B6">
            <v>0</v>
          </cell>
          <cell r="C6">
            <v>0</v>
          </cell>
          <cell r="D6">
            <v>0</v>
          </cell>
        </row>
      </sheetData>
      <sheetData sheetId="3">
        <row r="14">
          <cell r="B14">
            <v>0</v>
          </cell>
          <cell r="C14">
            <v>0</v>
          </cell>
          <cell r="D14">
            <v>0</v>
          </cell>
        </row>
        <row r="15">
          <cell r="A15" t="str">
            <v>КТП-125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A17" t="str">
            <v>КТП-122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41">
          <cell r="V41">
            <v>0</v>
          </cell>
        </row>
        <row r="41">
          <cell r="X41">
            <v>0</v>
          </cell>
        </row>
      </sheetData>
      <sheetData sheetId="4">
        <row r="5">
          <cell r="A5" t="str">
            <v>ТП-31</v>
          </cell>
        </row>
        <row r="9">
          <cell r="K9" t="str">
            <v>ТП-71 </v>
          </cell>
        </row>
        <row r="11">
          <cell r="B11">
            <v>0</v>
          </cell>
          <cell r="C11">
            <v>0</v>
          </cell>
          <cell r="D11">
            <v>0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  <row r="27">
          <cell r="A27" t="str">
            <v>КТП 15</v>
          </cell>
        </row>
      </sheetData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N80" activeCellId="0" sqref="N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28"/>
    <col collapsed="false" customWidth="true" hidden="false" outlineLevel="0" max="3" min="3" style="2" width="8.85"/>
    <col collapsed="false" customWidth="true" hidden="false" outlineLevel="0" max="4" min="4" style="2" width="7.85"/>
    <col collapsed="false" customWidth="true" hidden="false" outlineLevel="0" max="5" min="5" style="2" width="14.99"/>
    <col collapsed="false" customWidth="true" hidden="true" outlineLevel="0" max="6" min="6" style="2" width="14.41"/>
    <col collapsed="false" customWidth="true" hidden="true" outlineLevel="0" max="7" min="7" style="2" width="11.13"/>
    <col collapsed="false" customWidth="true" hidden="true" outlineLevel="0" max="8" min="8" style="2" width="15.28"/>
    <col collapsed="false" customWidth="true" hidden="false" outlineLevel="0" max="9" min="9" style="2" width="10.13"/>
    <col collapsed="false" customWidth="true" hidden="false" outlineLevel="0" max="10" min="10" style="3" width="8.85"/>
    <col collapsed="false" customWidth="true" hidden="false" outlineLevel="0" max="11" min="11" style="3" width="9.41"/>
    <col collapsed="false" customWidth="true" hidden="false" outlineLevel="0" max="12" min="12" style="3" width="9.28"/>
    <col collapsed="false" customWidth="true" hidden="false" outlineLevel="0" max="13" min="13" style="2" width="8.28"/>
    <col collapsed="false" customWidth="true" hidden="false" outlineLevel="0" max="14" min="14" style="2" width="11.42"/>
    <col collapsed="false" customWidth="true" hidden="false" outlineLevel="0" max="16" min="15" style="2" width="10.99"/>
    <col collapsed="false" customWidth="false" hidden="false" outlineLevel="0" max="257" min="17" style="2" width="9.14"/>
  </cols>
  <sheetData>
    <row r="2" customFormat="false" ht="12.75" hidden="false" customHeight="false" outlineLevel="0" collapsed="false">
      <c r="B2" s="4"/>
      <c r="C2" s="4"/>
      <c r="D2" s="4"/>
    </row>
    <row r="4" customFormat="false" ht="28.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</row>
    <row r="6" customFormat="false" ht="12" hidden="false" customHeight="true" outlineLevel="0" collapsed="false">
      <c r="A6" s="8" t="s">
        <v>2</v>
      </c>
      <c r="B6" s="9" t="s">
        <v>3</v>
      </c>
      <c r="C6" s="9" t="s">
        <v>4</v>
      </c>
      <c r="D6" s="9"/>
      <c r="E6" s="9"/>
      <c r="F6" s="9"/>
      <c r="G6" s="9" t="s">
        <v>5</v>
      </c>
      <c r="H6" s="9" t="s">
        <v>6</v>
      </c>
      <c r="I6" s="10" t="s">
        <v>7</v>
      </c>
      <c r="J6" s="11" t="s">
        <v>8</v>
      </c>
      <c r="K6" s="11"/>
      <c r="L6" s="11"/>
      <c r="M6" s="11"/>
      <c r="N6" s="9" t="s">
        <v>9</v>
      </c>
      <c r="O6" s="9" t="s">
        <v>10</v>
      </c>
      <c r="P6" s="9" t="s">
        <v>11</v>
      </c>
    </row>
    <row r="7" customFormat="false" ht="10.5" hidden="false" customHeight="true" outlineLevel="0" collapsed="false">
      <c r="A7" s="8"/>
      <c r="B7" s="9"/>
      <c r="C7" s="12"/>
      <c r="D7" s="13"/>
      <c r="E7" s="14"/>
      <c r="F7" s="15"/>
      <c r="G7" s="9"/>
      <c r="H7" s="9"/>
      <c r="I7" s="9"/>
      <c r="J7" s="16" t="s">
        <v>12</v>
      </c>
      <c r="K7" s="16"/>
      <c r="L7" s="16"/>
      <c r="M7" s="9" t="s">
        <v>13</v>
      </c>
      <c r="N7" s="9"/>
      <c r="O7" s="9"/>
      <c r="P7" s="9"/>
    </row>
    <row r="8" s="18" customFormat="true" ht="36" hidden="false" customHeight="true" outlineLevel="0" collapsed="false">
      <c r="A8" s="8"/>
      <c r="B8" s="9"/>
      <c r="C8" s="16" t="s">
        <v>14</v>
      </c>
      <c r="D8" s="16" t="s">
        <v>15</v>
      </c>
      <c r="E8" s="17" t="s">
        <v>16</v>
      </c>
      <c r="F8" s="17" t="s">
        <v>17</v>
      </c>
      <c r="G8" s="9"/>
      <c r="H8" s="9"/>
      <c r="I8" s="9"/>
      <c r="J8" s="16" t="s">
        <v>18</v>
      </c>
      <c r="K8" s="16" t="s">
        <v>19</v>
      </c>
      <c r="L8" s="16" t="s">
        <v>20</v>
      </c>
      <c r="M8" s="9"/>
      <c r="N8" s="9"/>
      <c r="O8" s="9"/>
      <c r="P8" s="9"/>
    </row>
    <row r="9" s="18" customFormat="true" ht="12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9"/>
    </row>
    <row r="10" s="25" customFormat="true" ht="14.25" hidden="false" customHeight="false" outlineLevel="0" collapsed="false">
      <c r="A10" s="20" t="n">
        <v>1</v>
      </c>
      <c r="B10" s="21" t="s">
        <v>22</v>
      </c>
      <c r="C10" s="21" t="s">
        <v>23</v>
      </c>
      <c r="D10" s="21" t="n">
        <v>10</v>
      </c>
      <c r="E10" s="21" t="n">
        <v>320</v>
      </c>
      <c r="F10" s="21" t="n">
        <f aca="false">E10*0.85</f>
        <v>272</v>
      </c>
      <c r="G10" s="22" t="n">
        <f aca="false">F10/(1.73*D10)*0.98</f>
        <v>15.4080924855491</v>
      </c>
      <c r="H10" s="23" t="n">
        <f aca="false">1.73*D10*0.9*M10/0.7</f>
        <v>0</v>
      </c>
      <c r="I10" s="24" t="n">
        <f aca="false">H10</f>
        <v>0</v>
      </c>
      <c r="J10" s="23" t="n">
        <f aca="false">'[1]ПС 41'!$B$6</f>
        <v>0</v>
      </c>
      <c r="K10" s="23" t="n">
        <f aca="false">'[1]ПС 41'!$C$6</f>
        <v>0</v>
      </c>
      <c r="L10" s="23" t="n">
        <f aca="false">'[1]ПС 41'!$D$6</f>
        <v>0</v>
      </c>
      <c r="M10" s="23" t="n">
        <f aca="false">(J10+K10+L10)/3/25</f>
        <v>0</v>
      </c>
      <c r="N10" s="23" t="n">
        <f aca="false">M10/G10</f>
        <v>0</v>
      </c>
      <c r="O10" s="23" t="n">
        <f aca="false">F10-H10</f>
        <v>272</v>
      </c>
      <c r="P10" s="24" t="n">
        <f aca="false">O10/0.85</f>
        <v>320</v>
      </c>
    </row>
    <row r="11" s="26" customFormat="true" ht="14.25" hidden="false" customHeight="false" outlineLevel="0" collapsed="false">
      <c r="A11" s="20" t="n">
        <v>2</v>
      </c>
      <c r="B11" s="21" t="s">
        <v>24</v>
      </c>
      <c r="C11" s="21" t="s">
        <v>23</v>
      </c>
      <c r="D11" s="21" t="n">
        <v>10</v>
      </c>
      <c r="E11" s="21" t="n">
        <v>400</v>
      </c>
      <c r="F11" s="21" t="n">
        <f aca="false">E11*0.85</f>
        <v>340</v>
      </c>
      <c r="G11" s="22" t="n">
        <f aca="false">F11/(1.73*D11)*0.98</f>
        <v>19.2601156069364</v>
      </c>
      <c r="H11" s="23" t="n">
        <f aca="false">1.73*D11*0.9*M11/0.7</f>
        <v>77.7017142857143</v>
      </c>
      <c r="I11" s="24" t="n">
        <f aca="false">H11</f>
        <v>77.7017142857143</v>
      </c>
      <c r="J11" s="23" t="n">
        <v>87</v>
      </c>
      <c r="K11" s="23" t="n">
        <v>86</v>
      </c>
      <c r="L11" s="23" t="n">
        <v>89</v>
      </c>
      <c r="M11" s="23" t="n">
        <f aca="false">(J11+K11+L11)/3/25</f>
        <v>3.49333333333333</v>
      </c>
      <c r="N11" s="23" t="n">
        <f aca="false">M11/G11</f>
        <v>0.181376550620248</v>
      </c>
      <c r="O11" s="23" t="n">
        <f aca="false">F11-H11</f>
        <v>262.298285714286</v>
      </c>
      <c r="P11" s="24" t="n">
        <f aca="false">O11/0.85</f>
        <v>308.586218487395</v>
      </c>
    </row>
    <row r="12" s="26" customFormat="true" ht="14.25" hidden="false" customHeight="false" outlineLevel="0" collapsed="false">
      <c r="A12" s="20" t="n">
        <v>3</v>
      </c>
      <c r="B12" s="21" t="s">
        <v>25</v>
      </c>
      <c r="C12" s="21" t="s">
        <v>23</v>
      </c>
      <c r="D12" s="21" t="n">
        <v>10</v>
      </c>
      <c r="E12" s="21" t="n">
        <v>250</v>
      </c>
      <c r="F12" s="21" t="n">
        <f aca="false">E12*0.85</f>
        <v>212.5</v>
      </c>
      <c r="G12" s="22" t="n">
        <f aca="false">F12/(1.73*D12)*0.98</f>
        <v>12.0375722543353</v>
      </c>
      <c r="H12" s="23" t="n">
        <f aca="false">1.73*D12*0.9*M12/0.7</f>
        <v>51.3068571428572</v>
      </c>
      <c r="I12" s="24" t="n">
        <f aca="false">H12</f>
        <v>51.3068571428572</v>
      </c>
      <c r="J12" s="23" t="n">
        <v>66</v>
      </c>
      <c r="K12" s="23" t="n">
        <v>77</v>
      </c>
      <c r="L12" s="23" t="n">
        <v>30</v>
      </c>
      <c r="M12" s="23" t="n">
        <f aca="false">(J12+K12+L12)/3/25</f>
        <v>2.30666666666667</v>
      </c>
      <c r="N12" s="23" t="n">
        <f aca="false">M12/G12</f>
        <v>0.19162224889956</v>
      </c>
      <c r="O12" s="23" t="n">
        <f aca="false">F12-H12</f>
        <v>161.193142857143</v>
      </c>
      <c r="P12" s="23" t="n">
        <f aca="false">O12/0.85</f>
        <v>189.638991596639</v>
      </c>
    </row>
    <row r="13" s="25" customFormat="true" ht="14.25" hidden="false" customHeight="false" outlineLevel="0" collapsed="false">
      <c r="A13" s="20" t="n">
        <v>4</v>
      </c>
      <c r="B13" s="21" t="s">
        <v>26</v>
      </c>
      <c r="C13" s="21" t="s">
        <v>23</v>
      </c>
      <c r="D13" s="21" t="n">
        <v>10</v>
      </c>
      <c r="E13" s="21" t="n">
        <v>100</v>
      </c>
      <c r="F13" s="21" t="n">
        <f aca="false">E13*0.85</f>
        <v>85</v>
      </c>
      <c r="G13" s="22" t="n">
        <f aca="false">F13/(1.73*D13)*0.98</f>
        <v>4.8150289017341</v>
      </c>
      <c r="H13" s="23" t="n">
        <f aca="false">1.73*D13*0.9*M13/0.7</f>
        <v>49.1122285714286</v>
      </c>
      <c r="I13" s="24" t="n">
        <f aca="false">H13</f>
        <v>49.1122285714286</v>
      </c>
      <c r="J13" s="23" t="n">
        <v>53.1</v>
      </c>
      <c r="K13" s="23" t="n">
        <v>54.3</v>
      </c>
      <c r="L13" s="23" t="n">
        <v>58.2</v>
      </c>
      <c r="M13" s="23" t="n">
        <f aca="false">(J13+K13+L13)/3/25</f>
        <v>2.208</v>
      </c>
      <c r="N13" s="23" t="n">
        <f aca="false">M13/G13</f>
        <v>0.458564225690276</v>
      </c>
      <c r="O13" s="23" t="n">
        <f aca="false">F13-H13</f>
        <v>35.8877714285714</v>
      </c>
      <c r="P13" s="23" t="n">
        <f aca="false">O13/0.85</f>
        <v>42.2209075630252</v>
      </c>
    </row>
    <row r="14" s="26" customFormat="true" ht="14.25" hidden="false" customHeight="false" outlineLevel="0" collapsed="false">
      <c r="A14" s="20" t="n">
        <v>5</v>
      </c>
      <c r="B14" s="21" t="s">
        <v>27</v>
      </c>
      <c r="C14" s="21" t="s">
        <v>23</v>
      </c>
      <c r="D14" s="21" t="n">
        <v>10</v>
      </c>
      <c r="E14" s="21" t="n">
        <v>250</v>
      </c>
      <c r="F14" s="21" t="n">
        <f aca="false">E14*0.85</f>
        <v>212.5</v>
      </c>
      <c r="G14" s="22" t="n">
        <f aca="false">F14/(1.73*D14)*0.98</f>
        <v>12.0375722543353</v>
      </c>
      <c r="H14" s="23" t="n">
        <f aca="false">1.73*D14*0.9*M14/0.7</f>
        <v>33.8091428571429</v>
      </c>
      <c r="I14" s="24" t="n">
        <f aca="false">H14</f>
        <v>33.8091428571429</v>
      </c>
      <c r="J14" s="23" t="n">
        <v>44</v>
      </c>
      <c r="K14" s="23" t="n">
        <v>35</v>
      </c>
      <c r="L14" s="23" t="n">
        <v>35</v>
      </c>
      <c r="M14" s="23" t="n">
        <f aca="false">(J14+K14+L14)/3/25</f>
        <v>1.52</v>
      </c>
      <c r="N14" s="23" t="n">
        <f aca="false">M14/G14</f>
        <v>0.126271308523409</v>
      </c>
      <c r="O14" s="23" t="n">
        <f aca="false">F14-H14</f>
        <v>178.690857142857</v>
      </c>
      <c r="P14" s="23" t="n">
        <f aca="false">O14/0.85</f>
        <v>210.224537815126</v>
      </c>
    </row>
    <row r="15" s="26" customFormat="true" ht="14.25" hidden="false" customHeight="true" outlineLevel="0" collapsed="false">
      <c r="A15" s="20" t="n">
        <v>6</v>
      </c>
      <c r="B15" s="21" t="s">
        <v>28</v>
      </c>
      <c r="C15" s="21" t="s">
        <v>29</v>
      </c>
      <c r="D15" s="21" t="n">
        <v>10</v>
      </c>
      <c r="E15" s="21" t="n">
        <v>400</v>
      </c>
      <c r="F15" s="21" t="n">
        <f aca="false">E15*0.85</f>
        <v>340</v>
      </c>
      <c r="G15" s="22" t="n">
        <f aca="false">F15/(1.73*D15)*0.98</f>
        <v>19.2601156069364</v>
      </c>
      <c r="H15" s="23" t="n">
        <f aca="false">1.73*D15*0.9*M15/0.7</f>
        <v>0</v>
      </c>
      <c r="I15" s="23" t="n">
        <f aca="false">H15+H16</f>
        <v>44.4857142857143</v>
      </c>
      <c r="J15" s="23" t="n">
        <v>0</v>
      </c>
      <c r="K15" s="23" t="n">
        <v>0</v>
      </c>
      <c r="L15" s="23" t="n">
        <v>0</v>
      </c>
      <c r="M15" s="23" t="n">
        <f aca="false">(J15+K15+L15)/3/25</f>
        <v>0</v>
      </c>
      <c r="N15" s="23" t="n">
        <f aca="false">M15/G15</f>
        <v>0</v>
      </c>
      <c r="O15" s="23" t="n">
        <f aca="false">F15-I15</f>
        <v>295.514285714286</v>
      </c>
      <c r="P15" s="23" t="n">
        <f aca="false">O15/0.85</f>
        <v>347.663865546219</v>
      </c>
    </row>
    <row r="16" s="26" customFormat="true" ht="14.25" hidden="false" customHeight="false" outlineLevel="0" collapsed="false">
      <c r="A16" s="20"/>
      <c r="B16" s="21"/>
      <c r="C16" s="21" t="s">
        <v>30</v>
      </c>
      <c r="D16" s="21" t="n">
        <v>10</v>
      </c>
      <c r="E16" s="21" t="n">
        <v>400</v>
      </c>
      <c r="F16" s="21" t="n">
        <f aca="false">E16*0.85</f>
        <v>340</v>
      </c>
      <c r="G16" s="22" t="n">
        <f aca="false">F16/(1.73*D16)*0.98</f>
        <v>19.2601156069364</v>
      </c>
      <c r="H16" s="23" t="n">
        <f aca="false">1.73*D16*0.9*M16/0.7</f>
        <v>44.4857142857143</v>
      </c>
      <c r="I16" s="23"/>
      <c r="J16" s="23" t="n">
        <v>80</v>
      </c>
      <c r="K16" s="23" t="n">
        <v>39</v>
      </c>
      <c r="L16" s="23" t="n">
        <v>31</v>
      </c>
      <c r="M16" s="23" t="n">
        <f aca="false">(J16+K16+L16)/3/25</f>
        <v>2</v>
      </c>
      <c r="N16" s="23" t="n">
        <f aca="false">M16/G16</f>
        <v>0.103841536614646</v>
      </c>
      <c r="O16" s="23"/>
      <c r="P16" s="23"/>
    </row>
    <row r="17" s="26" customFormat="true" ht="14.25" hidden="false" customHeight="true" outlineLevel="0" collapsed="false">
      <c r="A17" s="20" t="n">
        <v>7</v>
      </c>
      <c r="B17" s="21" t="s">
        <v>31</v>
      </c>
      <c r="C17" s="21" t="s">
        <v>29</v>
      </c>
      <c r="D17" s="21" t="n">
        <v>10</v>
      </c>
      <c r="E17" s="21" t="n">
        <v>400</v>
      </c>
      <c r="F17" s="21" t="n">
        <f aca="false">E17*0.85</f>
        <v>340</v>
      </c>
      <c r="G17" s="22" t="n">
        <f aca="false">F17/(1.73*D17)*0.98</f>
        <v>19.2601156069364</v>
      </c>
      <c r="H17" s="23" t="n">
        <f aca="false">1.73*D17*0.9*M17/0.7</f>
        <v>0</v>
      </c>
      <c r="I17" s="23" t="n">
        <f aca="false">H17+H18</f>
        <v>54.8657142857143</v>
      </c>
      <c r="J17" s="23" t="n">
        <v>0</v>
      </c>
      <c r="K17" s="23" t="n">
        <v>0</v>
      </c>
      <c r="L17" s="23" t="n">
        <v>0</v>
      </c>
      <c r="M17" s="23" t="n">
        <f aca="false">(J17+K17+L17)/3/25</f>
        <v>0</v>
      </c>
      <c r="N17" s="23" t="n">
        <f aca="false">M17/G17</f>
        <v>0</v>
      </c>
      <c r="O17" s="23" t="n">
        <f aca="false">F17-I17</f>
        <v>285.134285714286</v>
      </c>
      <c r="P17" s="23" t="n">
        <f aca="false">O17/0.85</f>
        <v>335.452100840336</v>
      </c>
    </row>
    <row r="18" s="26" customFormat="true" ht="14.25" hidden="false" customHeight="false" outlineLevel="0" collapsed="false">
      <c r="A18" s="20"/>
      <c r="B18" s="21"/>
      <c r="C18" s="21" t="s">
        <v>30</v>
      </c>
      <c r="D18" s="21" t="n">
        <v>10</v>
      </c>
      <c r="E18" s="21" t="n">
        <v>400</v>
      </c>
      <c r="F18" s="21" t="n">
        <f aca="false">E18*0.85</f>
        <v>340</v>
      </c>
      <c r="G18" s="22" t="n">
        <f aca="false">F18/(1.73*D18)*0.98</f>
        <v>19.2601156069364</v>
      </c>
      <c r="H18" s="23" t="n">
        <f aca="false">1.73*D18*0.9*M18/0.7</f>
        <v>54.8657142857143</v>
      </c>
      <c r="I18" s="23"/>
      <c r="J18" s="23" t="n">
        <v>39</v>
      </c>
      <c r="K18" s="23" t="n">
        <v>72</v>
      </c>
      <c r="L18" s="23" t="n">
        <v>74</v>
      </c>
      <c r="M18" s="23" t="n">
        <f aca="false">(J18+K18+L18)/3/25</f>
        <v>2.46666666666667</v>
      </c>
      <c r="N18" s="23" t="n">
        <f aca="false">M18/G18</f>
        <v>0.128071228491397</v>
      </c>
      <c r="O18" s="23"/>
      <c r="P18" s="23"/>
    </row>
    <row r="19" s="26" customFormat="true" ht="14.25" hidden="false" customHeight="true" outlineLevel="0" collapsed="false">
      <c r="A19" s="20" t="n">
        <v>8</v>
      </c>
      <c r="B19" s="21" t="s">
        <v>32</v>
      </c>
      <c r="C19" s="21" t="s">
        <v>29</v>
      </c>
      <c r="D19" s="21" t="n">
        <v>10</v>
      </c>
      <c r="E19" s="21" t="n">
        <v>400</v>
      </c>
      <c r="F19" s="21" t="n">
        <f aca="false">E19*0.85</f>
        <v>340</v>
      </c>
      <c r="G19" s="22" t="n">
        <f aca="false">F19/(1.73*D19)*0.98</f>
        <v>19.2601156069364</v>
      </c>
      <c r="H19" s="23" t="n">
        <f aca="false">1.73*D19*0.9*M19/0.7</f>
        <v>194.254285714286</v>
      </c>
      <c r="I19" s="23" t="n">
        <f aca="false">H19+H20</f>
        <v>194.254285714286</v>
      </c>
      <c r="J19" s="23" t="n">
        <v>223</v>
      </c>
      <c r="K19" s="23" t="n">
        <f aca="false">50+171</f>
        <v>221</v>
      </c>
      <c r="L19" s="23" t="n">
        <v>211</v>
      </c>
      <c r="M19" s="23" t="n">
        <f aca="false">(J19+K19+L19)/3/25</f>
        <v>8.73333333333333</v>
      </c>
      <c r="N19" s="23" t="n">
        <f aca="false">M19/G19</f>
        <v>0.45344137655062</v>
      </c>
      <c r="O19" s="23" t="n">
        <f aca="false">F19-I19</f>
        <v>145.745714285714</v>
      </c>
      <c r="P19" s="23" t="n">
        <f aca="false">O19/0.85</f>
        <v>171.465546218487</v>
      </c>
    </row>
    <row r="20" s="26" customFormat="true" ht="14.25" hidden="false" customHeight="false" outlineLevel="0" collapsed="false">
      <c r="A20" s="20"/>
      <c r="B20" s="21"/>
      <c r="C20" s="21" t="s">
        <v>30</v>
      </c>
      <c r="D20" s="21" t="n">
        <v>10</v>
      </c>
      <c r="E20" s="21" t="n">
        <v>400</v>
      </c>
      <c r="F20" s="21" t="n">
        <f aca="false">E20*0.85</f>
        <v>340</v>
      </c>
      <c r="G20" s="22" t="n">
        <f aca="false">F20/(1.73*D20)*0.98</f>
        <v>19.2601156069364</v>
      </c>
      <c r="H20" s="23" t="n">
        <f aca="false">1.73*D20*0.9*M20/0.7</f>
        <v>0</v>
      </c>
      <c r="I20" s="23"/>
      <c r="J20" s="23" t="n">
        <v>0</v>
      </c>
      <c r="K20" s="23" t="n">
        <v>0</v>
      </c>
      <c r="L20" s="23" t="n">
        <v>0</v>
      </c>
      <c r="M20" s="23" t="n">
        <f aca="false">(J20+K20+L20)/3/25</f>
        <v>0</v>
      </c>
      <c r="N20" s="23" t="n">
        <f aca="false">M20/G20</f>
        <v>0</v>
      </c>
      <c r="O20" s="23"/>
      <c r="P20" s="23"/>
    </row>
    <row r="21" s="25" customFormat="true" ht="14.25" hidden="false" customHeight="true" outlineLevel="0" collapsed="false">
      <c r="A21" s="20" t="n">
        <v>9</v>
      </c>
      <c r="B21" s="21" t="s">
        <v>33</v>
      </c>
      <c r="C21" s="21" t="s">
        <v>29</v>
      </c>
      <c r="D21" s="21" t="n">
        <v>10</v>
      </c>
      <c r="E21" s="21" t="n">
        <v>400</v>
      </c>
      <c r="F21" s="21" t="n">
        <f aca="false">E21*0.85</f>
        <v>340</v>
      </c>
      <c r="G21" s="22" t="n">
        <f aca="false">F21/(1.73*D21)*0.98</f>
        <v>19.2601156069364</v>
      </c>
      <c r="H21" s="23" t="n">
        <f aca="false">1.73*D21*0.9*M21/0.7</f>
        <v>124.263428571429</v>
      </c>
      <c r="I21" s="23" t="n">
        <f aca="false">H21+H22</f>
        <v>124.263428571429</v>
      </c>
      <c r="J21" s="23" t="n">
        <v>133</v>
      </c>
      <c r="K21" s="23" t="n">
        <v>131</v>
      </c>
      <c r="L21" s="23" t="n">
        <v>155</v>
      </c>
      <c r="M21" s="23" t="n">
        <f aca="false">(J21+K21+L21)/3/25</f>
        <v>5.58666666666667</v>
      </c>
      <c r="N21" s="23" t="n">
        <f aca="false">M21/G21</f>
        <v>0.290064025610244</v>
      </c>
      <c r="O21" s="23" t="n">
        <f aca="false">F21-I21</f>
        <v>215.736571428571</v>
      </c>
      <c r="P21" s="23" t="n">
        <f aca="false">O21/0.85</f>
        <v>253.807731092437</v>
      </c>
    </row>
    <row r="22" s="25" customFormat="true" ht="14.25" hidden="false" customHeight="false" outlineLevel="0" collapsed="false">
      <c r="A22" s="20"/>
      <c r="B22" s="21"/>
      <c r="C22" s="21" t="s">
        <v>30</v>
      </c>
      <c r="D22" s="21" t="n">
        <v>10</v>
      </c>
      <c r="E22" s="21" t="n">
        <v>400</v>
      </c>
      <c r="F22" s="21" t="n">
        <f aca="false">E22*0.85</f>
        <v>340</v>
      </c>
      <c r="G22" s="22" t="n">
        <f aca="false">F22/(1.73*D22)*0.98</f>
        <v>19.2601156069364</v>
      </c>
      <c r="H22" s="23" t="n">
        <f aca="false">1.73*D22*0.9*M22/0.7</f>
        <v>0</v>
      </c>
      <c r="I22" s="23"/>
      <c r="J22" s="23" t="n">
        <v>0</v>
      </c>
      <c r="K22" s="23" t="n">
        <v>0</v>
      </c>
      <c r="L22" s="23" t="n">
        <v>0</v>
      </c>
      <c r="M22" s="23" t="n">
        <f aca="false">(J22+K22+L22)/3/25</f>
        <v>0</v>
      </c>
      <c r="N22" s="23" t="n">
        <f aca="false">M22/G22</f>
        <v>0</v>
      </c>
      <c r="O22" s="23"/>
      <c r="P22" s="23"/>
    </row>
    <row r="23" s="26" customFormat="true" ht="14.25" hidden="false" customHeight="true" outlineLevel="0" collapsed="false">
      <c r="A23" s="20" t="n">
        <v>10</v>
      </c>
      <c r="B23" s="21" t="s">
        <v>34</v>
      </c>
      <c r="C23" s="21" t="s">
        <v>35</v>
      </c>
      <c r="D23" s="21" t="n">
        <v>10</v>
      </c>
      <c r="E23" s="21" t="n">
        <v>320</v>
      </c>
      <c r="F23" s="21" t="n">
        <f aca="false">E23*0.85</f>
        <v>272</v>
      </c>
      <c r="G23" s="22" t="n">
        <f aca="false">F23/(1.73*D23)*0.98</f>
        <v>15.4080924855491</v>
      </c>
      <c r="H23" s="23" t="n">
        <f aca="false">1.73*D23*0.9*M23/0.7</f>
        <v>103.8</v>
      </c>
      <c r="I23" s="23" t="n">
        <f aca="false">H23+H24</f>
        <v>235.774285714286</v>
      </c>
      <c r="J23" s="23" t="n">
        <v>137</v>
      </c>
      <c r="K23" s="23" t="n">
        <f aca="false">83+40</f>
        <v>123</v>
      </c>
      <c r="L23" s="23" t="n">
        <v>90</v>
      </c>
      <c r="M23" s="23" t="n">
        <f aca="false">(J23+K23+L23)/3/25</f>
        <v>4.66666666666667</v>
      </c>
      <c r="N23" s="23" t="n">
        <f aca="false">M23/G23</f>
        <v>0.302871148459384</v>
      </c>
      <c r="O23" s="23" t="n">
        <f aca="false">F23-I23</f>
        <v>36.2257142857142</v>
      </c>
      <c r="P23" s="23" t="n">
        <f aca="false">O23/0.85</f>
        <v>42.6184873949579</v>
      </c>
    </row>
    <row r="24" s="26" customFormat="true" ht="14.25" hidden="false" customHeight="false" outlineLevel="0" collapsed="false">
      <c r="A24" s="20"/>
      <c r="B24" s="21"/>
      <c r="C24" s="21" t="s">
        <v>36</v>
      </c>
      <c r="D24" s="21" t="n">
        <v>10</v>
      </c>
      <c r="E24" s="21" t="n">
        <v>320</v>
      </c>
      <c r="F24" s="21" t="n">
        <f aca="false">E24*0.85</f>
        <v>272</v>
      </c>
      <c r="G24" s="22" t="n">
        <f aca="false">F24/(1.73*D24)*0.98</f>
        <v>15.4080924855491</v>
      </c>
      <c r="H24" s="23" t="n">
        <f aca="false">1.73*D24*0.9*M24/0.7</f>
        <v>131.974285714286</v>
      </c>
      <c r="I24" s="23"/>
      <c r="J24" s="23" t="n">
        <f aca="false">168-20</f>
        <v>148</v>
      </c>
      <c r="K24" s="23" t="n">
        <f aca="false">128+20</f>
        <v>148</v>
      </c>
      <c r="L24" s="23" t="n">
        <v>149</v>
      </c>
      <c r="M24" s="23" t="n">
        <f aca="false">(J24+K24+L24)/3/25</f>
        <v>5.93333333333333</v>
      </c>
      <c r="N24" s="23" t="n">
        <f aca="false">M24/G24</f>
        <v>0.385079031612645</v>
      </c>
      <c r="O24" s="23"/>
      <c r="P24" s="23"/>
    </row>
    <row r="25" s="26" customFormat="true" ht="14.25" hidden="false" customHeight="true" outlineLevel="0" collapsed="false">
      <c r="A25" s="20" t="n">
        <v>11</v>
      </c>
      <c r="B25" s="21" t="s">
        <v>37</v>
      </c>
      <c r="C25" s="21" t="s">
        <v>35</v>
      </c>
      <c r="D25" s="21" t="n">
        <v>10</v>
      </c>
      <c r="E25" s="21" t="n">
        <v>320</v>
      </c>
      <c r="F25" s="21" t="n">
        <f aca="false">E25*0.85</f>
        <v>272</v>
      </c>
      <c r="G25" s="22" t="n">
        <f aca="false">F25/(1.73*D25)*0.98</f>
        <v>15.4080924855491</v>
      </c>
      <c r="H25" s="23" t="n">
        <f aca="false">1.73*D25*0.9*M25/0.7</f>
        <v>96.6822857142857</v>
      </c>
      <c r="I25" s="23" t="n">
        <f aca="false">H25+H26</f>
        <v>96.6822857142857</v>
      </c>
      <c r="J25" s="23" t="n">
        <f aca="false">154-30</f>
        <v>124</v>
      </c>
      <c r="K25" s="23" t="n">
        <f aca="false">77+30</f>
        <v>107</v>
      </c>
      <c r="L25" s="23" t="n">
        <v>95</v>
      </c>
      <c r="M25" s="23" t="n">
        <f aca="false">(J25+K25+L25)/3/25</f>
        <v>4.34666666666667</v>
      </c>
      <c r="N25" s="23" t="n">
        <f aca="false">M25/G25</f>
        <v>0.282102841136455</v>
      </c>
      <c r="O25" s="23" t="n">
        <f aca="false">F25-I25</f>
        <v>175.317714285714</v>
      </c>
      <c r="P25" s="23" t="n">
        <f aca="false">O25/0.85</f>
        <v>206.256134453782</v>
      </c>
    </row>
    <row r="26" s="26" customFormat="true" ht="14.25" hidden="false" customHeight="false" outlineLevel="0" collapsed="false">
      <c r="A26" s="20"/>
      <c r="B26" s="21"/>
      <c r="C26" s="21" t="s">
        <v>36</v>
      </c>
      <c r="D26" s="21" t="n">
        <v>10</v>
      </c>
      <c r="E26" s="21" t="n">
        <v>400</v>
      </c>
      <c r="F26" s="21" t="n">
        <f aca="false">E26*0.85</f>
        <v>340</v>
      </c>
      <c r="G26" s="22" t="n">
        <f aca="false">F26/(1.73*D26)*0.98</f>
        <v>19.2601156069364</v>
      </c>
      <c r="H26" s="23" t="n">
        <f aca="false">1.73*D26*0.9*M26/0.7</f>
        <v>0</v>
      </c>
      <c r="I26" s="23"/>
      <c r="J26" s="23" t="n">
        <v>0</v>
      </c>
      <c r="K26" s="23" t="n">
        <v>0</v>
      </c>
      <c r="L26" s="23" t="n">
        <v>0</v>
      </c>
      <c r="M26" s="23" t="n">
        <f aca="false">(J26+K26+L26)/3/25</f>
        <v>0</v>
      </c>
      <c r="N26" s="23" t="n">
        <f aca="false">M26/G26</f>
        <v>0</v>
      </c>
      <c r="O26" s="23"/>
      <c r="P26" s="23"/>
    </row>
    <row r="27" s="26" customFormat="true" ht="14.25" hidden="false" customHeight="true" outlineLevel="0" collapsed="false">
      <c r="A27" s="20" t="n">
        <v>12</v>
      </c>
      <c r="B27" s="21" t="s">
        <v>38</v>
      </c>
      <c r="C27" s="21" t="s">
        <v>35</v>
      </c>
      <c r="D27" s="21" t="n">
        <v>10</v>
      </c>
      <c r="E27" s="21" t="n">
        <v>250</v>
      </c>
      <c r="F27" s="21" t="n">
        <f aca="false">E27*0.85</f>
        <v>212.5</v>
      </c>
      <c r="G27" s="22" t="n">
        <f aca="false">F27/(1.73*D27)*0.98</f>
        <v>12.0375722543353</v>
      </c>
      <c r="H27" s="23" t="n">
        <f aca="false">1.73*D27*0.9*M27/0.7</f>
        <v>0</v>
      </c>
      <c r="I27" s="23" t="n">
        <f aca="false">H27+H28</f>
        <v>27.2845714285714</v>
      </c>
      <c r="J27" s="23" t="n">
        <v>0</v>
      </c>
      <c r="K27" s="23" t="n">
        <v>0</v>
      </c>
      <c r="L27" s="23" t="n">
        <v>0</v>
      </c>
      <c r="M27" s="23" t="n">
        <f aca="false">(J27+K27+L27)/3/25</f>
        <v>0</v>
      </c>
      <c r="N27" s="23" t="n">
        <f aca="false">M27/G27</f>
        <v>0</v>
      </c>
      <c r="O27" s="23" t="n">
        <f aca="false">F27-I27</f>
        <v>185.215428571429</v>
      </c>
      <c r="P27" s="23" t="n">
        <f aca="false">O27/0.85</f>
        <v>217.900504201681</v>
      </c>
    </row>
    <row r="28" s="26" customFormat="true" ht="14.25" hidden="false" customHeight="false" outlineLevel="0" collapsed="false">
      <c r="A28" s="20"/>
      <c r="B28" s="21"/>
      <c r="C28" s="21" t="s">
        <v>36</v>
      </c>
      <c r="D28" s="21" t="n">
        <v>10</v>
      </c>
      <c r="E28" s="21" t="n">
        <v>250</v>
      </c>
      <c r="F28" s="21" t="n">
        <f aca="false">E28*0.85</f>
        <v>212.5</v>
      </c>
      <c r="G28" s="22" t="n">
        <f aca="false">F28/(1.73*D28)*0.98</f>
        <v>12.0375722543353</v>
      </c>
      <c r="H28" s="23" t="n">
        <f aca="false">1.73*D28*0.9*M28/0.7</f>
        <v>27.2845714285714</v>
      </c>
      <c r="I28" s="23"/>
      <c r="J28" s="23" t="n">
        <v>26</v>
      </c>
      <c r="K28" s="23" t="n">
        <v>25</v>
      </c>
      <c r="L28" s="23" t="n">
        <v>41</v>
      </c>
      <c r="M28" s="23" t="n">
        <f aca="false">(J28+K28+L28)/3/25</f>
        <v>1.22666666666667</v>
      </c>
      <c r="N28" s="23" t="n">
        <f aca="false">M28/G28</f>
        <v>0.101903161264506</v>
      </c>
      <c r="O28" s="23"/>
      <c r="P28" s="23"/>
    </row>
    <row r="29" s="26" customFormat="true" ht="14.25" hidden="false" customHeight="false" outlineLevel="0" collapsed="false">
      <c r="A29" s="20" t="n">
        <v>13</v>
      </c>
      <c r="B29" s="21" t="s">
        <v>39</v>
      </c>
      <c r="C29" s="21" t="s">
        <v>23</v>
      </c>
      <c r="D29" s="21" t="n">
        <v>10</v>
      </c>
      <c r="E29" s="21" t="n">
        <v>250</v>
      </c>
      <c r="F29" s="21" t="n">
        <f aca="false">E29*0.85</f>
        <v>212.5</v>
      </c>
      <c r="G29" s="22" t="n">
        <f aca="false">F29/(1.73*D29)*0.98</f>
        <v>12.0375722543353</v>
      </c>
      <c r="H29" s="23" t="n">
        <f aca="false">1.73*D29*0.9*M29/0.7</f>
        <v>37.6645714285714</v>
      </c>
      <c r="I29" s="24" t="n">
        <f aca="false">H29</f>
        <v>37.6645714285714</v>
      </c>
      <c r="J29" s="23" t="n">
        <v>30</v>
      </c>
      <c r="K29" s="23" t="n">
        <v>59</v>
      </c>
      <c r="L29" s="23" t="n">
        <f aca="false">18+20</f>
        <v>38</v>
      </c>
      <c r="M29" s="23" t="n">
        <f aca="false">(J29+K29+L29)/3/25</f>
        <v>1.69333333333333</v>
      </c>
      <c r="N29" s="23" t="n">
        <f aca="false">M29/G29</f>
        <v>0.140670668267307</v>
      </c>
      <c r="O29" s="23" t="n">
        <f aca="false">F29-H29</f>
        <v>174.835428571429</v>
      </c>
      <c r="P29" s="23" t="n">
        <f aca="false">O29/0.85</f>
        <v>205.688739495798</v>
      </c>
    </row>
    <row r="30" s="26" customFormat="true" ht="14.25" hidden="false" customHeight="false" outlineLevel="0" collapsed="false">
      <c r="A30" s="20" t="n">
        <v>14</v>
      </c>
      <c r="B30" s="21" t="s">
        <v>40</v>
      </c>
      <c r="C30" s="21" t="s">
        <v>23</v>
      </c>
      <c r="D30" s="21" t="n">
        <v>10</v>
      </c>
      <c r="E30" s="21" t="n">
        <v>250</v>
      </c>
      <c r="F30" s="21" t="n">
        <f aca="false">E30*0.85</f>
        <v>212.5</v>
      </c>
      <c r="G30" s="22" t="n">
        <f aca="false">F30/(1.73*D30)*0.98</f>
        <v>12.0375722543353</v>
      </c>
      <c r="H30" s="23" t="n">
        <f aca="false">1.73*D30*0.9*M30/0.7</f>
        <v>17.2011428571429</v>
      </c>
      <c r="I30" s="24" t="n">
        <f aca="false">H30</f>
        <v>17.2011428571429</v>
      </c>
      <c r="J30" s="23" t="n">
        <v>24</v>
      </c>
      <c r="K30" s="23" t="n">
        <v>14</v>
      </c>
      <c r="L30" s="23" t="n">
        <v>20</v>
      </c>
      <c r="M30" s="23" t="n">
        <f aca="false">(J30+K30+L30)/3/25</f>
        <v>0.773333333333333</v>
      </c>
      <c r="N30" s="23" t="n">
        <f aca="false">M30/G30</f>
        <v>0.0642432973189276</v>
      </c>
      <c r="O30" s="23" t="n">
        <f aca="false">F30-H30</f>
        <v>195.298857142857</v>
      </c>
      <c r="P30" s="23" t="n">
        <f aca="false">O30/0.85</f>
        <v>229.763361344538</v>
      </c>
    </row>
    <row r="31" s="26" customFormat="true" ht="14.25" hidden="false" customHeight="false" outlineLevel="0" collapsed="false">
      <c r="A31" s="20" t="n">
        <v>15</v>
      </c>
      <c r="B31" s="21" t="s">
        <v>41</v>
      </c>
      <c r="C31" s="21" t="s">
        <v>23</v>
      </c>
      <c r="D31" s="21" t="n">
        <v>10</v>
      </c>
      <c r="E31" s="21" t="n">
        <v>250</v>
      </c>
      <c r="F31" s="21" t="n">
        <f aca="false">E31*0.85</f>
        <v>212.5</v>
      </c>
      <c r="G31" s="22" t="n">
        <f aca="false">F31/(1.73*D31)*0.98</f>
        <v>12.0375722543353</v>
      </c>
      <c r="H31" s="23" t="n">
        <f aca="false">1.73*D31*0.9*M31/0.7</f>
        <v>27.2845714285714</v>
      </c>
      <c r="I31" s="24" t="n">
        <f aca="false">H31</f>
        <v>27.2845714285714</v>
      </c>
      <c r="J31" s="23" t="n">
        <v>30</v>
      </c>
      <c r="K31" s="23" t="n">
        <v>40</v>
      </c>
      <c r="L31" s="23" t="n">
        <v>22</v>
      </c>
      <c r="M31" s="23" t="n">
        <f aca="false">(J31+K31+L31)/3/25</f>
        <v>1.22666666666667</v>
      </c>
      <c r="N31" s="23" t="n">
        <f aca="false">M31/G31</f>
        <v>0.101903161264506</v>
      </c>
      <c r="O31" s="23" t="n">
        <f aca="false">F31-H31</f>
        <v>185.215428571429</v>
      </c>
      <c r="P31" s="23" t="n">
        <f aca="false">O31/0.85</f>
        <v>217.900504201681</v>
      </c>
    </row>
    <row r="32" s="26" customFormat="true" ht="14.25" hidden="false" customHeight="false" outlineLevel="0" collapsed="false">
      <c r="A32" s="20" t="n">
        <v>16</v>
      </c>
      <c r="B32" s="21" t="s">
        <v>42</v>
      </c>
      <c r="C32" s="21" t="s">
        <v>23</v>
      </c>
      <c r="D32" s="21" t="n">
        <v>10</v>
      </c>
      <c r="E32" s="21" t="n">
        <v>250</v>
      </c>
      <c r="F32" s="21" t="n">
        <f aca="false">E32*0.85</f>
        <v>212.5</v>
      </c>
      <c r="G32" s="22" t="n">
        <f aca="false">F32/(1.73*D32)*0.98</f>
        <v>12.0375722543353</v>
      </c>
      <c r="H32" s="23" t="n">
        <f aca="false">1.73*D32*0.9*M32/0.7</f>
        <v>35.5885714285714</v>
      </c>
      <c r="I32" s="24" t="n">
        <f aca="false">H32</f>
        <v>35.5885714285714</v>
      </c>
      <c r="J32" s="23" t="n">
        <v>45</v>
      </c>
      <c r="K32" s="23" t="n">
        <v>40</v>
      </c>
      <c r="L32" s="23" t="n">
        <v>35</v>
      </c>
      <c r="M32" s="23" t="n">
        <f aca="false">(J32+K32+L32)/3/25</f>
        <v>1.6</v>
      </c>
      <c r="N32" s="23" t="n">
        <f aca="false">M32/G32</f>
        <v>0.132917166866747</v>
      </c>
      <c r="O32" s="23" t="n">
        <f aca="false">F32-H32</f>
        <v>176.911428571429</v>
      </c>
      <c r="P32" s="23" t="n">
        <f aca="false">O32/0.85</f>
        <v>208.131092436975</v>
      </c>
    </row>
    <row r="33" s="26" customFormat="true" ht="14.25" hidden="false" customHeight="false" outlineLevel="0" collapsed="false">
      <c r="A33" s="20" t="n">
        <v>17</v>
      </c>
      <c r="B33" s="21" t="s">
        <v>43</v>
      </c>
      <c r="C33" s="21" t="s">
        <v>23</v>
      </c>
      <c r="D33" s="21" t="n">
        <v>10</v>
      </c>
      <c r="E33" s="21" t="n">
        <v>250</v>
      </c>
      <c r="F33" s="21" t="n">
        <f aca="false">E33*0.85</f>
        <v>212.5</v>
      </c>
      <c r="G33" s="22" t="n">
        <f aca="false">F33/(1.73*D33)*0.98</f>
        <v>12.0375722543353</v>
      </c>
      <c r="H33" s="23" t="n">
        <f aca="false">1.73*D33*0.9*M33/0.7</f>
        <v>43.596</v>
      </c>
      <c r="I33" s="24" t="n">
        <f aca="false">H33</f>
        <v>43.596</v>
      </c>
      <c r="J33" s="23" t="n">
        <v>67</v>
      </c>
      <c r="K33" s="23" t="n">
        <v>35</v>
      </c>
      <c r="L33" s="23" t="n">
        <v>45</v>
      </c>
      <c r="M33" s="23" t="n">
        <f aca="false">(J33+K33+L33)/3/25</f>
        <v>1.96</v>
      </c>
      <c r="N33" s="23" t="n">
        <f aca="false">M33/G33</f>
        <v>0.162823529411765</v>
      </c>
      <c r="O33" s="23" t="n">
        <f aca="false">F33-H33</f>
        <v>168.904</v>
      </c>
      <c r="P33" s="23" t="n">
        <f aca="false">O33/0.85</f>
        <v>198.710588235294</v>
      </c>
    </row>
    <row r="34" s="26" customFormat="true" ht="14.25" hidden="false" customHeight="true" outlineLevel="0" collapsed="false">
      <c r="A34" s="20"/>
      <c r="B34" s="21" t="s">
        <v>44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s="26" customFormat="true" ht="14.25" hidden="false" customHeight="false" outlineLevel="0" collapsed="false">
      <c r="A35" s="20" t="n">
        <v>18</v>
      </c>
      <c r="B35" s="21" t="s">
        <v>45</v>
      </c>
      <c r="C35" s="21" t="s">
        <v>23</v>
      </c>
      <c r="D35" s="21" t="n">
        <v>6</v>
      </c>
      <c r="E35" s="21" t="n">
        <v>400</v>
      </c>
      <c r="F35" s="21" t="n">
        <f aca="false">E35*0.85</f>
        <v>340</v>
      </c>
      <c r="G35" s="22" t="n">
        <f aca="false">F35/(1.73*D35)*0.98</f>
        <v>32.1001926782274</v>
      </c>
      <c r="H35" s="23" t="n">
        <f aca="false">1.73*D35*0.9*M35/0.7</f>
        <v>112.104</v>
      </c>
      <c r="I35" s="24" t="n">
        <f aca="false">H35</f>
        <v>112.104</v>
      </c>
      <c r="J35" s="23" t="n">
        <v>198</v>
      </c>
      <c r="K35" s="23" t="n">
        <v>195</v>
      </c>
      <c r="L35" s="23" t="n">
        <v>237</v>
      </c>
      <c r="M35" s="23" t="n">
        <f aca="false">(J35+K35+L35)/3/25</f>
        <v>8.4</v>
      </c>
      <c r="N35" s="23" t="n">
        <f aca="false">M35/G35</f>
        <v>0.261680672268908</v>
      </c>
      <c r="O35" s="23" t="n">
        <f aca="false">F35-H35</f>
        <v>227.896</v>
      </c>
      <c r="P35" s="23" t="n">
        <f aca="false">O35/0.85</f>
        <v>268.112941176471</v>
      </c>
    </row>
    <row r="36" s="26" customFormat="true" ht="14.25" hidden="false" customHeight="true" outlineLevel="0" collapsed="false">
      <c r="A36" s="20" t="n">
        <v>19</v>
      </c>
      <c r="B36" s="21" t="s">
        <v>46</v>
      </c>
      <c r="C36" s="21" t="s">
        <v>35</v>
      </c>
      <c r="D36" s="21" t="n">
        <v>6</v>
      </c>
      <c r="E36" s="21" t="n">
        <v>400</v>
      </c>
      <c r="F36" s="21" t="n">
        <f aca="false">E36*0.85</f>
        <v>340</v>
      </c>
      <c r="G36" s="22" t="n">
        <f aca="false">F36/(1.73*D36)*0.98</f>
        <v>32.1001926782274</v>
      </c>
      <c r="H36" s="23" t="n">
        <f aca="false">1.73*D36*0.9*M36/0.7</f>
        <v>60.3226285714286</v>
      </c>
      <c r="I36" s="23" t="n">
        <f aca="false">H36+H37</f>
        <v>120.467314285714</v>
      </c>
      <c r="J36" s="23" t="n">
        <v>115</v>
      </c>
      <c r="K36" s="23" t="n">
        <v>107</v>
      </c>
      <c r="L36" s="23" t="n">
        <v>117</v>
      </c>
      <c r="M36" s="23" t="n">
        <f aca="false">(J36+K36+L36)/3/25</f>
        <v>4.52</v>
      </c>
      <c r="N36" s="23" t="n">
        <f aca="false">M36/G36</f>
        <v>0.14080912364946</v>
      </c>
      <c r="O36" s="23" t="n">
        <f aca="false">F36-I36</f>
        <v>219.532685714286</v>
      </c>
      <c r="P36" s="23" t="n">
        <f aca="false">O36/0.85</f>
        <v>258.27374789916</v>
      </c>
    </row>
    <row r="37" s="26" customFormat="true" ht="14.25" hidden="false" customHeight="false" outlineLevel="0" collapsed="false">
      <c r="A37" s="20"/>
      <c r="B37" s="21"/>
      <c r="C37" s="21" t="s">
        <v>36</v>
      </c>
      <c r="D37" s="21" t="n">
        <v>6</v>
      </c>
      <c r="E37" s="21" t="n">
        <v>400</v>
      </c>
      <c r="F37" s="21" t="n">
        <f aca="false">E37*0.85</f>
        <v>340</v>
      </c>
      <c r="G37" s="22" t="n">
        <f aca="false">F37/(1.73*D37)*0.98</f>
        <v>32.1001926782274</v>
      </c>
      <c r="H37" s="23" t="n">
        <f aca="false">1.73*D37*0.9*M37/0.7</f>
        <v>60.1446857142857</v>
      </c>
      <c r="I37" s="23"/>
      <c r="J37" s="23" t="n">
        <v>115</v>
      </c>
      <c r="K37" s="23" t="n">
        <v>107</v>
      </c>
      <c r="L37" s="23" t="n">
        <v>116</v>
      </c>
      <c r="M37" s="23" t="n">
        <f aca="false">(J37+K37+L37)/3/25</f>
        <v>4.50666666666667</v>
      </c>
      <c r="N37" s="23" t="n">
        <f aca="false">M37/G37</f>
        <v>0.140393757503001</v>
      </c>
      <c r="O37" s="23"/>
      <c r="P37" s="23"/>
    </row>
    <row r="38" s="26" customFormat="true" ht="14.25" hidden="false" customHeight="true" outlineLevel="0" collapsed="false">
      <c r="A38" s="20" t="n">
        <v>20</v>
      </c>
      <c r="B38" s="21" t="s">
        <v>47</v>
      </c>
      <c r="C38" s="21" t="s">
        <v>35</v>
      </c>
      <c r="D38" s="21" t="n">
        <v>6</v>
      </c>
      <c r="E38" s="21" t="n">
        <v>630</v>
      </c>
      <c r="F38" s="21" t="n">
        <f aca="false">E38*0.85</f>
        <v>535.5</v>
      </c>
      <c r="G38" s="22" t="n">
        <f aca="false">F38/(1.73*D38)*0.98</f>
        <v>50.5578034682081</v>
      </c>
      <c r="H38" s="23" t="n">
        <f aca="false">1.73*D38*0.9*M38/0.7</f>
        <v>71.1771428571429</v>
      </c>
      <c r="I38" s="23" t="n">
        <f aca="false">H38+H39</f>
        <v>236.130171428571</v>
      </c>
      <c r="J38" s="23" t="n">
        <v>126</v>
      </c>
      <c r="K38" s="23" t="n">
        <v>138</v>
      </c>
      <c r="L38" s="23" t="n">
        <v>136</v>
      </c>
      <c r="M38" s="23" t="n">
        <f aca="false">(J38+K38+L38)/3/25</f>
        <v>5.33333333333333</v>
      </c>
      <c r="N38" s="23" t="n">
        <f aca="false">M38/G38</f>
        <v>0.105489814973609</v>
      </c>
      <c r="O38" s="23" t="n">
        <f aca="false">F38-I38</f>
        <v>299.369828571429</v>
      </c>
      <c r="P38" s="23" t="n">
        <f aca="false">O38/0.85</f>
        <v>352.199798319328</v>
      </c>
    </row>
    <row r="39" s="26" customFormat="true" ht="14.25" hidden="false" customHeight="false" outlineLevel="0" collapsed="false">
      <c r="A39" s="20"/>
      <c r="B39" s="21"/>
      <c r="C39" s="21" t="s">
        <v>36</v>
      </c>
      <c r="D39" s="21" t="n">
        <v>6</v>
      </c>
      <c r="E39" s="21" t="n">
        <v>630</v>
      </c>
      <c r="F39" s="21" t="n">
        <f aca="false">E39*0.85</f>
        <v>535.5</v>
      </c>
      <c r="G39" s="22" t="n">
        <f aca="false">F39/(1.73*D39)*0.98</f>
        <v>50.5578034682081</v>
      </c>
      <c r="H39" s="23" t="n">
        <f aca="false">1.73*D39*0.9*M39/0.7</f>
        <v>164.953028571429</v>
      </c>
      <c r="I39" s="23"/>
      <c r="J39" s="23" t="n">
        <v>284</v>
      </c>
      <c r="K39" s="23" t="n">
        <v>328</v>
      </c>
      <c r="L39" s="23" t="n">
        <v>315</v>
      </c>
      <c r="M39" s="23" t="n">
        <f aca="false">(J39+K39+L39)/3/25</f>
        <v>12.36</v>
      </c>
      <c r="N39" s="23" t="n">
        <f aca="false">M39/G39</f>
        <v>0.244472646201338</v>
      </c>
      <c r="O39" s="23"/>
      <c r="P39" s="23"/>
    </row>
    <row r="40" s="26" customFormat="true" ht="14.25" hidden="false" customHeight="true" outlineLevel="0" collapsed="false">
      <c r="A40" s="20" t="n">
        <v>21</v>
      </c>
      <c r="B40" s="21" t="s">
        <v>48</v>
      </c>
      <c r="C40" s="21" t="s">
        <v>35</v>
      </c>
      <c r="D40" s="21" t="n">
        <v>6</v>
      </c>
      <c r="E40" s="21" t="n">
        <v>400</v>
      </c>
      <c r="F40" s="21" t="n">
        <f aca="false">E40*0.85</f>
        <v>340</v>
      </c>
      <c r="G40" s="22" t="n">
        <f aca="false">F40/(1.73*D40)*0.98</f>
        <v>32.1001926782274</v>
      </c>
      <c r="H40" s="23" t="n">
        <f aca="false">1.73*D40*0.9*M40/0.7</f>
        <v>71.3550857142857</v>
      </c>
      <c r="I40" s="23" t="n">
        <f aca="false">H40+H41</f>
        <v>129.008571428571</v>
      </c>
      <c r="J40" s="23" t="n">
        <v>130</v>
      </c>
      <c r="K40" s="23" t="n">
        <v>137</v>
      </c>
      <c r="L40" s="23" t="n">
        <v>134</v>
      </c>
      <c r="M40" s="23" t="n">
        <f aca="false">(J40+K40+L40)/3/25</f>
        <v>5.34666666666667</v>
      </c>
      <c r="N40" s="23" t="n">
        <f aca="false">M40/G40</f>
        <v>0.166561824729892</v>
      </c>
      <c r="O40" s="23" t="n">
        <f aca="false">F40-I40</f>
        <v>210.991428571429</v>
      </c>
      <c r="P40" s="23" t="n">
        <f aca="false">O40/0.85</f>
        <v>248.225210084034</v>
      </c>
    </row>
    <row r="41" s="26" customFormat="true" ht="14.25" hidden="false" customHeight="false" outlineLevel="0" collapsed="false">
      <c r="A41" s="20"/>
      <c r="B41" s="21"/>
      <c r="C41" s="21" t="s">
        <v>36</v>
      </c>
      <c r="D41" s="21" t="n">
        <v>6</v>
      </c>
      <c r="E41" s="21" t="n">
        <v>250</v>
      </c>
      <c r="F41" s="21" t="n">
        <f aca="false">E41*0.85</f>
        <v>212.5</v>
      </c>
      <c r="G41" s="22" t="n">
        <f aca="false">F41/(1.73*D41)*0.98</f>
        <v>20.0626204238921</v>
      </c>
      <c r="H41" s="23" t="n">
        <f aca="false">1.73*D41*0.9*M41/0.7</f>
        <v>57.6534857142857</v>
      </c>
      <c r="I41" s="23"/>
      <c r="J41" s="23" t="n">
        <v>97</v>
      </c>
      <c r="K41" s="23" t="n">
        <v>119</v>
      </c>
      <c r="L41" s="23" t="n">
        <v>108</v>
      </c>
      <c r="M41" s="23" t="n">
        <f aca="false">(J41+K41+L41)/3/25</f>
        <v>4.32</v>
      </c>
      <c r="N41" s="23" t="n">
        <f aca="false">M41/G41</f>
        <v>0.21532581032413</v>
      </c>
      <c r="O41" s="23"/>
      <c r="P41" s="23"/>
    </row>
    <row r="42" s="26" customFormat="true" ht="14.25" hidden="false" customHeight="true" outlineLevel="0" collapsed="false">
      <c r="A42" s="20" t="n">
        <v>22</v>
      </c>
      <c r="B42" s="21" t="s">
        <v>49</v>
      </c>
      <c r="C42" s="21" t="s">
        <v>35</v>
      </c>
      <c r="D42" s="21" t="n">
        <v>6</v>
      </c>
      <c r="E42" s="21" t="n">
        <v>250</v>
      </c>
      <c r="F42" s="21" t="n">
        <f aca="false">E42*0.85</f>
        <v>212.5</v>
      </c>
      <c r="G42" s="22" t="n">
        <f aca="false">F42/(1.73*D42)*0.98</f>
        <v>20.0626204238921</v>
      </c>
      <c r="H42" s="23" t="n">
        <f aca="false">1.73*D42*0.9*M42/0.7</f>
        <v>46.9769142857143</v>
      </c>
      <c r="I42" s="23" t="n">
        <f aca="false">H42+H43</f>
        <v>136.660114285714</v>
      </c>
      <c r="J42" s="23" t="n">
        <v>91</v>
      </c>
      <c r="K42" s="23" t="n">
        <v>81</v>
      </c>
      <c r="L42" s="23" t="n">
        <v>92</v>
      </c>
      <c r="M42" s="23" t="n">
        <f aca="false">(J42+K42+L42)/3/25</f>
        <v>3.52</v>
      </c>
      <c r="N42" s="23" t="n">
        <f aca="false">M42/G42</f>
        <v>0.175450660264106</v>
      </c>
      <c r="O42" s="23" t="n">
        <f aca="false">F42-I42</f>
        <v>75.8398857142857</v>
      </c>
      <c r="P42" s="23" t="n">
        <f aca="false">O42/0.85</f>
        <v>89.2233949579832</v>
      </c>
    </row>
    <row r="43" s="26" customFormat="true" ht="14.25" hidden="false" customHeight="false" outlineLevel="0" collapsed="false">
      <c r="A43" s="20"/>
      <c r="B43" s="21"/>
      <c r="C43" s="21" t="s">
        <v>36</v>
      </c>
      <c r="D43" s="21" t="n">
        <v>6</v>
      </c>
      <c r="E43" s="21" t="n">
        <v>250</v>
      </c>
      <c r="F43" s="21" t="n">
        <f aca="false">E43*0.85</f>
        <v>212.5</v>
      </c>
      <c r="G43" s="22" t="n">
        <f aca="false">F43/(1.73*D43)*0.98</f>
        <v>20.0626204238921</v>
      </c>
      <c r="H43" s="23" t="n">
        <f aca="false">1.73*D43*0.9*M43/0.7</f>
        <v>89.6832</v>
      </c>
      <c r="I43" s="23"/>
      <c r="J43" s="23" t="n">
        <v>174</v>
      </c>
      <c r="K43" s="23" t="n">
        <v>165</v>
      </c>
      <c r="L43" s="23" t="n">
        <v>165</v>
      </c>
      <c r="M43" s="23" t="n">
        <f aca="false">(J43+K43+L43)/3/25</f>
        <v>6.72</v>
      </c>
      <c r="N43" s="23" t="n">
        <f aca="false">M43/G43</f>
        <v>0.334951260504202</v>
      </c>
      <c r="O43" s="23"/>
      <c r="P43" s="23"/>
    </row>
    <row r="44" s="26" customFormat="true" ht="14.25" hidden="false" customHeight="false" outlineLevel="0" collapsed="false">
      <c r="A44" s="20" t="n">
        <v>23</v>
      </c>
      <c r="B44" s="21" t="s">
        <v>50</v>
      </c>
      <c r="C44" s="21" t="s">
        <v>23</v>
      </c>
      <c r="D44" s="21" t="n">
        <v>6</v>
      </c>
      <c r="E44" s="21" t="n">
        <v>630</v>
      </c>
      <c r="F44" s="21" t="n">
        <f aca="false">E44*0.85</f>
        <v>535.5</v>
      </c>
      <c r="G44" s="22" t="n">
        <f aca="false">F44/(1.73*D44)*0.98</f>
        <v>50.5578034682081</v>
      </c>
      <c r="H44" s="23" t="n">
        <f aca="false">1.73*D44*0.9*M44/0.7</f>
        <v>82.0316571428571</v>
      </c>
      <c r="I44" s="24" t="n">
        <f aca="false">H44</f>
        <v>82.0316571428571</v>
      </c>
      <c r="J44" s="23" t="n">
        <v>166</v>
      </c>
      <c r="K44" s="23" t="n">
        <v>165</v>
      </c>
      <c r="L44" s="23" t="n">
        <v>130</v>
      </c>
      <c r="M44" s="23" t="n">
        <f aca="false">(J44+K44+L44)/3/25</f>
        <v>6.14666666666667</v>
      </c>
      <c r="N44" s="23" t="n">
        <f aca="false">M44/G44</f>
        <v>0.121577011757084</v>
      </c>
      <c r="O44" s="23" t="n">
        <f aca="false">F44-H44</f>
        <v>453.468342857143</v>
      </c>
      <c r="P44" s="23" t="n">
        <f aca="false">O44/0.85</f>
        <v>533.492168067227</v>
      </c>
    </row>
    <row r="45" s="26" customFormat="true" ht="14.25" hidden="false" customHeight="true" outlineLevel="0" collapsed="false">
      <c r="A45" s="20" t="n">
        <v>24</v>
      </c>
      <c r="B45" s="21" t="s">
        <v>51</v>
      </c>
      <c r="C45" s="21" t="s">
        <v>35</v>
      </c>
      <c r="D45" s="21" t="n">
        <v>6</v>
      </c>
      <c r="E45" s="21" t="n">
        <v>630</v>
      </c>
      <c r="F45" s="21" t="n">
        <f aca="false">E45*0.85</f>
        <v>535.5</v>
      </c>
      <c r="G45" s="22" t="n">
        <f aca="false">F45/(1.73*D45)*0.98</f>
        <v>50.5578034682081</v>
      </c>
      <c r="H45" s="23" t="n">
        <f aca="false">1.73*D45*0.9*M45/0.7</f>
        <v>0</v>
      </c>
      <c r="I45" s="23" t="n">
        <f aca="false">H45+H46</f>
        <v>62.28</v>
      </c>
      <c r="J45" s="23" t="n">
        <f aca="false">'[1]ПС 368 Ф5,21,2,22'!$V$41</f>
        <v>0</v>
      </c>
      <c r="K45" s="23" t="n">
        <v>0</v>
      </c>
      <c r="L45" s="23" t="n">
        <f aca="false">'[1]ПС 368 Ф5,21,2,22'!$X$41</f>
        <v>0</v>
      </c>
      <c r="M45" s="23" t="n">
        <f aca="false">(J45+K45+L45)/3/25</f>
        <v>0</v>
      </c>
      <c r="N45" s="23" t="n">
        <f aca="false">M45/G45</f>
        <v>0</v>
      </c>
      <c r="O45" s="23" t="n">
        <f aca="false">F45-I45</f>
        <v>473.22</v>
      </c>
      <c r="P45" s="23" t="n">
        <f aca="false">O45/0.85</f>
        <v>556.729411764706</v>
      </c>
    </row>
    <row r="46" s="26" customFormat="true" ht="14.25" hidden="false" customHeight="false" outlineLevel="0" collapsed="false">
      <c r="A46" s="20"/>
      <c r="B46" s="21"/>
      <c r="C46" s="21" t="s">
        <v>36</v>
      </c>
      <c r="D46" s="21" t="n">
        <v>6</v>
      </c>
      <c r="E46" s="21" t="n">
        <v>630</v>
      </c>
      <c r="F46" s="21" t="n">
        <f aca="false">E46*0.85</f>
        <v>535.5</v>
      </c>
      <c r="G46" s="22" t="n">
        <f aca="false">F46/(1.73*D46)*0.98</f>
        <v>50.5578034682081</v>
      </c>
      <c r="H46" s="23" t="n">
        <f aca="false">1.73*D46*0.9*M46/0.7</f>
        <v>62.28</v>
      </c>
      <c r="I46" s="23"/>
      <c r="J46" s="23" t="n">
        <v>100</v>
      </c>
      <c r="K46" s="23" t="n">
        <v>127</v>
      </c>
      <c r="L46" s="23" t="n">
        <v>123</v>
      </c>
      <c r="M46" s="23" t="n">
        <f aca="false">(J46+K46+L46)/3/25</f>
        <v>4.66666666666667</v>
      </c>
      <c r="N46" s="23" t="n">
        <f aca="false">M46/G46</f>
        <v>0.0923035881019074</v>
      </c>
      <c r="O46" s="23"/>
      <c r="P46" s="23"/>
    </row>
    <row r="47" s="26" customFormat="true" ht="14.25" hidden="false" customHeight="false" outlineLevel="0" collapsed="false">
      <c r="A47" s="20" t="n">
        <v>25</v>
      </c>
      <c r="B47" s="21" t="s">
        <v>52</v>
      </c>
      <c r="C47" s="21" t="s">
        <v>23</v>
      </c>
      <c r="D47" s="21" t="n">
        <v>6</v>
      </c>
      <c r="E47" s="21" t="n">
        <v>160</v>
      </c>
      <c r="F47" s="21" t="n">
        <f aca="false">E47*0.85</f>
        <v>136</v>
      </c>
      <c r="G47" s="22" t="n">
        <f aca="false">F47/(1.73*D47)*0.98</f>
        <v>12.8400770712909</v>
      </c>
      <c r="H47" s="23" t="n">
        <f aca="false">1.73*D47*0.9*M47/0.7</f>
        <v>0</v>
      </c>
      <c r="I47" s="24" t="n">
        <f aca="false">H47</f>
        <v>0</v>
      </c>
      <c r="J47" s="23" t="n">
        <f aca="false">'[1]ПС 368 Ф5,21,2,22'!$B$14</f>
        <v>0</v>
      </c>
      <c r="K47" s="23" t="n">
        <f aca="false">'[1]ПС 368 Ф5,21,2,22'!$C$14</f>
        <v>0</v>
      </c>
      <c r="L47" s="23" t="n">
        <f aca="false">'[1]ПС 368 Ф5,21,2,22'!$D$14</f>
        <v>0</v>
      </c>
      <c r="M47" s="23" t="n">
        <f aca="false">(J47+K47+L47)/3/25</f>
        <v>0</v>
      </c>
      <c r="N47" s="23" t="n">
        <f aca="false">M47/G47</f>
        <v>0</v>
      </c>
      <c r="O47" s="23" t="n">
        <f aca="false">F47-H47</f>
        <v>136</v>
      </c>
      <c r="P47" s="23" t="n">
        <f aca="false">O47/0.85</f>
        <v>160</v>
      </c>
    </row>
    <row r="48" s="26" customFormat="true" ht="14.25" hidden="false" customHeight="false" outlineLevel="0" collapsed="false">
      <c r="A48" s="20" t="n">
        <v>26</v>
      </c>
      <c r="B48" s="21" t="str">
        <f aca="false">'[1]ПС 368 Ф5,21,2,22'!$A$15</f>
        <v>КТП-125</v>
      </c>
      <c r="C48" s="21" t="s">
        <v>35</v>
      </c>
      <c r="D48" s="21" t="n">
        <v>6</v>
      </c>
      <c r="E48" s="21" t="n">
        <v>400</v>
      </c>
      <c r="F48" s="21" t="n">
        <f aca="false">E48*0.85</f>
        <v>340</v>
      </c>
      <c r="G48" s="22" t="n">
        <f aca="false">F48/(1.73*D48)*0.98</f>
        <v>32.1001926782274</v>
      </c>
      <c r="H48" s="23" t="n">
        <f aca="false">1.73*D48*0.9*M48/0.7</f>
        <v>0</v>
      </c>
      <c r="I48" s="23" t="n">
        <f aca="false">H48+H49</f>
        <v>0</v>
      </c>
      <c r="J48" s="23" t="n">
        <f aca="false">'[1]ПС 368 Ф5,21,2,22'!$B$16</f>
        <v>0</v>
      </c>
      <c r="K48" s="23" t="n">
        <f aca="false">'[1]ПС 368 Ф5,21,2,22'!$C$16</f>
        <v>0</v>
      </c>
      <c r="L48" s="23" t="n">
        <f aca="false">'[1]ПС 368 Ф5,21,2,22'!$D$16</f>
        <v>0</v>
      </c>
      <c r="M48" s="23" t="n">
        <f aca="false">(J48+K48+L48)/3/25</f>
        <v>0</v>
      </c>
      <c r="N48" s="23" t="n">
        <f aca="false">M48/G48</f>
        <v>0</v>
      </c>
      <c r="O48" s="23" t="n">
        <f aca="false">F48-I48</f>
        <v>340</v>
      </c>
      <c r="P48" s="23" t="n">
        <f aca="false">O48/0.85</f>
        <v>400</v>
      </c>
    </row>
    <row r="49" s="26" customFormat="true" ht="14.25" hidden="false" customHeight="false" outlineLevel="0" collapsed="false">
      <c r="A49" s="20"/>
      <c r="B49" s="21"/>
      <c r="C49" s="21" t="s">
        <v>36</v>
      </c>
      <c r="D49" s="21" t="n">
        <v>6</v>
      </c>
      <c r="E49" s="21" t="n">
        <v>400</v>
      </c>
      <c r="F49" s="21" t="n">
        <f aca="false">E49*0.85</f>
        <v>340</v>
      </c>
      <c r="G49" s="22" t="n">
        <f aca="false">F49/(1.73*D49)*0.98</f>
        <v>32.1001926782274</v>
      </c>
      <c r="H49" s="23" t="n">
        <f aca="false">1.73*D49*0.9*M49/0.7</f>
        <v>0</v>
      </c>
      <c r="I49" s="23"/>
      <c r="J49" s="23" t="n">
        <f aca="false">'[1]ПС 368 Ф5,21,2,22'!$B$16</f>
        <v>0</v>
      </c>
      <c r="K49" s="23" t="n">
        <f aca="false">'[1]ПС 368 Ф5,21,2,22'!$C$16</f>
        <v>0</v>
      </c>
      <c r="L49" s="23" t="n">
        <f aca="false">'[1]ПС 368 Ф5,21,2,22'!$D$16</f>
        <v>0</v>
      </c>
      <c r="M49" s="23" t="n">
        <f aca="false">(J49+K49+L49)/3/25</f>
        <v>0</v>
      </c>
      <c r="N49" s="23" t="n">
        <f aca="false">M49/G49</f>
        <v>0</v>
      </c>
      <c r="O49" s="23"/>
      <c r="P49" s="23"/>
    </row>
    <row r="50" s="26" customFormat="true" ht="14.25" hidden="false" customHeight="false" outlineLevel="0" collapsed="false">
      <c r="A50" s="20" t="n">
        <v>27</v>
      </c>
      <c r="B50" s="21" t="str">
        <f aca="false">'[1]ПС 368 Ф5,21,2,22'!$A$17</f>
        <v>КТП-122</v>
      </c>
      <c r="C50" s="21" t="s">
        <v>23</v>
      </c>
      <c r="D50" s="21" t="n">
        <v>6</v>
      </c>
      <c r="E50" s="21" t="n">
        <v>400</v>
      </c>
      <c r="F50" s="21" t="n">
        <f aca="false">E50*0.85</f>
        <v>340</v>
      </c>
      <c r="G50" s="22" t="n">
        <f aca="false">F50/(1.73*D50)*0.98</f>
        <v>32.1001926782274</v>
      </c>
      <c r="H50" s="23" t="n">
        <f aca="false">1.73*D50*0.9*M50/0.7</f>
        <v>0</v>
      </c>
      <c r="I50" s="24" t="n">
        <f aca="false">H50</f>
        <v>0</v>
      </c>
      <c r="J50" s="23" t="n">
        <f aca="false">'[1]ПС 368 Ф5,21,2,22'!$B$20</f>
        <v>0</v>
      </c>
      <c r="K50" s="23" t="n">
        <f aca="false">'[1]ПС 368 Ф5,21,2,22'!$C$20</f>
        <v>0</v>
      </c>
      <c r="L50" s="23" t="n">
        <f aca="false">'[1]ПС 368 Ф5,21,2,22'!$D$20</f>
        <v>0</v>
      </c>
      <c r="M50" s="23" t="n">
        <f aca="false">(J50+K50+L50)/3/25</f>
        <v>0</v>
      </c>
      <c r="N50" s="23" t="n">
        <f aca="false">M50/G50</f>
        <v>0</v>
      </c>
      <c r="O50" s="23" t="n">
        <f aca="false">F50-H50</f>
        <v>340</v>
      </c>
      <c r="P50" s="23" t="n">
        <f aca="false">O50/0.85</f>
        <v>400</v>
      </c>
    </row>
    <row r="51" s="26" customFormat="true" ht="14.25" hidden="false" customHeight="true" outlineLevel="0" collapsed="false">
      <c r="A51" s="20"/>
      <c r="B51" s="21" t="s">
        <v>53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s="26" customFormat="true" ht="14.25" hidden="false" customHeight="false" outlineLevel="0" collapsed="false">
      <c r="A52" s="20" t="n">
        <v>29</v>
      </c>
      <c r="B52" s="21" t="str">
        <f aca="false">'[1]Ф8,55,Ф60'!$A$5</f>
        <v>ТП-31</v>
      </c>
      <c r="C52" s="21" t="s">
        <v>35</v>
      </c>
      <c r="D52" s="21" t="n">
        <v>6</v>
      </c>
      <c r="E52" s="21" t="n">
        <v>250</v>
      </c>
      <c r="F52" s="21" t="n">
        <f aca="false">E52*0.85</f>
        <v>212.5</v>
      </c>
      <c r="G52" s="22" t="n">
        <f aca="false">F52/(1.73*D52)*0.98</f>
        <v>20.0626204238921</v>
      </c>
      <c r="H52" s="23" t="n">
        <f aca="false">1.73*D52*0.9*M52/0.7</f>
        <v>0</v>
      </c>
      <c r="I52" s="23" t="n">
        <f aca="false">H52+H53</f>
        <v>1.60148571428571</v>
      </c>
      <c r="J52" s="23" t="n">
        <f aca="false">'[1]Ф8,55,Ф60'!$B$11</f>
        <v>0</v>
      </c>
      <c r="K52" s="23" t="n">
        <f aca="false">'[1]Ф8,55,Ф60'!$C$11</f>
        <v>0</v>
      </c>
      <c r="L52" s="23" t="n">
        <f aca="false">'[1]Ф8,55,Ф60'!$D$11</f>
        <v>0</v>
      </c>
      <c r="M52" s="23" t="n">
        <f aca="false">(J52+K52+L52)/3/25</f>
        <v>0</v>
      </c>
      <c r="N52" s="23" t="n">
        <f aca="false">M52/G52</f>
        <v>0</v>
      </c>
      <c r="O52" s="23" t="n">
        <f aca="false">F52-I52</f>
        <v>210.898514285714</v>
      </c>
      <c r="P52" s="23" t="n">
        <f aca="false">O52/0.85</f>
        <v>248.115899159664</v>
      </c>
    </row>
    <row r="53" s="26" customFormat="true" ht="14.25" hidden="false" customHeight="false" outlineLevel="0" collapsed="false">
      <c r="A53" s="20"/>
      <c r="B53" s="21"/>
      <c r="C53" s="21" t="s">
        <v>36</v>
      </c>
      <c r="D53" s="21" t="n">
        <v>6</v>
      </c>
      <c r="E53" s="21" t="n">
        <v>250</v>
      </c>
      <c r="F53" s="21" t="n">
        <f aca="false">E53*0.85</f>
        <v>212.5</v>
      </c>
      <c r="G53" s="22" t="n">
        <f aca="false">F53/(1.73*D53)*0.98</f>
        <v>20.0626204238921</v>
      </c>
      <c r="H53" s="23" t="n">
        <f aca="false">1.73*D53*0.9*M53/0.7</f>
        <v>1.60148571428571</v>
      </c>
      <c r="I53" s="23"/>
      <c r="J53" s="23" t="n">
        <v>5</v>
      </c>
      <c r="K53" s="23" t="n">
        <v>3</v>
      </c>
      <c r="L53" s="23" t="n">
        <v>1</v>
      </c>
      <c r="M53" s="23" t="n">
        <f aca="false">(J53+K53+L53)/3/25</f>
        <v>0.12</v>
      </c>
      <c r="N53" s="23" t="n">
        <f aca="false">M53/G53</f>
        <v>0.0059812725090036</v>
      </c>
      <c r="O53" s="23"/>
      <c r="P53" s="23"/>
    </row>
    <row r="54" s="26" customFormat="true" ht="14.25" hidden="false" customHeight="false" outlineLevel="0" collapsed="false">
      <c r="A54" s="20" t="n">
        <v>30</v>
      </c>
      <c r="B54" s="21" t="str">
        <f aca="false">'[1]Ф8,55,Ф60'!$K$9</f>
        <v>ТП-71 </v>
      </c>
      <c r="C54" s="21" t="s">
        <v>35</v>
      </c>
      <c r="D54" s="21" t="n">
        <v>6</v>
      </c>
      <c r="E54" s="21" t="n">
        <v>400</v>
      </c>
      <c r="F54" s="21" t="n">
        <f aca="false">E54*0.85</f>
        <v>340</v>
      </c>
      <c r="G54" s="22" t="n">
        <f aca="false">F54/(1.73*D54)*0.98</f>
        <v>32.1001926782274</v>
      </c>
      <c r="H54" s="23" t="n">
        <f aca="false">1.73*D54*0.9*M54/0.7</f>
        <v>98.5803428571429</v>
      </c>
      <c r="I54" s="23" t="n">
        <f aca="false">H54+H55</f>
        <v>196.8048</v>
      </c>
      <c r="J54" s="23" t="n">
        <v>185</v>
      </c>
      <c r="K54" s="23" t="n">
        <v>186</v>
      </c>
      <c r="L54" s="23" t="n">
        <v>183</v>
      </c>
      <c r="M54" s="23" t="n">
        <f aca="false">(J54+K54+L54)/3/25</f>
        <v>7.38666666666667</v>
      </c>
      <c r="N54" s="23" t="n">
        <f aca="false">M54/G54</f>
        <v>0.230112845138055</v>
      </c>
      <c r="O54" s="23" t="n">
        <f aca="false">F54-I54</f>
        <v>143.1952</v>
      </c>
      <c r="P54" s="23" t="n">
        <f aca="false">O54/0.85</f>
        <v>168.464941176471</v>
      </c>
    </row>
    <row r="55" s="26" customFormat="true" ht="14.25" hidden="false" customHeight="false" outlineLevel="0" collapsed="false">
      <c r="A55" s="20"/>
      <c r="B55" s="21"/>
      <c r="C55" s="21" t="s">
        <v>36</v>
      </c>
      <c r="D55" s="21" t="n">
        <v>6</v>
      </c>
      <c r="E55" s="21" t="n">
        <v>400</v>
      </c>
      <c r="F55" s="21" t="n">
        <f aca="false">E55*0.85</f>
        <v>340</v>
      </c>
      <c r="G55" s="22" t="n">
        <f aca="false">F55/(1.73*D55)*0.98</f>
        <v>32.1001926782274</v>
      </c>
      <c r="H55" s="23" t="n">
        <f aca="false">1.73*D55*0.9*M55/0.7</f>
        <v>98.2244571428572</v>
      </c>
      <c r="I55" s="23"/>
      <c r="J55" s="23" t="n">
        <v>183</v>
      </c>
      <c r="K55" s="23" t="n">
        <v>186</v>
      </c>
      <c r="L55" s="23" t="n">
        <v>183</v>
      </c>
      <c r="M55" s="23" t="n">
        <f aca="false">(J55+K55+L55)/3/25</f>
        <v>7.36</v>
      </c>
      <c r="N55" s="23" t="n">
        <f aca="false">M55/G55</f>
        <v>0.229282112845138</v>
      </c>
      <c r="O55" s="23"/>
      <c r="P55" s="23"/>
    </row>
    <row r="56" s="26" customFormat="true" ht="14.25" hidden="false" customHeight="true" outlineLevel="0" collapsed="false">
      <c r="A56" s="20" t="n">
        <v>31</v>
      </c>
      <c r="B56" s="21" t="s">
        <v>54</v>
      </c>
      <c r="C56" s="21" t="s">
        <v>35</v>
      </c>
      <c r="D56" s="21" t="n">
        <v>6</v>
      </c>
      <c r="E56" s="21" t="n">
        <v>630</v>
      </c>
      <c r="F56" s="21" t="n">
        <f aca="false">E56*0.85</f>
        <v>535.5</v>
      </c>
      <c r="G56" s="22" t="n">
        <f aca="false">F56/(1.73*D56)*0.98</f>
        <v>50.5578034682081</v>
      </c>
      <c r="H56" s="23" t="n">
        <f aca="false">1.73*D56*0.9*M56/0.7</f>
        <v>173.583257142857</v>
      </c>
      <c r="I56" s="23" t="n">
        <f aca="false">H56+H57</f>
        <v>234.137211428571</v>
      </c>
      <c r="J56" s="23" t="n">
        <v>317.2</v>
      </c>
      <c r="K56" s="23" t="n">
        <v>340</v>
      </c>
      <c r="L56" s="23" t="n">
        <v>318.3</v>
      </c>
      <c r="M56" s="23" t="n">
        <f aca="false">(J56+K56+L56)/3/25</f>
        <v>13.0066666666667</v>
      </c>
      <c r="N56" s="23" t="n">
        <f aca="false">M56/G56</f>
        <v>0.257263286266888</v>
      </c>
      <c r="O56" s="23" t="n">
        <f aca="false">F56-I56</f>
        <v>301.362788571429</v>
      </c>
      <c r="P56" s="23" t="n">
        <f aca="false">O56/0.85</f>
        <v>354.544457142857</v>
      </c>
    </row>
    <row r="57" s="26" customFormat="true" ht="14.25" hidden="false" customHeight="false" outlineLevel="0" collapsed="false">
      <c r="A57" s="20"/>
      <c r="B57" s="21"/>
      <c r="C57" s="21" t="s">
        <v>36</v>
      </c>
      <c r="D57" s="21" t="n">
        <v>6</v>
      </c>
      <c r="E57" s="21" t="n">
        <v>630</v>
      </c>
      <c r="F57" s="21" t="n">
        <f aca="false">E57*0.85</f>
        <v>535.5</v>
      </c>
      <c r="G57" s="22" t="n">
        <f aca="false">F57/(1.73*D57)*0.98</f>
        <v>50.5578034682081</v>
      </c>
      <c r="H57" s="23" t="n">
        <f aca="false">1.73*D57*0.9*M57/0.7</f>
        <v>60.5539542857143</v>
      </c>
      <c r="I57" s="23"/>
      <c r="J57" s="23" t="n">
        <v>105.3</v>
      </c>
      <c r="K57" s="23" t="n">
        <v>105</v>
      </c>
      <c r="L57" s="23" t="n">
        <v>130</v>
      </c>
      <c r="M57" s="23" t="n">
        <f aca="false">(J57+K57+L57)/3/25</f>
        <v>4.53733333333333</v>
      </c>
      <c r="N57" s="23" t="n">
        <f aca="false">M57/G57</f>
        <v>0.0897454600887974</v>
      </c>
      <c r="O57" s="23"/>
      <c r="P57" s="23"/>
    </row>
    <row r="58" s="26" customFormat="true" ht="14.25" hidden="false" customHeight="false" outlineLevel="0" collapsed="false">
      <c r="A58" s="20" t="n">
        <v>32</v>
      </c>
      <c r="B58" s="21" t="str">
        <f aca="false">'[1]ф37,Ф30'!$B$15</f>
        <v>ТП-33</v>
      </c>
      <c r="C58" s="21" t="s">
        <v>35</v>
      </c>
      <c r="D58" s="21" t="n">
        <v>6</v>
      </c>
      <c r="E58" s="21" t="n">
        <v>400</v>
      </c>
      <c r="F58" s="21" t="n">
        <f aca="false">E58*0.85</f>
        <v>340</v>
      </c>
      <c r="G58" s="22" t="n">
        <f aca="false">F58/(1.73*D58)*0.98</f>
        <v>32.1001926782274</v>
      </c>
      <c r="H58" s="23" t="n">
        <f aca="false">1.73*D58*0.9*M58/0.7</f>
        <v>0</v>
      </c>
      <c r="I58" s="23" t="n">
        <f aca="false">H58+H59</f>
        <v>152.319085714286</v>
      </c>
      <c r="J58" s="23" t="n">
        <v>0</v>
      </c>
      <c r="K58" s="23" t="n">
        <v>0</v>
      </c>
      <c r="L58" s="23" t="n">
        <v>0</v>
      </c>
      <c r="M58" s="23" t="n">
        <f aca="false">(J58+K58+L58)/3/25</f>
        <v>0</v>
      </c>
      <c r="N58" s="23" t="n">
        <f aca="false">M58/G58</f>
        <v>0</v>
      </c>
      <c r="O58" s="23" t="n">
        <f aca="false">F58-I58</f>
        <v>187.680914285714</v>
      </c>
      <c r="P58" s="23" t="n">
        <f aca="false">O58/0.85</f>
        <v>220.801075630252</v>
      </c>
    </row>
    <row r="59" s="26" customFormat="true" ht="14.25" hidden="false" customHeight="false" outlineLevel="0" collapsed="false">
      <c r="A59" s="20"/>
      <c r="B59" s="21"/>
      <c r="C59" s="21" t="s">
        <v>36</v>
      </c>
      <c r="D59" s="21" t="n">
        <v>6</v>
      </c>
      <c r="E59" s="21" t="n">
        <v>400</v>
      </c>
      <c r="F59" s="21" t="n">
        <f aca="false">E59*0.85</f>
        <v>340</v>
      </c>
      <c r="G59" s="22" t="n">
        <f aca="false">F59/(1.73*D59)*0.98</f>
        <v>32.1001926782274</v>
      </c>
      <c r="H59" s="23" t="n">
        <f aca="false">1.73*D59*0.9*M59/0.7</f>
        <v>152.319085714286</v>
      </c>
      <c r="I59" s="23"/>
      <c r="J59" s="23" t="n">
        <v>193</v>
      </c>
      <c r="K59" s="23" t="n">
        <f aca="false">199</f>
        <v>199</v>
      </c>
      <c r="L59" s="23" t="n">
        <f aca="false">307+157</f>
        <v>464</v>
      </c>
      <c r="M59" s="23" t="n">
        <f aca="false">(J59+K59+L59)/3/25</f>
        <v>11.4133333333333</v>
      </c>
      <c r="N59" s="23" t="n">
        <f aca="false">M59/G59</f>
        <v>0.355553421368547</v>
      </c>
      <c r="O59" s="23"/>
      <c r="P59" s="23"/>
    </row>
    <row r="60" s="26" customFormat="true" ht="14.25" hidden="false" customHeight="false" outlineLevel="0" collapsed="false">
      <c r="A60" s="20" t="n">
        <v>33</v>
      </c>
      <c r="B60" s="21" t="str">
        <f aca="false">'[1]ф37,Ф30'!$B$29</f>
        <v>ТП-39</v>
      </c>
      <c r="C60" s="21" t="s">
        <v>35</v>
      </c>
      <c r="D60" s="21" t="n">
        <v>6</v>
      </c>
      <c r="E60" s="21" t="n">
        <v>400</v>
      </c>
      <c r="F60" s="21" t="n">
        <f aca="false">E60*0.85</f>
        <v>340</v>
      </c>
      <c r="G60" s="22" t="n">
        <f aca="false">F60/(1.73*D60)*0.98</f>
        <v>32.1001926782274</v>
      </c>
      <c r="H60" s="23" t="n">
        <f aca="false">1.73*D60*0.9*M60/0.7</f>
        <v>100.199622857143</v>
      </c>
      <c r="I60" s="23" t="n">
        <f aca="false">H60+H61</f>
        <v>100.199622857143</v>
      </c>
      <c r="J60" s="23" t="n">
        <v>187.1</v>
      </c>
      <c r="K60" s="23" t="n">
        <v>191</v>
      </c>
      <c r="L60" s="23" t="n">
        <v>185</v>
      </c>
      <c r="M60" s="23" t="n">
        <f aca="false">(J60+K60+L60)/3/25</f>
        <v>7.508</v>
      </c>
      <c r="N60" s="23" t="n">
        <f aca="false">M60/G60</f>
        <v>0.233892677070828</v>
      </c>
      <c r="O60" s="23" t="n">
        <f aca="false">F60-I60</f>
        <v>239.800377142857</v>
      </c>
      <c r="P60" s="23" t="n">
        <f aca="false">O60/0.85</f>
        <v>282.118090756303</v>
      </c>
    </row>
    <row r="61" s="26" customFormat="true" ht="14.25" hidden="false" customHeight="false" outlineLevel="0" collapsed="false">
      <c r="A61" s="20"/>
      <c r="B61" s="21"/>
      <c r="C61" s="21" t="s">
        <v>36</v>
      </c>
      <c r="D61" s="21" t="n">
        <v>6</v>
      </c>
      <c r="E61" s="21" t="n">
        <v>400</v>
      </c>
      <c r="F61" s="21" t="n">
        <f aca="false">E61*0.85</f>
        <v>340</v>
      </c>
      <c r="G61" s="22" t="n">
        <f aca="false">F61/(1.73*D61)*0.98</f>
        <v>32.1001926782274</v>
      </c>
      <c r="H61" s="23" t="n">
        <f aca="false">1.73*D61*0.9*M61/0.7</f>
        <v>0</v>
      </c>
      <c r="I61" s="23"/>
      <c r="J61" s="23" t="n">
        <v>0</v>
      </c>
      <c r="K61" s="23" t="n">
        <v>0</v>
      </c>
      <c r="L61" s="23" t="n">
        <v>0</v>
      </c>
      <c r="M61" s="23" t="n">
        <f aca="false">(J61+K61+L61)/3/25</f>
        <v>0</v>
      </c>
      <c r="N61" s="23" t="n">
        <f aca="false">M61/G61</f>
        <v>0</v>
      </c>
      <c r="O61" s="23"/>
      <c r="P61" s="23"/>
    </row>
    <row r="62" s="26" customFormat="true" ht="14.25" hidden="false" customHeight="false" outlineLevel="0" collapsed="false">
      <c r="A62" s="20" t="n">
        <v>34</v>
      </c>
      <c r="B62" s="21" t="str">
        <f aca="false">'[1]ф37,Ф30'!$B$39</f>
        <v>ТП-5</v>
      </c>
      <c r="C62" s="21" t="s">
        <v>35</v>
      </c>
      <c r="D62" s="21" t="n">
        <v>6</v>
      </c>
      <c r="E62" s="21" t="n">
        <v>250</v>
      </c>
      <c r="F62" s="21" t="n">
        <f aca="false">E62*0.85</f>
        <v>212.5</v>
      </c>
      <c r="G62" s="22" t="n">
        <f aca="false">F62/(1.73*D62)*0.98</f>
        <v>20.0626204238921</v>
      </c>
      <c r="H62" s="23" t="n">
        <f aca="false">1.73*D62*0.9*M62/0.7</f>
        <v>0</v>
      </c>
      <c r="I62" s="23" t="n">
        <f aca="false">H62+H63</f>
        <v>62.1020571428571</v>
      </c>
      <c r="J62" s="23" t="n">
        <v>0</v>
      </c>
      <c r="K62" s="23" t="n">
        <v>0</v>
      </c>
      <c r="L62" s="23" t="n">
        <v>0</v>
      </c>
      <c r="M62" s="23" t="n">
        <f aca="false">(J62+K62+L62)/3/25</f>
        <v>0</v>
      </c>
      <c r="N62" s="23" t="n">
        <f aca="false">M62/G62</f>
        <v>0</v>
      </c>
      <c r="O62" s="23" t="n">
        <f aca="false">F62-I62</f>
        <v>150.397942857143</v>
      </c>
      <c r="P62" s="23" t="n">
        <f aca="false">O62/0.85</f>
        <v>176.938756302521</v>
      </c>
    </row>
    <row r="63" s="26" customFormat="true" ht="14.25" hidden="false" customHeight="false" outlineLevel="0" collapsed="false">
      <c r="A63" s="20"/>
      <c r="B63" s="21"/>
      <c r="C63" s="21" t="s">
        <v>36</v>
      </c>
      <c r="D63" s="21" t="n">
        <v>6</v>
      </c>
      <c r="E63" s="21" t="n">
        <v>250</v>
      </c>
      <c r="F63" s="21" t="n">
        <f aca="false">E63*0.85</f>
        <v>212.5</v>
      </c>
      <c r="G63" s="22" t="n">
        <f aca="false">F63/(1.73*D63)*0.98</f>
        <v>20.0626204238921</v>
      </c>
      <c r="H63" s="23" t="n">
        <f aca="false">1.73*D63*0.9*M63/0.7</f>
        <v>62.1020571428571</v>
      </c>
      <c r="I63" s="23"/>
      <c r="J63" s="23" t="n">
        <v>91</v>
      </c>
      <c r="K63" s="23" t="n">
        <v>97</v>
      </c>
      <c r="L63" s="23" t="n">
        <f aca="false">161</f>
        <v>161</v>
      </c>
      <c r="M63" s="23" t="n">
        <f aca="false">(J63+K63+L63)/3/25</f>
        <v>4.65333333333333</v>
      </c>
      <c r="N63" s="23" t="n">
        <f aca="false">M63/G63</f>
        <v>0.231940456182473</v>
      </c>
      <c r="O63" s="23"/>
      <c r="P63" s="23"/>
    </row>
    <row r="64" s="26" customFormat="true" ht="14.25" hidden="false" customHeight="false" outlineLevel="0" collapsed="false">
      <c r="A64" s="20" t="n">
        <v>35</v>
      </c>
      <c r="B64" s="21" t="str">
        <f aca="false">'[1]ф37,Ф30'!$L$18</f>
        <v>ТП-60</v>
      </c>
      <c r="C64" s="21" t="s">
        <v>35</v>
      </c>
      <c r="D64" s="21" t="n">
        <v>6</v>
      </c>
      <c r="E64" s="21" t="n">
        <v>400</v>
      </c>
      <c r="F64" s="21" t="n">
        <f aca="false">E64*0.85</f>
        <v>340</v>
      </c>
      <c r="G64" s="22" t="n">
        <f aca="false">F64/(1.73*D64)*0.98</f>
        <v>32.1001926782274</v>
      </c>
      <c r="H64" s="23" t="n">
        <f aca="false">1.73*D64*0.9*M64/0.7</f>
        <v>12.8118857142857</v>
      </c>
      <c r="I64" s="23" t="n">
        <f aca="false">H64+H65</f>
        <v>163.529485714286</v>
      </c>
      <c r="J64" s="23" t="n">
        <v>0</v>
      </c>
      <c r="K64" s="23" t="n">
        <v>0</v>
      </c>
      <c r="L64" s="23" t="n">
        <v>72</v>
      </c>
      <c r="M64" s="23" t="n">
        <f aca="false">(J64+K64+L64)/3/25</f>
        <v>0.96</v>
      </c>
      <c r="N64" s="23" t="n">
        <f aca="false">M64/G64</f>
        <v>0.029906362545018</v>
      </c>
      <c r="O64" s="23" t="n">
        <f aca="false">F64-I64</f>
        <v>176.470514285714</v>
      </c>
      <c r="P64" s="23" t="n">
        <f aca="false">O64/0.85</f>
        <v>207.612369747899</v>
      </c>
    </row>
    <row r="65" s="26" customFormat="true" ht="14.25" hidden="false" customHeight="false" outlineLevel="0" collapsed="false">
      <c r="A65" s="20"/>
      <c r="B65" s="21"/>
      <c r="C65" s="21" t="s">
        <v>36</v>
      </c>
      <c r="D65" s="21" t="n">
        <v>6</v>
      </c>
      <c r="E65" s="21" t="n">
        <v>400</v>
      </c>
      <c r="F65" s="21" t="n">
        <f aca="false">E65*0.85</f>
        <v>340</v>
      </c>
      <c r="G65" s="22" t="n">
        <f aca="false">F65/(1.73*D65)*0.98</f>
        <v>32.1001926782274</v>
      </c>
      <c r="H65" s="23" t="n">
        <f aca="false">1.73*D65*0.9*M65/0.7</f>
        <v>150.7176</v>
      </c>
      <c r="I65" s="23"/>
      <c r="J65" s="23" t="n">
        <f aca="false">171+103</f>
        <v>274</v>
      </c>
      <c r="K65" s="23" t="n">
        <f aca="false">166+144</f>
        <v>310</v>
      </c>
      <c r="L65" s="23" t="n">
        <f aca="false">139+124</f>
        <v>263</v>
      </c>
      <c r="M65" s="23" t="n">
        <f aca="false">(J65+K65+L65)/3/25</f>
        <v>11.2933333333333</v>
      </c>
      <c r="N65" s="23" t="n">
        <f aca="false">M65/G65</f>
        <v>0.35181512605042</v>
      </c>
      <c r="O65" s="23"/>
      <c r="P65" s="23"/>
    </row>
    <row r="66" s="26" customFormat="true" ht="14.25" hidden="false" customHeight="false" outlineLevel="0" collapsed="false">
      <c r="A66" s="20" t="n">
        <v>36</v>
      </c>
      <c r="B66" s="21" t="str">
        <f aca="false">'[1]ф37,Ф30'!$L$29</f>
        <v>ТП-35</v>
      </c>
      <c r="C66" s="21" t="s">
        <v>35</v>
      </c>
      <c r="D66" s="21" t="n">
        <v>6</v>
      </c>
      <c r="E66" s="21" t="n">
        <v>630</v>
      </c>
      <c r="F66" s="21" t="n">
        <f aca="false">E66*0.85</f>
        <v>535.5</v>
      </c>
      <c r="G66" s="22" t="n">
        <f aca="false">F66/(1.73*D66)*0.98</f>
        <v>50.5578034682081</v>
      </c>
      <c r="H66" s="23" t="n">
        <f aca="false">1.73*D66*0.9*M66/0.7</f>
        <v>0</v>
      </c>
      <c r="I66" s="23" t="n">
        <f aca="false">H66+H67</f>
        <v>61.9241142857143</v>
      </c>
      <c r="J66" s="23" t="n">
        <v>0</v>
      </c>
      <c r="K66" s="23" t="n">
        <v>0</v>
      </c>
      <c r="L66" s="23" t="n">
        <v>0</v>
      </c>
      <c r="M66" s="23" t="n">
        <f aca="false">(J66+K66+L66)/3/25</f>
        <v>0</v>
      </c>
      <c r="N66" s="23" t="n">
        <f aca="false">M66/G66</f>
        <v>0</v>
      </c>
      <c r="O66" s="23" t="n">
        <f aca="false">F66-I66</f>
        <v>473.575885714286</v>
      </c>
      <c r="P66" s="23" t="n">
        <f aca="false">O66/0.85</f>
        <v>557.148100840336</v>
      </c>
    </row>
    <row r="67" s="26" customFormat="true" ht="14.25" hidden="false" customHeight="false" outlineLevel="0" collapsed="false">
      <c r="A67" s="20"/>
      <c r="B67" s="21"/>
      <c r="C67" s="21" t="s">
        <v>36</v>
      </c>
      <c r="D67" s="21" t="n">
        <v>6</v>
      </c>
      <c r="E67" s="21" t="n">
        <v>400</v>
      </c>
      <c r="F67" s="21" t="n">
        <f aca="false">E67*0.85</f>
        <v>340</v>
      </c>
      <c r="G67" s="22" t="n">
        <f aca="false">F67/(1.73*D67)*0.98</f>
        <v>32.1001926782274</v>
      </c>
      <c r="H67" s="23" t="n">
        <f aca="false">1.73*D67*0.9*M67/0.7</f>
        <v>61.9241142857143</v>
      </c>
      <c r="I67" s="23"/>
      <c r="J67" s="23" t="n">
        <f aca="false">95+44</f>
        <v>139</v>
      </c>
      <c r="K67" s="23" t="n">
        <f aca="false">76+35</f>
        <v>111</v>
      </c>
      <c r="L67" s="23" t="n">
        <f aca="false">51+47</f>
        <v>98</v>
      </c>
      <c r="M67" s="23" t="n">
        <f aca="false">(J67+K67+L67)/3/25</f>
        <v>4.64</v>
      </c>
      <c r="N67" s="23" t="n">
        <f aca="false">M67/G67</f>
        <v>0.144547418967587</v>
      </c>
      <c r="O67" s="23"/>
      <c r="P67" s="23"/>
    </row>
    <row r="68" s="26" customFormat="true" ht="14.25" hidden="false" customHeight="false" outlineLevel="0" collapsed="false">
      <c r="A68" s="20" t="n">
        <v>37</v>
      </c>
      <c r="B68" s="21" t="str">
        <f aca="false">'[1]ф37,Ф30'!$L$36</f>
        <v>ТП-41</v>
      </c>
      <c r="C68" s="21" t="s">
        <v>35</v>
      </c>
      <c r="D68" s="21" t="n">
        <v>6</v>
      </c>
      <c r="E68" s="21" t="n">
        <v>400</v>
      </c>
      <c r="F68" s="21" t="n">
        <f aca="false">E68*0.85</f>
        <v>340</v>
      </c>
      <c r="G68" s="22" t="n">
        <f aca="false">F68/(1.73*D68)*0.98</f>
        <v>32.1001926782274</v>
      </c>
      <c r="H68" s="23" t="n">
        <f aca="false">1.73*D68*0.9*M68/0.7</f>
        <v>92.5302857142857</v>
      </c>
      <c r="I68" s="23" t="n">
        <f aca="false">H68+H69</f>
        <v>174.028114285714</v>
      </c>
      <c r="J68" s="23" t="n">
        <v>201</v>
      </c>
      <c r="K68" s="23" t="n">
        <v>155</v>
      </c>
      <c r="L68" s="23" t="n">
        <v>164</v>
      </c>
      <c r="M68" s="23" t="n">
        <f aca="false">(J68+K68+L68)/3/25</f>
        <v>6.93333333333333</v>
      </c>
      <c r="N68" s="23" t="n">
        <f aca="false">M68/G68</f>
        <v>0.215990396158463</v>
      </c>
      <c r="O68" s="23" t="n">
        <f aca="false">F68-I68</f>
        <v>165.971885714286</v>
      </c>
      <c r="P68" s="23" t="n">
        <f aca="false">O68/0.85</f>
        <v>195.261042016807</v>
      </c>
    </row>
    <row r="69" s="26" customFormat="true" ht="14.25" hidden="false" customHeight="false" outlineLevel="0" collapsed="false">
      <c r="A69" s="20"/>
      <c r="B69" s="21"/>
      <c r="C69" s="21" t="s">
        <v>36</v>
      </c>
      <c r="D69" s="21" t="n">
        <v>6</v>
      </c>
      <c r="E69" s="21" t="n">
        <v>400</v>
      </c>
      <c r="F69" s="21" t="n">
        <f aca="false">E69*0.85</f>
        <v>340</v>
      </c>
      <c r="G69" s="22" t="n">
        <f aca="false">F69/(1.73*D69)*0.98</f>
        <v>32.1001926782274</v>
      </c>
      <c r="H69" s="23" t="n">
        <f aca="false">1.73*D69*0.9*M69/0.7</f>
        <v>81.4978285714286</v>
      </c>
      <c r="I69" s="23"/>
      <c r="J69" s="23" t="n">
        <v>137</v>
      </c>
      <c r="K69" s="23" t="n">
        <v>177</v>
      </c>
      <c r="L69" s="23" t="n">
        <v>144</v>
      </c>
      <c r="M69" s="23" t="n">
        <f aca="false">(J69+K69+L69)/3/25</f>
        <v>6.10666666666667</v>
      </c>
      <c r="N69" s="23" t="n">
        <f aca="false">M69/G69</f>
        <v>0.190237695078031</v>
      </c>
      <c r="O69" s="23"/>
      <c r="P69" s="23"/>
    </row>
    <row r="70" s="26" customFormat="true" ht="14.25" hidden="false" customHeight="false" outlineLevel="0" collapsed="false">
      <c r="A70" s="20" t="n">
        <v>38</v>
      </c>
      <c r="B70" s="21" t="str">
        <f aca="false">'[1]ф37,Ф30'!$L$55</f>
        <v>ТП-43</v>
      </c>
      <c r="C70" s="21" t="s">
        <v>23</v>
      </c>
      <c r="D70" s="21" t="n">
        <v>6</v>
      </c>
      <c r="E70" s="21" t="n">
        <v>320</v>
      </c>
      <c r="F70" s="21" t="n">
        <f aca="false">E70*0.85</f>
        <v>272</v>
      </c>
      <c r="G70" s="22" t="n">
        <f aca="false">F70/(1.73*D70)*0.98</f>
        <v>25.6801541425819</v>
      </c>
      <c r="H70" s="23" t="n">
        <f aca="false">1.73*D70*0.9*M70/0.7</f>
        <v>49.5392914285714</v>
      </c>
      <c r="I70" s="24" t="n">
        <f aca="false">H70</f>
        <v>49.5392914285714</v>
      </c>
      <c r="J70" s="23" t="n">
        <v>87.4</v>
      </c>
      <c r="K70" s="23" t="n">
        <v>106</v>
      </c>
      <c r="L70" s="23" t="n">
        <v>85</v>
      </c>
      <c r="M70" s="23" t="n">
        <f aca="false">(J70+K70+L70)/3/25</f>
        <v>3.712</v>
      </c>
      <c r="N70" s="23" t="n">
        <f aca="false">M70/G70</f>
        <v>0.144547418967587</v>
      </c>
      <c r="O70" s="23" t="n">
        <f aca="false">F70-H70</f>
        <v>222.460708571429</v>
      </c>
      <c r="P70" s="23" t="n">
        <f aca="false">O70/0.85</f>
        <v>261.718480672269</v>
      </c>
    </row>
    <row r="71" s="26" customFormat="true" ht="19.5" hidden="false" customHeight="true" outlineLevel="0" collapsed="false">
      <c r="A71" s="20" t="n">
        <v>39</v>
      </c>
      <c r="B71" s="21" t="s">
        <v>55</v>
      </c>
      <c r="C71" s="21" t="s">
        <v>35</v>
      </c>
      <c r="D71" s="21" t="n">
        <v>6</v>
      </c>
      <c r="E71" s="21" t="n">
        <v>400</v>
      </c>
      <c r="F71" s="21" t="n">
        <f aca="false">E71*0.85</f>
        <v>340</v>
      </c>
      <c r="G71" s="22" t="n">
        <f aca="false">F71/(1.73*D71)*0.98</f>
        <v>32.1001926782274</v>
      </c>
      <c r="H71" s="23" t="n">
        <f aca="false">1.73*D71*0.9*M71/0.7</f>
        <v>111.000754285714</v>
      </c>
      <c r="I71" s="23" t="n">
        <f aca="false">H71+H72</f>
        <v>111.000754285714</v>
      </c>
      <c r="J71" s="23" t="n">
        <f aca="false">187+39</f>
        <v>226</v>
      </c>
      <c r="K71" s="23" t="n">
        <f aca="false">37.1+150</f>
        <v>187.1</v>
      </c>
      <c r="L71" s="23" t="n">
        <f aca="false">184+26.7</f>
        <v>210.7</v>
      </c>
      <c r="M71" s="23" t="n">
        <f aca="false">(J71+K71+L71)/3/25</f>
        <v>8.31733333333333</v>
      </c>
      <c r="N71" s="23" t="n">
        <f aca="false">M71/G71</f>
        <v>0.259105402160864</v>
      </c>
      <c r="O71" s="23" t="n">
        <f aca="false">F71-I71</f>
        <v>228.999245714286</v>
      </c>
      <c r="P71" s="23" t="n">
        <f aca="false">O71/0.85</f>
        <v>269.410877310924</v>
      </c>
    </row>
    <row r="72" s="26" customFormat="true" ht="14.25" hidden="false" customHeight="false" outlineLevel="0" collapsed="false">
      <c r="A72" s="20"/>
      <c r="B72" s="21"/>
      <c r="C72" s="21" t="s">
        <v>36</v>
      </c>
      <c r="D72" s="21" t="n">
        <v>6</v>
      </c>
      <c r="E72" s="21" t="n">
        <v>400</v>
      </c>
      <c r="F72" s="21" t="n">
        <f aca="false">E72*0.85</f>
        <v>340</v>
      </c>
      <c r="G72" s="22" t="n">
        <f aca="false">F72/(1.73*D72)*0.98</f>
        <v>32.1001926782274</v>
      </c>
      <c r="H72" s="23" t="n">
        <f aca="false">1.73*D72*0.9*M72/0.7</f>
        <v>0</v>
      </c>
      <c r="I72" s="23"/>
      <c r="J72" s="23" t="n">
        <v>0</v>
      </c>
      <c r="K72" s="23" t="n">
        <v>0</v>
      </c>
      <c r="L72" s="23" t="n">
        <v>0</v>
      </c>
      <c r="M72" s="23" t="n">
        <f aca="false">(J72+K72+L72)/3/25</f>
        <v>0</v>
      </c>
      <c r="N72" s="23" t="n">
        <f aca="false">M72/G72</f>
        <v>0</v>
      </c>
      <c r="O72" s="23"/>
      <c r="P72" s="23"/>
    </row>
    <row r="73" s="26" customFormat="true" ht="14.25" hidden="false" customHeight="true" outlineLevel="0" collapsed="false">
      <c r="A73" s="20" t="n">
        <v>40</v>
      </c>
      <c r="B73" s="21" t="s">
        <v>56</v>
      </c>
      <c r="C73" s="21" t="s">
        <v>35</v>
      </c>
      <c r="D73" s="21" t="n">
        <v>6</v>
      </c>
      <c r="E73" s="21" t="n">
        <v>400</v>
      </c>
      <c r="F73" s="21" t="n">
        <f aca="false">E73*0.85</f>
        <v>340</v>
      </c>
      <c r="G73" s="22" t="n">
        <f aca="false">F73/(1.73*D73)*0.98</f>
        <v>32.1001926782274</v>
      </c>
      <c r="H73" s="23" t="n">
        <f aca="false">1.73*D73*0.9*M73/0.7</f>
        <v>85.8930171428572</v>
      </c>
      <c r="I73" s="23" t="n">
        <f aca="false">H73+H74</f>
        <v>165.255531428571</v>
      </c>
      <c r="J73" s="23" t="n">
        <v>164</v>
      </c>
      <c r="K73" s="23" t="n">
        <v>145</v>
      </c>
      <c r="L73" s="23" t="n">
        <v>173.7</v>
      </c>
      <c r="M73" s="23" t="n">
        <f aca="false">(J73+K73+L73)/3/25</f>
        <v>6.436</v>
      </c>
      <c r="N73" s="23" t="n">
        <f aca="false">M73/G73</f>
        <v>0.200497238895558</v>
      </c>
      <c r="O73" s="23" t="n">
        <f aca="false">F73-I73</f>
        <v>174.744468571429</v>
      </c>
      <c r="P73" s="23" t="n">
        <f aca="false">O73/0.85</f>
        <v>205.581727731092</v>
      </c>
    </row>
    <row r="74" s="26" customFormat="true" ht="14.25" hidden="false" customHeight="false" outlineLevel="0" collapsed="false">
      <c r="A74" s="20"/>
      <c r="B74" s="21"/>
      <c r="C74" s="21" t="s">
        <v>36</v>
      </c>
      <c r="D74" s="21" t="n">
        <v>6</v>
      </c>
      <c r="E74" s="21" t="n">
        <v>400</v>
      </c>
      <c r="F74" s="21" t="n">
        <f aca="false">E74*0.85</f>
        <v>340</v>
      </c>
      <c r="G74" s="22" t="n">
        <f aca="false">F74/(1.73*D74)*0.98</f>
        <v>32.1001926782274</v>
      </c>
      <c r="H74" s="23" t="n">
        <f aca="false">1.73*D74*0.9*M74/0.7</f>
        <v>79.3625142857143</v>
      </c>
      <c r="I74" s="23"/>
      <c r="J74" s="23" t="n">
        <v>157</v>
      </c>
      <c r="K74" s="23" t="n">
        <v>155</v>
      </c>
      <c r="L74" s="23" t="n">
        <v>134</v>
      </c>
      <c r="M74" s="23" t="n">
        <f aca="false">(J74+K74+L74)/3/25</f>
        <v>5.94666666666667</v>
      </c>
      <c r="N74" s="23" t="n">
        <f aca="false">M74/G74</f>
        <v>0.185253301320528</v>
      </c>
      <c r="O74" s="23"/>
      <c r="P74" s="23"/>
    </row>
    <row r="75" s="26" customFormat="true" ht="14.25" hidden="false" customHeight="false" outlineLevel="0" collapsed="false">
      <c r="A75" s="20" t="n">
        <v>41</v>
      </c>
      <c r="B75" s="21" t="str">
        <f aca="false">'[1]Ф15,Ф36'!$A$11</f>
        <v>ТП-66</v>
      </c>
      <c r="C75" s="21" t="s">
        <v>35</v>
      </c>
      <c r="D75" s="21" t="n">
        <v>6</v>
      </c>
      <c r="E75" s="21" t="n">
        <v>400</v>
      </c>
      <c r="F75" s="21" t="n">
        <f aca="false">E75*0.85</f>
        <v>340</v>
      </c>
      <c r="G75" s="22" t="n">
        <f aca="false">F75/(1.73*D75)*0.98</f>
        <v>32.1001926782274</v>
      </c>
      <c r="H75" s="23" t="n">
        <f aca="false">1.73*D75*0.9*M75/0.7</f>
        <v>132.006908571429</v>
      </c>
      <c r="I75" s="23" t="n">
        <f aca="false">H75+H76</f>
        <v>264.013817142857</v>
      </c>
      <c r="J75" s="23" t="n">
        <v>250</v>
      </c>
      <c r="K75" s="23" t="n">
        <v>267.5</v>
      </c>
      <c r="L75" s="23" t="n">
        <v>224.35</v>
      </c>
      <c r="M75" s="23" t="n">
        <f aca="false">(J75+K75+L75)/3/25</f>
        <v>9.89133333333333</v>
      </c>
      <c r="N75" s="23" t="n">
        <f aca="false">M75/G75</f>
        <v>0.3081393757503</v>
      </c>
      <c r="O75" s="23" t="n">
        <f aca="false">F75-I75</f>
        <v>75.9861828571429</v>
      </c>
      <c r="P75" s="23" t="n">
        <f aca="false">O75/0.85</f>
        <v>89.3955092436975</v>
      </c>
    </row>
    <row r="76" s="26" customFormat="true" ht="14.25" hidden="false" customHeight="false" outlineLevel="0" collapsed="false">
      <c r="A76" s="20"/>
      <c r="B76" s="21"/>
      <c r="C76" s="21" t="s">
        <v>36</v>
      </c>
      <c r="D76" s="21" t="n">
        <v>6</v>
      </c>
      <c r="E76" s="21" t="n">
        <v>400</v>
      </c>
      <c r="F76" s="21" t="n">
        <f aca="false">E76*0.85</f>
        <v>340</v>
      </c>
      <c r="G76" s="22" t="n">
        <f aca="false">F76/(1.73*D76)*0.98</f>
        <v>32.1001926782274</v>
      </c>
      <c r="H76" s="23" t="n">
        <f aca="false">1.73*D76*0.9*M76/0.7</f>
        <v>132.006908571429</v>
      </c>
      <c r="I76" s="23"/>
      <c r="J76" s="23" t="n">
        <v>250</v>
      </c>
      <c r="K76" s="23" t="n">
        <v>267.5</v>
      </c>
      <c r="L76" s="23" t="n">
        <v>224.35</v>
      </c>
      <c r="M76" s="23" t="n">
        <f aca="false">(J76+K76+L76)/3/25</f>
        <v>9.89133333333333</v>
      </c>
      <c r="N76" s="23" t="n">
        <f aca="false">M76/G76</f>
        <v>0.3081393757503</v>
      </c>
      <c r="O76" s="23"/>
      <c r="P76" s="23"/>
    </row>
    <row r="77" s="26" customFormat="true" ht="14.25" hidden="false" customHeight="false" outlineLevel="0" collapsed="false">
      <c r="A77" s="20" t="n">
        <v>42</v>
      </c>
      <c r="B77" s="21" t="str">
        <f aca="false">'[1]Ф15,Ф36'!$A$24</f>
        <v>ТП-61</v>
      </c>
      <c r="C77" s="21" t="s">
        <v>35</v>
      </c>
      <c r="D77" s="21" t="n">
        <v>6</v>
      </c>
      <c r="E77" s="21" t="n">
        <v>400</v>
      </c>
      <c r="F77" s="21" t="n">
        <f aca="false">E77*0.85</f>
        <v>340</v>
      </c>
      <c r="G77" s="22" t="n">
        <f aca="false">F77/(1.73*D77)*0.98</f>
        <v>32.1001926782274</v>
      </c>
      <c r="H77" s="23" t="n">
        <f aca="false">1.73*D77*0.9*M77/0.7</f>
        <v>109.256914285714</v>
      </c>
      <c r="I77" s="23" t="n">
        <f aca="false">H77+H78</f>
        <v>204.634285714286</v>
      </c>
      <c r="J77" s="23" t="n">
        <v>226</v>
      </c>
      <c r="K77" s="23" t="n">
        <v>225</v>
      </c>
      <c r="L77" s="23" t="n">
        <v>163</v>
      </c>
      <c r="M77" s="23" t="n">
        <f aca="false">(J77+K77+L77)/3/25</f>
        <v>8.18666666666667</v>
      </c>
      <c r="N77" s="23" t="n">
        <f aca="false">M77/G77</f>
        <v>0.25503481392557</v>
      </c>
      <c r="O77" s="23" t="n">
        <f aca="false">F77-I77</f>
        <v>135.365714285714</v>
      </c>
      <c r="P77" s="23" t="n">
        <f aca="false">O77/0.85</f>
        <v>159.253781512605</v>
      </c>
    </row>
    <row r="78" s="26" customFormat="true" ht="14.25" hidden="false" customHeight="false" outlineLevel="0" collapsed="false">
      <c r="A78" s="20"/>
      <c r="B78" s="21"/>
      <c r="C78" s="21" t="s">
        <v>36</v>
      </c>
      <c r="D78" s="21" t="n">
        <v>6</v>
      </c>
      <c r="E78" s="21" t="n">
        <v>400</v>
      </c>
      <c r="F78" s="21" t="n">
        <f aca="false">E78*0.85</f>
        <v>340</v>
      </c>
      <c r="G78" s="22" t="n">
        <f aca="false">F78/(1.73*D78)*0.98</f>
        <v>32.1001926782274</v>
      </c>
      <c r="H78" s="23" t="n">
        <f aca="false">1.73*D78*0.9*M78/0.7</f>
        <v>95.3773714285714</v>
      </c>
      <c r="I78" s="23"/>
      <c r="J78" s="23" t="n">
        <v>164</v>
      </c>
      <c r="K78" s="23" t="n">
        <v>198</v>
      </c>
      <c r="L78" s="23" t="n">
        <v>174</v>
      </c>
      <c r="M78" s="23" t="n">
        <f aca="false">(J78+K78+L78)/3/25</f>
        <v>7.14666666666667</v>
      </c>
      <c r="N78" s="23" t="n">
        <f aca="false">M78/G78</f>
        <v>0.222636254501801</v>
      </c>
      <c r="O78" s="23"/>
      <c r="P78" s="23"/>
    </row>
    <row r="79" s="26" customFormat="true" ht="14.25" hidden="false" customHeight="false" outlineLevel="0" collapsed="false">
      <c r="A79" s="20" t="n">
        <v>43</v>
      </c>
      <c r="B79" s="21" t="str">
        <f aca="false">'[1]Ф15,Ф36'!$A$38</f>
        <v>ТП-49</v>
      </c>
      <c r="C79" s="21" t="s">
        <v>35</v>
      </c>
      <c r="D79" s="21" t="n">
        <v>6</v>
      </c>
      <c r="E79" s="21" t="n">
        <v>630</v>
      </c>
      <c r="F79" s="21" t="n">
        <f aca="false">E79*0.85</f>
        <v>535.5</v>
      </c>
      <c r="G79" s="22" t="n">
        <f aca="false">F79/(1.73*D79)*0.98</f>
        <v>50.5578034682081</v>
      </c>
      <c r="H79" s="23" t="n">
        <f aca="false">1.73*D79*0.9*M79/0.7</f>
        <v>203.210742857143</v>
      </c>
      <c r="I79" s="23" t="n">
        <f aca="false">H79+H80</f>
        <v>389.338971428571</v>
      </c>
      <c r="J79" s="23" t="n">
        <v>389</v>
      </c>
      <c r="K79" s="23" t="n">
        <v>382</v>
      </c>
      <c r="L79" s="23" t="n">
        <v>371</v>
      </c>
      <c r="M79" s="23" t="n">
        <f aca="false">(J79+K79+L79)/3/25</f>
        <v>15.2266666666667</v>
      </c>
      <c r="N79" s="23" t="n">
        <f aca="false">M79/G79</f>
        <v>0.301173421749652</v>
      </c>
      <c r="O79" s="23" t="n">
        <f aca="false">F79-I79</f>
        <v>146.161028571429</v>
      </c>
      <c r="P79" s="23" t="n">
        <f aca="false">O79/0.85</f>
        <v>171.954151260504</v>
      </c>
    </row>
    <row r="80" s="26" customFormat="true" ht="14.25" hidden="false" customHeight="false" outlineLevel="0" collapsed="false">
      <c r="A80" s="20"/>
      <c r="B80" s="21"/>
      <c r="C80" s="21" t="s">
        <v>36</v>
      </c>
      <c r="D80" s="21" t="n">
        <v>6</v>
      </c>
      <c r="E80" s="21" t="n">
        <v>630</v>
      </c>
      <c r="F80" s="21" t="n">
        <f aca="false">E80*0.85</f>
        <v>535.5</v>
      </c>
      <c r="G80" s="22" t="n">
        <f aca="false">F80/(1.73*D80)*0.98</f>
        <v>50.5578034682081</v>
      </c>
      <c r="H80" s="23" t="n">
        <f aca="false">1.73*D80*0.9*M80/0.7</f>
        <v>186.128228571429</v>
      </c>
      <c r="I80" s="23"/>
      <c r="J80" s="23" t="n">
        <v>348</v>
      </c>
      <c r="K80" s="23" t="n">
        <v>382</v>
      </c>
      <c r="L80" s="23" t="n">
        <v>316</v>
      </c>
      <c r="M80" s="23" t="n">
        <f aca="false">(J80+K80+L80)/3/25</f>
        <v>13.9466666666667</v>
      </c>
      <c r="N80" s="23" t="n">
        <f aca="false">M80/G80</f>
        <v>0.275855866155986</v>
      </c>
      <c r="O80" s="23"/>
      <c r="P80" s="23"/>
    </row>
    <row r="81" s="26" customFormat="true" ht="14.25" hidden="false" customHeight="false" outlineLevel="0" collapsed="false">
      <c r="A81" s="20" t="n">
        <v>44</v>
      </c>
      <c r="B81" s="21" t="str">
        <f aca="false">'[1]Ф15,Ф36'!$A$54</f>
        <v>ТП-57</v>
      </c>
      <c r="C81" s="21" t="s">
        <v>35</v>
      </c>
      <c r="D81" s="21" t="n">
        <v>6</v>
      </c>
      <c r="E81" s="21" t="n">
        <v>400</v>
      </c>
      <c r="F81" s="21" t="n">
        <f aca="false">E81*0.85</f>
        <v>340</v>
      </c>
      <c r="G81" s="22" t="n">
        <f aca="false">F81/(1.73*D81)*0.98</f>
        <v>32.1001926782274</v>
      </c>
      <c r="H81" s="23" t="n">
        <f aca="false">1.73*D81*0.9*M81/0.7</f>
        <v>152.728354285714</v>
      </c>
      <c r="I81" s="23" t="n">
        <f aca="false">H81+H82</f>
        <v>306.115097142857</v>
      </c>
      <c r="J81" s="23" t="n">
        <v>285</v>
      </c>
      <c r="K81" s="23" t="n">
        <v>319</v>
      </c>
      <c r="L81" s="23" t="n">
        <v>254.3</v>
      </c>
      <c r="M81" s="23" t="n">
        <f aca="false">(J81+K81+L81)/3/25</f>
        <v>11.444</v>
      </c>
      <c r="N81" s="23" t="n">
        <f aca="false">M81/G81</f>
        <v>0.356508763505402</v>
      </c>
      <c r="O81" s="23" t="n">
        <f aca="false">F81-I81</f>
        <v>33.884902857143</v>
      </c>
      <c r="P81" s="23" t="n">
        <f aca="false">O81/0.85</f>
        <v>39.8645915966388</v>
      </c>
    </row>
    <row r="82" s="26" customFormat="true" ht="14.25" hidden="false" customHeight="false" outlineLevel="0" collapsed="false">
      <c r="A82" s="20"/>
      <c r="B82" s="21"/>
      <c r="C82" s="21" t="s">
        <v>36</v>
      </c>
      <c r="D82" s="21" t="n">
        <v>6</v>
      </c>
      <c r="E82" s="21" t="n">
        <v>400</v>
      </c>
      <c r="F82" s="21" t="n">
        <f aca="false">E82*0.85</f>
        <v>340</v>
      </c>
      <c r="G82" s="22" t="n">
        <f aca="false">F82/(1.73*D82)*0.98</f>
        <v>32.1001926782274</v>
      </c>
      <c r="H82" s="23" t="n">
        <f aca="false">1.73*D82*0.9*M82/0.7</f>
        <v>153.386742857143</v>
      </c>
      <c r="I82" s="23"/>
      <c r="J82" s="23" t="n">
        <v>288</v>
      </c>
      <c r="K82" s="23" t="n">
        <v>319</v>
      </c>
      <c r="L82" s="23" t="n">
        <v>255</v>
      </c>
      <c r="M82" s="23" t="n">
        <f aca="false">(J82+K82+L82)/3/25</f>
        <v>11.4933333333333</v>
      </c>
      <c r="N82" s="23" t="n">
        <f aca="false">M82/G82</f>
        <v>0.358045618247299</v>
      </c>
      <c r="O82" s="23"/>
      <c r="P82" s="23"/>
    </row>
    <row r="83" s="26" customFormat="true" ht="14.25" hidden="false" customHeight="false" outlineLevel="0" collapsed="false">
      <c r="A83" s="20" t="n">
        <v>45</v>
      </c>
      <c r="B83" s="21" t="str">
        <f aca="false">'[1]Ф15,Ф36'!$K$11</f>
        <v>ТП-59</v>
      </c>
      <c r="C83" s="21" t="s">
        <v>35</v>
      </c>
      <c r="D83" s="21" t="n">
        <v>6</v>
      </c>
      <c r="E83" s="21" t="n">
        <v>630</v>
      </c>
      <c r="F83" s="21" t="n">
        <f aca="false">E83*0.85</f>
        <v>535.5</v>
      </c>
      <c r="G83" s="22" t="n">
        <f aca="false">F83/(1.73*D83)*0.98</f>
        <v>50.5578034682081</v>
      </c>
      <c r="H83" s="23" t="n">
        <f aca="false">1.73*D83*0.9*M83/0.7</f>
        <v>60.5005714285714</v>
      </c>
      <c r="I83" s="23" t="n">
        <f aca="false">H83+H84</f>
        <v>213.353485714286</v>
      </c>
      <c r="J83" s="23" t="n">
        <v>105</v>
      </c>
      <c r="K83" s="23" t="n">
        <v>95</v>
      </c>
      <c r="L83" s="23" t="n">
        <v>140</v>
      </c>
      <c r="M83" s="23" t="n">
        <f aca="false">(J83+K83+L83)/3/25</f>
        <v>4.53333333333333</v>
      </c>
      <c r="N83" s="23" t="n">
        <f aca="false">M83/G83</f>
        <v>0.0896663427275672</v>
      </c>
      <c r="O83" s="23" t="n">
        <f aca="false">F83-I83</f>
        <v>322.146514285714</v>
      </c>
      <c r="P83" s="23" t="n">
        <f aca="false">O83/0.85</f>
        <v>378.995899159664</v>
      </c>
    </row>
    <row r="84" s="26" customFormat="true" ht="14.25" hidden="false" customHeight="false" outlineLevel="0" collapsed="false">
      <c r="A84" s="20"/>
      <c r="B84" s="21"/>
      <c r="C84" s="21" t="s">
        <v>36</v>
      </c>
      <c r="D84" s="21" t="n">
        <v>6</v>
      </c>
      <c r="E84" s="21" t="n">
        <v>400</v>
      </c>
      <c r="F84" s="21" t="n">
        <f aca="false">E84*0.85</f>
        <v>340</v>
      </c>
      <c r="G84" s="22" t="n">
        <f aca="false">F84/(1.73*D84)*0.98</f>
        <v>32.1001926782274</v>
      </c>
      <c r="H84" s="23" t="n">
        <f aca="false">1.73*D84*0.9*M84/0.7</f>
        <v>152.852914285714</v>
      </c>
      <c r="I84" s="23"/>
      <c r="J84" s="23" t="n">
        <v>280</v>
      </c>
      <c r="K84" s="23" t="n">
        <v>279</v>
      </c>
      <c r="L84" s="23" t="n">
        <v>300</v>
      </c>
      <c r="M84" s="23" t="n">
        <f aca="false">(J84+K84+L84)/3/25</f>
        <v>11.4533333333333</v>
      </c>
      <c r="N84" s="23" t="n">
        <f aca="false">M84/G84</f>
        <v>0.356799519807923</v>
      </c>
      <c r="O84" s="23"/>
      <c r="P84" s="23"/>
    </row>
    <row r="85" s="26" customFormat="true" ht="14.25" hidden="false" customHeight="false" outlineLevel="0" collapsed="false">
      <c r="A85" s="20" t="n">
        <v>46</v>
      </c>
      <c r="B85" s="21" t="str">
        <f aca="false">'[1]Ф15,Ф36'!$K$25</f>
        <v>ТП-62</v>
      </c>
      <c r="C85" s="21" t="s">
        <v>35</v>
      </c>
      <c r="D85" s="21" t="n">
        <v>6</v>
      </c>
      <c r="E85" s="21" t="n">
        <v>400</v>
      </c>
      <c r="F85" s="21" t="n">
        <f aca="false">E85*0.85</f>
        <v>340</v>
      </c>
      <c r="G85" s="22" t="n">
        <f aca="false">F85/(1.73*D85)*0.98</f>
        <v>32.1001926782274</v>
      </c>
      <c r="H85" s="23" t="n">
        <f aca="false">1.73*D85*0.9*M85/0.7</f>
        <v>134.5248</v>
      </c>
      <c r="I85" s="23" t="n">
        <f aca="false">H85+H86</f>
        <v>180.078171428571</v>
      </c>
      <c r="J85" s="23" t="n">
        <v>251</v>
      </c>
      <c r="K85" s="23" t="n">
        <v>282</v>
      </c>
      <c r="L85" s="23" t="n">
        <v>223</v>
      </c>
      <c r="M85" s="23" t="n">
        <f aca="false">(J85+K85+L85)/3/25</f>
        <v>10.08</v>
      </c>
      <c r="N85" s="23" t="n">
        <f aca="false">M85/G85</f>
        <v>0.314016806722689</v>
      </c>
      <c r="O85" s="23" t="n">
        <f aca="false">F85-I85</f>
        <v>159.921828571429</v>
      </c>
      <c r="P85" s="23" t="n">
        <f aca="false">O85/0.85</f>
        <v>188.143327731092</v>
      </c>
    </row>
    <row r="86" s="26" customFormat="true" ht="14.25" hidden="false" customHeight="false" outlineLevel="0" collapsed="false">
      <c r="A86" s="20"/>
      <c r="B86" s="21"/>
      <c r="C86" s="21" t="s">
        <v>36</v>
      </c>
      <c r="D86" s="21" t="n">
        <v>6</v>
      </c>
      <c r="E86" s="21" t="n">
        <v>400</v>
      </c>
      <c r="F86" s="21" t="n">
        <f aca="false">E86*0.85</f>
        <v>340</v>
      </c>
      <c r="G86" s="22" t="n">
        <f aca="false">F86/(1.73*D86)*0.98</f>
        <v>32.1001926782274</v>
      </c>
      <c r="H86" s="23" t="n">
        <f aca="false">1.73*D86*0.9*M86/0.7</f>
        <v>45.5533714285714</v>
      </c>
      <c r="I86" s="23"/>
      <c r="J86" s="23" t="n">
        <v>82</v>
      </c>
      <c r="K86" s="23" t="n">
        <v>87</v>
      </c>
      <c r="L86" s="23" t="n">
        <v>87</v>
      </c>
      <c r="M86" s="23" t="n">
        <f aca="false">(J86+K86+L86)/3/25</f>
        <v>3.41333333333333</v>
      </c>
      <c r="N86" s="23" t="n">
        <f aca="false">M86/G86</f>
        <v>0.106333733493397</v>
      </c>
      <c r="O86" s="23"/>
      <c r="P86" s="23"/>
    </row>
    <row r="87" s="26" customFormat="true" ht="14.25" hidden="false" customHeight="false" outlineLevel="0" collapsed="false">
      <c r="A87" s="20" t="n">
        <v>47</v>
      </c>
      <c r="B87" s="21" t="str">
        <f aca="false">'[1]Ф15,Ф36'!$K$36</f>
        <v>ТП-92</v>
      </c>
      <c r="C87" s="21" t="s">
        <v>35</v>
      </c>
      <c r="D87" s="21" t="n">
        <v>6</v>
      </c>
      <c r="E87" s="21" t="n">
        <v>400</v>
      </c>
      <c r="F87" s="21" t="n">
        <f aca="false">E87*0.85</f>
        <v>340</v>
      </c>
      <c r="G87" s="22" t="n">
        <f aca="false">F87/(1.73*D87)*0.98</f>
        <v>32.1001926782274</v>
      </c>
      <c r="H87" s="23" t="n">
        <f aca="false">1.73*D87*0.9*M87/0.7</f>
        <v>110.947371428571</v>
      </c>
      <c r="I87" s="23" t="n">
        <f aca="false">H87+H88</f>
        <v>221.894742857143</v>
      </c>
      <c r="J87" s="23" t="n">
        <v>211.5</v>
      </c>
      <c r="K87" s="23" t="n">
        <v>199.5</v>
      </c>
      <c r="L87" s="23" t="n">
        <v>212.5</v>
      </c>
      <c r="M87" s="23" t="n">
        <f aca="false">(J87+K87+L87)/3/25</f>
        <v>8.31333333333333</v>
      </c>
      <c r="N87" s="23" t="n">
        <f aca="false">M87/G87</f>
        <v>0.258980792316927</v>
      </c>
      <c r="O87" s="23" t="n">
        <f aca="false">F87-I87</f>
        <v>118.105257142857</v>
      </c>
      <c r="P87" s="23" t="n">
        <f aca="false">O87/0.85</f>
        <v>138.947361344538</v>
      </c>
    </row>
    <row r="88" s="26" customFormat="true" ht="14.25" hidden="false" customHeight="false" outlineLevel="0" collapsed="false">
      <c r="A88" s="20"/>
      <c r="B88" s="21"/>
      <c r="C88" s="21" t="s">
        <v>36</v>
      </c>
      <c r="D88" s="21" t="n">
        <v>6</v>
      </c>
      <c r="E88" s="21" t="n">
        <v>400</v>
      </c>
      <c r="F88" s="21" t="n">
        <f aca="false">E88*0.85</f>
        <v>340</v>
      </c>
      <c r="G88" s="22" t="n">
        <f aca="false">F88/(1.73*D88)*0.98</f>
        <v>32.1001926782274</v>
      </c>
      <c r="H88" s="23" t="n">
        <f aca="false">1.73*D88*0.9*M88/0.7</f>
        <v>110.947371428571</v>
      </c>
      <c r="I88" s="23"/>
      <c r="J88" s="23" t="n">
        <v>211.5</v>
      </c>
      <c r="K88" s="23" t="n">
        <v>199.5</v>
      </c>
      <c r="L88" s="23" t="n">
        <v>212.5</v>
      </c>
      <c r="M88" s="23" t="n">
        <f aca="false">(J88+K88+L88)/3/25</f>
        <v>8.31333333333333</v>
      </c>
      <c r="N88" s="23" t="n">
        <f aca="false">M88/G88</f>
        <v>0.258980792316927</v>
      </c>
      <c r="O88" s="23"/>
      <c r="P88" s="23"/>
    </row>
    <row r="89" s="26" customFormat="true" ht="14.25" hidden="false" customHeight="false" outlineLevel="0" collapsed="false">
      <c r="A89" s="20" t="n">
        <v>48</v>
      </c>
      <c r="B89" s="21" t="str">
        <f aca="false">'[1]Ф15,Ф36'!$K$51</f>
        <v>ТП-53</v>
      </c>
      <c r="C89" s="21" t="s">
        <v>35</v>
      </c>
      <c r="D89" s="21" t="n">
        <v>6</v>
      </c>
      <c r="E89" s="21" t="n">
        <v>320</v>
      </c>
      <c r="F89" s="21" t="n">
        <f aca="false">E89*0.85</f>
        <v>272</v>
      </c>
      <c r="G89" s="22" t="n">
        <f aca="false">F89/(1.73*D89)*0.98</f>
        <v>25.6801541425819</v>
      </c>
      <c r="H89" s="23" t="n">
        <f aca="false">1.73*D89*0.9*M89/0.7</f>
        <v>16.7266285714286</v>
      </c>
      <c r="I89" s="23" t="n">
        <f aca="false">H89+H90</f>
        <v>66.9065142857143</v>
      </c>
      <c r="J89" s="23" t="n">
        <v>33</v>
      </c>
      <c r="K89" s="23" t="n">
        <v>21</v>
      </c>
      <c r="L89" s="23" t="n">
        <v>40</v>
      </c>
      <c r="M89" s="23" t="n">
        <f aca="false">(J89+K89+L89)/3/25</f>
        <v>1.25333333333333</v>
      </c>
      <c r="N89" s="23" t="n">
        <f aca="false">M89/G89</f>
        <v>0.0488055222088835</v>
      </c>
      <c r="O89" s="23" t="n">
        <f aca="false">F89-I89</f>
        <v>205.093485714286</v>
      </c>
      <c r="P89" s="23" t="n">
        <f aca="false">O89/0.85</f>
        <v>241.286453781513</v>
      </c>
    </row>
    <row r="90" s="26" customFormat="true" ht="14.25" hidden="false" customHeight="false" outlineLevel="0" collapsed="false">
      <c r="A90" s="20"/>
      <c r="B90" s="21"/>
      <c r="C90" s="21" t="s">
        <v>36</v>
      </c>
      <c r="D90" s="21" t="n">
        <v>6</v>
      </c>
      <c r="E90" s="21" t="n">
        <v>320</v>
      </c>
      <c r="F90" s="21" t="n">
        <f aca="false">E90*0.85</f>
        <v>272</v>
      </c>
      <c r="G90" s="22" t="n">
        <f aca="false">F90/(1.73*D90)*0.98</f>
        <v>25.6801541425819</v>
      </c>
      <c r="H90" s="23" t="n">
        <f aca="false">1.73*D90*0.9*M90/0.7</f>
        <v>50.1798857142857</v>
      </c>
      <c r="I90" s="23"/>
      <c r="J90" s="23" t="n">
        <v>93</v>
      </c>
      <c r="K90" s="23" t="n">
        <v>90</v>
      </c>
      <c r="L90" s="23" t="n">
        <v>99</v>
      </c>
      <c r="M90" s="23" t="n">
        <f aca="false">(J90+K90+L90)/3/25</f>
        <v>3.76</v>
      </c>
      <c r="N90" s="23" t="n">
        <f aca="false">M90/G90</f>
        <v>0.146416566626651</v>
      </c>
      <c r="O90" s="23"/>
      <c r="P90" s="23"/>
    </row>
    <row r="91" s="26" customFormat="true" ht="14.25" hidden="false" customHeight="false" outlineLevel="0" collapsed="false">
      <c r="A91" s="20" t="n">
        <v>49</v>
      </c>
      <c r="B91" s="21" t="str">
        <f aca="false">'[1]Ф15,Ф36'!$K$60</f>
        <v>ТП-46</v>
      </c>
      <c r="C91" s="21" t="s">
        <v>35</v>
      </c>
      <c r="D91" s="21" t="n">
        <v>6</v>
      </c>
      <c r="E91" s="21" t="n">
        <v>320</v>
      </c>
      <c r="F91" s="21" t="n">
        <f aca="false">E91*0.85</f>
        <v>272</v>
      </c>
      <c r="G91" s="22" t="n">
        <f aca="false">F91/(1.73*D91)*0.98</f>
        <v>25.6801541425819</v>
      </c>
      <c r="H91" s="23" t="n">
        <f aca="false">1.73*D91*0.9*M91/0.7</f>
        <v>0</v>
      </c>
      <c r="I91" s="23" t="n">
        <f aca="false">H91+H92</f>
        <v>54.6284571428571</v>
      </c>
      <c r="J91" s="23" t="n">
        <v>0</v>
      </c>
      <c r="K91" s="23" t="n">
        <v>0</v>
      </c>
      <c r="L91" s="23" t="n">
        <v>0</v>
      </c>
      <c r="M91" s="23" t="n">
        <f aca="false">(J91+K91+L91)/3/25</f>
        <v>0</v>
      </c>
      <c r="N91" s="23" t="n">
        <f aca="false">M91/G91</f>
        <v>0</v>
      </c>
      <c r="O91" s="23" t="n">
        <f aca="false">F91-I91</f>
        <v>217.371542857143</v>
      </c>
      <c r="P91" s="23" t="n">
        <f aca="false">O91/0.85</f>
        <v>255.731226890756</v>
      </c>
    </row>
    <row r="92" s="26" customFormat="true" ht="14.25" hidden="false" customHeight="false" outlineLevel="0" collapsed="false">
      <c r="A92" s="20"/>
      <c r="B92" s="21"/>
      <c r="C92" s="21" t="s">
        <v>36</v>
      </c>
      <c r="D92" s="21" t="n">
        <v>6</v>
      </c>
      <c r="E92" s="21" t="n">
        <v>320</v>
      </c>
      <c r="F92" s="21" t="n">
        <f aca="false">E92*0.85</f>
        <v>272</v>
      </c>
      <c r="G92" s="22" t="n">
        <f aca="false">F92/(1.73*D92)*0.98</f>
        <v>25.6801541425819</v>
      </c>
      <c r="H92" s="23" t="n">
        <f aca="false">1.73*D92*0.9*M92/0.7</f>
        <v>54.6284571428571</v>
      </c>
      <c r="I92" s="23"/>
      <c r="J92" s="23" t="n">
        <f aca="false">38+69</f>
        <v>107</v>
      </c>
      <c r="K92" s="23" t="n">
        <f aca="false">32+40</f>
        <v>72</v>
      </c>
      <c r="L92" s="23" t="n">
        <f aca="false">102+26</f>
        <v>128</v>
      </c>
      <c r="M92" s="23" t="n">
        <f aca="false">(J92+K92+L92)/3/25</f>
        <v>4.09333333333333</v>
      </c>
      <c r="N92" s="23" t="n">
        <f aca="false">M92/G92</f>
        <v>0.159396758703481</v>
      </c>
      <c r="O92" s="23"/>
      <c r="P92" s="23"/>
    </row>
    <row r="93" s="25" customFormat="true" ht="14.25" hidden="false" customHeight="false" outlineLevel="0" collapsed="false">
      <c r="A93" s="20" t="n">
        <v>50</v>
      </c>
      <c r="B93" s="21" t="str">
        <f aca="false">'[1]Ф15,Ф36'!$K$68</f>
        <v>ТП-40</v>
      </c>
      <c r="C93" s="21" t="s">
        <v>35</v>
      </c>
      <c r="D93" s="21" t="n">
        <v>6</v>
      </c>
      <c r="E93" s="21" t="n">
        <v>250</v>
      </c>
      <c r="F93" s="21" t="n">
        <f aca="false">E93*0.85</f>
        <v>212.5</v>
      </c>
      <c r="G93" s="22" t="n">
        <f aca="false">F93/(1.73*D93)*0.98</f>
        <v>20.0626204238921</v>
      </c>
      <c r="H93" s="23" t="n">
        <f aca="false">1.73*D93*0.9*M93/0.7</f>
        <v>51.0696</v>
      </c>
      <c r="I93" s="23" t="n">
        <f aca="false">H93+H94</f>
        <v>103.918628571429</v>
      </c>
      <c r="J93" s="23" t="n">
        <v>98</v>
      </c>
      <c r="K93" s="23" t="n">
        <v>99</v>
      </c>
      <c r="L93" s="23" t="n">
        <v>90</v>
      </c>
      <c r="M93" s="23" t="n">
        <f aca="false">(J93+K93+L93)/3/25</f>
        <v>3.82666666666667</v>
      </c>
      <c r="N93" s="23" t="n">
        <f aca="false">M93/G93</f>
        <v>0.190736134453782</v>
      </c>
      <c r="O93" s="23" t="n">
        <f aca="false">F93-I93</f>
        <v>108.581371428571</v>
      </c>
      <c r="P93" s="23" t="n">
        <f aca="false">O93/0.85</f>
        <v>127.742789915966</v>
      </c>
    </row>
    <row r="94" s="25" customFormat="true" ht="14.25" hidden="false" customHeight="false" outlineLevel="0" collapsed="false">
      <c r="A94" s="20"/>
      <c r="B94" s="21"/>
      <c r="C94" s="21" t="s">
        <v>36</v>
      </c>
      <c r="D94" s="21" t="n">
        <v>6</v>
      </c>
      <c r="E94" s="21" t="n">
        <v>250</v>
      </c>
      <c r="F94" s="21" t="n">
        <f aca="false">E94*0.85</f>
        <v>212.5</v>
      </c>
      <c r="G94" s="22" t="n">
        <f aca="false">F94/(1.73*D94)*0.98</f>
        <v>20.0626204238921</v>
      </c>
      <c r="H94" s="23" t="n">
        <f aca="false">1.73*D94*0.9*M94/0.7</f>
        <v>52.8490285714286</v>
      </c>
      <c r="I94" s="23"/>
      <c r="J94" s="23" t="n">
        <v>98</v>
      </c>
      <c r="K94" s="23" t="n">
        <v>99</v>
      </c>
      <c r="L94" s="23" t="n">
        <v>100</v>
      </c>
      <c r="M94" s="23" t="n">
        <f aca="false">(J94+K94+L94)/3/25</f>
        <v>3.96</v>
      </c>
      <c r="N94" s="23" t="n">
        <f aca="false">M94/G94</f>
        <v>0.197381992797119</v>
      </c>
      <c r="O94" s="23"/>
      <c r="P94" s="23"/>
    </row>
    <row r="95" s="26" customFormat="true" ht="14.25" hidden="false" customHeight="false" outlineLevel="0" collapsed="false">
      <c r="A95" s="20" t="n">
        <v>51</v>
      </c>
      <c r="B95" s="21" t="str">
        <f aca="false">'[1]Ф15,Ф36'!$K$87</f>
        <v>ТП-63</v>
      </c>
      <c r="C95" s="21" t="s">
        <v>35</v>
      </c>
      <c r="D95" s="21" t="n">
        <v>6</v>
      </c>
      <c r="E95" s="21" t="n">
        <v>400</v>
      </c>
      <c r="F95" s="21" t="n">
        <f aca="false">E95*0.85</f>
        <v>340</v>
      </c>
      <c r="G95" s="22" t="n">
        <f aca="false">F95/(1.73*D95)*0.98</f>
        <v>32.1001926782274</v>
      </c>
      <c r="H95" s="23" t="n">
        <f aca="false">1.73*D95*0.9*M95/0.7</f>
        <v>0</v>
      </c>
      <c r="I95" s="23" t="n">
        <f aca="false">H95+H96</f>
        <v>101.783314285714</v>
      </c>
      <c r="J95" s="23" t="n">
        <v>0</v>
      </c>
      <c r="K95" s="23" t="n">
        <v>0</v>
      </c>
      <c r="L95" s="23" t="n">
        <v>0</v>
      </c>
      <c r="M95" s="23" t="n">
        <f aca="false">(J95+K95+L95)/3/25</f>
        <v>0</v>
      </c>
      <c r="N95" s="23" t="n">
        <f aca="false">M95/G95</f>
        <v>0</v>
      </c>
      <c r="O95" s="23" t="n">
        <f aca="false">F95-I95</f>
        <v>238.216685714286</v>
      </c>
      <c r="P95" s="23" t="n">
        <f aca="false">O95/0.85</f>
        <v>280.254924369748</v>
      </c>
    </row>
    <row r="96" s="26" customFormat="true" ht="14.25" hidden="false" customHeight="false" outlineLevel="0" collapsed="false">
      <c r="A96" s="20"/>
      <c r="B96" s="21"/>
      <c r="C96" s="21" t="s">
        <v>36</v>
      </c>
      <c r="D96" s="21" t="n">
        <v>6</v>
      </c>
      <c r="E96" s="21" t="n">
        <v>400</v>
      </c>
      <c r="F96" s="21" t="n">
        <f aca="false">E96*0.85</f>
        <v>340</v>
      </c>
      <c r="G96" s="22" t="n">
        <f aca="false">F96/(1.73*D96)*0.98</f>
        <v>32.1001926782274</v>
      </c>
      <c r="H96" s="23" t="n">
        <f aca="false">1.73*D96*0.9*M96/0.7</f>
        <v>101.783314285714</v>
      </c>
      <c r="I96" s="23"/>
      <c r="J96" s="23" t="n">
        <f aca="false">109+49</f>
        <v>158</v>
      </c>
      <c r="K96" s="23" t="n">
        <f aca="false">125+74</f>
        <v>199</v>
      </c>
      <c r="L96" s="23" t="n">
        <f aca="false">153+62</f>
        <v>215</v>
      </c>
      <c r="M96" s="23" t="n">
        <f aca="false">(J96+K96+L96)/3/25</f>
        <v>7.62666666666667</v>
      </c>
      <c r="N96" s="23" t="n">
        <f aca="false">M96/G96</f>
        <v>0.23758943577431</v>
      </c>
      <c r="O96" s="23"/>
      <c r="P96" s="23"/>
    </row>
    <row r="97" s="26" customFormat="true" ht="14.25" hidden="false" customHeight="false" outlineLevel="0" collapsed="false">
      <c r="A97" s="20" t="n">
        <v>52</v>
      </c>
      <c r="B97" s="21" t="str">
        <f aca="false">'[1]Ф15,Ф36'!$K$97</f>
        <v>ТП-48</v>
      </c>
      <c r="C97" s="21" t="s">
        <v>35</v>
      </c>
      <c r="D97" s="21" t="n">
        <v>6</v>
      </c>
      <c r="E97" s="21" t="n">
        <v>630</v>
      </c>
      <c r="F97" s="21" t="n">
        <f aca="false">E97*0.85</f>
        <v>535.5</v>
      </c>
      <c r="G97" s="22" t="n">
        <f aca="false">F97/(1.73*D97)*0.98</f>
        <v>50.5578034682081</v>
      </c>
      <c r="H97" s="23" t="n">
        <f aca="false">1.73*D97*0.9*M97/0.7</f>
        <v>67.1734285714286</v>
      </c>
      <c r="I97" s="23" t="n">
        <f aca="false">H97+H98</f>
        <v>101.551988571429</v>
      </c>
      <c r="J97" s="23" t="n">
        <v>127</v>
      </c>
      <c r="K97" s="23" t="n">
        <v>93.5</v>
      </c>
      <c r="L97" s="23" t="n">
        <v>157</v>
      </c>
      <c r="M97" s="23" t="n">
        <f aca="false">(J97+K97+L97)/3/25</f>
        <v>5.03333333333333</v>
      </c>
      <c r="N97" s="23" t="n">
        <f aca="false">M97/G97</f>
        <v>0.099556012881343</v>
      </c>
      <c r="O97" s="23" t="n">
        <f aca="false">F97-I97</f>
        <v>433.948011428572</v>
      </c>
      <c r="P97" s="23" t="n">
        <f aca="false">O97/0.85</f>
        <v>510.527072268908</v>
      </c>
    </row>
    <row r="98" s="26" customFormat="true" ht="14.25" hidden="false" customHeight="false" outlineLevel="0" collapsed="false">
      <c r="A98" s="20"/>
      <c r="B98" s="21"/>
      <c r="C98" s="21" t="s">
        <v>36</v>
      </c>
      <c r="D98" s="21" t="n">
        <v>6</v>
      </c>
      <c r="E98" s="21" t="n">
        <v>630</v>
      </c>
      <c r="F98" s="21" t="n">
        <f aca="false">E98*0.85</f>
        <v>535.5</v>
      </c>
      <c r="G98" s="22" t="n">
        <f aca="false">F98/(1.73*D98)*0.98</f>
        <v>50.5578034682081</v>
      </c>
      <c r="H98" s="23" t="n">
        <f aca="false">1.73*D98*0.9*M98/0.7</f>
        <v>34.37856</v>
      </c>
      <c r="I98" s="23"/>
      <c r="J98" s="23" t="n">
        <v>69</v>
      </c>
      <c r="K98" s="23" t="n">
        <v>64</v>
      </c>
      <c r="L98" s="23" t="n">
        <v>60.2</v>
      </c>
      <c r="M98" s="23" t="n">
        <f aca="false">(J98+K98+L98)/3/25</f>
        <v>2.576</v>
      </c>
      <c r="N98" s="23" t="n">
        <f aca="false">M98/G98</f>
        <v>0.0509515806322529</v>
      </c>
      <c r="O98" s="23"/>
      <c r="P98" s="23"/>
    </row>
    <row r="99" s="25" customFormat="true" ht="14.25" hidden="false" customHeight="true" outlineLevel="0" collapsed="false">
      <c r="A99" s="20" t="n">
        <v>53</v>
      </c>
      <c r="B99" s="21" t="s">
        <v>57</v>
      </c>
      <c r="C99" s="21" t="s">
        <v>35</v>
      </c>
      <c r="D99" s="21" t="n">
        <v>6</v>
      </c>
      <c r="E99" s="21" t="n">
        <v>400</v>
      </c>
      <c r="F99" s="21" t="n">
        <f aca="false">E99*0.85</f>
        <v>340</v>
      </c>
      <c r="G99" s="22" t="n">
        <f aca="false">F99/(1.73*D99)*0.98</f>
        <v>32.1001926782274</v>
      </c>
      <c r="H99" s="23" t="n">
        <f aca="false">1.73*D99*0.9*M99/0.7</f>
        <v>82.7434285714286</v>
      </c>
      <c r="I99" s="23" t="n">
        <f aca="false">H99+H100</f>
        <v>179.188457142857</v>
      </c>
      <c r="J99" s="27" t="n">
        <v>148</v>
      </c>
      <c r="K99" s="27" t="n">
        <v>170</v>
      </c>
      <c r="L99" s="27" t="n">
        <v>147</v>
      </c>
      <c r="M99" s="23" t="n">
        <f aca="false">(J99+K99+L99)/3/25</f>
        <v>6.2</v>
      </c>
      <c r="N99" s="23" t="n">
        <f aca="false">M99/G99</f>
        <v>0.193145258103241</v>
      </c>
      <c r="O99" s="23" t="n">
        <f aca="false">F99-I99</f>
        <v>160.811542857143</v>
      </c>
      <c r="P99" s="23" t="n">
        <f aca="false">O99/0.85</f>
        <v>189.190050420168</v>
      </c>
    </row>
    <row r="100" s="25" customFormat="true" ht="14.25" hidden="false" customHeight="false" outlineLevel="0" collapsed="false">
      <c r="A100" s="20"/>
      <c r="B100" s="21"/>
      <c r="C100" s="21" t="s">
        <v>36</v>
      </c>
      <c r="D100" s="21" t="n">
        <v>6</v>
      </c>
      <c r="E100" s="21" t="n">
        <v>400</v>
      </c>
      <c r="F100" s="21" t="n">
        <f aca="false">E100*0.85</f>
        <v>340</v>
      </c>
      <c r="G100" s="22" t="n">
        <f aca="false">F100/(1.73*D100)*0.98</f>
        <v>32.1001926782274</v>
      </c>
      <c r="H100" s="23" t="n">
        <f aca="false">1.73*D100*0.9*M100/0.7</f>
        <v>96.4450285714286</v>
      </c>
      <c r="I100" s="23"/>
      <c r="J100" s="27" t="n">
        <v>192</v>
      </c>
      <c r="K100" s="27" t="n">
        <v>153</v>
      </c>
      <c r="L100" s="27" t="n">
        <v>197</v>
      </c>
      <c r="M100" s="23" t="n">
        <f aca="false">(J100+K100+L100)/3/25</f>
        <v>7.22666666666667</v>
      </c>
      <c r="N100" s="23" t="n">
        <f aca="false">M100/G100</f>
        <v>0.225128451380552</v>
      </c>
      <c r="O100" s="23"/>
      <c r="P100" s="23"/>
    </row>
    <row r="101" s="26" customFormat="true" ht="14.25" hidden="false" customHeight="false" outlineLevel="0" collapsed="false">
      <c r="A101" s="20" t="n">
        <v>54</v>
      </c>
      <c r="B101" s="21" t="str">
        <f aca="false">'[1]Ф15,Ф36'!$K$119</f>
        <v>ТП-52</v>
      </c>
      <c r="C101" s="21" t="s">
        <v>35</v>
      </c>
      <c r="D101" s="21" t="n">
        <v>6</v>
      </c>
      <c r="E101" s="21" t="n">
        <v>400</v>
      </c>
      <c r="F101" s="21" t="n">
        <f aca="false">E101*0.85</f>
        <v>340</v>
      </c>
      <c r="G101" s="22" t="n">
        <f aca="false">F101/(1.73*D101)*0.98</f>
        <v>32.1001926782274</v>
      </c>
      <c r="H101" s="23" t="n">
        <f aca="false">1.73*D101*0.9*M101/0.7</f>
        <v>0</v>
      </c>
      <c r="I101" s="23" t="n">
        <f aca="false">H101+H102</f>
        <v>37.5459428571429</v>
      </c>
      <c r="J101" s="23" t="n">
        <v>0</v>
      </c>
      <c r="K101" s="23" t="n">
        <v>0</v>
      </c>
      <c r="L101" s="23" t="n">
        <v>0</v>
      </c>
      <c r="M101" s="23" t="n">
        <f aca="false">(J101+K101+L101)/3/25</f>
        <v>0</v>
      </c>
      <c r="N101" s="23" t="n">
        <f aca="false">M101/G101</f>
        <v>0</v>
      </c>
      <c r="O101" s="23" t="n">
        <f aca="false">F101-I101</f>
        <v>302.454057142857</v>
      </c>
      <c r="P101" s="23" t="n">
        <f aca="false">O101/0.85</f>
        <v>355.828302521008</v>
      </c>
    </row>
    <row r="102" s="26" customFormat="true" ht="14.25" hidden="false" customHeight="false" outlineLevel="0" collapsed="false">
      <c r="A102" s="20"/>
      <c r="B102" s="21"/>
      <c r="C102" s="21" t="s">
        <v>36</v>
      </c>
      <c r="D102" s="21" t="n">
        <v>6</v>
      </c>
      <c r="E102" s="21" t="n">
        <v>400</v>
      </c>
      <c r="F102" s="21" t="n">
        <f aca="false">E102*0.85</f>
        <v>340</v>
      </c>
      <c r="G102" s="22" t="n">
        <f aca="false">F102/(1.73*D102)*0.98</f>
        <v>32.1001926782274</v>
      </c>
      <c r="H102" s="23" t="n">
        <f aca="false">1.73*D102*0.9*M102/0.7</f>
        <v>37.5459428571429</v>
      </c>
      <c r="I102" s="23"/>
      <c r="J102" s="23" t="n">
        <f aca="false">98</f>
        <v>98</v>
      </c>
      <c r="K102" s="23" t="n">
        <f aca="false">42+8</f>
        <v>50</v>
      </c>
      <c r="L102" s="23" t="n">
        <f aca="false">41+5+17</f>
        <v>63</v>
      </c>
      <c r="M102" s="23" t="n">
        <f aca="false">(J102+K102+L102)/3/25</f>
        <v>2.81333333333333</v>
      </c>
      <c r="N102" s="23" t="n">
        <f aca="false">M102/G102</f>
        <v>0.0876422569027611</v>
      </c>
      <c r="O102" s="23"/>
      <c r="P102" s="23"/>
    </row>
    <row r="103" s="26" customFormat="true" ht="14.25" hidden="false" customHeight="false" outlineLevel="0" collapsed="false">
      <c r="A103" s="20" t="n">
        <v>55</v>
      </c>
      <c r="B103" s="21" t="str">
        <f aca="false">'[1]Ф15,Ф36'!$K$126</f>
        <v>КТП-19</v>
      </c>
      <c r="C103" s="21" t="s">
        <v>23</v>
      </c>
      <c r="D103" s="21" t="n">
        <v>6</v>
      </c>
      <c r="E103" s="21" t="n">
        <v>400</v>
      </c>
      <c r="F103" s="21" t="n">
        <f aca="false">E103*0.85</f>
        <v>340</v>
      </c>
      <c r="G103" s="22" t="n">
        <f aca="false">F103/(1.73*D103)*0.98</f>
        <v>32.1001926782274</v>
      </c>
      <c r="H103" s="23" t="n">
        <f aca="false">1.73*D103*0.9*M103/0.7</f>
        <v>41.9233371428571</v>
      </c>
      <c r="I103" s="24" t="n">
        <f aca="false">H103</f>
        <v>41.9233371428571</v>
      </c>
      <c r="J103" s="23" t="n">
        <v>80.5</v>
      </c>
      <c r="K103" s="23" t="n">
        <v>65.6</v>
      </c>
      <c r="L103" s="23" t="n">
        <v>89.5</v>
      </c>
      <c r="M103" s="23" t="n">
        <f aca="false">(J103+K103+L103)/3/25</f>
        <v>3.14133333333333</v>
      </c>
      <c r="N103" s="23" t="n">
        <f aca="false">M103/G103</f>
        <v>0.0978602641056423</v>
      </c>
      <c r="O103" s="23" t="n">
        <f aca="false">F103-H103</f>
        <v>298.076662857143</v>
      </c>
      <c r="P103" s="23" t="n">
        <f aca="false">O103/0.85</f>
        <v>350.678426890756</v>
      </c>
    </row>
    <row r="104" s="26" customFormat="true" ht="14.25" hidden="false" customHeight="false" outlineLevel="0" collapsed="false">
      <c r="A104" s="20" t="n">
        <v>56</v>
      </c>
      <c r="B104" s="21" t="str">
        <f aca="false">'[1]Ф46,Ф29'!$A$4</f>
        <v>ТП-65</v>
      </c>
      <c r="C104" s="21" t="s">
        <v>35</v>
      </c>
      <c r="D104" s="21" t="n">
        <v>6</v>
      </c>
      <c r="E104" s="21" t="n">
        <v>400</v>
      </c>
      <c r="F104" s="21" t="n">
        <f aca="false">E104*0.85</f>
        <v>340</v>
      </c>
      <c r="G104" s="22" t="n">
        <f aca="false">F104/(1.73*D104)*0.98</f>
        <v>32.1001926782274</v>
      </c>
      <c r="H104" s="23" t="n">
        <f aca="false">1.73*D104*0.9*M104/0.7</f>
        <v>47.6886857142857</v>
      </c>
      <c r="I104" s="23" t="n">
        <f aca="false">H104+H105</f>
        <v>121.179085714286</v>
      </c>
      <c r="J104" s="23" t="n">
        <v>84</v>
      </c>
      <c r="K104" s="23" t="n">
        <v>81</v>
      </c>
      <c r="L104" s="23" t="n">
        <v>103</v>
      </c>
      <c r="M104" s="23" t="n">
        <f aca="false">(J104+K104+L104)/3/25</f>
        <v>3.57333333333333</v>
      </c>
      <c r="N104" s="23" t="n">
        <f aca="false">M104/G104</f>
        <v>0.1113181272509</v>
      </c>
      <c r="O104" s="23" t="n">
        <f aca="false">F104-I104</f>
        <v>218.820914285714</v>
      </c>
      <c r="P104" s="23" t="n">
        <f aca="false">O104/0.85</f>
        <v>257.436369747899</v>
      </c>
    </row>
    <row r="105" s="26" customFormat="true" ht="14.25" hidden="false" customHeight="false" outlineLevel="0" collapsed="false">
      <c r="A105" s="20"/>
      <c r="B105" s="21"/>
      <c r="C105" s="21" t="s">
        <v>36</v>
      </c>
      <c r="D105" s="21" t="n">
        <v>6</v>
      </c>
      <c r="E105" s="21" t="n">
        <v>400</v>
      </c>
      <c r="F105" s="21" t="n">
        <f aca="false">E105*0.85</f>
        <v>340</v>
      </c>
      <c r="G105" s="22" t="n">
        <f aca="false">F105/(1.73*D105)*0.98</f>
        <v>32.1001926782274</v>
      </c>
      <c r="H105" s="23" t="n">
        <f aca="false">1.73*D105*0.9*M105/0.7</f>
        <v>73.4904</v>
      </c>
      <c r="I105" s="23"/>
      <c r="J105" s="23" t="n">
        <v>118</v>
      </c>
      <c r="K105" s="23" t="n">
        <v>143</v>
      </c>
      <c r="L105" s="23" t="n">
        <v>152</v>
      </c>
      <c r="M105" s="23" t="n">
        <f aca="false">(J105+K105+L105)/3/25</f>
        <v>5.50666666666667</v>
      </c>
      <c r="N105" s="23" t="n">
        <f aca="false">M105/G105</f>
        <v>0.171546218487395</v>
      </c>
      <c r="O105" s="23"/>
      <c r="P105" s="23"/>
    </row>
    <row r="106" s="26" customFormat="true" ht="14.25" hidden="false" customHeight="false" outlineLevel="0" collapsed="false">
      <c r="A106" s="20" t="n">
        <v>57</v>
      </c>
      <c r="B106" s="21" t="str">
        <f aca="false">'[1]Ф46,Ф29'!$A$15</f>
        <v>ТП-67</v>
      </c>
      <c r="C106" s="21" t="s">
        <v>35</v>
      </c>
      <c r="D106" s="21" t="n">
        <v>6</v>
      </c>
      <c r="E106" s="21" t="n">
        <v>400</v>
      </c>
      <c r="F106" s="21" t="n">
        <f aca="false">E106*0.85</f>
        <v>340</v>
      </c>
      <c r="G106" s="22" t="n">
        <f aca="false">F106/(1.73*D106)*0.98</f>
        <v>32.1001926782274</v>
      </c>
      <c r="H106" s="23" t="n">
        <f aca="false">1.73*D106*0.9*M106/0.7</f>
        <v>70.9102285714286</v>
      </c>
      <c r="I106" s="23" t="n">
        <f aca="false">H106+H107</f>
        <v>175.558422857143</v>
      </c>
      <c r="J106" s="23" t="n">
        <v>109</v>
      </c>
      <c r="K106" s="23" t="n">
        <v>169.1</v>
      </c>
      <c r="L106" s="23" t="n">
        <v>120.4</v>
      </c>
      <c r="M106" s="23" t="n">
        <f aca="false">(J106+K106+L106)/3/25</f>
        <v>5.31333333333333</v>
      </c>
      <c r="N106" s="23" t="n">
        <f aca="false">M106/G106</f>
        <v>0.165523409363746</v>
      </c>
      <c r="O106" s="23" t="n">
        <f aca="false">F106-I106</f>
        <v>164.441577142857</v>
      </c>
      <c r="P106" s="23" t="n">
        <f aca="false">O106/0.85</f>
        <v>193.460678991597</v>
      </c>
    </row>
    <row r="107" s="26" customFormat="true" ht="14.25" hidden="false" customHeight="false" outlineLevel="0" collapsed="false">
      <c r="A107" s="20"/>
      <c r="B107" s="21"/>
      <c r="C107" s="21" t="s">
        <v>36</v>
      </c>
      <c r="D107" s="21" t="n">
        <v>6</v>
      </c>
      <c r="E107" s="21" t="n">
        <v>400</v>
      </c>
      <c r="F107" s="21" t="n">
        <f aca="false">E107*0.85</f>
        <v>340</v>
      </c>
      <c r="G107" s="22" t="n">
        <f aca="false">F107/(1.73*D107)*0.98</f>
        <v>32.1001926782274</v>
      </c>
      <c r="H107" s="23" t="n">
        <f aca="false">1.73*D107*0.9*M107/0.7</f>
        <v>104.648194285714</v>
      </c>
      <c r="I107" s="23"/>
      <c r="J107" s="23" t="n">
        <v>198.3</v>
      </c>
      <c r="K107" s="23" t="n">
        <v>194.3</v>
      </c>
      <c r="L107" s="23" t="n">
        <v>195.5</v>
      </c>
      <c r="M107" s="23" t="n">
        <f aca="false">(J107+K107+L107)/3/25</f>
        <v>7.84133333333333</v>
      </c>
      <c r="N107" s="23" t="n">
        <f aca="false">M107/G107</f>
        <v>0.244276830732293</v>
      </c>
      <c r="O107" s="23"/>
      <c r="P107" s="23"/>
    </row>
    <row r="108" s="26" customFormat="true" ht="14.25" hidden="false" customHeight="false" outlineLevel="0" collapsed="false">
      <c r="A108" s="20" t="n">
        <v>58</v>
      </c>
      <c r="B108" s="21" t="str">
        <f aca="false">'[1]Ф46,Ф29'!$A$29</f>
        <v>ТП-68</v>
      </c>
      <c r="C108" s="21" t="s">
        <v>35</v>
      </c>
      <c r="D108" s="21" t="n">
        <v>6</v>
      </c>
      <c r="E108" s="21" t="n">
        <v>250</v>
      </c>
      <c r="F108" s="21" t="n">
        <f aca="false">E108*0.85</f>
        <v>212.5</v>
      </c>
      <c r="G108" s="22" t="n">
        <f aca="false">F108/(1.73*D108)*0.98</f>
        <v>20.0626204238921</v>
      </c>
      <c r="H108" s="23" t="n">
        <f aca="false">1.73*D108*0.9*M108/0.7</f>
        <v>50.3578285714286</v>
      </c>
      <c r="I108" s="23" t="n">
        <f aca="false">H108+H109</f>
        <v>177.409028571429</v>
      </c>
      <c r="J108" s="23" t="n">
        <v>88</v>
      </c>
      <c r="K108" s="23" t="n">
        <v>97</v>
      </c>
      <c r="L108" s="23" t="n">
        <v>98</v>
      </c>
      <c r="M108" s="23" t="n">
        <f aca="false">(J108+K108+L108)/3/25</f>
        <v>3.77333333333333</v>
      </c>
      <c r="N108" s="23" t="n">
        <f aca="false">M108/G108</f>
        <v>0.188077791116447</v>
      </c>
      <c r="O108" s="23" t="n">
        <f aca="false">F108-I108</f>
        <v>35.0909714285715</v>
      </c>
      <c r="P108" s="23" t="n">
        <f aca="false">O108/0.85</f>
        <v>41.2834957983194</v>
      </c>
    </row>
    <row r="109" s="26" customFormat="true" ht="14.25" hidden="false" customHeight="false" outlineLevel="0" collapsed="false">
      <c r="A109" s="20"/>
      <c r="B109" s="21"/>
      <c r="C109" s="21" t="s">
        <v>36</v>
      </c>
      <c r="D109" s="21" t="n">
        <v>6</v>
      </c>
      <c r="E109" s="21" t="n">
        <v>400</v>
      </c>
      <c r="F109" s="21" t="n">
        <f aca="false">E109*0.85</f>
        <v>340</v>
      </c>
      <c r="G109" s="22" t="n">
        <f aca="false">F109/(1.73*D109)*0.98</f>
        <v>32.1001926782274</v>
      </c>
      <c r="H109" s="23" t="n">
        <f aca="false">1.73*D109*0.9*M109/0.7</f>
        <v>127.0512</v>
      </c>
      <c r="I109" s="23"/>
      <c r="J109" s="23" t="n">
        <v>192</v>
      </c>
      <c r="K109" s="23" t="n">
        <v>288</v>
      </c>
      <c r="L109" s="23" t="n">
        <v>234</v>
      </c>
      <c r="M109" s="23" t="n">
        <f aca="false">(J109+K109+L109)/3/25</f>
        <v>9.52</v>
      </c>
      <c r="N109" s="23" t="n">
        <f aca="false">M109/G109</f>
        <v>0.296571428571429</v>
      </c>
      <c r="O109" s="23"/>
      <c r="P109" s="23"/>
    </row>
    <row r="110" s="26" customFormat="true" ht="14.25" hidden="false" customHeight="false" outlineLevel="0" collapsed="false">
      <c r="A110" s="20" t="n">
        <v>59</v>
      </c>
      <c r="B110" s="21" t="str">
        <f aca="false">'[1]Ф46,Ф29'!$A$41</f>
        <v>ТП-69</v>
      </c>
      <c r="C110" s="21" t="s">
        <v>35</v>
      </c>
      <c r="D110" s="21" t="n">
        <v>6</v>
      </c>
      <c r="E110" s="21" t="n">
        <v>630</v>
      </c>
      <c r="F110" s="21" t="n">
        <f aca="false">E110*0.85</f>
        <v>535.5</v>
      </c>
      <c r="G110" s="22" t="n">
        <f aca="false">F110/(1.73*D110)*0.98</f>
        <v>50.5578034682081</v>
      </c>
      <c r="H110" s="23" t="n">
        <f aca="false">1.73*D110*0.9*M110/0.7</f>
        <v>58.8990857142857</v>
      </c>
      <c r="I110" s="23" t="n">
        <f aca="false">H110+H111</f>
        <v>164.4192</v>
      </c>
      <c r="J110" s="23" t="n">
        <v>100</v>
      </c>
      <c r="K110" s="23" t="n">
        <v>115</v>
      </c>
      <c r="L110" s="23" t="n">
        <v>116</v>
      </c>
      <c r="M110" s="23" t="n">
        <f aca="false">(J110+K110+L110)/3/25</f>
        <v>4.41333333333333</v>
      </c>
      <c r="N110" s="23" t="n">
        <f aca="false">M110/G110</f>
        <v>0.087292821890661</v>
      </c>
      <c r="O110" s="23" t="n">
        <f aca="false">F110-I110</f>
        <v>371.0808</v>
      </c>
      <c r="P110" s="23" t="n">
        <f aca="false">O110/0.85</f>
        <v>436.565647058824</v>
      </c>
    </row>
    <row r="111" s="26" customFormat="true" ht="14.25" hidden="false" customHeight="false" outlineLevel="0" collapsed="false">
      <c r="A111" s="20"/>
      <c r="B111" s="21"/>
      <c r="C111" s="21" t="s">
        <v>36</v>
      </c>
      <c r="D111" s="21" t="n">
        <v>6</v>
      </c>
      <c r="E111" s="21" t="n">
        <v>400</v>
      </c>
      <c r="F111" s="21" t="n">
        <f aca="false">E111*0.85</f>
        <v>340</v>
      </c>
      <c r="G111" s="22" t="n">
        <f aca="false">F111/(1.73*D111)*0.98</f>
        <v>32.1001926782274</v>
      </c>
      <c r="H111" s="23" t="n">
        <f aca="false">1.73*D111*0.9*M111/0.7</f>
        <v>105.520114285714</v>
      </c>
      <c r="I111" s="23"/>
      <c r="J111" s="23" t="n">
        <v>196</v>
      </c>
      <c r="K111" s="23" t="n">
        <v>199</v>
      </c>
      <c r="L111" s="23" t="n">
        <v>198</v>
      </c>
      <c r="M111" s="23" t="n">
        <f aca="false">(J111+K111+L111)/3/25</f>
        <v>7.90666666666667</v>
      </c>
      <c r="N111" s="23" t="n">
        <f aca="false">M111/G111</f>
        <v>0.24631212484994</v>
      </c>
      <c r="O111" s="23"/>
      <c r="P111" s="23"/>
    </row>
    <row r="112" s="26" customFormat="true" ht="14.25" hidden="false" customHeight="false" outlineLevel="0" collapsed="false">
      <c r="A112" s="20" t="n">
        <v>60</v>
      </c>
      <c r="B112" s="21" t="str">
        <f aca="false">'[1]Ф46,Ф29'!$A$55</f>
        <v>ТП-42</v>
      </c>
      <c r="C112" s="21" t="s">
        <v>35</v>
      </c>
      <c r="D112" s="21" t="n">
        <v>6</v>
      </c>
      <c r="E112" s="21" t="n">
        <v>400</v>
      </c>
      <c r="F112" s="21" t="n">
        <f aca="false">E112*0.85</f>
        <v>340</v>
      </c>
      <c r="G112" s="22" t="n">
        <f aca="false">F112/(1.73*D112)*0.98</f>
        <v>32.1001926782274</v>
      </c>
      <c r="H112" s="23" t="n">
        <f aca="false">1.73*D112*0.9*M112/0.7</f>
        <v>41.8165714285714</v>
      </c>
      <c r="I112" s="23" t="n">
        <f aca="false">H112+H113</f>
        <v>143.955771428571</v>
      </c>
      <c r="J112" s="23" t="n">
        <v>82</v>
      </c>
      <c r="K112" s="23" t="n">
        <v>99</v>
      </c>
      <c r="L112" s="23" t="n">
        <v>54</v>
      </c>
      <c r="M112" s="23" t="n">
        <f aca="false">(J112+K112+L112)/3/25</f>
        <v>3.13333333333333</v>
      </c>
      <c r="N112" s="23" t="n">
        <f aca="false">M112/G112</f>
        <v>0.0976110444177671</v>
      </c>
      <c r="O112" s="23" t="n">
        <f aca="false">F112-I112</f>
        <v>196.044228571429</v>
      </c>
      <c r="P112" s="23" t="n">
        <f aca="false">O112/0.85</f>
        <v>230.640268907563</v>
      </c>
    </row>
    <row r="113" s="26" customFormat="true" ht="14.25" hidden="false" customHeight="false" outlineLevel="0" collapsed="false">
      <c r="A113" s="20"/>
      <c r="B113" s="21"/>
      <c r="C113" s="21" t="s">
        <v>36</v>
      </c>
      <c r="D113" s="21" t="n">
        <v>6</v>
      </c>
      <c r="E113" s="21" t="n">
        <v>400</v>
      </c>
      <c r="F113" s="21" t="n">
        <f aca="false">E113*0.85</f>
        <v>340</v>
      </c>
      <c r="G113" s="22" t="n">
        <f aca="false">F113/(1.73*D113)*0.98</f>
        <v>32.1001926782274</v>
      </c>
      <c r="H113" s="23" t="n">
        <f aca="false">1.73*D113*0.9*M113/0.7</f>
        <v>102.1392</v>
      </c>
      <c r="I113" s="23"/>
      <c r="J113" s="23" t="n">
        <v>194</v>
      </c>
      <c r="K113" s="23" t="n">
        <v>196</v>
      </c>
      <c r="L113" s="23" t="n">
        <v>184</v>
      </c>
      <c r="M113" s="23" t="n">
        <f aca="false">(J113+K113+L113)/3/25</f>
        <v>7.65333333333333</v>
      </c>
      <c r="N113" s="23" t="n">
        <f aca="false">M113/G113</f>
        <v>0.238420168067227</v>
      </c>
      <c r="O113" s="23"/>
      <c r="P113" s="23"/>
    </row>
    <row r="114" s="26" customFormat="true" ht="14.25" hidden="false" customHeight="false" outlineLevel="0" collapsed="false">
      <c r="A114" s="20" t="n">
        <v>61</v>
      </c>
      <c r="B114" s="21" t="str">
        <f aca="false">'[1]Ф46,Ф29'!$A$71</f>
        <v>ТП-44</v>
      </c>
      <c r="C114" s="21" t="s">
        <v>35</v>
      </c>
      <c r="D114" s="21" t="n">
        <v>6</v>
      </c>
      <c r="E114" s="21" t="n">
        <v>400</v>
      </c>
      <c r="F114" s="21" t="n">
        <f aca="false">E114*0.85</f>
        <v>340</v>
      </c>
      <c r="G114" s="22" t="n">
        <f aca="false">F114/(1.73*D114)*0.98</f>
        <v>32.1001926782274</v>
      </c>
      <c r="H114" s="23" t="n">
        <f aca="false">1.73*D114*0.9*M114/0.7</f>
        <v>35.9444571428571</v>
      </c>
      <c r="I114" s="23" t="n">
        <f aca="false">H114+H115</f>
        <v>122.246742857143</v>
      </c>
      <c r="J114" s="23" t="n">
        <v>88</v>
      </c>
      <c r="K114" s="23" t="n">
        <v>52</v>
      </c>
      <c r="L114" s="23" t="n">
        <v>62</v>
      </c>
      <c r="M114" s="23" t="n">
        <f aca="false">(J114+K114+L114)/3/25</f>
        <v>2.69333333333333</v>
      </c>
      <c r="N114" s="23" t="n">
        <f aca="false">M114/G114</f>
        <v>0.0839039615846339</v>
      </c>
      <c r="O114" s="23" t="n">
        <f aca="false">F114-I114</f>
        <v>217.753257142857</v>
      </c>
      <c r="P114" s="23" t="n">
        <f aca="false">O114/0.85</f>
        <v>256.180302521008</v>
      </c>
    </row>
    <row r="115" s="26" customFormat="true" ht="18" hidden="false" customHeight="true" outlineLevel="0" collapsed="false">
      <c r="A115" s="20"/>
      <c r="B115" s="21"/>
      <c r="C115" s="21" t="s">
        <v>36</v>
      </c>
      <c r="D115" s="21" t="n">
        <v>6</v>
      </c>
      <c r="E115" s="21" t="n">
        <v>400</v>
      </c>
      <c r="F115" s="21" t="n">
        <f aca="false">E115*0.85</f>
        <v>340</v>
      </c>
      <c r="G115" s="22" t="n">
        <f aca="false">F115/(1.73*D115)*0.98</f>
        <v>32.1001926782274</v>
      </c>
      <c r="H115" s="23" t="n">
        <f aca="false">1.73*D115*0.9*M115/0.7</f>
        <v>86.3022857142857</v>
      </c>
      <c r="I115" s="23"/>
      <c r="J115" s="23" t="n">
        <v>168</v>
      </c>
      <c r="K115" s="23" t="n">
        <v>172</v>
      </c>
      <c r="L115" s="23" t="n">
        <v>145</v>
      </c>
      <c r="M115" s="23" t="n">
        <f aca="false">(J115+K115+L115)/3/25</f>
        <v>6.46666666666667</v>
      </c>
      <c r="N115" s="23" t="n">
        <f aca="false">M115/G115</f>
        <v>0.201452581032413</v>
      </c>
      <c r="O115" s="23"/>
      <c r="P115" s="23"/>
    </row>
    <row r="116" s="26" customFormat="true" ht="14.25" hidden="false" customHeight="false" outlineLevel="0" collapsed="false">
      <c r="A116" s="20" t="n">
        <v>62</v>
      </c>
      <c r="B116" s="21" t="str">
        <f aca="false">'[1]Ф46,Ф29'!$A$84</f>
        <v>ТП-47</v>
      </c>
      <c r="C116" s="21" t="s">
        <v>35</v>
      </c>
      <c r="D116" s="21" t="n">
        <v>6</v>
      </c>
      <c r="E116" s="21" t="n">
        <v>320</v>
      </c>
      <c r="F116" s="21" t="n">
        <f aca="false">E116*0.85</f>
        <v>272</v>
      </c>
      <c r="G116" s="22" t="n">
        <f aca="false">F116/(1.73*D116)*0.98</f>
        <v>25.6801541425819</v>
      </c>
      <c r="H116" s="23" t="n">
        <f aca="false">1.73*D116*0.9*M116/0.7</f>
        <v>118.865828571429</v>
      </c>
      <c r="I116" s="23" t="n">
        <f aca="false">H116+H117</f>
        <v>255.881828571429</v>
      </c>
      <c r="J116" s="23" t="n">
        <v>267</v>
      </c>
      <c r="K116" s="23" t="n">
        <v>186</v>
      </c>
      <c r="L116" s="23" t="n">
        <v>215</v>
      </c>
      <c r="M116" s="23" t="n">
        <f aca="false">(J116+K116+L116)/3/25</f>
        <v>8.90666666666667</v>
      </c>
      <c r="N116" s="23" t="n">
        <f aca="false">M116/G116</f>
        <v>0.346830732292917</v>
      </c>
      <c r="O116" s="23" t="n">
        <f aca="false">F116-I116</f>
        <v>16.1181714285714</v>
      </c>
      <c r="P116" s="23" t="n">
        <f aca="false">O116/0.85</f>
        <v>18.9625546218487</v>
      </c>
    </row>
    <row r="117" s="26" customFormat="true" ht="14.25" hidden="false" customHeight="false" outlineLevel="0" collapsed="false">
      <c r="A117" s="20"/>
      <c r="B117" s="21"/>
      <c r="C117" s="21" t="s">
        <v>36</v>
      </c>
      <c r="D117" s="21" t="n">
        <v>6</v>
      </c>
      <c r="E117" s="21" t="n">
        <v>315</v>
      </c>
      <c r="F117" s="21" t="n">
        <f aca="false">E117*0.85</f>
        <v>267.75</v>
      </c>
      <c r="G117" s="22" t="n">
        <f aca="false">F117/(1.73*D117)*0.98</f>
        <v>25.278901734104</v>
      </c>
      <c r="H117" s="23" t="n">
        <f aca="false">1.73*D117*0.9*M117/0.7</f>
        <v>137.016</v>
      </c>
      <c r="I117" s="23"/>
      <c r="J117" s="23" t="n">
        <v>255</v>
      </c>
      <c r="K117" s="23" t="n">
        <v>250</v>
      </c>
      <c r="L117" s="23" t="n">
        <v>265</v>
      </c>
      <c r="M117" s="23" t="n">
        <f aca="false">(J117+K117+L117)/3/25</f>
        <v>10.2666666666667</v>
      </c>
      <c r="N117" s="23" t="n">
        <f aca="false">M117/G117</f>
        <v>0.406135787648393</v>
      </c>
      <c r="O117" s="23"/>
      <c r="P117" s="23"/>
    </row>
    <row r="118" s="26" customFormat="true" ht="14.25" hidden="false" customHeight="false" outlineLevel="0" collapsed="false">
      <c r="A118" s="20" t="n">
        <v>63</v>
      </c>
      <c r="B118" s="21" t="str">
        <f aca="false">'[1]Ф46,Ф29'!$K$4</f>
        <v>ТП-54</v>
      </c>
      <c r="C118" s="21" t="s">
        <v>35</v>
      </c>
      <c r="D118" s="21" t="n">
        <v>6</v>
      </c>
      <c r="E118" s="21" t="n">
        <v>320</v>
      </c>
      <c r="F118" s="21" t="n">
        <f aca="false">E118*0.85</f>
        <v>272</v>
      </c>
      <c r="G118" s="22" t="n">
        <f aca="false">F118/(1.73*D118)*0.98</f>
        <v>25.6801541425819</v>
      </c>
      <c r="H118" s="23" t="n">
        <f aca="false">1.73*D118*0.9*M118/0.7</f>
        <v>62.15544</v>
      </c>
      <c r="I118" s="23" t="n">
        <f aca="false">H118+H119</f>
        <v>161.002697142857</v>
      </c>
      <c r="J118" s="23" t="n">
        <v>134.3</v>
      </c>
      <c r="K118" s="23" t="n">
        <v>114</v>
      </c>
      <c r="L118" s="23" t="n">
        <v>101</v>
      </c>
      <c r="M118" s="23" t="n">
        <f aca="false">(J118+K118+L118)/3/25</f>
        <v>4.65733333333333</v>
      </c>
      <c r="N118" s="23" t="n">
        <f aca="false">M118/G118</f>
        <v>0.181359243697479</v>
      </c>
      <c r="O118" s="23" t="n">
        <f aca="false">F118-I118</f>
        <v>110.997302857143</v>
      </c>
      <c r="P118" s="23" t="n">
        <f aca="false">O118/0.85</f>
        <v>130.585062184874</v>
      </c>
    </row>
    <row r="119" s="26" customFormat="true" ht="14.25" hidden="false" customHeight="false" outlineLevel="0" collapsed="false">
      <c r="A119" s="20"/>
      <c r="B119" s="21"/>
      <c r="C119" s="21" t="s">
        <v>36</v>
      </c>
      <c r="D119" s="21" t="n">
        <v>6</v>
      </c>
      <c r="E119" s="21" t="n">
        <v>400</v>
      </c>
      <c r="F119" s="21" t="n">
        <f aca="false">E119*0.85</f>
        <v>340</v>
      </c>
      <c r="G119" s="22" t="n">
        <f aca="false">F119/(1.73*D119)*0.98</f>
        <v>32.1001926782274</v>
      </c>
      <c r="H119" s="23" t="n">
        <f aca="false">1.73*D119*0.9*M119/0.7</f>
        <v>98.8472571428571</v>
      </c>
      <c r="I119" s="23"/>
      <c r="J119" s="23" t="n">
        <v>200.5</v>
      </c>
      <c r="K119" s="23" t="n">
        <v>179</v>
      </c>
      <c r="L119" s="23" t="n">
        <v>176</v>
      </c>
      <c r="M119" s="23" t="n">
        <f aca="false">(J119+K119+L119)/3/25</f>
        <v>7.40666666666667</v>
      </c>
      <c r="N119" s="23" t="n">
        <f aca="false">M119/G119</f>
        <v>0.230735894357743</v>
      </c>
      <c r="O119" s="23"/>
      <c r="P119" s="23"/>
    </row>
    <row r="120" s="26" customFormat="true" ht="14.25" hidden="false" customHeight="false" outlineLevel="0" collapsed="false">
      <c r="A120" s="20" t="n">
        <v>64</v>
      </c>
      <c r="B120" s="21" t="str">
        <f aca="false">'[1]Ф46,Ф29'!$K$18</f>
        <v>ТП-82</v>
      </c>
      <c r="C120" s="21" t="s">
        <v>35</v>
      </c>
      <c r="D120" s="21" t="n">
        <v>6</v>
      </c>
      <c r="E120" s="21" t="n">
        <v>400</v>
      </c>
      <c r="F120" s="21" t="n">
        <f aca="false">E120*0.85</f>
        <v>340</v>
      </c>
      <c r="G120" s="22" t="n">
        <f aca="false">F120/(1.73*D120)*0.98</f>
        <v>32.1001926782274</v>
      </c>
      <c r="H120" s="23" t="n">
        <f aca="false">1.73*D120*0.9*M120/0.7</f>
        <v>71.1771428571429</v>
      </c>
      <c r="I120" s="23" t="n">
        <f aca="false">H120+H121</f>
        <v>109.790742857143</v>
      </c>
      <c r="J120" s="23" t="n">
        <v>160</v>
      </c>
      <c r="K120" s="23" t="n">
        <v>93</v>
      </c>
      <c r="L120" s="23" t="n">
        <v>147</v>
      </c>
      <c r="M120" s="23" t="n">
        <f aca="false">(J120+K120+L120)/3/25</f>
        <v>5.33333333333333</v>
      </c>
      <c r="N120" s="23" t="n">
        <f aca="false">M120/G120</f>
        <v>0.166146458583433</v>
      </c>
      <c r="O120" s="23" t="n">
        <f aca="false">F120-I120</f>
        <v>230.209257142857</v>
      </c>
      <c r="P120" s="23" t="n">
        <f aca="false">O120/0.85</f>
        <v>270.834420168067</v>
      </c>
    </row>
    <row r="121" s="26" customFormat="true" ht="14.25" hidden="false" customHeight="false" outlineLevel="0" collapsed="false">
      <c r="A121" s="20"/>
      <c r="B121" s="21"/>
      <c r="C121" s="21" t="s">
        <v>36</v>
      </c>
      <c r="D121" s="21" t="n">
        <v>6</v>
      </c>
      <c r="E121" s="21" t="n">
        <v>400</v>
      </c>
      <c r="F121" s="21" t="n">
        <f aca="false">E121*0.85</f>
        <v>340</v>
      </c>
      <c r="G121" s="22" t="n">
        <f aca="false">F121/(1.73*D121)*0.98</f>
        <v>32.1001926782274</v>
      </c>
      <c r="H121" s="23" t="n">
        <f aca="false">1.73*D121*0.9*M121/0.7</f>
        <v>38.6136</v>
      </c>
      <c r="I121" s="23"/>
      <c r="J121" s="23" t="n">
        <v>80</v>
      </c>
      <c r="K121" s="23" t="n">
        <v>70</v>
      </c>
      <c r="L121" s="23" t="n">
        <v>67</v>
      </c>
      <c r="M121" s="23" t="n">
        <f aca="false">(J121+K121+L121)/3/25</f>
        <v>2.89333333333333</v>
      </c>
      <c r="N121" s="23" t="n">
        <f aca="false">M121/G121</f>
        <v>0.0901344537815126</v>
      </c>
      <c r="O121" s="23"/>
      <c r="P121" s="23"/>
    </row>
    <row r="122" s="26" customFormat="true" ht="14.25" hidden="false" customHeight="false" outlineLevel="0" collapsed="false">
      <c r="A122" s="20" t="n">
        <v>65</v>
      </c>
      <c r="B122" s="21" t="str">
        <f aca="false">'[1]Ф46,Ф29'!$K$45</f>
        <v>ТП-51</v>
      </c>
      <c r="C122" s="21" t="s">
        <v>35</v>
      </c>
      <c r="D122" s="21" t="n">
        <v>6</v>
      </c>
      <c r="E122" s="21" t="n">
        <v>400</v>
      </c>
      <c r="F122" s="21" t="n">
        <f aca="false">E122*0.85</f>
        <v>340</v>
      </c>
      <c r="G122" s="22" t="n">
        <f aca="false">F122/(1.73*D122)*0.98</f>
        <v>32.1001926782274</v>
      </c>
      <c r="H122" s="23" t="n">
        <f aca="false">1.73*D122*0.9*M122/0.7</f>
        <v>16.5486857142857</v>
      </c>
      <c r="I122" s="23" t="n">
        <f aca="false">H122+H123</f>
        <v>79.3625142857143</v>
      </c>
      <c r="J122" s="23" t="n">
        <v>16</v>
      </c>
      <c r="K122" s="23" t="n">
        <v>35</v>
      </c>
      <c r="L122" s="23" t="n">
        <v>42</v>
      </c>
      <c r="M122" s="23" t="n">
        <f aca="false">(J122+K122+L122)/3/25</f>
        <v>1.24</v>
      </c>
      <c r="N122" s="23" t="n">
        <f aca="false">M122/G122</f>
        <v>0.0386290516206483</v>
      </c>
      <c r="O122" s="23" t="n">
        <f aca="false">F122-I122</f>
        <v>260.637485714286</v>
      </c>
      <c r="P122" s="23" t="n">
        <f aca="false">O122/0.85</f>
        <v>306.632336134454</v>
      </c>
    </row>
    <row r="123" s="26" customFormat="true" ht="14.25" hidden="false" customHeight="false" outlineLevel="0" collapsed="false">
      <c r="A123" s="20"/>
      <c r="B123" s="21"/>
      <c r="C123" s="21" t="s">
        <v>36</v>
      </c>
      <c r="D123" s="21" t="n">
        <v>6</v>
      </c>
      <c r="E123" s="21" t="n">
        <v>400</v>
      </c>
      <c r="F123" s="21" t="n">
        <f aca="false">E123*0.85</f>
        <v>340</v>
      </c>
      <c r="G123" s="22" t="n">
        <f aca="false">F123/(1.73*D123)*0.98</f>
        <v>32.1001926782274</v>
      </c>
      <c r="H123" s="23" t="n">
        <f aca="false">1.73*D123*0.9*M123/0.7</f>
        <v>62.8138285714286</v>
      </c>
      <c r="I123" s="23"/>
      <c r="J123" s="23" t="n">
        <v>121</v>
      </c>
      <c r="K123" s="23" t="n">
        <v>118</v>
      </c>
      <c r="L123" s="23" t="n">
        <v>114</v>
      </c>
      <c r="M123" s="23" t="n">
        <f aca="false">(J123+K123+L123)/3/25</f>
        <v>4.70666666666667</v>
      </c>
      <c r="N123" s="23" t="n">
        <f aca="false">M123/G123</f>
        <v>0.14662424969988</v>
      </c>
      <c r="O123" s="23"/>
      <c r="P123" s="23"/>
    </row>
    <row r="124" s="26" customFormat="true" ht="14.25" hidden="false" customHeight="false" outlineLevel="0" collapsed="false">
      <c r="A124" s="20" t="n">
        <v>66</v>
      </c>
      <c r="B124" s="28" t="str">
        <f aca="false">'[1]Ф46,Ф29'!$K$58</f>
        <v>КТП-55</v>
      </c>
      <c r="C124" s="21" t="s">
        <v>23</v>
      </c>
      <c r="D124" s="21" t="n">
        <v>6</v>
      </c>
      <c r="E124" s="21" t="n">
        <v>630</v>
      </c>
      <c r="F124" s="21" t="n">
        <f aca="false">E124*0.85</f>
        <v>535.5</v>
      </c>
      <c r="G124" s="22" t="n">
        <f aca="false">F124/(1.73*D124)*0.98</f>
        <v>50.5578034682081</v>
      </c>
      <c r="H124" s="23" t="n">
        <f aca="false">1.73*D124*0.9*M124/0.7</f>
        <v>9.78685714285714</v>
      </c>
      <c r="I124" s="24" t="n">
        <f aca="false">H124</f>
        <v>9.78685714285714</v>
      </c>
      <c r="J124" s="23" t="n">
        <v>14</v>
      </c>
      <c r="K124" s="23" t="n">
        <v>29</v>
      </c>
      <c r="L124" s="23" t="n">
        <v>12</v>
      </c>
      <c r="M124" s="23" t="n">
        <f aca="false">(J124+K124+L124)/3/25</f>
        <v>0.733333333333333</v>
      </c>
      <c r="N124" s="23" t="n">
        <f aca="false">M124/G124</f>
        <v>0.0145048495588712</v>
      </c>
      <c r="O124" s="23" t="n">
        <f aca="false">F124-I124</f>
        <v>525.713142857143</v>
      </c>
      <c r="P124" s="23" t="n">
        <f aca="false">O124/0.85</f>
        <v>618.486050420168</v>
      </c>
    </row>
    <row r="125" s="26" customFormat="true" ht="14.25" hidden="false" customHeight="false" outlineLevel="0" collapsed="false">
      <c r="A125" s="20" t="n">
        <v>67</v>
      </c>
      <c r="B125" s="21" t="str">
        <f aca="false">'[1]Ф46,Ф29'!$K$65</f>
        <v>ТП-64</v>
      </c>
      <c r="C125" s="21" t="s">
        <v>23</v>
      </c>
      <c r="D125" s="21" t="n">
        <v>6</v>
      </c>
      <c r="E125" s="21" t="n">
        <v>400</v>
      </c>
      <c r="F125" s="21" t="n">
        <f aca="false">E125*0.85</f>
        <v>340</v>
      </c>
      <c r="G125" s="22" t="n">
        <f aca="false">F125/(1.73*D125)*0.98</f>
        <v>32.1001926782274</v>
      </c>
      <c r="H125" s="23" t="n">
        <f aca="false">1.73*D125*0.9*M125/0.7</f>
        <v>19.0398857142857</v>
      </c>
      <c r="I125" s="24" t="n">
        <f aca="false">H125</f>
        <v>19.0398857142857</v>
      </c>
      <c r="J125" s="23" t="n">
        <v>41</v>
      </c>
      <c r="K125" s="23" t="n">
        <v>38</v>
      </c>
      <c r="L125" s="23" t="n">
        <v>28</v>
      </c>
      <c r="M125" s="23" t="n">
        <f aca="false">(J125+K125+L125)/3/25</f>
        <v>1.42666666666667</v>
      </c>
      <c r="N125" s="23" t="n">
        <f aca="false">M125/G125</f>
        <v>0.0444441776710684</v>
      </c>
      <c r="O125" s="23" t="n">
        <f aca="false">F125-I125</f>
        <v>320.960114285714</v>
      </c>
      <c r="P125" s="23" t="n">
        <f aca="false">O125/0.85</f>
        <v>377.600134453782</v>
      </c>
    </row>
    <row r="126" s="26" customFormat="true" ht="14.25" hidden="false" customHeight="false" outlineLevel="0" collapsed="false">
      <c r="A126" s="20" t="n">
        <v>68</v>
      </c>
      <c r="B126" s="21" t="str">
        <f aca="false">'[1]Ф46,Ф29'!$K$72</f>
        <v>КТП-18</v>
      </c>
      <c r="C126" s="21" t="s">
        <v>23</v>
      </c>
      <c r="D126" s="21" t="n">
        <v>6</v>
      </c>
      <c r="E126" s="21" t="n">
        <v>400</v>
      </c>
      <c r="F126" s="21" t="n">
        <f aca="false">E126*0.85</f>
        <v>340</v>
      </c>
      <c r="G126" s="22" t="n">
        <f aca="false">F126/(1.73*D126)*0.98</f>
        <v>32.1001926782274</v>
      </c>
      <c r="H126" s="23" t="n">
        <f aca="false">1.73*D126*0.9*M126/0.7</f>
        <v>38.4356571428571</v>
      </c>
      <c r="I126" s="24" t="n">
        <f aca="false">H126</f>
        <v>38.4356571428571</v>
      </c>
      <c r="J126" s="23" t="n">
        <f aca="false">116-50</f>
        <v>66</v>
      </c>
      <c r="K126" s="23" t="n">
        <v>61</v>
      </c>
      <c r="L126" s="23" t="n">
        <f aca="false">50+39</f>
        <v>89</v>
      </c>
      <c r="M126" s="23" t="n">
        <f aca="false">(J126+K126+L126)/3/25</f>
        <v>2.88</v>
      </c>
      <c r="N126" s="23" t="n">
        <f aca="false">M126/G126</f>
        <v>0.089719087635054</v>
      </c>
      <c r="O126" s="23" t="n">
        <f aca="false">F126-I126</f>
        <v>301.564342857143</v>
      </c>
      <c r="P126" s="23" t="n">
        <f aca="false">O126/0.85</f>
        <v>354.781579831933</v>
      </c>
    </row>
    <row r="127" s="26" customFormat="true" ht="14.25" hidden="false" customHeight="false" outlineLevel="0" collapsed="false">
      <c r="A127" s="20" t="n">
        <v>69</v>
      </c>
      <c r="B127" s="21" t="str">
        <f aca="false">'[1]Ф46,Ф29'!$K$78</f>
        <v>КТП-20</v>
      </c>
      <c r="C127" s="21" t="s">
        <v>23</v>
      </c>
      <c r="D127" s="21" t="n">
        <v>6</v>
      </c>
      <c r="E127" s="21" t="n">
        <v>630</v>
      </c>
      <c r="F127" s="21" t="n">
        <f aca="false">E127*0.85</f>
        <v>535.5</v>
      </c>
      <c r="G127" s="22" t="n">
        <f aca="false">F127/(1.73*D127)*0.98</f>
        <v>50.5578034682081</v>
      </c>
      <c r="H127" s="23" t="n">
        <f aca="false">1.73*D127*0.9*M127/0.7</f>
        <v>48.9342857142857</v>
      </c>
      <c r="I127" s="24" t="n">
        <f aca="false">H127</f>
        <v>48.9342857142857</v>
      </c>
      <c r="J127" s="23" t="n">
        <v>91</v>
      </c>
      <c r="K127" s="23" t="n">
        <v>91</v>
      </c>
      <c r="L127" s="23" t="n">
        <v>93</v>
      </c>
      <c r="M127" s="23" t="n">
        <f aca="false">(J127+K127+L127)/3/25</f>
        <v>3.66666666666667</v>
      </c>
      <c r="N127" s="23" t="n">
        <f aca="false">M127/G127</f>
        <v>0.0725242477943559</v>
      </c>
      <c r="O127" s="23" t="n">
        <f aca="false">F127-I127</f>
        <v>486.565714285714</v>
      </c>
      <c r="P127" s="23" t="n">
        <f aca="false">O127/0.85</f>
        <v>572.43025210084</v>
      </c>
    </row>
    <row r="128" s="26" customFormat="true" ht="14.25" hidden="false" customHeight="false" outlineLevel="0" collapsed="false">
      <c r="A128" s="20" t="n">
        <v>70</v>
      </c>
      <c r="B128" s="21" t="str">
        <f aca="false">'[1]Ф46,Ф29'!$K$89</f>
        <v>ТП-56</v>
      </c>
      <c r="C128" s="21" t="s">
        <v>23</v>
      </c>
      <c r="D128" s="21" t="n">
        <v>6</v>
      </c>
      <c r="E128" s="21" t="n">
        <v>630</v>
      </c>
      <c r="F128" s="21" t="n">
        <f aca="false">E128*0.85</f>
        <v>535.5</v>
      </c>
      <c r="G128" s="22" t="n">
        <f aca="false">F128/(1.73*D128)*0.98</f>
        <v>50.5578034682081</v>
      </c>
      <c r="H128" s="23" t="n">
        <f aca="false">1.73*D128*0.9*M128/0.7</f>
        <v>155.664411428571</v>
      </c>
      <c r="I128" s="24" t="n">
        <f aca="false">H128</f>
        <v>155.664411428571</v>
      </c>
      <c r="J128" s="23" t="n">
        <v>316.8</v>
      </c>
      <c r="K128" s="23" t="n">
        <v>249</v>
      </c>
      <c r="L128" s="23" t="n">
        <v>309</v>
      </c>
      <c r="M128" s="23" t="n">
        <f aca="false">(J128+K128+L128)/3/25</f>
        <v>11.664</v>
      </c>
      <c r="N128" s="23" t="n">
        <f aca="false">M128/G128</f>
        <v>0.230706225347282</v>
      </c>
      <c r="O128" s="23" t="n">
        <f aca="false">F128-I128</f>
        <v>379.835588571429</v>
      </c>
      <c r="P128" s="23" t="n">
        <f aca="false">O128/0.85</f>
        <v>446.865398319328</v>
      </c>
    </row>
    <row r="129" s="26" customFormat="true" ht="14.25" hidden="false" customHeight="false" outlineLevel="0" collapsed="false">
      <c r="A129" s="20" t="n">
        <v>71</v>
      </c>
      <c r="B129" s="21" t="str">
        <f aca="false">'[1]Ф46,Ф29'!$K$100</f>
        <v>ТП-45</v>
      </c>
      <c r="C129" s="21" t="s">
        <v>35</v>
      </c>
      <c r="D129" s="21" t="n">
        <v>6</v>
      </c>
      <c r="E129" s="21" t="n">
        <v>400</v>
      </c>
      <c r="F129" s="21" t="n">
        <f aca="false">E129*0.85</f>
        <v>340</v>
      </c>
      <c r="G129" s="22" t="n">
        <f aca="false">F129/(1.73*D129)*0.98</f>
        <v>32.1001926782274</v>
      </c>
      <c r="H129" s="23" t="n">
        <f aca="false">1.73*D129*0.9*M129/0.7</f>
        <v>0</v>
      </c>
      <c r="I129" s="23" t="n">
        <f aca="false">H129+H130</f>
        <v>121.873062857143</v>
      </c>
      <c r="J129" s="23" t="n">
        <v>0</v>
      </c>
      <c r="K129" s="23" t="n">
        <v>0</v>
      </c>
      <c r="L129" s="23" t="n">
        <v>0</v>
      </c>
      <c r="M129" s="23" t="n">
        <f aca="false">(J129+K129+L129)/3/25</f>
        <v>0</v>
      </c>
      <c r="N129" s="23" t="n">
        <f aca="false">M129/G129</f>
        <v>0</v>
      </c>
      <c r="O129" s="23" t="n">
        <f aca="false">F129-I129</f>
        <v>218.126937142857</v>
      </c>
      <c r="P129" s="23" t="n">
        <f aca="false">O129/0.85</f>
        <v>256.61992605042</v>
      </c>
    </row>
    <row r="130" s="26" customFormat="true" ht="14.25" hidden="false" customHeight="false" outlineLevel="0" collapsed="false">
      <c r="A130" s="20"/>
      <c r="B130" s="21"/>
      <c r="C130" s="21" t="s">
        <v>36</v>
      </c>
      <c r="D130" s="21" t="n">
        <v>6</v>
      </c>
      <c r="E130" s="21" t="n">
        <v>320</v>
      </c>
      <c r="F130" s="21" t="n">
        <f aca="false">E130*0.85</f>
        <v>272</v>
      </c>
      <c r="G130" s="22" t="n">
        <f aca="false">F130/(1.73*D130)*0.98</f>
        <v>25.6801541425819</v>
      </c>
      <c r="H130" s="23" t="n">
        <f aca="false">1.73*D130*0.9*M130/0.7</f>
        <v>121.873062857143</v>
      </c>
      <c r="I130" s="23"/>
      <c r="J130" s="23" t="n">
        <v>228.3</v>
      </c>
      <c r="K130" s="23" t="n">
        <v>228.3</v>
      </c>
      <c r="L130" s="23" t="n">
        <v>228.3</v>
      </c>
      <c r="M130" s="23" t="n">
        <f aca="false">(J130+K130+L130)/3/25</f>
        <v>9.132</v>
      </c>
      <c r="N130" s="23" t="n">
        <f aca="false">M130/G130</f>
        <v>0.355605342136855</v>
      </c>
      <c r="O130" s="23"/>
      <c r="P130" s="23"/>
    </row>
    <row r="131" s="26" customFormat="true" ht="14.25" hidden="false" customHeight="false" outlineLevel="0" collapsed="false">
      <c r="A131" s="20" t="n">
        <v>72</v>
      </c>
      <c r="B131" s="21" t="str">
        <f aca="false">'[1]Ф10,11'!$A$11</f>
        <v>КТП- 90</v>
      </c>
      <c r="C131" s="21" t="s">
        <v>23</v>
      </c>
      <c r="D131" s="21" t="n">
        <v>6</v>
      </c>
      <c r="E131" s="21" t="n">
        <v>160</v>
      </c>
      <c r="F131" s="21" t="n">
        <f aca="false">E131*0.85</f>
        <v>136</v>
      </c>
      <c r="G131" s="22" t="n">
        <f aca="false">F131/(1.73*D131)*0.98</f>
        <v>12.8400770712909</v>
      </c>
      <c r="H131" s="23" t="n">
        <f aca="false">1.73*D131*0.9*M131/0.7</f>
        <v>5.16034285714286</v>
      </c>
      <c r="I131" s="24" t="n">
        <f aca="false">H131</f>
        <v>5.16034285714286</v>
      </c>
      <c r="J131" s="23" t="n">
        <v>13</v>
      </c>
      <c r="K131" s="23" t="n">
        <v>8</v>
      </c>
      <c r="L131" s="23" t="n">
        <v>8</v>
      </c>
      <c r="M131" s="23" t="n">
        <f aca="false">(J131+K131+L131)/3/25</f>
        <v>0.386666666666667</v>
      </c>
      <c r="N131" s="23" t="n">
        <f aca="false">M131/G131</f>
        <v>0.0301140456182473</v>
      </c>
      <c r="O131" s="23" t="n">
        <f aca="false">F131-H131</f>
        <v>130.839657142857</v>
      </c>
      <c r="P131" s="23" t="n">
        <f aca="false">O131/0.85</f>
        <v>153.929008403361</v>
      </c>
    </row>
    <row r="132" s="26" customFormat="true" ht="14.25" hidden="false" customHeight="false" outlineLevel="0" collapsed="false">
      <c r="A132" s="20" t="n">
        <v>73</v>
      </c>
      <c r="B132" s="21" t="str">
        <f aca="false">'[1]Ф10,11'!$A$22</f>
        <v>КТП-88</v>
      </c>
      <c r="C132" s="21" t="s">
        <v>23</v>
      </c>
      <c r="D132" s="21" t="n">
        <v>6</v>
      </c>
      <c r="E132" s="21" t="n">
        <v>160</v>
      </c>
      <c r="F132" s="21" t="n">
        <f aca="false">E132*0.85</f>
        <v>136</v>
      </c>
      <c r="G132" s="22" t="n">
        <f aca="false">F132/(1.73*D132)*0.98</f>
        <v>12.8400770712909</v>
      </c>
      <c r="H132" s="23" t="n">
        <f aca="false">1.73*D132*0.9*M132/0.7</f>
        <v>17.0825142857143</v>
      </c>
      <c r="I132" s="24" t="n">
        <f aca="false">H132</f>
        <v>17.0825142857143</v>
      </c>
      <c r="J132" s="23" t="n">
        <v>45</v>
      </c>
      <c r="K132" s="23" t="n">
        <v>31</v>
      </c>
      <c r="L132" s="23" t="n">
        <v>20</v>
      </c>
      <c r="M132" s="23" t="n">
        <f aca="false">(J132+K132+L132)/3/25</f>
        <v>1.28</v>
      </c>
      <c r="N132" s="23" t="n">
        <f aca="false">M132/G132</f>
        <v>0.09968787515006</v>
      </c>
      <c r="O132" s="23" t="n">
        <f aca="false">F132-H132</f>
        <v>118.917485714286</v>
      </c>
      <c r="P132" s="23" t="n">
        <f aca="false">O132/0.85</f>
        <v>139.902924369748</v>
      </c>
    </row>
    <row r="133" s="26" customFormat="true" ht="14.25" hidden="false" customHeight="false" outlineLevel="0" collapsed="false">
      <c r="A133" s="20" t="n">
        <v>74</v>
      </c>
      <c r="B133" s="21" t="str">
        <f aca="false">'[1]Ф10,11'!$A$27</f>
        <v>КТП 15</v>
      </c>
      <c r="C133" s="21" t="s">
        <v>23</v>
      </c>
      <c r="D133" s="21" t="n">
        <v>6</v>
      </c>
      <c r="E133" s="21" t="n">
        <v>400</v>
      </c>
      <c r="F133" s="21" t="n">
        <f aca="false">E133*0.85</f>
        <v>340</v>
      </c>
      <c r="G133" s="22" t="n">
        <f aca="false">F133/(1.73*D133)*0.98</f>
        <v>32.1001926782274</v>
      </c>
      <c r="H133" s="23" t="n">
        <f aca="false">1.73*D133*0.9*M133/0.7</f>
        <v>7.4736</v>
      </c>
      <c r="I133" s="24" t="n">
        <f aca="false">H133</f>
        <v>7.4736</v>
      </c>
      <c r="J133" s="23" t="n">
        <v>16</v>
      </c>
      <c r="K133" s="23" t="n">
        <v>10</v>
      </c>
      <c r="L133" s="23" t="n">
        <v>16</v>
      </c>
      <c r="M133" s="23" t="n">
        <f aca="false">(J133+K133+L133)/3/25</f>
        <v>0.56</v>
      </c>
      <c r="N133" s="23" t="n">
        <f aca="false">M133/G133</f>
        <v>0.0174453781512605</v>
      </c>
      <c r="O133" s="23" t="n">
        <f aca="false">F133-H133</f>
        <v>332.5264</v>
      </c>
      <c r="P133" s="23" t="n">
        <f aca="false">O133/0.85</f>
        <v>391.207529411765</v>
      </c>
    </row>
    <row r="134" s="26" customFormat="true" ht="14.25" hidden="false" customHeight="false" outlineLevel="0" collapsed="false">
      <c r="A134" s="20" t="n">
        <v>75</v>
      </c>
      <c r="B134" s="21" t="str">
        <f aca="false">'[1]Ф10,11'!$L$4</f>
        <v>КТП-89</v>
      </c>
      <c r="C134" s="21" t="s">
        <v>23</v>
      </c>
      <c r="D134" s="21" t="n">
        <v>6</v>
      </c>
      <c r="E134" s="21" t="n">
        <v>160</v>
      </c>
      <c r="F134" s="21" t="n">
        <f aca="false">E134*0.85</f>
        <v>136</v>
      </c>
      <c r="G134" s="22" t="n">
        <f aca="false">F134/(1.73*D134)*0.98</f>
        <v>12.8400770712909</v>
      </c>
      <c r="H134" s="23" t="n">
        <f aca="false">1.73*D134*0.9*M134/0.7</f>
        <v>28.2929142857143</v>
      </c>
      <c r="I134" s="23" t="n">
        <f aca="false">H134</f>
        <v>28.2929142857143</v>
      </c>
      <c r="J134" s="23" t="n">
        <v>51</v>
      </c>
      <c r="K134" s="23" t="n">
        <v>55</v>
      </c>
      <c r="L134" s="23" t="n">
        <v>53</v>
      </c>
      <c r="M134" s="23" t="n">
        <f aca="false">(J134+K134+L134)/3/25</f>
        <v>2.12</v>
      </c>
      <c r="N134" s="23" t="n">
        <f aca="false">M134/G134</f>
        <v>0.165108043217287</v>
      </c>
      <c r="O134" s="23" t="n">
        <f aca="false">F134-H134</f>
        <v>107.707085714286</v>
      </c>
      <c r="P134" s="23" t="n">
        <f aca="false">O134/0.85</f>
        <v>126.714218487395</v>
      </c>
    </row>
    <row r="135" s="18" customFormat="true" ht="19.5" hidden="false" customHeight="true" outlineLevel="0" collapsed="false">
      <c r="A135" s="29" t="s">
        <v>58</v>
      </c>
      <c r="B135" s="29"/>
      <c r="C135" s="29"/>
      <c r="D135" s="29"/>
      <c r="E135" s="29"/>
      <c r="F135" s="30" t="s">
        <v>59</v>
      </c>
      <c r="G135" s="30"/>
      <c r="H135" s="31"/>
      <c r="I135" s="32" t="s">
        <v>60</v>
      </c>
      <c r="J135" s="32"/>
      <c r="K135" s="33"/>
      <c r="L135" s="33"/>
      <c r="M135" s="34"/>
      <c r="N135" s="34"/>
      <c r="O135" s="34"/>
      <c r="P135" s="34"/>
    </row>
    <row r="136" s="18" customFormat="true" ht="19.5" hidden="false" customHeight="true" outlineLevel="0" collapsed="false">
      <c r="A136" s="35"/>
      <c r="B136" s="35"/>
      <c r="C136" s="35"/>
      <c r="D136" s="35"/>
      <c r="E136" s="35"/>
      <c r="F136" s="30" t="s">
        <v>61</v>
      </c>
      <c r="G136" s="30"/>
      <c r="H136" s="34"/>
      <c r="I136" s="34"/>
      <c r="J136" s="33"/>
      <c r="K136" s="33"/>
      <c r="L136" s="33"/>
      <c r="M136" s="34"/>
      <c r="N136" s="34"/>
      <c r="O136" s="34"/>
      <c r="P136" s="34"/>
    </row>
    <row r="137" customFormat="false" ht="12.75" hidden="false" customHeight="false" outlineLevel="0" collapsed="false">
      <c r="A137" s="36"/>
      <c r="B137" s="37"/>
      <c r="C137" s="37"/>
      <c r="D137" s="37"/>
      <c r="E137" s="37"/>
      <c r="F137" s="37"/>
      <c r="G137" s="37"/>
      <c r="H137" s="37"/>
      <c r="I137" s="37"/>
      <c r="J137" s="38"/>
      <c r="K137" s="38"/>
      <c r="L137" s="38"/>
      <c r="M137" s="37"/>
      <c r="N137" s="37"/>
      <c r="O137" s="37"/>
      <c r="P137" s="37"/>
    </row>
    <row r="138" customFormat="false" ht="12.75" hidden="false" customHeight="false" outlineLevel="0" collapsed="false">
      <c r="A138" s="36"/>
      <c r="B138" s="37"/>
      <c r="C138" s="37"/>
      <c r="D138" s="37"/>
      <c r="E138" s="37"/>
      <c r="F138" s="37"/>
      <c r="G138" s="37"/>
      <c r="H138" s="37"/>
      <c r="I138" s="37"/>
      <c r="J138" s="38"/>
      <c r="K138" s="38"/>
      <c r="L138" s="38"/>
      <c r="M138" s="37"/>
      <c r="N138" s="37"/>
      <c r="O138" s="37"/>
      <c r="P138" s="37"/>
    </row>
    <row r="139" customFormat="false" ht="12.75" hidden="false" customHeight="false" outlineLevel="0" collapsed="false">
      <c r="A139" s="36"/>
      <c r="B139" s="37"/>
      <c r="C139" s="37"/>
      <c r="D139" s="37"/>
      <c r="E139" s="37"/>
      <c r="F139" s="37"/>
      <c r="G139" s="37"/>
      <c r="H139" s="37"/>
      <c r="I139" s="37"/>
      <c r="J139" s="38"/>
      <c r="K139" s="38"/>
      <c r="L139" s="38"/>
      <c r="M139" s="37"/>
      <c r="N139" s="37"/>
      <c r="O139" s="37"/>
      <c r="P139" s="37"/>
    </row>
    <row r="140" customFormat="false" ht="12.75" hidden="false" customHeight="false" outlineLevel="0" collapsed="false">
      <c r="A140" s="36"/>
      <c r="B140" s="37"/>
      <c r="C140" s="37"/>
      <c r="D140" s="37"/>
      <c r="E140" s="37"/>
      <c r="F140" s="37"/>
      <c r="G140" s="37"/>
      <c r="H140" s="37"/>
      <c r="I140" s="37"/>
      <c r="J140" s="38"/>
      <c r="K140" s="38"/>
      <c r="L140" s="38"/>
      <c r="M140" s="37"/>
      <c r="N140" s="37"/>
      <c r="O140" s="37"/>
      <c r="P140" s="37"/>
    </row>
    <row r="141" customFormat="false" ht="12.75" hidden="false" customHeight="false" outlineLevel="0" collapsed="false">
      <c r="A141" s="36"/>
      <c r="B141" s="37"/>
      <c r="C141" s="37"/>
      <c r="D141" s="37"/>
      <c r="E141" s="37"/>
      <c r="F141" s="37"/>
      <c r="G141" s="37"/>
      <c r="H141" s="37"/>
      <c r="I141" s="37"/>
      <c r="J141" s="38"/>
      <c r="K141" s="38"/>
      <c r="L141" s="38"/>
      <c r="M141" s="37"/>
      <c r="N141" s="37"/>
      <c r="O141" s="37"/>
      <c r="P141" s="37"/>
    </row>
    <row r="142" customFormat="false" ht="12.75" hidden="false" customHeight="false" outlineLevel="0" collapsed="false">
      <c r="A142" s="36"/>
      <c r="B142" s="37"/>
      <c r="C142" s="37"/>
      <c r="D142" s="37"/>
      <c r="E142" s="37"/>
      <c r="F142" s="37"/>
      <c r="G142" s="37"/>
      <c r="H142" s="37"/>
      <c r="I142" s="37"/>
      <c r="J142" s="38"/>
      <c r="K142" s="38"/>
      <c r="L142" s="38"/>
      <c r="M142" s="37"/>
      <c r="N142" s="37"/>
      <c r="O142" s="37"/>
      <c r="P142" s="37"/>
    </row>
    <row r="143" customFormat="false" ht="12.75" hidden="false" customHeight="false" outlineLevel="0" collapsed="false">
      <c r="A143" s="36"/>
      <c r="B143" s="37"/>
      <c r="C143" s="37"/>
      <c r="D143" s="37"/>
      <c r="E143" s="37"/>
      <c r="F143" s="37"/>
      <c r="G143" s="37"/>
      <c r="H143" s="37"/>
      <c r="I143" s="37"/>
      <c r="J143" s="38"/>
      <c r="K143" s="38"/>
      <c r="L143" s="38"/>
      <c r="M143" s="37"/>
      <c r="N143" s="37"/>
      <c r="O143" s="37"/>
      <c r="P143" s="37"/>
    </row>
    <row r="144" customFormat="false" ht="12.75" hidden="false" customHeight="false" outlineLevel="0" collapsed="false">
      <c r="A144" s="36"/>
      <c r="B144" s="37"/>
      <c r="C144" s="37"/>
      <c r="D144" s="37"/>
      <c r="E144" s="37"/>
      <c r="F144" s="37"/>
      <c r="G144" s="37"/>
      <c r="H144" s="37"/>
      <c r="I144" s="37"/>
      <c r="J144" s="38"/>
      <c r="K144" s="38"/>
      <c r="L144" s="38"/>
      <c r="M144" s="37"/>
      <c r="N144" s="37"/>
      <c r="O144" s="37"/>
      <c r="P144" s="37"/>
    </row>
    <row r="145" customFormat="false" ht="12.75" hidden="false" customHeight="false" outlineLevel="0" collapsed="false">
      <c r="A145" s="36"/>
      <c r="B145" s="37"/>
      <c r="C145" s="37"/>
      <c r="D145" s="37"/>
      <c r="E145" s="37"/>
      <c r="F145" s="37"/>
      <c r="G145" s="37"/>
      <c r="H145" s="37"/>
      <c r="I145" s="37"/>
      <c r="J145" s="38"/>
      <c r="K145" s="38"/>
      <c r="L145" s="38"/>
      <c r="M145" s="37"/>
      <c r="N145" s="37"/>
      <c r="O145" s="37"/>
      <c r="P145" s="37"/>
    </row>
    <row r="146" customFormat="false" ht="12.75" hidden="false" customHeight="false" outlineLevel="0" collapsed="false">
      <c r="A146" s="36"/>
      <c r="B146" s="37"/>
      <c r="C146" s="37"/>
      <c r="D146" s="37"/>
      <c r="E146" s="37"/>
      <c r="F146" s="37"/>
      <c r="G146" s="37"/>
      <c r="H146" s="37"/>
      <c r="I146" s="37"/>
      <c r="J146" s="38"/>
      <c r="K146" s="38"/>
      <c r="L146" s="38"/>
      <c r="M146" s="37"/>
      <c r="N146" s="37"/>
      <c r="O146" s="37"/>
      <c r="P146" s="37"/>
    </row>
    <row r="147" customFormat="false" ht="12.75" hidden="false" customHeight="false" outlineLevel="0" collapsed="false">
      <c r="A147" s="36"/>
      <c r="B147" s="37"/>
      <c r="C147" s="37"/>
      <c r="D147" s="37"/>
      <c r="E147" s="37"/>
      <c r="F147" s="37"/>
      <c r="G147" s="37"/>
      <c r="H147" s="37"/>
      <c r="I147" s="37"/>
      <c r="J147" s="38"/>
      <c r="K147" s="38"/>
      <c r="L147" s="38"/>
      <c r="M147" s="37"/>
      <c r="N147" s="37"/>
      <c r="O147" s="37"/>
      <c r="P147" s="37"/>
    </row>
    <row r="148" customFormat="false" ht="12.75" hidden="false" customHeight="false" outlineLevel="0" collapsed="false">
      <c r="A148" s="36"/>
      <c r="B148" s="37"/>
      <c r="C148" s="37"/>
      <c r="D148" s="37"/>
      <c r="E148" s="37"/>
      <c r="F148" s="37"/>
      <c r="G148" s="37"/>
      <c r="H148" s="37"/>
      <c r="I148" s="37"/>
      <c r="J148" s="38"/>
      <c r="K148" s="38"/>
      <c r="L148" s="38"/>
      <c r="M148" s="37"/>
      <c r="N148" s="37"/>
      <c r="O148" s="37"/>
      <c r="P148" s="37"/>
    </row>
    <row r="149" customFormat="false" ht="12.75" hidden="false" customHeight="false" outlineLevel="0" collapsed="false">
      <c r="A149" s="36"/>
      <c r="B149" s="37"/>
      <c r="C149" s="37"/>
      <c r="D149" s="37"/>
      <c r="E149" s="37"/>
      <c r="F149" s="37"/>
      <c r="G149" s="37"/>
      <c r="H149" s="37"/>
      <c r="I149" s="37"/>
      <c r="J149" s="38"/>
      <c r="K149" s="38"/>
      <c r="L149" s="38"/>
      <c r="M149" s="37"/>
      <c r="N149" s="37"/>
      <c r="O149" s="37"/>
      <c r="P149" s="37"/>
    </row>
    <row r="150" customFormat="false" ht="12.75" hidden="false" customHeight="false" outlineLevel="0" collapsed="false">
      <c r="A150" s="36"/>
      <c r="B150" s="37"/>
      <c r="C150" s="37"/>
      <c r="D150" s="37"/>
      <c r="E150" s="37"/>
      <c r="F150" s="37"/>
      <c r="G150" s="37"/>
      <c r="H150" s="37"/>
      <c r="I150" s="37"/>
      <c r="J150" s="38"/>
      <c r="K150" s="38"/>
      <c r="L150" s="38"/>
      <c r="M150" s="37"/>
      <c r="N150" s="37"/>
      <c r="O150" s="37"/>
      <c r="P150" s="37"/>
    </row>
    <row r="151" customFormat="false" ht="12.75" hidden="false" customHeight="false" outlineLevel="0" collapsed="false">
      <c r="A151" s="36"/>
      <c r="B151" s="37"/>
      <c r="C151" s="37"/>
      <c r="D151" s="37"/>
      <c r="E151" s="37"/>
      <c r="F151" s="37"/>
      <c r="G151" s="37"/>
      <c r="H151" s="37"/>
      <c r="I151" s="37"/>
      <c r="J151" s="38"/>
      <c r="K151" s="38"/>
      <c r="L151" s="38"/>
      <c r="M151" s="37"/>
      <c r="N151" s="37"/>
      <c r="O151" s="37"/>
      <c r="P151" s="37"/>
    </row>
    <row r="152" customFormat="false" ht="12.75" hidden="false" customHeight="false" outlineLevel="0" collapsed="false">
      <c r="A152" s="36"/>
      <c r="B152" s="37"/>
      <c r="C152" s="37"/>
      <c r="D152" s="37"/>
      <c r="E152" s="37"/>
      <c r="F152" s="37"/>
      <c r="G152" s="37"/>
      <c r="H152" s="37"/>
      <c r="I152" s="37"/>
      <c r="J152" s="38"/>
      <c r="K152" s="38"/>
      <c r="L152" s="38"/>
      <c r="M152" s="37"/>
      <c r="N152" s="37"/>
      <c r="O152" s="37"/>
      <c r="P152" s="37"/>
    </row>
    <row r="153" customFormat="false" ht="12.75" hidden="false" customHeight="false" outlineLevel="0" collapsed="false">
      <c r="A153" s="36"/>
      <c r="B153" s="37"/>
      <c r="C153" s="37"/>
      <c r="D153" s="37"/>
      <c r="E153" s="37"/>
      <c r="F153" s="37"/>
      <c r="G153" s="37"/>
      <c r="H153" s="37"/>
      <c r="I153" s="37"/>
      <c r="J153" s="38"/>
      <c r="K153" s="38"/>
      <c r="L153" s="38"/>
      <c r="M153" s="37"/>
      <c r="N153" s="37"/>
      <c r="O153" s="37"/>
      <c r="P153" s="37"/>
    </row>
    <row r="154" customFormat="false" ht="12.75" hidden="false" customHeight="false" outlineLevel="0" collapsed="false">
      <c r="A154" s="36"/>
      <c r="B154" s="37"/>
      <c r="C154" s="37"/>
      <c r="D154" s="37"/>
      <c r="E154" s="37"/>
      <c r="F154" s="37"/>
      <c r="G154" s="37"/>
      <c r="H154" s="37"/>
      <c r="I154" s="37"/>
      <c r="J154" s="38"/>
      <c r="K154" s="38"/>
      <c r="L154" s="38"/>
      <c r="M154" s="37"/>
      <c r="N154" s="37"/>
      <c r="O154" s="37"/>
      <c r="P154" s="37"/>
    </row>
    <row r="155" customFormat="false" ht="12.75" hidden="false" customHeight="false" outlineLevel="0" collapsed="false">
      <c r="A155" s="36"/>
      <c r="B155" s="37"/>
      <c r="C155" s="37"/>
      <c r="D155" s="37"/>
      <c r="E155" s="37"/>
      <c r="F155" s="37"/>
      <c r="G155" s="37"/>
      <c r="H155" s="37"/>
      <c r="I155" s="37"/>
      <c r="J155" s="38"/>
      <c r="K155" s="38"/>
      <c r="L155" s="38"/>
      <c r="M155" s="37"/>
      <c r="N155" s="37"/>
      <c r="O155" s="37"/>
      <c r="P155" s="37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0:57:28Z</dcterms:created>
  <dc:creator>Rybak_IN</dc:creator>
  <dc:description/>
  <dc:language>en-US</dc:language>
  <cp:lastModifiedBy>Rybak_IN</cp:lastModifiedBy>
  <dcterms:modified xsi:type="dcterms:W3CDTF">2017-08-11T10:57:54Z</dcterms:modified>
  <cp:revision>0</cp:revision>
  <dc:subject/>
  <dc:title/>
</cp:coreProperties>
</file>