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№7.1. " sheetId="1" state="visible" r:id="rId2"/>
    <sheet name="Прил.№7.2. " sheetId="2" state="visible" r:id="rId3"/>
  </sheets>
  <definedNames>
    <definedName function="false" hidden="false" localSheetId="0" name="_xlnm.Print_Area" vbProcedure="false">'Прил.№7.1. '!$A$1:$W$68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70</definedName>
    <definedName function="false" hidden="false" localSheetId="1" name="_xlnm.Print_Titles" vbProcedure="false">'Прил.№7.2.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81">
  <si>
    <t xml:space="preserve">Акционерное общество "Мурманэнергосбыт"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3 квартал 2017г.</t>
  </si>
  <si>
    <t xml:space="preserve">Утверждаю</t>
  </si>
  <si>
    <t xml:space="preserve">Генеральный директор АО "МЭС"</t>
  </si>
  <si>
    <t xml:space="preserve">_________________ А.Ю.Филиппов</t>
  </si>
  <si>
    <t xml:space="preserve">подпись</t>
  </si>
  <si>
    <t xml:space="preserve">"_____"_____________2017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   2017г</t>
    </r>
    <r>
      <rPr>
        <sz val="8"/>
        <color rgb="FF0000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договор подряда № 171-17-590  от 06.07.2017г , срок выполнения  перенесен на 4 квартал 2017г.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в стадии  закупочных процедур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уточнение стоимости по результатам закупочных процедур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1.1.1.2.3.2.2.</t>
  </si>
  <si>
    <t xml:space="preserve">ТП-11  пгт Никель   ТМ  10/0,4 560 кВА  на  ТМГ 10/0,4 кВ  400 кВА -   1шт.  </t>
  </si>
  <si>
    <t xml:space="preserve">1.1.1.2.3.2.3.</t>
  </si>
  <si>
    <t xml:space="preserve">КТП-27  г.Заполярный    ТМ  6/0,4 400 кВА  на  ТМГ - 6/0,4 кВ  400 кВА  -   1шт.  </t>
  </si>
  <si>
    <t xml:space="preserve">1.1.1.2.3.2.4.</t>
  </si>
  <si>
    <t xml:space="preserve">КТП-28  г.Заполярный    ТМ  6/0,4 400 кВА  на  ТМГ - 6/0,4 кВ  400 кВА  -   1шт.  </t>
  </si>
  <si>
    <t xml:space="preserve">1.1.1.2.3.2.5.</t>
  </si>
  <si>
    <t xml:space="preserve">ТП-7  п.г.т. Никель     ТМ  10/0,4   630 кВА  на  ТМГ - 10/0,4 кВ  630 кВА  -   2шт.  </t>
  </si>
  <si>
    <t xml:space="preserve">1.1.1.2.3.2.6.</t>
  </si>
  <si>
    <t xml:space="preserve">ТП-24  г.Заполярный    ТМ  6/0,4   630 кВА  на  ТМГ - 6/0,4 кВ  630 кВА  -   2шт.  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1.7.4.2.1.2.</t>
  </si>
  <si>
    <t xml:space="preserve">Приёмник ПОИСК-2006М  1 шт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1.7.4.2.1.4.</t>
  </si>
  <si>
    <t xml:space="preserve">Мотокоса HUSOVARNA  545FX  кусторез/ станок сверлильный  СН-16</t>
  </si>
  <si>
    <t xml:space="preserve">1.7.4.2.1.5.</t>
  </si>
  <si>
    <t xml:space="preserve">Бензорез  TS 500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1.7.5.2.2.</t>
  </si>
  <si>
    <t xml:space="preserve">Электро-лаборатория ЛВИ  HVT 3AG на ГАЗ-33088  1 ед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приобретено  согласно  плану  инвестиционной программы  за 2015 год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 2 кв.2017г. Тех.присоединение по договору  № ТП-583/2016  от 23.11.2016г</t>
  </si>
  <si>
    <t xml:space="preserve">Зам.главного инженера по электрообеспечению ________________________________  А.С. Стахов</t>
  </si>
  <si>
    <t xml:space="preserve">Исполнитель</t>
  </si>
  <si>
    <t xml:space="preserve">В.Ульянкова </t>
  </si>
  <si>
    <t xml:space="preserve">8(815-35)7-37-35</t>
  </si>
  <si>
    <t xml:space="preserve">* в ценах отчётного года</t>
  </si>
  <si>
    <t xml:space="preserve">** план согласно утверждённой инвестиционной программе</t>
  </si>
  <si>
    <t xml:space="preserve">*** накопленным итогом за год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2017 год</t>
  </si>
  <si>
    <t xml:space="preserve">3 квартал 2017г</t>
  </si>
  <si>
    <t xml:space="preserve">Утверждаю
</t>
  </si>
  <si>
    <t xml:space="preserve">                                          А.Ю.Филиппов</t>
  </si>
  <si>
    <t xml:space="preserve">"</t>
  </si>
  <si>
    <t xml:space="preserve">2017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-</t>
  </si>
  <si>
    <t xml:space="preserve">ТМГ12 400/6/0,4 У/Ун-0 У1 - 1 шт.</t>
  </si>
  <si>
    <t xml:space="preserve">ТМГ21 630/6/0,4 У/Ун-0 УХЛ1 - 1 шт.</t>
  </si>
  <si>
    <t xml:space="preserve">ТМГ11 250/10/0,4 У/Ун-0 У1 - 2 шт.</t>
  </si>
  <si>
    <t xml:space="preserve">ТМГ11 400/6/0,4 У/Ун-0 УХЛ1 - 1 шт.</t>
  </si>
  <si>
    <t xml:space="preserve">ТМГ12 400/10/0,4 - 1 шт.</t>
  </si>
  <si>
    <t xml:space="preserve">ТМГ11 400/6/0,4  - 1 шт.</t>
  </si>
  <si>
    <t xml:space="preserve">ТМГ12 630/10/0,4 - 2 шт.</t>
  </si>
  <si>
    <t xml:space="preserve">ТМГ12 630/6/0,4 - 2 шт.</t>
  </si>
  <si>
    <t xml:space="preserve">3.1.1</t>
  </si>
  <si>
    <t xml:space="preserve">СИП-2  3х35+1х50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Зам.генерального директора по экономике и финансам ___________________________ А.А. Степан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#,##0.000"/>
    <numFmt numFmtId="168" formatCode="0%"/>
    <numFmt numFmtId="169" formatCode="@"/>
    <numFmt numFmtId="170" formatCode="_-* #,##0.00\ _₽_-;\-* #,##0.00\ _₽_-;_-* \-??\ _₽_-;_-@_-"/>
    <numFmt numFmtId="171" formatCode="_-* #,##0.000\ _₽_-;\-* #,##0.000\ _₽_-;_-* \-???\ _₽_-;_-@_-"/>
    <numFmt numFmtId="172" formatCode="_-* #,##0.000\ _₽_-;\-* #,##0.000\ _₽_-;_-* \-??\ _₽_-;_-@_-"/>
    <numFmt numFmtId="173" formatCode="0_ ;\-0\ "/>
    <numFmt numFmtId="174" formatCode="_-* #,##0\ _₽_-;\-* #,##0\ _₽_-;_-* \-??\ _₽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3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2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2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2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4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4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Q73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2" ySplit="12" topLeftCell="R62" activePane="bottomRight" state="frozen"/>
      <selection pane="topLeft" activeCell="A1" activeCellId="0" sqref="A1"/>
      <selection pane="topRight" activeCell="R1" activeCellId="0" sqref="R1"/>
      <selection pane="bottomLeft" activeCell="A62" activeCellId="0" sqref="A62"/>
      <selection pane="bottomRight" activeCell="B62" activeCellId="0" sqref="B62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9.85"/>
    <col collapsed="false" customWidth="true" hidden="false" outlineLevel="0" max="3" min="3" style="1" width="11.7"/>
    <col collapsed="false" customWidth="true" hidden="false" outlineLevel="0" max="8" min="4" style="1" width="8.7"/>
    <col collapsed="false" customWidth="true" hidden="false" outlineLevel="0" max="9" min="9" style="1" width="9.41"/>
    <col collapsed="false" customWidth="true" hidden="false" outlineLevel="0" max="17" min="10" style="1" width="8.7"/>
    <col collapsed="false" customWidth="true" hidden="false" outlineLevel="0" max="18" min="18" style="1" width="8.28"/>
    <col collapsed="false" customWidth="true" hidden="false" outlineLevel="0" max="19" min="19" style="1" width="8.41"/>
    <col collapsed="false" customWidth="true" hidden="false" outlineLevel="0" max="20" min="20" style="1" width="7.56"/>
    <col collapsed="false" customWidth="true" hidden="false" outlineLevel="0" max="21" min="21" style="1" width="9.85"/>
    <col collapsed="false" customWidth="true" hidden="false" outlineLevel="0" max="22" min="22" style="1" width="9.99"/>
    <col collapsed="false" customWidth="true" hidden="false" outlineLevel="0" max="23" min="23" style="1" width="29.56"/>
    <col collapsed="false" customWidth="true" hidden="false" outlineLevel="0" max="24" min="24" style="1" width="16.56"/>
    <col collapsed="false" customWidth="false" hidden="false" outlineLevel="0" max="257" min="25" style="1" width="0.85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6" customFormat="true" ht="23.25" hidden="false" customHeight="true" outlineLevel="0" collapsed="false">
      <c r="A3" s="7"/>
      <c r="B3" s="7"/>
      <c r="C3" s="7"/>
      <c r="D3" s="7"/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7"/>
      <c r="Q3" s="7"/>
      <c r="R3" s="7"/>
      <c r="S3" s="7"/>
      <c r="T3" s="8"/>
      <c r="U3" s="8"/>
      <c r="V3" s="8"/>
      <c r="W3" s="9" t="s">
        <v>4</v>
      </c>
    </row>
    <row r="4" s="10" customFormat="true" ht="17.25" hidden="false" customHeight="true" outlineLevel="0" collapsed="false">
      <c r="T4" s="11"/>
      <c r="U4" s="11"/>
      <c r="V4" s="11"/>
      <c r="W4" s="11" t="s">
        <v>5</v>
      </c>
    </row>
    <row r="5" s="10" customFormat="true" ht="19.5" hidden="false" customHeight="true" outlineLevel="0" collapsed="false">
      <c r="T5" s="12"/>
      <c r="U5" s="12"/>
      <c r="V5" s="12"/>
      <c r="W5" s="12" t="s">
        <v>6</v>
      </c>
    </row>
    <row r="6" s="10" customFormat="true" ht="12" hidden="false" customHeight="false" outlineLevel="0" collapsed="false">
      <c r="T6" s="13"/>
      <c r="U6" s="13"/>
      <c r="V6" s="13"/>
      <c r="W6" s="14" t="s">
        <v>7</v>
      </c>
    </row>
    <row r="7" s="10" customFormat="true" ht="15.75" hidden="false" customHeight="true" outlineLevel="0" collapsed="false">
      <c r="T7" s="13"/>
      <c r="U7" s="13"/>
      <c r="V7" s="13"/>
      <c r="W7" s="15" t="s">
        <v>8</v>
      </c>
    </row>
    <row r="8" s="10" customFormat="true" ht="12" hidden="false" customHeight="false" outlineLevel="0" collapsed="false">
      <c r="W8" s="13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6" t="s">
        <v>10</v>
      </c>
      <c r="B10" s="17" t="s">
        <v>11</v>
      </c>
      <c r="C10" s="18" t="s">
        <v>12</v>
      </c>
      <c r="D10" s="17" t="s">
        <v>13</v>
      </c>
      <c r="E10" s="17"/>
      <c r="F10" s="17"/>
      <c r="G10" s="17"/>
      <c r="H10" s="17"/>
      <c r="I10" s="17"/>
      <c r="J10" s="17"/>
      <c r="K10" s="17"/>
      <c r="L10" s="17"/>
      <c r="M10" s="17"/>
      <c r="N10" s="18" t="s">
        <v>14</v>
      </c>
      <c r="O10" s="18"/>
      <c r="P10" s="18" t="s">
        <v>15</v>
      </c>
      <c r="Q10" s="18"/>
      <c r="R10" s="18" t="s">
        <v>16</v>
      </c>
      <c r="S10" s="17" t="s">
        <v>17</v>
      </c>
      <c r="T10" s="17"/>
      <c r="U10" s="17"/>
      <c r="V10" s="17"/>
      <c r="W10" s="19" t="s">
        <v>18</v>
      </c>
    </row>
    <row r="11" customFormat="false" ht="27.75" hidden="false" customHeight="true" outlineLevel="0" collapsed="false">
      <c r="A11" s="16"/>
      <c r="B11" s="17"/>
      <c r="C11" s="18"/>
      <c r="D11" s="20" t="s">
        <v>19</v>
      </c>
      <c r="E11" s="20"/>
      <c r="F11" s="20" t="s">
        <v>20</v>
      </c>
      <c r="G11" s="20"/>
      <c r="H11" s="20" t="s">
        <v>21</v>
      </c>
      <c r="I11" s="20"/>
      <c r="J11" s="20" t="s">
        <v>22</v>
      </c>
      <c r="K11" s="20"/>
      <c r="L11" s="20" t="s">
        <v>23</v>
      </c>
      <c r="M11" s="20"/>
      <c r="N11" s="18"/>
      <c r="O11" s="18"/>
      <c r="P11" s="18"/>
      <c r="Q11" s="18"/>
      <c r="R11" s="18"/>
      <c r="S11" s="21" t="s">
        <v>24</v>
      </c>
      <c r="T11" s="21" t="s">
        <v>25</v>
      </c>
      <c r="U11" s="20" t="s">
        <v>26</v>
      </c>
      <c r="V11" s="20"/>
      <c r="W11" s="19"/>
    </row>
    <row r="12" customFormat="false" ht="82.5" hidden="false" customHeight="true" outlineLevel="0" collapsed="false">
      <c r="A12" s="16"/>
      <c r="B12" s="17"/>
      <c r="C12" s="18"/>
      <c r="D12" s="20" t="s">
        <v>27</v>
      </c>
      <c r="E12" s="22" t="s">
        <v>28</v>
      </c>
      <c r="F12" s="20" t="s">
        <v>29</v>
      </c>
      <c r="G12" s="20" t="s">
        <v>30</v>
      </c>
      <c r="H12" s="20" t="s">
        <v>29</v>
      </c>
      <c r="I12" s="20" t="s">
        <v>30</v>
      </c>
      <c r="J12" s="20" t="s">
        <v>29</v>
      </c>
      <c r="K12" s="20" t="s">
        <v>30</v>
      </c>
      <c r="L12" s="20" t="s">
        <v>29</v>
      </c>
      <c r="M12" s="20" t="s">
        <v>30</v>
      </c>
      <c r="N12" s="20" t="s">
        <v>19</v>
      </c>
      <c r="O12" s="21" t="s">
        <v>31</v>
      </c>
      <c r="P12" s="20" t="s">
        <v>19</v>
      </c>
      <c r="Q12" s="21" t="s">
        <v>31</v>
      </c>
      <c r="R12" s="18"/>
      <c r="S12" s="18"/>
      <c r="T12" s="18"/>
      <c r="U12" s="23" t="s">
        <v>32</v>
      </c>
      <c r="V12" s="23" t="s">
        <v>33</v>
      </c>
      <c r="W12" s="19"/>
    </row>
    <row r="13" customFormat="false" ht="11.25" hidden="false" customHeight="true" outlineLevel="0" collapsed="false">
      <c r="A13" s="24" t="n">
        <v>1</v>
      </c>
      <c r="B13" s="25" t="n">
        <v>2</v>
      </c>
      <c r="C13" s="26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25" t="n">
        <v>13</v>
      </c>
      <c r="N13" s="25" t="n">
        <v>14</v>
      </c>
      <c r="O13" s="25" t="n">
        <v>15</v>
      </c>
      <c r="P13" s="25" t="n">
        <v>16</v>
      </c>
      <c r="Q13" s="25" t="n">
        <v>17</v>
      </c>
      <c r="R13" s="25" t="n">
        <v>18</v>
      </c>
      <c r="S13" s="25" t="n">
        <v>19</v>
      </c>
      <c r="T13" s="25" t="n">
        <v>20</v>
      </c>
      <c r="U13" s="25" t="n">
        <v>21</v>
      </c>
      <c r="V13" s="25" t="n">
        <v>22</v>
      </c>
      <c r="W13" s="27" t="n">
        <v>23</v>
      </c>
    </row>
    <row r="14" s="31" customFormat="true" ht="24.95" hidden="false" customHeight="true" outlineLevel="0" collapsed="false">
      <c r="A14" s="28"/>
      <c r="B14" s="29" t="s">
        <v>34</v>
      </c>
      <c r="C14" s="30" t="n">
        <f aca="false">C15+C16</f>
        <v>0.155</v>
      </c>
      <c r="D14" s="30" t="n">
        <f aca="false">F14+H14+J14+L14</f>
        <v>37.588</v>
      </c>
      <c r="E14" s="30" t="n">
        <f aca="false">G14+I14+K14+M14</f>
        <v>13.161</v>
      </c>
      <c r="F14" s="30" t="n">
        <f aca="false">F15+F16</f>
        <v>4.726</v>
      </c>
      <c r="G14" s="30" t="n">
        <f aca="false">G15+G16</f>
        <v>0.155</v>
      </c>
      <c r="H14" s="30" t="n">
        <f aca="false">H15+H16</f>
        <v>9.246</v>
      </c>
      <c r="I14" s="30" t="n">
        <f aca="false">I15+I16</f>
        <v>8.43</v>
      </c>
      <c r="J14" s="30" t="n">
        <f aca="false">J15+J16</f>
        <v>13.33</v>
      </c>
      <c r="K14" s="30" t="n">
        <f aca="false">K15+K16</f>
        <v>4.576</v>
      </c>
      <c r="L14" s="30" t="n">
        <f aca="false">L15+L16</f>
        <v>10.286</v>
      </c>
      <c r="M14" s="30" t="n">
        <f aca="false">M15+M16</f>
        <v>0</v>
      </c>
      <c r="N14" s="30" t="n">
        <f aca="false">N15+N16</f>
        <v>13.161</v>
      </c>
      <c r="O14" s="30" t="n">
        <f aca="false">O15+O16</f>
        <v>4.576</v>
      </c>
      <c r="P14" s="30" t="n">
        <f aca="false">P15+P16</f>
        <v>13.161</v>
      </c>
      <c r="Q14" s="30" t="n">
        <f aca="false">Q15+Q16</f>
        <v>4.576</v>
      </c>
      <c r="R14" s="30" t="n">
        <f aca="false">R15+R16</f>
        <v>24.427</v>
      </c>
      <c r="S14" s="30"/>
      <c r="T14" s="30"/>
      <c r="U14" s="30"/>
      <c r="V14" s="30"/>
      <c r="W14" s="30"/>
    </row>
    <row r="15" customFormat="false" ht="24.95" hidden="false" customHeight="true" outlineLevel="0" collapsed="false">
      <c r="A15" s="28"/>
      <c r="B15" s="29" t="s">
        <v>35</v>
      </c>
      <c r="C15" s="32" t="n">
        <f aca="false">C20+C25+C41+C52+C58+C63</f>
        <v>0.155</v>
      </c>
      <c r="D15" s="30" t="n">
        <f aca="false">F15+H15+J15+L15</f>
        <v>21.934</v>
      </c>
      <c r="E15" s="30" t="n">
        <f aca="false">G15+I15+K15+M15</f>
        <v>2.037</v>
      </c>
      <c r="F15" s="32" t="n">
        <f aca="false">F20+F25+F41+F52+F58+F63</f>
        <v>0.116</v>
      </c>
      <c r="G15" s="32" t="n">
        <f aca="false">G20+G25+G41+G52+G58+G63</f>
        <v>0.155</v>
      </c>
      <c r="H15" s="32" t="n">
        <f aca="false">H20+H25+H41+H52+H58+H63</f>
        <v>0.314</v>
      </c>
      <c r="I15" s="32" t="n">
        <f aca="false">I20+I25+I41+I52+I58+I63</f>
        <v>0.109</v>
      </c>
      <c r="J15" s="32" t="n">
        <f aca="false">J20+J25+J41+J52+J58+J63</f>
        <v>11.218</v>
      </c>
      <c r="K15" s="32" t="n">
        <f aca="false">K20+K25+K41+K52+K58+K63</f>
        <v>1.773</v>
      </c>
      <c r="L15" s="32" t="n">
        <f aca="false">L20+L25+L41+L52+L58+L63</f>
        <v>10.286</v>
      </c>
      <c r="M15" s="32" t="n">
        <f aca="false">M20+M25+M41+M52+M58+M63</f>
        <v>0</v>
      </c>
      <c r="N15" s="32" t="n">
        <f aca="false">N20+N25+N41+N52+N58+N63</f>
        <v>2.037</v>
      </c>
      <c r="O15" s="32" t="n">
        <f aca="false">O20+O25+O41+O52+O58+O63</f>
        <v>1.773</v>
      </c>
      <c r="P15" s="32" t="n">
        <f aca="false">P20+P25+P41+P52+P58+P63</f>
        <v>2.037</v>
      </c>
      <c r="Q15" s="32" t="n">
        <f aca="false">Q20+Q25+Q41+Q52+Q58+Q63</f>
        <v>1.773</v>
      </c>
      <c r="R15" s="32" t="n">
        <f aca="false">R20+R25+R41+R52+R58+R63</f>
        <v>19.897</v>
      </c>
      <c r="S15" s="32"/>
      <c r="T15" s="32"/>
      <c r="U15" s="32"/>
      <c r="V15" s="32"/>
      <c r="W15" s="32"/>
    </row>
    <row r="16" customFormat="false" ht="24.95" hidden="false" customHeight="true" outlineLevel="0" collapsed="false">
      <c r="A16" s="28"/>
      <c r="B16" s="29" t="s">
        <v>36</v>
      </c>
      <c r="C16" s="30" t="n">
        <f aca="false">C32+C47+C54+C60</f>
        <v>0</v>
      </c>
      <c r="D16" s="30" t="n">
        <f aca="false">D32+D47+D54+D60</f>
        <v>15.654</v>
      </c>
      <c r="E16" s="30" t="n">
        <f aca="false">E32+E47+E54+E60</f>
        <v>11.124</v>
      </c>
      <c r="F16" s="30" t="n">
        <f aca="false">F32+F47+F54+F60</f>
        <v>4.61</v>
      </c>
      <c r="G16" s="30" t="n">
        <f aca="false">G32+G47+G54+G60</f>
        <v>0</v>
      </c>
      <c r="H16" s="30" t="n">
        <f aca="false">H32+H47+H54+H60</f>
        <v>8.932</v>
      </c>
      <c r="I16" s="30" t="n">
        <f aca="false">I32+I47+I54+I60</f>
        <v>8.321</v>
      </c>
      <c r="J16" s="30" t="n">
        <f aca="false">J32+J47+J54+J60</f>
        <v>2.112</v>
      </c>
      <c r="K16" s="30" t="n">
        <f aca="false">K32+K47+K54+K60</f>
        <v>2.803</v>
      </c>
      <c r="L16" s="30" t="n">
        <f aca="false">L32+L47+L54+L60</f>
        <v>0</v>
      </c>
      <c r="M16" s="30" t="n">
        <f aca="false">M32+M47+M54+M60</f>
        <v>0</v>
      </c>
      <c r="N16" s="30" t="n">
        <f aca="false">N32+N47+N54+N60</f>
        <v>11.124</v>
      </c>
      <c r="O16" s="30" t="n">
        <f aca="false">O32+O47+O54+O60</f>
        <v>2.803</v>
      </c>
      <c r="P16" s="30" t="n">
        <f aca="false">P32+P47+P54+P60</f>
        <v>11.124</v>
      </c>
      <c r="Q16" s="30" t="n">
        <f aca="false">Q32+Q47+Q54+Q60</f>
        <v>2.803</v>
      </c>
      <c r="R16" s="30" t="n">
        <f aca="false">R32+R47+R54+R60</f>
        <v>4.53</v>
      </c>
      <c r="S16" s="30"/>
      <c r="T16" s="30"/>
      <c r="U16" s="30"/>
      <c r="V16" s="30"/>
      <c r="W16" s="30"/>
    </row>
    <row r="17" customFormat="false" ht="24.95" hidden="false" customHeight="true" outlineLevel="0" collapsed="false">
      <c r="A17" s="33" t="n">
        <v>1</v>
      </c>
      <c r="B17" s="34" t="s">
        <v>37</v>
      </c>
      <c r="C17" s="35" t="n">
        <f aca="false">C18+C39</f>
        <v>0</v>
      </c>
      <c r="D17" s="35" t="n">
        <f aca="false">F17+H17+J17+L17</f>
        <v>37.588</v>
      </c>
      <c r="E17" s="35" t="n">
        <f aca="false">G17+I17+K17+M17</f>
        <v>12.517</v>
      </c>
      <c r="F17" s="35" t="n">
        <f aca="false">F18+F39</f>
        <v>4.726</v>
      </c>
      <c r="G17" s="35" t="n">
        <f aca="false">G18+G39</f>
        <v>0</v>
      </c>
      <c r="H17" s="35" t="n">
        <f aca="false">H18+H39</f>
        <v>9.246</v>
      </c>
      <c r="I17" s="35" t="n">
        <f aca="false">I18+I39</f>
        <v>8.321</v>
      </c>
      <c r="J17" s="35" t="n">
        <f aca="false">J18+J39</f>
        <v>13.33</v>
      </c>
      <c r="K17" s="35" t="n">
        <f aca="false">K18+K39</f>
        <v>4.196</v>
      </c>
      <c r="L17" s="35" t="n">
        <f aca="false">L18+L39</f>
        <v>10.286</v>
      </c>
      <c r="M17" s="35" t="n">
        <f aca="false">M18+M39</f>
        <v>0</v>
      </c>
      <c r="N17" s="35" t="n">
        <f aca="false">N18+N39</f>
        <v>12.517</v>
      </c>
      <c r="O17" s="35" t="n">
        <f aca="false">O18+O39</f>
        <v>4.196</v>
      </c>
      <c r="P17" s="35" t="n">
        <f aca="false">P18+P39</f>
        <v>12.517</v>
      </c>
      <c r="Q17" s="35" t="n">
        <f aca="false">Q18+Q39</f>
        <v>4.196</v>
      </c>
      <c r="R17" s="35" t="n">
        <f aca="false">R18+R39</f>
        <v>25.071</v>
      </c>
      <c r="S17" s="35"/>
      <c r="T17" s="36"/>
      <c r="U17" s="35"/>
      <c r="V17" s="35"/>
      <c r="W17" s="35"/>
    </row>
    <row r="18" customFormat="false" ht="33" hidden="false" customHeight="true" outlineLevel="0" collapsed="false">
      <c r="A18" s="37" t="s">
        <v>38</v>
      </c>
      <c r="B18" s="34" t="s">
        <v>39</v>
      </c>
      <c r="C18" s="35" t="n">
        <f aca="false">C19</f>
        <v>0</v>
      </c>
      <c r="D18" s="35" t="n">
        <f aca="false">F18+H18+J18+L18</f>
        <v>26.391</v>
      </c>
      <c r="E18" s="35" t="n">
        <f aca="false">G18+I18+K18+M18</f>
        <v>3.764</v>
      </c>
      <c r="F18" s="35" t="n">
        <f aca="false">F19</f>
        <v>3.85</v>
      </c>
      <c r="G18" s="35" t="n">
        <f aca="false">G19</f>
        <v>0</v>
      </c>
      <c r="H18" s="35" t="n">
        <f aca="false">H19</f>
        <v>2.211</v>
      </c>
      <c r="I18" s="35" t="n">
        <f aca="false">I19</f>
        <v>0</v>
      </c>
      <c r="J18" s="35" t="n">
        <f aca="false">J19</f>
        <v>10.044</v>
      </c>
      <c r="K18" s="35" t="n">
        <f aca="false">K19</f>
        <v>3.764</v>
      </c>
      <c r="L18" s="35" t="n">
        <f aca="false">L19</f>
        <v>10.286</v>
      </c>
      <c r="M18" s="35" t="n">
        <f aca="false">M19</f>
        <v>0</v>
      </c>
      <c r="N18" s="35" t="n">
        <f aca="false">N19</f>
        <v>3.764</v>
      </c>
      <c r="O18" s="35" t="n">
        <f aca="false">O19</f>
        <v>3.764</v>
      </c>
      <c r="P18" s="35" t="n">
        <f aca="false">P19</f>
        <v>3.764</v>
      </c>
      <c r="Q18" s="35" t="n">
        <f aca="false">Q19</f>
        <v>3.764</v>
      </c>
      <c r="R18" s="35" t="n">
        <f aca="false">R19</f>
        <v>22.627</v>
      </c>
      <c r="S18" s="35"/>
      <c r="T18" s="36"/>
      <c r="U18" s="35"/>
      <c r="V18" s="35"/>
      <c r="W18" s="35"/>
    </row>
    <row r="19" customFormat="false" ht="24.95" hidden="false" customHeight="true" outlineLevel="0" collapsed="false">
      <c r="A19" s="37" t="s">
        <v>40</v>
      </c>
      <c r="B19" s="38" t="s">
        <v>41</v>
      </c>
      <c r="C19" s="39" t="n">
        <f aca="false">C20+C23</f>
        <v>0</v>
      </c>
      <c r="D19" s="35" t="n">
        <f aca="false">F19+H19+J19+L19</f>
        <v>26.391</v>
      </c>
      <c r="E19" s="35" t="n">
        <f aca="false">G19+I19+K19+M19</f>
        <v>3.764</v>
      </c>
      <c r="F19" s="39" t="n">
        <f aca="false">F20+F23</f>
        <v>3.85</v>
      </c>
      <c r="G19" s="39" t="n">
        <f aca="false">G20+G23</f>
        <v>0</v>
      </c>
      <c r="H19" s="39" t="n">
        <f aca="false">H20+H23</f>
        <v>2.211</v>
      </c>
      <c r="I19" s="39" t="n">
        <f aca="false">I20+I23</f>
        <v>0</v>
      </c>
      <c r="J19" s="39" t="n">
        <f aca="false">J20+J23</f>
        <v>10.044</v>
      </c>
      <c r="K19" s="39" t="n">
        <f aca="false">K20+K23</f>
        <v>3.764</v>
      </c>
      <c r="L19" s="39" t="n">
        <f aca="false">L20+L23</f>
        <v>10.286</v>
      </c>
      <c r="M19" s="39" t="n">
        <f aca="false">M20+M23</f>
        <v>0</v>
      </c>
      <c r="N19" s="39" t="n">
        <f aca="false">N20+N23</f>
        <v>3.764</v>
      </c>
      <c r="O19" s="39" t="n">
        <f aca="false">O20+O23</f>
        <v>3.764</v>
      </c>
      <c r="P19" s="39" t="n">
        <f aca="false">P20+P23</f>
        <v>3.764</v>
      </c>
      <c r="Q19" s="39" t="n">
        <f aca="false">Q20+Q23</f>
        <v>3.764</v>
      </c>
      <c r="R19" s="39" t="n">
        <f aca="false">R20+R23</f>
        <v>22.627</v>
      </c>
      <c r="S19" s="39"/>
      <c r="T19" s="40"/>
      <c r="U19" s="39"/>
      <c r="V19" s="39"/>
      <c r="W19" s="39"/>
    </row>
    <row r="20" customFormat="false" ht="24.95" hidden="false" customHeight="true" outlineLevel="0" collapsed="false">
      <c r="A20" s="37" t="s">
        <v>42</v>
      </c>
      <c r="B20" s="38" t="s">
        <v>43</v>
      </c>
      <c r="C20" s="39" t="n">
        <f aca="false">C21</f>
        <v>0</v>
      </c>
      <c r="D20" s="35" t="n">
        <f aca="false">F20+H20+J20+L20</f>
        <v>10.286</v>
      </c>
      <c r="E20" s="35" t="n">
        <f aca="false">G20+I20+K20+M20</f>
        <v>0</v>
      </c>
      <c r="F20" s="39" t="n">
        <f aca="false">F21</f>
        <v>0</v>
      </c>
      <c r="G20" s="39" t="n">
        <f aca="false">G21</f>
        <v>0</v>
      </c>
      <c r="H20" s="39" t="n">
        <f aca="false">H21</f>
        <v>0</v>
      </c>
      <c r="I20" s="39" t="n">
        <f aca="false">I21</f>
        <v>0</v>
      </c>
      <c r="J20" s="39" t="n">
        <f aca="false">J21</f>
        <v>0</v>
      </c>
      <c r="K20" s="39" t="n">
        <f aca="false">K21</f>
        <v>0</v>
      </c>
      <c r="L20" s="39" t="n">
        <f aca="false">L21</f>
        <v>10.286</v>
      </c>
      <c r="M20" s="39" t="n">
        <f aca="false">M21</f>
        <v>0</v>
      </c>
      <c r="N20" s="39" t="n">
        <f aca="false">N21</f>
        <v>0</v>
      </c>
      <c r="O20" s="39" t="n">
        <f aca="false">O21</f>
        <v>0</v>
      </c>
      <c r="P20" s="39" t="n">
        <f aca="false">P21</f>
        <v>0</v>
      </c>
      <c r="Q20" s="39" t="n">
        <f aca="false">Q21</f>
        <v>0</v>
      </c>
      <c r="R20" s="39" t="n">
        <f aca="false">R21</f>
        <v>10.286</v>
      </c>
      <c r="S20" s="39"/>
      <c r="T20" s="40"/>
      <c r="U20" s="39"/>
      <c r="V20" s="39"/>
      <c r="W20" s="39"/>
    </row>
    <row r="21" customFormat="false" ht="30" hidden="false" customHeight="true" outlineLevel="0" collapsed="false">
      <c r="A21" s="41" t="s">
        <v>44</v>
      </c>
      <c r="B21" s="42" t="s">
        <v>45</v>
      </c>
      <c r="C21" s="43"/>
      <c r="D21" s="43" t="n">
        <f aca="false">F21+H21+J21+L21</f>
        <v>10.286</v>
      </c>
      <c r="E21" s="44" t="n">
        <f aca="false">G21+I21+K21+M21</f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3" t="n">
        <f aca="false">10.286</f>
        <v>10.286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5" t="n">
        <f aca="false">D21-E21</f>
        <v>10.286</v>
      </c>
      <c r="S21" s="45"/>
      <c r="T21" s="46"/>
      <c r="U21" s="44"/>
      <c r="V21" s="44"/>
      <c r="W21" s="47" t="s">
        <v>46</v>
      </c>
    </row>
    <row r="22" customFormat="false" ht="29.25" hidden="false" customHeight="true" outlineLevel="0" collapsed="false">
      <c r="A22" s="41" t="s">
        <v>47</v>
      </c>
      <c r="B22" s="42" t="s">
        <v>48</v>
      </c>
      <c r="C22" s="43"/>
      <c r="D22" s="43"/>
      <c r="E22" s="44"/>
      <c r="F22" s="44"/>
      <c r="G22" s="44"/>
      <c r="H22" s="44"/>
      <c r="I22" s="44"/>
      <c r="J22" s="44"/>
      <c r="K22" s="44"/>
      <c r="L22" s="43"/>
      <c r="M22" s="44"/>
      <c r="N22" s="44"/>
      <c r="O22" s="44"/>
      <c r="P22" s="44"/>
      <c r="Q22" s="44"/>
      <c r="R22" s="45"/>
      <c r="S22" s="45"/>
      <c r="T22" s="46"/>
      <c r="U22" s="44"/>
      <c r="V22" s="44"/>
      <c r="W22" s="47"/>
    </row>
    <row r="23" customFormat="false" ht="26.25" hidden="false" customHeight="true" outlineLevel="0" collapsed="false">
      <c r="A23" s="37" t="s">
        <v>49</v>
      </c>
      <c r="B23" s="38" t="s">
        <v>50</v>
      </c>
      <c r="C23" s="39" t="n">
        <f aca="false">C24</f>
        <v>0</v>
      </c>
      <c r="D23" s="35" t="n">
        <f aca="false">F23+H23+J23+L23</f>
        <v>16.105</v>
      </c>
      <c r="E23" s="35" t="n">
        <f aca="false">G23+I23+K23+M23</f>
        <v>3.764</v>
      </c>
      <c r="F23" s="39" t="n">
        <f aca="false">F24</f>
        <v>3.85</v>
      </c>
      <c r="G23" s="39" t="n">
        <f aca="false">G24</f>
        <v>0</v>
      </c>
      <c r="H23" s="39" t="n">
        <f aca="false">H24</f>
        <v>2.211</v>
      </c>
      <c r="I23" s="39" t="n">
        <f aca="false">I24</f>
        <v>0</v>
      </c>
      <c r="J23" s="39" t="n">
        <f aca="false">J24</f>
        <v>10.044</v>
      </c>
      <c r="K23" s="39" t="n">
        <f aca="false">K24</f>
        <v>3.764</v>
      </c>
      <c r="L23" s="39" t="n">
        <f aca="false">L24</f>
        <v>0</v>
      </c>
      <c r="M23" s="39" t="n">
        <f aca="false">M24</f>
        <v>0</v>
      </c>
      <c r="N23" s="39" t="n">
        <f aca="false">N24</f>
        <v>3.764</v>
      </c>
      <c r="O23" s="39" t="n">
        <f aca="false">O24</f>
        <v>3.764</v>
      </c>
      <c r="P23" s="39" t="n">
        <f aca="false">P24</f>
        <v>3.764</v>
      </c>
      <c r="Q23" s="39" t="n">
        <f aca="false">Q24</f>
        <v>3.764</v>
      </c>
      <c r="R23" s="39" t="n">
        <f aca="false">R24</f>
        <v>12.341</v>
      </c>
      <c r="S23" s="39"/>
      <c r="T23" s="40"/>
      <c r="U23" s="39"/>
      <c r="V23" s="39"/>
      <c r="W23" s="39"/>
    </row>
    <row r="24" customFormat="false" ht="24.95" hidden="false" customHeight="true" outlineLevel="0" collapsed="false">
      <c r="A24" s="37" t="s">
        <v>51</v>
      </c>
      <c r="B24" s="38" t="s">
        <v>52</v>
      </c>
      <c r="C24" s="39" t="n">
        <f aca="false">C25+C32</f>
        <v>0</v>
      </c>
      <c r="D24" s="35" t="n">
        <f aca="false">F24+H24+J24+L24</f>
        <v>16.105</v>
      </c>
      <c r="E24" s="35" t="n">
        <f aca="false">G24+I24+K24+M24</f>
        <v>3.764</v>
      </c>
      <c r="F24" s="39" t="n">
        <f aca="false">F25+F32</f>
        <v>3.85</v>
      </c>
      <c r="G24" s="39" t="n">
        <f aca="false">G25+G32</f>
        <v>0</v>
      </c>
      <c r="H24" s="39" t="n">
        <f aca="false">H25+H32</f>
        <v>2.211</v>
      </c>
      <c r="I24" s="39" t="n">
        <f aca="false">I25+I32</f>
        <v>0</v>
      </c>
      <c r="J24" s="39" t="n">
        <f aca="false">J25+J32</f>
        <v>10.044</v>
      </c>
      <c r="K24" s="39" t="n">
        <f aca="false">K25+K32</f>
        <v>3.764</v>
      </c>
      <c r="L24" s="39" t="n">
        <f aca="false">L25+L32</f>
        <v>0</v>
      </c>
      <c r="M24" s="39" t="n">
        <f aca="false">M25+M32</f>
        <v>0</v>
      </c>
      <c r="N24" s="39" t="n">
        <f aca="false">N25+N32</f>
        <v>3.764</v>
      </c>
      <c r="O24" s="39" t="n">
        <f aca="false">O25+O32</f>
        <v>3.764</v>
      </c>
      <c r="P24" s="39" t="n">
        <f aca="false">P25+P32</f>
        <v>3.764</v>
      </c>
      <c r="Q24" s="39" t="n">
        <f aca="false">Q25+Q32</f>
        <v>3.764</v>
      </c>
      <c r="R24" s="39" t="n">
        <f aca="false">R25+R32</f>
        <v>12.341</v>
      </c>
      <c r="S24" s="39"/>
      <c r="T24" s="40"/>
      <c r="U24" s="39"/>
      <c r="V24" s="39"/>
      <c r="W24" s="39"/>
    </row>
    <row r="25" customFormat="false" ht="33.75" hidden="false" customHeight="true" outlineLevel="0" collapsed="false">
      <c r="A25" s="48" t="s">
        <v>53</v>
      </c>
      <c r="B25" s="49" t="s">
        <v>54</v>
      </c>
      <c r="C25" s="50" t="n">
        <f aca="false">SUM(C26:C31)</f>
        <v>0</v>
      </c>
      <c r="D25" s="50" t="n">
        <f aca="false">F25+H25+J25+L25</f>
        <v>10.044</v>
      </c>
      <c r="E25" s="50" t="n">
        <f aca="false">G25+I25+K25+M25</f>
        <v>1.507</v>
      </c>
      <c r="F25" s="50" t="n">
        <f aca="false">SUM(F26:F31)</f>
        <v>0</v>
      </c>
      <c r="G25" s="50" t="n">
        <f aca="false">SUM(G26:G31)</f>
        <v>0</v>
      </c>
      <c r="H25" s="50" t="n">
        <f aca="false">SUM(H26:H31)</f>
        <v>0</v>
      </c>
      <c r="I25" s="50" t="n">
        <f aca="false">SUM(I26:I31)</f>
        <v>0</v>
      </c>
      <c r="J25" s="50" t="n">
        <f aca="false">SUM(J26:J31)</f>
        <v>10.044</v>
      </c>
      <c r="K25" s="50" t="n">
        <f aca="false">SUM(K26:K31)</f>
        <v>1.507</v>
      </c>
      <c r="L25" s="50" t="n">
        <f aca="false">SUM(L26:L31)</f>
        <v>0</v>
      </c>
      <c r="M25" s="50" t="n">
        <f aca="false">SUM(M26:M31)</f>
        <v>0</v>
      </c>
      <c r="N25" s="50" t="n">
        <f aca="false">SUM(N26:N31)</f>
        <v>1.507</v>
      </c>
      <c r="O25" s="50" t="n">
        <f aca="false">SUM(O26:O31)</f>
        <v>1.507</v>
      </c>
      <c r="P25" s="50" t="n">
        <f aca="false">SUM(P26:P31)</f>
        <v>1.507</v>
      </c>
      <c r="Q25" s="50" t="n">
        <f aca="false">SUM(Q26:Q31)</f>
        <v>1.507</v>
      </c>
      <c r="R25" s="50" t="n">
        <f aca="false">SUM(R26:R31)</f>
        <v>8.537</v>
      </c>
      <c r="S25" s="50"/>
      <c r="T25" s="51"/>
      <c r="U25" s="50"/>
      <c r="V25" s="50"/>
      <c r="W25" s="50"/>
    </row>
    <row r="26" customFormat="false" ht="35.25" hidden="false" customHeight="true" outlineLevel="0" collapsed="false">
      <c r="A26" s="52" t="s">
        <v>55</v>
      </c>
      <c r="B26" s="53" t="s">
        <v>56</v>
      </c>
      <c r="C26" s="47"/>
      <c r="D26" s="47" t="n">
        <f aca="false">F26+H26+J26+L26</f>
        <v>7.644</v>
      </c>
      <c r="E26" s="54" t="n">
        <f aca="false">G26+I26+K26+M26</f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47" t="n">
        <v>7.644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45" t="n">
        <f aca="false">D26-E26</f>
        <v>7.644</v>
      </c>
      <c r="S26" s="45"/>
      <c r="T26" s="46"/>
      <c r="U26" s="54"/>
      <c r="V26" s="54"/>
      <c r="W26" s="47" t="s">
        <v>57</v>
      </c>
    </row>
    <row r="27" s="62" customFormat="true" ht="37.5" hidden="false" customHeight="true" outlineLevel="0" collapsed="false">
      <c r="A27" s="55" t="s">
        <v>58</v>
      </c>
      <c r="B27" s="56" t="s">
        <v>59</v>
      </c>
      <c r="C27" s="57"/>
      <c r="D27" s="57" t="n">
        <f aca="false">F27+H27+J27+L27</f>
        <v>0.4</v>
      </c>
      <c r="E27" s="58" t="n">
        <f aca="false">G27+I27+K27+M27</f>
        <v>0.259</v>
      </c>
      <c r="F27" s="58" t="n">
        <v>0</v>
      </c>
      <c r="G27" s="58" t="n">
        <v>0</v>
      </c>
      <c r="H27" s="58" t="n">
        <v>0</v>
      </c>
      <c r="I27" s="58" t="n">
        <v>0</v>
      </c>
      <c r="J27" s="57" t="n">
        <v>0.4</v>
      </c>
      <c r="K27" s="58" t="n">
        <v>0.259</v>
      </c>
      <c r="L27" s="58" t="n">
        <v>0</v>
      </c>
      <c r="M27" s="58" t="n">
        <v>0</v>
      </c>
      <c r="N27" s="58" t="n">
        <f aca="false">K27</f>
        <v>0.259</v>
      </c>
      <c r="O27" s="58" t="n">
        <f aca="false">K27</f>
        <v>0.259</v>
      </c>
      <c r="P27" s="58" t="n">
        <f aca="false">O27</f>
        <v>0.259</v>
      </c>
      <c r="Q27" s="58" t="n">
        <f aca="false">P27</f>
        <v>0.259</v>
      </c>
      <c r="R27" s="59" t="n">
        <f aca="false">D27-E27</f>
        <v>0.141</v>
      </c>
      <c r="S27" s="59" t="n">
        <f aca="false">E27-D27</f>
        <v>-0.141</v>
      </c>
      <c r="T27" s="60" t="n">
        <f aca="false">S27/D27</f>
        <v>-0.3525</v>
      </c>
      <c r="U27" s="58"/>
      <c r="V27" s="58" t="n">
        <f aca="false">S27</f>
        <v>-0.141</v>
      </c>
      <c r="W27" s="61" t="s">
        <v>60</v>
      </c>
    </row>
    <row r="28" s="62" customFormat="true" ht="37.5" hidden="false" customHeight="true" outlineLevel="0" collapsed="false">
      <c r="A28" s="55" t="s">
        <v>61</v>
      </c>
      <c r="B28" s="56" t="s">
        <v>62</v>
      </c>
      <c r="C28" s="57"/>
      <c r="D28" s="57" t="n">
        <f aca="false">F28+H28+J28+L28</f>
        <v>0.4</v>
      </c>
      <c r="E28" s="58" t="n">
        <f aca="false">G28+I28+K28+M28</f>
        <v>0.326</v>
      </c>
      <c r="F28" s="58" t="n">
        <v>0</v>
      </c>
      <c r="G28" s="58" t="n">
        <v>0</v>
      </c>
      <c r="H28" s="58" t="n">
        <v>0</v>
      </c>
      <c r="I28" s="58" t="n">
        <v>0</v>
      </c>
      <c r="J28" s="57" t="n">
        <v>0.4</v>
      </c>
      <c r="K28" s="58" t="n">
        <v>0.326</v>
      </c>
      <c r="L28" s="58" t="n">
        <v>0</v>
      </c>
      <c r="M28" s="58" t="n">
        <v>0</v>
      </c>
      <c r="N28" s="58" t="n">
        <f aca="false">K28</f>
        <v>0.326</v>
      </c>
      <c r="O28" s="58" t="n">
        <f aca="false">K28</f>
        <v>0.326</v>
      </c>
      <c r="P28" s="58" t="n">
        <f aca="false">O28</f>
        <v>0.326</v>
      </c>
      <c r="Q28" s="58" t="n">
        <f aca="false">P28</f>
        <v>0.326</v>
      </c>
      <c r="R28" s="59" t="n">
        <f aca="false">D28-E28</f>
        <v>0.074</v>
      </c>
      <c r="S28" s="59" t="n">
        <f aca="false">E28-D28</f>
        <v>-0.074</v>
      </c>
      <c r="T28" s="60" t="n">
        <f aca="false">S28/D28</f>
        <v>-0.185</v>
      </c>
      <c r="U28" s="58"/>
      <c r="V28" s="58" t="n">
        <f aca="false">S28</f>
        <v>-0.074</v>
      </c>
      <c r="W28" s="61" t="s">
        <v>60</v>
      </c>
    </row>
    <row r="29" s="62" customFormat="true" ht="37.5" hidden="false" customHeight="true" outlineLevel="0" collapsed="false">
      <c r="A29" s="55" t="s">
        <v>63</v>
      </c>
      <c r="B29" s="56" t="s">
        <v>64</v>
      </c>
      <c r="C29" s="57"/>
      <c r="D29" s="57" t="n">
        <f aca="false">F29+H29+J29+L29</f>
        <v>0.4</v>
      </c>
      <c r="E29" s="58" t="n">
        <f aca="false">G29+I29+K29+M29</f>
        <v>0.326</v>
      </c>
      <c r="F29" s="58" t="n">
        <v>0</v>
      </c>
      <c r="G29" s="58" t="n">
        <v>0</v>
      </c>
      <c r="H29" s="58" t="n">
        <v>0</v>
      </c>
      <c r="I29" s="58" t="n">
        <v>0</v>
      </c>
      <c r="J29" s="57" t="n">
        <v>0.4</v>
      </c>
      <c r="K29" s="58" t="n">
        <v>0.326</v>
      </c>
      <c r="L29" s="58" t="n">
        <v>0</v>
      </c>
      <c r="M29" s="58" t="n">
        <v>0</v>
      </c>
      <c r="N29" s="58" t="n">
        <f aca="false">K29</f>
        <v>0.326</v>
      </c>
      <c r="O29" s="58" t="n">
        <f aca="false">K29</f>
        <v>0.326</v>
      </c>
      <c r="P29" s="58" t="n">
        <f aca="false">O29</f>
        <v>0.326</v>
      </c>
      <c r="Q29" s="58" t="n">
        <f aca="false">P29</f>
        <v>0.326</v>
      </c>
      <c r="R29" s="59" t="n">
        <f aca="false">D29-E29</f>
        <v>0.074</v>
      </c>
      <c r="S29" s="59" t="n">
        <f aca="false">E29-D29</f>
        <v>-0.074</v>
      </c>
      <c r="T29" s="60" t="n">
        <f aca="false">S29/D29</f>
        <v>-0.185</v>
      </c>
      <c r="U29" s="58"/>
      <c r="V29" s="58" t="n">
        <f aca="false">S29</f>
        <v>-0.074</v>
      </c>
      <c r="W29" s="61" t="s">
        <v>60</v>
      </c>
    </row>
    <row r="30" s="62" customFormat="true" ht="37.5" hidden="false" customHeight="true" outlineLevel="0" collapsed="false">
      <c r="A30" s="55" t="s">
        <v>65</v>
      </c>
      <c r="B30" s="56" t="s">
        <v>66</v>
      </c>
      <c r="C30" s="57"/>
      <c r="D30" s="57" t="n">
        <f aca="false">F30+H30+J30+L30</f>
        <v>0.8</v>
      </c>
      <c r="E30" s="58" t="n">
        <f aca="false">G30+I30+K30+M30</f>
        <v>0.364</v>
      </c>
      <c r="F30" s="58" t="n">
        <v>0</v>
      </c>
      <c r="G30" s="58" t="n">
        <v>0</v>
      </c>
      <c r="H30" s="58" t="n">
        <v>0</v>
      </c>
      <c r="I30" s="58" t="n">
        <v>0</v>
      </c>
      <c r="J30" s="57" t="n">
        <v>0.8</v>
      </c>
      <c r="K30" s="58" t="n">
        <v>0.364</v>
      </c>
      <c r="L30" s="58" t="n">
        <v>0</v>
      </c>
      <c r="M30" s="58" t="n">
        <v>0</v>
      </c>
      <c r="N30" s="58" t="n">
        <f aca="false">K30</f>
        <v>0.364</v>
      </c>
      <c r="O30" s="58" t="n">
        <f aca="false">K30</f>
        <v>0.364</v>
      </c>
      <c r="P30" s="58" t="n">
        <f aca="false">O30</f>
        <v>0.364</v>
      </c>
      <c r="Q30" s="58" t="n">
        <f aca="false">P30</f>
        <v>0.364</v>
      </c>
      <c r="R30" s="59" t="n">
        <f aca="false">D30-E30</f>
        <v>0.436</v>
      </c>
      <c r="S30" s="59" t="n">
        <f aca="false">E30-D30</f>
        <v>-0.436</v>
      </c>
      <c r="T30" s="60" t="n">
        <f aca="false">S30/D30</f>
        <v>-0.545</v>
      </c>
      <c r="U30" s="58"/>
      <c r="V30" s="58" t="n">
        <f aca="false">S30</f>
        <v>-0.436</v>
      </c>
      <c r="W30" s="61" t="s">
        <v>60</v>
      </c>
    </row>
    <row r="31" s="62" customFormat="true" ht="37.5" hidden="false" customHeight="true" outlineLevel="0" collapsed="false">
      <c r="A31" s="55" t="s">
        <v>67</v>
      </c>
      <c r="B31" s="56" t="s">
        <v>68</v>
      </c>
      <c r="C31" s="57"/>
      <c r="D31" s="57" t="n">
        <f aca="false">F31+H31+J31+L31</f>
        <v>0.4</v>
      </c>
      <c r="E31" s="58" t="n">
        <f aca="false">G31+I31+K31+M31</f>
        <v>0.232</v>
      </c>
      <c r="F31" s="58" t="n">
        <v>0</v>
      </c>
      <c r="G31" s="58" t="n">
        <v>0</v>
      </c>
      <c r="H31" s="58" t="n">
        <v>0</v>
      </c>
      <c r="I31" s="58" t="n">
        <v>0</v>
      </c>
      <c r="J31" s="57" t="n">
        <v>0.4</v>
      </c>
      <c r="K31" s="58" t="n">
        <v>0.232</v>
      </c>
      <c r="L31" s="58" t="n">
        <v>0</v>
      </c>
      <c r="M31" s="58" t="n">
        <v>0</v>
      </c>
      <c r="N31" s="58" t="n">
        <f aca="false">K31</f>
        <v>0.232</v>
      </c>
      <c r="O31" s="58" t="n">
        <f aca="false">K31</f>
        <v>0.232</v>
      </c>
      <c r="P31" s="58" t="n">
        <f aca="false">O31</f>
        <v>0.232</v>
      </c>
      <c r="Q31" s="58" t="n">
        <f aca="false">P31</f>
        <v>0.232</v>
      </c>
      <c r="R31" s="59" t="n">
        <f aca="false">D31-E31</f>
        <v>0.168</v>
      </c>
      <c r="S31" s="59" t="n">
        <f aca="false">E31-D31</f>
        <v>-0.168</v>
      </c>
      <c r="T31" s="60" t="n">
        <f aca="false">S31/D31</f>
        <v>-0.42</v>
      </c>
      <c r="U31" s="58"/>
      <c r="V31" s="58" t="n">
        <f aca="false">S31</f>
        <v>-0.168</v>
      </c>
      <c r="W31" s="61" t="s">
        <v>60</v>
      </c>
    </row>
    <row r="32" customFormat="false" ht="27.75" hidden="false" customHeight="true" outlineLevel="0" collapsed="false">
      <c r="A32" s="33" t="s">
        <v>69</v>
      </c>
      <c r="B32" s="38" t="s">
        <v>70</v>
      </c>
      <c r="C32" s="39" t="n">
        <f aca="false">SUM(C33:C38)</f>
        <v>0</v>
      </c>
      <c r="D32" s="39" t="n">
        <f aca="false">F32+H32+J32+L32</f>
        <v>6.061</v>
      </c>
      <c r="E32" s="39" t="n">
        <f aca="false">G32+I32+K32+M32</f>
        <v>2.257</v>
      </c>
      <c r="F32" s="39" t="n">
        <f aca="false">SUM(F33:F38)</f>
        <v>3.85</v>
      </c>
      <c r="G32" s="39" t="n">
        <f aca="false">SUM(G33:G38)</f>
        <v>0</v>
      </c>
      <c r="H32" s="39" t="n">
        <f aca="false">SUM(H33:H38)</f>
        <v>2.211</v>
      </c>
      <c r="I32" s="39" t="n">
        <f aca="false">SUM(I33:I38)</f>
        <v>0</v>
      </c>
      <c r="J32" s="39" t="n">
        <f aca="false">SUM(J33:J38)</f>
        <v>0</v>
      </c>
      <c r="K32" s="39" t="n">
        <f aca="false">SUM(K33:K38)</f>
        <v>2.257</v>
      </c>
      <c r="L32" s="39" t="n">
        <f aca="false">SUM(L33:L38)</f>
        <v>0</v>
      </c>
      <c r="M32" s="39" t="n">
        <f aca="false">SUM(M33:M38)</f>
        <v>0</v>
      </c>
      <c r="N32" s="39" t="n">
        <f aca="false">SUM(N33:N38)</f>
        <v>2.257</v>
      </c>
      <c r="O32" s="39" t="n">
        <f aca="false">SUM(O33:O38)</f>
        <v>2.257</v>
      </c>
      <c r="P32" s="39" t="n">
        <f aca="false">SUM(P33:P38)</f>
        <v>2.257</v>
      </c>
      <c r="Q32" s="39" t="n">
        <f aca="false">SUM(Q33:Q38)</f>
        <v>2.257</v>
      </c>
      <c r="R32" s="39" t="n">
        <f aca="false">SUM(R33:R38)</f>
        <v>3.804</v>
      </c>
      <c r="S32" s="39"/>
      <c r="T32" s="40"/>
      <c r="U32" s="39"/>
      <c r="V32" s="39"/>
      <c r="W32" s="39"/>
    </row>
    <row r="33" customFormat="false" ht="46.5" hidden="false" customHeight="true" outlineLevel="0" collapsed="false">
      <c r="A33" s="52" t="s">
        <v>71</v>
      </c>
      <c r="B33" s="53" t="s">
        <v>72</v>
      </c>
      <c r="C33" s="63"/>
      <c r="D33" s="63" t="n">
        <f aca="false">F33+H33+J33+L33</f>
        <v>3.85</v>
      </c>
      <c r="E33" s="64" t="n">
        <f aca="false">G33+I33+K33+M33</f>
        <v>0</v>
      </c>
      <c r="F33" s="63" t="n">
        <v>3.85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45" t="n">
        <f aca="false">D33-E33</f>
        <v>3.85</v>
      </c>
      <c r="S33" s="45"/>
      <c r="T33" s="46"/>
      <c r="U33" s="54"/>
      <c r="V33" s="54"/>
      <c r="W33" s="47" t="s">
        <v>57</v>
      </c>
    </row>
    <row r="34" s="62" customFormat="true" ht="41.25" hidden="false" customHeight="true" outlineLevel="0" collapsed="false">
      <c r="A34" s="55" t="s">
        <v>73</v>
      </c>
      <c r="B34" s="56" t="s">
        <v>74</v>
      </c>
      <c r="C34" s="57"/>
      <c r="D34" s="57" t="n">
        <f aca="false">F34+H34+J34+L34</f>
        <v>0.217</v>
      </c>
      <c r="E34" s="65" t="n">
        <f aca="false">G34+I34+K34+M34</f>
        <v>0.259</v>
      </c>
      <c r="F34" s="58" t="n">
        <v>0</v>
      </c>
      <c r="G34" s="58" t="n">
        <v>0</v>
      </c>
      <c r="H34" s="57" t="n">
        <v>0.217</v>
      </c>
      <c r="I34" s="58" t="n">
        <v>0</v>
      </c>
      <c r="J34" s="58" t="n">
        <v>0</v>
      </c>
      <c r="K34" s="58" t="n">
        <v>0.259</v>
      </c>
      <c r="L34" s="58" t="n">
        <v>0</v>
      </c>
      <c r="M34" s="58" t="n">
        <v>0</v>
      </c>
      <c r="N34" s="58" t="n">
        <f aca="false">K34</f>
        <v>0.259</v>
      </c>
      <c r="O34" s="58" t="n">
        <f aca="false">K34</f>
        <v>0.259</v>
      </c>
      <c r="P34" s="58" t="n">
        <f aca="false">O34</f>
        <v>0.259</v>
      </c>
      <c r="Q34" s="58" t="n">
        <f aca="false">P34</f>
        <v>0.259</v>
      </c>
      <c r="R34" s="59" t="n">
        <f aca="false">D34-E34</f>
        <v>-0.042</v>
      </c>
      <c r="S34" s="59" t="n">
        <f aca="false">E34-D34</f>
        <v>0.042</v>
      </c>
      <c r="T34" s="60" t="n">
        <f aca="false">S34/D34</f>
        <v>0.193548387096774</v>
      </c>
      <c r="U34" s="58"/>
      <c r="V34" s="58" t="n">
        <f aca="false">S34</f>
        <v>0.042</v>
      </c>
      <c r="W34" s="61" t="s">
        <v>60</v>
      </c>
    </row>
    <row r="35" s="62" customFormat="true" ht="41.25" hidden="false" customHeight="true" outlineLevel="0" collapsed="false">
      <c r="A35" s="55" t="s">
        <v>75</v>
      </c>
      <c r="B35" s="56" t="s">
        <v>76</v>
      </c>
      <c r="C35" s="57"/>
      <c r="D35" s="57" t="n">
        <f aca="false">F35+H35+J35+L35</f>
        <v>0.217</v>
      </c>
      <c r="E35" s="65" t="n">
        <f aca="false">G35+I35+K35+M35</f>
        <v>0.259</v>
      </c>
      <c r="F35" s="58" t="n">
        <v>0</v>
      </c>
      <c r="G35" s="58" t="n">
        <v>0</v>
      </c>
      <c r="H35" s="57" t="n">
        <v>0.217</v>
      </c>
      <c r="I35" s="58" t="n">
        <v>0</v>
      </c>
      <c r="J35" s="58" t="n">
        <v>0</v>
      </c>
      <c r="K35" s="58" t="n">
        <v>0.259</v>
      </c>
      <c r="L35" s="58" t="n">
        <v>0</v>
      </c>
      <c r="M35" s="58" t="n">
        <v>0</v>
      </c>
      <c r="N35" s="58" t="n">
        <f aca="false">K35</f>
        <v>0.259</v>
      </c>
      <c r="O35" s="58" t="n">
        <f aca="false">K35</f>
        <v>0.259</v>
      </c>
      <c r="P35" s="58" t="n">
        <f aca="false">O35</f>
        <v>0.259</v>
      </c>
      <c r="Q35" s="58" t="n">
        <f aca="false">P35</f>
        <v>0.259</v>
      </c>
      <c r="R35" s="59" t="n">
        <f aca="false">D35-E35</f>
        <v>-0.042</v>
      </c>
      <c r="S35" s="59" t="n">
        <f aca="false">E35-D35</f>
        <v>0.042</v>
      </c>
      <c r="T35" s="60" t="n">
        <f aca="false">S35/D35</f>
        <v>0.193548387096774</v>
      </c>
      <c r="U35" s="58"/>
      <c r="V35" s="58" t="n">
        <f aca="false">S35</f>
        <v>0.042</v>
      </c>
      <c r="W35" s="61" t="s">
        <v>60</v>
      </c>
    </row>
    <row r="36" s="62" customFormat="true" ht="41.25" hidden="false" customHeight="true" outlineLevel="0" collapsed="false">
      <c r="A36" s="55" t="s">
        <v>77</v>
      </c>
      <c r="B36" s="56" t="s">
        <v>78</v>
      </c>
      <c r="C36" s="57"/>
      <c r="D36" s="57" t="n">
        <f aca="false">F36+H36+J36+L36</f>
        <v>0.217</v>
      </c>
      <c r="E36" s="65" t="n">
        <f aca="false">G36+I36+K36+M36</f>
        <v>0.231</v>
      </c>
      <c r="F36" s="58" t="n">
        <v>0</v>
      </c>
      <c r="G36" s="58" t="n">
        <v>0</v>
      </c>
      <c r="H36" s="57" t="n">
        <v>0.217</v>
      </c>
      <c r="I36" s="58" t="n">
        <v>0</v>
      </c>
      <c r="J36" s="58" t="n">
        <v>0</v>
      </c>
      <c r="K36" s="66" t="n">
        <v>0.231</v>
      </c>
      <c r="L36" s="58" t="n">
        <v>0</v>
      </c>
      <c r="M36" s="58" t="n">
        <v>0</v>
      </c>
      <c r="N36" s="58" t="n">
        <f aca="false">K36</f>
        <v>0.231</v>
      </c>
      <c r="O36" s="58" t="n">
        <f aca="false">K36</f>
        <v>0.231</v>
      </c>
      <c r="P36" s="58" t="n">
        <f aca="false">O36</f>
        <v>0.231</v>
      </c>
      <c r="Q36" s="58" t="n">
        <f aca="false">P36</f>
        <v>0.231</v>
      </c>
      <c r="R36" s="59" t="n">
        <f aca="false">D36-E36</f>
        <v>-0.014</v>
      </c>
      <c r="S36" s="59" t="n">
        <f aca="false">E36-D36</f>
        <v>0.014</v>
      </c>
      <c r="T36" s="60" t="n">
        <f aca="false">S36/D36</f>
        <v>0.0645161290322581</v>
      </c>
      <c r="U36" s="58"/>
      <c r="V36" s="58" t="n">
        <f aca="false">S36</f>
        <v>0.014</v>
      </c>
      <c r="W36" s="61" t="s">
        <v>60</v>
      </c>
    </row>
    <row r="37" s="62" customFormat="true" ht="41.25" hidden="false" customHeight="true" outlineLevel="0" collapsed="false">
      <c r="A37" s="55" t="s">
        <v>79</v>
      </c>
      <c r="B37" s="56" t="s">
        <v>80</v>
      </c>
      <c r="C37" s="57"/>
      <c r="D37" s="57" t="n">
        <f aca="false">F37+H37+J37+L37</f>
        <v>0.78</v>
      </c>
      <c r="E37" s="65" t="n">
        <f aca="false">G37+I37+K37+M37</f>
        <v>0.754</v>
      </c>
      <c r="F37" s="58" t="n">
        <v>0</v>
      </c>
      <c r="G37" s="58" t="n">
        <v>0</v>
      </c>
      <c r="H37" s="57" t="n">
        <v>0.78</v>
      </c>
      <c r="I37" s="58" t="n">
        <v>0</v>
      </c>
      <c r="J37" s="58" t="n">
        <v>0</v>
      </c>
      <c r="K37" s="66" t="n">
        <v>0.754</v>
      </c>
      <c r="L37" s="58" t="n">
        <v>0</v>
      </c>
      <c r="M37" s="58" t="n">
        <v>0</v>
      </c>
      <c r="N37" s="58" t="n">
        <f aca="false">K37</f>
        <v>0.754</v>
      </c>
      <c r="O37" s="58" t="n">
        <f aca="false">K37</f>
        <v>0.754</v>
      </c>
      <c r="P37" s="58" t="n">
        <f aca="false">O37</f>
        <v>0.754</v>
      </c>
      <c r="Q37" s="58" t="n">
        <f aca="false">P37</f>
        <v>0.754</v>
      </c>
      <c r="R37" s="59" t="n">
        <f aca="false">D37-E37</f>
        <v>0.026</v>
      </c>
      <c r="S37" s="59" t="n">
        <f aca="false">E37-D37</f>
        <v>-0.026</v>
      </c>
      <c r="T37" s="60" t="n">
        <f aca="false">S37/D37</f>
        <v>-0.0333333333333334</v>
      </c>
      <c r="U37" s="58"/>
      <c r="V37" s="58" t="n">
        <f aca="false">S37</f>
        <v>-0.026</v>
      </c>
      <c r="W37" s="61" t="s">
        <v>60</v>
      </c>
    </row>
    <row r="38" s="62" customFormat="true" ht="41.25" hidden="false" customHeight="true" outlineLevel="0" collapsed="false">
      <c r="A38" s="55" t="s">
        <v>81</v>
      </c>
      <c r="B38" s="56" t="s">
        <v>82</v>
      </c>
      <c r="C38" s="57"/>
      <c r="D38" s="57" t="n">
        <f aca="false">F38+H38+J38+L38</f>
        <v>0.78</v>
      </c>
      <c r="E38" s="65" t="n">
        <f aca="false">G38+I38+K38+M38</f>
        <v>0.754</v>
      </c>
      <c r="F38" s="58" t="n">
        <v>0</v>
      </c>
      <c r="G38" s="58" t="n">
        <v>0</v>
      </c>
      <c r="H38" s="57" t="n">
        <v>0.78</v>
      </c>
      <c r="I38" s="58" t="n">
        <v>0</v>
      </c>
      <c r="J38" s="58" t="n">
        <v>0</v>
      </c>
      <c r="K38" s="66" t="n">
        <v>0.754</v>
      </c>
      <c r="L38" s="58" t="n">
        <v>0</v>
      </c>
      <c r="M38" s="58" t="n">
        <v>0</v>
      </c>
      <c r="N38" s="58" t="n">
        <f aca="false">K38</f>
        <v>0.754</v>
      </c>
      <c r="O38" s="58" t="n">
        <f aca="false">K38</f>
        <v>0.754</v>
      </c>
      <c r="P38" s="58" t="n">
        <f aca="false">O38</f>
        <v>0.754</v>
      </c>
      <c r="Q38" s="58" t="n">
        <f aca="false">P38</f>
        <v>0.754</v>
      </c>
      <c r="R38" s="59" t="n">
        <f aca="false">D38-E38</f>
        <v>0.026</v>
      </c>
      <c r="S38" s="59" t="n">
        <f aca="false">E38-D38</f>
        <v>-0.026</v>
      </c>
      <c r="T38" s="60" t="n">
        <f aca="false">S38/D38</f>
        <v>-0.0333333333333334</v>
      </c>
      <c r="U38" s="58"/>
      <c r="V38" s="58" t="n">
        <f aca="false">S38</f>
        <v>-0.026</v>
      </c>
      <c r="W38" s="61" t="s">
        <v>60</v>
      </c>
    </row>
    <row r="39" customFormat="false" ht="30" hidden="false" customHeight="true" outlineLevel="0" collapsed="false">
      <c r="A39" s="37" t="s">
        <v>83</v>
      </c>
      <c r="B39" s="38" t="s">
        <v>84</v>
      </c>
      <c r="C39" s="39" t="n">
        <f aca="false">C40+C51</f>
        <v>0</v>
      </c>
      <c r="D39" s="39" t="n">
        <f aca="false">F39+H39+J39+L39</f>
        <v>11.197</v>
      </c>
      <c r="E39" s="39" t="n">
        <f aca="false">G39+I39+K39+M39</f>
        <v>8.753</v>
      </c>
      <c r="F39" s="39" t="n">
        <f aca="false">F40+F51</f>
        <v>0.876</v>
      </c>
      <c r="G39" s="39" t="n">
        <f aca="false">G40+G51</f>
        <v>0</v>
      </c>
      <c r="H39" s="39" t="n">
        <f aca="false">H40+H51</f>
        <v>7.035</v>
      </c>
      <c r="I39" s="39" t="n">
        <f aca="false">I40+I51</f>
        <v>8.321</v>
      </c>
      <c r="J39" s="39" t="n">
        <f aca="false">J40+J51</f>
        <v>3.286</v>
      </c>
      <c r="K39" s="39" t="n">
        <f aca="false">K40+K51</f>
        <v>0.432</v>
      </c>
      <c r="L39" s="39" t="n">
        <f aca="false">L40+L51</f>
        <v>0</v>
      </c>
      <c r="M39" s="39" t="n">
        <f aca="false">M40+M51</f>
        <v>0</v>
      </c>
      <c r="N39" s="39" t="n">
        <f aca="false">N40+N51</f>
        <v>8.753</v>
      </c>
      <c r="O39" s="39" t="n">
        <f aca="false">O40+O51</f>
        <v>0.432</v>
      </c>
      <c r="P39" s="39" t="n">
        <f aca="false">P40+P51</f>
        <v>8.753</v>
      </c>
      <c r="Q39" s="39" t="n">
        <f aca="false">Q40+Q51</f>
        <v>0.432</v>
      </c>
      <c r="R39" s="39" t="n">
        <f aca="false">R40+R51</f>
        <v>2.444</v>
      </c>
      <c r="S39" s="39"/>
      <c r="T39" s="40"/>
      <c r="U39" s="39"/>
      <c r="V39" s="39"/>
      <c r="W39" s="39"/>
    </row>
    <row r="40" customFormat="false" ht="30" hidden="false" customHeight="true" outlineLevel="0" collapsed="false">
      <c r="A40" s="37" t="s">
        <v>85</v>
      </c>
      <c r="B40" s="38" t="s">
        <v>86</v>
      </c>
      <c r="C40" s="39" t="n">
        <f aca="false">C41+C47</f>
        <v>0</v>
      </c>
      <c r="D40" s="39" t="n">
        <f aca="false">F40+H40+J40+L40</f>
        <v>1.69</v>
      </c>
      <c r="E40" s="39" t="n">
        <f aca="false">G40+I40+K40+M40</f>
        <v>0.932</v>
      </c>
      <c r="F40" s="39" t="n">
        <f aca="false">F41+F47</f>
        <v>0.876</v>
      </c>
      <c r="G40" s="39" t="n">
        <f aca="false">G41+G47</f>
        <v>0</v>
      </c>
      <c r="H40" s="39" t="n">
        <f aca="false">H41+H47</f>
        <v>0.314</v>
      </c>
      <c r="I40" s="39" t="n">
        <f aca="false">I41+I47</f>
        <v>0.5</v>
      </c>
      <c r="J40" s="39" t="n">
        <f aca="false">J41+J47</f>
        <v>0.5</v>
      </c>
      <c r="K40" s="39" t="n">
        <f aca="false">K41+K47</f>
        <v>0.432</v>
      </c>
      <c r="L40" s="39" t="n">
        <f aca="false">L41+L47</f>
        <v>0</v>
      </c>
      <c r="M40" s="39" t="n">
        <f aca="false">M41+M47</f>
        <v>0</v>
      </c>
      <c r="N40" s="39" t="n">
        <f aca="false">N41+N47</f>
        <v>0.932</v>
      </c>
      <c r="O40" s="39" t="n">
        <f aca="false">O41+O47</f>
        <v>0.432</v>
      </c>
      <c r="P40" s="39" t="n">
        <f aca="false">P41+P47</f>
        <v>0.932</v>
      </c>
      <c r="Q40" s="39" t="n">
        <f aca="false">Q41+Q47</f>
        <v>0.432</v>
      </c>
      <c r="R40" s="39" t="n">
        <f aca="false">R41+R47</f>
        <v>0.758</v>
      </c>
      <c r="S40" s="39"/>
      <c r="T40" s="40"/>
      <c r="U40" s="39"/>
      <c r="V40" s="39"/>
      <c r="W40" s="39"/>
    </row>
    <row r="41" customFormat="false" ht="30" hidden="false" customHeight="true" outlineLevel="0" collapsed="false">
      <c r="A41" s="48" t="s">
        <v>87</v>
      </c>
      <c r="B41" s="49" t="s">
        <v>54</v>
      </c>
      <c r="C41" s="50" t="n">
        <f aca="false">SUM(C42:C46)</f>
        <v>0</v>
      </c>
      <c r="D41" s="50" t="n">
        <f aca="false">F41+H41+J41+L41</f>
        <v>0.93</v>
      </c>
      <c r="E41" s="50" t="n">
        <f aca="false">G41+I41+K41+M41</f>
        <v>0.266</v>
      </c>
      <c r="F41" s="50" t="n">
        <f aca="false">SUM(F42:F46)</f>
        <v>0.116</v>
      </c>
      <c r="G41" s="50" t="n">
        <f aca="false">SUM(G42:G46)</f>
        <v>0</v>
      </c>
      <c r="H41" s="50" t="n">
        <f aca="false">SUM(H42:H46)</f>
        <v>0.314</v>
      </c>
      <c r="I41" s="50" t="n">
        <f aca="false">SUM(I42:I46)</f>
        <v>0</v>
      </c>
      <c r="J41" s="50" t="n">
        <f aca="false">SUM(J42:J46)</f>
        <v>0.5</v>
      </c>
      <c r="K41" s="50" t="n">
        <f aca="false">SUM(K42:K46)</f>
        <v>0.266</v>
      </c>
      <c r="L41" s="50" t="n">
        <f aca="false">SUM(L42:L46)</f>
        <v>0</v>
      </c>
      <c r="M41" s="50" t="n">
        <f aca="false">SUM(M42:M46)</f>
        <v>0</v>
      </c>
      <c r="N41" s="50" t="n">
        <f aca="false">SUM(N42:N46)</f>
        <v>0.266</v>
      </c>
      <c r="O41" s="50" t="n">
        <f aca="false">SUM(O42:O46)</f>
        <v>0.266</v>
      </c>
      <c r="P41" s="50" t="n">
        <f aca="false">SUM(P42:P46)</f>
        <v>0.266</v>
      </c>
      <c r="Q41" s="50" t="n">
        <f aca="false">SUM(Q42:Q46)</f>
        <v>0.266</v>
      </c>
      <c r="R41" s="50" t="n">
        <f aca="false">SUM(R42:R46)</f>
        <v>0.664</v>
      </c>
      <c r="S41" s="50"/>
      <c r="T41" s="51"/>
      <c r="U41" s="50"/>
      <c r="V41" s="50"/>
      <c r="W41" s="50"/>
    </row>
    <row r="42" customFormat="false" ht="30" hidden="false" customHeight="true" outlineLevel="0" collapsed="false">
      <c r="A42" s="67" t="s">
        <v>88</v>
      </c>
      <c r="B42" s="53" t="s">
        <v>89</v>
      </c>
      <c r="C42" s="63"/>
      <c r="D42" s="63" t="n">
        <f aca="false">F42+H42+J42+L42</f>
        <v>0.5</v>
      </c>
      <c r="E42" s="54" t="n">
        <f aca="false">G42+I42+K42+M42</f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63" t="n">
        <v>0.5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45" t="n">
        <f aca="false">D42-E42</f>
        <v>0.5</v>
      </c>
      <c r="S42" s="45"/>
      <c r="T42" s="46"/>
      <c r="U42" s="54"/>
      <c r="V42" s="54"/>
      <c r="W42" s="47" t="s">
        <v>57</v>
      </c>
    </row>
    <row r="43" customFormat="false" ht="30" hidden="false" customHeight="true" outlineLevel="0" collapsed="false">
      <c r="A43" s="67" t="s">
        <v>90</v>
      </c>
      <c r="B43" s="53" t="s">
        <v>91</v>
      </c>
      <c r="C43" s="63"/>
      <c r="D43" s="63" t="n">
        <f aca="false">F43+H43+J43+L43</f>
        <v>0.116</v>
      </c>
      <c r="E43" s="54" t="n">
        <f aca="false">G43+I43+K43+M43</f>
        <v>0</v>
      </c>
      <c r="F43" s="63" t="n">
        <v>0.116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0</v>
      </c>
      <c r="R43" s="45" t="n">
        <f aca="false">D43-E43</f>
        <v>0.116</v>
      </c>
      <c r="S43" s="45"/>
      <c r="T43" s="46"/>
      <c r="U43" s="54"/>
      <c r="V43" s="54"/>
      <c r="W43" s="47" t="s">
        <v>57</v>
      </c>
      <c r="X43" s="68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</row>
    <row r="44" s="72" customFormat="true" ht="30" hidden="false" customHeight="true" outlineLevel="0" collapsed="false">
      <c r="A44" s="67" t="s">
        <v>92</v>
      </c>
      <c r="B44" s="53" t="s">
        <v>93</v>
      </c>
      <c r="C44" s="57"/>
      <c r="D44" s="57" t="n">
        <f aca="false">F44+H44+J44+L44</f>
        <v>0.16</v>
      </c>
      <c r="E44" s="58" t="n">
        <f aca="false">G44+I44+K44+M44</f>
        <v>0.16</v>
      </c>
      <c r="F44" s="58" t="n">
        <v>0</v>
      </c>
      <c r="G44" s="58" t="n">
        <v>0</v>
      </c>
      <c r="H44" s="57" t="n">
        <v>0.16</v>
      </c>
      <c r="I44" s="58" t="n">
        <v>0</v>
      </c>
      <c r="J44" s="58" t="n">
        <v>0</v>
      </c>
      <c r="K44" s="58" t="n">
        <v>0.16</v>
      </c>
      <c r="L44" s="58" t="n">
        <v>0</v>
      </c>
      <c r="M44" s="58" t="n">
        <v>0</v>
      </c>
      <c r="N44" s="58" t="n">
        <f aca="false">K44</f>
        <v>0.16</v>
      </c>
      <c r="O44" s="58" t="n">
        <f aca="false">K44</f>
        <v>0.16</v>
      </c>
      <c r="P44" s="58" t="n">
        <f aca="false">O44</f>
        <v>0.16</v>
      </c>
      <c r="Q44" s="58" t="n">
        <f aca="false">P44</f>
        <v>0.16</v>
      </c>
      <c r="R44" s="59" t="n">
        <f aca="false">D44-E44</f>
        <v>0</v>
      </c>
      <c r="S44" s="59" t="n">
        <f aca="false">E44-D44</f>
        <v>0</v>
      </c>
      <c r="T44" s="60" t="n">
        <f aca="false">S44/D44</f>
        <v>0</v>
      </c>
      <c r="U44" s="58" t="n">
        <v>0</v>
      </c>
      <c r="V44" s="58" t="n">
        <v>0</v>
      </c>
      <c r="W44" s="61"/>
      <c r="X44" s="70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</row>
    <row r="45" s="72" customFormat="true" ht="30" hidden="false" customHeight="true" outlineLevel="0" collapsed="false">
      <c r="A45" s="67" t="s">
        <v>94</v>
      </c>
      <c r="B45" s="53" t="s">
        <v>95</v>
      </c>
      <c r="C45" s="57"/>
      <c r="D45" s="57" t="n">
        <f aca="false">F45+H45+J45+L45</f>
        <v>0.07</v>
      </c>
      <c r="E45" s="58" t="n">
        <f aca="false">G45+I45+K45+M45</f>
        <v>0.04</v>
      </c>
      <c r="F45" s="58" t="n">
        <v>0</v>
      </c>
      <c r="G45" s="58" t="n">
        <v>0</v>
      </c>
      <c r="H45" s="57" t="n">
        <v>0.07</v>
      </c>
      <c r="I45" s="58" t="n">
        <v>0</v>
      </c>
      <c r="J45" s="58" t="n">
        <v>0</v>
      </c>
      <c r="K45" s="58" t="n">
        <v>0.04</v>
      </c>
      <c r="L45" s="58" t="n">
        <v>0</v>
      </c>
      <c r="M45" s="58" t="n">
        <v>0</v>
      </c>
      <c r="N45" s="58" t="n">
        <f aca="false">K45</f>
        <v>0.04</v>
      </c>
      <c r="O45" s="58" t="n">
        <f aca="false">K45</f>
        <v>0.04</v>
      </c>
      <c r="P45" s="58" t="n">
        <f aca="false">O45</f>
        <v>0.04</v>
      </c>
      <c r="Q45" s="58" t="n">
        <f aca="false">P45</f>
        <v>0.04</v>
      </c>
      <c r="R45" s="59" t="n">
        <f aca="false">D45-E45</f>
        <v>0.03</v>
      </c>
      <c r="S45" s="59" t="n">
        <f aca="false">E45-D45</f>
        <v>-0.03</v>
      </c>
      <c r="T45" s="60" t="n">
        <f aca="false">S45/D45</f>
        <v>-0.428571428571429</v>
      </c>
      <c r="U45" s="58" t="n">
        <v>0</v>
      </c>
      <c r="V45" s="58" t="n">
        <f aca="false">S45</f>
        <v>-0.03</v>
      </c>
      <c r="W45" s="61" t="s">
        <v>60</v>
      </c>
      <c r="X45" s="70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</row>
    <row r="46" s="72" customFormat="true" ht="30" hidden="false" customHeight="true" outlineLevel="0" collapsed="false">
      <c r="A46" s="67" t="s">
        <v>96</v>
      </c>
      <c r="B46" s="53" t="s">
        <v>97</v>
      </c>
      <c r="C46" s="57"/>
      <c r="D46" s="57" t="n">
        <f aca="false">F46+H46+J46+L46</f>
        <v>0.084</v>
      </c>
      <c r="E46" s="58" t="n">
        <f aca="false">G46+I46+K46+M46</f>
        <v>0.066</v>
      </c>
      <c r="F46" s="58" t="n">
        <v>0</v>
      </c>
      <c r="G46" s="58" t="n">
        <v>0</v>
      </c>
      <c r="H46" s="57" t="n">
        <v>0.084</v>
      </c>
      <c r="I46" s="58" t="n">
        <v>0</v>
      </c>
      <c r="J46" s="58" t="n">
        <v>0</v>
      </c>
      <c r="K46" s="58" t="n">
        <v>0.066</v>
      </c>
      <c r="L46" s="58" t="n">
        <v>0</v>
      </c>
      <c r="M46" s="58" t="n">
        <v>0</v>
      </c>
      <c r="N46" s="58" t="n">
        <f aca="false">K46</f>
        <v>0.066</v>
      </c>
      <c r="O46" s="58" t="n">
        <f aca="false">K46</f>
        <v>0.066</v>
      </c>
      <c r="P46" s="58" t="n">
        <f aca="false">O46</f>
        <v>0.066</v>
      </c>
      <c r="Q46" s="58" t="n">
        <f aca="false">P46</f>
        <v>0.066</v>
      </c>
      <c r="R46" s="59" t="n">
        <f aca="false">D46-E46</f>
        <v>0.018</v>
      </c>
      <c r="S46" s="59" t="n">
        <f aca="false">E46-D46</f>
        <v>-0.018</v>
      </c>
      <c r="T46" s="60" t="n">
        <f aca="false">S46/D46</f>
        <v>-0.214285714285714</v>
      </c>
      <c r="U46" s="58" t="n">
        <v>0</v>
      </c>
      <c r="V46" s="58" t="n">
        <f aca="false">S46</f>
        <v>-0.018</v>
      </c>
      <c r="W46" s="61" t="s">
        <v>60</v>
      </c>
      <c r="X46" s="70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</row>
    <row r="47" customFormat="false" ht="30" hidden="false" customHeight="true" outlineLevel="0" collapsed="false">
      <c r="A47" s="33" t="s">
        <v>98</v>
      </c>
      <c r="B47" s="38" t="s">
        <v>70</v>
      </c>
      <c r="C47" s="39" t="n">
        <f aca="false">SUM(C48:C50)</f>
        <v>0</v>
      </c>
      <c r="D47" s="39" t="n">
        <f aca="false">F47+H47+J47+L47</f>
        <v>0.76</v>
      </c>
      <c r="E47" s="39" t="n">
        <f aca="false">G47+I47+K47+M47</f>
        <v>0.666</v>
      </c>
      <c r="F47" s="39" t="n">
        <f aca="false">SUM(F48:F50)</f>
        <v>0.76</v>
      </c>
      <c r="G47" s="39" t="n">
        <f aca="false">SUM(G48:G50)</f>
        <v>0</v>
      </c>
      <c r="H47" s="39" t="n">
        <f aca="false">SUM(H48:H50)</f>
        <v>0</v>
      </c>
      <c r="I47" s="39" t="n">
        <f aca="false">SUM(I48:I50)</f>
        <v>0.5</v>
      </c>
      <c r="J47" s="39" t="n">
        <f aca="false">SUM(J48:J50)</f>
        <v>0</v>
      </c>
      <c r="K47" s="39" t="n">
        <f aca="false">SUM(K48:K50)</f>
        <v>0.166</v>
      </c>
      <c r="L47" s="39" t="n">
        <f aca="false">SUM(L48:L50)</f>
        <v>0</v>
      </c>
      <c r="M47" s="39" t="n">
        <f aca="false">SUM(M48:M50)</f>
        <v>0</v>
      </c>
      <c r="N47" s="39" t="n">
        <f aca="false">SUM(N48:N50)</f>
        <v>0.666</v>
      </c>
      <c r="O47" s="39" t="n">
        <f aca="false">SUM(O48:O50)</f>
        <v>0.166</v>
      </c>
      <c r="P47" s="39" t="n">
        <f aca="false">SUM(P48:P50)</f>
        <v>0.666</v>
      </c>
      <c r="Q47" s="39" t="n">
        <f aca="false">SUM(Q48:Q50)</f>
        <v>0.166</v>
      </c>
      <c r="R47" s="39" t="n">
        <f aca="false">SUM(R48:R50)</f>
        <v>0.094</v>
      </c>
      <c r="S47" s="39"/>
      <c r="T47" s="40"/>
      <c r="U47" s="39"/>
      <c r="V47" s="39"/>
      <c r="W47" s="39"/>
      <c r="X47" s="68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</row>
    <row r="48" customFormat="false" ht="30" hidden="false" customHeight="true" outlineLevel="0" collapsed="false">
      <c r="A48" s="67" t="s">
        <v>99</v>
      </c>
      <c r="B48" s="53" t="s">
        <v>100</v>
      </c>
      <c r="C48" s="63"/>
      <c r="D48" s="63" t="n">
        <f aca="false">F48+H48+J48+L48</f>
        <v>0.16</v>
      </c>
      <c r="E48" s="64" t="n">
        <f aca="false">G48+I48+K48+M48</f>
        <v>0.166</v>
      </c>
      <c r="F48" s="63" t="n">
        <v>0.16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.166</v>
      </c>
      <c r="L48" s="54" t="n">
        <v>0</v>
      </c>
      <c r="M48" s="54" t="n">
        <v>0</v>
      </c>
      <c r="N48" s="58" t="n">
        <f aca="false">K48</f>
        <v>0.166</v>
      </c>
      <c r="O48" s="58" t="n">
        <f aca="false">K48</f>
        <v>0.166</v>
      </c>
      <c r="P48" s="58" t="n">
        <f aca="false">O48</f>
        <v>0.166</v>
      </c>
      <c r="Q48" s="58" t="n">
        <f aca="false">P48</f>
        <v>0.166</v>
      </c>
      <c r="R48" s="59" t="n">
        <f aca="false">D48-E48</f>
        <v>-0.00600000000000001</v>
      </c>
      <c r="S48" s="59" t="n">
        <f aca="false">E48-D48</f>
        <v>0.00600000000000001</v>
      </c>
      <c r="T48" s="60" t="n">
        <f aca="false">S48/D48</f>
        <v>0.0375</v>
      </c>
      <c r="U48" s="54"/>
      <c r="V48" s="54"/>
      <c r="W48" s="61" t="s">
        <v>60</v>
      </c>
      <c r="X48" s="68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</row>
    <row r="49" customFormat="false" ht="30" hidden="false" customHeight="true" outlineLevel="0" collapsed="false">
      <c r="A49" s="67" t="s">
        <v>101</v>
      </c>
      <c r="B49" s="53" t="s">
        <v>102</v>
      </c>
      <c r="C49" s="63"/>
      <c r="D49" s="63" t="n">
        <f aca="false">F49+H49+J49+L49</f>
        <v>0.16</v>
      </c>
      <c r="E49" s="64" t="n">
        <f aca="false">G49+I49+K49+M49</f>
        <v>0</v>
      </c>
      <c r="F49" s="63" t="n">
        <v>0.16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45" t="n">
        <f aca="false">D49-E49</f>
        <v>0.16</v>
      </c>
      <c r="S49" s="45"/>
      <c r="T49" s="46"/>
      <c r="U49" s="54"/>
      <c r="V49" s="54"/>
      <c r="W49" s="47" t="s">
        <v>57</v>
      </c>
      <c r="X49" s="68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</row>
    <row r="50" customFormat="false" ht="30" hidden="false" customHeight="true" outlineLevel="0" collapsed="false">
      <c r="A50" s="67" t="s">
        <v>103</v>
      </c>
      <c r="B50" s="53" t="s">
        <v>104</v>
      </c>
      <c r="C50" s="57"/>
      <c r="D50" s="63" t="n">
        <f aca="false">F50+H50+J50+L50</f>
        <v>0.44</v>
      </c>
      <c r="E50" s="64" t="n">
        <f aca="false">G50+I50+K50+M50</f>
        <v>0.5</v>
      </c>
      <c r="F50" s="63" t="n">
        <v>0.44</v>
      </c>
      <c r="G50" s="54" t="n">
        <v>0</v>
      </c>
      <c r="H50" s="54" t="n">
        <v>0</v>
      </c>
      <c r="I50" s="63" t="n">
        <v>0.5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.5</v>
      </c>
      <c r="O50" s="54" t="n">
        <v>0</v>
      </c>
      <c r="P50" s="54" t="n">
        <v>0.5</v>
      </c>
      <c r="Q50" s="54" t="n">
        <f aca="false">O50</f>
        <v>0</v>
      </c>
      <c r="R50" s="45" t="n">
        <f aca="false">D50-E50</f>
        <v>-0.06</v>
      </c>
      <c r="S50" s="45" t="n">
        <f aca="false">E50-D50</f>
        <v>0.06</v>
      </c>
      <c r="T50" s="73" t="n">
        <f aca="false">S50/D50</f>
        <v>0.136363636363636</v>
      </c>
      <c r="U50" s="54"/>
      <c r="V50" s="64" t="n">
        <f aca="false">S50</f>
        <v>0.06</v>
      </c>
      <c r="W50" s="47" t="s">
        <v>60</v>
      </c>
      <c r="X50" s="68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</row>
    <row r="51" customFormat="false" ht="30" hidden="false" customHeight="true" outlineLevel="0" collapsed="false">
      <c r="A51" s="37" t="s">
        <v>105</v>
      </c>
      <c r="B51" s="38" t="s">
        <v>106</v>
      </c>
      <c r="C51" s="39" t="n">
        <f aca="false">C52+C54</f>
        <v>0</v>
      </c>
      <c r="D51" s="39" t="n">
        <f aca="false">F51+H51+J51+L51</f>
        <v>9.507</v>
      </c>
      <c r="E51" s="39" t="n">
        <f aca="false">G51+I51+K51+M51</f>
        <v>7.821</v>
      </c>
      <c r="F51" s="39" t="n">
        <f aca="false">F52+F54</f>
        <v>0</v>
      </c>
      <c r="G51" s="39" t="n">
        <f aca="false">G52+G54</f>
        <v>0</v>
      </c>
      <c r="H51" s="39" t="n">
        <f aca="false">H52+H54</f>
        <v>6.721</v>
      </c>
      <c r="I51" s="39" t="n">
        <f aca="false">I52+I54</f>
        <v>7.821</v>
      </c>
      <c r="J51" s="39" t="n">
        <f aca="false">J52+J54</f>
        <v>2.786</v>
      </c>
      <c r="K51" s="39" t="n">
        <f aca="false">K52+K54</f>
        <v>0</v>
      </c>
      <c r="L51" s="39" t="n">
        <f aca="false">L52+L54</f>
        <v>0</v>
      </c>
      <c r="M51" s="39" t="n">
        <f aca="false">M52+M54</f>
        <v>0</v>
      </c>
      <c r="N51" s="39" t="n">
        <f aca="false">N52+N54</f>
        <v>7.821</v>
      </c>
      <c r="O51" s="39" t="n">
        <f aca="false">O52+O54</f>
        <v>0</v>
      </c>
      <c r="P51" s="39" t="n">
        <f aca="false">P52+P54</f>
        <v>7.821</v>
      </c>
      <c r="Q51" s="39" t="n">
        <f aca="false">Q52+Q54</f>
        <v>0</v>
      </c>
      <c r="R51" s="39" t="n">
        <f aca="false">R52+R54</f>
        <v>1.686</v>
      </c>
      <c r="S51" s="39"/>
      <c r="T51" s="40"/>
      <c r="U51" s="39"/>
      <c r="V51" s="39"/>
      <c r="W51" s="39"/>
      <c r="X51" s="68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</row>
    <row r="52" customFormat="false" ht="30" hidden="false" customHeight="true" outlineLevel="0" collapsed="false">
      <c r="A52" s="48" t="s">
        <v>107</v>
      </c>
      <c r="B52" s="49" t="s">
        <v>54</v>
      </c>
      <c r="C52" s="50" t="n">
        <f aca="false">C53</f>
        <v>0</v>
      </c>
      <c r="D52" s="50" t="n">
        <f aca="false">F52+H52+J52+L52</f>
        <v>0.674</v>
      </c>
      <c r="E52" s="50" t="n">
        <f aca="false">G52+I52+K52+M52</f>
        <v>0</v>
      </c>
      <c r="F52" s="50" t="n">
        <f aca="false">F53</f>
        <v>0</v>
      </c>
      <c r="G52" s="50" t="n">
        <f aca="false">G53</f>
        <v>0</v>
      </c>
      <c r="H52" s="50" t="n">
        <f aca="false">H53</f>
        <v>0</v>
      </c>
      <c r="I52" s="50" t="n">
        <f aca="false">I53</f>
        <v>0</v>
      </c>
      <c r="J52" s="50" t="n">
        <f aca="false">J53</f>
        <v>0.674</v>
      </c>
      <c r="K52" s="50" t="n">
        <f aca="false">K53</f>
        <v>0</v>
      </c>
      <c r="L52" s="50" t="n">
        <f aca="false">L53</f>
        <v>0</v>
      </c>
      <c r="M52" s="50" t="n">
        <f aca="false">M53</f>
        <v>0</v>
      </c>
      <c r="N52" s="50" t="n">
        <f aca="false">N53</f>
        <v>0</v>
      </c>
      <c r="O52" s="50" t="n">
        <f aca="false">O53</f>
        <v>0</v>
      </c>
      <c r="P52" s="50" t="n">
        <f aca="false">P53</f>
        <v>0</v>
      </c>
      <c r="Q52" s="50" t="n">
        <f aca="false">Q53</f>
        <v>0</v>
      </c>
      <c r="R52" s="50" t="n">
        <f aca="false">R53</f>
        <v>0.674</v>
      </c>
      <c r="S52" s="50"/>
      <c r="T52" s="51"/>
      <c r="U52" s="50"/>
      <c r="V52" s="50"/>
      <c r="W52" s="50"/>
      <c r="X52" s="68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</row>
    <row r="53" customFormat="false" ht="30" hidden="false" customHeight="true" outlineLevel="0" collapsed="false">
      <c r="A53" s="52" t="s">
        <v>108</v>
      </c>
      <c r="B53" s="53" t="s">
        <v>109</v>
      </c>
      <c r="C53" s="47"/>
      <c r="D53" s="63" t="n">
        <f aca="false">F53+H53+J53+L53</f>
        <v>0.674</v>
      </c>
      <c r="E53" s="64" t="n">
        <f aca="false">G53+I53+K53+M53</f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47" t="n">
        <v>0.674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45" t="n">
        <f aca="false">D53-E53</f>
        <v>0.674</v>
      </c>
      <c r="S53" s="45"/>
      <c r="T53" s="46"/>
      <c r="U53" s="54"/>
      <c r="V53" s="54"/>
      <c r="W53" s="47" t="s">
        <v>57</v>
      </c>
      <c r="X53" s="68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</row>
    <row r="54" customFormat="false" ht="30" hidden="false" customHeight="true" outlineLevel="0" collapsed="false">
      <c r="A54" s="33" t="s">
        <v>110</v>
      </c>
      <c r="B54" s="38" t="s">
        <v>70</v>
      </c>
      <c r="C54" s="39" t="n">
        <f aca="false">SUM(C55:C56)</f>
        <v>0</v>
      </c>
      <c r="D54" s="39" t="n">
        <f aca="false">F54+H54+J54+L54</f>
        <v>8.833</v>
      </c>
      <c r="E54" s="39" t="n">
        <f aca="false">G54+I54+K54+M54</f>
        <v>7.821</v>
      </c>
      <c r="F54" s="39" t="n">
        <f aca="false">SUM(F55:F56)</f>
        <v>0</v>
      </c>
      <c r="G54" s="39" t="n">
        <f aca="false">SUM(G55:G56)</f>
        <v>0</v>
      </c>
      <c r="H54" s="39" t="n">
        <f aca="false">SUM(H55:H56)</f>
        <v>6.721</v>
      </c>
      <c r="I54" s="39" t="n">
        <f aca="false">SUM(I55:I56)</f>
        <v>7.821</v>
      </c>
      <c r="J54" s="39" t="n">
        <f aca="false">SUM(J55:J56)</f>
        <v>2.112</v>
      </c>
      <c r="K54" s="39" t="n">
        <f aca="false">SUM(K55:K56)</f>
        <v>0</v>
      </c>
      <c r="L54" s="39" t="n">
        <f aca="false">SUM(L55:L56)</f>
        <v>0</v>
      </c>
      <c r="M54" s="39" t="n">
        <f aca="false">SUM(M55:M56)</f>
        <v>0</v>
      </c>
      <c r="N54" s="39" t="n">
        <f aca="false">SUM(N55:N56)</f>
        <v>7.821</v>
      </c>
      <c r="O54" s="39" t="n">
        <f aca="false">SUM(O55:O56)</f>
        <v>0</v>
      </c>
      <c r="P54" s="39" t="n">
        <f aca="false">SUM(P55:P56)</f>
        <v>7.821</v>
      </c>
      <c r="Q54" s="39" t="n">
        <f aca="false">SUM(Q55:Q56)</f>
        <v>0</v>
      </c>
      <c r="R54" s="39" t="n">
        <f aca="false">SUM(R55:R56)</f>
        <v>1.012</v>
      </c>
      <c r="S54" s="39"/>
      <c r="T54" s="40"/>
      <c r="U54" s="39"/>
      <c r="V54" s="39"/>
      <c r="W54" s="39"/>
      <c r="X54" s="68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</row>
    <row r="55" customFormat="false" ht="30" hidden="false" customHeight="true" outlineLevel="0" collapsed="false">
      <c r="A55" s="52" t="s">
        <v>111</v>
      </c>
      <c r="B55" s="53" t="s">
        <v>112</v>
      </c>
      <c r="C55" s="63"/>
      <c r="D55" s="63" t="n">
        <f aca="false">F55+H55+J55+L55</f>
        <v>2.112</v>
      </c>
      <c r="E55" s="64" t="n">
        <f aca="false">G55+I55+K55+M55</f>
        <v>0</v>
      </c>
      <c r="F55" s="54" t="n">
        <v>0</v>
      </c>
      <c r="G55" s="54" t="n">
        <v>0</v>
      </c>
      <c r="H55" s="54" t="n">
        <v>0</v>
      </c>
      <c r="I55" s="54" t="n">
        <v>0</v>
      </c>
      <c r="J55" s="63" t="n">
        <v>2.112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45" t="n">
        <f aca="false">D55-E55</f>
        <v>2.112</v>
      </c>
      <c r="S55" s="45"/>
      <c r="T55" s="46"/>
      <c r="U55" s="54"/>
      <c r="V55" s="54"/>
      <c r="W55" s="47" t="s">
        <v>57</v>
      </c>
      <c r="X55" s="68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</row>
    <row r="56" customFormat="false" ht="30" hidden="false" customHeight="true" outlineLevel="0" collapsed="false">
      <c r="A56" s="52" t="s">
        <v>113</v>
      </c>
      <c r="B56" s="53" t="s">
        <v>114</v>
      </c>
      <c r="C56" s="47"/>
      <c r="D56" s="63" t="n">
        <f aca="false">F56+H56+J56+L56</f>
        <v>6.721</v>
      </c>
      <c r="E56" s="64" t="n">
        <f aca="false">G56+I56+K56+M56</f>
        <v>7.821</v>
      </c>
      <c r="F56" s="54" t="n">
        <v>0</v>
      </c>
      <c r="G56" s="54" t="n">
        <v>0</v>
      </c>
      <c r="H56" s="47" t="n">
        <v>6.721</v>
      </c>
      <c r="I56" s="54" t="n">
        <v>7.821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f aca="false">I56</f>
        <v>7.821</v>
      </c>
      <c r="O56" s="54" t="n">
        <f aca="false">K56</f>
        <v>0</v>
      </c>
      <c r="P56" s="54" t="n">
        <f aca="false">N56</f>
        <v>7.821</v>
      </c>
      <c r="Q56" s="54" t="n">
        <v>0</v>
      </c>
      <c r="R56" s="45" t="n">
        <f aca="false">D56-E56</f>
        <v>-1.1</v>
      </c>
      <c r="S56" s="45" t="n">
        <f aca="false">E56-D56</f>
        <v>1.1</v>
      </c>
      <c r="T56" s="73" t="n">
        <f aca="false">S56/D56</f>
        <v>0.16366612111293</v>
      </c>
      <c r="U56" s="54"/>
      <c r="V56" s="64" t="n">
        <f aca="false">S56</f>
        <v>1.1</v>
      </c>
      <c r="W56" s="47" t="s">
        <v>60</v>
      </c>
      <c r="X56" s="68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</row>
    <row r="57" customFormat="false" ht="24.95" hidden="false" customHeight="true" outlineLevel="0" collapsed="false">
      <c r="A57" s="74" t="s">
        <v>115</v>
      </c>
      <c r="B57" s="75" t="s">
        <v>116</v>
      </c>
      <c r="C57" s="76" t="n">
        <f aca="false">C58+C60</f>
        <v>0.155</v>
      </c>
      <c r="D57" s="76" t="n">
        <f aca="false">D58+D60</f>
        <v>0</v>
      </c>
      <c r="E57" s="76" t="n">
        <f aca="false">E58+E60</f>
        <v>0.535</v>
      </c>
      <c r="F57" s="76" t="n">
        <f aca="false">F58+F60</f>
        <v>0</v>
      </c>
      <c r="G57" s="76" t="n">
        <f aca="false">G58+G60</f>
        <v>0.155</v>
      </c>
      <c r="H57" s="76" t="n">
        <f aca="false">H58+H60</f>
        <v>0</v>
      </c>
      <c r="I57" s="76" t="n">
        <f aca="false">I58+I60</f>
        <v>0</v>
      </c>
      <c r="J57" s="76" t="n">
        <f aca="false">J58+J60</f>
        <v>0</v>
      </c>
      <c r="K57" s="76" t="n">
        <f aca="false">K58+K60</f>
        <v>0.38</v>
      </c>
      <c r="L57" s="76" t="n">
        <f aca="false">L58+L60</f>
        <v>0</v>
      </c>
      <c r="M57" s="76" t="n">
        <f aca="false">M58+M60</f>
        <v>0</v>
      </c>
      <c r="N57" s="76" t="n">
        <f aca="false">N58+N60</f>
        <v>0.535</v>
      </c>
      <c r="O57" s="76" t="n">
        <f aca="false">O58+O60</f>
        <v>0.38</v>
      </c>
      <c r="P57" s="76" t="n">
        <f aca="false">P58+P60</f>
        <v>0.535</v>
      </c>
      <c r="Q57" s="76" t="n">
        <f aca="false">Q58+Q60</f>
        <v>0.38</v>
      </c>
      <c r="R57" s="76" t="n">
        <f aca="false">R58+R60</f>
        <v>-0.535</v>
      </c>
      <c r="S57" s="76"/>
      <c r="T57" s="76"/>
      <c r="U57" s="76"/>
      <c r="V57" s="76"/>
      <c r="W57" s="75"/>
    </row>
    <row r="58" customFormat="false" ht="32.25" hidden="false" customHeight="true" outlineLevel="0" collapsed="false">
      <c r="A58" s="48" t="s">
        <v>117</v>
      </c>
      <c r="B58" s="49" t="s">
        <v>54</v>
      </c>
      <c r="C58" s="49" t="n">
        <f aca="false">C59</f>
        <v>0.155</v>
      </c>
      <c r="D58" s="49" t="n">
        <f aca="false">D59</f>
        <v>0</v>
      </c>
      <c r="E58" s="49" t="n">
        <f aca="false">E59</f>
        <v>0.155</v>
      </c>
      <c r="F58" s="49" t="n">
        <f aca="false">F59</f>
        <v>0</v>
      </c>
      <c r="G58" s="49" t="n">
        <f aca="false">G59</f>
        <v>0.155</v>
      </c>
      <c r="H58" s="49" t="n">
        <f aca="false">H59</f>
        <v>0</v>
      </c>
      <c r="I58" s="49" t="n">
        <f aca="false">I59</f>
        <v>0</v>
      </c>
      <c r="J58" s="49" t="n">
        <f aca="false">J59</f>
        <v>0</v>
      </c>
      <c r="K58" s="49" t="n">
        <f aca="false">K59</f>
        <v>0</v>
      </c>
      <c r="L58" s="49" t="n">
        <f aca="false">L59</f>
        <v>0</v>
      </c>
      <c r="M58" s="49" t="n">
        <f aca="false">M59</f>
        <v>0</v>
      </c>
      <c r="N58" s="49" t="n">
        <f aca="false">N59</f>
        <v>0.155</v>
      </c>
      <c r="O58" s="49" t="n">
        <f aca="false">O59</f>
        <v>0</v>
      </c>
      <c r="P58" s="49" t="n">
        <f aca="false">P59</f>
        <v>0.155</v>
      </c>
      <c r="Q58" s="49" t="n">
        <f aca="false">Q59</f>
        <v>0</v>
      </c>
      <c r="R58" s="49" t="n">
        <f aca="false">R59</f>
        <v>-0.155</v>
      </c>
      <c r="S58" s="49"/>
      <c r="T58" s="49"/>
      <c r="U58" s="49"/>
      <c r="V58" s="49"/>
      <c r="W58" s="49"/>
    </row>
    <row r="59" s="31" customFormat="true" ht="50.25" hidden="false" customHeight="true" outlineLevel="0" collapsed="false">
      <c r="A59" s="77" t="s">
        <v>118</v>
      </c>
      <c r="B59" s="53" t="s">
        <v>119</v>
      </c>
      <c r="C59" s="78" t="n">
        <v>0.155</v>
      </c>
      <c r="D59" s="63" t="n">
        <f aca="false">F59+H59+J59+L59</f>
        <v>0</v>
      </c>
      <c r="E59" s="64" t="n">
        <f aca="false">G59+I59+K59+M59</f>
        <v>0.155</v>
      </c>
      <c r="F59" s="79" t="n">
        <v>0</v>
      </c>
      <c r="G59" s="80" t="n">
        <v>0.155</v>
      </c>
      <c r="H59" s="78" t="n">
        <v>0</v>
      </c>
      <c r="I59" s="79" t="n">
        <v>0</v>
      </c>
      <c r="J59" s="78" t="n">
        <v>0</v>
      </c>
      <c r="K59" s="79" t="n">
        <v>0</v>
      </c>
      <c r="L59" s="78" t="n">
        <v>0</v>
      </c>
      <c r="M59" s="79" t="n">
        <v>0</v>
      </c>
      <c r="N59" s="80" t="n">
        <v>0.155</v>
      </c>
      <c r="O59" s="80"/>
      <c r="P59" s="80" t="n">
        <v>0.155</v>
      </c>
      <c r="Q59" s="80"/>
      <c r="R59" s="45" t="n">
        <f aca="false">D59-E59</f>
        <v>-0.155</v>
      </c>
      <c r="S59" s="59"/>
      <c r="T59" s="60"/>
      <c r="U59" s="81"/>
      <c r="V59" s="82"/>
      <c r="W59" s="83" t="s">
        <v>120</v>
      </c>
    </row>
    <row r="60" customFormat="false" ht="32.25" hidden="false" customHeight="true" outlineLevel="0" collapsed="false">
      <c r="A60" s="33" t="s">
        <v>121</v>
      </c>
      <c r="B60" s="38" t="s">
        <v>70</v>
      </c>
      <c r="C60" s="39" t="n">
        <f aca="false">C61</f>
        <v>0</v>
      </c>
      <c r="D60" s="39" t="n">
        <f aca="false">D61</f>
        <v>0</v>
      </c>
      <c r="E60" s="39" t="n">
        <f aca="false">E61</f>
        <v>0.38</v>
      </c>
      <c r="F60" s="39" t="n">
        <f aca="false">F61</f>
        <v>0</v>
      </c>
      <c r="G60" s="39" t="n">
        <f aca="false">G61</f>
        <v>0</v>
      </c>
      <c r="H60" s="39" t="n">
        <f aca="false">H61</f>
        <v>0</v>
      </c>
      <c r="I60" s="39" t="n">
        <f aca="false">I61</f>
        <v>0</v>
      </c>
      <c r="J60" s="39" t="n">
        <f aca="false">J61</f>
        <v>0</v>
      </c>
      <c r="K60" s="39" t="n">
        <f aca="false">K61</f>
        <v>0.38</v>
      </c>
      <c r="L60" s="39" t="n">
        <f aca="false">L61</f>
        <v>0</v>
      </c>
      <c r="M60" s="39" t="n">
        <f aca="false">M61</f>
        <v>0</v>
      </c>
      <c r="N60" s="39" t="n">
        <f aca="false">N61</f>
        <v>0.38</v>
      </c>
      <c r="O60" s="39" t="n">
        <f aca="false">O61</f>
        <v>0.38</v>
      </c>
      <c r="P60" s="39" t="n">
        <f aca="false">P61</f>
        <v>0.38</v>
      </c>
      <c r="Q60" s="39" t="n">
        <f aca="false">Q61</f>
        <v>0.38</v>
      </c>
      <c r="R60" s="39" t="n">
        <f aca="false">R61</f>
        <v>-0.38</v>
      </c>
      <c r="S60" s="39"/>
      <c r="T60" s="40"/>
      <c r="U60" s="39"/>
      <c r="V60" s="39"/>
      <c r="W60" s="39"/>
    </row>
    <row r="61" s="84" customFormat="true" ht="53.25" hidden="false" customHeight="true" outlineLevel="0" collapsed="false">
      <c r="A61" s="77" t="s">
        <v>122</v>
      </c>
      <c r="B61" s="53" t="s">
        <v>123</v>
      </c>
      <c r="C61" s="78" t="n">
        <v>0</v>
      </c>
      <c r="D61" s="57" t="n">
        <f aca="false">F61+H61+J61+L61</f>
        <v>0</v>
      </c>
      <c r="E61" s="58" t="n">
        <f aca="false">G61+I61+K61+M61</f>
        <v>0.38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.38</v>
      </c>
      <c r="L61" s="58" t="n">
        <v>0</v>
      </c>
      <c r="M61" s="58" t="n">
        <v>0</v>
      </c>
      <c r="N61" s="58" t="n">
        <f aca="false">K61</f>
        <v>0.38</v>
      </c>
      <c r="O61" s="58" t="n">
        <f aca="false">K61</f>
        <v>0.38</v>
      </c>
      <c r="P61" s="58" t="n">
        <f aca="false">O61</f>
        <v>0.38</v>
      </c>
      <c r="Q61" s="58" t="n">
        <f aca="false">P61</f>
        <v>0.38</v>
      </c>
      <c r="R61" s="59" t="n">
        <f aca="false">D61-E61</f>
        <v>-0.38</v>
      </c>
      <c r="S61" s="59"/>
      <c r="T61" s="60"/>
      <c r="U61" s="58"/>
      <c r="V61" s="58"/>
      <c r="W61" s="83"/>
    </row>
    <row r="62" s="31" customFormat="true" ht="24.95" hidden="false" customHeight="true" outlineLevel="0" collapsed="false">
      <c r="A62" s="74" t="s">
        <v>124</v>
      </c>
      <c r="B62" s="75" t="s">
        <v>125</v>
      </c>
      <c r="C62" s="85" t="n">
        <f aca="false">C63</f>
        <v>0</v>
      </c>
      <c r="D62" s="85" t="n">
        <f aca="false">D63</f>
        <v>0</v>
      </c>
      <c r="E62" s="85" t="n">
        <f aca="false">E63</f>
        <v>0.109</v>
      </c>
      <c r="F62" s="85" t="n">
        <f aca="false">F63</f>
        <v>0</v>
      </c>
      <c r="G62" s="85" t="n">
        <f aca="false">G63</f>
        <v>0</v>
      </c>
      <c r="H62" s="85" t="n">
        <f aca="false">H63</f>
        <v>0</v>
      </c>
      <c r="I62" s="85" t="n">
        <f aca="false">I63</f>
        <v>0.109</v>
      </c>
      <c r="J62" s="85" t="n">
        <f aca="false">J63</f>
        <v>0</v>
      </c>
      <c r="K62" s="85" t="n">
        <f aca="false">K63</f>
        <v>0</v>
      </c>
      <c r="L62" s="85" t="n">
        <f aca="false">L63</f>
        <v>0</v>
      </c>
      <c r="M62" s="85" t="n">
        <f aca="false">M63</f>
        <v>0</v>
      </c>
      <c r="N62" s="85" t="n">
        <f aca="false">N63</f>
        <v>0.109</v>
      </c>
      <c r="O62" s="85" t="n">
        <f aca="false">O63</f>
        <v>0</v>
      </c>
      <c r="P62" s="85" t="n">
        <f aca="false">P63</f>
        <v>0.109</v>
      </c>
      <c r="Q62" s="85" t="n">
        <f aca="false">Q63</f>
        <v>0</v>
      </c>
      <c r="R62" s="85" t="n">
        <f aca="false">R63</f>
        <v>-0.109</v>
      </c>
      <c r="S62" s="85"/>
      <c r="T62" s="85"/>
      <c r="U62" s="85"/>
      <c r="V62" s="85"/>
      <c r="W62" s="85"/>
    </row>
    <row r="63" s="31" customFormat="true" ht="27.75" hidden="false" customHeight="true" outlineLevel="0" collapsed="false">
      <c r="A63" s="48" t="s">
        <v>126</v>
      </c>
      <c r="B63" s="49" t="s">
        <v>54</v>
      </c>
      <c r="C63" s="50" t="n">
        <f aca="false">C64</f>
        <v>0</v>
      </c>
      <c r="D63" s="50" t="n">
        <f aca="false">D64</f>
        <v>0</v>
      </c>
      <c r="E63" s="50" t="n">
        <f aca="false">E64</f>
        <v>0.109</v>
      </c>
      <c r="F63" s="50" t="n">
        <f aca="false">F64</f>
        <v>0</v>
      </c>
      <c r="G63" s="50" t="n">
        <f aca="false">G64</f>
        <v>0</v>
      </c>
      <c r="H63" s="50" t="n">
        <f aca="false">H64</f>
        <v>0</v>
      </c>
      <c r="I63" s="50" t="n">
        <f aca="false">I64</f>
        <v>0.109</v>
      </c>
      <c r="J63" s="50" t="n">
        <f aca="false">J64</f>
        <v>0</v>
      </c>
      <c r="K63" s="50" t="n">
        <f aca="false">K64</f>
        <v>0</v>
      </c>
      <c r="L63" s="50" t="n">
        <f aca="false">L64</f>
        <v>0</v>
      </c>
      <c r="M63" s="50" t="n">
        <f aca="false">M64</f>
        <v>0</v>
      </c>
      <c r="N63" s="50" t="n">
        <f aca="false">N64</f>
        <v>0.109</v>
      </c>
      <c r="O63" s="50" t="n">
        <f aca="false">O64</f>
        <v>0</v>
      </c>
      <c r="P63" s="50" t="n">
        <f aca="false">P64</f>
        <v>0.109</v>
      </c>
      <c r="Q63" s="50" t="n">
        <f aca="false">Q64</f>
        <v>0</v>
      </c>
      <c r="R63" s="50" t="n">
        <f aca="false">R64</f>
        <v>-0.109</v>
      </c>
      <c r="S63" s="50"/>
      <c r="T63" s="50"/>
      <c r="U63" s="50"/>
      <c r="V63" s="50"/>
      <c r="W63" s="50"/>
    </row>
    <row r="64" s="31" customFormat="true" ht="45.75" hidden="false" customHeight="true" outlineLevel="0" collapsed="false">
      <c r="A64" s="77" t="s">
        <v>127</v>
      </c>
      <c r="B64" s="53" t="s">
        <v>128</v>
      </c>
      <c r="C64" s="86" t="n">
        <v>0</v>
      </c>
      <c r="D64" s="63" t="n">
        <f aca="false">F64+H64+J64+L64</f>
        <v>0</v>
      </c>
      <c r="E64" s="64" t="n">
        <f aca="false">G64+I64+K64+M64</f>
        <v>0.109</v>
      </c>
      <c r="F64" s="79" t="n">
        <v>0</v>
      </c>
      <c r="G64" s="79" t="n">
        <v>0</v>
      </c>
      <c r="H64" s="79" t="n">
        <v>0</v>
      </c>
      <c r="I64" s="87" t="n">
        <v>0.109</v>
      </c>
      <c r="J64" s="79" t="n">
        <v>0</v>
      </c>
      <c r="K64" s="79" t="n">
        <v>0</v>
      </c>
      <c r="L64" s="79" t="n">
        <v>0</v>
      </c>
      <c r="M64" s="79" t="n">
        <v>0</v>
      </c>
      <c r="N64" s="87" t="n">
        <f aca="false">I64</f>
        <v>0.109</v>
      </c>
      <c r="O64" s="87" t="n">
        <f aca="false">K64</f>
        <v>0</v>
      </c>
      <c r="P64" s="87" t="n">
        <f aca="false">N64</f>
        <v>0.109</v>
      </c>
      <c r="Q64" s="87" t="n">
        <f aca="false">O64</f>
        <v>0</v>
      </c>
      <c r="R64" s="45" t="n">
        <f aca="false">D64-E64</f>
        <v>-0.109</v>
      </c>
      <c r="S64" s="88"/>
      <c r="T64" s="60"/>
      <c r="U64" s="82"/>
      <c r="V64" s="81"/>
      <c r="W64" s="47" t="s">
        <v>129</v>
      </c>
    </row>
    <row r="65" customFormat="false" ht="17.25" hidden="false" customHeight="true" outlineLevel="0" collapsed="false"/>
    <row r="67" customFormat="false" ht="18.75" hidden="false" customHeight="true" outlineLevel="0" collapsed="false">
      <c r="C67" s="89" t="s">
        <v>130</v>
      </c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</row>
    <row r="68" customFormat="false" ht="12.75" hidden="false" customHeight="false" outlineLevel="0" collapsed="false"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</row>
    <row r="69" customFormat="false" ht="12.75" hidden="false" customHeight="false" outlineLevel="0" collapsed="false">
      <c r="A69" s="1" t="s">
        <v>131</v>
      </c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</row>
    <row r="70" customFormat="false" ht="12.75" hidden="false" customHeight="false" outlineLevel="0" collapsed="false">
      <c r="A70" s="1" t="s">
        <v>132</v>
      </c>
      <c r="B70" s="1" t="s">
        <v>133</v>
      </c>
      <c r="F70" s="90"/>
      <c r="G70" s="90"/>
      <c r="H70" s="90"/>
      <c r="I70" s="90"/>
      <c r="J70" s="90"/>
      <c r="K70" s="90"/>
      <c r="L70" s="90"/>
      <c r="M70" s="90"/>
      <c r="N70" s="90"/>
      <c r="O70" s="90"/>
    </row>
    <row r="71" customFormat="false" ht="12.75" hidden="false" customHeight="false" outlineLevel="0" collapsed="false">
      <c r="A71" s="91"/>
      <c r="B71" s="91" t="s">
        <v>134</v>
      </c>
    </row>
    <row r="72" customFormat="false" ht="12.75" hidden="false" customHeight="false" outlineLevel="0" collapsed="false">
      <c r="A72" s="92"/>
      <c r="B72" s="92" t="s">
        <v>135</v>
      </c>
    </row>
    <row r="73" customFormat="false" ht="12.75" hidden="false" customHeight="false" outlineLevel="0" collapsed="false">
      <c r="A73" s="92"/>
      <c r="B73" s="92" t="s">
        <v>136</v>
      </c>
    </row>
  </sheetData>
  <mergeCells count="41">
    <mergeCell ref="V1:W1"/>
    <mergeCell ref="A2:W2"/>
    <mergeCell ref="E3:O3"/>
    <mergeCell ref="A10:A12"/>
    <mergeCell ref="B10:B12"/>
    <mergeCell ref="C10:C12"/>
    <mergeCell ref="D10:M10"/>
    <mergeCell ref="N10:O11"/>
    <mergeCell ref="P10:Q11"/>
    <mergeCell ref="R10:R12"/>
    <mergeCell ref="S10:V10"/>
    <mergeCell ref="W10:W12"/>
    <mergeCell ref="D11:E11"/>
    <mergeCell ref="F11:G11"/>
    <mergeCell ref="H11:I11"/>
    <mergeCell ref="J11:K11"/>
    <mergeCell ref="L11:M11"/>
    <mergeCell ref="S11:S12"/>
    <mergeCell ref="T11:T12"/>
    <mergeCell ref="U11:V11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93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pane xSplit="2" ySplit="4" topLeftCell="Q33" activePane="bottomRight" state="frozen"/>
      <selection pane="topLeft" activeCell="A10" activeCellId="0" sqref="A10"/>
      <selection pane="topRight" activeCell="Q10" activeCellId="0" sqref="Q10"/>
      <selection pane="bottomLeft" activeCell="A33" activeCellId="0" sqref="A33"/>
      <selection pane="bottomRight" activeCell="AC41" activeCellId="0" sqref="AC41"/>
    </sheetView>
  </sheetViews>
  <sheetFormatPr defaultColWidth="0.84765625" defaultRowHeight="10.5" zeroHeight="false" outlineLevelRow="0" outlineLevelCol="0"/>
  <cols>
    <col collapsed="false" customWidth="true" hidden="false" outlineLevel="0" max="1" min="1" style="93" width="12.85"/>
    <col collapsed="false" customWidth="true" hidden="false" outlineLevel="0" max="2" min="2" style="93" width="44.99"/>
    <col collapsed="false" customWidth="true" hidden="false" outlineLevel="0" max="22" min="3" style="93" width="8.7"/>
    <col collapsed="false" customWidth="true" hidden="false" outlineLevel="0" max="23" min="23" style="93" width="5.41"/>
    <col collapsed="false" customWidth="true" hidden="false" outlineLevel="0" max="24" min="24" style="93" width="6.7"/>
    <col collapsed="false" customWidth="true" hidden="false" outlineLevel="0" max="25" min="25" style="93" width="6.13"/>
    <col collapsed="false" customWidth="true" hidden="false" outlineLevel="0" max="26" min="26" style="93" width="6.7"/>
    <col collapsed="false" customWidth="true" hidden="false" outlineLevel="0" max="27" min="27" style="93" width="7.7"/>
    <col collapsed="false" customWidth="true" hidden="false" outlineLevel="0" max="28" min="28" style="93" width="6.56"/>
    <col collapsed="false" customWidth="true" hidden="false" outlineLevel="0" max="29" min="29" style="93" width="14.85"/>
    <col collapsed="false" customWidth="true" hidden="false" outlineLevel="0" max="30" min="30" style="93" width="7.7"/>
    <col collapsed="false" customWidth="true" hidden="false" outlineLevel="0" max="31" min="31" style="93" width="8.7"/>
    <col collapsed="false" customWidth="true" hidden="false" outlineLevel="0" max="32" min="32" style="93" width="5.71"/>
    <col collapsed="false" customWidth="true" hidden="true" outlineLevel="0" max="33" min="33" style="93" width="11.13"/>
    <col collapsed="false" customWidth="true" hidden="false" outlineLevel="0" max="34" min="34" style="93" width="5.99"/>
    <col collapsed="false" customWidth="true" hidden="false" outlineLevel="0" max="35" min="35" style="93" width="10.71"/>
    <col collapsed="false" customWidth="true" hidden="false" outlineLevel="0" max="36" min="36" style="93" width="7.7"/>
    <col collapsed="false" customWidth="true" hidden="false" outlineLevel="0" max="37" min="37" style="93" width="7.56"/>
    <col collapsed="false" customWidth="true" hidden="false" outlineLevel="0" max="38" min="38" style="93" width="2.42"/>
    <col collapsed="false" customWidth="false" hidden="false" outlineLevel="0" max="257" min="39" style="93" width="0.85"/>
  </cols>
  <sheetData>
    <row r="1" s="1" customFormat="true" ht="33" hidden="false" customHeight="true" outlineLevel="0" collapsed="false">
      <c r="A1" s="2" t="s">
        <v>0</v>
      </c>
      <c r="B1" s="2"/>
      <c r="C1" s="2"/>
      <c r="AF1" s="4" t="s">
        <v>137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13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10" customFormat="true" ht="24" hidden="false" customHeight="true" outlineLevel="0" collapsed="false">
      <c r="F3" s="94" t="s">
        <v>139</v>
      </c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AG3" s="95" t="s">
        <v>140</v>
      </c>
      <c r="AH3" s="95"/>
      <c r="AI3" s="95"/>
      <c r="AJ3" s="95"/>
      <c r="AK3" s="95"/>
    </row>
    <row r="4" s="10" customFormat="true" ht="18" hidden="false" customHeight="true" outlineLevel="0" collapsed="false">
      <c r="AF4" s="96" t="s">
        <v>5</v>
      </c>
      <c r="AG4" s="96"/>
      <c r="AH4" s="96"/>
      <c r="AI4" s="96"/>
      <c r="AJ4" s="96"/>
      <c r="AK4" s="96"/>
    </row>
    <row r="5" s="10" customFormat="true" ht="30" hidden="false" customHeight="true" outlineLevel="0" collapsed="false">
      <c r="E5" s="97"/>
      <c r="AF5" s="98" t="s">
        <v>141</v>
      </c>
      <c r="AG5" s="98"/>
      <c r="AH5" s="98"/>
      <c r="AI5" s="98"/>
      <c r="AJ5" s="98"/>
      <c r="AK5" s="98"/>
    </row>
    <row r="6" s="10" customFormat="true" ht="12" hidden="false" customHeight="false" outlineLevel="0" collapsed="false">
      <c r="AF6" s="99"/>
      <c r="AG6" s="99"/>
      <c r="AH6" s="99"/>
      <c r="AI6" s="99"/>
      <c r="AJ6" s="99"/>
      <c r="AK6" s="99"/>
    </row>
    <row r="7" s="10" customFormat="true" ht="12" hidden="false" customHeight="false" outlineLevel="0" collapsed="false">
      <c r="AE7" s="13" t="s">
        <v>142</v>
      </c>
      <c r="AF7" s="100"/>
      <c r="AG7" s="101" t="s">
        <v>142</v>
      </c>
      <c r="AH7" s="101"/>
      <c r="AI7" s="100"/>
      <c r="AJ7" s="100"/>
      <c r="AK7" s="102" t="s">
        <v>143</v>
      </c>
    </row>
    <row r="8" s="10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103" t="s">
        <v>10</v>
      </c>
      <c r="B10" s="104" t="s">
        <v>144</v>
      </c>
      <c r="C10" s="105" t="s">
        <v>145</v>
      </c>
      <c r="D10" s="105"/>
      <c r="E10" s="105"/>
      <c r="F10" s="105"/>
      <c r="G10" s="105"/>
      <c r="H10" s="106" t="s">
        <v>146</v>
      </c>
      <c r="I10" s="106"/>
      <c r="J10" s="106"/>
      <c r="K10" s="106"/>
      <c r="L10" s="106"/>
      <c r="M10" s="107" t="s">
        <v>147</v>
      </c>
      <c r="N10" s="107"/>
      <c r="O10" s="107"/>
      <c r="P10" s="107"/>
      <c r="Q10" s="107"/>
      <c r="R10" s="107" t="s">
        <v>148</v>
      </c>
      <c r="S10" s="107"/>
      <c r="T10" s="107"/>
      <c r="U10" s="107"/>
      <c r="V10" s="107"/>
      <c r="W10" s="108" t="s">
        <v>149</v>
      </c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</row>
    <row r="11" customFormat="false" ht="26.2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6"/>
      <c r="I11" s="106"/>
      <c r="J11" s="106"/>
      <c r="K11" s="106"/>
      <c r="L11" s="106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9" t="s">
        <v>150</v>
      </c>
      <c r="X11" s="109"/>
      <c r="Y11" s="109"/>
      <c r="Z11" s="109"/>
      <c r="AA11" s="109" t="s">
        <v>151</v>
      </c>
      <c r="AB11" s="109"/>
      <c r="AC11" s="109"/>
      <c r="AD11" s="109"/>
      <c r="AE11" s="110" t="s">
        <v>152</v>
      </c>
      <c r="AF11" s="110"/>
      <c r="AG11" s="110"/>
      <c r="AH11" s="110"/>
      <c r="AI11" s="110"/>
      <c r="AJ11" s="110"/>
      <c r="AK11" s="111" t="s">
        <v>153</v>
      </c>
    </row>
    <row r="12" customFormat="false" ht="93.75" hidden="false" customHeight="true" outlineLevel="0" collapsed="false">
      <c r="A12" s="103"/>
      <c r="B12" s="104"/>
      <c r="C12" s="112" t="s">
        <v>19</v>
      </c>
      <c r="D12" s="113" t="s">
        <v>154</v>
      </c>
      <c r="E12" s="113" t="s">
        <v>155</v>
      </c>
      <c r="F12" s="114" t="s">
        <v>156</v>
      </c>
      <c r="G12" s="113" t="s">
        <v>157</v>
      </c>
      <c r="H12" s="112" t="s">
        <v>19</v>
      </c>
      <c r="I12" s="113" t="s">
        <v>154</v>
      </c>
      <c r="J12" s="113" t="s">
        <v>155</v>
      </c>
      <c r="K12" s="114" t="s">
        <v>156</v>
      </c>
      <c r="L12" s="115" t="s">
        <v>157</v>
      </c>
      <c r="M12" s="112" t="s">
        <v>19</v>
      </c>
      <c r="N12" s="116" t="s">
        <v>154</v>
      </c>
      <c r="O12" s="113" t="s">
        <v>155</v>
      </c>
      <c r="P12" s="114" t="s">
        <v>156</v>
      </c>
      <c r="Q12" s="117" t="s">
        <v>157</v>
      </c>
      <c r="R12" s="118" t="s">
        <v>19</v>
      </c>
      <c r="S12" s="113" t="s">
        <v>154</v>
      </c>
      <c r="T12" s="113" t="s">
        <v>155</v>
      </c>
      <c r="U12" s="114" t="s">
        <v>156</v>
      </c>
      <c r="V12" s="117" t="s">
        <v>157</v>
      </c>
      <c r="W12" s="119" t="s">
        <v>158</v>
      </c>
      <c r="X12" s="114" t="s">
        <v>159</v>
      </c>
      <c r="Y12" s="114" t="s">
        <v>160</v>
      </c>
      <c r="Z12" s="120" t="s">
        <v>161</v>
      </c>
      <c r="AA12" s="119" t="s">
        <v>158</v>
      </c>
      <c r="AB12" s="114" t="s">
        <v>159</v>
      </c>
      <c r="AC12" s="114" t="s">
        <v>162</v>
      </c>
      <c r="AD12" s="121" t="s">
        <v>163</v>
      </c>
      <c r="AE12" s="122" t="s">
        <v>158</v>
      </c>
      <c r="AF12" s="123" t="s">
        <v>159</v>
      </c>
      <c r="AG12" s="114" t="s">
        <v>164</v>
      </c>
      <c r="AH12" s="114"/>
      <c r="AI12" s="114" t="s">
        <v>165</v>
      </c>
      <c r="AJ12" s="114" t="s">
        <v>166</v>
      </c>
      <c r="AK12" s="111"/>
    </row>
    <row r="13" customFormat="false" ht="12" hidden="false" customHeight="true" outlineLevel="0" collapsed="false">
      <c r="A13" s="124" t="n">
        <v>1</v>
      </c>
      <c r="B13" s="125" t="n">
        <v>2</v>
      </c>
      <c r="C13" s="126" t="n">
        <v>3</v>
      </c>
      <c r="D13" s="127" t="n">
        <v>4</v>
      </c>
      <c r="E13" s="127" t="n">
        <v>5</v>
      </c>
      <c r="F13" s="127" t="n">
        <v>6</v>
      </c>
      <c r="G13" s="128" t="n">
        <v>7</v>
      </c>
      <c r="H13" s="126" t="n">
        <v>8</v>
      </c>
      <c r="I13" s="127" t="n">
        <v>9</v>
      </c>
      <c r="J13" s="127" t="n">
        <v>10</v>
      </c>
      <c r="K13" s="127" t="n">
        <v>11</v>
      </c>
      <c r="L13" s="129" t="n">
        <v>12</v>
      </c>
      <c r="M13" s="126" t="n">
        <v>13</v>
      </c>
      <c r="N13" s="127" t="n">
        <v>14</v>
      </c>
      <c r="O13" s="127" t="n">
        <v>15</v>
      </c>
      <c r="P13" s="127" t="n">
        <v>16</v>
      </c>
      <c r="Q13" s="128" t="n">
        <v>17</v>
      </c>
      <c r="R13" s="126" t="n">
        <v>18</v>
      </c>
      <c r="S13" s="127" t="n">
        <v>19</v>
      </c>
      <c r="T13" s="127" t="n">
        <v>20</v>
      </c>
      <c r="U13" s="127" t="n">
        <v>21</v>
      </c>
      <c r="V13" s="128" t="n">
        <v>22</v>
      </c>
      <c r="W13" s="126" t="n">
        <v>23</v>
      </c>
      <c r="X13" s="127" t="n">
        <v>24</v>
      </c>
      <c r="Y13" s="127" t="n">
        <v>25</v>
      </c>
      <c r="Z13" s="128" t="n">
        <v>26</v>
      </c>
      <c r="AA13" s="126" t="n">
        <v>27</v>
      </c>
      <c r="AB13" s="127" t="n">
        <v>28</v>
      </c>
      <c r="AC13" s="127" t="n">
        <v>29</v>
      </c>
      <c r="AD13" s="128" t="n">
        <v>30</v>
      </c>
      <c r="AE13" s="130" t="n">
        <v>31</v>
      </c>
      <c r="AF13" s="130" t="n">
        <v>32</v>
      </c>
      <c r="AG13" s="127" t="n">
        <v>33</v>
      </c>
      <c r="AH13" s="127"/>
      <c r="AI13" s="127" t="n">
        <v>34</v>
      </c>
      <c r="AJ13" s="127" t="n">
        <v>35</v>
      </c>
      <c r="AK13" s="131" t="n">
        <v>36</v>
      </c>
    </row>
    <row r="14" s="90" customFormat="true" ht="24.95" hidden="false" customHeight="true" outlineLevel="0" collapsed="false">
      <c r="A14" s="28"/>
      <c r="B14" s="132" t="s">
        <v>34</v>
      </c>
      <c r="C14" s="133" t="n">
        <f aca="false">C15+C16</f>
        <v>37.588</v>
      </c>
      <c r="D14" s="30" t="n">
        <f aca="false">D15+D16</f>
        <v>0</v>
      </c>
      <c r="E14" s="30" t="n">
        <f aca="false">E15+E16</f>
        <v>21.78</v>
      </c>
      <c r="F14" s="30" t="n">
        <f aca="false">F15+F16</f>
        <v>15.808</v>
      </c>
      <c r="G14" s="134" t="n">
        <f aca="false">G15+G16</f>
        <v>0</v>
      </c>
      <c r="H14" s="133" t="n">
        <f aca="false">H15+H16</f>
        <v>13.161</v>
      </c>
      <c r="I14" s="30" t="n">
        <f aca="false">I15+I16</f>
        <v>0</v>
      </c>
      <c r="J14" s="30" t="n">
        <f aca="false">J15+J16</f>
        <v>0</v>
      </c>
      <c r="K14" s="30" t="n">
        <f aca="false">K15+K16</f>
        <v>13.13</v>
      </c>
      <c r="L14" s="134" t="n">
        <f aca="false">L15+L16</f>
        <v>0.031</v>
      </c>
      <c r="M14" s="133" t="n">
        <f aca="false">M15+M16</f>
        <v>-24.427</v>
      </c>
      <c r="N14" s="30" t="n">
        <f aca="false">N15+N16</f>
        <v>0</v>
      </c>
      <c r="O14" s="30" t="n">
        <f aca="false">O15+O16</f>
        <v>-21.78</v>
      </c>
      <c r="P14" s="30" t="n">
        <f aca="false">P15+P16</f>
        <v>-2.678</v>
      </c>
      <c r="Q14" s="134" t="n">
        <f aca="false">Q15+Q16</f>
        <v>0.031</v>
      </c>
      <c r="R14" s="133" t="n">
        <f aca="false">R15+R16</f>
        <v>13.161</v>
      </c>
      <c r="S14" s="30" t="n">
        <f aca="false">S15+S16</f>
        <v>0</v>
      </c>
      <c r="T14" s="30" t="n">
        <f aca="false">T15+T16</f>
        <v>0</v>
      </c>
      <c r="U14" s="30" t="n">
        <f aca="false">U15+U16</f>
        <v>13.13</v>
      </c>
      <c r="V14" s="134" t="n">
        <f aca="false">V15+V16</f>
        <v>0.031</v>
      </c>
      <c r="W14" s="135" t="s">
        <v>167</v>
      </c>
      <c r="X14" s="30" t="s">
        <v>167</v>
      </c>
      <c r="Y14" s="30" t="s">
        <v>167</v>
      </c>
      <c r="Z14" s="136" t="s">
        <v>167</v>
      </c>
      <c r="AA14" s="135" t="s">
        <v>167</v>
      </c>
      <c r="AB14" s="30" t="s">
        <v>167</v>
      </c>
      <c r="AC14" s="30" t="s">
        <v>167</v>
      </c>
      <c r="AD14" s="136" t="s">
        <v>167</v>
      </c>
      <c r="AE14" s="133" t="s">
        <v>167</v>
      </c>
      <c r="AF14" s="30" t="s">
        <v>167</v>
      </c>
      <c r="AG14" s="30" t="s">
        <v>167</v>
      </c>
      <c r="AH14" s="30" t="s">
        <v>167</v>
      </c>
      <c r="AI14" s="30" t="s">
        <v>167</v>
      </c>
      <c r="AJ14" s="30" t="s">
        <v>167</v>
      </c>
      <c r="AK14" s="136" t="s">
        <v>167</v>
      </c>
    </row>
    <row r="15" s="90" customFormat="true" ht="24.95" hidden="false" customHeight="true" outlineLevel="0" collapsed="false">
      <c r="A15" s="28"/>
      <c r="B15" s="132" t="s">
        <v>35</v>
      </c>
      <c r="C15" s="137" t="n">
        <f aca="false">C20+C25+C41+C52+C58+C63</f>
        <v>21.934</v>
      </c>
      <c r="D15" s="32" t="n">
        <f aca="false">D20+D25+D41+D52+D58+D63</f>
        <v>0</v>
      </c>
      <c r="E15" s="32" t="n">
        <f aca="false">E20+E25+E41+E52+E58+E63</f>
        <v>17.93</v>
      </c>
      <c r="F15" s="32" t="n">
        <f aca="false">F20+F25+F41+F52+F58+F63</f>
        <v>4.004</v>
      </c>
      <c r="G15" s="138" t="n">
        <f aca="false">G20+G25+G41+G52+G58+G63</f>
        <v>0</v>
      </c>
      <c r="H15" s="137" t="n">
        <f aca="false">H20+H25+H41+H52+H58+H63</f>
        <v>2.037</v>
      </c>
      <c r="I15" s="32" t="n">
        <f aca="false">I20+I25+I41+I52+I58+I63</f>
        <v>0</v>
      </c>
      <c r="J15" s="32" t="n">
        <f aca="false">J20+J25+J41+J52+J58+J63</f>
        <v>0</v>
      </c>
      <c r="K15" s="32" t="n">
        <f aca="false">K20+K25+K41+K52+K58+K63</f>
        <v>2.006</v>
      </c>
      <c r="L15" s="138" t="n">
        <f aca="false">L20+L25+L41+L52+L58+L63</f>
        <v>0.031</v>
      </c>
      <c r="M15" s="137" t="n">
        <f aca="false">M20+M25+M41+M52+M58+M63</f>
        <v>-19.897</v>
      </c>
      <c r="N15" s="32" t="n">
        <f aca="false">N20+N25+N41+N52+N58+N63</f>
        <v>0</v>
      </c>
      <c r="O15" s="32" t="n">
        <f aca="false">O20+O25+O41+O52+O58+O63</f>
        <v>-17.93</v>
      </c>
      <c r="P15" s="32" t="n">
        <f aca="false">P20+P25+P41+P52+P58+P63</f>
        <v>-1.998</v>
      </c>
      <c r="Q15" s="138" t="n">
        <f aca="false">Q20+Q25+Q41+Q52+Q58+Q63</f>
        <v>0.031</v>
      </c>
      <c r="R15" s="137" t="n">
        <f aca="false">R20+R25+R41+R52+R58+R63</f>
        <v>2.037</v>
      </c>
      <c r="S15" s="32" t="n">
        <f aca="false">S20+S25+S41+S52+S58+S63</f>
        <v>0</v>
      </c>
      <c r="T15" s="32" t="n">
        <f aca="false">T20+T25+T41+T52+T58+T63</f>
        <v>0</v>
      </c>
      <c r="U15" s="32" t="n">
        <f aca="false">U20+U25+U41+U52+U58+U63</f>
        <v>2.006</v>
      </c>
      <c r="V15" s="138" t="n">
        <f aca="false">V20+V25+V41+V52+V58+V63</f>
        <v>0.031</v>
      </c>
      <c r="W15" s="139" t="s">
        <v>167</v>
      </c>
      <c r="X15" s="32" t="s">
        <v>167</v>
      </c>
      <c r="Y15" s="32" t="s">
        <v>167</v>
      </c>
      <c r="Z15" s="140" t="s">
        <v>167</v>
      </c>
      <c r="AA15" s="139" t="s">
        <v>167</v>
      </c>
      <c r="AB15" s="32" t="s">
        <v>167</v>
      </c>
      <c r="AC15" s="32" t="s">
        <v>167</v>
      </c>
      <c r="AD15" s="140" t="s">
        <v>167</v>
      </c>
      <c r="AE15" s="133" t="s">
        <v>167</v>
      </c>
      <c r="AF15" s="30" t="s">
        <v>167</v>
      </c>
      <c r="AG15" s="30" t="s">
        <v>167</v>
      </c>
      <c r="AH15" s="30" t="s">
        <v>167</v>
      </c>
      <c r="AI15" s="30" t="s">
        <v>167</v>
      </c>
      <c r="AJ15" s="32" t="s">
        <v>167</v>
      </c>
      <c r="AK15" s="140" t="s">
        <v>167</v>
      </c>
    </row>
    <row r="16" s="90" customFormat="true" ht="24.95" hidden="false" customHeight="true" outlineLevel="0" collapsed="false">
      <c r="A16" s="28"/>
      <c r="B16" s="132" t="s">
        <v>36</v>
      </c>
      <c r="C16" s="133" t="n">
        <f aca="false">C32+C47+C54+C60</f>
        <v>15.654</v>
      </c>
      <c r="D16" s="30" t="n">
        <f aca="false">D32+D47+D54+D60</f>
        <v>0</v>
      </c>
      <c r="E16" s="30" t="n">
        <f aca="false">E32+E47+E54+E60</f>
        <v>3.85</v>
      </c>
      <c r="F16" s="30" t="n">
        <f aca="false">F32+F47+F54+F60</f>
        <v>11.804</v>
      </c>
      <c r="G16" s="141" t="n">
        <f aca="false">G32+G47+G54+G60</f>
        <v>0</v>
      </c>
      <c r="H16" s="133" t="n">
        <f aca="false">H32+H47+H54+H60</f>
        <v>11.124</v>
      </c>
      <c r="I16" s="30" t="n">
        <f aca="false">I32+I47+I54+I60</f>
        <v>0</v>
      </c>
      <c r="J16" s="30" t="n">
        <f aca="false">J32+J47+J54+J60</f>
        <v>0</v>
      </c>
      <c r="K16" s="30" t="n">
        <f aca="false">K32+K47+K54+K60</f>
        <v>11.124</v>
      </c>
      <c r="L16" s="141" t="n">
        <f aca="false">L32+L47+L54+L60</f>
        <v>0</v>
      </c>
      <c r="M16" s="133" t="n">
        <f aca="false">M32+M47+M54+M60</f>
        <v>-4.53</v>
      </c>
      <c r="N16" s="30" t="n">
        <f aca="false">N32+N47+N54+N60</f>
        <v>0</v>
      </c>
      <c r="O16" s="30" t="n">
        <f aca="false">O32+O47+O54+O60</f>
        <v>-3.85</v>
      </c>
      <c r="P16" s="30" t="n">
        <f aca="false">P32+P47+P54+P60</f>
        <v>-0.680000000000001</v>
      </c>
      <c r="Q16" s="141" t="n">
        <f aca="false">Q32+Q47+Q54+Q60</f>
        <v>0</v>
      </c>
      <c r="R16" s="133" t="n">
        <f aca="false">R32+R47+R54+R60</f>
        <v>11.124</v>
      </c>
      <c r="S16" s="30" t="n">
        <f aca="false">S32+S47+S54+S60</f>
        <v>0</v>
      </c>
      <c r="T16" s="30" t="n">
        <f aca="false">T32+T47+T54+T60</f>
        <v>0</v>
      </c>
      <c r="U16" s="30" t="n">
        <f aca="false">U32+U47+U54+U60</f>
        <v>11.124</v>
      </c>
      <c r="V16" s="141" t="n">
        <f aca="false">V32+V47+V54+V60</f>
        <v>0</v>
      </c>
      <c r="W16" s="135" t="s">
        <v>167</v>
      </c>
      <c r="X16" s="30" t="s">
        <v>167</v>
      </c>
      <c r="Y16" s="30" t="s">
        <v>167</v>
      </c>
      <c r="Z16" s="136" t="s">
        <v>167</v>
      </c>
      <c r="AA16" s="135" t="s">
        <v>167</v>
      </c>
      <c r="AB16" s="30" t="s">
        <v>167</v>
      </c>
      <c r="AC16" s="30" t="s">
        <v>167</v>
      </c>
      <c r="AD16" s="136" t="s">
        <v>167</v>
      </c>
      <c r="AE16" s="133" t="s">
        <v>167</v>
      </c>
      <c r="AF16" s="30" t="s">
        <v>167</v>
      </c>
      <c r="AG16" s="30" t="s">
        <v>167</v>
      </c>
      <c r="AH16" s="30" t="s">
        <v>167</v>
      </c>
      <c r="AI16" s="30" t="s">
        <v>167</v>
      </c>
      <c r="AJ16" s="30" t="s">
        <v>167</v>
      </c>
      <c r="AK16" s="136" t="s">
        <v>167</v>
      </c>
    </row>
    <row r="17" s="90" customFormat="true" ht="24.95" hidden="false" customHeight="true" outlineLevel="0" collapsed="false">
      <c r="A17" s="33" t="n">
        <v>1</v>
      </c>
      <c r="B17" s="142" t="s">
        <v>37</v>
      </c>
      <c r="C17" s="143" t="n">
        <f aca="false">C18+C39</f>
        <v>37.588</v>
      </c>
      <c r="D17" s="35" t="n">
        <f aca="false">D18+D39</f>
        <v>0</v>
      </c>
      <c r="E17" s="35" t="n">
        <f aca="false">E18+E39</f>
        <v>21.78</v>
      </c>
      <c r="F17" s="35" t="n">
        <f aca="false">F18+F39</f>
        <v>15.808</v>
      </c>
      <c r="G17" s="144" t="n">
        <f aca="false">G18+G39</f>
        <v>0</v>
      </c>
      <c r="H17" s="143" t="n">
        <f aca="false">H18+H39</f>
        <v>12.517</v>
      </c>
      <c r="I17" s="35" t="n">
        <f aca="false">I18+I39</f>
        <v>0</v>
      </c>
      <c r="J17" s="35" t="n">
        <f aca="false">J18+J39</f>
        <v>0</v>
      </c>
      <c r="K17" s="35" t="n">
        <f aca="false">K18+K39</f>
        <v>12.517</v>
      </c>
      <c r="L17" s="144" t="n">
        <f aca="false">L18+L39</f>
        <v>0</v>
      </c>
      <c r="M17" s="143" t="n">
        <f aca="false">M18+M39</f>
        <v>-25.071</v>
      </c>
      <c r="N17" s="35" t="n">
        <f aca="false">N18+N39</f>
        <v>0</v>
      </c>
      <c r="O17" s="35" t="n">
        <f aca="false">O18+O39</f>
        <v>-21.78</v>
      </c>
      <c r="P17" s="35" t="n">
        <f aca="false">P18+P39</f>
        <v>-3.291</v>
      </c>
      <c r="Q17" s="144" t="n">
        <f aca="false">Q18+Q39</f>
        <v>0</v>
      </c>
      <c r="R17" s="143" t="n">
        <f aca="false">R18+R39</f>
        <v>12.517</v>
      </c>
      <c r="S17" s="35" t="n">
        <f aca="false">S18+S39</f>
        <v>0</v>
      </c>
      <c r="T17" s="35" t="n">
        <f aca="false">T18+T39</f>
        <v>0</v>
      </c>
      <c r="U17" s="35" t="n">
        <f aca="false">U18+U39</f>
        <v>12.517</v>
      </c>
      <c r="V17" s="144" t="n">
        <f aca="false">V18+V39</f>
        <v>0</v>
      </c>
      <c r="W17" s="143" t="s">
        <v>167</v>
      </c>
      <c r="X17" s="35" t="s">
        <v>167</v>
      </c>
      <c r="Y17" s="35" t="s">
        <v>167</v>
      </c>
      <c r="Z17" s="144" t="s">
        <v>167</v>
      </c>
      <c r="AA17" s="143" t="s">
        <v>167</v>
      </c>
      <c r="AB17" s="35" t="s">
        <v>167</v>
      </c>
      <c r="AC17" s="35" t="s">
        <v>167</v>
      </c>
      <c r="AD17" s="144" t="s">
        <v>167</v>
      </c>
      <c r="AE17" s="143" t="s">
        <v>167</v>
      </c>
      <c r="AF17" s="35" t="s">
        <v>167</v>
      </c>
      <c r="AG17" s="35" t="s">
        <v>167</v>
      </c>
      <c r="AH17" s="35" t="s">
        <v>167</v>
      </c>
      <c r="AI17" s="35" t="s">
        <v>167</v>
      </c>
      <c r="AJ17" s="35" t="s">
        <v>167</v>
      </c>
      <c r="AK17" s="144" t="s">
        <v>167</v>
      </c>
    </row>
    <row r="18" s="90" customFormat="true" ht="24.95" hidden="false" customHeight="true" outlineLevel="0" collapsed="false">
      <c r="A18" s="37" t="s">
        <v>38</v>
      </c>
      <c r="B18" s="142" t="s">
        <v>39</v>
      </c>
      <c r="C18" s="143" t="n">
        <f aca="false">C19</f>
        <v>26.391</v>
      </c>
      <c r="D18" s="35" t="n">
        <f aca="false">D19</f>
        <v>0</v>
      </c>
      <c r="E18" s="35" t="n">
        <f aca="false">E19</f>
        <v>21.78</v>
      </c>
      <c r="F18" s="35" t="n">
        <f aca="false">F19</f>
        <v>4.611</v>
      </c>
      <c r="G18" s="144" t="n">
        <f aca="false">G19</f>
        <v>0</v>
      </c>
      <c r="H18" s="143" t="n">
        <f aca="false">H19</f>
        <v>3.764</v>
      </c>
      <c r="I18" s="35" t="n">
        <f aca="false">I19</f>
        <v>0</v>
      </c>
      <c r="J18" s="35" t="n">
        <f aca="false">J19</f>
        <v>0</v>
      </c>
      <c r="K18" s="35" t="n">
        <f aca="false">K19</f>
        <v>3.764</v>
      </c>
      <c r="L18" s="144" t="n">
        <f aca="false">L19</f>
        <v>0</v>
      </c>
      <c r="M18" s="143" t="n">
        <f aca="false">M19</f>
        <v>-22.627</v>
      </c>
      <c r="N18" s="35" t="n">
        <f aca="false">N19</f>
        <v>0</v>
      </c>
      <c r="O18" s="35" t="n">
        <f aca="false">O19</f>
        <v>-21.78</v>
      </c>
      <c r="P18" s="35" t="n">
        <f aca="false">P19</f>
        <v>-0.847</v>
      </c>
      <c r="Q18" s="144" t="n">
        <f aca="false">Q19</f>
        <v>0</v>
      </c>
      <c r="R18" s="143" t="n">
        <f aca="false">R19</f>
        <v>3.764</v>
      </c>
      <c r="S18" s="35" t="n">
        <f aca="false">S19</f>
        <v>0</v>
      </c>
      <c r="T18" s="35" t="n">
        <f aca="false">T19</f>
        <v>0</v>
      </c>
      <c r="U18" s="35" t="n">
        <f aca="false">U19</f>
        <v>3.764</v>
      </c>
      <c r="V18" s="144" t="n">
        <f aca="false">V19</f>
        <v>0</v>
      </c>
      <c r="W18" s="143" t="s">
        <v>167</v>
      </c>
      <c r="X18" s="35" t="s">
        <v>167</v>
      </c>
      <c r="Y18" s="35" t="s">
        <v>167</v>
      </c>
      <c r="Z18" s="144" t="s">
        <v>167</v>
      </c>
      <c r="AA18" s="143" t="s">
        <v>167</v>
      </c>
      <c r="AB18" s="35" t="s">
        <v>167</v>
      </c>
      <c r="AC18" s="35" t="s">
        <v>167</v>
      </c>
      <c r="AD18" s="144" t="s">
        <v>167</v>
      </c>
      <c r="AE18" s="143" t="s">
        <v>167</v>
      </c>
      <c r="AF18" s="35" t="s">
        <v>167</v>
      </c>
      <c r="AG18" s="35" t="s">
        <v>167</v>
      </c>
      <c r="AH18" s="35" t="s">
        <v>167</v>
      </c>
      <c r="AI18" s="35" t="s">
        <v>167</v>
      </c>
      <c r="AJ18" s="35" t="s">
        <v>167</v>
      </c>
      <c r="AK18" s="144" t="s">
        <v>167</v>
      </c>
    </row>
    <row r="19" s="90" customFormat="true" ht="25.5" hidden="false" customHeight="true" outlineLevel="0" collapsed="false">
      <c r="A19" s="37" t="s">
        <v>40</v>
      </c>
      <c r="B19" s="145" t="s">
        <v>41</v>
      </c>
      <c r="C19" s="146" t="n">
        <f aca="false">C20+C23</f>
        <v>26.391</v>
      </c>
      <c r="D19" s="39" t="n">
        <f aca="false">D20+D23</f>
        <v>0</v>
      </c>
      <c r="E19" s="39" t="n">
        <f aca="false">E20+E23</f>
        <v>21.78</v>
      </c>
      <c r="F19" s="39" t="n">
        <f aca="false">F20+F23</f>
        <v>4.611</v>
      </c>
      <c r="G19" s="147" t="n">
        <f aca="false">G20+G23</f>
        <v>0</v>
      </c>
      <c r="H19" s="146" t="n">
        <f aca="false">H20+H23</f>
        <v>3.764</v>
      </c>
      <c r="I19" s="39" t="n">
        <f aca="false">I20+I23</f>
        <v>0</v>
      </c>
      <c r="J19" s="39" t="n">
        <f aca="false">J20+J23</f>
        <v>0</v>
      </c>
      <c r="K19" s="39" t="n">
        <f aca="false">K20+K23</f>
        <v>3.764</v>
      </c>
      <c r="L19" s="147" t="n">
        <f aca="false">L20+L23</f>
        <v>0</v>
      </c>
      <c r="M19" s="146" t="n">
        <f aca="false">M20+M23</f>
        <v>-22.627</v>
      </c>
      <c r="N19" s="39" t="n">
        <f aca="false">N20+N23</f>
        <v>0</v>
      </c>
      <c r="O19" s="39" t="n">
        <f aca="false">O20+O23</f>
        <v>-21.78</v>
      </c>
      <c r="P19" s="39" t="n">
        <f aca="false">P20+P23</f>
        <v>-0.847</v>
      </c>
      <c r="Q19" s="147" t="n">
        <f aca="false">Q20+Q23</f>
        <v>0</v>
      </c>
      <c r="R19" s="146" t="n">
        <f aca="false">R20+R23</f>
        <v>3.764</v>
      </c>
      <c r="S19" s="39" t="n">
        <f aca="false">S20+S23</f>
        <v>0</v>
      </c>
      <c r="T19" s="39" t="n">
        <f aca="false">T20+T23</f>
        <v>0</v>
      </c>
      <c r="U19" s="39" t="n">
        <f aca="false">U20+U23</f>
        <v>3.764</v>
      </c>
      <c r="V19" s="147" t="n">
        <f aca="false">V20+V23</f>
        <v>0</v>
      </c>
      <c r="W19" s="146" t="s">
        <v>167</v>
      </c>
      <c r="X19" s="39" t="s">
        <v>167</v>
      </c>
      <c r="Y19" s="39" t="s">
        <v>167</v>
      </c>
      <c r="Z19" s="147" t="s">
        <v>167</v>
      </c>
      <c r="AA19" s="146" t="s">
        <v>167</v>
      </c>
      <c r="AB19" s="39" t="s">
        <v>167</v>
      </c>
      <c r="AC19" s="39" t="s">
        <v>167</v>
      </c>
      <c r="AD19" s="147" t="s">
        <v>167</v>
      </c>
      <c r="AE19" s="146" t="s">
        <v>167</v>
      </c>
      <c r="AF19" s="39" t="s">
        <v>167</v>
      </c>
      <c r="AG19" s="39" t="s">
        <v>167</v>
      </c>
      <c r="AH19" s="39" t="s">
        <v>167</v>
      </c>
      <c r="AI19" s="39" t="s">
        <v>167</v>
      </c>
      <c r="AJ19" s="39" t="s">
        <v>167</v>
      </c>
      <c r="AK19" s="147" t="s">
        <v>167</v>
      </c>
    </row>
    <row r="20" s="90" customFormat="true" ht="24.95" hidden="false" customHeight="true" outlineLevel="0" collapsed="false">
      <c r="A20" s="37" t="s">
        <v>42</v>
      </c>
      <c r="B20" s="145" t="s">
        <v>43</v>
      </c>
      <c r="C20" s="146" t="n">
        <f aca="false">C21</f>
        <v>10.286</v>
      </c>
      <c r="D20" s="39" t="n">
        <f aca="false">D21</f>
        <v>0</v>
      </c>
      <c r="E20" s="39" t="n">
        <f aca="false">E21</f>
        <v>10.286</v>
      </c>
      <c r="F20" s="39" t="n">
        <f aca="false">F21</f>
        <v>0</v>
      </c>
      <c r="G20" s="147" t="n">
        <f aca="false">G21</f>
        <v>0</v>
      </c>
      <c r="H20" s="146" t="n">
        <f aca="false">H21</f>
        <v>0</v>
      </c>
      <c r="I20" s="39" t="n">
        <f aca="false">I21</f>
        <v>0</v>
      </c>
      <c r="J20" s="39" t="n">
        <f aca="false">J21</f>
        <v>0</v>
      </c>
      <c r="K20" s="39" t="n">
        <f aca="false">K21</f>
        <v>0</v>
      </c>
      <c r="L20" s="147" t="n">
        <f aca="false">L21</f>
        <v>0</v>
      </c>
      <c r="M20" s="146" t="n">
        <f aca="false">M21</f>
        <v>-10.286</v>
      </c>
      <c r="N20" s="39" t="n">
        <f aca="false">N21</f>
        <v>0</v>
      </c>
      <c r="O20" s="39" t="n">
        <f aca="false">O21</f>
        <v>-10.286</v>
      </c>
      <c r="P20" s="39" t="n">
        <f aca="false">P21</f>
        <v>0</v>
      </c>
      <c r="Q20" s="147" t="n">
        <f aca="false">Q21</f>
        <v>0</v>
      </c>
      <c r="R20" s="146" t="n">
        <f aca="false">R21</f>
        <v>0</v>
      </c>
      <c r="S20" s="39" t="n">
        <f aca="false">S21</f>
        <v>0</v>
      </c>
      <c r="T20" s="39" t="n">
        <f aca="false">T21</f>
        <v>0</v>
      </c>
      <c r="U20" s="39" t="n">
        <f aca="false">U21</f>
        <v>0</v>
      </c>
      <c r="V20" s="147" t="n">
        <f aca="false">V21</f>
        <v>0</v>
      </c>
      <c r="W20" s="146" t="s">
        <v>167</v>
      </c>
      <c r="X20" s="39" t="s">
        <v>167</v>
      </c>
      <c r="Y20" s="39" t="s">
        <v>167</v>
      </c>
      <c r="Z20" s="147" t="s">
        <v>167</v>
      </c>
      <c r="AA20" s="146" t="s">
        <v>167</v>
      </c>
      <c r="AB20" s="39" t="s">
        <v>167</v>
      </c>
      <c r="AC20" s="39" t="s">
        <v>167</v>
      </c>
      <c r="AD20" s="147" t="s">
        <v>167</v>
      </c>
      <c r="AE20" s="146" t="s">
        <v>167</v>
      </c>
      <c r="AF20" s="39" t="s">
        <v>167</v>
      </c>
      <c r="AG20" s="39" t="s">
        <v>167</v>
      </c>
      <c r="AH20" s="39" t="s">
        <v>167</v>
      </c>
      <c r="AI20" s="39" t="s">
        <v>167</v>
      </c>
      <c r="AJ20" s="39" t="s">
        <v>167</v>
      </c>
      <c r="AK20" s="147" t="s">
        <v>167</v>
      </c>
    </row>
    <row r="21" s="90" customFormat="true" ht="24.95" hidden="false" customHeight="true" outlineLevel="0" collapsed="false">
      <c r="A21" s="41" t="s">
        <v>44</v>
      </c>
      <c r="B21" s="148" t="s">
        <v>45</v>
      </c>
      <c r="C21" s="149" t="n">
        <f aca="false">D21+E21+F21+G21</f>
        <v>10.286</v>
      </c>
      <c r="D21" s="44" t="n">
        <v>0</v>
      </c>
      <c r="E21" s="150" t="n">
        <v>10.286</v>
      </c>
      <c r="F21" s="150" t="n">
        <v>0</v>
      </c>
      <c r="G21" s="151" t="n">
        <v>0</v>
      </c>
      <c r="H21" s="149" t="n">
        <f aca="false">I21+J21+K21+L21</f>
        <v>0</v>
      </c>
      <c r="I21" s="44" t="n">
        <v>0</v>
      </c>
      <c r="J21" s="44" t="n">
        <v>0</v>
      </c>
      <c r="K21" s="44" t="n">
        <v>0</v>
      </c>
      <c r="L21" s="151" t="n">
        <v>0</v>
      </c>
      <c r="M21" s="152" t="n">
        <f aca="false">N21+O21+P21+Q21</f>
        <v>-10.286</v>
      </c>
      <c r="N21" s="150" t="n">
        <f aca="false">I21-D21</f>
        <v>0</v>
      </c>
      <c r="O21" s="150" t="n">
        <f aca="false">J21-E21</f>
        <v>-10.286</v>
      </c>
      <c r="P21" s="44" t="n">
        <f aca="false">K21-F21</f>
        <v>0</v>
      </c>
      <c r="Q21" s="44" t="n">
        <f aca="false">L21-G21</f>
        <v>0</v>
      </c>
      <c r="R21" s="149" t="n">
        <f aca="false">S21+T21+U21+V21</f>
        <v>0</v>
      </c>
      <c r="S21" s="44" t="n">
        <v>0</v>
      </c>
      <c r="T21" s="44" t="n">
        <v>0</v>
      </c>
      <c r="U21" s="44" t="n">
        <v>0</v>
      </c>
      <c r="V21" s="151" t="n">
        <v>0</v>
      </c>
      <c r="W21" s="149" t="n">
        <v>0</v>
      </c>
      <c r="X21" s="44" t="n">
        <v>0</v>
      </c>
      <c r="Y21" s="44" t="n">
        <v>0</v>
      </c>
      <c r="Z21" s="151" t="n">
        <v>0</v>
      </c>
      <c r="AA21" s="149" t="n">
        <v>0</v>
      </c>
      <c r="AB21" s="44" t="n">
        <v>0</v>
      </c>
      <c r="AC21" s="44" t="n">
        <v>0</v>
      </c>
      <c r="AD21" s="151" t="n">
        <v>0</v>
      </c>
      <c r="AE21" s="149" t="n">
        <v>0</v>
      </c>
      <c r="AF21" s="44" t="n">
        <v>0</v>
      </c>
      <c r="AG21" s="44" t="n">
        <v>0</v>
      </c>
      <c r="AH21" s="44" t="n">
        <v>0</v>
      </c>
      <c r="AI21" s="44" t="n">
        <v>0</v>
      </c>
      <c r="AJ21" s="44" t="n">
        <v>0</v>
      </c>
      <c r="AK21" s="151" t="n">
        <v>0</v>
      </c>
    </row>
    <row r="22" s="90" customFormat="true" ht="24.95" hidden="false" customHeight="true" outlineLevel="0" collapsed="false">
      <c r="A22" s="41" t="s">
        <v>47</v>
      </c>
      <c r="B22" s="148" t="s">
        <v>48</v>
      </c>
      <c r="C22" s="149"/>
      <c r="D22" s="44"/>
      <c r="E22" s="150"/>
      <c r="F22" s="150"/>
      <c r="G22" s="151"/>
      <c r="H22" s="149"/>
      <c r="I22" s="44"/>
      <c r="J22" s="44"/>
      <c r="K22" s="44"/>
      <c r="L22" s="151"/>
      <c r="M22" s="152"/>
      <c r="N22" s="150"/>
      <c r="O22" s="150"/>
      <c r="P22" s="44"/>
      <c r="Q22" s="44"/>
      <c r="R22" s="149"/>
      <c r="S22" s="44"/>
      <c r="T22" s="44"/>
      <c r="U22" s="44"/>
      <c r="V22" s="151"/>
      <c r="W22" s="149"/>
      <c r="X22" s="44"/>
      <c r="Y22" s="44"/>
      <c r="Z22" s="151"/>
      <c r="AA22" s="149"/>
      <c r="AB22" s="44"/>
      <c r="AC22" s="44"/>
      <c r="AD22" s="151"/>
      <c r="AE22" s="149"/>
      <c r="AF22" s="44"/>
      <c r="AG22" s="44"/>
      <c r="AH22" s="44"/>
      <c r="AI22" s="44"/>
      <c r="AJ22" s="44"/>
      <c r="AK22" s="151"/>
    </row>
    <row r="23" s="90" customFormat="true" ht="24.95" hidden="false" customHeight="true" outlineLevel="0" collapsed="false">
      <c r="A23" s="37" t="s">
        <v>49</v>
      </c>
      <c r="B23" s="145" t="s">
        <v>50</v>
      </c>
      <c r="C23" s="146" t="n">
        <f aca="false">C24</f>
        <v>16.105</v>
      </c>
      <c r="D23" s="39" t="n">
        <f aca="false">D24</f>
        <v>0</v>
      </c>
      <c r="E23" s="39" t="n">
        <f aca="false">E24</f>
        <v>11.494</v>
      </c>
      <c r="F23" s="39" t="n">
        <f aca="false">F24</f>
        <v>4.611</v>
      </c>
      <c r="G23" s="147" t="n">
        <f aca="false">G24</f>
        <v>0</v>
      </c>
      <c r="H23" s="146" t="n">
        <f aca="false">H24</f>
        <v>3.764</v>
      </c>
      <c r="I23" s="39" t="n">
        <f aca="false">I24</f>
        <v>0</v>
      </c>
      <c r="J23" s="39" t="n">
        <f aca="false">J24</f>
        <v>0</v>
      </c>
      <c r="K23" s="39" t="n">
        <f aca="false">K24</f>
        <v>3.764</v>
      </c>
      <c r="L23" s="147" t="n">
        <f aca="false">L24</f>
        <v>0</v>
      </c>
      <c r="M23" s="146" t="n">
        <f aca="false">M24</f>
        <v>-12.341</v>
      </c>
      <c r="N23" s="39" t="n">
        <f aca="false">N24</f>
        <v>0</v>
      </c>
      <c r="O23" s="39" t="n">
        <f aca="false">O24</f>
        <v>-11.494</v>
      </c>
      <c r="P23" s="39" t="n">
        <f aca="false">P24</f>
        <v>-0.847</v>
      </c>
      <c r="Q23" s="147" t="n">
        <f aca="false">Q24</f>
        <v>0</v>
      </c>
      <c r="R23" s="146" t="n">
        <f aca="false">R24</f>
        <v>3.764</v>
      </c>
      <c r="S23" s="39" t="n">
        <f aca="false">S24</f>
        <v>0</v>
      </c>
      <c r="T23" s="39" t="n">
        <f aca="false">T24</f>
        <v>0</v>
      </c>
      <c r="U23" s="39" t="n">
        <f aca="false">U24</f>
        <v>3.764</v>
      </c>
      <c r="V23" s="147" t="n">
        <f aca="false">V24</f>
        <v>0</v>
      </c>
      <c r="W23" s="146" t="s">
        <v>167</v>
      </c>
      <c r="X23" s="39" t="s">
        <v>167</v>
      </c>
      <c r="Y23" s="39" t="s">
        <v>167</v>
      </c>
      <c r="Z23" s="147" t="s">
        <v>167</v>
      </c>
      <c r="AA23" s="146" t="s">
        <v>167</v>
      </c>
      <c r="AB23" s="39" t="s">
        <v>167</v>
      </c>
      <c r="AC23" s="39" t="s">
        <v>167</v>
      </c>
      <c r="AD23" s="147" t="s">
        <v>167</v>
      </c>
      <c r="AE23" s="153" t="s">
        <v>167</v>
      </c>
      <c r="AF23" s="39" t="s">
        <v>167</v>
      </c>
      <c r="AG23" s="39" t="s">
        <v>167</v>
      </c>
      <c r="AH23" s="39" t="s">
        <v>167</v>
      </c>
      <c r="AI23" s="154" t="s">
        <v>167</v>
      </c>
      <c r="AJ23" s="39" t="s">
        <v>167</v>
      </c>
      <c r="AK23" s="147" t="s">
        <v>167</v>
      </c>
    </row>
    <row r="24" s="90" customFormat="true" ht="24.95" hidden="false" customHeight="true" outlineLevel="0" collapsed="false">
      <c r="A24" s="37" t="s">
        <v>51</v>
      </c>
      <c r="B24" s="145" t="s">
        <v>52</v>
      </c>
      <c r="C24" s="146" t="n">
        <f aca="false">C25+C32</f>
        <v>16.105</v>
      </c>
      <c r="D24" s="39" t="n">
        <f aca="false">D25+D32</f>
        <v>0</v>
      </c>
      <c r="E24" s="39" t="n">
        <f aca="false">E25+E32</f>
        <v>11.494</v>
      </c>
      <c r="F24" s="39" t="n">
        <f aca="false">F25+F32</f>
        <v>4.611</v>
      </c>
      <c r="G24" s="147" t="n">
        <f aca="false">G25+G32</f>
        <v>0</v>
      </c>
      <c r="H24" s="146" t="n">
        <f aca="false">H25+H32</f>
        <v>3.764</v>
      </c>
      <c r="I24" s="39" t="n">
        <f aca="false">I25+I32</f>
        <v>0</v>
      </c>
      <c r="J24" s="39" t="n">
        <f aca="false">J25+J32</f>
        <v>0</v>
      </c>
      <c r="K24" s="39" t="n">
        <f aca="false">K25+K32</f>
        <v>3.764</v>
      </c>
      <c r="L24" s="147" t="n">
        <f aca="false">L25+L32</f>
        <v>0</v>
      </c>
      <c r="M24" s="146" t="n">
        <f aca="false">M25+M32</f>
        <v>-12.341</v>
      </c>
      <c r="N24" s="39" t="n">
        <f aca="false">N25+N32</f>
        <v>0</v>
      </c>
      <c r="O24" s="39" t="n">
        <f aca="false">O25+O32</f>
        <v>-11.494</v>
      </c>
      <c r="P24" s="39" t="n">
        <f aca="false">P25+P32</f>
        <v>-0.847</v>
      </c>
      <c r="Q24" s="147" t="n">
        <f aca="false">Q25+Q32</f>
        <v>0</v>
      </c>
      <c r="R24" s="146" t="n">
        <f aca="false">R25+R32</f>
        <v>3.764</v>
      </c>
      <c r="S24" s="39" t="n">
        <f aca="false">S25+S32</f>
        <v>0</v>
      </c>
      <c r="T24" s="39" t="n">
        <f aca="false">T25+T32</f>
        <v>0</v>
      </c>
      <c r="U24" s="39" t="n">
        <f aca="false">U25+U32</f>
        <v>3.764</v>
      </c>
      <c r="V24" s="147" t="n">
        <f aca="false">V25+V32</f>
        <v>0</v>
      </c>
      <c r="W24" s="146" t="s">
        <v>167</v>
      </c>
      <c r="X24" s="39" t="s">
        <v>167</v>
      </c>
      <c r="Y24" s="39" t="s">
        <v>167</v>
      </c>
      <c r="Z24" s="147" t="s">
        <v>167</v>
      </c>
      <c r="AA24" s="146" t="s">
        <v>167</v>
      </c>
      <c r="AB24" s="39" t="s">
        <v>167</v>
      </c>
      <c r="AC24" s="39" t="s">
        <v>167</v>
      </c>
      <c r="AD24" s="147" t="s">
        <v>167</v>
      </c>
      <c r="AE24" s="153" t="s">
        <v>167</v>
      </c>
      <c r="AF24" s="39" t="s">
        <v>167</v>
      </c>
      <c r="AG24" s="39" t="s">
        <v>167</v>
      </c>
      <c r="AH24" s="39" t="s">
        <v>167</v>
      </c>
      <c r="AI24" s="154" t="s">
        <v>167</v>
      </c>
      <c r="AJ24" s="39" t="s">
        <v>167</v>
      </c>
      <c r="AK24" s="147" t="s">
        <v>167</v>
      </c>
    </row>
    <row r="25" s="90" customFormat="true" ht="27.75" hidden="false" customHeight="true" outlineLevel="0" collapsed="false">
      <c r="A25" s="48" t="s">
        <v>53</v>
      </c>
      <c r="B25" s="155" t="s">
        <v>54</v>
      </c>
      <c r="C25" s="156" t="n">
        <f aca="false">SUM(C26:C31)</f>
        <v>10.044</v>
      </c>
      <c r="D25" s="50" t="n">
        <f aca="false">SUM(D26:D31)</f>
        <v>0</v>
      </c>
      <c r="E25" s="50" t="n">
        <f aca="false">SUM(E26:E31)</f>
        <v>7.644</v>
      </c>
      <c r="F25" s="50" t="n">
        <f aca="false">SUM(F26:F31)</f>
        <v>2.4</v>
      </c>
      <c r="G25" s="157" t="n">
        <f aca="false">SUM(G26:G31)</f>
        <v>0</v>
      </c>
      <c r="H25" s="156" t="n">
        <f aca="false">SUM(H26:H31)</f>
        <v>1.507</v>
      </c>
      <c r="I25" s="50" t="n">
        <f aca="false">SUM(I26:I31)</f>
        <v>0</v>
      </c>
      <c r="J25" s="50" t="n">
        <f aca="false">SUM(J26:J31)</f>
        <v>0</v>
      </c>
      <c r="K25" s="50" t="n">
        <f aca="false">SUM(K26:K31)</f>
        <v>1.507</v>
      </c>
      <c r="L25" s="157" t="n">
        <f aca="false">SUM(L26:L31)</f>
        <v>0</v>
      </c>
      <c r="M25" s="156" t="n">
        <f aca="false">SUM(M26:M31)</f>
        <v>-8.537</v>
      </c>
      <c r="N25" s="50" t="n">
        <f aca="false">SUM(N26:N31)</f>
        <v>0</v>
      </c>
      <c r="O25" s="50" t="n">
        <f aca="false">SUM(O26:O31)</f>
        <v>-7.644</v>
      </c>
      <c r="P25" s="50" t="n">
        <f aca="false">SUM(P26:P31)</f>
        <v>-0.893</v>
      </c>
      <c r="Q25" s="157" t="n">
        <f aca="false">SUM(Q26:Q31)</f>
        <v>0</v>
      </c>
      <c r="R25" s="156" t="n">
        <f aca="false">SUM(R26:R31)</f>
        <v>1.507</v>
      </c>
      <c r="S25" s="50" t="n">
        <f aca="false">SUM(S26:S31)</f>
        <v>0</v>
      </c>
      <c r="T25" s="50" t="n">
        <f aca="false">SUM(T26:T31)</f>
        <v>0</v>
      </c>
      <c r="U25" s="50" t="n">
        <f aca="false">SUM(U26:U31)</f>
        <v>1.507</v>
      </c>
      <c r="V25" s="157" t="n">
        <f aca="false">SUM(V26:V31)</f>
        <v>0</v>
      </c>
      <c r="W25" s="156" t="s">
        <v>167</v>
      </c>
      <c r="X25" s="50" t="s">
        <v>167</v>
      </c>
      <c r="Y25" s="50" t="s">
        <v>167</v>
      </c>
      <c r="Z25" s="157" t="s">
        <v>167</v>
      </c>
      <c r="AA25" s="156" t="s">
        <v>167</v>
      </c>
      <c r="AB25" s="50" t="s">
        <v>167</v>
      </c>
      <c r="AC25" s="50" t="s">
        <v>167</v>
      </c>
      <c r="AD25" s="157" t="s">
        <v>167</v>
      </c>
      <c r="AE25" s="158" t="s">
        <v>167</v>
      </c>
      <c r="AF25" s="50" t="s">
        <v>167</v>
      </c>
      <c r="AG25" s="50" t="s">
        <v>167</v>
      </c>
      <c r="AH25" s="50" t="s">
        <v>167</v>
      </c>
      <c r="AI25" s="159" t="s">
        <v>167</v>
      </c>
      <c r="AJ25" s="50" t="s">
        <v>167</v>
      </c>
      <c r="AK25" s="157" t="s">
        <v>167</v>
      </c>
    </row>
    <row r="26" s="90" customFormat="true" ht="37.5" hidden="false" customHeight="true" outlineLevel="0" collapsed="false">
      <c r="A26" s="52" t="s">
        <v>55</v>
      </c>
      <c r="B26" s="160" t="s">
        <v>56</v>
      </c>
      <c r="C26" s="161" t="n">
        <f aca="false">D26+E26+F26+G26</f>
        <v>7.644</v>
      </c>
      <c r="D26" s="54" t="n">
        <v>0</v>
      </c>
      <c r="E26" s="54" t="n">
        <v>7.644</v>
      </c>
      <c r="F26" s="54" t="n">
        <v>0</v>
      </c>
      <c r="G26" s="162" t="n">
        <v>0</v>
      </c>
      <c r="H26" s="161" t="n">
        <f aca="false">I26+J26+K26+L26</f>
        <v>0</v>
      </c>
      <c r="I26" s="54" t="n">
        <v>0</v>
      </c>
      <c r="J26" s="54" t="n">
        <v>0</v>
      </c>
      <c r="K26" s="54" t="n">
        <v>0</v>
      </c>
      <c r="L26" s="162" t="n">
        <v>0</v>
      </c>
      <c r="M26" s="161" t="n">
        <f aca="false">N26+O26+P26+Q26</f>
        <v>-7.644</v>
      </c>
      <c r="N26" s="54" t="n">
        <f aca="false">I26-D26</f>
        <v>0</v>
      </c>
      <c r="O26" s="54" t="n">
        <f aca="false">J26-E26</f>
        <v>-7.644</v>
      </c>
      <c r="P26" s="54" t="n">
        <f aca="false">K26-F26</f>
        <v>0</v>
      </c>
      <c r="Q26" s="54" t="n">
        <f aca="false">L26-G26</f>
        <v>0</v>
      </c>
      <c r="R26" s="161" t="n">
        <f aca="false">S26+T26+U26+V26</f>
        <v>0</v>
      </c>
      <c r="S26" s="54" t="n">
        <v>0</v>
      </c>
      <c r="T26" s="54" t="n">
        <v>0</v>
      </c>
      <c r="U26" s="54" t="n">
        <v>0</v>
      </c>
      <c r="V26" s="162" t="n">
        <v>0</v>
      </c>
      <c r="W26" s="161" t="n">
        <v>0</v>
      </c>
      <c r="X26" s="54" t="n">
        <v>0</v>
      </c>
      <c r="Y26" s="54" t="n">
        <v>0</v>
      </c>
      <c r="Z26" s="162" t="n">
        <v>0</v>
      </c>
      <c r="AA26" s="161" t="n">
        <v>0</v>
      </c>
      <c r="AB26" s="54" t="n">
        <v>0</v>
      </c>
      <c r="AC26" s="54" t="n">
        <v>0</v>
      </c>
      <c r="AD26" s="162" t="n">
        <v>0</v>
      </c>
      <c r="AE26" s="161" t="n">
        <v>0</v>
      </c>
      <c r="AF26" s="54" t="n">
        <v>0</v>
      </c>
      <c r="AG26" s="54" t="n">
        <v>0</v>
      </c>
      <c r="AH26" s="54" t="n">
        <v>0</v>
      </c>
      <c r="AI26" s="54" t="n">
        <v>0</v>
      </c>
      <c r="AJ26" s="54" t="n">
        <v>0</v>
      </c>
      <c r="AK26" s="162" t="n">
        <v>0</v>
      </c>
    </row>
    <row r="27" s="168" customFormat="true" ht="37.5" hidden="false" customHeight="true" outlineLevel="0" collapsed="false">
      <c r="A27" s="55" t="s">
        <v>58</v>
      </c>
      <c r="B27" s="163" t="s">
        <v>59</v>
      </c>
      <c r="C27" s="164" t="n">
        <f aca="false">D27+E27+F27+G27</f>
        <v>0.4</v>
      </c>
      <c r="D27" s="58" t="n">
        <v>0</v>
      </c>
      <c r="E27" s="58" t="n">
        <v>0</v>
      </c>
      <c r="F27" s="58" t="n">
        <v>0.4</v>
      </c>
      <c r="G27" s="165" t="n">
        <v>0</v>
      </c>
      <c r="H27" s="164" t="n">
        <f aca="false">I27+J27+K27+L27</f>
        <v>0.259</v>
      </c>
      <c r="I27" s="58" t="n">
        <v>0</v>
      </c>
      <c r="J27" s="58" t="n">
        <v>0</v>
      </c>
      <c r="K27" s="58" t="n">
        <v>0.259</v>
      </c>
      <c r="L27" s="165" t="n">
        <v>0</v>
      </c>
      <c r="M27" s="164" t="n">
        <f aca="false">N27+O27+P27+Q27</f>
        <v>-0.141</v>
      </c>
      <c r="N27" s="58" t="n">
        <f aca="false">I27-D27</f>
        <v>0</v>
      </c>
      <c r="O27" s="58" t="n">
        <f aca="false">J27-E27</f>
        <v>0</v>
      </c>
      <c r="P27" s="58" t="n">
        <f aca="false">K27-F27</f>
        <v>-0.141</v>
      </c>
      <c r="Q27" s="58" t="n">
        <f aca="false">L27-G27</f>
        <v>0</v>
      </c>
      <c r="R27" s="164" t="n">
        <f aca="false">S27+T27+U27+V27</f>
        <v>0.259</v>
      </c>
      <c r="S27" s="58" t="n">
        <v>0</v>
      </c>
      <c r="T27" s="58" t="n">
        <v>0</v>
      </c>
      <c r="U27" s="58" t="n">
        <v>0.259</v>
      </c>
      <c r="V27" s="165" t="n">
        <v>0</v>
      </c>
      <c r="W27" s="164" t="n">
        <v>0</v>
      </c>
      <c r="X27" s="58" t="n">
        <v>0</v>
      </c>
      <c r="Y27" s="58" t="n">
        <v>0</v>
      </c>
      <c r="Z27" s="165" t="n">
        <v>0</v>
      </c>
      <c r="AA27" s="166" t="n">
        <v>2017</v>
      </c>
      <c r="AB27" s="167" t="n">
        <v>25</v>
      </c>
      <c r="AC27" s="58" t="s">
        <v>168</v>
      </c>
      <c r="AD27" s="165" t="n">
        <v>0.4</v>
      </c>
      <c r="AE27" s="164" t="n">
        <v>0</v>
      </c>
      <c r="AF27" s="58" t="n">
        <v>0</v>
      </c>
      <c r="AG27" s="58" t="n">
        <v>0</v>
      </c>
      <c r="AH27" s="58" t="n">
        <v>0</v>
      </c>
      <c r="AI27" s="58" t="n">
        <v>0</v>
      </c>
      <c r="AJ27" s="58" t="n">
        <v>0</v>
      </c>
      <c r="AK27" s="165" t="n">
        <v>0</v>
      </c>
    </row>
    <row r="28" s="168" customFormat="true" ht="37.5" hidden="false" customHeight="true" outlineLevel="0" collapsed="false">
      <c r="A28" s="55" t="s">
        <v>61</v>
      </c>
      <c r="B28" s="163" t="s">
        <v>62</v>
      </c>
      <c r="C28" s="164" t="n">
        <f aca="false">D28+E28+F28+G28</f>
        <v>0.4</v>
      </c>
      <c r="D28" s="58" t="n">
        <v>0</v>
      </c>
      <c r="E28" s="58" t="n">
        <v>0</v>
      </c>
      <c r="F28" s="58" t="n">
        <v>0.4</v>
      </c>
      <c r="G28" s="165" t="n">
        <v>0</v>
      </c>
      <c r="H28" s="164" t="n">
        <f aca="false">I28+J28+K28+L28</f>
        <v>0.326</v>
      </c>
      <c r="I28" s="58" t="n">
        <v>0</v>
      </c>
      <c r="J28" s="58" t="n">
        <v>0</v>
      </c>
      <c r="K28" s="58" t="n">
        <v>0.326</v>
      </c>
      <c r="L28" s="165" t="n">
        <v>0</v>
      </c>
      <c r="M28" s="164" t="n">
        <f aca="false">N28+O28+P28+Q28</f>
        <v>-0.074</v>
      </c>
      <c r="N28" s="58" t="n">
        <f aca="false">I28-D28</f>
        <v>0</v>
      </c>
      <c r="O28" s="58" t="n">
        <f aca="false">J28-E28</f>
        <v>0</v>
      </c>
      <c r="P28" s="58" t="n">
        <f aca="false">K28-F28</f>
        <v>-0.074</v>
      </c>
      <c r="Q28" s="58" t="n">
        <f aca="false">L28-G28</f>
        <v>0</v>
      </c>
      <c r="R28" s="164" t="n">
        <f aca="false">S28+T28+U28+V28</f>
        <v>0.326</v>
      </c>
      <c r="S28" s="58" t="n">
        <v>0</v>
      </c>
      <c r="T28" s="58" t="n">
        <v>0</v>
      </c>
      <c r="U28" s="58" t="n">
        <v>0.326</v>
      </c>
      <c r="V28" s="165" t="n">
        <v>0</v>
      </c>
      <c r="W28" s="164" t="n">
        <v>0</v>
      </c>
      <c r="X28" s="58" t="n">
        <v>0</v>
      </c>
      <c r="Y28" s="58" t="n">
        <v>0</v>
      </c>
      <c r="Z28" s="165" t="n">
        <v>0</v>
      </c>
      <c r="AA28" s="166" t="n">
        <v>2017</v>
      </c>
      <c r="AB28" s="167" t="n">
        <v>25</v>
      </c>
      <c r="AC28" s="58" t="s">
        <v>169</v>
      </c>
      <c r="AD28" s="165" t="n">
        <v>0.63</v>
      </c>
      <c r="AE28" s="164" t="n">
        <v>0</v>
      </c>
      <c r="AF28" s="58" t="n">
        <v>0</v>
      </c>
      <c r="AG28" s="58" t="n">
        <v>0</v>
      </c>
      <c r="AH28" s="58" t="n">
        <v>0</v>
      </c>
      <c r="AI28" s="58" t="n">
        <v>0</v>
      </c>
      <c r="AJ28" s="58" t="n">
        <v>0</v>
      </c>
      <c r="AK28" s="165" t="n">
        <v>0</v>
      </c>
    </row>
    <row r="29" s="168" customFormat="true" ht="41.25" hidden="false" customHeight="true" outlineLevel="0" collapsed="false">
      <c r="A29" s="55" t="s">
        <v>63</v>
      </c>
      <c r="B29" s="163" t="s">
        <v>64</v>
      </c>
      <c r="C29" s="164" t="n">
        <f aca="false">D29+E29+F29+G29</f>
        <v>0.4</v>
      </c>
      <c r="D29" s="58" t="n">
        <v>0</v>
      </c>
      <c r="E29" s="58" t="n">
        <v>0</v>
      </c>
      <c r="F29" s="58" t="n">
        <v>0.4</v>
      </c>
      <c r="G29" s="165" t="n">
        <v>0</v>
      </c>
      <c r="H29" s="164" t="n">
        <f aca="false">I29+J29+K29+L29</f>
        <v>0.326</v>
      </c>
      <c r="I29" s="58" t="n">
        <v>0</v>
      </c>
      <c r="J29" s="58" t="n">
        <v>0</v>
      </c>
      <c r="K29" s="58" t="n">
        <v>0.326</v>
      </c>
      <c r="L29" s="165" t="n">
        <v>0</v>
      </c>
      <c r="M29" s="164" t="n">
        <f aca="false">N29+O29+P29+Q29</f>
        <v>-0.074</v>
      </c>
      <c r="N29" s="58" t="n">
        <f aca="false">I29-D29</f>
        <v>0</v>
      </c>
      <c r="O29" s="58" t="n">
        <f aca="false">J29-E29</f>
        <v>0</v>
      </c>
      <c r="P29" s="58" t="n">
        <f aca="false">K29-F29</f>
        <v>-0.074</v>
      </c>
      <c r="Q29" s="58" t="n">
        <f aca="false">L29-G29</f>
        <v>0</v>
      </c>
      <c r="R29" s="164" t="n">
        <f aca="false">S29+T29+U29+V29</f>
        <v>0.326</v>
      </c>
      <c r="S29" s="58" t="n">
        <v>0</v>
      </c>
      <c r="T29" s="58" t="n">
        <v>0</v>
      </c>
      <c r="U29" s="58" t="n">
        <v>0.326</v>
      </c>
      <c r="V29" s="165" t="n">
        <v>0</v>
      </c>
      <c r="W29" s="164" t="n">
        <v>0</v>
      </c>
      <c r="X29" s="58" t="n">
        <v>0</v>
      </c>
      <c r="Y29" s="58" t="n">
        <v>0</v>
      </c>
      <c r="Z29" s="165" t="n">
        <v>0</v>
      </c>
      <c r="AA29" s="166" t="n">
        <v>2017</v>
      </c>
      <c r="AB29" s="167" t="n">
        <v>25</v>
      </c>
      <c r="AC29" s="58" t="s">
        <v>169</v>
      </c>
      <c r="AD29" s="165" t="n">
        <v>0.63</v>
      </c>
      <c r="AE29" s="164" t="n">
        <v>0</v>
      </c>
      <c r="AF29" s="58" t="n">
        <v>0</v>
      </c>
      <c r="AG29" s="58" t="n">
        <v>0</v>
      </c>
      <c r="AH29" s="58" t="n">
        <v>0</v>
      </c>
      <c r="AI29" s="58" t="n">
        <v>0</v>
      </c>
      <c r="AJ29" s="58" t="n">
        <v>0</v>
      </c>
      <c r="AK29" s="165" t="n">
        <v>0</v>
      </c>
    </row>
    <row r="30" s="168" customFormat="true" ht="37.5" hidden="false" customHeight="true" outlineLevel="0" collapsed="false">
      <c r="A30" s="55" t="s">
        <v>65</v>
      </c>
      <c r="B30" s="163" t="s">
        <v>66</v>
      </c>
      <c r="C30" s="164" t="n">
        <f aca="false">D30+E30+F30+G30</f>
        <v>0.8</v>
      </c>
      <c r="D30" s="58" t="n">
        <v>0</v>
      </c>
      <c r="E30" s="58" t="n">
        <v>0</v>
      </c>
      <c r="F30" s="58" t="n">
        <v>0.8</v>
      </c>
      <c r="G30" s="165" t="n">
        <v>0</v>
      </c>
      <c r="H30" s="164" t="n">
        <f aca="false">I30+J30+K30+L30</f>
        <v>0.364</v>
      </c>
      <c r="I30" s="58" t="n">
        <v>0</v>
      </c>
      <c r="J30" s="58" t="n">
        <v>0</v>
      </c>
      <c r="K30" s="58" t="n">
        <v>0.364</v>
      </c>
      <c r="L30" s="165" t="n">
        <v>0</v>
      </c>
      <c r="M30" s="164" t="n">
        <f aca="false">N30+O30+P30+Q30</f>
        <v>-0.436</v>
      </c>
      <c r="N30" s="58" t="n">
        <f aca="false">I30-D30</f>
        <v>0</v>
      </c>
      <c r="O30" s="58" t="n">
        <f aca="false">J30-E30</f>
        <v>0</v>
      </c>
      <c r="P30" s="58" t="n">
        <f aca="false">K30-F30</f>
        <v>-0.436</v>
      </c>
      <c r="Q30" s="58" t="n">
        <f aca="false">L30-G30</f>
        <v>0</v>
      </c>
      <c r="R30" s="164" t="n">
        <f aca="false">S30+T30+U30+V30</f>
        <v>0.364</v>
      </c>
      <c r="S30" s="58" t="n">
        <v>0</v>
      </c>
      <c r="T30" s="58" t="n">
        <v>0</v>
      </c>
      <c r="U30" s="58" t="n">
        <v>0.364</v>
      </c>
      <c r="V30" s="165" t="n">
        <v>0</v>
      </c>
      <c r="W30" s="164" t="n">
        <v>0</v>
      </c>
      <c r="X30" s="58" t="n">
        <v>0</v>
      </c>
      <c r="Y30" s="58" t="n">
        <v>0</v>
      </c>
      <c r="Z30" s="165" t="n">
        <v>0</v>
      </c>
      <c r="AA30" s="166" t="n">
        <v>2017</v>
      </c>
      <c r="AB30" s="167" t="n">
        <v>25</v>
      </c>
      <c r="AC30" s="58" t="s">
        <v>170</v>
      </c>
      <c r="AD30" s="165" t="n">
        <v>0.5</v>
      </c>
      <c r="AE30" s="164" t="n">
        <v>0</v>
      </c>
      <c r="AF30" s="58" t="n">
        <v>0</v>
      </c>
      <c r="AG30" s="58" t="n">
        <v>0</v>
      </c>
      <c r="AH30" s="58" t="n">
        <v>0</v>
      </c>
      <c r="AI30" s="58" t="n">
        <v>0</v>
      </c>
      <c r="AJ30" s="58" t="n">
        <v>0</v>
      </c>
      <c r="AK30" s="165" t="n">
        <v>0</v>
      </c>
    </row>
    <row r="31" s="168" customFormat="true" ht="42.75" hidden="false" customHeight="true" outlineLevel="0" collapsed="false">
      <c r="A31" s="55" t="s">
        <v>67</v>
      </c>
      <c r="B31" s="163" t="s">
        <v>68</v>
      </c>
      <c r="C31" s="164" t="n">
        <f aca="false">D31+E31+F31+G31</f>
        <v>0.4</v>
      </c>
      <c r="D31" s="58" t="n">
        <v>0</v>
      </c>
      <c r="E31" s="58" t="n">
        <v>0</v>
      </c>
      <c r="F31" s="58" t="n">
        <v>0.4</v>
      </c>
      <c r="G31" s="165" t="n">
        <v>0</v>
      </c>
      <c r="H31" s="164" t="n">
        <f aca="false">I31+J31+K31+L31</f>
        <v>0.232</v>
      </c>
      <c r="I31" s="58" t="n">
        <v>0</v>
      </c>
      <c r="J31" s="58" t="n">
        <v>0</v>
      </c>
      <c r="K31" s="58" t="n">
        <v>0.232</v>
      </c>
      <c r="L31" s="165" t="n">
        <v>0</v>
      </c>
      <c r="M31" s="164" t="n">
        <f aca="false">N31+O31+P31+Q31</f>
        <v>-0.168</v>
      </c>
      <c r="N31" s="58" t="n">
        <f aca="false">I31-D31</f>
        <v>0</v>
      </c>
      <c r="O31" s="58" t="n">
        <f aca="false">J31-E31</f>
        <v>0</v>
      </c>
      <c r="P31" s="58" t="n">
        <f aca="false">K31-F31</f>
        <v>-0.168</v>
      </c>
      <c r="Q31" s="58" t="n">
        <f aca="false">L31-G31</f>
        <v>0</v>
      </c>
      <c r="R31" s="164" t="n">
        <f aca="false">S31+T31+U31+V31</f>
        <v>0.232</v>
      </c>
      <c r="S31" s="58" t="n">
        <v>0</v>
      </c>
      <c r="T31" s="58" t="n">
        <v>0</v>
      </c>
      <c r="U31" s="58" t="n">
        <v>0.232</v>
      </c>
      <c r="V31" s="165" t="n">
        <v>0</v>
      </c>
      <c r="W31" s="164" t="n">
        <v>0</v>
      </c>
      <c r="X31" s="58" t="n">
        <v>0</v>
      </c>
      <c r="Y31" s="58" t="n">
        <v>0</v>
      </c>
      <c r="Z31" s="165" t="n">
        <v>0</v>
      </c>
      <c r="AA31" s="166" t="n">
        <v>2017</v>
      </c>
      <c r="AB31" s="167" t="n">
        <v>25</v>
      </c>
      <c r="AC31" s="58" t="s">
        <v>171</v>
      </c>
      <c r="AD31" s="165" t="n">
        <v>0.4</v>
      </c>
      <c r="AE31" s="164" t="n">
        <v>0</v>
      </c>
      <c r="AF31" s="58" t="n">
        <v>0</v>
      </c>
      <c r="AG31" s="58" t="n">
        <v>0</v>
      </c>
      <c r="AH31" s="58" t="n">
        <v>0</v>
      </c>
      <c r="AI31" s="58" t="n">
        <v>0</v>
      </c>
      <c r="AJ31" s="58" t="n">
        <v>0</v>
      </c>
      <c r="AK31" s="165" t="n">
        <v>0</v>
      </c>
    </row>
    <row r="32" s="90" customFormat="true" ht="24.95" hidden="false" customHeight="true" outlineLevel="0" collapsed="false">
      <c r="A32" s="33" t="s">
        <v>69</v>
      </c>
      <c r="B32" s="145" t="s">
        <v>70</v>
      </c>
      <c r="C32" s="146" t="n">
        <f aca="false">SUM(C33:C38)</f>
        <v>6.061</v>
      </c>
      <c r="D32" s="39" t="n">
        <f aca="false">SUM(D33:D38)</f>
        <v>0</v>
      </c>
      <c r="E32" s="39" t="n">
        <f aca="false">SUM(E33:E38)</f>
        <v>3.85</v>
      </c>
      <c r="F32" s="39" t="n">
        <f aca="false">SUM(F33:F38)</f>
        <v>2.211</v>
      </c>
      <c r="G32" s="147" t="n">
        <f aca="false">SUM(G33:G38)</f>
        <v>0</v>
      </c>
      <c r="H32" s="146" t="n">
        <f aca="false">SUM(H33:H38)</f>
        <v>2.257</v>
      </c>
      <c r="I32" s="39" t="n">
        <f aca="false">SUM(I33:I38)</f>
        <v>0</v>
      </c>
      <c r="J32" s="39" t="n">
        <f aca="false">SUM(J33:J38)</f>
        <v>0</v>
      </c>
      <c r="K32" s="39" t="n">
        <f aca="false">SUM(K33:K38)</f>
        <v>2.257</v>
      </c>
      <c r="L32" s="147" t="n">
        <f aca="false">SUM(L33:L38)</f>
        <v>0</v>
      </c>
      <c r="M32" s="146" t="n">
        <f aca="false">SUM(M33:M38)</f>
        <v>-3.804</v>
      </c>
      <c r="N32" s="39" t="n">
        <f aca="false">SUM(N33:N38)</f>
        <v>0</v>
      </c>
      <c r="O32" s="39" t="n">
        <f aca="false">SUM(O33:O38)</f>
        <v>-3.85</v>
      </c>
      <c r="P32" s="39" t="n">
        <f aca="false">SUM(P33:P38)</f>
        <v>0.046</v>
      </c>
      <c r="Q32" s="147" t="n">
        <f aca="false">SUM(Q33:Q38)</f>
        <v>0</v>
      </c>
      <c r="R32" s="146" t="n">
        <f aca="false">SUM(R33:R38)</f>
        <v>2.257</v>
      </c>
      <c r="S32" s="39" t="n">
        <f aca="false">SUM(S33:S38)</f>
        <v>0</v>
      </c>
      <c r="T32" s="39" t="n">
        <f aca="false">SUM(T33:T38)</f>
        <v>0</v>
      </c>
      <c r="U32" s="39" t="n">
        <f aca="false">SUM(U33:U38)</f>
        <v>2.257</v>
      </c>
      <c r="V32" s="147" t="n">
        <f aca="false">SUM(V33:V38)</f>
        <v>0</v>
      </c>
      <c r="W32" s="146" t="s">
        <v>167</v>
      </c>
      <c r="X32" s="39" t="s">
        <v>167</v>
      </c>
      <c r="Y32" s="39" t="s">
        <v>167</v>
      </c>
      <c r="Z32" s="147" t="s">
        <v>167</v>
      </c>
      <c r="AA32" s="146" t="s">
        <v>167</v>
      </c>
      <c r="AB32" s="39" t="s">
        <v>167</v>
      </c>
      <c r="AC32" s="39" t="s">
        <v>167</v>
      </c>
      <c r="AD32" s="147" t="s">
        <v>167</v>
      </c>
      <c r="AE32" s="146" t="s">
        <v>167</v>
      </c>
      <c r="AF32" s="39" t="s">
        <v>167</v>
      </c>
      <c r="AG32" s="39" t="s">
        <v>167</v>
      </c>
      <c r="AH32" s="39" t="s">
        <v>167</v>
      </c>
      <c r="AI32" s="39" t="s">
        <v>167</v>
      </c>
      <c r="AJ32" s="39" t="s">
        <v>167</v>
      </c>
      <c r="AK32" s="147" t="s">
        <v>167</v>
      </c>
    </row>
    <row r="33" s="90" customFormat="true" ht="24.95" hidden="false" customHeight="true" outlineLevel="0" collapsed="false">
      <c r="A33" s="52" t="s">
        <v>71</v>
      </c>
      <c r="B33" s="160" t="s">
        <v>72</v>
      </c>
      <c r="C33" s="161" t="n">
        <f aca="false">D33+E33+F33+G33</f>
        <v>3.85</v>
      </c>
      <c r="D33" s="54" t="n">
        <v>0</v>
      </c>
      <c r="E33" s="63" t="n">
        <v>3.85</v>
      </c>
      <c r="F33" s="54" t="n">
        <v>0</v>
      </c>
      <c r="G33" s="162" t="n">
        <v>0</v>
      </c>
      <c r="H33" s="161" t="n">
        <f aca="false">I33+J33+K33+L33</f>
        <v>0</v>
      </c>
      <c r="I33" s="54" t="n">
        <v>0</v>
      </c>
      <c r="J33" s="54" t="n">
        <v>0</v>
      </c>
      <c r="K33" s="54" t="n">
        <v>0</v>
      </c>
      <c r="L33" s="162" t="n">
        <v>0</v>
      </c>
      <c r="M33" s="161" t="n">
        <f aca="false">N33+O33+P33+Q33</f>
        <v>-3.85</v>
      </c>
      <c r="N33" s="54" t="n">
        <f aca="false">I33-D33</f>
        <v>0</v>
      </c>
      <c r="O33" s="54" t="n">
        <f aca="false">J33-E33</f>
        <v>-3.85</v>
      </c>
      <c r="P33" s="54" t="n">
        <f aca="false">K33-F33</f>
        <v>0</v>
      </c>
      <c r="Q33" s="54" t="n">
        <f aca="false">L33-G33</f>
        <v>0</v>
      </c>
      <c r="R33" s="161" t="n">
        <f aca="false">S33+T33+U33+V33</f>
        <v>0</v>
      </c>
      <c r="S33" s="54" t="n">
        <v>0</v>
      </c>
      <c r="T33" s="54" t="n">
        <v>0</v>
      </c>
      <c r="U33" s="54" t="n">
        <v>0</v>
      </c>
      <c r="V33" s="162" t="n">
        <v>0</v>
      </c>
      <c r="W33" s="161" t="n">
        <v>0</v>
      </c>
      <c r="X33" s="54" t="n">
        <v>0</v>
      </c>
      <c r="Y33" s="54" t="n">
        <v>0</v>
      </c>
      <c r="Z33" s="162" t="n">
        <v>0</v>
      </c>
      <c r="AA33" s="161" t="n">
        <v>0</v>
      </c>
      <c r="AB33" s="54" t="n">
        <v>0</v>
      </c>
      <c r="AC33" s="54" t="n">
        <v>0</v>
      </c>
      <c r="AD33" s="162" t="n">
        <v>0</v>
      </c>
      <c r="AE33" s="161" t="n">
        <v>0</v>
      </c>
      <c r="AF33" s="54" t="n">
        <v>0</v>
      </c>
      <c r="AG33" s="54" t="n">
        <v>0</v>
      </c>
      <c r="AH33" s="54" t="n">
        <v>0</v>
      </c>
      <c r="AI33" s="54" t="n">
        <v>0</v>
      </c>
      <c r="AJ33" s="54" t="n">
        <v>0</v>
      </c>
      <c r="AK33" s="162" t="n">
        <v>0</v>
      </c>
    </row>
    <row r="34" s="168" customFormat="true" ht="39" hidden="false" customHeight="true" outlineLevel="0" collapsed="false">
      <c r="A34" s="55" t="s">
        <v>73</v>
      </c>
      <c r="B34" s="163" t="s">
        <v>74</v>
      </c>
      <c r="C34" s="164" t="n">
        <f aca="false">D34+E34+F34+G34</f>
        <v>0.217</v>
      </c>
      <c r="D34" s="58" t="n">
        <v>0</v>
      </c>
      <c r="E34" s="58" t="n">
        <v>0</v>
      </c>
      <c r="F34" s="57" t="n">
        <v>0.217</v>
      </c>
      <c r="G34" s="165" t="n">
        <v>0</v>
      </c>
      <c r="H34" s="164" t="n">
        <f aca="false">I34+J34+K34+L34</f>
        <v>0.259</v>
      </c>
      <c r="I34" s="58" t="n">
        <v>0</v>
      </c>
      <c r="J34" s="58" t="n">
        <v>0</v>
      </c>
      <c r="K34" s="58" t="n">
        <v>0.259</v>
      </c>
      <c r="L34" s="165" t="n">
        <v>0</v>
      </c>
      <c r="M34" s="164" t="n">
        <f aca="false">N34+O34+P34+Q34</f>
        <v>0.042</v>
      </c>
      <c r="N34" s="58" t="n">
        <f aca="false">I34-D34</f>
        <v>0</v>
      </c>
      <c r="O34" s="58" t="n">
        <f aca="false">J34-E34</f>
        <v>0</v>
      </c>
      <c r="P34" s="58" t="n">
        <f aca="false">K34-F34</f>
        <v>0.042</v>
      </c>
      <c r="Q34" s="58" t="n">
        <f aca="false">L34-G34</f>
        <v>0</v>
      </c>
      <c r="R34" s="164" t="n">
        <f aca="false">S34+T34+U34+V34</f>
        <v>0.259</v>
      </c>
      <c r="S34" s="58" t="n">
        <v>0</v>
      </c>
      <c r="T34" s="58" t="n">
        <v>0</v>
      </c>
      <c r="U34" s="58" t="n">
        <v>0.259</v>
      </c>
      <c r="V34" s="165" t="n">
        <v>0</v>
      </c>
      <c r="W34" s="164" t="n">
        <v>0</v>
      </c>
      <c r="X34" s="58" t="n">
        <v>0</v>
      </c>
      <c r="Y34" s="58" t="n">
        <v>0</v>
      </c>
      <c r="Z34" s="165" t="n">
        <v>0</v>
      </c>
      <c r="AA34" s="166" t="n">
        <v>2017</v>
      </c>
      <c r="AB34" s="167" t="n">
        <v>25</v>
      </c>
      <c r="AC34" s="58" t="s">
        <v>172</v>
      </c>
      <c r="AD34" s="165" t="n">
        <v>0.4</v>
      </c>
      <c r="AE34" s="164" t="n">
        <v>0</v>
      </c>
      <c r="AF34" s="58" t="n">
        <v>0</v>
      </c>
      <c r="AG34" s="58" t="n">
        <v>0</v>
      </c>
      <c r="AH34" s="58" t="n">
        <v>0</v>
      </c>
      <c r="AI34" s="58" t="n">
        <v>0</v>
      </c>
      <c r="AJ34" s="58" t="n">
        <v>0</v>
      </c>
      <c r="AK34" s="165" t="n">
        <v>0</v>
      </c>
    </row>
    <row r="35" s="168" customFormat="true" ht="39" hidden="false" customHeight="true" outlineLevel="0" collapsed="false">
      <c r="A35" s="55" t="s">
        <v>75</v>
      </c>
      <c r="B35" s="163" t="s">
        <v>76</v>
      </c>
      <c r="C35" s="164" t="n">
        <f aca="false">D35+E35+F35+G35</f>
        <v>0.217</v>
      </c>
      <c r="D35" s="58" t="n">
        <v>0</v>
      </c>
      <c r="E35" s="58" t="n">
        <v>0</v>
      </c>
      <c r="F35" s="57" t="n">
        <v>0.217</v>
      </c>
      <c r="G35" s="165" t="n">
        <v>0</v>
      </c>
      <c r="H35" s="164" t="n">
        <f aca="false">I35+J35+K35+L35</f>
        <v>0.259</v>
      </c>
      <c r="I35" s="58" t="n">
        <v>0</v>
      </c>
      <c r="J35" s="58" t="n">
        <v>0</v>
      </c>
      <c r="K35" s="58" t="n">
        <v>0.259</v>
      </c>
      <c r="L35" s="165" t="n">
        <v>0</v>
      </c>
      <c r="M35" s="164" t="n">
        <f aca="false">N35+O35+P35+Q35</f>
        <v>0.042</v>
      </c>
      <c r="N35" s="58" t="n">
        <f aca="false">I35-D35</f>
        <v>0</v>
      </c>
      <c r="O35" s="58" t="n">
        <f aca="false">J35-E35</f>
        <v>0</v>
      </c>
      <c r="P35" s="58" t="n">
        <f aca="false">K35-F35</f>
        <v>0.042</v>
      </c>
      <c r="Q35" s="58" t="n">
        <f aca="false">L35-G35</f>
        <v>0</v>
      </c>
      <c r="R35" s="164" t="n">
        <f aca="false">S35+T35+U35+V35</f>
        <v>0.259</v>
      </c>
      <c r="S35" s="58" t="n">
        <v>0</v>
      </c>
      <c r="T35" s="58" t="n">
        <v>0</v>
      </c>
      <c r="U35" s="58" t="n">
        <v>0.259</v>
      </c>
      <c r="V35" s="165" t="n">
        <v>0</v>
      </c>
      <c r="W35" s="164" t="n">
        <v>0</v>
      </c>
      <c r="X35" s="58" t="n">
        <v>0</v>
      </c>
      <c r="Y35" s="58" t="n">
        <v>0</v>
      </c>
      <c r="Z35" s="165" t="n">
        <v>0</v>
      </c>
      <c r="AA35" s="166" t="n">
        <v>2017</v>
      </c>
      <c r="AB35" s="167" t="n">
        <v>25</v>
      </c>
      <c r="AC35" s="58" t="s">
        <v>172</v>
      </c>
      <c r="AD35" s="165" t="n">
        <v>0.4</v>
      </c>
      <c r="AE35" s="164" t="n">
        <v>0</v>
      </c>
      <c r="AF35" s="58" t="n">
        <v>0</v>
      </c>
      <c r="AG35" s="58" t="n">
        <v>0</v>
      </c>
      <c r="AH35" s="58" t="n">
        <v>0</v>
      </c>
      <c r="AI35" s="58" t="n">
        <v>0</v>
      </c>
      <c r="AJ35" s="58" t="n">
        <v>0</v>
      </c>
      <c r="AK35" s="165" t="n">
        <v>0</v>
      </c>
    </row>
    <row r="36" s="168" customFormat="true" ht="39" hidden="false" customHeight="true" outlineLevel="0" collapsed="false">
      <c r="A36" s="55" t="s">
        <v>77</v>
      </c>
      <c r="B36" s="163" t="s">
        <v>78</v>
      </c>
      <c r="C36" s="164" t="n">
        <f aca="false">D36+E36+F36+G36</f>
        <v>0.217</v>
      </c>
      <c r="D36" s="58" t="n">
        <v>0</v>
      </c>
      <c r="E36" s="58" t="n">
        <v>0</v>
      </c>
      <c r="F36" s="57" t="n">
        <v>0.217</v>
      </c>
      <c r="G36" s="165" t="n">
        <v>0</v>
      </c>
      <c r="H36" s="164" t="n">
        <f aca="false">I36+J36+K36+L36</f>
        <v>0.231</v>
      </c>
      <c r="I36" s="58" t="n">
        <v>0</v>
      </c>
      <c r="J36" s="58" t="n">
        <v>0</v>
      </c>
      <c r="K36" s="66" t="n">
        <v>0.231</v>
      </c>
      <c r="L36" s="165" t="n">
        <v>0</v>
      </c>
      <c r="M36" s="164" t="n">
        <f aca="false">N36+O36+P36+Q36</f>
        <v>0.014</v>
      </c>
      <c r="N36" s="58" t="n">
        <f aca="false">I36-D36</f>
        <v>0</v>
      </c>
      <c r="O36" s="58" t="n">
        <f aca="false">J36-E36</f>
        <v>0</v>
      </c>
      <c r="P36" s="58" t="n">
        <f aca="false">K36-F36</f>
        <v>0.014</v>
      </c>
      <c r="Q36" s="58" t="n">
        <f aca="false">L36-G36</f>
        <v>0</v>
      </c>
      <c r="R36" s="164" t="n">
        <f aca="false">S36+T36+U36+V36</f>
        <v>0.231</v>
      </c>
      <c r="S36" s="58" t="n">
        <v>0</v>
      </c>
      <c r="T36" s="58" t="n">
        <v>0</v>
      </c>
      <c r="U36" s="66" t="n">
        <v>0.231</v>
      </c>
      <c r="V36" s="165" t="n">
        <v>0</v>
      </c>
      <c r="W36" s="164" t="n">
        <v>0</v>
      </c>
      <c r="X36" s="58" t="n">
        <v>0</v>
      </c>
      <c r="Y36" s="58" t="n">
        <v>0</v>
      </c>
      <c r="Z36" s="165" t="n">
        <v>0</v>
      </c>
      <c r="AA36" s="166" t="n">
        <v>2017</v>
      </c>
      <c r="AB36" s="167" t="n">
        <v>25</v>
      </c>
      <c r="AC36" s="58" t="s">
        <v>173</v>
      </c>
      <c r="AD36" s="165" t="n">
        <v>0.4</v>
      </c>
      <c r="AE36" s="164" t="n">
        <v>0</v>
      </c>
      <c r="AF36" s="58" t="n">
        <v>0</v>
      </c>
      <c r="AG36" s="58" t="n">
        <v>0</v>
      </c>
      <c r="AH36" s="58" t="n">
        <v>0</v>
      </c>
      <c r="AI36" s="58" t="n">
        <v>0</v>
      </c>
      <c r="AJ36" s="58" t="n">
        <v>0</v>
      </c>
      <c r="AK36" s="165" t="n">
        <v>0</v>
      </c>
    </row>
    <row r="37" s="168" customFormat="true" ht="39" hidden="false" customHeight="true" outlineLevel="0" collapsed="false">
      <c r="A37" s="55" t="s">
        <v>79</v>
      </c>
      <c r="B37" s="163" t="s">
        <v>80</v>
      </c>
      <c r="C37" s="164" t="n">
        <f aca="false">D37+E37+F37+G37</f>
        <v>0.78</v>
      </c>
      <c r="D37" s="58" t="n">
        <v>0</v>
      </c>
      <c r="E37" s="58" t="n">
        <v>0</v>
      </c>
      <c r="F37" s="57" t="n">
        <v>0.78</v>
      </c>
      <c r="G37" s="165" t="n">
        <v>0</v>
      </c>
      <c r="H37" s="164" t="n">
        <f aca="false">I37+J37+K37+L37</f>
        <v>0.754</v>
      </c>
      <c r="I37" s="58" t="n">
        <v>0</v>
      </c>
      <c r="J37" s="58" t="n">
        <v>0</v>
      </c>
      <c r="K37" s="66" t="n">
        <v>0.754</v>
      </c>
      <c r="L37" s="165" t="n">
        <v>0</v>
      </c>
      <c r="M37" s="164" t="n">
        <f aca="false">N37+O37+P37+Q37</f>
        <v>-0.026</v>
      </c>
      <c r="N37" s="58" t="n">
        <f aca="false">I37-D37</f>
        <v>0</v>
      </c>
      <c r="O37" s="58" t="n">
        <f aca="false">J37-E37</f>
        <v>0</v>
      </c>
      <c r="P37" s="58" t="n">
        <f aca="false">K37-F37</f>
        <v>-0.026</v>
      </c>
      <c r="Q37" s="58" t="n">
        <f aca="false">L37-G37</f>
        <v>0</v>
      </c>
      <c r="R37" s="164" t="n">
        <f aca="false">S37+T37+U37+V37</f>
        <v>0.754</v>
      </c>
      <c r="S37" s="58" t="n">
        <v>0</v>
      </c>
      <c r="T37" s="58" t="n">
        <v>0</v>
      </c>
      <c r="U37" s="66" t="n">
        <v>0.754</v>
      </c>
      <c r="V37" s="165" t="n">
        <v>0</v>
      </c>
      <c r="W37" s="164" t="n">
        <v>0</v>
      </c>
      <c r="X37" s="58" t="n">
        <v>0</v>
      </c>
      <c r="Y37" s="58" t="n">
        <v>0</v>
      </c>
      <c r="Z37" s="165" t="n">
        <v>0</v>
      </c>
      <c r="AA37" s="166" t="n">
        <v>2017</v>
      </c>
      <c r="AB37" s="167" t="n">
        <v>25</v>
      </c>
      <c r="AC37" s="58" t="s">
        <v>174</v>
      </c>
      <c r="AD37" s="165" t="n">
        <f aca="false">0.63*2</f>
        <v>1.26</v>
      </c>
      <c r="AE37" s="164" t="n">
        <v>0</v>
      </c>
      <c r="AF37" s="58" t="n">
        <v>0</v>
      </c>
      <c r="AG37" s="58" t="n">
        <v>0</v>
      </c>
      <c r="AH37" s="58" t="n">
        <v>0</v>
      </c>
      <c r="AI37" s="58" t="n">
        <v>0</v>
      </c>
      <c r="AJ37" s="58" t="n">
        <v>0</v>
      </c>
      <c r="AK37" s="165" t="n">
        <v>0</v>
      </c>
    </row>
    <row r="38" s="168" customFormat="true" ht="39" hidden="false" customHeight="true" outlineLevel="0" collapsed="false">
      <c r="A38" s="55" t="s">
        <v>81</v>
      </c>
      <c r="B38" s="163" t="s">
        <v>82</v>
      </c>
      <c r="C38" s="164" t="n">
        <f aca="false">D38+E38+F38+G38</f>
        <v>0.78</v>
      </c>
      <c r="D38" s="58" t="n">
        <v>0</v>
      </c>
      <c r="E38" s="58" t="n">
        <v>0</v>
      </c>
      <c r="F38" s="57" t="n">
        <v>0.78</v>
      </c>
      <c r="G38" s="165" t="n">
        <v>0</v>
      </c>
      <c r="H38" s="164" t="n">
        <f aca="false">I38+J38+K38+L38</f>
        <v>0.754</v>
      </c>
      <c r="I38" s="58" t="n">
        <v>0</v>
      </c>
      <c r="J38" s="58" t="n">
        <v>0</v>
      </c>
      <c r="K38" s="66" t="n">
        <v>0.754</v>
      </c>
      <c r="L38" s="165" t="n">
        <v>0</v>
      </c>
      <c r="M38" s="164" t="n">
        <f aca="false">N38+O38+P38+Q38</f>
        <v>-0.026</v>
      </c>
      <c r="N38" s="58" t="n">
        <f aca="false">I38-D38</f>
        <v>0</v>
      </c>
      <c r="O38" s="58" t="n">
        <f aca="false">J38-E38</f>
        <v>0</v>
      </c>
      <c r="P38" s="58" t="n">
        <f aca="false">K38-F38</f>
        <v>-0.026</v>
      </c>
      <c r="Q38" s="58" t="n">
        <f aca="false">L38-G38</f>
        <v>0</v>
      </c>
      <c r="R38" s="164" t="n">
        <f aca="false">S38+T38+U38+V38</f>
        <v>0.754</v>
      </c>
      <c r="S38" s="58" t="n">
        <v>0</v>
      </c>
      <c r="T38" s="58" t="n">
        <v>0</v>
      </c>
      <c r="U38" s="66" t="n">
        <v>0.754</v>
      </c>
      <c r="V38" s="165" t="n">
        <v>0</v>
      </c>
      <c r="W38" s="164" t="n">
        <v>0</v>
      </c>
      <c r="X38" s="58" t="n">
        <v>0</v>
      </c>
      <c r="Y38" s="58" t="n">
        <v>0</v>
      </c>
      <c r="Z38" s="165" t="n">
        <v>0</v>
      </c>
      <c r="AA38" s="166" t="n">
        <v>2017</v>
      </c>
      <c r="AB38" s="167" t="n">
        <v>25</v>
      </c>
      <c r="AC38" s="58" t="s">
        <v>175</v>
      </c>
      <c r="AD38" s="165" t="n">
        <f aca="false">0.63*2</f>
        <v>1.26</v>
      </c>
      <c r="AE38" s="164" t="n">
        <v>0</v>
      </c>
      <c r="AF38" s="58" t="n">
        <v>0</v>
      </c>
      <c r="AG38" s="58" t="n">
        <v>0</v>
      </c>
      <c r="AH38" s="58" t="n">
        <v>0</v>
      </c>
      <c r="AI38" s="58" t="n">
        <v>0</v>
      </c>
      <c r="AJ38" s="58" t="n">
        <v>0</v>
      </c>
      <c r="AK38" s="165" t="n">
        <v>0</v>
      </c>
    </row>
    <row r="39" s="90" customFormat="true" ht="24.95" hidden="false" customHeight="true" outlineLevel="0" collapsed="false">
      <c r="A39" s="37" t="s">
        <v>83</v>
      </c>
      <c r="B39" s="145" t="s">
        <v>84</v>
      </c>
      <c r="C39" s="146" t="n">
        <f aca="false">C40+C51</f>
        <v>11.197</v>
      </c>
      <c r="D39" s="39" t="n">
        <f aca="false">D40+D51</f>
        <v>0</v>
      </c>
      <c r="E39" s="39" t="n">
        <f aca="false">E40+E51</f>
        <v>0</v>
      </c>
      <c r="F39" s="39" t="n">
        <f aca="false">F40+F51</f>
        <v>11.197</v>
      </c>
      <c r="G39" s="147" t="n">
        <f aca="false">G40+G51</f>
        <v>0</v>
      </c>
      <c r="H39" s="146" t="n">
        <f aca="false">H40+H51</f>
        <v>8.753</v>
      </c>
      <c r="I39" s="39" t="n">
        <f aca="false">I40+I51</f>
        <v>0</v>
      </c>
      <c r="J39" s="39" t="n">
        <f aca="false">J40+J51</f>
        <v>0</v>
      </c>
      <c r="K39" s="39" t="n">
        <f aca="false">K40+K51</f>
        <v>8.753</v>
      </c>
      <c r="L39" s="147" t="n">
        <f aca="false">L40+L51</f>
        <v>0</v>
      </c>
      <c r="M39" s="146" t="n">
        <f aca="false">M40+M51</f>
        <v>-2.444</v>
      </c>
      <c r="N39" s="39" t="n">
        <f aca="false">N40+N51</f>
        <v>0</v>
      </c>
      <c r="O39" s="39" t="n">
        <f aca="false">O40+O51</f>
        <v>0</v>
      </c>
      <c r="P39" s="39" t="n">
        <f aca="false">P40+P51</f>
        <v>-2.444</v>
      </c>
      <c r="Q39" s="147" t="n">
        <f aca="false">Q40+Q51</f>
        <v>0</v>
      </c>
      <c r="R39" s="146" t="n">
        <f aca="false">R40+R51</f>
        <v>8.753</v>
      </c>
      <c r="S39" s="39" t="n">
        <f aca="false">S40+S51</f>
        <v>0</v>
      </c>
      <c r="T39" s="39" t="n">
        <f aca="false">T40+T51</f>
        <v>0</v>
      </c>
      <c r="U39" s="39" t="n">
        <f aca="false">U40+U51</f>
        <v>8.753</v>
      </c>
      <c r="V39" s="147" t="n">
        <f aca="false">V40+V51</f>
        <v>0</v>
      </c>
      <c r="W39" s="146" t="s">
        <v>167</v>
      </c>
      <c r="X39" s="39" t="s">
        <v>167</v>
      </c>
      <c r="Y39" s="39" t="s">
        <v>167</v>
      </c>
      <c r="Z39" s="147" t="s">
        <v>167</v>
      </c>
      <c r="AA39" s="146" t="s">
        <v>167</v>
      </c>
      <c r="AB39" s="39" t="s">
        <v>167</v>
      </c>
      <c r="AC39" s="39" t="s">
        <v>167</v>
      </c>
      <c r="AD39" s="147" t="s">
        <v>167</v>
      </c>
      <c r="AE39" s="146" t="s">
        <v>167</v>
      </c>
      <c r="AF39" s="39" t="s">
        <v>167</v>
      </c>
      <c r="AG39" s="39" t="s">
        <v>167</v>
      </c>
      <c r="AH39" s="39" t="s">
        <v>167</v>
      </c>
      <c r="AI39" s="39" t="s">
        <v>167</v>
      </c>
      <c r="AJ39" s="39" t="s">
        <v>167</v>
      </c>
      <c r="AK39" s="147" t="s">
        <v>167</v>
      </c>
    </row>
    <row r="40" s="90" customFormat="true" ht="24.95" hidden="false" customHeight="true" outlineLevel="0" collapsed="false">
      <c r="A40" s="37" t="s">
        <v>85</v>
      </c>
      <c r="B40" s="145" t="s">
        <v>86</v>
      </c>
      <c r="C40" s="146" t="n">
        <f aca="false">C41+C47</f>
        <v>1.69</v>
      </c>
      <c r="D40" s="39" t="n">
        <f aca="false">D41+D47</f>
        <v>0</v>
      </c>
      <c r="E40" s="39" t="n">
        <f aca="false">E41+E47</f>
        <v>0</v>
      </c>
      <c r="F40" s="39" t="n">
        <f aca="false">F41+F47</f>
        <v>1.69</v>
      </c>
      <c r="G40" s="147" t="n">
        <f aca="false">G41+G47</f>
        <v>0</v>
      </c>
      <c r="H40" s="146" t="n">
        <f aca="false">H41+H47</f>
        <v>0.932</v>
      </c>
      <c r="I40" s="39" t="n">
        <f aca="false">I41+I47</f>
        <v>0</v>
      </c>
      <c r="J40" s="39" t="n">
        <f aca="false">J41+J47</f>
        <v>0</v>
      </c>
      <c r="K40" s="39" t="n">
        <f aca="false">K41+K47</f>
        <v>0.932</v>
      </c>
      <c r="L40" s="147" t="n">
        <f aca="false">L41+L47</f>
        <v>0</v>
      </c>
      <c r="M40" s="146" t="n">
        <f aca="false">M41+M47</f>
        <v>-0.758</v>
      </c>
      <c r="N40" s="39" t="n">
        <f aca="false">N41+N47</f>
        <v>0</v>
      </c>
      <c r="O40" s="39" t="n">
        <f aca="false">O41+O47</f>
        <v>0</v>
      </c>
      <c r="P40" s="39" t="n">
        <f aca="false">P41+P47</f>
        <v>-0.758</v>
      </c>
      <c r="Q40" s="147" t="n">
        <f aca="false">Q41+Q47</f>
        <v>0</v>
      </c>
      <c r="R40" s="146" t="n">
        <f aca="false">R41+R47</f>
        <v>0.932</v>
      </c>
      <c r="S40" s="39" t="n">
        <f aca="false">S41+S47</f>
        <v>0</v>
      </c>
      <c r="T40" s="39" t="n">
        <f aca="false">T41+T47</f>
        <v>0</v>
      </c>
      <c r="U40" s="39" t="n">
        <f aca="false">U41+U47</f>
        <v>0.932</v>
      </c>
      <c r="V40" s="147" t="n">
        <f aca="false">V41+V47</f>
        <v>0</v>
      </c>
      <c r="W40" s="146" t="s">
        <v>167</v>
      </c>
      <c r="X40" s="39" t="s">
        <v>167</v>
      </c>
      <c r="Y40" s="39" t="s">
        <v>167</v>
      </c>
      <c r="Z40" s="147" t="s">
        <v>167</v>
      </c>
      <c r="AA40" s="146" t="s">
        <v>167</v>
      </c>
      <c r="AB40" s="39" t="s">
        <v>167</v>
      </c>
      <c r="AC40" s="39" t="s">
        <v>167</v>
      </c>
      <c r="AD40" s="147" t="s">
        <v>167</v>
      </c>
      <c r="AE40" s="146" t="s">
        <v>167</v>
      </c>
      <c r="AF40" s="39" t="s">
        <v>167</v>
      </c>
      <c r="AG40" s="39" t="s">
        <v>167</v>
      </c>
      <c r="AH40" s="39" t="s">
        <v>167</v>
      </c>
      <c r="AI40" s="39" t="s">
        <v>167</v>
      </c>
      <c r="AJ40" s="39" t="s">
        <v>167</v>
      </c>
      <c r="AK40" s="147" t="s">
        <v>167</v>
      </c>
    </row>
    <row r="41" s="90" customFormat="true" ht="24.95" hidden="false" customHeight="true" outlineLevel="0" collapsed="false">
      <c r="A41" s="48" t="s">
        <v>87</v>
      </c>
      <c r="B41" s="155" t="s">
        <v>54</v>
      </c>
      <c r="C41" s="156" t="n">
        <f aca="false">SUM(C42:C46)</f>
        <v>0.93</v>
      </c>
      <c r="D41" s="50" t="n">
        <f aca="false">SUM(D42:D46)</f>
        <v>0</v>
      </c>
      <c r="E41" s="50" t="n">
        <f aca="false">SUM(E42:E46)</f>
        <v>0</v>
      </c>
      <c r="F41" s="50" t="n">
        <f aca="false">SUM(F42:F46)</f>
        <v>0.93</v>
      </c>
      <c r="G41" s="157" t="n">
        <f aca="false">SUM(G42:G46)</f>
        <v>0</v>
      </c>
      <c r="H41" s="156" t="n">
        <f aca="false">SUM(H42:H46)</f>
        <v>0.266</v>
      </c>
      <c r="I41" s="50" t="n">
        <f aca="false">SUM(I42:I46)</f>
        <v>0</v>
      </c>
      <c r="J41" s="50" t="n">
        <f aca="false">SUM(J42:J46)</f>
        <v>0</v>
      </c>
      <c r="K41" s="50" t="n">
        <f aca="false">SUM(K42:K46)</f>
        <v>0.266</v>
      </c>
      <c r="L41" s="157" t="n">
        <f aca="false">SUM(L42:L46)</f>
        <v>0</v>
      </c>
      <c r="M41" s="156" t="n">
        <f aca="false">SUM(M42:M46)</f>
        <v>-0.664</v>
      </c>
      <c r="N41" s="50" t="n">
        <f aca="false">SUM(N42:N46)</f>
        <v>0</v>
      </c>
      <c r="O41" s="50" t="n">
        <f aca="false">SUM(O42:O46)</f>
        <v>0</v>
      </c>
      <c r="P41" s="50" t="n">
        <f aca="false">SUM(P42:P46)</f>
        <v>-0.664</v>
      </c>
      <c r="Q41" s="157" t="n">
        <f aca="false">SUM(Q42:Q46)</f>
        <v>0</v>
      </c>
      <c r="R41" s="156" t="n">
        <f aca="false">SUM(R42:R46)</f>
        <v>0.266</v>
      </c>
      <c r="S41" s="50" t="n">
        <f aca="false">SUM(S42:S46)</f>
        <v>0</v>
      </c>
      <c r="T41" s="50" t="n">
        <f aca="false">SUM(T42:T46)</f>
        <v>0</v>
      </c>
      <c r="U41" s="50" t="n">
        <f aca="false">SUM(U42:U46)</f>
        <v>0.266</v>
      </c>
      <c r="V41" s="157" t="n">
        <f aca="false">SUM(V42:V46)</f>
        <v>0</v>
      </c>
      <c r="W41" s="156" t="s">
        <v>167</v>
      </c>
      <c r="X41" s="50" t="s">
        <v>167</v>
      </c>
      <c r="Y41" s="50" t="s">
        <v>167</v>
      </c>
      <c r="Z41" s="157" t="s">
        <v>167</v>
      </c>
      <c r="AA41" s="156" t="s">
        <v>167</v>
      </c>
      <c r="AB41" s="50" t="s">
        <v>167</v>
      </c>
      <c r="AC41" s="50" t="s">
        <v>167</v>
      </c>
      <c r="AD41" s="157" t="s">
        <v>167</v>
      </c>
      <c r="AE41" s="156" t="s">
        <v>167</v>
      </c>
      <c r="AF41" s="50" t="s">
        <v>167</v>
      </c>
      <c r="AG41" s="50" t="s">
        <v>167</v>
      </c>
      <c r="AH41" s="50" t="s">
        <v>167</v>
      </c>
      <c r="AI41" s="50" t="s">
        <v>167</v>
      </c>
      <c r="AJ41" s="50" t="s">
        <v>167</v>
      </c>
      <c r="AK41" s="157" t="s">
        <v>167</v>
      </c>
    </row>
    <row r="42" s="90" customFormat="true" ht="24.95" hidden="false" customHeight="true" outlineLevel="0" collapsed="false">
      <c r="A42" s="67" t="s">
        <v>88</v>
      </c>
      <c r="B42" s="160" t="s">
        <v>89</v>
      </c>
      <c r="C42" s="161" t="n">
        <f aca="false">D42+E42+F42+G42</f>
        <v>0.5</v>
      </c>
      <c r="D42" s="54" t="n">
        <v>0</v>
      </c>
      <c r="E42" s="54" t="n">
        <v>0</v>
      </c>
      <c r="F42" s="54" t="n">
        <v>0.5</v>
      </c>
      <c r="G42" s="162" t="n">
        <v>0</v>
      </c>
      <c r="H42" s="161" t="n">
        <f aca="false">I42+J42+K42+L42</f>
        <v>0</v>
      </c>
      <c r="I42" s="54" t="n">
        <v>0</v>
      </c>
      <c r="J42" s="54" t="n">
        <v>0</v>
      </c>
      <c r="K42" s="54" t="n">
        <v>0</v>
      </c>
      <c r="L42" s="162" t="n">
        <v>0</v>
      </c>
      <c r="M42" s="161" t="n">
        <f aca="false">N42+O42+P42+Q42</f>
        <v>-0.5</v>
      </c>
      <c r="N42" s="54" t="n">
        <f aca="false">I42-D42</f>
        <v>0</v>
      </c>
      <c r="O42" s="54" t="n">
        <f aca="false">J42-E42</f>
        <v>0</v>
      </c>
      <c r="P42" s="54" t="n">
        <f aca="false">K42-F42</f>
        <v>-0.5</v>
      </c>
      <c r="Q42" s="54" t="n">
        <f aca="false">L42-G42</f>
        <v>0</v>
      </c>
      <c r="R42" s="161" t="n">
        <f aca="false">S42+T42+U42+V42</f>
        <v>0</v>
      </c>
      <c r="S42" s="54" t="n">
        <v>0</v>
      </c>
      <c r="T42" s="54" t="n">
        <v>0</v>
      </c>
      <c r="U42" s="54" t="n">
        <v>0</v>
      </c>
      <c r="V42" s="162" t="n">
        <v>0</v>
      </c>
      <c r="W42" s="161" t="n">
        <v>0</v>
      </c>
      <c r="X42" s="54" t="n">
        <v>0</v>
      </c>
      <c r="Y42" s="54" t="n">
        <v>0</v>
      </c>
      <c r="Z42" s="162" t="n">
        <v>0</v>
      </c>
      <c r="AA42" s="161" t="n">
        <v>0</v>
      </c>
      <c r="AB42" s="54" t="n">
        <v>0</v>
      </c>
      <c r="AC42" s="54" t="n">
        <v>0</v>
      </c>
      <c r="AD42" s="162" t="n">
        <v>0</v>
      </c>
      <c r="AE42" s="161" t="n">
        <v>0</v>
      </c>
      <c r="AF42" s="54" t="n">
        <v>0</v>
      </c>
      <c r="AG42" s="54" t="n">
        <v>0</v>
      </c>
      <c r="AH42" s="54" t="n">
        <v>0</v>
      </c>
      <c r="AI42" s="54" t="n">
        <v>0</v>
      </c>
      <c r="AJ42" s="54" t="n">
        <v>0</v>
      </c>
      <c r="AK42" s="162" t="n">
        <v>0</v>
      </c>
    </row>
    <row r="43" s="90" customFormat="true" ht="24.95" hidden="false" customHeight="true" outlineLevel="0" collapsed="false">
      <c r="A43" s="67" t="s">
        <v>90</v>
      </c>
      <c r="B43" s="160" t="s">
        <v>91</v>
      </c>
      <c r="C43" s="161" t="n">
        <f aca="false">D43+E43+F43+G43</f>
        <v>0.116</v>
      </c>
      <c r="D43" s="54" t="n">
        <v>0</v>
      </c>
      <c r="E43" s="54" t="n">
        <v>0</v>
      </c>
      <c r="F43" s="54" t="n">
        <v>0.116</v>
      </c>
      <c r="G43" s="162" t="n">
        <v>0</v>
      </c>
      <c r="H43" s="161" t="n">
        <f aca="false">I43+J43+K43+L43</f>
        <v>0</v>
      </c>
      <c r="I43" s="54" t="n">
        <v>0</v>
      </c>
      <c r="J43" s="54" t="n">
        <v>0</v>
      </c>
      <c r="K43" s="54" t="n">
        <v>0</v>
      </c>
      <c r="L43" s="162" t="n">
        <v>0</v>
      </c>
      <c r="M43" s="161" t="n">
        <f aca="false">N43+O43+P43+Q43</f>
        <v>-0.116</v>
      </c>
      <c r="N43" s="54" t="n">
        <f aca="false">I43-D43</f>
        <v>0</v>
      </c>
      <c r="O43" s="54" t="n">
        <f aca="false">J43-E43</f>
        <v>0</v>
      </c>
      <c r="P43" s="54" t="n">
        <f aca="false">K43-F43</f>
        <v>-0.116</v>
      </c>
      <c r="Q43" s="54" t="n">
        <f aca="false">L43-G43</f>
        <v>0</v>
      </c>
      <c r="R43" s="161" t="n">
        <f aca="false">S43+T43+U43+V43</f>
        <v>0</v>
      </c>
      <c r="S43" s="54" t="n">
        <v>0</v>
      </c>
      <c r="T43" s="54" t="n">
        <v>0</v>
      </c>
      <c r="U43" s="54" t="n">
        <v>0</v>
      </c>
      <c r="V43" s="162" t="n">
        <v>0</v>
      </c>
      <c r="W43" s="161" t="n">
        <v>0</v>
      </c>
      <c r="X43" s="54" t="n">
        <v>0</v>
      </c>
      <c r="Y43" s="54" t="n">
        <v>0</v>
      </c>
      <c r="Z43" s="162" t="n">
        <v>0</v>
      </c>
      <c r="AA43" s="161" t="n">
        <v>0</v>
      </c>
      <c r="AB43" s="54" t="n">
        <v>0</v>
      </c>
      <c r="AC43" s="54" t="n">
        <v>0</v>
      </c>
      <c r="AD43" s="162" t="n">
        <v>0</v>
      </c>
      <c r="AE43" s="161" t="n">
        <v>0</v>
      </c>
      <c r="AF43" s="54" t="n">
        <v>0</v>
      </c>
      <c r="AG43" s="54" t="n">
        <v>0</v>
      </c>
      <c r="AH43" s="54" t="n">
        <v>0</v>
      </c>
      <c r="AI43" s="54" t="n">
        <v>0</v>
      </c>
      <c r="AJ43" s="54" t="n">
        <v>0</v>
      </c>
      <c r="AK43" s="162" t="n">
        <v>0</v>
      </c>
    </row>
    <row r="44" s="168" customFormat="true" ht="24.95" hidden="false" customHeight="true" outlineLevel="0" collapsed="false">
      <c r="A44" s="169" t="s">
        <v>92</v>
      </c>
      <c r="B44" s="163" t="s">
        <v>93</v>
      </c>
      <c r="C44" s="164" t="n">
        <f aca="false">D44+E44+F44+G44</f>
        <v>0.16</v>
      </c>
      <c r="D44" s="58" t="n">
        <v>0</v>
      </c>
      <c r="E44" s="58" t="n">
        <v>0</v>
      </c>
      <c r="F44" s="58" t="n">
        <v>0.16</v>
      </c>
      <c r="G44" s="165" t="n">
        <v>0</v>
      </c>
      <c r="H44" s="164" t="n">
        <f aca="false">I44+J44+K44+L44</f>
        <v>0.16</v>
      </c>
      <c r="I44" s="58" t="n">
        <v>0</v>
      </c>
      <c r="J44" s="58" t="n">
        <v>0</v>
      </c>
      <c r="K44" s="58" t="n">
        <v>0.16</v>
      </c>
      <c r="L44" s="165" t="n">
        <v>0</v>
      </c>
      <c r="M44" s="164" t="n">
        <f aca="false">N44+O44+P44+Q44</f>
        <v>0</v>
      </c>
      <c r="N44" s="58" t="n">
        <f aca="false">I44-D44</f>
        <v>0</v>
      </c>
      <c r="O44" s="58" t="n">
        <f aca="false">J44-E44</f>
        <v>0</v>
      </c>
      <c r="P44" s="58" t="n">
        <f aca="false">K44-F44</f>
        <v>0</v>
      </c>
      <c r="Q44" s="58" t="n">
        <f aca="false">L44-G44</f>
        <v>0</v>
      </c>
      <c r="R44" s="164" t="n">
        <f aca="false">S44+T44+U44+V44</f>
        <v>0.16</v>
      </c>
      <c r="S44" s="58" t="n">
        <v>0</v>
      </c>
      <c r="T44" s="58" t="n">
        <v>0</v>
      </c>
      <c r="U44" s="58" t="n">
        <v>0.16</v>
      </c>
      <c r="V44" s="165" t="n">
        <v>0</v>
      </c>
      <c r="W44" s="164" t="n">
        <v>0</v>
      </c>
      <c r="X44" s="58" t="n">
        <v>0</v>
      </c>
      <c r="Y44" s="58" t="n">
        <v>0</v>
      </c>
      <c r="Z44" s="165" t="n">
        <v>0</v>
      </c>
      <c r="AA44" s="164" t="n">
        <v>0</v>
      </c>
      <c r="AB44" s="58" t="n">
        <v>0</v>
      </c>
      <c r="AC44" s="58" t="n">
        <v>0</v>
      </c>
      <c r="AD44" s="165" t="n">
        <v>0</v>
      </c>
      <c r="AE44" s="164" t="n">
        <v>0</v>
      </c>
      <c r="AF44" s="58" t="n">
        <v>0</v>
      </c>
      <c r="AG44" s="58" t="n">
        <v>0</v>
      </c>
      <c r="AH44" s="58" t="n">
        <v>0</v>
      </c>
      <c r="AI44" s="58" t="n">
        <v>0</v>
      </c>
      <c r="AJ44" s="58" t="n">
        <v>0</v>
      </c>
      <c r="AK44" s="165" t="n">
        <v>0</v>
      </c>
    </row>
    <row r="45" s="168" customFormat="true" ht="24.95" hidden="false" customHeight="true" outlineLevel="0" collapsed="false">
      <c r="A45" s="169" t="s">
        <v>94</v>
      </c>
      <c r="B45" s="163" t="s">
        <v>95</v>
      </c>
      <c r="C45" s="164" t="n">
        <f aca="false">D45+E45+F45+G45</f>
        <v>0.07</v>
      </c>
      <c r="D45" s="58" t="n">
        <v>0</v>
      </c>
      <c r="E45" s="58" t="n">
        <v>0</v>
      </c>
      <c r="F45" s="58" t="n">
        <v>0.07</v>
      </c>
      <c r="G45" s="165" t="n">
        <v>0</v>
      </c>
      <c r="H45" s="164" t="n">
        <f aca="false">I45+J45+K45+L45</f>
        <v>0.04</v>
      </c>
      <c r="I45" s="58" t="n">
        <v>0</v>
      </c>
      <c r="J45" s="58" t="n">
        <v>0</v>
      </c>
      <c r="K45" s="58" t="n">
        <v>0.04</v>
      </c>
      <c r="L45" s="165" t="n">
        <v>0</v>
      </c>
      <c r="M45" s="164" t="n">
        <f aca="false">N45+O45+P45+Q45</f>
        <v>-0.03</v>
      </c>
      <c r="N45" s="58" t="n">
        <f aca="false">I45-D45</f>
        <v>0</v>
      </c>
      <c r="O45" s="58" t="n">
        <f aca="false">J45-E45</f>
        <v>0</v>
      </c>
      <c r="P45" s="58" t="n">
        <f aca="false">K45-F45</f>
        <v>-0.03</v>
      </c>
      <c r="Q45" s="58" t="n">
        <f aca="false">L45-G45</f>
        <v>0</v>
      </c>
      <c r="R45" s="164" t="n">
        <f aca="false">S45+T45+U45+V45</f>
        <v>0.04</v>
      </c>
      <c r="S45" s="58" t="n">
        <v>0</v>
      </c>
      <c r="T45" s="58" t="n">
        <v>0</v>
      </c>
      <c r="U45" s="58" t="n">
        <v>0.04</v>
      </c>
      <c r="V45" s="165" t="n">
        <v>0</v>
      </c>
      <c r="W45" s="164" t="n">
        <v>0</v>
      </c>
      <c r="X45" s="58" t="n">
        <v>0</v>
      </c>
      <c r="Y45" s="58" t="n">
        <v>0</v>
      </c>
      <c r="Z45" s="165" t="n">
        <v>0</v>
      </c>
      <c r="AA45" s="164" t="n">
        <v>0</v>
      </c>
      <c r="AB45" s="58" t="n">
        <v>0</v>
      </c>
      <c r="AC45" s="58" t="n">
        <v>0</v>
      </c>
      <c r="AD45" s="165" t="n">
        <v>0</v>
      </c>
      <c r="AE45" s="164" t="n">
        <v>0</v>
      </c>
      <c r="AF45" s="58" t="n">
        <v>0</v>
      </c>
      <c r="AG45" s="58" t="n">
        <v>0</v>
      </c>
      <c r="AH45" s="58" t="n">
        <v>0</v>
      </c>
      <c r="AI45" s="58" t="n">
        <v>0</v>
      </c>
      <c r="AJ45" s="58" t="n">
        <v>0</v>
      </c>
      <c r="AK45" s="165" t="n">
        <v>0</v>
      </c>
    </row>
    <row r="46" s="168" customFormat="true" ht="24.95" hidden="false" customHeight="true" outlineLevel="0" collapsed="false">
      <c r="A46" s="169" t="s">
        <v>96</v>
      </c>
      <c r="B46" s="163" t="s">
        <v>97</v>
      </c>
      <c r="C46" s="164" t="n">
        <f aca="false">D46+E46+F46+G46</f>
        <v>0.084</v>
      </c>
      <c r="D46" s="58" t="n">
        <v>0</v>
      </c>
      <c r="E46" s="58" t="n">
        <v>0</v>
      </c>
      <c r="F46" s="58" t="n">
        <v>0.084</v>
      </c>
      <c r="G46" s="165" t="n">
        <v>0</v>
      </c>
      <c r="H46" s="164" t="n">
        <f aca="false">I46+J46+K46+L46</f>
        <v>0.066</v>
      </c>
      <c r="I46" s="58" t="n">
        <v>0</v>
      </c>
      <c r="J46" s="58" t="n">
        <v>0</v>
      </c>
      <c r="K46" s="58" t="n">
        <v>0.066</v>
      </c>
      <c r="L46" s="165" t="n">
        <v>0</v>
      </c>
      <c r="M46" s="164" t="n">
        <f aca="false">N46+O46+P46+Q46</f>
        <v>-0.018</v>
      </c>
      <c r="N46" s="58" t="n">
        <f aca="false">I46-D46</f>
        <v>0</v>
      </c>
      <c r="O46" s="58" t="n">
        <f aca="false">J46-E46</f>
        <v>0</v>
      </c>
      <c r="P46" s="58" t="n">
        <f aca="false">K46-F46</f>
        <v>-0.018</v>
      </c>
      <c r="Q46" s="58" t="n">
        <f aca="false">L46-G46</f>
        <v>0</v>
      </c>
      <c r="R46" s="164" t="n">
        <f aca="false">S46+T46+U46+V46</f>
        <v>0.066</v>
      </c>
      <c r="S46" s="58" t="n">
        <v>0</v>
      </c>
      <c r="T46" s="58" t="n">
        <v>0</v>
      </c>
      <c r="U46" s="58" t="n">
        <v>0.066</v>
      </c>
      <c r="V46" s="165" t="n">
        <v>0</v>
      </c>
      <c r="W46" s="164" t="n">
        <v>0</v>
      </c>
      <c r="X46" s="58" t="n">
        <v>0</v>
      </c>
      <c r="Y46" s="58" t="n">
        <v>0</v>
      </c>
      <c r="Z46" s="165" t="n">
        <v>0</v>
      </c>
      <c r="AA46" s="164" t="n">
        <v>0</v>
      </c>
      <c r="AB46" s="58" t="n">
        <v>0</v>
      </c>
      <c r="AC46" s="58" t="n">
        <v>0</v>
      </c>
      <c r="AD46" s="165" t="n">
        <v>0</v>
      </c>
      <c r="AE46" s="164" t="n">
        <v>0</v>
      </c>
      <c r="AF46" s="58" t="n">
        <v>0</v>
      </c>
      <c r="AG46" s="58" t="n">
        <v>0</v>
      </c>
      <c r="AH46" s="58" t="n">
        <v>0</v>
      </c>
      <c r="AI46" s="58" t="n">
        <v>0</v>
      </c>
      <c r="AJ46" s="58" t="n">
        <v>0</v>
      </c>
      <c r="AK46" s="165" t="n">
        <v>0</v>
      </c>
    </row>
    <row r="47" s="90" customFormat="true" ht="24.95" hidden="false" customHeight="true" outlineLevel="0" collapsed="false">
      <c r="A47" s="33" t="s">
        <v>98</v>
      </c>
      <c r="B47" s="145" t="s">
        <v>70</v>
      </c>
      <c r="C47" s="146" t="n">
        <f aca="false">SUM(C48:C50)</f>
        <v>0.76</v>
      </c>
      <c r="D47" s="39" t="n">
        <f aca="false">SUM(D48:D50)</f>
        <v>0</v>
      </c>
      <c r="E47" s="39" t="n">
        <f aca="false">SUM(E48:E50)</f>
        <v>0</v>
      </c>
      <c r="F47" s="39" t="n">
        <f aca="false">SUM(F48:F50)</f>
        <v>0.76</v>
      </c>
      <c r="G47" s="147" t="n">
        <f aca="false">SUM(G48:G50)</f>
        <v>0</v>
      </c>
      <c r="H47" s="146" t="n">
        <f aca="false">SUM(H48:H50)</f>
        <v>0.666</v>
      </c>
      <c r="I47" s="39" t="n">
        <f aca="false">SUM(I48:I50)</f>
        <v>0</v>
      </c>
      <c r="J47" s="39" t="n">
        <f aca="false">SUM(J48:J50)</f>
        <v>0</v>
      </c>
      <c r="K47" s="39" t="n">
        <f aca="false">SUM(K48:K50)</f>
        <v>0.666</v>
      </c>
      <c r="L47" s="147" t="n">
        <f aca="false">SUM(L48:L50)</f>
        <v>0</v>
      </c>
      <c r="M47" s="146" t="n">
        <f aca="false">SUM(M48:M50)</f>
        <v>-0.094</v>
      </c>
      <c r="N47" s="39" t="n">
        <f aca="false">SUM(N48:N50)</f>
        <v>0</v>
      </c>
      <c r="O47" s="39" t="n">
        <f aca="false">SUM(O48:O50)</f>
        <v>0</v>
      </c>
      <c r="P47" s="39" t="n">
        <f aca="false">SUM(P48:P50)</f>
        <v>-0.094</v>
      </c>
      <c r="Q47" s="147" t="n">
        <f aca="false">SUM(Q48:Q50)</f>
        <v>0</v>
      </c>
      <c r="R47" s="146" t="n">
        <f aca="false">SUM(R48:R50)</f>
        <v>0.666</v>
      </c>
      <c r="S47" s="39" t="n">
        <f aca="false">SUM(S48:S50)</f>
        <v>0</v>
      </c>
      <c r="T47" s="39" t="n">
        <f aca="false">SUM(T48:T50)</f>
        <v>0</v>
      </c>
      <c r="U47" s="39" t="n">
        <f aca="false">SUM(U48:U50)</f>
        <v>0.666</v>
      </c>
      <c r="V47" s="147" t="n">
        <f aca="false">SUM(V48:V50)</f>
        <v>0</v>
      </c>
      <c r="W47" s="146" t="s">
        <v>167</v>
      </c>
      <c r="X47" s="39" t="s">
        <v>167</v>
      </c>
      <c r="Y47" s="39" t="s">
        <v>167</v>
      </c>
      <c r="Z47" s="147" t="s">
        <v>167</v>
      </c>
      <c r="AA47" s="146" t="s">
        <v>167</v>
      </c>
      <c r="AB47" s="39" t="s">
        <v>167</v>
      </c>
      <c r="AC47" s="39" t="s">
        <v>167</v>
      </c>
      <c r="AD47" s="147" t="s">
        <v>167</v>
      </c>
      <c r="AE47" s="146" t="s">
        <v>167</v>
      </c>
      <c r="AF47" s="39" t="s">
        <v>167</v>
      </c>
      <c r="AG47" s="39" t="s">
        <v>167</v>
      </c>
      <c r="AH47" s="39" t="s">
        <v>167</v>
      </c>
      <c r="AI47" s="39" t="s">
        <v>167</v>
      </c>
      <c r="AJ47" s="39" t="s">
        <v>167</v>
      </c>
      <c r="AK47" s="147" t="s">
        <v>167</v>
      </c>
    </row>
    <row r="48" s="90" customFormat="true" ht="24.95" hidden="false" customHeight="true" outlineLevel="0" collapsed="false">
      <c r="A48" s="67" t="s">
        <v>99</v>
      </c>
      <c r="B48" s="160" t="s">
        <v>100</v>
      </c>
      <c r="C48" s="161" t="n">
        <f aca="false">D48+E48+F48+G48</f>
        <v>0.16</v>
      </c>
      <c r="D48" s="54" t="n">
        <v>0</v>
      </c>
      <c r="E48" s="54" t="n">
        <v>0</v>
      </c>
      <c r="F48" s="54" t="n">
        <v>0.16</v>
      </c>
      <c r="G48" s="162" t="n">
        <v>0</v>
      </c>
      <c r="H48" s="161" t="n">
        <f aca="false">I48+J48+K48+L48</f>
        <v>0.166</v>
      </c>
      <c r="I48" s="54" t="n">
        <v>0</v>
      </c>
      <c r="J48" s="54" t="n">
        <v>0</v>
      </c>
      <c r="K48" s="54" t="n">
        <v>0.166</v>
      </c>
      <c r="L48" s="162" t="n">
        <v>0</v>
      </c>
      <c r="M48" s="161" t="n">
        <f aca="false">N48+O48+P48+Q48</f>
        <v>0.00600000000000001</v>
      </c>
      <c r="N48" s="54" t="n">
        <f aca="false">I48-D48</f>
        <v>0</v>
      </c>
      <c r="O48" s="54" t="n">
        <f aca="false">J48-E48</f>
        <v>0</v>
      </c>
      <c r="P48" s="54" t="n">
        <f aca="false">K48-F48</f>
        <v>0.00600000000000001</v>
      </c>
      <c r="Q48" s="54" t="n">
        <f aca="false">L48-G48</f>
        <v>0</v>
      </c>
      <c r="R48" s="161" t="n">
        <f aca="false">S48+T48+U48+V48</f>
        <v>0.166</v>
      </c>
      <c r="S48" s="54" t="n">
        <v>0</v>
      </c>
      <c r="T48" s="54" t="n">
        <v>0</v>
      </c>
      <c r="U48" s="54" t="n">
        <v>0.166</v>
      </c>
      <c r="V48" s="162" t="n">
        <v>0</v>
      </c>
      <c r="W48" s="161" t="n">
        <v>0</v>
      </c>
      <c r="X48" s="54" t="n">
        <v>0</v>
      </c>
      <c r="Y48" s="54" t="n">
        <v>0</v>
      </c>
      <c r="Z48" s="162" t="n">
        <v>0</v>
      </c>
      <c r="AA48" s="161" t="n">
        <v>0</v>
      </c>
      <c r="AB48" s="54" t="n">
        <v>0</v>
      </c>
      <c r="AC48" s="54" t="n">
        <v>0</v>
      </c>
      <c r="AD48" s="162" t="n">
        <v>0</v>
      </c>
      <c r="AE48" s="161" t="n">
        <v>0</v>
      </c>
      <c r="AF48" s="54" t="n">
        <v>0</v>
      </c>
      <c r="AG48" s="54" t="n">
        <v>0</v>
      </c>
      <c r="AH48" s="54" t="n">
        <v>0</v>
      </c>
      <c r="AI48" s="54" t="n">
        <v>0</v>
      </c>
      <c r="AJ48" s="54" t="n">
        <v>0</v>
      </c>
      <c r="AK48" s="162" t="n">
        <v>0</v>
      </c>
    </row>
    <row r="49" s="90" customFormat="true" ht="24.95" hidden="false" customHeight="true" outlineLevel="0" collapsed="false">
      <c r="A49" s="67" t="s">
        <v>101</v>
      </c>
      <c r="B49" s="160" t="s">
        <v>102</v>
      </c>
      <c r="C49" s="161" t="n">
        <f aca="false">D49+E49+F49+G49</f>
        <v>0.16</v>
      </c>
      <c r="D49" s="54" t="n">
        <v>0</v>
      </c>
      <c r="E49" s="54" t="n">
        <v>0</v>
      </c>
      <c r="F49" s="54" t="n">
        <v>0.16</v>
      </c>
      <c r="G49" s="162" t="n">
        <v>0</v>
      </c>
      <c r="H49" s="161" t="n">
        <f aca="false">I49+J49+K49+L49</f>
        <v>0</v>
      </c>
      <c r="I49" s="54" t="n">
        <v>0</v>
      </c>
      <c r="J49" s="54" t="n">
        <v>0</v>
      </c>
      <c r="K49" s="54" t="n">
        <v>0</v>
      </c>
      <c r="L49" s="162" t="n">
        <v>0</v>
      </c>
      <c r="M49" s="161" t="n">
        <f aca="false">N49+O49+P49+Q49</f>
        <v>-0.16</v>
      </c>
      <c r="N49" s="54" t="n">
        <f aca="false">I49-D49</f>
        <v>0</v>
      </c>
      <c r="O49" s="54" t="n">
        <f aca="false">J49-E49</f>
        <v>0</v>
      </c>
      <c r="P49" s="54" t="n">
        <f aca="false">K49-F49</f>
        <v>-0.16</v>
      </c>
      <c r="Q49" s="54" t="n">
        <f aca="false">L49-G49</f>
        <v>0</v>
      </c>
      <c r="R49" s="161" t="n">
        <f aca="false">S49+T49+U49+V49</f>
        <v>0</v>
      </c>
      <c r="S49" s="54" t="n">
        <v>0</v>
      </c>
      <c r="T49" s="54" t="n">
        <v>0</v>
      </c>
      <c r="U49" s="54" t="n">
        <v>0</v>
      </c>
      <c r="V49" s="162" t="n">
        <v>0</v>
      </c>
      <c r="W49" s="161" t="n">
        <v>0</v>
      </c>
      <c r="X49" s="54" t="n">
        <v>0</v>
      </c>
      <c r="Y49" s="54" t="n">
        <v>0</v>
      </c>
      <c r="Z49" s="162" t="n">
        <v>0</v>
      </c>
      <c r="AA49" s="161" t="n">
        <v>0</v>
      </c>
      <c r="AB49" s="54" t="n">
        <v>0</v>
      </c>
      <c r="AC49" s="54" t="n">
        <v>0</v>
      </c>
      <c r="AD49" s="162" t="n">
        <v>0</v>
      </c>
      <c r="AE49" s="161" t="n">
        <v>0</v>
      </c>
      <c r="AF49" s="54" t="n">
        <v>0</v>
      </c>
      <c r="AG49" s="54" t="n">
        <v>0</v>
      </c>
      <c r="AH49" s="54" t="n">
        <v>0</v>
      </c>
      <c r="AI49" s="54" t="n">
        <v>0</v>
      </c>
      <c r="AJ49" s="54" t="n">
        <v>0</v>
      </c>
      <c r="AK49" s="162" t="n">
        <v>0</v>
      </c>
    </row>
    <row r="50" s="90" customFormat="true" ht="24.95" hidden="false" customHeight="true" outlineLevel="0" collapsed="false">
      <c r="A50" s="67" t="s">
        <v>103</v>
      </c>
      <c r="B50" s="160" t="s">
        <v>104</v>
      </c>
      <c r="C50" s="161" t="n">
        <f aca="false">D50+E50+F50+G50</f>
        <v>0.44</v>
      </c>
      <c r="D50" s="54" t="n">
        <v>0</v>
      </c>
      <c r="E50" s="54" t="n">
        <v>0</v>
      </c>
      <c r="F50" s="54" t="n">
        <v>0.44</v>
      </c>
      <c r="G50" s="162" t="n">
        <v>0</v>
      </c>
      <c r="H50" s="161" t="n">
        <f aca="false">I50+J50+K50+L50</f>
        <v>0.5</v>
      </c>
      <c r="I50" s="54" t="n">
        <v>0</v>
      </c>
      <c r="J50" s="54" t="n">
        <v>0</v>
      </c>
      <c r="K50" s="63" t="n">
        <v>0.5</v>
      </c>
      <c r="L50" s="162" t="n">
        <v>0</v>
      </c>
      <c r="M50" s="161" t="n">
        <f aca="false">N50+O50+P50+Q50</f>
        <v>0.06</v>
      </c>
      <c r="N50" s="54" t="n">
        <f aca="false">I50-D50</f>
        <v>0</v>
      </c>
      <c r="O50" s="54" t="n">
        <f aca="false">J50-E50</f>
        <v>0</v>
      </c>
      <c r="P50" s="54" t="n">
        <f aca="false">K50-F50</f>
        <v>0.06</v>
      </c>
      <c r="Q50" s="54" t="n">
        <f aca="false">L50-G50</f>
        <v>0</v>
      </c>
      <c r="R50" s="161" t="n">
        <f aca="false">S50+T50+U50+V50</f>
        <v>0.5</v>
      </c>
      <c r="S50" s="54" t="n">
        <v>0</v>
      </c>
      <c r="T50" s="54" t="n">
        <v>0</v>
      </c>
      <c r="U50" s="54" t="n">
        <v>0.5</v>
      </c>
      <c r="V50" s="162" t="n">
        <v>0</v>
      </c>
      <c r="W50" s="164" t="n">
        <v>0</v>
      </c>
      <c r="X50" s="58" t="n">
        <v>0</v>
      </c>
      <c r="Y50" s="58" t="n">
        <v>0</v>
      </c>
      <c r="Z50" s="165" t="n">
        <v>0</v>
      </c>
      <c r="AA50" s="164" t="n">
        <v>0</v>
      </c>
      <c r="AB50" s="58" t="n">
        <v>0</v>
      </c>
      <c r="AC50" s="58" t="n">
        <v>0</v>
      </c>
      <c r="AD50" s="165" t="n">
        <v>0</v>
      </c>
      <c r="AE50" s="164" t="n">
        <v>0</v>
      </c>
      <c r="AF50" s="58" t="n">
        <v>0</v>
      </c>
      <c r="AG50" s="58" t="n">
        <v>0</v>
      </c>
      <c r="AH50" s="58" t="n">
        <v>0</v>
      </c>
      <c r="AI50" s="58" t="n">
        <v>0</v>
      </c>
      <c r="AJ50" s="58" t="n">
        <v>0</v>
      </c>
      <c r="AK50" s="165" t="n">
        <v>0</v>
      </c>
    </row>
    <row r="51" s="90" customFormat="true" ht="24.95" hidden="false" customHeight="true" outlineLevel="0" collapsed="false">
      <c r="A51" s="37" t="s">
        <v>105</v>
      </c>
      <c r="B51" s="145" t="s">
        <v>106</v>
      </c>
      <c r="C51" s="146" t="n">
        <f aca="false">C52+C54</f>
        <v>9.507</v>
      </c>
      <c r="D51" s="39" t="n">
        <f aca="false">D52+D54</f>
        <v>0</v>
      </c>
      <c r="E51" s="39" t="n">
        <f aca="false">E52+E54</f>
        <v>0</v>
      </c>
      <c r="F51" s="39" t="n">
        <f aca="false">F52+F54</f>
        <v>9.507</v>
      </c>
      <c r="G51" s="147" t="n">
        <f aca="false">G52+G54</f>
        <v>0</v>
      </c>
      <c r="H51" s="146" t="n">
        <f aca="false">H52+H54</f>
        <v>7.821</v>
      </c>
      <c r="I51" s="39" t="n">
        <f aca="false">I52+I54</f>
        <v>0</v>
      </c>
      <c r="J51" s="39" t="n">
        <f aca="false">J52+J54</f>
        <v>0</v>
      </c>
      <c r="K51" s="39" t="n">
        <f aca="false">K52+K54</f>
        <v>7.821</v>
      </c>
      <c r="L51" s="147" t="n">
        <f aca="false">L52+L54</f>
        <v>0</v>
      </c>
      <c r="M51" s="146" t="n">
        <f aca="false">M52+M54</f>
        <v>-1.686</v>
      </c>
      <c r="N51" s="39" t="n">
        <f aca="false">N52+N54</f>
        <v>0</v>
      </c>
      <c r="O51" s="39" t="n">
        <f aca="false">O52+O54</f>
        <v>0</v>
      </c>
      <c r="P51" s="39" t="n">
        <f aca="false">P52+P54</f>
        <v>-1.686</v>
      </c>
      <c r="Q51" s="147" t="n">
        <f aca="false">Q52+Q54</f>
        <v>0</v>
      </c>
      <c r="R51" s="146" t="n">
        <f aca="false">R52+R54</f>
        <v>7.821</v>
      </c>
      <c r="S51" s="39" t="n">
        <f aca="false">S52+S54</f>
        <v>0</v>
      </c>
      <c r="T51" s="39" t="n">
        <f aca="false">T52+T54</f>
        <v>0</v>
      </c>
      <c r="U51" s="39" t="n">
        <f aca="false">U52+U54</f>
        <v>7.821</v>
      </c>
      <c r="V51" s="147" t="n">
        <f aca="false">V52+V54</f>
        <v>0</v>
      </c>
      <c r="W51" s="146" t="s">
        <v>167</v>
      </c>
      <c r="X51" s="39" t="s">
        <v>167</v>
      </c>
      <c r="Y51" s="39" t="s">
        <v>167</v>
      </c>
      <c r="Z51" s="147" t="s">
        <v>167</v>
      </c>
      <c r="AA51" s="146" t="s">
        <v>167</v>
      </c>
      <c r="AB51" s="39" t="s">
        <v>167</v>
      </c>
      <c r="AC51" s="39" t="s">
        <v>167</v>
      </c>
      <c r="AD51" s="147" t="s">
        <v>167</v>
      </c>
      <c r="AE51" s="146" t="s">
        <v>167</v>
      </c>
      <c r="AF51" s="39" t="s">
        <v>167</v>
      </c>
      <c r="AG51" s="39" t="s">
        <v>167</v>
      </c>
      <c r="AH51" s="39" t="s">
        <v>167</v>
      </c>
      <c r="AI51" s="39" t="s">
        <v>167</v>
      </c>
      <c r="AJ51" s="39" t="s">
        <v>167</v>
      </c>
      <c r="AK51" s="147" t="s">
        <v>167</v>
      </c>
    </row>
    <row r="52" s="90" customFormat="true" ht="24.95" hidden="false" customHeight="true" outlineLevel="0" collapsed="false">
      <c r="A52" s="48" t="s">
        <v>107</v>
      </c>
      <c r="B52" s="155" t="s">
        <v>54</v>
      </c>
      <c r="C52" s="156" t="n">
        <f aca="false">C53</f>
        <v>0.674</v>
      </c>
      <c r="D52" s="50" t="n">
        <f aca="false">D53</f>
        <v>0</v>
      </c>
      <c r="E52" s="50" t="n">
        <f aca="false">E53</f>
        <v>0</v>
      </c>
      <c r="F52" s="50" t="n">
        <f aca="false">F53</f>
        <v>0.674</v>
      </c>
      <c r="G52" s="157" t="n">
        <f aca="false">G53</f>
        <v>0</v>
      </c>
      <c r="H52" s="156" t="n">
        <f aca="false">H53</f>
        <v>0</v>
      </c>
      <c r="I52" s="50" t="n">
        <f aca="false">I53</f>
        <v>0</v>
      </c>
      <c r="J52" s="50" t="n">
        <f aca="false">J53</f>
        <v>0</v>
      </c>
      <c r="K52" s="50" t="n">
        <f aca="false">K53</f>
        <v>0</v>
      </c>
      <c r="L52" s="157" t="n">
        <f aca="false">L53</f>
        <v>0</v>
      </c>
      <c r="M52" s="156" t="n">
        <f aca="false">M53</f>
        <v>-0.674</v>
      </c>
      <c r="N52" s="50" t="n">
        <f aca="false">N53</f>
        <v>0</v>
      </c>
      <c r="O52" s="50" t="n">
        <f aca="false">O53</f>
        <v>0</v>
      </c>
      <c r="P52" s="50" t="n">
        <f aca="false">P53</f>
        <v>-0.674</v>
      </c>
      <c r="Q52" s="157" t="n">
        <f aca="false">Q53</f>
        <v>0</v>
      </c>
      <c r="R52" s="156" t="n">
        <f aca="false">R53</f>
        <v>0</v>
      </c>
      <c r="S52" s="50" t="n">
        <f aca="false">S53</f>
        <v>0</v>
      </c>
      <c r="T52" s="50" t="n">
        <f aca="false">T53</f>
        <v>0</v>
      </c>
      <c r="U52" s="50" t="n">
        <f aca="false">U53</f>
        <v>0</v>
      </c>
      <c r="V52" s="157" t="n">
        <f aca="false">V53</f>
        <v>0</v>
      </c>
      <c r="W52" s="156" t="s">
        <v>167</v>
      </c>
      <c r="X52" s="50" t="s">
        <v>167</v>
      </c>
      <c r="Y52" s="50" t="s">
        <v>167</v>
      </c>
      <c r="Z52" s="157" t="s">
        <v>167</v>
      </c>
      <c r="AA52" s="156" t="s">
        <v>167</v>
      </c>
      <c r="AB52" s="50" t="s">
        <v>167</v>
      </c>
      <c r="AC52" s="50" t="s">
        <v>167</v>
      </c>
      <c r="AD52" s="157" t="s">
        <v>167</v>
      </c>
      <c r="AE52" s="156" t="s">
        <v>167</v>
      </c>
      <c r="AF52" s="50" t="s">
        <v>167</v>
      </c>
      <c r="AG52" s="50" t="s">
        <v>167</v>
      </c>
      <c r="AH52" s="50" t="s">
        <v>167</v>
      </c>
      <c r="AI52" s="50" t="s">
        <v>167</v>
      </c>
      <c r="AJ52" s="50" t="s">
        <v>167</v>
      </c>
      <c r="AK52" s="157" t="s">
        <v>167</v>
      </c>
    </row>
    <row r="53" s="90" customFormat="true" ht="24.95" hidden="false" customHeight="true" outlineLevel="0" collapsed="false">
      <c r="A53" s="52" t="s">
        <v>108</v>
      </c>
      <c r="B53" s="160" t="s">
        <v>109</v>
      </c>
      <c r="C53" s="161" t="n">
        <f aca="false">D53+E53+F53+G53</f>
        <v>0.674</v>
      </c>
      <c r="D53" s="54" t="n">
        <v>0</v>
      </c>
      <c r="E53" s="54" t="n">
        <v>0</v>
      </c>
      <c r="F53" s="54" t="n">
        <v>0.674</v>
      </c>
      <c r="G53" s="162" t="n">
        <v>0</v>
      </c>
      <c r="H53" s="161" t="n">
        <f aca="false">I53+J53+K53+L53</f>
        <v>0</v>
      </c>
      <c r="I53" s="54" t="n">
        <v>0</v>
      </c>
      <c r="J53" s="54" t="n">
        <v>0</v>
      </c>
      <c r="K53" s="54" t="n">
        <v>0</v>
      </c>
      <c r="L53" s="162" t="n">
        <v>0</v>
      </c>
      <c r="M53" s="161" t="n">
        <f aca="false">N53+O53+P53+Q53</f>
        <v>-0.674</v>
      </c>
      <c r="N53" s="54" t="n">
        <f aca="false">I53-D53</f>
        <v>0</v>
      </c>
      <c r="O53" s="54" t="n">
        <f aca="false">J53-E53</f>
        <v>0</v>
      </c>
      <c r="P53" s="54" t="n">
        <f aca="false">K53-F53</f>
        <v>-0.674</v>
      </c>
      <c r="Q53" s="54" t="n">
        <f aca="false">L53-G53</f>
        <v>0</v>
      </c>
      <c r="R53" s="161" t="n">
        <f aca="false">S53+T53+U53+V53</f>
        <v>0</v>
      </c>
      <c r="S53" s="54" t="n">
        <v>0</v>
      </c>
      <c r="T53" s="54" t="n">
        <v>0</v>
      </c>
      <c r="U53" s="54" t="n">
        <v>0</v>
      </c>
      <c r="V53" s="162" t="n">
        <v>0</v>
      </c>
      <c r="W53" s="161" t="n">
        <v>0</v>
      </c>
      <c r="X53" s="54" t="n">
        <v>0</v>
      </c>
      <c r="Y53" s="54" t="n">
        <v>0</v>
      </c>
      <c r="Z53" s="162" t="n">
        <v>0</v>
      </c>
      <c r="AA53" s="161" t="n">
        <v>0</v>
      </c>
      <c r="AB53" s="54" t="n">
        <v>0</v>
      </c>
      <c r="AC53" s="54" t="n">
        <v>0</v>
      </c>
      <c r="AD53" s="162" t="n">
        <v>0</v>
      </c>
      <c r="AE53" s="161" t="n">
        <v>0</v>
      </c>
      <c r="AF53" s="54" t="n">
        <v>0</v>
      </c>
      <c r="AG53" s="54" t="n">
        <v>0</v>
      </c>
      <c r="AH53" s="54" t="n">
        <v>0</v>
      </c>
      <c r="AI53" s="54" t="n">
        <v>0</v>
      </c>
      <c r="AJ53" s="54" t="n">
        <v>0</v>
      </c>
      <c r="AK53" s="162" t="n">
        <v>0</v>
      </c>
    </row>
    <row r="54" s="90" customFormat="true" ht="24.95" hidden="false" customHeight="true" outlineLevel="0" collapsed="false">
      <c r="A54" s="33" t="s">
        <v>110</v>
      </c>
      <c r="B54" s="145" t="s">
        <v>70</v>
      </c>
      <c r="C54" s="146" t="n">
        <f aca="false">SUM(C55:C56)</f>
        <v>8.833</v>
      </c>
      <c r="D54" s="39" t="n">
        <f aca="false">SUM(D55:D56)</f>
        <v>0</v>
      </c>
      <c r="E54" s="39" t="n">
        <f aca="false">SUM(E55:E56)</f>
        <v>0</v>
      </c>
      <c r="F54" s="39" t="n">
        <f aca="false">SUM(F55:F56)</f>
        <v>8.833</v>
      </c>
      <c r="G54" s="147" t="n">
        <f aca="false">SUM(G55:G56)</f>
        <v>0</v>
      </c>
      <c r="H54" s="146" t="n">
        <f aca="false">SUM(H55:H56)</f>
        <v>7.821</v>
      </c>
      <c r="I54" s="39" t="n">
        <f aca="false">SUM(I55:I56)</f>
        <v>0</v>
      </c>
      <c r="J54" s="39" t="n">
        <f aca="false">SUM(J55:J56)</f>
        <v>0</v>
      </c>
      <c r="K54" s="39" t="n">
        <f aca="false">SUM(K55:K56)</f>
        <v>7.821</v>
      </c>
      <c r="L54" s="147" t="n">
        <f aca="false">SUM(L55:L56)</f>
        <v>0</v>
      </c>
      <c r="M54" s="146" t="n">
        <f aca="false">SUM(M55:M56)</f>
        <v>-1.012</v>
      </c>
      <c r="N54" s="39" t="n">
        <f aca="false">SUM(N55:N56)</f>
        <v>0</v>
      </c>
      <c r="O54" s="39" t="n">
        <f aca="false">SUM(O55:O56)</f>
        <v>0</v>
      </c>
      <c r="P54" s="39" t="n">
        <f aca="false">SUM(P55:P56)</f>
        <v>-1.012</v>
      </c>
      <c r="Q54" s="147" t="n">
        <f aca="false">SUM(Q55:Q56)</f>
        <v>0</v>
      </c>
      <c r="R54" s="146" t="n">
        <f aca="false">SUM(R55:R56)</f>
        <v>7.821</v>
      </c>
      <c r="S54" s="39" t="n">
        <f aca="false">SUM(S55:S56)</f>
        <v>0</v>
      </c>
      <c r="T54" s="39" t="n">
        <f aca="false">SUM(T55:T56)</f>
        <v>0</v>
      </c>
      <c r="U54" s="39" t="n">
        <f aca="false">SUM(U55:U56)</f>
        <v>7.821</v>
      </c>
      <c r="V54" s="147" t="n">
        <f aca="false">SUM(V55:V56)</f>
        <v>0</v>
      </c>
      <c r="W54" s="146" t="s">
        <v>167</v>
      </c>
      <c r="X54" s="39" t="s">
        <v>167</v>
      </c>
      <c r="Y54" s="39" t="s">
        <v>167</v>
      </c>
      <c r="Z54" s="147" t="s">
        <v>167</v>
      </c>
      <c r="AA54" s="146" t="s">
        <v>167</v>
      </c>
      <c r="AB54" s="39" t="s">
        <v>167</v>
      </c>
      <c r="AC54" s="39" t="s">
        <v>167</v>
      </c>
      <c r="AD54" s="147" t="s">
        <v>167</v>
      </c>
      <c r="AE54" s="146" t="s">
        <v>167</v>
      </c>
      <c r="AF54" s="39" t="s">
        <v>167</v>
      </c>
      <c r="AG54" s="39" t="s">
        <v>167</v>
      </c>
      <c r="AH54" s="39" t="s">
        <v>167</v>
      </c>
      <c r="AI54" s="39" t="s">
        <v>167</v>
      </c>
      <c r="AJ54" s="39" t="s">
        <v>167</v>
      </c>
      <c r="AK54" s="147" t="s">
        <v>167</v>
      </c>
    </row>
    <row r="55" s="90" customFormat="true" ht="24.95" hidden="false" customHeight="true" outlineLevel="0" collapsed="false">
      <c r="A55" s="52" t="s">
        <v>111</v>
      </c>
      <c r="B55" s="160" t="s">
        <v>112</v>
      </c>
      <c r="C55" s="161" t="n">
        <f aca="false">D55+E55+F55+G55</f>
        <v>2.112</v>
      </c>
      <c r="D55" s="54" t="n">
        <v>0</v>
      </c>
      <c r="E55" s="54" t="n">
        <v>0</v>
      </c>
      <c r="F55" s="54" t="n">
        <v>2.112</v>
      </c>
      <c r="G55" s="162" t="n">
        <v>0</v>
      </c>
      <c r="H55" s="161" t="n">
        <f aca="false">I55+J55+K55+L55</f>
        <v>0</v>
      </c>
      <c r="I55" s="54" t="n">
        <v>0</v>
      </c>
      <c r="J55" s="54" t="n">
        <v>0</v>
      </c>
      <c r="K55" s="54" t="n">
        <v>0</v>
      </c>
      <c r="L55" s="162" t="n">
        <v>0</v>
      </c>
      <c r="M55" s="161" t="n">
        <f aca="false">N55+O55+P55+Q55</f>
        <v>-2.112</v>
      </c>
      <c r="N55" s="54" t="n">
        <f aca="false">I55-D55</f>
        <v>0</v>
      </c>
      <c r="O55" s="54" t="n">
        <f aca="false">J55-E55</f>
        <v>0</v>
      </c>
      <c r="P55" s="54" t="n">
        <f aca="false">K55-F55</f>
        <v>-2.112</v>
      </c>
      <c r="Q55" s="54" t="n">
        <f aca="false">L55-G55</f>
        <v>0</v>
      </c>
      <c r="R55" s="161" t="n">
        <f aca="false">S55+T55+U55+V55</f>
        <v>0</v>
      </c>
      <c r="S55" s="54" t="n">
        <v>0</v>
      </c>
      <c r="T55" s="54" t="n">
        <v>0</v>
      </c>
      <c r="U55" s="54" t="n">
        <v>0</v>
      </c>
      <c r="V55" s="162" t="n">
        <v>0</v>
      </c>
      <c r="W55" s="161" t="n">
        <v>0</v>
      </c>
      <c r="X55" s="54" t="n">
        <v>0</v>
      </c>
      <c r="Y55" s="54" t="n">
        <v>0</v>
      </c>
      <c r="Z55" s="162" t="n">
        <v>0</v>
      </c>
      <c r="AA55" s="161" t="n">
        <v>0</v>
      </c>
      <c r="AB55" s="54" t="n">
        <v>0</v>
      </c>
      <c r="AC55" s="54" t="n">
        <v>0</v>
      </c>
      <c r="AD55" s="162" t="n">
        <v>0</v>
      </c>
      <c r="AE55" s="161" t="n">
        <v>0</v>
      </c>
      <c r="AF55" s="54" t="n">
        <v>0</v>
      </c>
      <c r="AG55" s="54" t="n">
        <v>0</v>
      </c>
      <c r="AH55" s="54" t="n">
        <v>0</v>
      </c>
      <c r="AI55" s="54" t="n">
        <v>0</v>
      </c>
      <c r="AJ55" s="54" t="n">
        <v>0</v>
      </c>
      <c r="AK55" s="162" t="n">
        <v>0</v>
      </c>
    </row>
    <row r="56" s="90" customFormat="true" ht="24.95" hidden="false" customHeight="true" outlineLevel="0" collapsed="false">
      <c r="A56" s="52" t="s">
        <v>113</v>
      </c>
      <c r="B56" s="160" t="s">
        <v>114</v>
      </c>
      <c r="C56" s="161" t="n">
        <f aca="false">D56+E56+F56+G56</f>
        <v>6.721</v>
      </c>
      <c r="D56" s="54" t="n">
        <v>0</v>
      </c>
      <c r="E56" s="54" t="n">
        <v>0</v>
      </c>
      <c r="F56" s="54" t="n">
        <v>6.721</v>
      </c>
      <c r="G56" s="162" t="n">
        <v>0</v>
      </c>
      <c r="H56" s="161" t="n">
        <f aca="false">I56+J56+K56+L56</f>
        <v>7.821</v>
      </c>
      <c r="I56" s="54" t="n">
        <v>0</v>
      </c>
      <c r="J56" s="54" t="n">
        <v>0</v>
      </c>
      <c r="K56" s="54" t="n">
        <v>7.821</v>
      </c>
      <c r="L56" s="162" t="n">
        <v>0</v>
      </c>
      <c r="M56" s="161" t="n">
        <f aca="false">N56+O56+P56+Q56</f>
        <v>1.1</v>
      </c>
      <c r="N56" s="54" t="n">
        <f aca="false">I56-D56</f>
        <v>0</v>
      </c>
      <c r="O56" s="54" t="n">
        <f aca="false">J56-E56</f>
        <v>0</v>
      </c>
      <c r="P56" s="54" t="n">
        <f aca="false">K56-F56</f>
        <v>1.1</v>
      </c>
      <c r="Q56" s="54" t="n">
        <f aca="false">L56-G56</f>
        <v>0</v>
      </c>
      <c r="R56" s="161" t="n">
        <f aca="false">S56+T56+U56+V56</f>
        <v>7.821</v>
      </c>
      <c r="S56" s="54" t="n">
        <v>0</v>
      </c>
      <c r="T56" s="54" t="n">
        <v>0</v>
      </c>
      <c r="U56" s="54" t="n">
        <v>7.821</v>
      </c>
      <c r="V56" s="165" t="n">
        <v>0</v>
      </c>
      <c r="W56" s="164" t="n">
        <v>0</v>
      </c>
      <c r="X56" s="58" t="n">
        <v>0</v>
      </c>
      <c r="Y56" s="58" t="n">
        <v>0</v>
      </c>
      <c r="Z56" s="165" t="n">
        <v>0</v>
      </c>
      <c r="AA56" s="164" t="n">
        <v>0</v>
      </c>
      <c r="AB56" s="58" t="n">
        <v>0</v>
      </c>
      <c r="AC56" s="58" t="n">
        <v>0</v>
      </c>
      <c r="AD56" s="165" t="n">
        <v>0</v>
      </c>
      <c r="AE56" s="164" t="n">
        <v>0</v>
      </c>
      <c r="AF56" s="58" t="n">
        <v>0</v>
      </c>
      <c r="AG56" s="58" t="n">
        <v>0</v>
      </c>
      <c r="AH56" s="58" t="n">
        <v>0</v>
      </c>
      <c r="AI56" s="58" t="n">
        <v>0</v>
      </c>
      <c r="AJ56" s="58" t="n">
        <v>0</v>
      </c>
      <c r="AK56" s="165" t="n">
        <v>0</v>
      </c>
    </row>
    <row r="57" s="90" customFormat="true" ht="24.95" hidden="false" customHeight="true" outlineLevel="0" collapsed="false">
      <c r="A57" s="74" t="s">
        <v>115</v>
      </c>
      <c r="B57" s="75" t="s">
        <v>116</v>
      </c>
      <c r="C57" s="170" t="n">
        <f aca="false">C58+C60</f>
        <v>0</v>
      </c>
      <c r="D57" s="85" t="n">
        <f aca="false">D58+D60</f>
        <v>0</v>
      </c>
      <c r="E57" s="85" t="n">
        <f aca="false">E58+E60</f>
        <v>0</v>
      </c>
      <c r="F57" s="85" t="n">
        <f aca="false">F58+F60</f>
        <v>0</v>
      </c>
      <c r="G57" s="85" t="n">
        <f aca="false">G58+G60</f>
        <v>0</v>
      </c>
      <c r="H57" s="170" t="n">
        <f aca="false">H58+H60</f>
        <v>0.535</v>
      </c>
      <c r="I57" s="85" t="n">
        <f aca="false">I58+I60</f>
        <v>0</v>
      </c>
      <c r="J57" s="85" t="n">
        <f aca="false">J58+J60</f>
        <v>0</v>
      </c>
      <c r="K57" s="85" t="n">
        <f aca="false">K58+K60</f>
        <v>0.535</v>
      </c>
      <c r="L57" s="85" t="n">
        <f aca="false">L58+L60</f>
        <v>0</v>
      </c>
      <c r="M57" s="170" t="n">
        <f aca="false">M58+M60</f>
        <v>0.535</v>
      </c>
      <c r="N57" s="85" t="n">
        <f aca="false">N58+N60</f>
        <v>0</v>
      </c>
      <c r="O57" s="85" t="n">
        <f aca="false">O58+O60</f>
        <v>0</v>
      </c>
      <c r="P57" s="85" t="n">
        <f aca="false">P58+P60</f>
        <v>0.535</v>
      </c>
      <c r="Q57" s="85" t="n">
        <f aca="false">Q58+Q60</f>
        <v>0</v>
      </c>
      <c r="R57" s="170" t="n">
        <f aca="false">R58+R60</f>
        <v>0.535</v>
      </c>
      <c r="S57" s="85" t="n">
        <f aca="false">S58+S60</f>
        <v>0</v>
      </c>
      <c r="T57" s="85" t="n">
        <f aca="false">T58+T60</f>
        <v>0</v>
      </c>
      <c r="U57" s="85" t="n">
        <f aca="false">U58+U60</f>
        <v>0.535</v>
      </c>
      <c r="V57" s="171" t="n">
        <f aca="false">V58+V60</f>
        <v>0</v>
      </c>
      <c r="W57" s="170" t="s">
        <v>167</v>
      </c>
      <c r="X57" s="85" t="s">
        <v>167</v>
      </c>
      <c r="Y57" s="85" t="s">
        <v>167</v>
      </c>
      <c r="Z57" s="171" t="s">
        <v>167</v>
      </c>
      <c r="AA57" s="170" t="s">
        <v>167</v>
      </c>
      <c r="AB57" s="85" t="s">
        <v>167</v>
      </c>
      <c r="AC57" s="85" t="s">
        <v>167</v>
      </c>
      <c r="AD57" s="171" t="s">
        <v>167</v>
      </c>
      <c r="AE57" s="170" t="s">
        <v>167</v>
      </c>
      <c r="AF57" s="85" t="s">
        <v>167</v>
      </c>
      <c r="AG57" s="85" t="s">
        <v>167</v>
      </c>
      <c r="AH57" s="85" t="s">
        <v>167</v>
      </c>
      <c r="AI57" s="85" t="s">
        <v>167</v>
      </c>
      <c r="AJ57" s="85" t="s">
        <v>167</v>
      </c>
      <c r="AK57" s="171" t="s">
        <v>167</v>
      </c>
    </row>
    <row r="58" s="90" customFormat="true" ht="24.95" hidden="false" customHeight="true" outlineLevel="0" collapsed="false">
      <c r="A58" s="48" t="s">
        <v>117</v>
      </c>
      <c r="B58" s="49" t="s">
        <v>54</v>
      </c>
      <c r="C58" s="156" t="n">
        <f aca="false">SUM(C59:C59)</f>
        <v>0</v>
      </c>
      <c r="D58" s="50" t="n">
        <f aca="false">SUM(D59:D59)</f>
        <v>0</v>
      </c>
      <c r="E58" s="50" t="n">
        <f aca="false">SUM(E59:E59)</f>
        <v>0</v>
      </c>
      <c r="F58" s="50" t="n">
        <f aca="false">SUM(F59:F59)</f>
        <v>0</v>
      </c>
      <c r="G58" s="157" t="n">
        <f aca="false">SUM(G59:G59)</f>
        <v>0</v>
      </c>
      <c r="H58" s="156" t="n">
        <f aca="false">SUM(H59:H59)</f>
        <v>0.155</v>
      </c>
      <c r="I58" s="50" t="n">
        <f aca="false">SUM(I59:I59)</f>
        <v>0</v>
      </c>
      <c r="J58" s="50" t="n">
        <f aca="false">SUM(J59:J59)</f>
        <v>0</v>
      </c>
      <c r="K58" s="50" t="n">
        <f aca="false">SUM(K59:K59)</f>
        <v>0.155</v>
      </c>
      <c r="L58" s="157" t="n">
        <f aca="false">SUM(L59:L59)</f>
        <v>0</v>
      </c>
      <c r="M58" s="156" t="n">
        <f aca="false">SUM(M59:M59)</f>
        <v>0.155</v>
      </c>
      <c r="N58" s="50" t="n">
        <f aca="false">SUM(N59:N59)</f>
        <v>0</v>
      </c>
      <c r="O58" s="50" t="n">
        <f aca="false">SUM(O59:O59)</f>
        <v>0</v>
      </c>
      <c r="P58" s="50" t="n">
        <f aca="false">SUM(P59:P59)</f>
        <v>0.155</v>
      </c>
      <c r="Q58" s="157" t="n">
        <f aca="false">SUM(Q59:Q59)</f>
        <v>0</v>
      </c>
      <c r="R58" s="156" t="n">
        <f aca="false">SUM(R59:R59)</f>
        <v>0.155</v>
      </c>
      <c r="S58" s="50" t="n">
        <f aca="false">SUM(S59:S59)</f>
        <v>0</v>
      </c>
      <c r="T58" s="50" t="n">
        <f aca="false">SUM(T59:T59)</f>
        <v>0</v>
      </c>
      <c r="U58" s="50" t="n">
        <f aca="false">SUM(U59:U59)</f>
        <v>0.155</v>
      </c>
      <c r="V58" s="157" t="n">
        <f aca="false">SUM(V59:V59)</f>
        <v>0</v>
      </c>
      <c r="W58" s="156" t="s">
        <v>167</v>
      </c>
      <c r="X58" s="50" t="s">
        <v>167</v>
      </c>
      <c r="Y58" s="50" t="s">
        <v>167</v>
      </c>
      <c r="Z58" s="157" t="s">
        <v>167</v>
      </c>
      <c r="AA58" s="156" t="s">
        <v>167</v>
      </c>
      <c r="AB58" s="50" t="s">
        <v>167</v>
      </c>
      <c r="AC58" s="50" t="s">
        <v>167</v>
      </c>
      <c r="AD58" s="157" t="s">
        <v>167</v>
      </c>
      <c r="AE58" s="156" t="s">
        <v>167</v>
      </c>
      <c r="AF58" s="50" t="s">
        <v>167</v>
      </c>
      <c r="AG58" s="50" t="s">
        <v>167</v>
      </c>
      <c r="AH58" s="50" t="s">
        <v>167</v>
      </c>
      <c r="AI58" s="50" t="s">
        <v>167</v>
      </c>
      <c r="AJ58" s="50" t="s">
        <v>167</v>
      </c>
      <c r="AK58" s="157" t="s">
        <v>167</v>
      </c>
    </row>
    <row r="59" s="90" customFormat="true" ht="24.95" hidden="false" customHeight="true" outlineLevel="0" collapsed="false">
      <c r="A59" s="77" t="s">
        <v>118</v>
      </c>
      <c r="B59" s="53" t="s">
        <v>119</v>
      </c>
      <c r="C59" s="164" t="n">
        <f aca="false">D59+E59+F59+G59</f>
        <v>0</v>
      </c>
      <c r="D59" s="172" t="n">
        <v>0</v>
      </c>
      <c r="E59" s="172" t="n">
        <v>0</v>
      </c>
      <c r="F59" s="172" t="n">
        <v>0</v>
      </c>
      <c r="G59" s="173" t="n">
        <v>0</v>
      </c>
      <c r="H59" s="174" t="n">
        <f aca="false">I59+J59+K59+L59</f>
        <v>0.155</v>
      </c>
      <c r="I59" s="79" t="n">
        <v>0</v>
      </c>
      <c r="J59" s="79" t="n">
        <v>0</v>
      </c>
      <c r="K59" s="63" t="n">
        <v>0.155</v>
      </c>
      <c r="L59" s="175" t="n">
        <v>0</v>
      </c>
      <c r="M59" s="161" t="n">
        <f aca="false">N59+O59+P59+Q59</f>
        <v>0.155</v>
      </c>
      <c r="N59" s="54" t="n">
        <f aca="false">I59-D59</f>
        <v>0</v>
      </c>
      <c r="O59" s="54" t="n">
        <f aca="false">J59-E59</f>
        <v>0</v>
      </c>
      <c r="P59" s="54" t="n">
        <f aca="false">K59-F59</f>
        <v>0.155</v>
      </c>
      <c r="Q59" s="54" t="n">
        <f aca="false">L59-G59</f>
        <v>0</v>
      </c>
      <c r="R59" s="174" t="n">
        <f aca="false">S59+T59+U59+V59</f>
        <v>0.155</v>
      </c>
      <c r="S59" s="87" t="n">
        <v>0</v>
      </c>
      <c r="T59" s="87" t="n">
        <v>0</v>
      </c>
      <c r="U59" s="87" t="n">
        <v>0.155</v>
      </c>
      <c r="V59" s="175" t="n">
        <v>0</v>
      </c>
      <c r="W59" s="176" t="n">
        <v>0</v>
      </c>
      <c r="X59" s="86" t="n">
        <v>0</v>
      </c>
      <c r="Y59" s="86" t="n">
        <v>0</v>
      </c>
      <c r="Z59" s="177" t="n">
        <v>0</v>
      </c>
      <c r="AA59" s="176" t="n">
        <v>0</v>
      </c>
      <c r="AB59" s="86" t="n">
        <v>0</v>
      </c>
      <c r="AC59" s="86" t="n">
        <v>0</v>
      </c>
      <c r="AD59" s="177" t="n">
        <v>0</v>
      </c>
      <c r="AE59" s="176" t="n">
        <v>0</v>
      </c>
      <c r="AF59" s="86" t="n">
        <v>0</v>
      </c>
      <c r="AG59" s="86" t="n">
        <v>0</v>
      </c>
      <c r="AH59" s="86" t="n">
        <v>0</v>
      </c>
      <c r="AI59" s="86" t="n">
        <v>0</v>
      </c>
      <c r="AJ59" s="86" t="n">
        <v>0</v>
      </c>
      <c r="AK59" s="177" t="n">
        <v>0</v>
      </c>
    </row>
    <row r="60" s="90" customFormat="true" ht="24.95" hidden="false" customHeight="true" outlineLevel="0" collapsed="false">
      <c r="A60" s="33" t="s">
        <v>121</v>
      </c>
      <c r="B60" s="38" t="s">
        <v>70</v>
      </c>
      <c r="C60" s="146" t="n">
        <f aca="false">SUM(C61:C61)</f>
        <v>0</v>
      </c>
      <c r="D60" s="39" t="n">
        <f aca="false">SUM(D61:D61)</f>
        <v>0</v>
      </c>
      <c r="E60" s="39" t="n">
        <f aca="false">SUM(E61:E61)</f>
        <v>0</v>
      </c>
      <c r="F60" s="39" t="n">
        <f aca="false">SUM(F61:F61)</f>
        <v>0</v>
      </c>
      <c r="G60" s="147" t="n">
        <f aca="false">SUM(G61:G61)</f>
        <v>0</v>
      </c>
      <c r="H60" s="146" t="n">
        <f aca="false">SUM(H61:H61)</f>
        <v>0.38</v>
      </c>
      <c r="I60" s="39" t="n">
        <f aca="false">SUM(I61:I61)</f>
        <v>0</v>
      </c>
      <c r="J60" s="39" t="n">
        <f aca="false">SUM(J61:J61)</f>
        <v>0</v>
      </c>
      <c r="K60" s="39" t="n">
        <f aca="false">SUM(K61:K61)</f>
        <v>0.38</v>
      </c>
      <c r="L60" s="147" t="n">
        <f aca="false">SUM(L61:L61)</f>
        <v>0</v>
      </c>
      <c r="M60" s="146" t="n">
        <f aca="false">SUM(M61:M61)</f>
        <v>0.38</v>
      </c>
      <c r="N60" s="39" t="n">
        <f aca="false">SUM(N61:N61)</f>
        <v>0</v>
      </c>
      <c r="O60" s="39" t="n">
        <f aca="false">SUM(O61:O61)</f>
        <v>0</v>
      </c>
      <c r="P60" s="39" t="n">
        <f aca="false">SUM(P61:P61)</f>
        <v>0.38</v>
      </c>
      <c r="Q60" s="147" t="n">
        <f aca="false">SUM(Q61:Q61)</f>
        <v>0</v>
      </c>
      <c r="R60" s="146" t="n">
        <f aca="false">SUM(R61:R61)</f>
        <v>0.38</v>
      </c>
      <c r="S60" s="39" t="n">
        <f aca="false">SUM(S61:S61)</f>
        <v>0</v>
      </c>
      <c r="T60" s="39" t="n">
        <f aca="false">SUM(T61:T61)</f>
        <v>0</v>
      </c>
      <c r="U60" s="39" t="n">
        <f aca="false">SUM(U61:U61)</f>
        <v>0.38</v>
      </c>
      <c r="V60" s="147" t="n">
        <f aca="false">SUM(V61:V61)</f>
        <v>0</v>
      </c>
      <c r="W60" s="146" t="s">
        <v>167</v>
      </c>
      <c r="X60" s="39" t="s">
        <v>167</v>
      </c>
      <c r="Y60" s="39" t="s">
        <v>167</v>
      </c>
      <c r="Z60" s="147" t="s">
        <v>167</v>
      </c>
      <c r="AA60" s="146" t="s">
        <v>167</v>
      </c>
      <c r="AB60" s="39" t="s">
        <v>167</v>
      </c>
      <c r="AC60" s="39" t="s">
        <v>167</v>
      </c>
      <c r="AD60" s="147" t="s">
        <v>167</v>
      </c>
      <c r="AE60" s="146" t="s">
        <v>167</v>
      </c>
      <c r="AF60" s="39" t="s">
        <v>167</v>
      </c>
      <c r="AG60" s="39" t="s">
        <v>167</v>
      </c>
      <c r="AH60" s="39" t="s">
        <v>167</v>
      </c>
      <c r="AI60" s="39" t="s">
        <v>167</v>
      </c>
      <c r="AJ60" s="39" t="s">
        <v>167</v>
      </c>
      <c r="AK60" s="147" t="s">
        <v>167</v>
      </c>
    </row>
    <row r="61" s="168" customFormat="true" ht="78.75" hidden="false" customHeight="true" outlineLevel="0" collapsed="false">
      <c r="A61" s="178" t="s">
        <v>122</v>
      </c>
      <c r="B61" s="56" t="s">
        <v>123</v>
      </c>
      <c r="C61" s="164" t="n">
        <f aca="false">D61+E61+F61+G61</f>
        <v>0</v>
      </c>
      <c r="D61" s="172" t="n">
        <v>0</v>
      </c>
      <c r="E61" s="172" t="n">
        <v>0</v>
      </c>
      <c r="F61" s="172" t="n">
        <v>0</v>
      </c>
      <c r="G61" s="173" t="n">
        <v>0</v>
      </c>
      <c r="H61" s="179" t="n">
        <f aca="false">I61+J61+K61+L61</f>
        <v>0.38</v>
      </c>
      <c r="I61" s="172" t="n">
        <v>0</v>
      </c>
      <c r="J61" s="172" t="n">
        <v>0</v>
      </c>
      <c r="K61" s="57" t="n">
        <v>0.38</v>
      </c>
      <c r="L61" s="173" t="n">
        <v>0</v>
      </c>
      <c r="M61" s="164" t="n">
        <f aca="false">N61+O61+P61+Q61</f>
        <v>0.38</v>
      </c>
      <c r="N61" s="58" t="n">
        <f aca="false">I61-D61</f>
        <v>0</v>
      </c>
      <c r="O61" s="58" t="n">
        <f aca="false">J61-E61</f>
        <v>0</v>
      </c>
      <c r="P61" s="58" t="n">
        <f aca="false">K61-F61</f>
        <v>0.38</v>
      </c>
      <c r="Q61" s="58" t="n">
        <f aca="false">L61-G61</f>
        <v>0</v>
      </c>
      <c r="R61" s="179" t="n">
        <f aca="false">S61+T61+U61+V61</f>
        <v>0.38</v>
      </c>
      <c r="S61" s="180" t="n">
        <v>0</v>
      </c>
      <c r="T61" s="180" t="n">
        <v>0</v>
      </c>
      <c r="U61" s="180" t="n">
        <v>0.38</v>
      </c>
      <c r="V61" s="173" t="n">
        <v>0</v>
      </c>
      <c r="W61" s="176" t="n">
        <v>0</v>
      </c>
      <c r="X61" s="86" t="n">
        <v>0</v>
      </c>
      <c r="Y61" s="86" t="n">
        <v>0</v>
      </c>
      <c r="Z61" s="177" t="n">
        <v>0</v>
      </c>
      <c r="AA61" s="176" t="n">
        <v>0</v>
      </c>
      <c r="AB61" s="86" t="n">
        <v>0</v>
      </c>
      <c r="AC61" s="86" t="n">
        <v>0</v>
      </c>
      <c r="AD61" s="177" t="n">
        <v>0</v>
      </c>
      <c r="AE61" s="176" t="n">
        <v>0</v>
      </c>
      <c r="AF61" s="86" t="n">
        <v>0</v>
      </c>
      <c r="AG61" s="86" t="n">
        <v>0</v>
      </c>
      <c r="AH61" s="86" t="n">
        <v>0</v>
      </c>
      <c r="AI61" s="86" t="n">
        <v>0</v>
      </c>
      <c r="AJ61" s="86" t="n">
        <v>0</v>
      </c>
      <c r="AK61" s="177" t="n">
        <v>0</v>
      </c>
    </row>
    <row r="62" s="90" customFormat="true" ht="24.95" hidden="false" customHeight="true" outlineLevel="0" collapsed="false">
      <c r="A62" s="74" t="s">
        <v>124</v>
      </c>
      <c r="B62" s="75" t="s">
        <v>125</v>
      </c>
      <c r="C62" s="170" t="n">
        <f aca="false">C63</f>
        <v>0</v>
      </c>
      <c r="D62" s="85" t="n">
        <f aca="false">D63</f>
        <v>0</v>
      </c>
      <c r="E62" s="85" t="n">
        <f aca="false">E63</f>
        <v>0</v>
      </c>
      <c r="F62" s="85" t="n">
        <f aca="false">F63</f>
        <v>0</v>
      </c>
      <c r="G62" s="171" t="n">
        <f aca="false">G63</f>
        <v>0</v>
      </c>
      <c r="H62" s="170" t="n">
        <f aca="false">H63</f>
        <v>0.109</v>
      </c>
      <c r="I62" s="85" t="n">
        <f aca="false">I63</f>
        <v>0</v>
      </c>
      <c r="J62" s="85" t="n">
        <f aca="false">J63</f>
        <v>0</v>
      </c>
      <c r="K62" s="85" t="n">
        <f aca="false">K63</f>
        <v>0.078</v>
      </c>
      <c r="L62" s="171" t="n">
        <f aca="false">L63</f>
        <v>0.031</v>
      </c>
      <c r="M62" s="170" t="n">
        <f aca="false">M63</f>
        <v>0.109</v>
      </c>
      <c r="N62" s="85" t="n">
        <f aca="false">N63</f>
        <v>0</v>
      </c>
      <c r="O62" s="85" t="n">
        <f aca="false">O63</f>
        <v>0</v>
      </c>
      <c r="P62" s="85" t="n">
        <f aca="false">P63</f>
        <v>0.078</v>
      </c>
      <c r="Q62" s="171" t="n">
        <f aca="false">Q63</f>
        <v>0.031</v>
      </c>
      <c r="R62" s="170" t="n">
        <f aca="false">R63</f>
        <v>0.109</v>
      </c>
      <c r="S62" s="85" t="n">
        <f aca="false">S63</f>
        <v>0</v>
      </c>
      <c r="T62" s="85" t="n">
        <f aca="false">T63</f>
        <v>0</v>
      </c>
      <c r="U62" s="85" t="n">
        <f aca="false">U63</f>
        <v>0.078</v>
      </c>
      <c r="V62" s="171" t="n">
        <f aca="false">V63</f>
        <v>0.031</v>
      </c>
      <c r="W62" s="170" t="s">
        <v>167</v>
      </c>
      <c r="X62" s="85" t="s">
        <v>167</v>
      </c>
      <c r="Y62" s="85" t="s">
        <v>167</v>
      </c>
      <c r="Z62" s="171" t="s">
        <v>167</v>
      </c>
      <c r="AA62" s="170" t="s">
        <v>167</v>
      </c>
      <c r="AB62" s="85" t="s">
        <v>167</v>
      </c>
      <c r="AC62" s="85" t="s">
        <v>167</v>
      </c>
      <c r="AD62" s="171" t="s">
        <v>167</v>
      </c>
      <c r="AE62" s="170" t="s">
        <v>167</v>
      </c>
      <c r="AF62" s="85" t="s">
        <v>167</v>
      </c>
      <c r="AG62" s="85" t="s">
        <v>167</v>
      </c>
      <c r="AH62" s="85" t="s">
        <v>167</v>
      </c>
      <c r="AI62" s="85" t="s">
        <v>167</v>
      </c>
      <c r="AJ62" s="85" t="s">
        <v>167</v>
      </c>
      <c r="AK62" s="171" t="s">
        <v>167</v>
      </c>
    </row>
    <row r="63" s="90" customFormat="true" ht="24.95" hidden="false" customHeight="true" outlineLevel="0" collapsed="false">
      <c r="A63" s="48" t="s">
        <v>126</v>
      </c>
      <c r="B63" s="49" t="s">
        <v>54</v>
      </c>
      <c r="C63" s="156" t="n">
        <f aca="false">SUM(C64:C64)</f>
        <v>0</v>
      </c>
      <c r="D63" s="50" t="n">
        <f aca="false">SUM(D64:D64)</f>
        <v>0</v>
      </c>
      <c r="E63" s="50" t="n">
        <f aca="false">SUM(E64:E64)</f>
        <v>0</v>
      </c>
      <c r="F63" s="50" t="n">
        <f aca="false">SUM(F64:F64)</f>
        <v>0</v>
      </c>
      <c r="G63" s="157" t="n">
        <f aca="false">SUM(G64:G64)</f>
        <v>0</v>
      </c>
      <c r="H63" s="156" t="n">
        <f aca="false">SUM(H64:H64)</f>
        <v>0.109</v>
      </c>
      <c r="I63" s="50" t="n">
        <f aca="false">SUM(I64:I64)</f>
        <v>0</v>
      </c>
      <c r="J63" s="50" t="n">
        <f aca="false">SUM(J64:J64)</f>
        <v>0</v>
      </c>
      <c r="K63" s="50" t="n">
        <f aca="false">SUM(K64:K64)</f>
        <v>0.078</v>
      </c>
      <c r="L63" s="157" t="n">
        <f aca="false">SUM(L64:L64)</f>
        <v>0.031</v>
      </c>
      <c r="M63" s="156" t="n">
        <f aca="false">SUM(M64:M64)</f>
        <v>0.109</v>
      </c>
      <c r="N63" s="50" t="n">
        <f aca="false">SUM(N64:N64)</f>
        <v>0</v>
      </c>
      <c r="O63" s="50" t="n">
        <f aca="false">SUM(O64:O64)</f>
        <v>0</v>
      </c>
      <c r="P63" s="50" t="n">
        <f aca="false">SUM(P64:P64)</f>
        <v>0.078</v>
      </c>
      <c r="Q63" s="157" t="n">
        <f aca="false">SUM(Q64:Q64)</f>
        <v>0.031</v>
      </c>
      <c r="R63" s="156" t="n">
        <f aca="false">SUM(R64:R64)</f>
        <v>0.109</v>
      </c>
      <c r="S63" s="50" t="n">
        <f aca="false">SUM(S64:S64)</f>
        <v>0</v>
      </c>
      <c r="T63" s="50" t="n">
        <f aca="false">SUM(T64:T64)</f>
        <v>0</v>
      </c>
      <c r="U63" s="50" t="n">
        <f aca="false">SUM(U64:U64)</f>
        <v>0.078</v>
      </c>
      <c r="V63" s="157" t="n">
        <f aca="false">SUM(V64:V64)</f>
        <v>0.031</v>
      </c>
      <c r="W63" s="156" t="s">
        <v>167</v>
      </c>
      <c r="X63" s="50" t="s">
        <v>167</v>
      </c>
      <c r="Y63" s="50" t="s">
        <v>167</v>
      </c>
      <c r="Z63" s="157" t="s">
        <v>167</v>
      </c>
      <c r="AA63" s="156" t="s">
        <v>167</v>
      </c>
      <c r="AB63" s="50" t="s">
        <v>167</v>
      </c>
      <c r="AC63" s="50" t="s">
        <v>167</v>
      </c>
      <c r="AD63" s="157" t="s">
        <v>167</v>
      </c>
      <c r="AE63" s="156" t="s">
        <v>167</v>
      </c>
      <c r="AF63" s="50" t="s">
        <v>167</v>
      </c>
      <c r="AG63" s="50" t="s">
        <v>167</v>
      </c>
      <c r="AH63" s="50" t="s">
        <v>167</v>
      </c>
      <c r="AI63" s="50" t="s">
        <v>167</v>
      </c>
      <c r="AJ63" s="50" t="s">
        <v>167</v>
      </c>
      <c r="AK63" s="157" t="s">
        <v>167</v>
      </c>
    </row>
    <row r="64" s="90" customFormat="true" ht="24.95" hidden="false" customHeight="true" outlineLevel="0" collapsed="false">
      <c r="A64" s="77" t="s">
        <v>176</v>
      </c>
      <c r="B64" s="160" t="s">
        <v>128</v>
      </c>
      <c r="C64" s="164" t="n">
        <f aca="false">D64+E64+F64+G64</f>
        <v>0</v>
      </c>
      <c r="D64" s="172" t="n">
        <v>0</v>
      </c>
      <c r="E64" s="172" t="n">
        <v>0</v>
      </c>
      <c r="F64" s="172" t="n">
        <v>0</v>
      </c>
      <c r="G64" s="173" t="n">
        <v>0</v>
      </c>
      <c r="H64" s="174" t="n">
        <f aca="false">I64+J64+K64+L64</f>
        <v>0.109</v>
      </c>
      <c r="I64" s="87" t="n">
        <v>0</v>
      </c>
      <c r="J64" s="87" t="n">
        <v>0</v>
      </c>
      <c r="K64" s="87" t="n">
        <v>0.078</v>
      </c>
      <c r="L64" s="87" t="n">
        <v>0.031</v>
      </c>
      <c r="M64" s="161" t="n">
        <f aca="false">N64+O64+P64+Q64</f>
        <v>0.109</v>
      </c>
      <c r="N64" s="54" t="n">
        <f aca="false">I64-D64</f>
        <v>0</v>
      </c>
      <c r="O64" s="54" t="n">
        <f aca="false">J64-E64</f>
        <v>0</v>
      </c>
      <c r="P64" s="54" t="n">
        <f aca="false">K64-F64</f>
        <v>0.078</v>
      </c>
      <c r="Q64" s="54" t="n">
        <f aca="false">L64-G64</f>
        <v>0.031</v>
      </c>
      <c r="R64" s="174" t="n">
        <f aca="false">S64+T64+U64+V64</f>
        <v>0.109</v>
      </c>
      <c r="S64" s="87" t="n">
        <v>0</v>
      </c>
      <c r="T64" s="87" t="n">
        <v>0</v>
      </c>
      <c r="U64" s="87" t="n">
        <v>0.078</v>
      </c>
      <c r="V64" s="87" t="n">
        <v>0.031</v>
      </c>
      <c r="W64" s="181" t="n">
        <v>0</v>
      </c>
      <c r="X64" s="79" t="n">
        <v>0</v>
      </c>
      <c r="Y64" s="79" t="n">
        <v>0</v>
      </c>
      <c r="Z64" s="175" t="n">
        <v>0</v>
      </c>
      <c r="AA64" s="181" t="n">
        <v>0</v>
      </c>
      <c r="AB64" s="79" t="n">
        <v>0</v>
      </c>
      <c r="AC64" s="79" t="n">
        <v>0</v>
      </c>
      <c r="AD64" s="175" t="n">
        <v>0</v>
      </c>
      <c r="AE64" s="182" t="n">
        <v>2017</v>
      </c>
      <c r="AF64" s="79" t="n">
        <v>0</v>
      </c>
      <c r="AG64" s="79" t="n">
        <v>0</v>
      </c>
      <c r="AH64" s="79" t="n">
        <v>0</v>
      </c>
      <c r="AI64" s="79" t="s">
        <v>177</v>
      </c>
      <c r="AJ64" s="87" t="n">
        <v>0.413</v>
      </c>
      <c r="AK64" s="173" t="n">
        <v>0</v>
      </c>
    </row>
    <row r="65" customFormat="false" ht="12.75" hidden="false" customHeight="true" outlineLevel="0" collapsed="false">
      <c r="A65" s="183"/>
      <c r="B65" s="92"/>
      <c r="C65" s="184"/>
      <c r="D65" s="185"/>
      <c r="E65" s="185"/>
      <c r="F65" s="185"/>
      <c r="G65" s="185"/>
      <c r="H65" s="184"/>
      <c r="I65" s="185"/>
      <c r="J65" s="185"/>
      <c r="K65" s="184"/>
      <c r="L65" s="185"/>
      <c r="M65" s="186"/>
      <c r="N65" s="186"/>
      <c r="O65" s="186"/>
      <c r="P65" s="186"/>
      <c r="Q65" s="186"/>
      <c r="R65" s="184"/>
      <c r="S65" s="185"/>
      <c r="T65" s="185"/>
      <c r="U65" s="184"/>
      <c r="V65" s="185"/>
      <c r="W65" s="185"/>
      <c r="X65" s="185"/>
      <c r="Y65" s="185"/>
      <c r="Z65" s="185"/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</row>
    <row r="66" customFormat="false" ht="24.95" hidden="false" customHeight="true" outlineLevel="0" collapsed="false">
      <c r="B66" s="93" t="s">
        <v>178</v>
      </c>
      <c r="D66" s="187"/>
      <c r="E66" s="188"/>
      <c r="F66" s="187"/>
      <c r="G66" s="187"/>
      <c r="H66" s="187"/>
      <c r="I66" s="187"/>
      <c r="J66" s="188"/>
      <c r="K66" s="187"/>
      <c r="L66" s="187"/>
      <c r="M66" s="187"/>
      <c r="N66" s="187"/>
      <c r="O66" s="187"/>
      <c r="P66" s="187"/>
      <c r="Q66" s="187"/>
      <c r="R66" s="187"/>
      <c r="S66" s="187"/>
      <c r="T66" s="188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</row>
    <row r="67" customFormat="false" ht="24.95" hidden="false" customHeight="true" outlineLevel="0" collapsed="false">
      <c r="B67" s="93" t="s">
        <v>179</v>
      </c>
      <c r="D67" s="187"/>
      <c r="E67" s="188"/>
      <c r="F67" s="187"/>
      <c r="G67" s="187"/>
      <c r="H67" s="187"/>
      <c r="I67" s="187"/>
      <c r="J67" s="188"/>
      <c r="K67" s="187"/>
      <c r="L67" s="187"/>
      <c r="M67" s="187"/>
      <c r="N67" s="187"/>
      <c r="O67" s="187"/>
      <c r="P67" s="187"/>
      <c r="Q67" s="187"/>
      <c r="R67" s="187"/>
      <c r="S67" s="187"/>
      <c r="T67" s="188"/>
      <c r="U67" s="187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  <c r="AJ67" s="187"/>
      <c r="AK67" s="187"/>
    </row>
    <row r="68" customFormat="false" ht="24.95" hidden="false" customHeight="true" outlineLevel="0" collapsed="false"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187"/>
      <c r="S68" s="187"/>
      <c r="T68" s="188"/>
      <c r="U68" s="187"/>
      <c r="V68" s="187"/>
      <c r="W68" s="187"/>
      <c r="X68" s="187"/>
      <c r="Y68" s="187"/>
      <c r="Z68" s="187"/>
      <c r="AA68" s="187"/>
      <c r="AB68" s="187"/>
      <c r="AC68" s="187"/>
      <c r="AD68" s="187"/>
      <c r="AE68" s="187"/>
      <c r="AF68" s="187"/>
      <c r="AG68" s="187"/>
      <c r="AH68" s="187"/>
      <c r="AI68" s="187"/>
      <c r="AJ68" s="187"/>
      <c r="AK68" s="187"/>
    </row>
    <row r="69" customFormat="false" ht="24.95" hidden="false" customHeight="true" outlineLevel="0" collapsed="false">
      <c r="C69" s="89" t="s">
        <v>180</v>
      </c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90"/>
      <c r="R69" s="1"/>
      <c r="S69" s="1"/>
      <c r="T69" s="188"/>
      <c r="U69" s="187"/>
      <c r="V69" s="187"/>
      <c r="W69" s="187"/>
      <c r="X69" s="187"/>
      <c r="Y69" s="187"/>
      <c r="Z69" s="187"/>
      <c r="AA69" s="187"/>
      <c r="AB69" s="187"/>
      <c r="AC69" s="187"/>
      <c r="AD69" s="187"/>
      <c r="AE69" s="187"/>
      <c r="AF69" s="187"/>
      <c r="AG69" s="187"/>
      <c r="AH69" s="187"/>
      <c r="AI69" s="187"/>
      <c r="AJ69" s="187"/>
      <c r="AK69" s="187"/>
    </row>
    <row r="70" customFormat="false" ht="28.5" hidden="false" customHeight="true" outlineLevel="0" collapsed="false">
      <c r="B70" s="1"/>
      <c r="C70" s="89" t="s">
        <v>130</v>
      </c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87"/>
      <c r="S70" s="187"/>
      <c r="T70" s="188"/>
      <c r="U70" s="187"/>
      <c r="V70" s="187"/>
      <c r="W70" s="187"/>
      <c r="X70" s="187"/>
      <c r="Y70" s="187"/>
      <c r="Z70" s="187"/>
      <c r="AA70" s="187"/>
      <c r="AB70" s="187"/>
      <c r="AC70" s="187"/>
      <c r="AD70" s="187"/>
      <c r="AE70" s="187"/>
      <c r="AF70" s="187"/>
      <c r="AG70" s="187"/>
      <c r="AH70" s="187"/>
      <c r="AI70" s="187"/>
      <c r="AJ70" s="187"/>
      <c r="AK70" s="187"/>
    </row>
    <row r="71" customFormat="false" ht="24.95" hidden="false" customHeight="true" outlineLevel="0" collapsed="false">
      <c r="B71" s="1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187"/>
      <c r="S71" s="187"/>
      <c r="T71" s="188"/>
      <c r="U71" s="187"/>
      <c r="V71" s="187"/>
      <c r="W71" s="187"/>
      <c r="X71" s="187"/>
      <c r="Y71" s="187"/>
      <c r="Z71" s="187"/>
      <c r="AA71" s="187"/>
      <c r="AB71" s="187"/>
      <c r="AC71" s="187"/>
      <c r="AD71" s="187"/>
      <c r="AE71" s="187"/>
      <c r="AF71" s="187"/>
      <c r="AG71" s="187"/>
      <c r="AH71" s="187"/>
      <c r="AI71" s="187"/>
      <c r="AJ71" s="187"/>
      <c r="AK71" s="187"/>
    </row>
    <row r="72" customFormat="false" ht="24.95" hidden="false" customHeight="true" outlineLevel="0" collapsed="false">
      <c r="A72" s="1" t="s">
        <v>131</v>
      </c>
      <c r="B72" s="1"/>
      <c r="C72" s="1"/>
      <c r="D72" s="1"/>
      <c r="E72" s="1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187"/>
      <c r="S72" s="187"/>
      <c r="T72" s="188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</row>
    <row r="73" customFormat="false" ht="14.25" hidden="false" customHeight="true" outlineLevel="0" collapsed="false">
      <c r="A73" s="1" t="s">
        <v>132</v>
      </c>
      <c r="B73" s="1" t="s">
        <v>133</v>
      </c>
      <c r="C73" s="1"/>
      <c r="D73" s="1"/>
      <c r="E73" s="1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87"/>
      <c r="S73" s="187"/>
      <c r="T73" s="188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</row>
    <row r="74" customFormat="false" ht="24.95" hidden="false" customHeight="true" outlineLevel="0" collapsed="false">
      <c r="D74" s="187"/>
      <c r="E74" s="188"/>
      <c r="F74" s="187"/>
      <c r="G74" s="187"/>
      <c r="H74" s="187"/>
      <c r="I74" s="187"/>
      <c r="J74" s="188"/>
      <c r="K74" s="187"/>
      <c r="L74" s="187"/>
      <c r="M74" s="187"/>
      <c r="N74" s="187"/>
      <c r="O74" s="187"/>
      <c r="P74" s="187"/>
      <c r="Q74" s="187"/>
      <c r="R74" s="187"/>
      <c r="S74" s="187"/>
      <c r="T74" s="188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</row>
    <row r="75" customFormat="false" ht="24.95" hidden="false" customHeight="true" outlineLevel="0" collapsed="false">
      <c r="D75" s="187"/>
      <c r="E75" s="188"/>
      <c r="F75" s="187"/>
      <c r="G75" s="187"/>
      <c r="H75" s="187"/>
      <c r="I75" s="187"/>
      <c r="J75" s="188"/>
      <c r="K75" s="187"/>
      <c r="L75" s="187"/>
      <c r="M75" s="187"/>
      <c r="N75" s="187"/>
      <c r="O75" s="187"/>
      <c r="P75" s="187"/>
      <c r="Q75" s="187"/>
      <c r="R75" s="187"/>
      <c r="S75" s="187"/>
      <c r="T75" s="188"/>
      <c r="U75" s="187"/>
      <c r="V75" s="187"/>
      <c r="W75" s="187"/>
      <c r="X75" s="187"/>
      <c r="Y75" s="187"/>
      <c r="Z75" s="187"/>
      <c r="AA75" s="187"/>
      <c r="AB75" s="187"/>
      <c r="AC75" s="187"/>
      <c r="AD75" s="187"/>
      <c r="AE75" s="187"/>
      <c r="AF75" s="187"/>
      <c r="AG75" s="187"/>
      <c r="AH75" s="187"/>
      <c r="AI75" s="187"/>
      <c r="AJ75" s="187"/>
      <c r="AK75" s="187"/>
    </row>
    <row r="76" customFormat="false" ht="24.95" hidden="false" customHeight="true" outlineLevel="0" collapsed="false">
      <c r="D76" s="187"/>
      <c r="E76" s="188"/>
      <c r="F76" s="187"/>
      <c r="G76" s="187"/>
      <c r="H76" s="187"/>
      <c r="I76" s="187"/>
      <c r="J76" s="188"/>
      <c r="K76" s="187"/>
      <c r="L76" s="187"/>
      <c r="M76" s="187"/>
      <c r="N76" s="187"/>
      <c r="O76" s="187"/>
      <c r="P76" s="187"/>
      <c r="Q76" s="187"/>
      <c r="R76" s="187"/>
      <c r="S76" s="187"/>
      <c r="T76" s="188"/>
      <c r="U76" s="187"/>
      <c r="V76" s="187"/>
      <c r="W76" s="187"/>
      <c r="X76" s="187"/>
      <c r="Y76" s="187"/>
      <c r="Z76" s="187"/>
      <c r="AA76" s="187"/>
      <c r="AB76" s="187"/>
      <c r="AC76" s="187"/>
      <c r="AD76" s="187"/>
      <c r="AE76" s="187"/>
      <c r="AF76" s="187"/>
      <c r="AG76" s="187"/>
      <c r="AH76" s="187"/>
      <c r="AI76" s="187"/>
      <c r="AJ76" s="187"/>
      <c r="AK76" s="187"/>
    </row>
    <row r="77" customFormat="false" ht="24.95" hidden="false" customHeight="true" outlineLevel="0" collapsed="false">
      <c r="D77" s="187"/>
      <c r="E77" s="188"/>
      <c r="F77" s="187"/>
      <c r="G77" s="187"/>
      <c r="H77" s="187"/>
      <c r="I77" s="187"/>
      <c r="J77" s="188"/>
      <c r="K77" s="187"/>
      <c r="L77" s="187"/>
      <c r="M77" s="187"/>
      <c r="N77" s="187"/>
      <c r="O77" s="187"/>
      <c r="P77" s="187"/>
      <c r="Q77" s="187"/>
      <c r="R77" s="187"/>
      <c r="S77" s="187"/>
      <c r="T77" s="188"/>
      <c r="U77" s="187"/>
      <c r="V77" s="187"/>
      <c r="W77" s="187"/>
      <c r="X77" s="187"/>
      <c r="Y77" s="187"/>
      <c r="Z77" s="187"/>
      <c r="AA77" s="187"/>
      <c r="AB77" s="187"/>
      <c r="AC77" s="187"/>
      <c r="AD77" s="187"/>
      <c r="AE77" s="187"/>
      <c r="AF77" s="187"/>
      <c r="AG77" s="187"/>
      <c r="AH77" s="187"/>
      <c r="AI77" s="187"/>
      <c r="AJ77" s="187"/>
      <c r="AK77" s="187"/>
    </row>
    <row r="78" customFormat="false" ht="24.95" hidden="false" customHeight="true" outlineLevel="0" collapsed="false">
      <c r="D78" s="187"/>
      <c r="E78" s="188"/>
      <c r="F78" s="187"/>
      <c r="G78" s="187"/>
      <c r="H78" s="187"/>
      <c r="I78" s="187"/>
      <c r="J78" s="188"/>
      <c r="K78" s="187"/>
      <c r="L78" s="187"/>
      <c r="M78" s="187"/>
      <c r="N78" s="187"/>
      <c r="O78" s="187"/>
      <c r="P78" s="187"/>
      <c r="Q78" s="187"/>
      <c r="R78" s="187"/>
      <c r="S78" s="187"/>
      <c r="T78" s="188"/>
      <c r="U78" s="187"/>
      <c r="V78" s="187"/>
      <c r="W78" s="187"/>
      <c r="X78" s="187"/>
      <c r="Y78" s="187"/>
      <c r="Z78" s="187"/>
      <c r="AA78" s="187"/>
      <c r="AB78" s="187"/>
      <c r="AC78" s="187"/>
      <c r="AD78" s="187"/>
      <c r="AE78" s="187"/>
      <c r="AF78" s="187"/>
      <c r="AG78" s="187"/>
      <c r="AH78" s="187"/>
      <c r="AI78" s="187"/>
      <c r="AJ78" s="187"/>
      <c r="AK78" s="187"/>
    </row>
    <row r="79" customFormat="false" ht="24.95" hidden="false" customHeight="true" outlineLevel="0" collapsed="false">
      <c r="D79" s="187"/>
      <c r="E79" s="188"/>
      <c r="F79" s="187"/>
      <c r="G79" s="187"/>
      <c r="H79" s="187"/>
      <c r="I79" s="187"/>
      <c r="J79" s="188"/>
      <c r="K79" s="187"/>
      <c r="L79" s="187"/>
      <c r="M79" s="187"/>
      <c r="N79" s="187"/>
      <c r="O79" s="187"/>
      <c r="P79" s="187"/>
      <c r="Q79" s="187"/>
      <c r="R79" s="187"/>
      <c r="S79" s="187"/>
      <c r="T79" s="188"/>
      <c r="U79" s="187"/>
      <c r="V79" s="187"/>
      <c r="W79" s="187"/>
      <c r="X79" s="187"/>
      <c r="Y79" s="187"/>
      <c r="Z79" s="187"/>
      <c r="AA79" s="187"/>
      <c r="AB79" s="187"/>
      <c r="AC79" s="187"/>
      <c r="AD79" s="187"/>
      <c r="AE79" s="187"/>
      <c r="AF79" s="187"/>
      <c r="AG79" s="187"/>
      <c r="AH79" s="187"/>
      <c r="AI79" s="187"/>
      <c r="AJ79" s="187"/>
      <c r="AK79" s="187"/>
    </row>
    <row r="80" customFormat="false" ht="24.95" hidden="false" customHeight="true" outlineLevel="0" collapsed="false">
      <c r="D80" s="187"/>
      <c r="E80" s="188"/>
      <c r="F80" s="187"/>
      <c r="G80" s="187"/>
      <c r="H80" s="187"/>
      <c r="I80" s="187"/>
      <c r="J80" s="188"/>
      <c r="K80" s="187"/>
      <c r="L80" s="187"/>
      <c r="M80" s="187"/>
      <c r="N80" s="187"/>
      <c r="O80" s="187"/>
      <c r="P80" s="187"/>
      <c r="Q80" s="187"/>
      <c r="R80" s="187"/>
      <c r="S80" s="187"/>
      <c r="T80" s="188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</row>
    <row r="81" customFormat="false" ht="24.95" hidden="false" customHeight="true" outlineLevel="0" collapsed="false">
      <c r="D81" s="187"/>
      <c r="E81" s="188"/>
      <c r="F81" s="187"/>
      <c r="G81" s="187"/>
      <c r="H81" s="187"/>
      <c r="I81" s="187"/>
      <c r="J81" s="188"/>
      <c r="K81" s="187"/>
      <c r="L81" s="187"/>
      <c r="M81" s="187"/>
      <c r="N81" s="187"/>
      <c r="O81" s="187"/>
      <c r="P81" s="187"/>
      <c r="Q81" s="187"/>
      <c r="R81" s="187"/>
      <c r="S81" s="187"/>
      <c r="T81" s="188"/>
      <c r="U81" s="187"/>
      <c r="V81" s="187"/>
      <c r="W81" s="187"/>
      <c r="X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</row>
    <row r="82" customFormat="false" ht="24.95" hidden="false" customHeight="true" outlineLevel="0" collapsed="false">
      <c r="D82" s="187"/>
      <c r="E82" s="188"/>
      <c r="F82" s="187"/>
      <c r="G82" s="187"/>
      <c r="H82" s="187"/>
      <c r="I82" s="187"/>
      <c r="J82" s="188"/>
      <c r="K82" s="187"/>
      <c r="L82" s="187"/>
      <c r="M82" s="187"/>
      <c r="N82" s="187"/>
      <c r="O82" s="187"/>
      <c r="P82" s="187"/>
      <c r="Q82" s="187"/>
      <c r="R82" s="187"/>
      <c r="S82" s="187"/>
      <c r="T82" s="188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</row>
    <row r="83" customFormat="false" ht="24.95" hidden="false" customHeight="true" outlineLevel="0" collapsed="false">
      <c r="D83" s="187"/>
      <c r="E83" s="188"/>
      <c r="F83" s="187"/>
      <c r="G83" s="187"/>
      <c r="H83" s="187"/>
      <c r="I83" s="187"/>
      <c r="J83" s="188"/>
      <c r="K83" s="187"/>
      <c r="L83" s="187"/>
      <c r="M83" s="187"/>
      <c r="N83" s="187"/>
      <c r="O83" s="187"/>
      <c r="P83" s="187"/>
      <c r="Q83" s="187"/>
      <c r="R83" s="187"/>
      <c r="S83" s="187"/>
      <c r="T83" s="188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</row>
    <row r="84" customFormat="false" ht="24.95" hidden="false" customHeight="true" outlineLevel="0" collapsed="false">
      <c r="D84" s="187"/>
      <c r="E84" s="188"/>
      <c r="F84" s="187"/>
      <c r="G84" s="187"/>
      <c r="H84" s="187"/>
      <c r="I84" s="187"/>
      <c r="J84" s="188"/>
      <c r="K84" s="187"/>
      <c r="L84" s="187"/>
      <c r="M84" s="187"/>
      <c r="N84" s="187"/>
      <c r="O84" s="187"/>
      <c r="P84" s="187"/>
      <c r="Q84" s="187"/>
      <c r="R84" s="187"/>
      <c r="S84" s="187"/>
      <c r="T84" s="188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</row>
    <row r="85" customFormat="false" ht="24.95" hidden="false" customHeight="true" outlineLevel="0" collapsed="false">
      <c r="D85" s="187"/>
      <c r="E85" s="188"/>
      <c r="F85" s="187"/>
      <c r="G85" s="187"/>
      <c r="H85" s="187"/>
      <c r="I85" s="187"/>
      <c r="J85" s="188"/>
      <c r="K85" s="187"/>
      <c r="L85" s="187"/>
      <c r="M85" s="187"/>
      <c r="N85" s="187"/>
      <c r="O85" s="187"/>
      <c r="P85" s="187"/>
      <c r="Q85" s="187"/>
      <c r="R85" s="187"/>
      <c r="S85" s="187"/>
      <c r="T85" s="188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</row>
    <row r="86" customFormat="false" ht="24.95" hidden="false" customHeight="true" outlineLevel="0" collapsed="false">
      <c r="D86" s="187"/>
      <c r="E86" s="188"/>
      <c r="F86" s="187"/>
      <c r="G86" s="187"/>
      <c r="H86" s="187"/>
      <c r="I86" s="187"/>
      <c r="J86" s="188"/>
      <c r="K86" s="187"/>
      <c r="L86" s="187"/>
      <c r="M86" s="187"/>
      <c r="N86" s="187"/>
      <c r="O86" s="187"/>
      <c r="P86" s="187"/>
      <c r="Q86" s="187"/>
      <c r="R86" s="187"/>
      <c r="S86" s="187"/>
      <c r="T86" s="188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</row>
    <row r="87" customFormat="false" ht="24.95" hidden="false" customHeight="true" outlineLevel="0" collapsed="false">
      <c r="D87" s="187"/>
      <c r="E87" s="188"/>
      <c r="F87" s="187"/>
      <c r="G87" s="187"/>
      <c r="H87" s="187"/>
      <c r="I87" s="187"/>
      <c r="J87" s="188"/>
      <c r="K87" s="187"/>
      <c r="L87" s="187"/>
      <c r="M87" s="187"/>
      <c r="N87" s="187"/>
      <c r="O87" s="187"/>
      <c r="P87" s="187"/>
      <c r="Q87" s="187"/>
      <c r="R87" s="187"/>
      <c r="S87" s="187"/>
      <c r="T87" s="188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</row>
    <row r="88" customFormat="false" ht="22.5" hidden="false" customHeight="true" outlineLevel="0" collapsed="false"/>
    <row r="92" customFormat="false" ht="11.25" hidden="false" customHeight="false" outlineLevel="0" collapsed="false"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</row>
    <row r="93" customFormat="false" ht="11.25" hidden="false" customHeight="false" outlineLevel="0" collapsed="false"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</row>
  </sheetData>
  <mergeCells count="57">
    <mergeCell ref="AF1:AK1"/>
    <mergeCell ref="A2:AK2"/>
    <mergeCell ref="F3:X3"/>
    <mergeCell ref="AG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</mergeCells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Вера Васильевна Ульянкова</cp:lastModifiedBy>
  <cp:lastPrinted>2017-11-09T09:47:19Z</cp:lastPrinted>
  <dcterms:modified xsi:type="dcterms:W3CDTF">2017-11-09T12:39:23Z</dcterms:modified>
  <cp:revision>0</cp:revision>
  <dc:subject/>
  <dc:title/>
</cp:coreProperties>
</file>