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19)" sheetId="1" state="visible" r:id="rId2"/>
  </sheets>
  <definedNames>
    <definedName function="false" hidden="false" localSheetId="0" name="_xlnm.Print_Area" vbProcedure="false">'1(2019)'!$B$1:$T$66</definedName>
    <definedName function="false" hidden="false" localSheetId="0" name="_xlnm.Print_Titles" vbProcedure="false">'1(2019)'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t xml:space="preserve">Приложение  № 1</t>
  </si>
  <si>
    <t xml:space="preserve">к приказу Минэнерго России</t>
  </si>
  <si>
    <t xml:space="preserve">от «05» мая 2016 г. №380</t>
  </si>
  <si>
    <t xml:space="preserve">Форма 1. Перечени инвестиционных проектов</t>
  </si>
  <si>
    <t xml:space="preserve"> на 2019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 Филиппов</t>
  </si>
  <si>
    <t xml:space="preserve">"_______"     ______________ 2018г.</t>
  </si>
  <si>
    <t xml:space="preserve">М.П.</t>
  </si>
  <si>
    <t xml:space="preserve">Инвестиционная программа акционерного общества "Мурманэнергосбы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План 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1.</t>
  </si>
  <si>
    <t xml:space="preserve">Филиал "Ковдорская электросеть"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нд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7.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9.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2.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5.</t>
  </si>
  <si>
    <t xml:space="preserve">Транспортные средства</t>
  </si>
  <si>
    <t xml:space="preserve">1.7.5.2.</t>
  </si>
  <si>
    <t xml:space="preserve">1.7.5.2.1.</t>
  </si>
  <si>
    <t xml:space="preserve">Автоподъемник ГАЗ-33081 Егерь-2 Socage Е-318 (Т-17) с двухрядной кабиной</t>
  </si>
  <si>
    <t xml:space="preserve">I_Пр_ТС_1752.01</t>
  </si>
  <si>
    <t xml:space="preserve">Заместитель главного инженера   
по электрообеспечению</t>
  </si>
  <si>
    <t xml:space="preserve">А.С.Стах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  <numFmt numFmtId="173" formatCode="_-* #,##0_р_._-;\-* #,##0_р_._-;_-* \-???_р_._-;_-@_-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X6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57" workbookViewId="0">
      <selection pane="topLeft" activeCell="K40" activeCellId="0" sqref="K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99"/>
    <col collapsed="false" customWidth="true" hidden="false" outlineLevel="0" max="3" min="3" style="1" width="34.87"/>
    <col collapsed="false" customWidth="true" hidden="false" outlineLevel="0" max="4" min="4" style="1" width="25.24"/>
    <col collapsed="false" customWidth="true" hidden="false" outlineLevel="0" max="19" min="5" style="1" width="11.49"/>
    <col collapsed="false" customWidth="true" hidden="false" outlineLevel="0" max="20" min="20" style="1" width="14.12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true" outlineLevel="0" collapsed="false">
      <c r="G2" s="3"/>
      <c r="H2" s="3"/>
      <c r="I2" s="3"/>
      <c r="J2" s="3"/>
      <c r="T2" s="4" t="s">
        <v>1</v>
      </c>
    </row>
    <row r="3" customFormat="false" ht="15.75" hidden="false" customHeight="false" outlineLevel="0" collapsed="false">
      <c r="G3" s="5"/>
      <c r="H3" s="5"/>
      <c r="I3" s="5"/>
      <c r="J3" s="5"/>
      <c r="T3" s="4" t="s">
        <v>2</v>
      </c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5</v>
      </c>
      <c r="S6" s="9"/>
      <c r="T6" s="9"/>
    </row>
    <row r="7" customFormat="false" ht="55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0" t="s">
        <v>6</v>
      </c>
      <c r="S7" s="10"/>
      <c r="T7" s="10"/>
    </row>
    <row r="8" customFormat="false" ht="21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0" t="s">
        <v>7</v>
      </c>
      <c r="S8" s="10"/>
      <c r="T8" s="10"/>
    </row>
    <row r="9" customFormat="false" ht="19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8</v>
      </c>
      <c r="S9" s="10"/>
      <c r="T9" s="10"/>
    </row>
    <row r="10" customFormat="false" ht="20.25" hidden="false" customHeight="true" outlineLevel="0" collapsed="false">
      <c r="R10" s="11" t="s">
        <v>9</v>
      </c>
    </row>
    <row r="11" customFormat="false" ht="21.75" hidden="false" customHeight="true" outlineLevel="0" collapsed="false">
      <c r="B11" s="12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true" outlineLevel="0" collapsed="false">
      <c r="B12" s="13" t="s">
        <v>1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4" customFormat="false" ht="16.5" hidden="false" customHeight="tru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5" customFormat="true" ht="15.75" hidden="false" customHeight="true" outlineLevel="0" collapsed="false">
      <c r="B16" s="15" t="s">
        <v>1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  <c r="V16" s="16"/>
      <c r="W16" s="16"/>
      <c r="X16" s="16"/>
    </row>
    <row r="17" s="5" customFormat="true" ht="15.75" hidden="false" customHeight="true" outlineLevel="0" collapsed="false"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</row>
    <row r="18" s="5" customFormat="true" ht="15.7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/>
      <c r="V18" s="16"/>
      <c r="W18" s="16"/>
      <c r="X18" s="16"/>
    </row>
    <row r="19" s="18" customFormat="true" ht="33.75" hidden="false" customHeight="true" outlineLevel="0" collapsed="false">
      <c r="B19" s="19" t="s">
        <v>15</v>
      </c>
      <c r="C19" s="19" t="s">
        <v>16</v>
      </c>
      <c r="D19" s="19" t="s">
        <v>17</v>
      </c>
      <c r="E19" s="19" t="s">
        <v>18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41" hidden="false" customHeight="true" outlineLevel="0" collapsed="false">
      <c r="B20" s="19"/>
      <c r="C20" s="19"/>
      <c r="D20" s="19"/>
      <c r="E20" s="19" t="s">
        <v>19</v>
      </c>
      <c r="F20" s="19"/>
      <c r="G20" s="19" t="s">
        <v>20</v>
      </c>
      <c r="H20" s="19"/>
      <c r="I20" s="19"/>
      <c r="J20" s="19"/>
      <c r="K20" s="19" t="s">
        <v>21</v>
      </c>
      <c r="L20" s="19"/>
      <c r="M20" s="19"/>
      <c r="N20" s="19"/>
      <c r="O20" s="19" t="s">
        <v>22</v>
      </c>
      <c r="P20" s="19"/>
      <c r="Q20" s="19" t="s">
        <v>23</v>
      </c>
      <c r="R20" s="19"/>
      <c r="S20" s="19" t="s">
        <v>24</v>
      </c>
      <c r="T20" s="19"/>
    </row>
    <row r="21" customFormat="false" ht="117" hidden="false" customHeight="true" outlineLevel="0" collapsed="false">
      <c r="B21" s="19"/>
      <c r="C21" s="19"/>
      <c r="D21" s="19"/>
      <c r="E21" s="19" t="s">
        <v>25</v>
      </c>
      <c r="F21" s="19"/>
      <c r="G21" s="19" t="s">
        <v>26</v>
      </c>
      <c r="H21" s="19"/>
      <c r="I21" s="19" t="s">
        <v>27</v>
      </c>
      <c r="J21" s="19"/>
      <c r="K21" s="19" t="s">
        <v>28</v>
      </c>
      <c r="L21" s="19"/>
      <c r="M21" s="20" t="s">
        <v>29</v>
      </c>
      <c r="N21" s="20"/>
      <c r="O21" s="19" t="s">
        <v>30</v>
      </c>
      <c r="P21" s="19"/>
      <c r="Q21" s="19" t="s">
        <v>25</v>
      </c>
      <c r="R21" s="19"/>
      <c r="S21" s="19" t="s">
        <v>25</v>
      </c>
      <c r="T21" s="19"/>
    </row>
    <row r="22" customFormat="false" ht="28.5" hidden="false" customHeight="true" outlineLevel="0" collapsed="false">
      <c r="B22" s="19"/>
      <c r="C22" s="19"/>
      <c r="D22" s="19"/>
      <c r="E22" s="19" t="s">
        <v>31</v>
      </c>
      <c r="F22" s="21" t="s">
        <v>32</v>
      </c>
      <c r="G22" s="19" t="s">
        <v>31</v>
      </c>
      <c r="H22" s="21" t="s">
        <v>32</v>
      </c>
      <c r="I22" s="19" t="s">
        <v>31</v>
      </c>
      <c r="J22" s="21" t="s">
        <v>32</v>
      </c>
      <c r="K22" s="19" t="s">
        <v>31</v>
      </c>
      <c r="L22" s="21" t="s">
        <v>32</v>
      </c>
      <c r="M22" s="19" t="s">
        <v>31</v>
      </c>
      <c r="N22" s="21" t="s">
        <v>32</v>
      </c>
      <c r="O22" s="19" t="s">
        <v>31</v>
      </c>
      <c r="P22" s="21" t="s">
        <v>32</v>
      </c>
      <c r="Q22" s="19" t="s">
        <v>31</v>
      </c>
      <c r="R22" s="21" t="s">
        <v>32</v>
      </c>
      <c r="S22" s="19" t="s">
        <v>31</v>
      </c>
      <c r="T22" s="21" t="s">
        <v>32</v>
      </c>
    </row>
    <row r="23" customFormat="false" ht="22.5" hidden="false" customHeight="true" outlineLevel="0" collapsed="false">
      <c r="B23" s="22" t="n">
        <v>1</v>
      </c>
      <c r="C23" s="22" t="n">
        <v>2</v>
      </c>
      <c r="D23" s="22" t="n">
        <v>3</v>
      </c>
      <c r="E23" s="23" t="s">
        <v>33</v>
      </c>
      <c r="F23" s="23" t="s">
        <v>34</v>
      </c>
      <c r="G23" s="23" t="s">
        <v>35</v>
      </c>
      <c r="H23" s="23" t="s">
        <v>36</v>
      </c>
      <c r="I23" s="23" t="s">
        <v>37</v>
      </c>
      <c r="J23" s="23" t="s">
        <v>38</v>
      </c>
      <c r="K23" s="23" t="s">
        <v>39</v>
      </c>
      <c r="L23" s="23" t="s">
        <v>40</v>
      </c>
      <c r="M23" s="24" t="s">
        <v>41</v>
      </c>
      <c r="N23" s="24" t="s">
        <v>42</v>
      </c>
      <c r="O23" s="23" t="s">
        <v>43</v>
      </c>
      <c r="P23" s="23" t="s">
        <v>44</v>
      </c>
      <c r="Q23" s="23" t="s">
        <v>45</v>
      </c>
      <c r="R23" s="23" t="s">
        <v>46</v>
      </c>
      <c r="S23" s="23" t="s">
        <v>47</v>
      </c>
      <c r="T23" s="23" t="s">
        <v>48</v>
      </c>
    </row>
    <row r="24" customFormat="false" ht="15.75" hidden="false" customHeight="true" outlineLevel="0" collapsed="false">
      <c r="B24" s="25"/>
      <c r="C24" s="26" t="s">
        <v>49</v>
      </c>
      <c r="D24" s="27" t="s">
        <v>50</v>
      </c>
      <c r="E24" s="27" t="str">
        <f aca="false">IF(NOT(SUM(E25,E26)=0),SUM(E25,E26),"нд")</f>
        <v>нд</v>
      </c>
      <c r="F24" s="27" t="str">
        <f aca="false">IF(NOT(SUM(F25,F26)=0),SUM(F25,F26),"нд")</f>
        <v>нд</v>
      </c>
      <c r="G24" s="27" t="str">
        <f aca="false">IF(NOT(SUM(G25,G26)=0),SUM(G25,G26),"нд")</f>
        <v>нд</v>
      </c>
      <c r="H24" s="27" t="str">
        <f aca="false">IF(NOT(SUM(H25,H26)=0),SUM(H25,H26),"нд")</f>
        <v>нд</v>
      </c>
      <c r="I24" s="27" t="n">
        <f aca="false">IF(NOT(SUM(I25,I26)=0),SUM(I25,I26),"нд")</f>
        <v>8.31</v>
      </c>
      <c r="J24" s="27" t="str">
        <f aca="false">IF(NOT(SUM(J25,J26)=0),SUM(J25,J26),"нд")</f>
        <v>нд</v>
      </c>
      <c r="K24" s="28" t="n">
        <f aca="false">IF(NOT(SUM(K25,K26)=0),SUM(K25,K26),"нд")</f>
        <v>6</v>
      </c>
      <c r="L24" s="27" t="str">
        <f aca="false">IF(NOT(SUM(L25,L26)=0),SUM(L25,L26),"нд")</f>
        <v>нд</v>
      </c>
      <c r="M24" s="27" t="n">
        <f aca="false">IF(NOT(SUM(M25,M26)=0),SUM(M25,M26),"нд")</f>
        <v>3.7</v>
      </c>
      <c r="N24" s="27" t="str">
        <f aca="false">IF(NOT(SUM(N25,N26)=0),SUM(N25,N26),"нд")</f>
        <v>нд</v>
      </c>
      <c r="O24" s="27" t="str">
        <f aca="false">IF(NOT(SUM(O25,O26)=0),SUM(O25,O26),"нд")</f>
        <v>нд</v>
      </c>
      <c r="P24" s="27" t="str">
        <f aca="false">IF(NOT(SUM(P25,P26)=0),SUM(P25,P26),"нд")</f>
        <v>нд</v>
      </c>
      <c r="Q24" s="27" t="str">
        <f aca="false">IF(NOT(SUM(Q25,Q26)=0),SUM(Q25,Q26),"нд")</f>
        <v>нд</v>
      </c>
      <c r="R24" s="27" t="str">
        <f aca="false">IF(NOT(SUM(R25,R26)=0),SUM(R25,R26),"нд")</f>
        <v>нд</v>
      </c>
      <c r="S24" s="27" t="str">
        <f aca="false">IF(NOT(SUM(S25,S26)=0),SUM(S25,S26),"нд")</f>
        <v>нд</v>
      </c>
      <c r="T24" s="27" t="str">
        <f aca="false">IF(NOT(SUM(T25,T26)=0),SUM(T25,T26),"нд")</f>
        <v>нд</v>
      </c>
    </row>
    <row r="25" customFormat="false" ht="30" hidden="false" customHeight="true" outlineLevel="0" collapsed="false">
      <c r="B25" s="25"/>
      <c r="C25" s="29" t="s">
        <v>51</v>
      </c>
      <c r="D25" s="30" t="s">
        <v>50</v>
      </c>
      <c r="E25" s="30" t="str">
        <f aca="false">IF(NOT(SUM(E32,E36,E54)=0),SUM(E32,E36,E54),"нд")</f>
        <v>нд</v>
      </c>
      <c r="F25" s="30" t="str">
        <f aca="false">IF(NOT(SUM(F32,F36,F54)=0),SUM(F32,F36,F54),"нд")</f>
        <v>нд</v>
      </c>
      <c r="G25" s="30" t="str">
        <f aca="false">IF(NOT(SUM(G32,G36,G54)=0),SUM(G32,G36,G54),"нд")</f>
        <v>нд</v>
      </c>
      <c r="H25" s="30" t="str">
        <f aca="false">IF(NOT(SUM(H32,H36,H54)=0),SUM(H32,H36,H54),"нд")</f>
        <v>нд</v>
      </c>
      <c r="I25" s="30" t="n">
        <f aca="false">IF(NOT(SUM(I32,I36,I54)=0),SUM(I32,I36,I54),"нд")</f>
        <v>1.85</v>
      </c>
      <c r="J25" s="30" t="str">
        <f aca="false">IF(NOT(SUM(J32,J36,J54)=0),SUM(J32,J36,J54),"нд")</f>
        <v>нд</v>
      </c>
      <c r="K25" s="31" t="str">
        <f aca="false">IF(NOT(SUM(K32,K36,K54)=0),SUM(K32,K36,K54),"нд")</f>
        <v>нд</v>
      </c>
      <c r="L25" s="30" t="str">
        <f aca="false">IF(NOT(SUM(L32,L36,L54)=0),SUM(L32,L36,L54),"нд")</f>
        <v>нд</v>
      </c>
      <c r="M25" s="30" t="n">
        <f aca="false">IF(NOT(SUM(M32,M36,M54)=0),SUM(M32,M36,M54),"нд")</f>
        <v>3.7</v>
      </c>
      <c r="N25" s="30" t="str">
        <f aca="false">IF(NOT(SUM(N32,N36,N54)=0),SUM(N32,N36,N54),"нд")</f>
        <v>нд</v>
      </c>
      <c r="O25" s="30" t="str">
        <f aca="false">IF(NOT(SUM(O32,O36,O54)=0),SUM(O32,O36,O54),"нд")</f>
        <v>нд</v>
      </c>
      <c r="P25" s="30" t="str">
        <f aca="false">IF(NOT(SUM(P32,P36,P54)=0),SUM(P32,P36,P54),"нд")</f>
        <v>нд</v>
      </c>
      <c r="Q25" s="30" t="str">
        <f aca="false">IF(NOT(SUM(Q32,Q36,Q54)=0),SUM(Q32,Q36,Q54),"нд")</f>
        <v>нд</v>
      </c>
      <c r="R25" s="30" t="str">
        <f aca="false">IF(NOT(SUM(R32,R36,R54)=0),SUM(R32,R36,R54),"нд")</f>
        <v>нд</v>
      </c>
      <c r="S25" s="30" t="str">
        <f aca="false">IF(NOT(SUM(S32,S36,S54)=0),SUM(S32,S36,S54),"нд")</f>
        <v>нд</v>
      </c>
      <c r="T25" s="30" t="str">
        <f aca="false">IF(NOT(SUM(T32,T36,T54)=0),SUM(T32,T36,T54),"нд")</f>
        <v>нд</v>
      </c>
    </row>
    <row r="26" customFormat="false" ht="31.5" hidden="false" customHeight="false" outlineLevel="0" collapsed="false">
      <c r="B26" s="25"/>
      <c r="C26" s="26" t="s">
        <v>52</v>
      </c>
      <c r="D26" s="27" t="s">
        <v>50</v>
      </c>
      <c r="E26" s="27" t="str">
        <f aca="false">IF(NOT(SUM(E40,E61)=0),SUM(E40,E61),"нд")</f>
        <v>нд</v>
      </c>
      <c r="F26" s="27" t="str">
        <f aca="false">IF(NOT(SUM(F40,F61)=0),SUM(F40,F61),"нд")</f>
        <v>нд</v>
      </c>
      <c r="G26" s="27" t="str">
        <f aca="false">IF(NOT(SUM(G40,G61)=0),SUM(G40,G61),"нд")</f>
        <v>нд</v>
      </c>
      <c r="H26" s="27" t="str">
        <f aca="false">IF(NOT(SUM(H40,H61)=0),SUM(H40,H61),"нд")</f>
        <v>нд</v>
      </c>
      <c r="I26" s="27" t="n">
        <f aca="false">IF(NOT(SUM(I40,I61)=0),SUM(I40,I61),"нд")</f>
        <v>6.46</v>
      </c>
      <c r="J26" s="27" t="str">
        <f aca="false">IF(NOT(SUM(J40,J61)=0),SUM(J40,J61),"нд")</f>
        <v>нд</v>
      </c>
      <c r="K26" s="28" t="n">
        <f aca="false">IF(NOT(SUM(K40,K61)=0),SUM(K40,K61),"нд")</f>
        <v>6</v>
      </c>
      <c r="L26" s="27" t="str">
        <f aca="false">IF(NOT(SUM(L40,L61)=0),SUM(L40,L61),"нд")</f>
        <v>нд</v>
      </c>
      <c r="M26" s="27" t="str">
        <f aca="false">IF(NOT(SUM(M40,M61)=0),SUM(M40,M61),"нд")</f>
        <v>нд</v>
      </c>
      <c r="N26" s="27" t="str">
        <f aca="false">IF(NOT(SUM(N40,N61)=0),SUM(N40,N61),"нд")</f>
        <v>нд</v>
      </c>
      <c r="O26" s="27" t="str">
        <f aca="false">IF(NOT(SUM(O40,O61)=0),SUM(O40,O61),"нд")</f>
        <v>нд</v>
      </c>
      <c r="P26" s="27" t="str">
        <f aca="false">IF(NOT(SUM(P40,P61)=0),SUM(P40,P61),"нд")</f>
        <v>нд</v>
      </c>
      <c r="Q26" s="27" t="str">
        <f aca="false">IF(NOT(SUM(Q40,Q61)=0),SUM(Q40,Q61),"нд")</f>
        <v>нд</v>
      </c>
      <c r="R26" s="27" t="str">
        <f aca="false">IF(NOT(SUM(R40,R61)=0),SUM(R40,R61),"нд")</f>
        <v>нд</v>
      </c>
      <c r="S26" s="27" t="str">
        <f aca="false">IF(NOT(SUM(S40,S61)=0),SUM(S40,S61),"нд")</f>
        <v>нд</v>
      </c>
      <c r="T26" s="27" t="str">
        <f aca="false">IF(NOT(SUM(T40,T61)=0),SUM(T40,T61),"нд")</f>
        <v>нд</v>
      </c>
    </row>
    <row r="27" customFormat="false" ht="31.5" hidden="false" customHeight="false" outlineLevel="0" collapsed="false">
      <c r="B27" s="25" t="n">
        <v>1</v>
      </c>
      <c r="C27" s="32" t="s">
        <v>53</v>
      </c>
      <c r="D27" s="27" t="s">
        <v>50</v>
      </c>
      <c r="E27" s="27" t="str">
        <f aca="false">IF(NOT(SUM(E28,E52)=0),SUM(E28,E52),"нд")</f>
        <v>нд</v>
      </c>
      <c r="F27" s="27" t="str">
        <f aca="false">IF(NOT(SUM(F28,F52)=0),SUM(F28,F52),"нд")</f>
        <v>нд</v>
      </c>
      <c r="G27" s="27" t="str">
        <f aca="false">IF(NOT(SUM(G28,G52)=0),SUM(G28,G52),"нд")</f>
        <v>нд</v>
      </c>
      <c r="H27" s="27" t="str">
        <f aca="false">IF(NOT(SUM(H28,H52)=0),SUM(H28,H52),"нд")</f>
        <v>нд</v>
      </c>
      <c r="I27" s="27" t="n">
        <f aca="false">IF(NOT(SUM(I28,I52)=0),SUM(I28,I52),"нд")</f>
        <v>8.31</v>
      </c>
      <c r="J27" s="27" t="str">
        <f aca="false">IF(NOT(SUM(J28,J52)=0),SUM(J28,J52),"нд")</f>
        <v>нд</v>
      </c>
      <c r="K27" s="28" t="n">
        <f aca="false">IF(NOT(SUM(K28,K52)=0),SUM(K28,K52),"нд")</f>
        <v>6</v>
      </c>
      <c r="L27" s="27" t="str">
        <f aca="false">IF(NOT(SUM(L28,L52)=0),SUM(L28,L52),"нд")</f>
        <v>нд</v>
      </c>
      <c r="M27" s="27" t="n">
        <f aca="false">IF(NOT(SUM(M28,M52)=0),SUM(M28,M52),"нд")</f>
        <v>3.7</v>
      </c>
      <c r="N27" s="27" t="str">
        <f aca="false">IF(NOT(SUM(N28,N52)=0),SUM(N28,N52),"нд")</f>
        <v>нд</v>
      </c>
      <c r="O27" s="27" t="str">
        <f aca="false">IF(NOT(SUM(O28,O52)=0),SUM(O28,O52),"нд")</f>
        <v>нд</v>
      </c>
      <c r="P27" s="27" t="str">
        <f aca="false">IF(NOT(SUM(P28,P52)=0),SUM(P28,P52),"нд")</f>
        <v>нд</v>
      </c>
      <c r="Q27" s="27" t="str">
        <f aca="false">IF(NOT(SUM(Q28,Q52)=0),SUM(Q28,Q52),"нд")</f>
        <v>нд</v>
      </c>
      <c r="R27" s="27" t="str">
        <f aca="false">IF(NOT(SUM(R28,R52)=0),SUM(R28,R52),"нд")</f>
        <v>нд</v>
      </c>
      <c r="S27" s="27" t="str">
        <f aca="false">IF(NOT(SUM(S28,S52)=0),SUM(S28,S52),"нд")</f>
        <v>нд</v>
      </c>
      <c r="T27" s="27" t="str">
        <f aca="false">IF(NOT(SUM(T28,T52)=0),SUM(T28,T52),"нд")</f>
        <v>нд</v>
      </c>
    </row>
    <row r="28" customFormat="false" ht="47.25" hidden="false" customHeight="false" outlineLevel="0" collapsed="false">
      <c r="B28" s="33" t="s">
        <v>54</v>
      </c>
      <c r="C28" s="32" t="s">
        <v>55</v>
      </c>
      <c r="D28" s="27" t="s">
        <v>50</v>
      </c>
      <c r="E28" s="27" t="str">
        <f aca="false">IF(NOT(SUM(E29)=0),SUM(E29),"нд")</f>
        <v>нд</v>
      </c>
      <c r="F28" s="27" t="str">
        <f aca="false">IF(NOT(SUM(F29)=0),SUM(F29),"нд")</f>
        <v>нд</v>
      </c>
      <c r="G28" s="27" t="str">
        <f aca="false">IF(NOT(SUM(G29)=0),SUM(G29),"нд")</f>
        <v>нд</v>
      </c>
      <c r="H28" s="27" t="str">
        <f aca="false">IF(NOT(SUM(H29)=0),SUM(H29),"нд")</f>
        <v>нд</v>
      </c>
      <c r="I28" s="27" t="n">
        <f aca="false">IF(NOT(SUM(I29)=0),SUM(I29),"нд")</f>
        <v>8.31</v>
      </c>
      <c r="J28" s="27" t="str">
        <f aca="false">IF(NOT(SUM(J29)=0),SUM(J29),"нд")</f>
        <v>нд</v>
      </c>
      <c r="K28" s="28" t="n">
        <f aca="false">IF(NOT(SUM(K29)=0),SUM(K29),"нд")</f>
        <v>6</v>
      </c>
      <c r="L28" s="27" t="str">
        <f aca="false">IF(NOT(SUM(L29)=0),SUM(L29),"нд")</f>
        <v>нд</v>
      </c>
      <c r="M28" s="27" t="n">
        <f aca="false">IF(NOT(SUM(M29)=0),SUM(M29),"нд")</f>
        <v>3.7</v>
      </c>
      <c r="N28" s="27" t="str">
        <f aca="false">IF(NOT(SUM(N29)=0),SUM(N29),"нд")</f>
        <v>нд</v>
      </c>
      <c r="O28" s="27" t="str">
        <f aca="false">IF(NOT(SUM(O29)=0),SUM(O29),"нд")</f>
        <v>нд</v>
      </c>
      <c r="P28" s="27" t="str">
        <f aca="false">IF(NOT(SUM(P29)=0),SUM(P29),"нд")</f>
        <v>нд</v>
      </c>
      <c r="Q28" s="27" t="str">
        <f aca="false">IF(NOT(SUM(Q29)=0),SUM(Q29),"нд")</f>
        <v>нд</v>
      </c>
      <c r="R28" s="27" t="str">
        <f aca="false">IF(NOT(SUM(R29)=0),SUM(R29),"нд")</f>
        <v>нд</v>
      </c>
      <c r="S28" s="27" t="str">
        <f aca="false">IF(NOT(SUM(S29)=0),SUM(S29),"нд")</f>
        <v>нд</v>
      </c>
      <c r="T28" s="27" t="str">
        <f aca="false">IF(NOT(SUM(T29)=0),SUM(T29),"нд")</f>
        <v>нд</v>
      </c>
    </row>
    <row r="29" customFormat="false" ht="15.75" hidden="false" customHeight="false" outlineLevel="0" collapsed="false">
      <c r="B29" s="33" t="s">
        <v>56</v>
      </c>
      <c r="C29" s="34" t="s">
        <v>57</v>
      </c>
      <c r="D29" s="27" t="s">
        <v>50</v>
      </c>
      <c r="E29" s="27" t="str">
        <f aca="false">IF(NOT(SUM(E30,E34)=0),SUM(E30,E34),"нд")</f>
        <v>нд</v>
      </c>
      <c r="F29" s="27" t="str">
        <f aca="false">IF(NOT(SUM(F30,F34)=0),SUM(F30,F34),"нд")</f>
        <v>нд</v>
      </c>
      <c r="G29" s="27" t="str">
        <f aca="false">IF(NOT(SUM(G30,G34)=0),SUM(G30,G34),"нд")</f>
        <v>нд</v>
      </c>
      <c r="H29" s="27" t="str">
        <f aca="false">IF(NOT(SUM(H30,H34)=0),SUM(H30,H34),"нд")</f>
        <v>нд</v>
      </c>
      <c r="I29" s="27" t="n">
        <f aca="false">IF(NOT(SUM(I30,I34)=0),SUM(I30,I34),"нд")</f>
        <v>8.31</v>
      </c>
      <c r="J29" s="27" t="str">
        <f aca="false">IF(NOT(SUM(J30,J34)=0),SUM(J30,J34),"нд")</f>
        <v>нд</v>
      </c>
      <c r="K29" s="28" t="n">
        <f aca="false">IF(NOT(SUM(K30,K34)=0),SUM(K30,K34),"нд")</f>
        <v>6</v>
      </c>
      <c r="L29" s="27" t="str">
        <f aca="false">IF(NOT(SUM(L30,L34)=0),SUM(L30,L34),"нд")</f>
        <v>нд</v>
      </c>
      <c r="M29" s="27" t="n">
        <f aca="false">IF(NOT(SUM(M30,M34)=0),SUM(M30,M34),"нд")</f>
        <v>3.7</v>
      </c>
      <c r="N29" s="27" t="str">
        <f aca="false">IF(NOT(SUM(N30,N34)=0),SUM(N30,N34),"нд")</f>
        <v>нд</v>
      </c>
      <c r="O29" s="27" t="str">
        <f aca="false">IF(NOT(SUM(O30,O34)=0),SUM(O30,O34),"нд")</f>
        <v>нд</v>
      </c>
      <c r="P29" s="27" t="str">
        <f aca="false">IF(NOT(SUM(P30,P34)=0),SUM(P30,P34),"нд")</f>
        <v>нд</v>
      </c>
      <c r="Q29" s="27" t="str">
        <f aca="false">IF(NOT(SUM(Q30,Q34)=0),SUM(Q30,Q34),"нд")</f>
        <v>нд</v>
      </c>
      <c r="R29" s="27" t="str">
        <f aca="false">IF(NOT(SUM(R30,R34)=0),SUM(R30,R34),"нд")</f>
        <v>нд</v>
      </c>
      <c r="S29" s="27" t="str">
        <f aca="false">IF(NOT(SUM(S30,S34)=0),SUM(S30,S34),"нд")</f>
        <v>нд</v>
      </c>
      <c r="T29" s="27" t="str">
        <f aca="false">IF(NOT(SUM(T30,T34)=0),SUM(T30,T34),"нд")</f>
        <v>нд</v>
      </c>
    </row>
    <row r="30" customFormat="false" ht="15.75" hidden="false" customHeight="false" outlineLevel="0" collapsed="false">
      <c r="B30" s="33" t="s">
        <v>58</v>
      </c>
      <c r="C30" s="34" t="s">
        <v>59</v>
      </c>
      <c r="D30" s="27" t="s">
        <v>50</v>
      </c>
      <c r="E30" s="27" t="str">
        <f aca="false">IF(NOT(SUM(E31)=0),SUM(E31),"нд")</f>
        <v>нд</v>
      </c>
      <c r="F30" s="27" t="str">
        <f aca="false">IF(NOT(SUM(F31)=0),SUM(F31),"нд")</f>
        <v>нд</v>
      </c>
      <c r="G30" s="27" t="str">
        <f aca="false">IF(NOT(SUM(G31)=0),SUM(G31),"нд")</f>
        <v>нд</v>
      </c>
      <c r="H30" s="27" t="str">
        <f aca="false">IF(NOT(SUM(H31)=0),SUM(H31),"нд")</f>
        <v>нд</v>
      </c>
      <c r="I30" s="27" t="str">
        <f aca="false">IF(NOT(SUM(I31)=0),SUM(I31),"нд")</f>
        <v>нд</v>
      </c>
      <c r="J30" s="27" t="str">
        <f aca="false">IF(NOT(SUM(J31)=0),SUM(J31),"нд")</f>
        <v>нд</v>
      </c>
      <c r="K30" s="28" t="str">
        <f aca="false">IF(NOT(SUM(K31)=0),SUM(K31),"нд")</f>
        <v>нд</v>
      </c>
      <c r="L30" s="27" t="str">
        <f aca="false">IF(NOT(SUM(L31)=0),SUM(L31),"нд")</f>
        <v>нд</v>
      </c>
      <c r="M30" s="27" t="n">
        <f aca="false">IF(NOT(SUM(M31)=0),SUM(M31),"нд")</f>
        <v>3.7</v>
      </c>
      <c r="N30" s="27" t="str">
        <f aca="false">IF(NOT(SUM(N31)=0),SUM(N31),"нд")</f>
        <v>нд</v>
      </c>
      <c r="O30" s="27" t="str">
        <f aca="false">IF(NOT(SUM(O31)=0),SUM(O31),"нд")</f>
        <v>нд</v>
      </c>
      <c r="P30" s="27" t="str">
        <f aca="false">IF(NOT(SUM(P31)=0),SUM(P31),"нд")</f>
        <v>нд</v>
      </c>
      <c r="Q30" s="27" t="str">
        <f aca="false">IF(NOT(SUM(Q31)=0),SUM(Q31),"нд")</f>
        <v>нд</v>
      </c>
      <c r="R30" s="27" t="str">
        <f aca="false">IF(NOT(SUM(R31)=0),SUM(R31),"нд")</f>
        <v>нд</v>
      </c>
      <c r="S30" s="27" t="str">
        <f aca="false">IF(NOT(SUM(S31)=0),SUM(S31),"нд")</f>
        <v>нд</v>
      </c>
      <c r="T30" s="27" t="str">
        <f aca="false">IF(NOT(SUM(T31)=0),SUM(T31),"нд")</f>
        <v>нд</v>
      </c>
    </row>
    <row r="31" customFormat="false" ht="15.75" hidden="false" customHeight="false" outlineLevel="0" collapsed="false">
      <c r="B31" s="33" t="s">
        <v>60</v>
      </c>
      <c r="C31" s="34" t="s">
        <v>61</v>
      </c>
      <c r="D31" s="27" t="s">
        <v>50</v>
      </c>
      <c r="E31" s="27" t="str">
        <f aca="false">IF(NOT(SUM(E32)=0),SUM(E32),"нд")</f>
        <v>нд</v>
      </c>
      <c r="F31" s="27" t="str">
        <f aca="false">IF(NOT(SUM(F32)=0),SUM(F32),"нд")</f>
        <v>нд</v>
      </c>
      <c r="G31" s="27" t="str">
        <f aca="false">IF(NOT(SUM(G32)=0),SUM(G32),"нд")</f>
        <v>нд</v>
      </c>
      <c r="H31" s="27" t="str">
        <f aca="false">IF(NOT(SUM(H32)=0),SUM(H32),"нд")</f>
        <v>нд</v>
      </c>
      <c r="I31" s="27" t="str">
        <f aca="false">IF(NOT(SUM(I32)=0),SUM(I32),"нд")</f>
        <v>нд</v>
      </c>
      <c r="J31" s="27" t="str">
        <f aca="false">IF(NOT(SUM(J32)=0),SUM(J32),"нд")</f>
        <v>нд</v>
      </c>
      <c r="K31" s="28" t="str">
        <f aca="false">IF(NOT(SUM(K32)=0),SUM(K32),"нд")</f>
        <v>нд</v>
      </c>
      <c r="L31" s="27" t="str">
        <f aca="false">IF(NOT(SUM(L32)=0),SUM(L32),"нд")</f>
        <v>нд</v>
      </c>
      <c r="M31" s="27" t="n">
        <f aca="false">IF(NOT(SUM(M32)=0),SUM(M32),"нд")</f>
        <v>3.7</v>
      </c>
      <c r="N31" s="27" t="str">
        <f aca="false">IF(NOT(SUM(N32)=0),SUM(N32),"нд")</f>
        <v>нд</v>
      </c>
      <c r="O31" s="27" t="str">
        <f aca="false">IF(NOT(SUM(O32)=0),SUM(O32),"нд")</f>
        <v>нд</v>
      </c>
      <c r="P31" s="27" t="str">
        <f aca="false">IF(NOT(SUM(P32)=0),SUM(P32),"нд")</f>
        <v>нд</v>
      </c>
      <c r="Q31" s="27" t="str">
        <f aca="false">IF(NOT(SUM(Q32)=0),SUM(Q32),"нд")</f>
        <v>нд</v>
      </c>
      <c r="R31" s="27" t="str">
        <f aca="false">IF(NOT(SUM(R32)=0),SUM(R32),"нд")</f>
        <v>нд</v>
      </c>
      <c r="S31" s="27" t="str">
        <f aca="false">IF(NOT(SUM(S32)=0),SUM(S32),"нд")</f>
        <v>нд</v>
      </c>
      <c r="T31" s="27" t="str">
        <f aca="false">IF(NOT(SUM(T32)=0),SUM(T32),"нд")</f>
        <v>нд</v>
      </c>
    </row>
    <row r="32" customFormat="false" ht="15.75" hidden="false" customHeight="false" outlineLevel="0" collapsed="false">
      <c r="B32" s="35" t="s">
        <v>62</v>
      </c>
      <c r="C32" s="36" t="s">
        <v>63</v>
      </c>
      <c r="D32" s="37" t="s">
        <v>50</v>
      </c>
      <c r="E32" s="37" t="str">
        <f aca="false">E33</f>
        <v>нд</v>
      </c>
      <c r="F32" s="37" t="str">
        <f aca="false">F33</f>
        <v>нд</v>
      </c>
      <c r="G32" s="37" t="str">
        <f aca="false">G33</f>
        <v>нд</v>
      </c>
      <c r="H32" s="37" t="str">
        <f aca="false">H33</f>
        <v>нд</v>
      </c>
      <c r="I32" s="37" t="str">
        <f aca="false">I33</f>
        <v>нд</v>
      </c>
      <c r="J32" s="37" t="str">
        <f aca="false">J33</f>
        <v>нд</v>
      </c>
      <c r="K32" s="38" t="str">
        <f aca="false">K33</f>
        <v>нд</v>
      </c>
      <c r="L32" s="37" t="str">
        <f aca="false">L33</f>
        <v>нд</v>
      </c>
      <c r="M32" s="30" t="n">
        <f aca="false">M33</f>
        <v>3.7</v>
      </c>
      <c r="N32" s="37" t="str">
        <f aca="false">N33</f>
        <v>нд</v>
      </c>
      <c r="O32" s="37" t="str">
        <f aca="false">O33</f>
        <v>нд</v>
      </c>
      <c r="P32" s="37" t="str">
        <f aca="false">P33</f>
        <v>нд</v>
      </c>
      <c r="Q32" s="37" t="str">
        <f aca="false">Q33</f>
        <v>нд</v>
      </c>
      <c r="R32" s="37" t="str">
        <f aca="false">R33</f>
        <v>нд</v>
      </c>
      <c r="S32" s="37" t="str">
        <f aca="false">S33</f>
        <v>нд</v>
      </c>
      <c r="T32" s="37" t="str">
        <f aca="false">T33</f>
        <v>нд</v>
      </c>
    </row>
    <row r="33" customFormat="false" ht="31.5" hidden="false" customHeight="false" outlineLevel="0" collapsed="false">
      <c r="B33" s="39" t="s">
        <v>64</v>
      </c>
      <c r="C33" s="40" t="s">
        <v>65</v>
      </c>
      <c r="D33" s="41" t="s">
        <v>66</v>
      </c>
      <c r="E33" s="42" t="s">
        <v>67</v>
      </c>
      <c r="F33" s="42" t="s">
        <v>67</v>
      </c>
      <c r="G33" s="42" t="s">
        <v>67</v>
      </c>
      <c r="H33" s="42" t="s">
        <v>67</v>
      </c>
      <c r="I33" s="42" t="s">
        <v>67</v>
      </c>
      <c r="J33" s="42" t="s">
        <v>67</v>
      </c>
      <c r="K33" s="43" t="s">
        <v>67</v>
      </c>
      <c r="L33" s="42" t="s">
        <v>67</v>
      </c>
      <c r="M33" s="44" t="n">
        <v>3.7</v>
      </c>
      <c r="N33" s="42" t="s">
        <v>67</v>
      </c>
      <c r="O33" s="42" t="s">
        <v>67</v>
      </c>
      <c r="P33" s="42" t="s">
        <v>67</v>
      </c>
      <c r="Q33" s="42" t="s">
        <v>67</v>
      </c>
      <c r="R33" s="42" t="s">
        <v>67</v>
      </c>
      <c r="S33" s="42" t="s">
        <v>67</v>
      </c>
      <c r="T33" s="42" t="s">
        <v>67</v>
      </c>
    </row>
    <row r="34" customFormat="false" ht="15.75" hidden="false" customHeight="false" outlineLevel="0" collapsed="false">
      <c r="B34" s="33" t="s">
        <v>68</v>
      </c>
      <c r="C34" s="45" t="s">
        <v>69</v>
      </c>
      <c r="D34" s="46"/>
      <c r="E34" s="27" t="str">
        <f aca="false">IF(NOT(SUM(E35)=0),SUM(E35),"нд")</f>
        <v>нд</v>
      </c>
      <c r="F34" s="27" t="str">
        <f aca="false">IF(NOT(SUM(F35)=0),SUM(F35),"нд")</f>
        <v>нд</v>
      </c>
      <c r="G34" s="27" t="str">
        <f aca="false">IF(NOT(SUM(G35)=0),SUM(G35),"нд")</f>
        <v>нд</v>
      </c>
      <c r="H34" s="27" t="str">
        <f aca="false">IF(NOT(SUM(H35)=0),SUM(H35),"нд")</f>
        <v>нд</v>
      </c>
      <c r="I34" s="27" t="n">
        <f aca="false">IF(NOT(SUM(I35)=0),SUM(I35),"нд")</f>
        <v>8.31</v>
      </c>
      <c r="J34" s="27" t="str">
        <f aca="false">IF(NOT(SUM(J35)=0),SUM(J35),"нд")</f>
        <v>нд</v>
      </c>
      <c r="K34" s="28" t="n">
        <f aca="false">IF(NOT(SUM(K35)=0),SUM(K35),"нд")</f>
        <v>6</v>
      </c>
      <c r="L34" s="27" t="str">
        <f aca="false">IF(NOT(SUM(L35)=0),SUM(L35),"нд")</f>
        <v>нд</v>
      </c>
      <c r="M34" s="27" t="str">
        <f aca="false">IF(NOT(SUM(M35)=0),SUM(M35),"нд")</f>
        <v>нд</v>
      </c>
      <c r="N34" s="27" t="str">
        <f aca="false">IF(NOT(SUM(N35)=0),SUM(N35),"нд")</f>
        <v>нд</v>
      </c>
      <c r="O34" s="27" t="str">
        <f aca="false">IF(NOT(SUM(O35)=0),SUM(O35),"нд")</f>
        <v>нд</v>
      </c>
      <c r="P34" s="27" t="str">
        <f aca="false">IF(NOT(SUM(P35)=0),SUM(P35),"нд")</f>
        <v>нд</v>
      </c>
      <c r="Q34" s="27" t="str">
        <f aca="false">IF(NOT(SUM(Q35)=0),SUM(Q35),"нд")</f>
        <v>нд</v>
      </c>
      <c r="R34" s="27" t="str">
        <f aca="false">IF(NOT(SUM(R35)=0),SUM(R35),"нд")</f>
        <v>нд</v>
      </c>
      <c r="S34" s="27" t="str">
        <f aca="false">IF(NOT(SUM(S35)=0),SUM(S35),"нд")</f>
        <v>нд</v>
      </c>
      <c r="T34" s="27" t="str">
        <f aca="false">IF(NOT(SUM(T35)=0),SUM(T35),"нд")</f>
        <v>нд</v>
      </c>
    </row>
    <row r="35" customFormat="false" ht="15.75" hidden="false" customHeight="false" outlineLevel="0" collapsed="false">
      <c r="B35" s="47" t="s">
        <v>70</v>
      </c>
      <c r="C35" s="48" t="s">
        <v>71</v>
      </c>
      <c r="D35" s="49"/>
      <c r="E35" s="27" t="str">
        <f aca="false">IF(NOT(SUM(E36,E40)=0),SUM(E36,E40),"нд")</f>
        <v>нд</v>
      </c>
      <c r="F35" s="27" t="str">
        <f aca="false">IF(NOT(SUM(F36,F40)=0),SUM(F36,F40),"нд")</f>
        <v>нд</v>
      </c>
      <c r="G35" s="27" t="str">
        <f aca="false">IF(NOT(SUM(G36,G40)=0),SUM(G36,G40),"нд")</f>
        <v>нд</v>
      </c>
      <c r="H35" s="27" t="str">
        <f aca="false">IF(NOT(SUM(H36,H40)=0),SUM(H36,H40),"нд")</f>
        <v>нд</v>
      </c>
      <c r="I35" s="27" t="n">
        <f aca="false">IF(NOT(SUM(I36,I40)=0),SUM(I36,I40),"нд")</f>
        <v>8.31</v>
      </c>
      <c r="J35" s="27" t="str">
        <f aca="false">IF(NOT(SUM(J36,J40)=0),SUM(J36,J40),"нд")</f>
        <v>нд</v>
      </c>
      <c r="K35" s="28" t="n">
        <f aca="false">IF(NOT(SUM(K36,K40)=0),SUM(K36,K40),"нд")</f>
        <v>6</v>
      </c>
      <c r="L35" s="27" t="str">
        <f aca="false">IF(NOT(SUM(L36,L40)=0),SUM(L36,L40),"нд")</f>
        <v>нд</v>
      </c>
      <c r="M35" s="27" t="str">
        <f aca="false">IF(NOT(SUM(M36,M40)=0),SUM(M36,M40),"нд")</f>
        <v>нд</v>
      </c>
      <c r="N35" s="27" t="str">
        <f aca="false">IF(NOT(SUM(N36,N40)=0),SUM(N36,N40),"нд")</f>
        <v>нд</v>
      </c>
      <c r="O35" s="27" t="str">
        <f aca="false">IF(NOT(SUM(O36,O40)=0),SUM(O36,O40),"нд")</f>
        <v>нд</v>
      </c>
      <c r="P35" s="27" t="str">
        <f aca="false">IF(NOT(SUM(P36,P40)=0),SUM(P36,P40),"нд")</f>
        <v>нд</v>
      </c>
      <c r="Q35" s="27" t="str">
        <f aca="false">IF(NOT(SUM(Q36,Q40)=0),SUM(Q36,Q40),"нд")</f>
        <v>нд</v>
      </c>
      <c r="R35" s="27" t="str">
        <f aca="false">IF(NOT(SUM(R36,R40)=0),SUM(R36,R40),"нд")</f>
        <v>нд</v>
      </c>
      <c r="S35" s="27" t="str">
        <f aca="false">IF(NOT(SUM(S36,S40)=0),SUM(S36,S40),"нд")</f>
        <v>нд</v>
      </c>
      <c r="T35" s="27" t="str">
        <f aca="false">IF(NOT(SUM(T36,T40)=0),SUM(T36,T40),"нд")</f>
        <v>нд</v>
      </c>
    </row>
    <row r="36" customFormat="false" ht="15.75" hidden="false" customHeight="false" outlineLevel="0" collapsed="false">
      <c r="B36" s="35" t="s">
        <v>72</v>
      </c>
      <c r="C36" s="50" t="s">
        <v>63</v>
      </c>
      <c r="D36" s="51"/>
      <c r="E36" s="30" t="str">
        <f aca="false">IF(NOT(SUM(E37:E39)=0),SUM(E37:E39),"нд")</f>
        <v>нд</v>
      </c>
      <c r="F36" s="30" t="str">
        <f aca="false">IF(NOT(SUM(F37:F39)=0),SUM(F37:F39),"нд")</f>
        <v>нд</v>
      </c>
      <c r="G36" s="30" t="str">
        <f aca="false">IF(NOT(SUM(G37:G39)=0),SUM(G37:G39),"нд")</f>
        <v>нд</v>
      </c>
      <c r="H36" s="30" t="str">
        <f aca="false">IF(NOT(SUM(H37:H39)=0),SUM(H37:H39),"нд")</f>
        <v>нд</v>
      </c>
      <c r="I36" s="30" t="n">
        <f aca="false">IF(NOT(SUM(I37:I39)=0),SUM(I37:I39),"нд")</f>
        <v>1.85</v>
      </c>
      <c r="J36" s="30" t="str">
        <f aca="false">IF(NOT(SUM(J37:J39)=0),SUM(J37:J39),"нд")</f>
        <v>нд</v>
      </c>
      <c r="K36" s="31" t="str">
        <f aca="false">IF(NOT(SUM(K37:K39)=0),SUM(K37:K39),"нд")</f>
        <v>нд</v>
      </c>
      <c r="L36" s="30" t="str">
        <f aca="false">IF(NOT(SUM(L37:L39)=0),SUM(L37:L39),"нд")</f>
        <v>нд</v>
      </c>
      <c r="M36" s="30" t="str">
        <f aca="false">IF(NOT(SUM(M37:M39)=0),SUM(M37:M39),"нд")</f>
        <v>нд</v>
      </c>
      <c r="N36" s="30" t="str">
        <f aca="false">IF(NOT(SUM(N37:N39)=0),SUM(N37:N39),"нд")</f>
        <v>нд</v>
      </c>
      <c r="O36" s="30" t="str">
        <f aca="false">IF(NOT(SUM(O37:O39)=0),SUM(O37:O39),"нд")</f>
        <v>нд</v>
      </c>
      <c r="P36" s="30" t="str">
        <f aca="false">IF(NOT(SUM(P37:P39)=0),SUM(P37:P39),"нд")</f>
        <v>нд</v>
      </c>
      <c r="Q36" s="30" t="str">
        <f aca="false">IF(NOT(SUM(Q37:Q39)=0),SUM(Q37:Q39),"нд")</f>
        <v>нд</v>
      </c>
      <c r="R36" s="30" t="str">
        <f aca="false">IF(NOT(SUM(R37:R39)=0),SUM(R37:R39),"нд")</f>
        <v>нд</v>
      </c>
      <c r="S36" s="30" t="str">
        <f aca="false">IF(NOT(SUM(S37:S39)=0),SUM(S37:S39),"нд")</f>
        <v>нд</v>
      </c>
      <c r="T36" s="30" t="str">
        <f aca="false">IF(NOT(SUM(T37:T39)=0),SUM(T37:T39),"нд")</f>
        <v>нд</v>
      </c>
    </row>
    <row r="37" customFormat="false" ht="47.25" hidden="false" customHeight="false" outlineLevel="0" collapsed="false">
      <c r="B37" s="39" t="s">
        <v>73</v>
      </c>
      <c r="C37" s="52" t="s">
        <v>74</v>
      </c>
      <c r="D37" s="41" t="s">
        <v>75</v>
      </c>
      <c r="E37" s="42" t="s">
        <v>67</v>
      </c>
      <c r="F37" s="42" t="s">
        <v>67</v>
      </c>
      <c r="G37" s="42" t="s">
        <v>67</v>
      </c>
      <c r="H37" s="42" t="s">
        <v>67</v>
      </c>
      <c r="I37" s="53" t="n">
        <v>0.8</v>
      </c>
      <c r="J37" s="42" t="s">
        <v>67</v>
      </c>
      <c r="K37" s="42" t="s">
        <v>67</v>
      </c>
      <c r="L37" s="42" t="s">
        <v>67</v>
      </c>
      <c r="M37" s="42" t="s">
        <v>67</v>
      </c>
      <c r="N37" s="42" t="s">
        <v>67</v>
      </c>
      <c r="O37" s="42" t="s">
        <v>67</v>
      </c>
      <c r="P37" s="42" t="s">
        <v>67</v>
      </c>
      <c r="Q37" s="42" t="s">
        <v>67</v>
      </c>
      <c r="R37" s="42" t="s">
        <v>67</v>
      </c>
      <c r="S37" s="42" t="s">
        <v>67</v>
      </c>
      <c r="T37" s="42" t="s">
        <v>67</v>
      </c>
    </row>
    <row r="38" customFormat="false" ht="47.25" hidden="false" customHeight="false" outlineLevel="0" collapsed="false">
      <c r="B38" s="39" t="s">
        <v>76</v>
      </c>
      <c r="C38" s="52" t="s">
        <v>77</v>
      </c>
      <c r="D38" s="41" t="s">
        <v>78</v>
      </c>
      <c r="E38" s="42" t="s">
        <v>67</v>
      </c>
      <c r="F38" s="42" t="s">
        <v>67</v>
      </c>
      <c r="G38" s="42" t="s">
        <v>67</v>
      </c>
      <c r="H38" s="42" t="s">
        <v>67</v>
      </c>
      <c r="I38" s="53" t="n">
        <v>0.8</v>
      </c>
      <c r="J38" s="42" t="s">
        <v>67</v>
      </c>
      <c r="K38" s="42" t="s">
        <v>67</v>
      </c>
      <c r="L38" s="42" t="s">
        <v>67</v>
      </c>
      <c r="M38" s="42" t="s">
        <v>67</v>
      </c>
      <c r="N38" s="42" t="s">
        <v>67</v>
      </c>
      <c r="O38" s="42" t="s">
        <v>67</v>
      </c>
      <c r="P38" s="42" t="s">
        <v>67</v>
      </c>
      <c r="Q38" s="42" t="s">
        <v>67</v>
      </c>
      <c r="R38" s="42" t="s">
        <v>67</v>
      </c>
      <c r="S38" s="42" t="s">
        <v>67</v>
      </c>
      <c r="T38" s="42" t="s">
        <v>67</v>
      </c>
    </row>
    <row r="39" customFormat="false" ht="78.75" hidden="false" customHeight="false" outlineLevel="0" collapsed="false">
      <c r="B39" s="39" t="s">
        <v>79</v>
      </c>
      <c r="C39" s="52" t="s">
        <v>80</v>
      </c>
      <c r="D39" s="41" t="s">
        <v>81</v>
      </c>
      <c r="E39" s="42" t="s">
        <v>67</v>
      </c>
      <c r="F39" s="42" t="s">
        <v>67</v>
      </c>
      <c r="G39" s="42" t="s">
        <v>67</v>
      </c>
      <c r="H39" s="42" t="s">
        <v>67</v>
      </c>
      <c r="I39" s="53" t="n">
        <v>0.25</v>
      </c>
      <c r="J39" s="42" t="s">
        <v>67</v>
      </c>
      <c r="K39" s="42" t="s">
        <v>67</v>
      </c>
      <c r="L39" s="42" t="s">
        <v>67</v>
      </c>
      <c r="M39" s="42" t="s">
        <v>67</v>
      </c>
      <c r="N39" s="42" t="s">
        <v>67</v>
      </c>
      <c r="O39" s="42" t="s">
        <v>67</v>
      </c>
      <c r="P39" s="42" t="s">
        <v>67</v>
      </c>
      <c r="Q39" s="42" t="s">
        <v>67</v>
      </c>
      <c r="R39" s="42" t="s">
        <v>67</v>
      </c>
      <c r="S39" s="42" t="s">
        <v>67</v>
      </c>
      <c r="T39" s="42" t="s">
        <v>67</v>
      </c>
    </row>
    <row r="40" customFormat="false" ht="31.5" hidden="false" customHeight="false" outlineLevel="0" collapsed="false">
      <c r="B40" s="25" t="s">
        <v>82</v>
      </c>
      <c r="C40" s="45" t="s">
        <v>83</v>
      </c>
      <c r="D40" s="46"/>
      <c r="E40" s="27" t="str">
        <f aca="false">IF(NOT(SUM(E41:E51)=0),SUM(E41:E51),"нд")</f>
        <v>нд</v>
      </c>
      <c r="F40" s="27" t="str">
        <f aca="false">IF(NOT(SUM(F41:F51)=0),SUM(F41:F51),"нд")</f>
        <v>нд</v>
      </c>
      <c r="G40" s="27" t="str">
        <f aca="false">IF(NOT(SUM(G41:G51)=0),SUM(G41:G51),"нд")</f>
        <v>нд</v>
      </c>
      <c r="H40" s="27" t="str">
        <f aca="false">IF(NOT(SUM(H41:H51)=0),SUM(H41:H51),"нд")</f>
        <v>нд</v>
      </c>
      <c r="I40" s="27" t="n">
        <f aca="false">IF(NOT(SUM(I41:I51)=0),SUM(I41:I51),"нд")</f>
        <v>6.46</v>
      </c>
      <c r="J40" s="27" t="str">
        <f aca="false">IF(NOT(SUM(J41:J51)=0),SUM(J41:J51),"нд")</f>
        <v>нд</v>
      </c>
      <c r="K40" s="28" t="n">
        <f aca="false">IF(NOT(SUM(K41:K51)=0),SUM(K41:K51),"нд")</f>
        <v>6</v>
      </c>
      <c r="L40" s="27" t="str">
        <f aca="false">IF(NOT(SUM(L41:L51)=0),SUM(L41:L51),"нд")</f>
        <v>нд</v>
      </c>
      <c r="M40" s="27" t="str">
        <f aca="false">IF(NOT(SUM(M41:M51)=0),SUM(M41:M51),"нд")</f>
        <v>нд</v>
      </c>
      <c r="N40" s="27" t="str">
        <f aca="false">IF(NOT(SUM(N41:N51)=0),SUM(N41:N51),"нд")</f>
        <v>нд</v>
      </c>
      <c r="O40" s="27" t="str">
        <f aca="false">IF(NOT(SUM(O41:O51)=0),SUM(O41:O51),"нд")</f>
        <v>нд</v>
      </c>
      <c r="P40" s="27" t="str">
        <f aca="false">IF(NOT(SUM(P41:P51)=0),SUM(P41:P51),"нд")</f>
        <v>нд</v>
      </c>
      <c r="Q40" s="27" t="str">
        <f aca="false">IF(NOT(SUM(Q41:Q51)=0),SUM(Q41:Q51),"нд")</f>
        <v>нд</v>
      </c>
      <c r="R40" s="27" t="str">
        <f aca="false">IF(NOT(SUM(R41:R51)=0),SUM(R41:R51),"нд")</f>
        <v>нд</v>
      </c>
      <c r="S40" s="27" t="str">
        <f aca="false">IF(NOT(SUM(S41:S51)=0),SUM(S41:S51),"нд")</f>
        <v>нд</v>
      </c>
      <c r="T40" s="27" t="str">
        <f aca="false">IF(NOT(SUM(T41:T51)=0),SUM(T41:T51),"нд")</f>
        <v>нд</v>
      </c>
    </row>
    <row r="41" customFormat="false" ht="47.25" hidden="false" customHeight="false" outlineLevel="0" collapsed="false">
      <c r="B41" s="39" t="s">
        <v>84</v>
      </c>
      <c r="C41" s="52" t="s">
        <v>85</v>
      </c>
      <c r="D41" s="41" t="s">
        <v>86</v>
      </c>
      <c r="E41" s="42" t="s">
        <v>67</v>
      </c>
      <c r="F41" s="42" t="s">
        <v>67</v>
      </c>
      <c r="G41" s="42" t="s">
        <v>67</v>
      </c>
      <c r="H41" s="42" t="s">
        <v>67</v>
      </c>
      <c r="I41" s="42" t="s">
        <v>67</v>
      </c>
      <c r="J41" s="42" t="s">
        <v>67</v>
      </c>
      <c r="K41" s="54" t="n">
        <v>3</v>
      </c>
      <c r="L41" s="42" t="s">
        <v>67</v>
      </c>
      <c r="M41" s="42" t="s">
        <v>67</v>
      </c>
      <c r="N41" s="42" t="s">
        <v>67</v>
      </c>
      <c r="O41" s="42" t="s">
        <v>67</v>
      </c>
      <c r="P41" s="42" t="s">
        <v>67</v>
      </c>
      <c r="Q41" s="42" t="s">
        <v>67</v>
      </c>
      <c r="R41" s="42" t="s">
        <v>67</v>
      </c>
      <c r="S41" s="42" t="s">
        <v>67</v>
      </c>
      <c r="T41" s="42" t="s">
        <v>67</v>
      </c>
    </row>
    <row r="42" customFormat="false" ht="47.25" hidden="false" customHeight="false" outlineLevel="0" collapsed="false">
      <c r="B42" s="39" t="s">
        <v>87</v>
      </c>
      <c r="C42" s="52" t="s">
        <v>88</v>
      </c>
      <c r="D42" s="41" t="s">
        <v>89</v>
      </c>
      <c r="E42" s="42" t="s">
        <v>67</v>
      </c>
      <c r="F42" s="42" t="s">
        <v>67</v>
      </c>
      <c r="G42" s="42" t="s">
        <v>67</v>
      </c>
      <c r="H42" s="42" t="s">
        <v>67</v>
      </c>
      <c r="I42" s="42" t="s">
        <v>67</v>
      </c>
      <c r="J42" s="42" t="s">
        <v>67</v>
      </c>
      <c r="K42" s="54" t="n">
        <v>3</v>
      </c>
      <c r="L42" s="42" t="s">
        <v>67</v>
      </c>
      <c r="M42" s="42" t="s">
        <v>67</v>
      </c>
      <c r="N42" s="42" t="s">
        <v>67</v>
      </c>
      <c r="O42" s="42" t="s">
        <v>67</v>
      </c>
      <c r="P42" s="42" t="s">
        <v>67</v>
      </c>
      <c r="Q42" s="42" t="s">
        <v>67</v>
      </c>
      <c r="R42" s="42" t="s">
        <v>67</v>
      </c>
      <c r="S42" s="42" t="s">
        <v>67</v>
      </c>
      <c r="T42" s="42" t="s">
        <v>67</v>
      </c>
    </row>
    <row r="43" customFormat="false" ht="47.25" hidden="false" customHeight="false" outlineLevel="0" collapsed="false">
      <c r="B43" s="39" t="s">
        <v>90</v>
      </c>
      <c r="C43" s="52" t="s">
        <v>91</v>
      </c>
      <c r="D43" s="41" t="s">
        <v>92</v>
      </c>
      <c r="E43" s="42" t="s">
        <v>67</v>
      </c>
      <c r="F43" s="42" t="s">
        <v>67</v>
      </c>
      <c r="G43" s="42" t="s">
        <v>67</v>
      </c>
      <c r="H43" s="42" t="s">
        <v>67</v>
      </c>
      <c r="I43" s="53" t="n">
        <v>0.8</v>
      </c>
      <c r="J43" s="42" t="s">
        <v>67</v>
      </c>
      <c r="K43" s="42" t="s">
        <v>67</v>
      </c>
      <c r="L43" s="42" t="s">
        <v>67</v>
      </c>
      <c r="M43" s="42" t="s">
        <v>67</v>
      </c>
      <c r="N43" s="42" t="s">
        <v>67</v>
      </c>
      <c r="O43" s="42" t="s">
        <v>67</v>
      </c>
      <c r="P43" s="42" t="s">
        <v>67</v>
      </c>
      <c r="Q43" s="42" t="s">
        <v>67</v>
      </c>
      <c r="R43" s="42" t="s">
        <v>67</v>
      </c>
      <c r="S43" s="42" t="s">
        <v>67</v>
      </c>
      <c r="T43" s="42" t="s">
        <v>67</v>
      </c>
    </row>
    <row r="44" customFormat="false" ht="47.25" hidden="false" customHeight="false" outlineLevel="0" collapsed="false">
      <c r="B44" s="39" t="s">
        <v>93</v>
      </c>
      <c r="C44" s="52" t="s">
        <v>94</v>
      </c>
      <c r="D44" s="41" t="s">
        <v>95</v>
      </c>
      <c r="E44" s="42" t="s">
        <v>67</v>
      </c>
      <c r="F44" s="42" t="s">
        <v>67</v>
      </c>
      <c r="G44" s="42" t="s">
        <v>67</v>
      </c>
      <c r="H44" s="42" t="s">
        <v>67</v>
      </c>
      <c r="I44" s="53" t="n">
        <v>0.8</v>
      </c>
      <c r="J44" s="42" t="s">
        <v>67</v>
      </c>
      <c r="K44" s="42" t="s">
        <v>67</v>
      </c>
      <c r="L44" s="42" t="s">
        <v>67</v>
      </c>
      <c r="M44" s="42" t="s">
        <v>67</v>
      </c>
      <c r="N44" s="42" t="s">
        <v>67</v>
      </c>
      <c r="O44" s="42" t="s">
        <v>67</v>
      </c>
      <c r="P44" s="42" t="s">
        <v>67</v>
      </c>
      <c r="Q44" s="42" t="s">
        <v>67</v>
      </c>
      <c r="R44" s="42" t="s">
        <v>67</v>
      </c>
      <c r="S44" s="42" t="s">
        <v>67</v>
      </c>
      <c r="T44" s="42" t="s">
        <v>67</v>
      </c>
    </row>
    <row r="45" customFormat="false" ht="47.25" hidden="false" customHeight="false" outlineLevel="0" collapsed="false">
      <c r="B45" s="39" t="s">
        <v>96</v>
      </c>
      <c r="C45" s="52" t="s">
        <v>97</v>
      </c>
      <c r="D45" s="41" t="s">
        <v>98</v>
      </c>
      <c r="E45" s="42" t="s">
        <v>67</v>
      </c>
      <c r="F45" s="42" t="s">
        <v>67</v>
      </c>
      <c r="G45" s="42" t="s">
        <v>67</v>
      </c>
      <c r="H45" s="42" t="s">
        <v>67</v>
      </c>
      <c r="I45" s="53" t="n">
        <v>0.4</v>
      </c>
      <c r="J45" s="42" t="s">
        <v>67</v>
      </c>
      <c r="K45" s="42" t="s">
        <v>67</v>
      </c>
      <c r="L45" s="42" t="s">
        <v>67</v>
      </c>
      <c r="M45" s="42" t="s">
        <v>67</v>
      </c>
      <c r="N45" s="42" t="s">
        <v>67</v>
      </c>
      <c r="O45" s="42" t="s">
        <v>67</v>
      </c>
      <c r="P45" s="42" t="s">
        <v>67</v>
      </c>
      <c r="Q45" s="42" t="s">
        <v>67</v>
      </c>
      <c r="R45" s="42" t="s">
        <v>67</v>
      </c>
      <c r="S45" s="42" t="s">
        <v>67</v>
      </c>
      <c r="T45" s="42" t="s">
        <v>67</v>
      </c>
    </row>
    <row r="46" customFormat="false" ht="47.25" hidden="false" customHeight="false" outlineLevel="0" collapsed="false">
      <c r="B46" s="39" t="s">
        <v>99</v>
      </c>
      <c r="C46" s="52" t="s">
        <v>100</v>
      </c>
      <c r="D46" s="41" t="s">
        <v>101</v>
      </c>
      <c r="E46" s="42" t="s">
        <v>67</v>
      </c>
      <c r="F46" s="42" t="s">
        <v>67</v>
      </c>
      <c r="G46" s="42" t="s">
        <v>67</v>
      </c>
      <c r="H46" s="42" t="s">
        <v>67</v>
      </c>
      <c r="I46" s="53" t="n">
        <v>0.8</v>
      </c>
      <c r="J46" s="42" t="s">
        <v>67</v>
      </c>
      <c r="K46" s="42" t="s">
        <v>67</v>
      </c>
      <c r="L46" s="42" t="s">
        <v>67</v>
      </c>
      <c r="M46" s="42" t="s">
        <v>67</v>
      </c>
      <c r="N46" s="42" t="s">
        <v>67</v>
      </c>
      <c r="O46" s="42" t="s">
        <v>67</v>
      </c>
      <c r="P46" s="42" t="s">
        <v>67</v>
      </c>
      <c r="Q46" s="42" t="s">
        <v>67</v>
      </c>
      <c r="R46" s="42" t="s">
        <v>67</v>
      </c>
      <c r="S46" s="42" t="s">
        <v>67</v>
      </c>
      <c r="T46" s="42" t="s">
        <v>67</v>
      </c>
    </row>
    <row r="47" customFormat="false" ht="47.25" hidden="false" customHeight="false" outlineLevel="0" collapsed="false">
      <c r="B47" s="39" t="s">
        <v>102</v>
      </c>
      <c r="C47" s="52" t="s">
        <v>103</v>
      </c>
      <c r="D47" s="41" t="s">
        <v>104</v>
      </c>
      <c r="E47" s="42" t="s">
        <v>67</v>
      </c>
      <c r="F47" s="42" t="s">
        <v>67</v>
      </c>
      <c r="G47" s="42" t="s">
        <v>67</v>
      </c>
      <c r="H47" s="42" t="s">
        <v>67</v>
      </c>
      <c r="I47" s="53" t="n">
        <v>0.4</v>
      </c>
      <c r="J47" s="42" t="s">
        <v>67</v>
      </c>
      <c r="K47" s="42" t="s">
        <v>67</v>
      </c>
      <c r="L47" s="42" t="s">
        <v>67</v>
      </c>
      <c r="M47" s="42" t="s">
        <v>67</v>
      </c>
      <c r="N47" s="42" t="s">
        <v>67</v>
      </c>
      <c r="O47" s="42" t="s">
        <v>67</v>
      </c>
      <c r="P47" s="42" t="s">
        <v>67</v>
      </c>
      <c r="Q47" s="42" t="s">
        <v>67</v>
      </c>
      <c r="R47" s="42" t="s">
        <v>67</v>
      </c>
      <c r="S47" s="42" t="s">
        <v>67</v>
      </c>
      <c r="T47" s="42" t="s">
        <v>67</v>
      </c>
    </row>
    <row r="48" customFormat="false" ht="47.25" hidden="false" customHeight="false" outlineLevel="0" collapsed="false">
      <c r="B48" s="39" t="s">
        <v>105</v>
      </c>
      <c r="C48" s="52" t="s">
        <v>106</v>
      </c>
      <c r="D48" s="41" t="s">
        <v>107</v>
      </c>
      <c r="E48" s="42" t="s">
        <v>67</v>
      </c>
      <c r="F48" s="42" t="s">
        <v>67</v>
      </c>
      <c r="G48" s="42" t="s">
        <v>67</v>
      </c>
      <c r="H48" s="42" t="s">
        <v>67</v>
      </c>
      <c r="I48" s="53" t="n">
        <v>1.26</v>
      </c>
      <c r="J48" s="42" t="s">
        <v>67</v>
      </c>
      <c r="K48" s="42" t="s">
        <v>67</v>
      </c>
      <c r="L48" s="42" t="s">
        <v>67</v>
      </c>
      <c r="M48" s="42" t="s">
        <v>67</v>
      </c>
      <c r="N48" s="42" t="s">
        <v>67</v>
      </c>
      <c r="O48" s="42" t="s">
        <v>67</v>
      </c>
      <c r="P48" s="42" t="s">
        <v>67</v>
      </c>
      <c r="Q48" s="42" t="s">
        <v>67</v>
      </c>
      <c r="R48" s="42" t="s">
        <v>67</v>
      </c>
      <c r="S48" s="42" t="s">
        <v>67</v>
      </c>
      <c r="T48" s="42" t="s">
        <v>67</v>
      </c>
    </row>
    <row r="49" customFormat="false" ht="47.25" hidden="false" customHeight="false" outlineLevel="0" collapsed="false">
      <c r="B49" s="39" t="s">
        <v>108</v>
      </c>
      <c r="C49" s="52" t="s">
        <v>109</v>
      </c>
      <c r="D49" s="41" t="s">
        <v>110</v>
      </c>
      <c r="E49" s="42" t="s">
        <v>67</v>
      </c>
      <c r="F49" s="42" t="s">
        <v>67</v>
      </c>
      <c r="G49" s="42" t="s">
        <v>67</v>
      </c>
      <c r="H49" s="42" t="s">
        <v>67</v>
      </c>
      <c r="I49" s="53" t="n">
        <v>0.4</v>
      </c>
      <c r="J49" s="42" t="s">
        <v>67</v>
      </c>
      <c r="K49" s="42" t="s">
        <v>67</v>
      </c>
      <c r="L49" s="42" t="s">
        <v>67</v>
      </c>
      <c r="M49" s="42" t="s">
        <v>67</v>
      </c>
      <c r="N49" s="42" t="s">
        <v>67</v>
      </c>
      <c r="O49" s="42" t="s">
        <v>67</v>
      </c>
      <c r="P49" s="42" t="s">
        <v>67</v>
      </c>
      <c r="Q49" s="42" t="s">
        <v>67</v>
      </c>
      <c r="R49" s="42" t="s">
        <v>67</v>
      </c>
      <c r="S49" s="42" t="s">
        <v>67</v>
      </c>
      <c r="T49" s="42" t="s">
        <v>67</v>
      </c>
    </row>
    <row r="50" customFormat="false" ht="47.25" hidden="false" customHeight="false" outlineLevel="0" collapsed="false">
      <c r="B50" s="39" t="s">
        <v>111</v>
      </c>
      <c r="C50" s="52" t="s">
        <v>112</v>
      </c>
      <c r="D50" s="41" t="s">
        <v>113</v>
      </c>
      <c r="E50" s="42" t="s">
        <v>67</v>
      </c>
      <c r="F50" s="42" t="s">
        <v>67</v>
      </c>
      <c r="G50" s="42" t="s">
        <v>67</v>
      </c>
      <c r="H50" s="42" t="s">
        <v>67</v>
      </c>
      <c r="I50" s="53" t="n">
        <v>0.8</v>
      </c>
      <c r="J50" s="42" t="s">
        <v>67</v>
      </c>
      <c r="K50" s="42" t="s">
        <v>67</v>
      </c>
      <c r="L50" s="42" t="s">
        <v>67</v>
      </c>
      <c r="M50" s="42" t="s">
        <v>67</v>
      </c>
      <c r="N50" s="42" t="s">
        <v>67</v>
      </c>
      <c r="O50" s="42" t="s">
        <v>67</v>
      </c>
      <c r="P50" s="42" t="s">
        <v>67</v>
      </c>
      <c r="Q50" s="42" t="s">
        <v>67</v>
      </c>
      <c r="R50" s="42" t="s">
        <v>67</v>
      </c>
      <c r="S50" s="42" t="s">
        <v>67</v>
      </c>
      <c r="T50" s="42" t="s">
        <v>67</v>
      </c>
    </row>
    <row r="51" customFormat="false" ht="47.25" hidden="false" customHeight="false" outlineLevel="0" collapsed="false">
      <c r="B51" s="39" t="s">
        <v>114</v>
      </c>
      <c r="C51" s="52" t="s">
        <v>115</v>
      </c>
      <c r="D51" s="41" t="s">
        <v>116</v>
      </c>
      <c r="E51" s="42" t="s">
        <v>67</v>
      </c>
      <c r="F51" s="42" t="s">
        <v>67</v>
      </c>
      <c r="G51" s="42" t="s">
        <v>67</v>
      </c>
      <c r="H51" s="42" t="s">
        <v>67</v>
      </c>
      <c r="I51" s="53" t="n">
        <v>0.8</v>
      </c>
      <c r="J51" s="42" t="s">
        <v>67</v>
      </c>
      <c r="K51" s="42" t="s">
        <v>67</v>
      </c>
      <c r="L51" s="42" t="s">
        <v>67</v>
      </c>
      <c r="M51" s="42" t="s">
        <v>67</v>
      </c>
      <c r="N51" s="42" t="s">
        <v>67</v>
      </c>
      <c r="O51" s="42" t="s">
        <v>67</v>
      </c>
      <c r="P51" s="42" t="s">
        <v>67</v>
      </c>
      <c r="Q51" s="42" t="s">
        <v>67</v>
      </c>
      <c r="R51" s="42" t="s">
        <v>67</v>
      </c>
      <c r="S51" s="42" t="s">
        <v>67</v>
      </c>
      <c r="T51" s="42" t="s">
        <v>67</v>
      </c>
    </row>
    <row r="52" customFormat="false" ht="31.5" hidden="false" customHeight="false" outlineLevel="0" collapsed="false">
      <c r="B52" s="33" t="s">
        <v>117</v>
      </c>
      <c r="C52" s="45" t="s">
        <v>118</v>
      </c>
      <c r="D52" s="46"/>
      <c r="E52" s="27" t="str">
        <f aca="false">IF(NOT(SUM(E53,E60)=0),SUM(E53,E60),"нд")</f>
        <v>нд</v>
      </c>
      <c r="F52" s="27" t="str">
        <f aca="false">IF(NOT(SUM(F53,F60)=0),SUM(F53,F60),"нд")</f>
        <v>нд</v>
      </c>
      <c r="G52" s="27" t="str">
        <f aca="false">IF(NOT(SUM(G53,G60)=0),SUM(G53,G60),"нд")</f>
        <v>нд</v>
      </c>
      <c r="H52" s="27" t="str">
        <f aca="false">IF(NOT(SUM(H53,H60)=0),SUM(H53,H60),"нд")</f>
        <v>нд</v>
      </c>
      <c r="I52" s="27" t="str">
        <f aca="false">IF(NOT(SUM(I53,I60)=0),SUM(I53,I60),"нд")</f>
        <v>нд</v>
      </c>
      <c r="J52" s="27" t="str">
        <f aca="false">IF(NOT(SUM(J53,J60)=0),SUM(J53,J60),"нд")</f>
        <v>нд</v>
      </c>
      <c r="K52" s="27" t="str">
        <f aca="false">IF(NOT(SUM(K53,K60)=0),SUM(K53,K60),"нд")</f>
        <v>нд</v>
      </c>
      <c r="L52" s="27" t="str">
        <f aca="false">IF(NOT(SUM(L53,L60)=0),SUM(L53,L60),"нд")</f>
        <v>нд</v>
      </c>
      <c r="M52" s="27" t="str">
        <f aca="false">IF(NOT(SUM(M53,M60)=0),SUM(M53,M60),"нд")</f>
        <v>нд</v>
      </c>
      <c r="N52" s="27" t="str">
        <f aca="false">IF(NOT(SUM(N53,N60)=0),SUM(N53,N60),"нд")</f>
        <v>нд</v>
      </c>
      <c r="O52" s="27" t="str">
        <f aca="false">IF(NOT(SUM(O53,O60)=0),SUM(O53,O60),"нд")</f>
        <v>нд</v>
      </c>
      <c r="P52" s="27" t="str">
        <f aca="false">IF(NOT(SUM(P53,P60)=0),SUM(P53,P60),"нд")</f>
        <v>нд</v>
      </c>
      <c r="Q52" s="27" t="str">
        <f aca="false">IF(NOT(SUM(Q53,Q60)=0),SUM(Q53,Q60),"нд")</f>
        <v>нд</v>
      </c>
      <c r="R52" s="27" t="str">
        <f aca="false">IF(NOT(SUM(R53,R60)=0),SUM(R53,R60),"нд")</f>
        <v>нд</v>
      </c>
      <c r="S52" s="27" t="str">
        <f aca="false">IF(NOT(SUM(S53,S60)=0),SUM(S53,S60),"нд")</f>
        <v>нд</v>
      </c>
      <c r="T52" s="27" t="str">
        <f aca="false">IF(NOT(SUM(T53,T60)=0),SUM(T53,T60),"нд")</f>
        <v>нд</v>
      </c>
    </row>
    <row r="53" customFormat="false" ht="31.5" hidden="false" customHeight="false" outlineLevel="0" collapsed="false">
      <c r="B53" s="47" t="s">
        <v>119</v>
      </c>
      <c r="C53" s="48" t="s">
        <v>120</v>
      </c>
      <c r="D53" s="49"/>
      <c r="E53" s="27" t="str">
        <f aca="false">IF(NOT(SUM(E54)=0),SUM(E54),"нд")</f>
        <v>нд</v>
      </c>
      <c r="F53" s="27" t="str">
        <f aca="false">IF(NOT(SUM(F54)=0),SUM(F54),"нд")</f>
        <v>нд</v>
      </c>
      <c r="G53" s="27" t="str">
        <f aca="false">IF(NOT(SUM(G54)=0),SUM(G54),"нд")</f>
        <v>нд</v>
      </c>
      <c r="H53" s="27" t="str">
        <f aca="false">IF(NOT(SUM(H54)=0),SUM(H54),"нд")</f>
        <v>нд</v>
      </c>
      <c r="I53" s="27" t="str">
        <f aca="false">IF(NOT(SUM(I54)=0),SUM(I54),"нд")</f>
        <v>нд</v>
      </c>
      <c r="J53" s="27" t="str">
        <f aca="false">IF(NOT(SUM(J54)=0),SUM(J54),"нд")</f>
        <v>нд</v>
      </c>
      <c r="K53" s="27" t="str">
        <f aca="false">IF(NOT(SUM(K54)=0),SUM(K54),"нд")</f>
        <v>нд</v>
      </c>
      <c r="L53" s="27" t="str">
        <f aca="false">IF(NOT(SUM(L54)=0),SUM(L54),"нд")</f>
        <v>нд</v>
      </c>
      <c r="M53" s="27" t="str">
        <f aca="false">IF(NOT(SUM(M54)=0),SUM(M54),"нд")</f>
        <v>нд</v>
      </c>
      <c r="N53" s="27" t="str">
        <f aca="false">IF(NOT(SUM(N54)=0),SUM(N54),"нд")</f>
        <v>нд</v>
      </c>
      <c r="O53" s="27" t="str">
        <f aca="false">IF(NOT(SUM(O54)=0),SUM(O54),"нд")</f>
        <v>нд</v>
      </c>
      <c r="P53" s="27" t="str">
        <f aca="false">IF(NOT(SUM(P54)=0),SUM(P54),"нд")</f>
        <v>нд</v>
      </c>
      <c r="Q53" s="27" t="str">
        <f aca="false">IF(NOT(SUM(Q54)=0),SUM(Q54),"нд")</f>
        <v>нд</v>
      </c>
      <c r="R53" s="27" t="str">
        <f aca="false">IF(NOT(SUM(R54)=0),SUM(R54),"нд")</f>
        <v>нд</v>
      </c>
      <c r="S53" s="27" t="str">
        <f aca="false">IF(NOT(SUM(S54)=0),SUM(S54),"нд")</f>
        <v>нд</v>
      </c>
      <c r="T53" s="27" t="str">
        <f aca="false">IF(NOT(SUM(T54)=0),SUM(T54),"нд")</f>
        <v>нд</v>
      </c>
    </row>
    <row r="54" customFormat="false" ht="15.75" hidden="false" customHeight="false" outlineLevel="0" collapsed="false">
      <c r="B54" s="35" t="s">
        <v>121</v>
      </c>
      <c r="C54" s="50" t="s">
        <v>63</v>
      </c>
      <c r="D54" s="51"/>
      <c r="E54" s="30" t="str">
        <f aca="false">IF(NOT(SUM(E55:E59)=0),SUM(E55:E59),"нд")</f>
        <v>нд</v>
      </c>
      <c r="F54" s="30" t="str">
        <f aca="false">IF(NOT(SUM(F55:F59)=0),SUM(F55:F59),"нд")</f>
        <v>нд</v>
      </c>
      <c r="G54" s="30" t="str">
        <f aca="false">IF(NOT(SUM(G55:G59)=0),SUM(G55:G59),"нд")</f>
        <v>нд</v>
      </c>
      <c r="H54" s="30" t="str">
        <f aca="false">IF(NOT(SUM(H55:H59)=0),SUM(H55:H59),"нд")</f>
        <v>нд</v>
      </c>
      <c r="I54" s="30" t="str">
        <f aca="false">IF(NOT(SUM(I55:I59)=0),SUM(I55:I59),"нд")</f>
        <v>нд</v>
      </c>
      <c r="J54" s="30" t="str">
        <f aca="false">IF(NOT(SUM(J55:J59)=0),SUM(J55:J59),"нд")</f>
        <v>нд</v>
      </c>
      <c r="K54" s="30" t="str">
        <f aca="false">IF(NOT(SUM(K55:K59)=0),SUM(K55:K59),"нд")</f>
        <v>нд</v>
      </c>
      <c r="L54" s="30" t="str">
        <f aca="false">IF(NOT(SUM(L55:L59)=0),SUM(L55:L59),"нд")</f>
        <v>нд</v>
      </c>
      <c r="M54" s="30" t="str">
        <f aca="false">IF(NOT(SUM(M55:M59)=0),SUM(M55:M59),"нд")</f>
        <v>нд</v>
      </c>
      <c r="N54" s="30" t="str">
        <f aca="false">IF(NOT(SUM(N55:N59)=0),SUM(N55:N59),"нд")</f>
        <v>нд</v>
      </c>
      <c r="O54" s="30" t="str">
        <f aca="false">IF(NOT(SUM(O55:O59)=0),SUM(O55:O59),"нд")</f>
        <v>нд</v>
      </c>
      <c r="P54" s="30" t="str">
        <f aca="false">IF(NOT(SUM(P55:P59)=0),SUM(P55:P59),"нд")</f>
        <v>нд</v>
      </c>
      <c r="Q54" s="30" t="str">
        <f aca="false">IF(NOT(SUM(Q55:Q59)=0),SUM(Q55:Q59),"нд")</f>
        <v>нд</v>
      </c>
      <c r="R54" s="30" t="str">
        <f aca="false">IF(NOT(SUM(R55:R59)=0),SUM(R55:R59),"нд")</f>
        <v>нд</v>
      </c>
      <c r="S54" s="30" t="str">
        <f aca="false">IF(NOT(SUM(S55:S59)=0),SUM(S55:S59),"нд")</f>
        <v>нд</v>
      </c>
      <c r="T54" s="30" t="str">
        <f aca="false">IF(NOT(SUM(T55:T59)=0),SUM(T55:T59),"нд")</f>
        <v>нд</v>
      </c>
    </row>
    <row r="55" customFormat="false" ht="31.5" hidden="false" customHeight="false" outlineLevel="0" collapsed="false">
      <c r="B55" s="55" t="s">
        <v>122</v>
      </c>
      <c r="C55" s="56" t="s">
        <v>123</v>
      </c>
      <c r="D55" s="41" t="s">
        <v>124</v>
      </c>
      <c r="E55" s="42" t="s">
        <v>67</v>
      </c>
      <c r="F55" s="42" t="s">
        <v>67</v>
      </c>
      <c r="G55" s="42" t="s">
        <v>67</v>
      </c>
      <c r="H55" s="42" t="s">
        <v>67</v>
      </c>
      <c r="I55" s="42" t="s">
        <v>67</v>
      </c>
      <c r="J55" s="42" t="s">
        <v>67</v>
      </c>
      <c r="K55" s="42" t="s">
        <v>67</v>
      </c>
      <c r="L55" s="42" t="s">
        <v>67</v>
      </c>
      <c r="M55" s="42" t="s">
        <v>67</v>
      </c>
      <c r="N55" s="42" t="s">
        <v>67</v>
      </c>
      <c r="O55" s="42" t="s">
        <v>67</v>
      </c>
      <c r="P55" s="42" t="s">
        <v>67</v>
      </c>
      <c r="Q55" s="42" t="s">
        <v>67</v>
      </c>
      <c r="R55" s="42" t="s">
        <v>67</v>
      </c>
      <c r="S55" s="42" t="s">
        <v>67</v>
      </c>
      <c r="T55" s="42" t="s">
        <v>67</v>
      </c>
    </row>
    <row r="56" customFormat="false" ht="31.5" hidden="false" customHeight="false" outlineLevel="0" collapsed="false">
      <c r="B56" s="55" t="s">
        <v>125</v>
      </c>
      <c r="C56" s="56" t="s">
        <v>126</v>
      </c>
      <c r="D56" s="41" t="s">
        <v>127</v>
      </c>
      <c r="E56" s="42" t="s">
        <v>67</v>
      </c>
      <c r="F56" s="42" t="s">
        <v>67</v>
      </c>
      <c r="G56" s="42" t="s">
        <v>67</v>
      </c>
      <c r="H56" s="42" t="s">
        <v>67</v>
      </c>
      <c r="I56" s="42" t="s">
        <v>67</v>
      </c>
      <c r="J56" s="42" t="s">
        <v>67</v>
      </c>
      <c r="K56" s="42" t="s">
        <v>67</v>
      </c>
      <c r="L56" s="42" t="s">
        <v>67</v>
      </c>
      <c r="M56" s="42" t="s">
        <v>67</v>
      </c>
      <c r="N56" s="42" t="s">
        <v>67</v>
      </c>
      <c r="O56" s="42" t="s">
        <v>67</v>
      </c>
      <c r="P56" s="42" t="s">
        <v>67</v>
      </c>
      <c r="Q56" s="42" t="s">
        <v>67</v>
      </c>
      <c r="R56" s="42" t="s">
        <v>67</v>
      </c>
      <c r="S56" s="42" t="s">
        <v>67</v>
      </c>
      <c r="T56" s="42" t="s">
        <v>67</v>
      </c>
    </row>
    <row r="57" customFormat="false" ht="47.25" hidden="false" customHeight="false" outlineLevel="0" collapsed="false">
      <c r="B57" s="55" t="s">
        <v>128</v>
      </c>
      <c r="C57" s="56" t="s">
        <v>129</v>
      </c>
      <c r="D57" s="41" t="s">
        <v>130</v>
      </c>
      <c r="E57" s="42" t="s">
        <v>67</v>
      </c>
      <c r="F57" s="42" t="s">
        <v>67</v>
      </c>
      <c r="G57" s="42" t="s">
        <v>67</v>
      </c>
      <c r="H57" s="42" t="s">
        <v>67</v>
      </c>
      <c r="I57" s="42" t="s">
        <v>67</v>
      </c>
      <c r="J57" s="42" t="s">
        <v>67</v>
      </c>
      <c r="K57" s="42" t="s">
        <v>67</v>
      </c>
      <c r="L57" s="42" t="s">
        <v>67</v>
      </c>
      <c r="M57" s="42" t="s">
        <v>67</v>
      </c>
      <c r="N57" s="42" t="s">
        <v>67</v>
      </c>
      <c r="O57" s="42" t="s">
        <v>67</v>
      </c>
      <c r="P57" s="42" t="s">
        <v>67</v>
      </c>
      <c r="Q57" s="42" t="s">
        <v>67</v>
      </c>
      <c r="R57" s="42" t="s">
        <v>67</v>
      </c>
      <c r="S57" s="42" t="s">
        <v>67</v>
      </c>
      <c r="T57" s="42" t="s">
        <v>67</v>
      </c>
    </row>
    <row r="58" customFormat="false" ht="15.75" hidden="false" customHeight="false" outlineLevel="0" collapsed="false">
      <c r="B58" s="55" t="s">
        <v>131</v>
      </c>
      <c r="C58" s="56" t="s">
        <v>132</v>
      </c>
      <c r="D58" s="41" t="s">
        <v>133</v>
      </c>
      <c r="E58" s="42" t="s">
        <v>67</v>
      </c>
      <c r="F58" s="42" t="s">
        <v>67</v>
      </c>
      <c r="G58" s="42" t="s">
        <v>67</v>
      </c>
      <c r="H58" s="42" t="s">
        <v>67</v>
      </c>
      <c r="I58" s="42" t="s">
        <v>67</v>
      </c>
      <c r="J58" s="42" t="s">
        <v>67</v>
      </c>
      <c r="K58" s="42" t="s">
        <v>67</v>
      </c>
      <c r="L58" s="42" t="s">
        <v>67</v>
      </c>
      <c r="M58" s="42" t="s">
        <v>67</v>
      </c>
      <c r="N58" s="42" t="s">
        <v>67</v>
      </c>
      <c r="O58" s="42" t="s">
        <v>67</v>
      </c>
      <c r="P58" s="42" t="s">
        <v>67</v>
      </c>
      <c r="Q58" s="42" t="s">
        <v>67</v>
      </c>
      <c r="R58" s="42" t="s">
        <v>67</v>
      </c>
      <c r="S58" s="42" t="s">
        <v>67</v>
      </c>
      <c r="T58" s="42" t="s">
        <v>67</v>
      </c>
    </row>
    <row r="59" customFormat="false" ht="31.5" hidden="false" customHeight="false" outlineLevel="0" collapsed="false">
      <c r="B59" s="55" t="s">
        <v>134</v>
      </c>
      <c r="C59" s="56" t="s">
        <v>135</v>
      </c>
      <c r="D59" s="41" t="s">
        <v>136</v>
      </c>
      <c r="E59" s="42" t="s">
        <v>67</v>
      </c>
      <c r="F59" s="42" t="s">
        <v>67</v>
      </c>
      <c r="G59" s="42" t="s">
        <v>67</v>
      </c>
      <c r="H59" s="42" t="s">
        <v>67</v>
      </c>
      <c r="I59" s="42" t="s">
        <v>67</v>
      </c>
      <c r="J59" s="42" t="s">
        <v>67</v>
      </c>
      <c r="K59" s="42" t="s">
        <v>67</v>
      </c>
      <c r="L59" s="42" t="s">
        <v>67</v>
      </c>
      <c r="M59" s="42" t="s">
        <v>67</v>
      </c>
      <c r="N59" s="42" t="s">
        <v>67</v>
      </c>
      <c r="O59" s="42" t="s">
        <v>67</v>
      </c>
      <c r="P59" s="42" t="s">
        <v>67</v>
      </c>
      <c r="Q59" s="42" t="s">
        <v>67</v>
      </c>
      <c r="R59" s="42" t="s">
        <v>67</v>
      </c>
      <c r="S59" s="42" t="s">
        <v>67</v>
      </c>
      <c r="T59" s="42" t="s">
        <v>67</v>
      </c>
    </row>
    <row r="60" customFormat="false" ht="15.75" hidden="false" customHeight="false" outlineLevel="0" collapsed="false">
      <c r="B60" s="33" t="s">
        <v>137</v>
      </c>
      <c r="C60" s="45" t="s">
        <v>138</v>
      </c>
      <c r="D60" s="46"/>
      <c r="E60" s="27" t="str">
        <f aca="false">IF(NOT(SUM(E61)=0),SUM(E61),"нд")</f>
        <v>нд</v>
      </c>
      <c r="F60" s="27" t="str">
        <f aca="false">IF(NOT(SUM(F61)=0),SUM(F61),"нд")</f>
        <v>нд</v>
      </c>
      <c r="G60" s="27" t="str">
        <f aca="false">IF(NOT(SUM(G61)=0),SUM(G61),"нд")</f>
        <v>нд</v>
      </c>
      <c r="H60" s="27" t="str">
        <f aca="false">IF(NOT(SUM(H61)=0),SUM(H61),"нд")</f>
        <v>нд</v>
      </c>
      <c r="I60" s="27" t="str">
        <f aca="false">IF(NOT(SUM(I61)=0),SUM(I61),"нд")</f>
        <v>нд</v>
      </c>
      <c r="J60" s="27" t="str">
        <f aca="false">IF(NOT(SUM(J61)=0),SUM(J61),"нд")</f>
        <v>нд</v>
      </c>
      <c r="K60" s="27" t="str">
        <f aca="false">IF(NOT(SUM(K61)=0),SUM(K61),"нд")</f>
        <v>нд</v>
      </c>
      <c r="L60" s="27" t="str">
        <f aca="false">IF(NOT(SUM(L61)=0),SUM(L61),"нд")</f>
        <v>нд</v>
      </c>
      <c r="M60" s="27" t="str">
        <f aca="false">IF(NOT(SUM(M61)=0),SUM(M61),"нд")</f>
        <v>нд</v>
      </c>
      <c r="N60" s="27" t="str">
        <f aca="false">IF(NOT(SUM(N61)=0),SUM(N61),"нд")</f>
        <v>нд</v>
      </c>
      <c r="O60" s="27" t="str">
        <f aca="false">IF(NOT(SUM(O61)=0),SUM(O61),"нд")</f>
        <v>нд</v>
      </c>
      <c r="P60" s="27" t="str">
        <f aca="false">IF(NOT(SUM(P61)=0),SUM(P61),"нд")</f>
        <v>нд</v>
      </c>
      <c r="Q60" s="27" t="str">
        <f aca="false">IF(NOT(SUM(Q61)=0),SUM(Q61),"нд")</f>
        <v>нд</v>
      </c>
      <c r="R60" s="27" t="str">
        <f aca="false">IF(NOT(SUM(R61)=0),SUM(R61),"нд")</f>
        <v>нд</v>
      </c>
      <c r="S60" s="27" t="str">
        <f aca="false">IF(NOT(SUM(S61)=0),SUM(S61),"нд")</f>
        <v>нд</v>
      </c>
      <c r="T60" s="27" t="str">
        <f aca="false">IF(NOT(SUM(T61)=0),SUM(T61),"нд")</f>
        <v>нд</v>
      </c>
    </row>
    <row r="61" customFormat="false" ht="31.5" hidden="false" customHeight="false" outlineLevel="0" collapsed="false">
      <c r="B61" s="25" t="s">
        <v>139</v>
      </c>
      <c r="C61" s="57" t="s">
        <v>83</v>
      </c>
      <c r="D61" s="46"/>
      <c r="E61" s="27" t="str">
        <f aca="false">IF(NOT(SUM(E62:E62)=0),SUM(E62:E62),"нд")</f>
        <v>нд</v>
      </c>
      <c r="F61" s="27" t="str">
        <f aca="false">IF(NOT(SUM(F62:F62)=0),SUM(F62:F62),"нд")</f>
        <v>нд</v>
      </c>
      <c r="G61" s="27" t="str">
        <f aca="false">IF(NOT(SUM(G62:G62)=0),SUM(G62:G62),"нд")</f>
        <v>нд</v>
      </c>
      <c r="H61" s="27" t="str">
        <f aca="false">IF(NOT(SUM(H62:H62)=0),SUM(H62:H62),"нд")</f>
        <v>нд</v>
      </c>
      <c r="I61" s="27" t="str">
        <f aca="false">IF(NOT(SUM(I62:I62)=0),SUM(I62:I62),"нд")</f>
        <v>нд</v>
      </c>
      <c r="J61" s="27" t="str">
        <f aca="false">IF(NOT(SUM(J62:J62)=0),SUM(J62:J62),"нд")</f>
        <v>нд</v>
      </c>
      <c r="K61" s="27" t="str">
        <f aca="false">IF(NOT(SUM(K62:K62)=0),SUM(K62:K62),"нд")</f>
        <v>нд</v>
      </c>
      <c r="L61" s="27" t="str">
        <f aca="false">IF(NOT(SUM(L62:L62)=0),SUM(L62:L62),"нд")</f>
        <v>нд</v>
      </c>
      <c r="M61" s="27" t="str">
        <f aca="false">IF(NOT(SUM(M62:M62)=0),SUM(M62:M62),"нд")</f>
        <v>нд</v>
      </c>
      <c r="N61" s="27" t="str">
        <f aca="false">IF(NOT(SUM(N62:N62)=0),SUM(N62:N62),"нд")</f>
        <v>нд</v>
      </c>
      <c r="O61" s="27" t="str">
        <f aca="false">IF(NOT(SUM(O62:O62)=0),SUM(O62:O62),"нд")</f>
        <v>нд</v>
      </c>
      <c r="P61" s="27" t="str">
        <f aca="false">IF(NOT(SUM(P62:P62)=0),SUM(P62:P62),"нд")</f>
        <v>нд</v>
      </c>
      <c r="Q61" s="27" t="str">
        <f aca="false">IF(NOT(SUM(Q62:Q62)=0),SUM(Q62:Q62),"нд")</f>
        <v>нд</v>
      </c>
      <c r="R61" s="27" t="str">
        <f aca="false">IF(NOT(SUM(R62:R62)=0),SUM(R62:R62),"нд")</f>
        <v>нд</v>
      </c>
      <c r="S61" s="27" t="str">
        <f aca="false">IF(NOT(SUM(S62:S62)=0),SUM(S62:S62),"нд")</f>
        <v>нд</v>
      </c>
      <c r="T61" s="27" t="str">
        <f aca="false">IF(NOT(SUM(T62:T62)=0),SUM(T62:T62),"нд")</f>
        <v>нд</v>
      </c>
    </row>
    <row r="62" s="58" customFormat="true" ht="51" hidden="false" customHeight="true" outlineLevel="0" collapsed="false">
      <c r="B62" s="59" t="s">
        <v>140</v>
      </c>
      <c r="C62" s="60" t="s">
        <v>141</v>
      </c>
      <c r="D62" s="61" t="s">
        <v>142</v>
      </c>
      <c r="E62" s="42" t="s">
        <v>67</v>
      </c>
      <c r="F62" s="42" t="s">
        <v>67</v>
      </c>
      <c r="G62" s="42" t="s">
        <v>67</v>
      </c>
      <c r="H62" s="42" t="s">
        <v>67</v>
      </c>
      <c r="I62" s="42" t="s">
        <v>67</v>
      </c>
      <c r="J62" s="42" t="s">
        <v>67</v>
      </c>
      <c r="K62" s="42" t="s">
        <v>67</v>
      </c>
      <c r="L62" s="42" t="s">
        <v>67</v>
      </c>
      <c r="M62" s="42" t="s">
        <v>67</v>
      </c>
      <c r="N62" s="42" t="s">
        <v>67</v>
      </c>
      <c r="O62" s="42" t="s">
        <v>67</v>
      </c>
      <c r="P62" s="42" t="s">
        <v>67</v>
      </c>
      <c r="Q62" s="42" t="s">
        <v>67</v>
      </c>
      <c r="R62" s="42" t="s">
        <v>67</v>
      </c>
      <c r="S62" s="42" t="s">
        <v>67</v>
      </c>
      <c r="T62" s="42" t="s">
        <v>67</v>
      </c>
    </row>
    <row r="63" customFormat="false" ht="15.75" hidden="false" customHeight="true" outlineLevel="0" collapsed="false">
      <c r="D63" s="62" t="s">
        <v>143</v>
      </c>
      <c r="E63" s="62"/>
      <c r="F63" s="62"/>
      <c r="G63" s="63"/>
      <c r="H63" s="63"/>
      <c r="I63" s="63"/>
      <c r="J63" s="63"/>
    </row>
    <row r="64" customFormat="false" ht="56.25" hidden="false" customHeight="true" outlineLevel="0" collapsed="false">
      <c r="D64" s="62"/>
      <c r="E64" s="62"/>
      <c r="F64" s="62"/>
      <c r="G64" s="64"/>
      <c r="H64" s="64"/>
      <c r="I64" s="64"/>
      <c r="J64" s="64"/>
      <c r="K64" s="64"/>
      <c r="L64" s="64"/>
      <c r="M64" s="64"/>
      <c r="N64" s="65"/>
      <c r="P64" s="66"/>
      <c r="Q64" s="67" t="s">
        <v>144</v>
      </c>
      <c r="R64" s="68"/>
      <c r="S64" s="67"/>
      <c r="T64" s="67"/>
    </row>
  </sheetData>
  <mergeCells count="33">
    <mergeCell ref="H2:I2"/>
    <mergeCell ref="B4:T4"/>
    <mergeCell ref="B5:T5"/>
    <mergeCell ref="R6:T6"/>
    <mergeCell ref="R7:T7"/>
    <mergeCell ref="R8:T8"/>
    <mergeCell ref="R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63:F64"/>
    <mergeCell ref="G64:M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18:38Z</dcterms:created>
  <dc:creator/>
  <dc:description/>
  <dc:language>en-US</dc:language>
  <cp:lastModifiedBy>Rybak_IN</cp:lastModifiedBy>
  <dcterms:modified xsi:type="dcterms:W3CDTF">2018-07-25T11:18:49Z</dcterms:modified>
  <cp:revision>0</cp:revision>
  <dc:subject/>
  <dc:title/>
</cp:coreProperties>
</file>