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CZ$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2" uniqueCount="396">
  <si>
    <t xml:space="preserve">Приложение  № 4</t>
  </si>
  <si>
    <t xml:space="preserve">к приказу Минэнерго России</t>
  </si>
  <si>
    <t xml:space="preserve">от «05» мая 2016 г. №380</t>
  </si>
  <si>
    <t xml:space="preserve">Форма 4. План ввода основных средств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Утвержденные плановые значения показателей приведены в соответствии с  Приказом Минэнерго и ЖКХ Мурманской области от 30.06.2017г № 128</t>
  </si>
  <si>
    <t xml:space="preserve">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2017 году</t>
  </si>
  <si>
    <t xml:space="preserve">Принятие основных средств и нематериальных активов к бухгалтерскому учету</t>
  </si>
  <si>
    <t xml:space="preserve">Краткое обоснование  корректировки утвержденного плана</t>
  </si>
  <si>
    <t xml:space="preserve">2018 год</t>
  </si>
  <si>
    <t xml:space="preserve">2019 год </t>
  </si>
  <si>
    <t xml:space="preserve">2020 год </t>
  </si>
  <si>
    <t xml:space="preserve">2021 год</t>
  </si>
  <si>
    <t xml:space="preserve">2022 год </t>
  </si>
  <si>
    <t xml:space="preserve">Итого за период реализации инвестиционной программы</t>
  </si>
  <si>
    <t xml:space="preserve">Утвержденный план</t>
  </si>
  <si>
    <t xml:space="preserve">Факт</t>
  </si>
  <si>
    <t xml:space="preserve">Факт </t>
  </si>
  <si>
    <t xml:space="preserve">План</t>
  </si>
  <si>
    <t xml:space="preserve">Предложение по корректировке утвержденного плана</t>
  </si>
  <si>
    <t xml:space="preserve">План 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шт.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9</t>
  </si>
  <si>
    <t xml:space="preserve">ВСЕГО</t>
  </si>
  <si>
    <t xml:space="preserve">Г</t>
  </si>
  <si>
    <t xml:space="preserve">нд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1.1.1.1.1.3.1.5</t>
  </si>
  <si>
    <t xml:space="preserve">ЯКНО-4, замена на новые</t>
  </si>
  <si>
    <t xml:space="preserve">L_Кр_ЯКНО4_111113.1.05</t>
  </si>
  <si>
    <t xml:space="preserve">1.1.1.1.1.3.1.6</t>
  </si>
  <si>
    <t xml:space="preserve">ЯКНО-5, замена на новые</t>
  </si>
  <si>
    <t xml:space="preserve">L_Кр_ЯКНО5_111113.1.06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3.</t>
  </si>
  <si>
    <r>
      <rPr>
        <b val="true"/>
        <sz val="12"/>
        <rFont val="Times New Roman"/>
        <family val="1"/>
        <charset val="204"/>
      </rPr>
      <t xml:space="preserve">ТП-9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rFont val="Times New Roman"/>
        <family val="1"/>
        <charset val="204"/>
      </rPr>
      <t xml:space="preserve">ТП-2</t>
    </r>
    <r>
      <rPr>
        <b val="true"/>
        <sz val="12"/>
        <color rgb="FF993300"/>
        <rFont val="Times New Roman"/>
        <family val="1"/>
        <charset val="204"/>
      </rPr>
      <t xml:space="preserve">4</t>
    </r>
    <r>
      <rPr>
        <b val="true"/>
        <sz val="12"/>
        <rFont val="Times New Roman"/>
        <family val="1"/>
        <charset val="204"/>
      </rPr>
      <t xml:space="preserve">  г.Заполярный</t>
    </r>
    <r>
      <rPr>
        <sz val="12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28.</t>
  </si>
  <si>
    <r>
      <rPr>
        <b val="true"/>
        <sz val="12"/>
        <rFont val="Times New Roman"/>
        <family val="1"/>
        <charset val="204"/>
      </rPr>
      <t xml:space="preserve">ТП-69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rFont val="Times New Roman"/>
        <family val="1"/>
        <charset val="204"/>
      </rPr>
      <t xml:space="preserve">ТП-20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1.1.2.3.2.30.</t>
  </si>
  <si>
    <r>
      <rPr>
        <b val="true"/>
        <sz val="12"/>
        <rFont val="Times New Roman"/>
        <family val="1"/>
        <charset val="204"/>
      </rPr>
      <t xml:space="preserve">ТП-1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1.1.1.2.3.2.31.</t>
  </si>
  <si>
    <r>
      <rPr>
        <b val="true"/>
        <sz val="12"/>
        <rFont val="Times New Roman"/>
        <family val="1"/>
        <charset val="204"/>
      </rPr>
      <t xml:space="preserve">ТП-24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1.1.1.2.3.2.32.</t>
  </si>
  <si>
    <r>
      <rPr>
        <b val="true"/>
        <sz val="12"/>
        <rFont val="Times New Roman"/>
        <family val="1"/>
        <charset val="204"/>
      </rPr>
      <t xml:space="preserve">ТП-37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rFont val="Times New Roman"/>
        <family val="1"/>
        <charset val="204"/>
      </rPr>
      <t xml:space="preserve">ТП-65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rFont val="Times New Roman"/>
        <family val="1"/>
        <charset val="204"/>
      </rPr>
      <t xml:space="preserve">ТП-4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1.7.4.2.1.7.</t>
  </si>
  <si>
    <t xml:space="preserve">Сверлильный станок DMI -25/400</t>
  </si>
  <si>
    <t xml:space="preserve">J_Кр_ОС_17421.07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
</t>
  </si>
  <si>
    <t xml:space="preserve">I_Кр_ТС_1751.03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#,##0.000_ ;\-#,##0.000\ "/>
    <numFmt numFmtId="173" formatCode="[$-409]mmm\-yy"/>
    <numFmt numFmtId="174" formatCode="_-* #,##0.00_р_._-;\-* #,##0.00_р_._-;_-* \-???_р_._-;_-@_-"/>
    <numFmt numFmtId="175" formatCode="_-* #,##0.000_р_._-;\-* #,##0.000_р_._-;_-* \-???_р_._-;_-@_-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4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N13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pane xSplit="4" ySplit="11" topLeftCell="E104" activePane="bottomRight" state="frozen"/>
      <selection pane="topLeft" activeCell="A9" activeCellId="0" sqref="A9"/>
      <selection pane="topRight" activeCell="E9" activeCellId="0" sqref="E9"/>
      <selection pane="bottomLeft" activeCell="A104" activeCellId="0" sqref="A104"/>
      <selection pane="bottomRight" activeCell="CS95" activeCellId="0" sqref="CS95:CY9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5.37"/>
    <col collapsed="false" customWidth="true" hidden="false" outlineLevel="0" max="5" min="5" style="1" width="21.24"/>
    <col collapsed="false" customWidth="true" hidden="false" outlineLevel="0" max="6" min="6" style="2" width="17.37"/>
    <col collapsed="false" customWidth="true" hidden="false" outlineLevel="0" max="7" min="7" style="2" width="9.24"/>
    <col collapsed="false" customWidth="true" hidden="false" outlineLevel="0" max="12" min="8" style="2" width="5.74"/>
    <col collapsed="false" customWidth="true" hidden="false" outlineLevel="0" max="13" min="13" style="2" width="16.74"/>
    <col collapsed="false" customWidth="true" hidden="false" outlineLevel="0" max="14" min="14" style="2" width="9.24"/>
    <col collapsed="false" customWidth="true" hidden="false" outlineLevel="0" max="19" min="15" style="2" width="5.74"/>
    <col collapsed="false" customWidth="true" hidden="false" outlineLevel="0" max="20" min="20" style="1" width="16.99"/>
    <col collapsed="false" customWidth="true" hidden="false" outlineLevel="0" max="21" min="21" style="1" width="8.74"/>
    <col collapsed="false" customWidth="true" hidden="false" outlineLevel="0" max="22" min="22" style="1" width="7.74"/>
    <col collapsed="false" customWidth="true" hidden="false" outlineLevel="0" max="25" min="23" style="1" width="6.49"/>
    <col collapsed="false" customWidth="true" hidden="false" outlineLevel="0" max="26" min="26" style="1" width="7.49"/>
    <col collapsed="false" customWidth="true" hidden="false" outlineLevel="0" max="27" min="27" style="1" width="16.74"/>
    <col collapsed="false" customWidth="true" hidden="false" outlineLevel="0" max="32" min="28" style="1" width="5.99"/>
    <col collapsed="false" customWidth="true" hidden="false" outlineLevel="0" max="33" min="33" style="1" width="6.37"/>
    <col collapsed="false" customWidth="true" hidden="false" outlineLevel="0" max="34" min="34" style="1" width="17.62"/>
    <col collapsed="false" customWidth="true" hidden="false" outlineLevel="0" max="35" min="35" style="1" width="7.37"/>
    <col collapsed="false" customWidth="true" hidden="false" outlineLevel="0" max="36" min="36" style="1" width="8.37"/>
    <col collapsed="false" customWidth="true" hidden="false" outlineLevel="0" max="39" min="37" style="1" width="6.49"/>
    <col collapsed="false" customWidth="true" hidden="false" outlineLevel="0" max="40" min="40" style="1" width="5.87"/>
    <col collapsed="false" customWidth="true" hidden="false" outlineLevel="0" max="41" min="41" style="1" width="16.99"/>
    <col collapsed="false" customWidth="true" hidden="false" outlineLevel="0" max="46" min="42" style="1" width="5.99"/>
    <col collapsed="false" customWidth="true" hidden="false" outlineLevel="0" max="47" min="47" style="1" width="5.49"/>
    <col collapsed="false" customWidth="true" hidden="false" outlineLevel="0" max="48" min="48" style="1" width="14.74"/>
    <col collapsed="false" customWidth="true" hidden="false" outlineLevel="0" max="54" min="49" style="1" width="7.37"/>
    <col collapsed="false" customWidth="true" hidden="false" outlineLevel="0" max="55" min="55" style="1" width="19.24"/>
    <col collapsed="false" customWidth="true" hidden="false" outlineLevel="0" max="60" min="56" style="1" width="5.99"/>
    <col collapsed="false" customWidth="true" hidden="false" outlineLevel="0" max="61" min="61" style="1" width="6.24"/>
    <col collapsed="false" customWidth="true" hidden="false" outlineLevel="0" max="62" min="62" style="1" width="17.87"/>
    <col collapsed="false" customWidth="true" hidden="false" outlineLevel="0" max="68" min="63" style="1" width="8.49"/>
    <col collapsed="false" customWidth="true" hidden="false" outlineLevel="0" max="69" min="69" style="1" width="19.24"/>
    <col collapsed="false" customWidth="true" hidden="false" outlineLevel="0" max="74" min="70" style="1" width="5.99"/>
    <col collapsed="false" customWidth="true" hidden="false" outlineLevel="0" max="75" min="75" style="1" width="6.24"/>
    <col collapsed="false" customWidth="true" hidden="false" outlineLevel="0" max="76" min="76" style="1" width="17.87"/>
    <col collapsed="false" customWidth="true" hidden="false" outlineLevel="0" max="77" min="77" style="1" width="8.87"/>
    <col collapsed="false" customWidth="true" hidden="false" outlineLevel="0" max="82" min="78" style="1" width="7.11"/>
    <col collapsed="false" customWidth="true" hidden="false" outlineLevel="0" max="83" min="83" style="1" width="19.24"/>
    <col collapsed="false" customWidth="true" hidden="false" outlineLevel="0" max="88" min="84" style="1" width="5.99"/>
    <col collapsed="false" customWidth="true" hidden="false" outlineLevel="0" max="89" min="89" style="1" width="6.24"/>
    <col collapsed="false" customWidth="true" hidden="false" outlineLevel="0" max="90" min="90" style="1" width="18.74"/>
    <col collapsed="false" customWidth="true" hidden="false" outlineLevel="0" max="95" min="91" style="1" width="8.87"/>
    <col collapsed="false" customWidth="true" hidden="false" outlineLevel="0" max="96" min="96" style="1" width="6.99"/>
    <col collapsed="false" customWidth="true" hidden="false" outlineLevel="0" max="97" min="97" style="1" width="17.49"/>
    <col collapsed="false" customWidth="true" hidden="false" outlineLevel="0" max="101" min="98" style="1" width="5.99"/>
    <col collapsed="false" customWidth="true" hidden="false" outlineLevel="0" max="102" min="102" style="1" width="6.86"/>
    <col collapsed="false" customWidth="true" hidden="false" outlineLevel="0" max="103" min="103" style="1" width="5.74"/>
    <col collapsed="false" customWidth="true" hidden="false" outlineLevel="0" max="104" min="104" style="1" width="16.62"/>
    <col collapsed="false" customWidth="true" hidden="false" outlineLevel="0" max="105" min="105" style="1" width="4.11"/>
    <col collapsed="false" customWidth="true" hidden="false" outlineLevel="0" max="106" min="106" style="1" width="3.74"/>
    <col collapsed="false" customWidth="true" hidden="false" outlineLevel="0" max="107" min="107" style="1" width="3.86"/>
    <col collapsed="false" customWidth="true" hidden="false" outlineLevel="0" max="108" min="108" style="1" width="4.49"/>
    <col collapsed="false" customWidth="true" hidden="false" outlineLevel="0" max="109" min="109" style="1" width="4.99"/>
    <col collapsed="false" customWidth="true" hidden="false" outlineLevel="0" max="110" min="110" style="1" width="5.49"/>
    <col collapsed="false" customWidth="true" hidden="false" outlineLevel="0" max="111" min="111" style="1" width="5.74"/>
    <col collapsed="false" customWidth="true" hidden="false" outlineLevel="0" max="112" min="112" style="1" width="5.49"/>
    <col collapsed="false" customWidth="true" hidden="false" outlineLevel="0" max="114" min="113" style="1" width="4.99"/>
    <col collapsed="false" customWidth="true" hidden="false" outlineLevel="0" max="115" min="115" style="1" width="12.86"/>
    <col collapsed="false" customWidth="true" hidden="false" outlineLevel="0" max="125" min="116" style="1" width="4.99"/>
    <col collapsed="false" customWidth="false" hidden="false" outlineLevel="0" max="257" min="126" style="1" width="8.99"/>
  </cols>
  <sheetData>
    <row r="1" customFormat="false" ht="18.75" hidden="false" customHeight="false" outlineLevel="0" collapsed="false">
      <c r="AB1" s="2"/>
      <c r="AC1" s="2"/>
      <c r="AD1" s="2"/>
      <c r="AE1" s="2"/>
      <c r="AF1" s="2"/>
      <c r="AG1" s="3" t="s">
        <v>0</v>
      </c>
      <c r="AH1" s="2"/>
      <c r="AI1" s="2"/>
      <c r="AJ1" s="2"/>
      <c r="AK1" s="2"/>
      <c r="AL1" s="2"/>
      <c r="AM1" s="2"/>
      <c r="AN1" s="2"/>
      <c r="AO1" s="2"/>
      <c r="AP1" s="2"/>
    </row>
    <row r="2" customFormat="false" ht="18.75" hidden="false" customHeight="false" outlineLevel="0" collapsed="false">
      <c r="AB2" s="2"/>
      <c r="AC2" s="2"/>
      <c r="AD2" s="2"/>
      <c r="AE2" s="2"/>
      <c r="AF2" s="2"/>
      <c r="AG2" s="4" t="s">
        <v>1</v>
      </c>
      <c r="AH2" s="2"/>
      <c r="AI2" s="2"/>
      <c r="AJ2" s="2"/>
      <c r="AK2" s="2"/>
      <c r="AL2" s="2"/>
      <c r="AM2" s="2"/>
      <c r="AN2" s="2"/>
      <c r="AO2" s="2"/>
      <c r="AP2" s="2"/>
    </row>
    <row r="3" customFormat="false" ht="18.75" hidden="false" customHeight="false" outlineLevel="0" collapsed="false">
      <c r="AB3" s="2"/>
      <c r="AC3" s="2"/>
      <c r="AD3" s="2"/>
      <c r="AE3" s="2"/>
      <c r="AF3" s="2"/>
      <c r="AG3" s="4" t="s">
        <v>2</v>
      </c>
      <c r="AH3" s="2"/>
      <c r="AI3" s="2"/>
      <c r="AJ3" s="2"/>
      <c r="AK3" s="2"/>
      <c r="AL3" s="2"/>
      <c r="AM3" s="2"/>
      <c r="AN3" s="2"/>
      <c r="AO3" s="2"/>
      <c r="AP3" s="2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2"/>
      <c r="DB5" s="2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4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2"/>
      <c r="DB9" s="2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2"/>
      <c r="CN10" s="16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</row>
    <row r="11" customFormat="false" ht="15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</row>
    <row r="12" customFormat="false" ht="15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</row>
    <row r="13" customFormat="fals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4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</row>
    <row r="14" customFormat="false" ht="31.5" hidden="false" customHeight="true" outlineLevel="0" collapsed="false">
      <c r="A14" s="26" t="s">
        <v>9</v>
      </c>
      <c r="B14" s="26" t="s">
        <v>10</v>
      </c>
      <c r="C14" s="26" t="s">
        <v>11</v>
      </c>
      <c r="D14" s="26" t="s">
        <v>12</v>
      </c>
      <c r="E14" s="26"/>
      <c r="F14" s="27" t="s">
        <v>13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 t="s">
        <v>14</v>
      </c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 t="s">
        <v>14</v>
      </c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6" t="s">
        <v>15</v>
      </c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</row>
    <row r="15" customFormat="false" ht="44.25" hidden="false" customHeight="true" outlineLevel="0" collapsed="false">
      <c r="A15" s="26"/>
      <c r="B15" s="26"/>
      <c r="C15" s="26"/>
      <c r="D15" s="26"/>
      <c r="E15" s="2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9" t="s">
        <v>16</v>
      </c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 t="s">
        <v>17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 t="s">
        <v>18</v>
      </c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 t="s">
        <v>19</v>
      </c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 t="s">
        <v>20</v>
      </c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6" t="s">
        <v>21</v>
      </c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</row>
    <row r="16" customFormat="false" ht="51" hidden="false" customHeight="true" outlineLevel="0" collapsed="false">
      <c r="A16" s="26"/>
      <c r="B16" s="26"/>
      <c r="C16" s="26"/>
      <c r="D16" s="26"/>
      <c r="E16" s="26"/>
      <c r="F16" s="30" t="s">
        <v>22</v>
      </c>
      <c r="G16" s="30"/>
      <c r="H16" s="30"/>
      <c r="I16" s="30"/>
      <c r="J16" s="30"/>
      <c r="K16" s="30"/>
      <c r="L16" s="30"/>
      <c r="M16" s="26" t="s">
        <v>23</v>
      </c>
      <c r="N16" s="26"/>
      <c r="O16" s="26"/>
      <c r="P16" s="26"/>
      <c r="Q16" s="26"/>
      <c r="R16" s="26"/>
      <c r="S16" s="26"/>
      <c r="T16" s="30" t="s">
        <v>22</v>
      </c>
      <c r="U16" s="30"/>
      <c r="V16" s="30"/>
      <c r="W16" s="30"/>
      <c r="X16" s="30"/>
      <c r="Y16" s="30"/>
      <c r="Z16" s="30"/>
      <c r="AA16" s="26" t="s">
        <v>24</v>
      </c>
      <c r="AB16" s="26"/>
      <c r="AC16" s="26"/>
      <c r="AD16" s="26"/>
      <c r="AE16" s="26"/>
      <c r="AF16" s="26"/>
      <c r="AG16" s="26"/>
      <c r="AH16" s="30" t="s">
        <v>22</v>
      </c>
      <c r="AI16" s="30"/>
      <c r="AJ16" s="30"/>
      <c r="AK16" s="30"/>
      <c r="AL16" s="30"/>
      <c r="AM16" s="30"/>
      <c r="AN16" s="30"/>
      <c r="AO16" s="26" t="s">
        <v>24</v>
      </c>
      <c r="AP16" s="26"/>
      <c r="AQ16" s="26"/>
      <c r="AR16" s="26"/>
      <c r="AS16" s="26"/>
      <c r="AT16" s="26"/>
      <c r="AU16" s="26"/>
      <c r="AV16" s="30" t="s">
        <v>22</v>
      </c>
      <c r="AW16" s="30"/>
      <c r="AX16" s="30"/>
      <c r="AY16" s="30"/>
      <c r="AZ16" s="30"/>
      <c r="BA16" s="30"/>
      <c r="BB16" s="30"/>
      <c r="BC16" s="26" t="s">
        <v>24</v>
      </c>
      <c r="BD16" s="26"/>
      <c r="BE16" s="26"/>
      <c r="BF16" s="26"/>
      <c r="BG16" s="26"/>
      <c r="BH16" s="26"/>
      <c r="BI16" s="26"/>
      <c r="BJ16" s="30" t="s">
        <v>22</v>
      </c>
      <c r="BK16" s="30"/>
      <c r="BL16" s="30"/>
      <c r="BM16" s="30"/>
      <c r="BN16" s="30"/>
      <c r="BO16" s="30"/>
      <c r="BP16" s="30"/>
      <c r="BQ16" s="26" t="s">
        <v>24</v>
      </c>
      <c r="BR16" s="26"/>
      <c r="BS16" s="26"/>
      <c r="BT16" s="26"/>
      <c r="BU16" s="26"/>
      <c r="BV16" s="26"/>
      <c r="BW16" s="26"/>
      <c r="BX16" s="30" t="s">
        <v>22</v>
      </c>
      <c r="BY16" s="30"/>
      <c r="BZ16" s="30"/>
      <c r="CA16" s="30"/>
      <c r="CB16" s="30"/>
      <c r="CC16" s="30"/>
      <c r="CD16" s="30"/>
      <c r="CE16" s="26" t="s">
        <v>24</v>
      </c>
      <c r="CF16" s="26"/>
      <c r="CG16" s="26"/>
      <c r="CH16" s="26"/>
      <c r="CI16" s="26"/>
      <c r="CJ16" s="26"/>
      <c r="CK16" s="26"/>
      <c r="CL16" s="30" t="s">
        <v>25</v>
      </c>
      <c r="CM16" s="30"/>
      <c r="CN16" s="30"/>
      <c r="CO16" s="30"/>
      <c r="CP16" s="30"/>
      <c r="CQ16" s="30"/>
      <c r="CR16" s="30"/>
      <c r="CS16" s="26" t="s">
        <v>26</v>
      </c>
      <c r="CT16" s="26"/>
      <c r="CU16" s="26"/>
      <c r="CV16" s="26"/>
      <c r="CW16" s="26"/>
      <c r="CX16" s="26"/>
      <c r="CY16" s="26"/>
      <c r="CZ16" s="26"/>
    </row>
    <row r="17" customFormat="false" ht="37.5" hidden="false" customHeight="true" outlineLevel="0" collapsed="false">
      <c r="A17" s="26"/>
      <c r="B17" s="26"/>
      <c r="C17" s="26"/>
      <c r="D17" s="26" t="s">
        <v>27</v>
      </c>
      <c r="E17" s="26" t="s">
        <v>26</v>
      </c>
      <c r="F17" s="26" t="s">
        <v>28</v>
      </c>
      <c r="G17" s="27" t="s">
        <v>29</v>
      </c>
      <c r="H17" s="27"/>
      <c r="I17" s="27"/>
      <c r="J17" s="27"/>
      <c r="K17" s="27"/>
      <c r="L17" s="27"/>
      <c r="M17" s="26" t="s">
        <v>28</v>
      </c>
      <c r="N17" s="27" t="s">
        <v>29</v>
      </c>
      <c r="O17" s="27"/>
      <c r="P17" s="27"/>
      <c r="Q17" s="27"/>
      <c r="R17" s="27"/>
      <c r="S17" s="27"/>
      <c r="T17" s="26" t="s">
        <v>28</v>
      </c>
      <c r="U17" s="27" t="s">
        <v>29</v>
      </c>
      <c r="V17" s="27"/>
      <c r="W17" s="27"/>
      <c r="X17" s="27"/>
      <c r="Y17" s="27"/>
      <c r="Z17" s="27"/>
      <c r="AA17" s="26" t="s">
        <v>28</v>
      </c>
      <c r="AB17" s="27" t="s">
        <v>29</v>
      </c>
      <c r="AC17" s="27"/>
      <c r="AD17" s="27"/>
      <c r="AE17" s="27"/>
      <c r="AF17" s="27"/>
      <c r="AG17" s="27"/>
      <c r="AH17" s="26" t="s">
        <v>28</v>
      </c>
      <c r="AI17" s="27" t="s">
        <v>29</v>
      </c>
      <c r="AJ17" s="27"/>
      <c r="AK17" s="27"/>
      <c r="AL17" s="27"/>
      <c r="AM17" s="27"/>
      <c r="AN17" s="27"/>
      <c r="AO17" s="26" t="s">
        <v>28</v>
      </c>
      <c r="AP17" s="27" t="s">
        <v>29</v>
      </c>
      <c r="AQ17" s="27"/>
      <c r="AR17" s="27"/>
      <c r="AS17" s="27"/>
      <c r="AT17" s="27"/>
      <c r="AU17" s="27"/>
      <c r="AV17" s="26" t="s">
        <v>28</v>
      </c>
      <c r="AW17" s="27" t="s">
        <v>29</v>
      </c>
      <c r="AX17" s="27"/>
      <c r="AY17" s="27"/>
      <c r="AZ17" s="27"/>
      <c r="BA17" s="27"/>
      <c r="BB17" s="27"/>
      <c r="BC17" s="26" t="s">
        <v>28</v>
      </c>
      <c r="BD17" s="27" t="s">
        <v>29</v>
      </c>
      <c r="BE17" s="27"/>
      <c r="BF17" s="27"/>
      <c r="BG17" s="27"/>
      <c r="BH17" s="27"/>
      <c r="BI17" s="27"/>
      <c r="BJ17" s="26" t="s">
        <v>28</v>
      </c>
      <c r="BK17" s="27" t="s">
        <v>29</v>
      </c>
      <c r="BL17" s="27"/>
      <c r="BM17" s="27"/>
      <c r="BN17" s="27"/>
      <c r="BO17" s="27"/>
      <c r="BP17" s="27"/>
      <c r="BQ17" s="26" t="s">
        <v>28</v>
      </c>
      <c r="BR17" s="27" t="s">
        <v>29</v>
      </c>
      <c r="BS17" s="27"/>
      <c r="BT17" s="27"/>
      <c r="BU17" s="27"/>
      <c r="BV17" s="27"/>
      <c r="BW17" s="27"/>
      <c r="BX17" s="26" t="s">
        <v>28</v>
      </c>
      <c r="BY17" s="27" t="s">
        <v>29</v>
      </c>
      <c r="BZ17" s="27"/>
      <c r="CA17" s="27"/>
      <c r="CB17" s="27"/>
      <c r="CC17" s="27"/>
      <c r="CD17" s="27"/>
      <c r="CE17" s="26" t="s">
        <v>28</v>
      </c>
      <c r="CF17" s="27" t="s">
        <v>29</v>
      </c>
      <c r="CG17" s="27"/>
      <c r="CH17" s="27"/>
      <c r="CI17" s="27"/>
      <c r="CJ17" s="27"/>
      <c r="CK17" s="27"/>
      <c r="CL17" s="26" t="s">
        <v>28</v>
      </c>
      <c r="CM17" s="27" t="s">
        <v>29</v>
      </c>
      <c r="CN17" s="27"/>
      <c r="CO17" s="27"/>
      <c r="CP17" s="27"/>
      <c r="CQ17" s="27"/>
      <c r="CR17" s="27"/>
      <c r="CS17" s="26" t="s">
        <v>28</v>
      </c>
      <c r="CT17" s="27" t="s">
        <v>29</v>
      </c>
      <c r="CU17" s="27"/>
      <c r="CV17" s="27"/>
      <c r="CW17" s="27"/>
      <c r="CX17" s="27"/>
      <c r="CY17" s="27"/>
      <c r="CZ17" s="26"/>
    </row>
    <row r="18" customFormat="false" ht="66" hidden="false" customHeight="true" outlineLevel="0" collapsed="false">
      <c r="A18" s="26"/>
      <c r="B18" s="26"/>
      <c r="C18" s="26"/>
      <c r="D18" s="26"/>
      <c r="E18" s="26"/>
      <c r="F18" s="31" t="s">
        <v>30</v>
      </c>
      <c r="G18" s="31" t="s">
        <v>30</v>
      </c>
      <c r="H18" s="32" t="s">
        <v>31</v>
      </c>
      <c r="I18" s="32" t="s">
        <v>32</v>
      </c>
      <c r="J18" s="32" t="s">
        <v>33</v>
      </c>
      <c r="K18" s="32" t="s">
        <v>34</v>
      </c>
      <c r="L18" s="32" t="s">
        <v>35</v>
      </c>
      <c r="M18" s="31" t="s">
        <v>30</v>
      </c>
      <c r="N18" s="31" t="s">
        <v>30</v>
      </c>
      <c r="O18" s="32" t="s">
        <v>31</v>
      </c>
      <c r="P18" s="32" t="s">
        <v>32</v>
      </c>
      <c r="Q18" s="32" t="s">
        <v>33</v>
      </c>
      <c r="R18" s="32" t="s">
        <v>34</v>
      </c>
      <c r="S18" s="32" t="s">
        <v>35</v>
      </c>
      <c r="T18" s="31" t="s">
        <v>30</v>
      </c>
      <c r="U18" s="31" t="s">
        <v>30</v>
      </c>
      <c r="V18" s="32" t="s">
        <v>31</v>
      </c>
      <c r="W18" s="32" t="s">
        <v>32</v>
      </c>
      <c r="X18" s="32" t="s">
        <v>33</v>
      </c>
      <c r="Y18" s="32" t="s">
        <v>34</v>
      </c>
      <c r="Z18" s="32" t="s">
        <v>36</v>
      </c>
      <c r="AA18" s="31" t="s">
        <v>30</v>
      </c>
      <c r="AB18" s="31" t="s">
        <v>30</v>
      </c>
      <c r="AC18" s="32" t="s">
        <v>31</v>
      </c>
      <c r="AD18" s="32" t="s">
        <v>32</v>
      </c>
      <c r="AE18" s="32" t="s">
        <v>33</v>
      </c>
      <c r="AF18" s="32" t="s">
        <v>34</v>
      </c>
      <c r="AG18" s="32" t="s">
        <v>36</v>
      </c>
      <c r="AH18" s="31" t="s">
        <v>30</v>
      </c>
      <c r="AI18" s="31" t="s">
        <v>30</v>
      </c>
      <c r="AJ18" s="32" t="s">
        <v>31</v>
      </c>
      <c r="AK18" s="32" t="s">
        <v>32</v>
      </c>
      <c r="AL18" s="32" t="s">
        <v>33</v>
      </c>
      <c r="AM18" s="32" t="s">
        <v>34</v>
      </c>
      <c r="AN18" s="32" t="s">
        <v>36</v>
      </c>
      <c r="AO18" s="31" t="s">
        <v>30</v>
      </c>
      <c r="AP18" s="31" t="s">
        <v>30</v>
      </c>
      <c r="AQ18" s="32" t="s">
        <v>31</v>
      </c>
      <c r="AR18" s="32" t="s">
        <v>32</v>
      </c>
      <c r="AS18" s="32" t="s">
        <v>33</v>
      </c>
      <c r="AT18" s="32" t="s">
        <v>34</v>
      </c>
      <c r="AU18" s="32" t="s">
        <v>35</v>
      </c>
      <c r="AV18" s="31" t="s">
        <v>30</v>
      </c>
      <c r="AW18" s="31" t="s">
        <v>30</v>
      </c>
      <c r="AX18" s="32" t="s">
        <v>31</v>
      </c>
      <c r="AY18" s="32" t="s">
        <v>32</v>
      </c>
      <c r="AZ18" s="32" t="s">
        <v>33</v>
      </c>
      <c r="BA18" s="32" t="s">
        <v>34</v>
      </c>
      <c r="BB18" s="32" t="s">
        <v>36</v>
      </c>
      <c r="BC18" s="31" t="s">
        <v>30</v>
      </c>
      <c r="BD18" s="31" t="s">
        <v>30</v>
      </c>
      <c r="BE18" s="32" t="s">
        <v>31</v>
      </c>
      <c r="BF18" s="32" t="s">
        <v>32</v>
      </c>
      <c r="BG18" s="32" t="s">
        <v>33</v>
      </c>
      <c r="BH18" s="32" t="s">
        <v>34</v>
      </c>
      <c r="BI18" s="32" t="s">
        <v>35</v>
      </c>
      <c r="BJ18" s="31" t="s">
        <v>30</v>
      </c>
      <c r="BK18" s="31" t="s">
        <v>30</v>
      </c>
      <c r="BL18" s="32" t="s">
        <v>31</v>
      </c>
      <c r="BM18" s="32" t="s">
        <v>32</v>
      </c>
      <c r="BN18" s="32" t="s">
        <v>33</v>
      </c>
      <c r="BO18" s="32" t="s">
        <v>34</v>
      </c>
      <c r="BP18" s="32" t="s">
        <v>36</v>
      </c>
      <c r="BQ18" s="31" t="s">
        <v>30</v>
      </c>
      <c r="BR18" s="31" t="s">
        <v>30</v>
      </c>
      <c r="BS18" s="32" t="s">
        <v>31</v>
      </c>
      <c r="BT18" s="32" t="s">
        <v>32</v>
      </c>
      <c r="BU18" s="32" t="s">
        <v>33</v>
      </c>
      <c r="BV18" s="32" t="s">
        <v>34</v>
      </c>
      <c r="BW18" s="32" t="s">
        <v>35</v>
      </c>
      <c r="BX18" s="31" t="s">
        <v>30</v>
      </c>
      <c r="BY18" s="31" t="s">
        <v>30</v>
      </c>
      <c r="BZ18" s="32" t="s">
        <v>31</v>
      </c>
      <c r="CA18" s="32" t="s">
        <v>32</v>
      </c>
      <c r="CB18" s="32" t="s">
        <v>33</v>
      </c>
      <c r="CC18" s="32" t="s">
        <v>34</v>
      </c>
      <c r="CD18" s="32" t="s">
        <v>36</v>
      </c>
      <c r="CE18" s="31" t="s">
        <v>30</v>
      </c>
      <c r="CF18" s="31" t="s">
        <v>30</v>
      </c>
      <c r="CG18" s="32" t="s">
        <v>31</v>
      </c>
      <c r="CH18" s="32" t="s">
        <v>32</v>
      </c>
      <c r="CI18" s="32" t="s">
        <v>33</v>
      </c>
      <c r="CJ18" s="32" t="s">
        <v>34</v>
      </c>
      <c r="CK18" s="32" t="s">
        <v>35</v>
      </c>
      <c r="CL18" s="31" t="s">
        <v>30</v>
      </c>
      <c r="CM18" s="31" t="s">
        <v>30</v>
      </c>
      <c r="CN18" s="32" t="s">
        <v>31</v>
      </c>
      <c r="CO18" s="32" t="s">
        <v>32</v>
      </c>
      <c r="CP18" s="32" t="s">
        <v>33</v>
      </c>
      <c r="CQ18" s="32" t="s">
        <v>34</v>
      </c>
      <c r="CR18" s="32" t="s">
        <v>35</v>
      </c>
      <c r="CS18" s="31" t="s">
        <v>30</v>
      </c>
      <c r="CT18" s="31" t="s">
        <v>30</v>
      </c>
      <c r="CU18" s="32" t="s">
        <v>31</v>
      </c>
      <c r="CV18" s="32" t="s">
        <v>32</v>
      </c>
      <c r="CW18" s="32" t="s">
        <v>33</v>
      </c>
      <c r="CX18" s="32" t="s">
        <v>34</v>
      </c>
      <c r="CY18" s="32" t="s">
        <v>35</v>
      </c>
      <c r="CZ18" s="26"/>
    </row>
    <row r="19" customFormat="false" ht="15.75" hidden="false" customHeight="false" outlineLevel="0" collapsed="false">
      <c r="A19" s="33" t="n">
        <v>1</v>
      </c>
      <c r="B19" s="33" t="n">
        <v>2</v>
      </c>
      <c r="C19" s="33" t="n">
        <v>3</v>
      </c>
      <c r="D19" s="33" t="n">
        <v>4</v>
      </c>
      <c r="E19" s="33" t="n">
        <v>5</v>
      </c>
      <c r="F19" s="34" t="s">
        <v>37</v>
      </c>
      <c r="G19" s="34" t="s">
        <v>38</v>
      </c>
      <c r="H19" s="34" t="s">
        <v>39</v>
      </c>
      <c r="I19" s="34" t="s">
        <v>40</v>
      </c>
      <c r="J19" s="34" t="s">
        <v>41</v>
      </c>
      <c r="K19" s="34" t="s">
        <v>42</v>
      </c>
      <c r="L19" s="34" t="s">
        <v>43</v>
      </c>
      <c r="M19" s="34" t="s">
        <v>44</v>
      </c>
      <c r="N19" s="34" t="s">
        <v>45</v>
      </c>
      <c r="O19" s="34" t="s">
        <v>46</v>
      </c>
      <c r="P19" s="34" t="s">
        <v>47</v>
      </c>
      <c r="Q19" s="34" t="s">
        <v>48</v>
      </c>
      <c r="R19" s="34" t="s">
        <v>49</v>
      </c>
      <c r="S19" s="34" t="s">
        <v>50</v>
      </c>
      <c r="T19" s="34" t="s">
        <v>51</v>
      </c>
      <c r="U19" s="34" t="s">
        <v>52</v>
      </c>
      <c r="V19" s="34" t="s">
        <v>53</v>
      </c>
      <c r="W19" s="34" t="s">
        <v>54</v>
      </c>
      <c r="X19" s="34" t="s">
        <v>55</v>
      </c>
      <c r="Y19" s="34" t="s">
        <v>56</v>
      </c>
      <c r="Z19" s="34" t="s">
        <v>57</v>
      </c>
      <c r="AA19" s="34" t="s">
        <v>58</v>
      </c>
      <c r="AB19" s="34" t="s">
        <v>59</v>
      </c>
      <c r="AC19" s="34" t="s">
        <v>60</v>
      </c>
      <c r="AD19" s="34" t="s">
        <v>61</v>
      </c>
      <c r="AE19" s="34" t="s">
        <v>62</v>
      </c>
      <c r="AF19" s="34" t="s">
        <v>63</v>
      </c>
      <c r="AG19" s="34" t="s">
        <v>64</v>
      </c>
      <c r="AH19" s="34" t="s">
        <v>65</v>
      </c>
      <c r="AI19" s="34" t="s">
        <v>66</v>
      </c>
      <c r="AJ19" s="34" t="s">
        <v>67</v>
      </c>
      <c r="AK19" s="34" t="s">
        <v>68</v>
      </c>
      <c r="AL19" s="34" t="s">
        <v>69</v>
      </c>
      <c r="AM19" s="34" t="s">
        <v>70</v>
      </c>
      <c r="AN19" s="34" t="s">
        <v>71</v>
      </c>
      <c r="AO19" s="34" t="s">
        <v>72</v>
      </c>
      <c r="AP19" s="34" t="s">
        <v>73</v>
      </c>
      <c r="AQ19" s="34" t="s">
        <v>74</v>
      </c>
      <c r="AR19" s="34" t="s">
        <v>75</v>
      </c>
      <c r="AS19" s="34" t="s">
        <v>76</v>
      </c>
      <c r="AT19" s="34" t="s">
        <v>77</v>
      </c>
      <c r="AU19" s="34" t="s">
        <v>78</v>
      </c>
      <c r="AV19" s="34" t="s">
        <v>79</v>
      </c>
      <c r="AW19" s="34" t="s">
        <v>80</v>
      </c>
      <c r="AX19" s="34" t="s">
        <v>81</v>
      </c>
      <c r="AY19" s="34" t="s">
        <v>82</v>
      </c>
      <c r="AZ19" s="34" t="s">
        <v>83</v>
      </c>
      <c r="BA19" s="34" t="s">
        <v>84</v>
      </c>
      <c r="BB19" s="34" t="s">
        <v>85</v>
      </c>
      <c r="BC19" s="34" t="s">
        <v>86</v>
      </c>
      <c r="BD19" s="34" t="s">
        <v>87</v>
      </c>
      <c r="BE19" s="34" t="s">
        <v>88</v>
      </c>
      <c r="BF19" s="34" t="s">
        <v>89</v>
      </c>
      <c r="BG19" s="34" t="s">
        <v>90</v>
      </c>
      <c r="BH19" s="34" t="s">
        <v>91</v>
      </c>
      <c r="BI19" s="34" t="s">
        <v>92</v>
      </c>
      <c r="BJ19" s="34" t="s">
        <v>79</v>
      </c>
      <c r="BK19" s="34" t="s">
        <v>80</v>
      </c>
      <c r="BL19" s="34" t="s">
        <v>81</v>
      </c>
      <c r="BM19" s="34" t="s">
        <v>82</v>
      </c>
      <c r="BN19" s="34" t="s">
        <v>83</v>
      </c>
      <c r="BO19" s="34" t="s">
        <v>84</v>
      </c>
      <c r="BP19" s="34" t="s">
        <v>85</v>
      </c>
      <c r="BQ19" s="34" t="s">
        <v>86</v>
      </c>
      <c r="BR19" s="34" t="s">
        <v>87</v>
      </c>
      <c r="BS19" s="34" t="s">
        <v>88</v>
      </c>
      <c r="BT19" s="34" t="s">
        <v>89</v>
      </c>
      <c r="BU19" s="34" t="s">
        <v>90</v>
      </c>
      <c r="BV19" s="34" t="s">
        <v>91</v>
      </c>
      <c r="BW19" s="34" t="s">
        <v>92</v>
      </c>
      <c r="BX19" s="34" t="s">
        <v>79</v>
      </c>
      <c r="BY19" s="34" t="s">
        <v>80</v>
      </c>
      <c r="BZ19" s="34" t="s">
        <v>81</v>
      </c>
      <c r="CA19" s="34" t="s">
        <v>82</v>
      </c>
      <c r="CB19" s="34" t="s">
        <v>83</v>
      </c>
      <c r="CC19" s="34" t="s">
        <v>84</v>
      </c>
      <c r="CD19" s="34" t="s">
        <v>85</v>
      </c>
      <c r="CE19" s="34" t="s">
        <v>86</v>
      </c>
      <c r="CF19" s="34" t="s">
        <v>87</v>
      </c>
      <c r="CG19" s="34" t="s">
        <v>88</v>
      </c>
      <c r="CH19" s="34" t="s">
        <v>89</v>
      </c>
      <c r="CI19" s="34" t="s">
        <v>90</v>
      </c>
      <c r="CJ19" s="34" t="s">
        <v>91</v>
      </c>
      <c r="CK19" s="34" t="s">
        <v>92</v>
      </c>
      <c r="CL19" s="34" t="s">
        <v>93</v>
      </c>
      <c r="CM19" s="34" t="s">
        <v>94</v>
      </c>
      <c r="CN19" s="34" t="s">
        <v>95</v>
      </c>
      <c r="CO19" s="34" t="s">
        <v>96</v>
      </c>
      <c r="CP19" s="34" t="s">
        <v>97</v>
      </c>
      <c r="CQ19" s="34" t="s">
        <v>98</v>
      </c>
      <c r="CR19" s="34" t="s">
        <v>99</v>
      </c>
      <c r="CS19" s="34" t="s">
        <v>100</v>
      </c>
      <c r="CT19" s="34" t="s">
        <v>101</v>
      </c>
      <c r="CU19" s="34" t="s">
        <v>102</v>
      </c>
      <c r="CV19" s="34" t="s">
        <v>103</v>
      </c>
      <c r="CW19" s="34" t="s">
        <v>104</v>
      </c>
      <c r="CX19" s="34" t="s">
        <v>105</v>
      </c>
      <c r="CY19" s="34" t="s">
        <v>106</v>
      </c>
      <c r="CZ19" s="34" t="s">
        <v>107</v>
      </c>
    </row>
    <row r="20" s="42" customFormat="true" ht="15.75" hidden="false" customHeight="false" outlineLevel="0" collapsed="false">
      <c r="A20" s="35"/>
      <c r="B20" s="36" t="s">
        <v>108</v>
      </c>
      <c r="C20" s="37" t="s">
        <v>109</v>
      </c>
      <c r="D20" s="37" t="n">
        <f aca="false">D21+D22</f>
        <v>133.404</v>
      </c>
      <c r="E20" s="38" t="str">
        <f aca="false">IF(NOT(SUM(E21,E22)=0),SUM(E21,E22),"нд")</f>
        <v>нд</v>
      </c>
      <c r="F20" s="39" t="s">
        <v>110</v>
      </c>
      <c r="G20" s="39" t="s">
        <v>110</v>
      </c>
      <c r="H20" s="39" t="s">
        <v>110</v>
      </c>
      <c r="I20" s="39" t="s">
        <v>110</v>
      </c>
      <c r="J20" s="39" t="s">
        <v>110</v>
      </c>
      <c r="K20" s="39" t="s">
        <v>110</v>
      </c>
      <c r="L20" s="39" t="s">
        <v>110</v>
      </c>
      <c r="M20" s="39" t="s">
        <v>110</v>
      </c>
      <c r="N20" s="39" t="s">
        <v>110</v>
      </c>
      <c r="O20" s="39" t="s">
        <v>110</v>
      </c>
      <c r="P20" s="39" t="s">
        <v>110</v>
      </c>
      <c r="Q20" s="39" t="s">
        <v>110</v>
      </c>
      <c r="R20" s="39" t="s">
        <v>110</v>
      </c>
      <c r="S20" s="39" t="s">
        <v>110</v>
      </c>
      <c r="T20" s="39" t="s">
        <v>110</v>
      </c>
      <c r="U20" s="37" t="n">
        <f aca="false">U21+U22</f>
        <v>30.4954915254237</v>
      </c>
      <c r="V20" s="37" t="n">
        <f aca="false">V21+V22</f>
        <v>1.35</v>
      </c>
      <c r="W20" s="37" t="n">
        <f aca="false">W21+W22</f>
        <v>0</v>
      </c>
      <c r="X20" s="37" t="n">
        <f aca="false">X21+X22</f>
        <v>2.1</v>
      </c>
      <c r="Y20" s="37" t="n">
        <f aca="false">Y21+Y22</f>
        <v>0</v>
      </c>
      <c r="Z20" s="40" t="n">
        <f aca="false">Z21+Z22</f>
        <v>42</v>
      </c>
      <c r="AA20" s="38" t="str">
        <f aca="false">IF(NOT(SUM(AA21,AA22)=0),SUM(AA21,AA22),"нд")</f>
        <v>нд</v>
      </c>
      <c r="AB20" s="38" t="n">
        <f aca="false">IF(NOT(SUM(AB21,AB22)=0),SUM(AB21,AB22),"нд")</f>
        <v>0.849</v>
      </c>
      <c r="AC20" s="38" t="str">
        <f aca="false">IF(NOT(SUM(AC21,AC22)=0),SUM(AC21,AC22),"нд")</f>
        <v>нд</v>
      </c>
      <c r="AD20" s="38" t="str">
        <f aca="false">IF(NOT(SUM(AD21,AD22)=0),SUM(AD21,AD22),"нд")</f>
        <v>нд</v>
      </c>
      <c r="AE20" s="38" t="str">
        <f aca="false">IF(NOT(SUM(AE21,AE22)=0),SUM(AE21,AE22),"нд")</f>
        <v>нд</v>
      </c>
      <c r="AF20" s="38" t="str">
        <f aca="false">IF(NOT(SUM(AF21,AF22)=0),SUM(AF21,AF22),"нд")</f>
        <v>нд</v>
      </c>
      <c r="AG20" s="38" t="n">
        <f aca="false">IF(NOT(SUM(AG21,AG22)=0),SUM(AG21,AG22),"нд")</f>
        <v>4</v>
      </c>
      <c r="AH20" s="39" t="s">
        <v>110</v>
      </c>
      <c r="AI20" s="37" t="n">
        <f aca="false">AI21+AI22</f>
        <v>19.719</v>
      </c>
      <c r="AJ20" s="37" t="n">
        <f aca="false">AJ21+AJ22</f>
        <v>8.31</v>
      </c>
      <c r="AK20" s="37" t="n">
        <f aca="false">AK21+AK22</f>
        <v>0</v>
      </c>
      <c r="AL20" s="37" t="n">
        <f aca="false">AL21+AL22</f>
        <v>3.7</v>
      </c>
      <c r="AM20" s="37" t="n">
        <f aca="false">AM21+AM22</f>
        <v>0</v>
      </c>
      <c r="AN20" s="40" t="n">
        <f aca="false">AN21+AN22</f>
        <v>10</v>
      </c>
      <c r="AO20" s="38" t="str">
        <f aca="false">IF(NOT(SUM(AO21,AO22)=0),SUM(AO21,AO22),"нд")</f>
        <v>нд</v>
      </c>
      <c r="AP20" s="38" t="str">
        <f aca="false">IF(NOT(SUM(AP21,AP22)=0),SUM(AP21,AP22),"нд")</f>
        <v>нд</v>
      </c>
      <c r="AQ20" s="38" t="str">
        <f aca="false">IF(NOT(SUM(AQ21,AQ22)=0),SUM(AQ21,AQ22),"нд")</f>
        <v>нд</v>
      </c>
      <c r="AR20" s="38" t="str">
        <f aca="false">IF(NOT(SUM(AR21,AR22)=0),SUM(AR21,AR22),"нд")</f>
        <v>нд</v>
      </c>
      <c r="AS20" s="38" t="str">
        <f aca="false">IF(NOT(SUM(AS21,AS22)=0),SUM(AS21,AS22),"нд")</f>
        <v>нд</v>
      </c>
      <c r="AT20" s="38" t="str">
        <f aca="false">IF(NOT(SUM(AT21,AT22)=0),SUM(AT21,AT22),"нд")</f>
        <v>нд</v>
      </c>
      <c r="AU20" s="38" t="str">
        <f aca="false">IF(NOT(SUM(AU21,AU22)=0),SUM(AU21,AU22),"нд")</f>
        <v>нд</v>
      </c>
      <c r="AV20" s="39" t="s">
        <v>110</v>
      </c>
      <c r="AW20" s="37" t="n">
        <f aca="false">AW21+AW22</f>
        <v>26.525</v>
      </c>
      <c r="AX20" s="37" t="n">
        <f aca="false">AX21+AX22</f>
        <v>10.5</v>
      </c>
      <c r="AY20" s="37" t="n">
        <f aca="false">AY21+AY22</f>
        <v>0</v>
      </c>
      <c r="AZ20" s="37" t="n">
        <f aca="false">AZ21+AZ22</f>
        <v>5.4</v>
      </c>
      <c r="BA20" s="37" t="n">
        <f aca="false">BA21+BA22</f>
        <v>0</v>
      </c>
      <c r="BB20" s="40" t="n">
        <f aca="false">BB21+BB22</f>
        <v>2</v>
      </c>
      <c r="BC20" s="38" t="str">
        <f aca="false">IF(NOT(SUM(BC21,BC22)=0),SUM(BC21,BC22),"нд")</f>
        <v>нд</v>
      </c>
      <c r="BD20" s="38" t="str">
        <f aca="false">IF(NOT(SUM(BD21,BD22)=0),SUM(BD21,BD22),"нд")</f>
        <v>нд</v>
      </c>
      <c r="BE20" s="38" t="str">
        <f aca="false">IF(NOT(SUM(BE21,BE22)=0),SUM(BE21,BE22),"нд")</f>
        <v>нд</v>
      </c>
      <c r="BF20" s="38" t="str">
        <f aca="false">IF(NOT(SUM(BF21,BF22)=0),SUM(BF21,BF22),"нд")</f>
        <v>нд</v>
      </c>
      <c r="BG20" s="38" t="str">
        <f aca="false">IF(NOT(SUM(BG21,BG22)=0),SUM(BG21,BG22),"нд")</f>
        <v>нд</v>
      </c>
      <c r="BH20" s="38" t="str">
        <f aca="false">IF(NOT(SUM(BH21,BH22)=0),SUM(BH21,BH22),"нд")</f>
        <v>нд</v>
      </c>
      <c r="BI20" s="38" t="str">
        <f aca="false">IF(NOT(SUM(BI21,BI22)=0),SUM(BI21,BI22),"нд")</f>
        <v>нд</v>
      </c>
      <c r="BJ20" s="39" t="s">
        <v>110</v>
      </c>
      <c r="BK20" s="37" t="n">
        <f aca="false">BK21+BK22</f>
        <v>28.992</v>
      </c>
      <c r="BL20" s="37" t="n">
        <f aca="false">BL21+BL22</f>
        <v>2.48</v>
      </c>
      <c r="BM20" s="37" t="n">
        <f aca="false">BM21+BM22</f>
        <v>0</v>
      </c>
      <c r="BN20" s="37" t="n">
        <f aca="false">BN21+BN22</f>
        <v>1.249</v>
      </c>
      <c r="BO20" s="37" t="n">
        <f aca="false">BO21+BO22</f>
        <v>0</v>
      </c>
      <c r="BP20" s="40" t="n">
        <f aca="false">BP21+BP22</f>
        <v>8</v>
      </c>
      <c r="BQ20" s="38" t="str">
        <f aca="false">IF(NOT(SUM(BQ21,BQ22)=0),SUM(BQ21,BQ22),"нд")</f>
        <v>нд</v>
      </c>
      <c r="BR20" s="38" t="str">
        <f aca="false">IF(NOT(SUM(BR21,BR22)=0),SUM(BR21,BR22),"нд")</f>
        <v>нд</v>
      </c>
      <c r="BS20" s="38" t="str">
        <f aca="false">IF(NOT(SUM(BS21,BS22)=0),SUM(BS21,BS22),"нд")</f>
        <v>нд</v>
      </c>
      <c r="BT20" s="38" t="str">
        <f aca="false">IF(NOT(SUM(BT21,BT22)=0),SUM(BT21,BT22),"нд")</f>
        <v>нд</v>
      </c>
      <c r="BU20" s="38" t="str">
        <f aca="false">IF(NOT(SUM(BU21,BU22)=0),SUM(BU21,BU22),"нд")</f>
        <v>нд</v>
      </c>
      <c r="BV20" s="38" t="str">
        <f aca="false">IF(NOT(SUM(BV21,BV22)=0),SUM(BV21,BV22),"нд")</f>
        <v>нд</v>
      </c>
      <c r="BW20" s="38" t="str">
        <f aca="false">IF(NOT(SUM(BW21,BW22)=0),SUM(BW21,BW22),"нд")</f>
        <v>нд</v>
      </c>
      <c r="BX20" s="39" t="s">
        <v>110</v>
      </c>
      <c r="BY20" s="37" t="n">
        <f aca="false">BY21+BY22</f>
        <v>27.673</v>
      </c>
      <c r="BZ20" s="37" t="n">
        <f aca="false">BZ21+BZ22</f>
        <v>0</v>
      </c>
      <c r="CA20" s="37" t="n">
        <f aca="false">CA21+CA22</f>
        <v>0</v>
      </c>
      <c r="CB20" s="37" t="n">
        <f aca="false">CB21+CB22</f>
        <v>8.849</v>
      </c>
      <c r="CC20" s="37" t="n">
        <f aca="false">CC21+CC22</f>
        <v>0</v>
      </c>
      <c r="CD20" s="40" t="n">
        <f aca="false">CD21+CD22</f>
        <v>2</v>
      </c>
      <c r="CE20" s="38" t="str">
        <f aca="false">IF(NOT(SUM(CE21,CE22)=0),SUM(CE21,CE22),"нд")</f>
        <v>нд</v>
      </c>
      <c r="CF20" s="38" t="str">
        <f aca="false">IF(NOT(SUM(CF21,CF22)=0),SUM(CF21,CF22),"нд")</f>
        <v>нд</v>
      </c>
      <c r="CG20" s="38" t="str">
        <f aca="false">IF(NOT(SUM(CG21,CG22)=0),SUM(CG21,CG22),"нд")</f>
        <v>нд</v>
      </c>
      <c r="CH20" s="38" t="str">
        <f aca="false">IF(NOT(SUM(CH21,CH22)=0),SUM(CH21,CH22),"нд")</f>
        <v>нд</v>
      </c>
      <c r="CI20" s="38" t="str">
        <f aca="false">IF(NOT(SUM(CI21,CI22)=0),SUM(CI21,CI22),"нд")</f>
        <v>нд</v>
      </c>
      <c r="CJ20" s="38" t="str">
        <f aca="false">IF(NOT(SUM(CJ21,CJ22)=0),SUM(CJ21,CJ22),"нд")</f>
        <v>нд</v>
      </c>
      <c r="CK20" s="38" t="str">
        <f aca="false">IF(NOT(SUM(CK21,CK22)=0),SUM(CK21,CK22),"нд")</f>
        <v>нд</v>
      </c>
      <c r="CL20" s="39" t="s">
        <v>110</v>
      </c>
      <c r="CM20" s="37" t="n">
        <f aca="false">CM21+CM22</f>
        <v>133.404491525424</v>
      </c>
      <c r="CN20" s="37" t="n">
        <f aca="false">CN21+CN22</f>
        <v>22.64</v>
      </c>
      <c r="CO20" s="37" t="n">
        <f aca="false">CO21+CO22</f>
        <v>0</v>
      </c>
      <c r="CP20" s="37" t="n">
        <f aca="false">CP21+CP22</f>
        <v>21.298</v>
      </c>
      <c r="CQ20" s="37" t="n">
        <f aca="false">CQ21+CQ22</f>
        <v>0</v>
      </c>
      <c r="CR20" s="40" t="n">
        <f aca="false">CR21+CR22</f>
        <v>64</v>
      </c>
      <c r="CS20" s="38" t="str">
        <f aca="false">IF(NOT(SUM(CS21,CS22)=0),SUM(CS21,CS22),"нд")</f>
        <v>нд</v>
      </c>
      <c r="CT20" s="38" t="n">
        <f aca="false">IF(NOT(SUM(CT21,CT22)=0),SUM(CT21,CT22),"нд")</f>
        <v>0.849</v>
      </c>
      <c r="CU20" s="38" t="str">
        <f aca="false">IF(NOT(SUM(CU21,CU22)=0),SUM(CU21,CU22),"нд")</f>
        <v>нд</v>
      </c>
      <c r="CV20" s="38" t="str">
        <f aca="false">IF(NOT(SUM(CV21,CV22)=0),SUM(CV21,CV22),"нд")</f>
        <v>нд</v>
      </c>
      <c r="CW20" s="38" t="str">
        <f aca="false">IF(NOT(SUM(CW21,CW22)=0),SUM(CW21,CW22),"нд")</f>
        <v>нд</v>
      </c>
      <c r="CX20" s="38" t="str">
        <f aca="false">IF(NOT(SUM(CX21,CX22)=0),SUM(CX21,CX22),"нд")</f>
        <v>нд</v>
      </c>
      <c r="CY20" s="41" t="n">
        <f aca="false">IF(NOT(SUM(CY21,CY22)=0),SUM(CY21,CY22),"нд")</f>
        <v>4</v>
      </c>
      <c r="CZ20" s="39" t="s">
        <v>110</v>
      </c>
    </row>
    <row r="21" s="42" customFormat="true" ht="31.5" hidden="false" customHeight="false" outlineLevel="0" collapsed="false">
      <c r="A21" s="35"/>
      <c r="B21" s="36" t="s">
        <v>111</v>
      </c>
      <c r="C21" s="35" t="s">
        <v>109</v>
      </c>
      <c r="D21" s="37" t="n">
        <f aca="false">D29+D38+D43+D48+D97+D113</f>
        <v>57.73</v>
      </c>
      <c r="E21" s="38" t="str">
        <f aca="false">IF(NOT(SUM(E29,E38,E43,E48,E97,E113)=0),SUM(E29,E38,E43,E48,E97,E113),"нд")</f>
        <v>нд</v>
      </c>
      <c r="F21" s="39" t="s">
        <v>110</v>
      </c>
      <c r="G21" s="39" t="s">
        <v>110</v>
      </c>
      <c r="H21" s="39" t="s">
        <v>110</v>
      </c>
      <c r="I21" s="39" t="s">
        <v>110</v>
      </c>
      <c r="J21" s="39" t="s">
        <v>110</v>
      </c>
      <c r="K21" s="39" t="s">
        <v>110</v>
      </c>
      <c r="L21" s="39" t="s">
        <v>110</v>
      </c>
      <c r="M21" s="39" t="s">
        <v>110</v>
      </c>
      <c r="N21" s="39" t="s">
        <v>110</v>
      </c>
      <c r="O21" s="39" t="s">
        <v>110</v>
      </c>
      <c r="P21" s="39" t="s">
        <v>110</v>
      </c>
      <c r="Q21" s="39" t="s">
        <v>110</v>
      </c>
      <c r="R21" s="39" t="s">
        <v>110</v>
      </c>
      <c r="S21" s="39" t="s">
        <v>110</v>
      </c>
      <c r="T21" s="39" t="s">
        <v>110</v>
      </c>
      <c r="U21" s="37" t="n">
        <f aca="false">U29+U38+U43+U48+U97+U113</f>
        <v>13.403</v>
      </c>
      <c r="V21" s="37" t="n">
        <f aca="false">V29+V38+V43+V48+V97+V113</f>
        <v>1.35</v>
      </c>
      <c r="W21" s="37" t="n">
        <f aca="false">W29+W38+W43+W48+W97+W113</f>
        <v>0</v>
      </c>
      <c r="X21" s="37" t="n">
        <f aca="false">X29+X38+X43+X48+X97+X113</f>
        <v>2.1</v>
      </c>
      <c r="Y21" s="37" t="n">
        <f aca="false">Y29+Y38+Y43+Y48+Y97+Y113</f>
        <v>0</v>
      </c>
      <c r="Z21" s="40" t="n">
        <f aca="false">Z29+Z38+Z43+Z48+Z97+Z113</f>
        <v>19</v>
      </c>
      <c r="AA21" s="38" t="str">
        <f aca="false">IF(NOT(SUM(AA29,AA38,AA43,AA48,AA97,AA113)=0),SUM(AA29,AA38,AA43,AA48,AA97,AA113),"нд")</f>
        <v>нд</v>
      </c>
      <c r="AB21" s="38" t="str">
        <f aca="false">IF(NOT(SUM(AB29,AB38,AB43,AB48,AB97,AB113)=0),SUM(AB29,AB38,AB43,AB48,AB97,AB113),"нд")</f>
        <v>нд</v>
      </c>
      <c r="AC21" s="38" t="str">
        <f aca="false">IF(NOT(SUM(AC29,AC38,AC43,AC48,AC97,AC113)=0),SUM(AC29,AC38,AC43,AC48,AC97,AC113),"нд")</f>
        <v>нд</v>
      </c>
      <c r="AD21" s="38" t="str">
        <f aca="false">IF(NOT(SUM(AD29,AD38,AD43,AD48,AD97,AD113)=0),SUM(AD29,AD38,AD43,AD48,AD97,AD113),"нд")</f>
        <v>нд</v>
      </c>
      <c r="AE21" s="38" t="str">
        <f aca="false">IF(NOT(SUM(AE29,AE38,AE43,AE48,AE97,AE113)=0),SUM(AE29,AE38,AE43,AE48,AE97,AE113),"нд")</f>
        <v>нд</v>
      </c>
      <c r="AF21" s="38" t="str">
        <f aca="false">IF(NOT(SUM(AF29,AF38,AF43,AF48,AF97,AF113)=0),SUM(AF29,AF38,AF43,AF48,AF97,AF113),"нд")</f>
        <v>нд</v>
      </c>
      <c r="AG21" s="38" t="str">
        <f aca="false">IF(NOT(SUM(AG29,AG38,AG43,AG48,AG97,AG113)=0),SUM(AG29,AG38,AG43,AG48,AG97,AG113),"нд")</f>
        <v>нд</v>
      </c>
      <c r="AH21" s="39" t="s">
        <v>110</v>
      </c>
      <c r="AI21" s="37" t="n">
        <f aca="false">AI29+AI38+AI43+AI48+AI97+AI113</f>
        <v>4.723</v>
      </c>
      <c r="AJ21" s="37" t="n">
        <f aca="false">AJ29+AJ38+AJ43+AJ48+AJ97+AJ113</f>
        <v>1.85</v>
      </c>
      <c r="AK21" s="37" t="n">
        <f aca="false">AK29+AK38+AK43+AK48+AK97+AK113</f>
        <v>0</v>
      </c>
      <c r="AL21" s="37" t="n">
        <f aca="false">AL29+AL38+AL43+AL48+AL97+AL113</f>
        <v>3.7</v>
      </c>
      <c r="AM21" s="37" t="n">
        <f aca="false">AM29+AM38+AM43+AM48+AM97+AM113</f>
        <v>0</v>
      </c>
      <c r="AN21" s="40" t="n">
        <f aca="false">AN29+AN38+AN43+AN48+AN97+AN113</f>
        <v>6</v>
      </c>
      <c r="AO21" s="38" t="str">
        <f aca="false">IF(NOT(SUM(AO29,AO38,AO43,AO48,AO97,AO113)=0),SUM(AO29,AO38,AO43,AO48,AO97,AO113),"нд")</f>
        <v>нд</v>
      </c>
      <c r="AP21" s="38" t="str">
        <f aca="false">IF(NOT(SUM(AP29,AP38,AP43,AP48,AP97,AP113)=0),SUM(AP29,AP38,AP43,AP48,AP97,AP113),"нд")</f>
        <v>нд</v>
      </c>
      <c r="AQ21" s="38" t="str">
        <f aca="false">IF(NOT(SUM(AQ29,AQ38,AQ43,AQ48,AQ97,AQ113)=0),SUM(AQ29,AQ38,AQ43,AQ48,AQ97,AQ113),"нд")</f>
        <v>нд</v>
      </c>
      <c r="AR21" s="38" t="str">
        <f aca="false">IF(NOT(SUM(AR29,AR38,AR43,AR48,AR97,AR113)=0),SUM(AR29,AR38,AR43,AR48,AR97,AR113),"нд")</f>
        <v>нд</v>
      </c>
      <c r="AS21" s="38" t="str">
        <f aca="false">IF(NOT(SUM(AS29,AS38,AS43,AS48,AS97,AS113)=0),SUM(AS29,AS38,AS43,AS48,AS97,AS113),"нд")</f>
        <v>нд</v>
      </c>
      <c r="AT21" s="38" t="str">
        <f aca="false">IF(NOT(SUM(AT29,AT38,AT43,AT48,AT97,AT113)=0),SUM(AT29,AT38,AT43,AT48,AT97,AT113),"нд")</f>
        <v>нд</v>
      </c>
      <c r="AU21" s="38" t="str">
        <f aca="false">IF(NOT(SUM(AU29,AU38,AU43,AU48,AU97,AU113)=0),SUM(AU29,AU38,AU43,AU48,AU97,AU113),"нд")</f>
        <v>нд</v>
      </c>
      <c r="AV21" s="39" t="s">
        <v>110</v>
      </c>
      <c r="AW21" s="37" t="n">
        <f aca="false">AW29+AW38+AW43+AW48+AW97+AW113</f>
        <v>11.586</v>
      </c>
      <c r="AX21" s="37" t="n">
        <f aca="false">AX29+AX38+AX43+AX48+AX97+AX113</f>
        <v>1.64</v>
      </c>
      <c r="AY21" s="37" t="n">
        <f aca="false">AY29+AY38+AY43+AY48+AY97+AY113</f>
        <v>0</v>
      </c>
      <c r="AZ21" s="37" t="n">
        <f aca="false">AZ29+AZ38+AZ43+AZ48+AZ97+AZ113</f>
        <v>5.4</v>
      </c>
      <c r="BA21" s="37" t="n">
        <f aca="false">BA29+BA38+BA43+BA48+BA97+BA113</f>
        <v>0</v>
      </c>
      <c r="BB21" s="40" t="n">
        <f aca="false">BB29+BB38+BB43+BB48+BB97+BB113</f>
        <v>1</v>
      </c>
      <c r="BC21" s="38" t="str">
        <f aca="false">IF(NOT(SUM(BC29,BC38,BC43,BC48,BC97,BC113)=0),SUM(BC29,BC38,BC43,BC48,BC97,BC113),"нд")</f>
        <v>нд</v>
      </c>
      <c r="BD21" s="38" t="str">
        <f aca="false">IF(NOT(SUM(BD29,BD38,BD43,BD48,BD97,BD113)=0),SUM(BD29,BD38,BD43,BD48,BD97,BD113),"нд")</f>
        <v>нд</v>
      </c>
      <c r="BE21" s="38" t="str">
        <f aca="false">IF(NOT(SUM(BE29,BE38,BE43,BE48,BE97,BE113)=0),SUM(BE29,BE38,BE43,BE48,BE97,BE113),"нд")</f>
        <v>нд</v>
      </c>
      <c r="BF21" s="38" t="str">
        <f aca="false">IF(NOT(SUM(BF29,BF38,BF43,BF48,BF97,BF113)=0),SUM(BF29,BF38,BF43,BF48,BF97,BF113),"нд")</f>
        <v>нд</v>
      </c>
      <c r="BG21" s="38" t="str">
        <f aca="false">IF(NOT(SUM(BG29,BG38,BG43,BG48,BG97,BG113)=0),SUM(BG29,BG38,BG43,BG48,BG97,BG113),"нд")</f>
        <v>нд</v>
      </c>
      <c r="BH21" s="38" t="str">
        <f aca="false">IF(NOT(SUM(BH29,BH38,BH43,BH48,BH97,BH113)=0),SUM(BH29,BH38,BH43,BH48,BH97,BH113),"нд")</f>
        <v>нд</v>
      </c>
      <c r="BI21" s="38" t="str">
        <f aca="false">IF(NOT(SUM(BI29,BI38,BI43,BI48,BI97,BI113)=0),SUM(BI29,BI38,BI43,BI48,BI97,BI113),"нд")</f>
        <v>нд</v>
      </c>
      <c r="BJ21" s="39" t="s">
        <v>110</v>
      </c>
      <c r="BK21" s="37" t="n">
        <f aca="false">BK29+BK38+BK43+BK48+BK97+BK113</f>
        <v>14.452</v>
      </c>
      <c r="BL21" s="37" t="n">
        <f aca="false">BL29+BL38+BL43+BL48+BL97+BL113</f>
        <v>1.05</v>
      </c>
      <c r="BM21" s="37" t="n">
        <f aca="false">BM29+BM38+BM43+BM48+BM97+BM113</f>
        <v>0</v>
      </c>
      <c r="BN21" s="37" t="n">
        <f aca="false">BN29+BN38+BN43+BN48+BN97+BN113</f>
        <v>0.549</v>
      </c>
      <c r="BO21" s="37" t="n">
        <f aca="false">BO29+BO38+BO43+BO48+BO97+BO113</f>
        <v>0</v>
      </c>
      <c r="BP21" s="40" t="n">
        <f aca="false">BP29+BP38+BP43+BP48+BP97+BP113</f>
        <v>5</v>
      </c>
      <c r="BQ21" s="38" t="str">
        <f aca="false">IF(NOT(SUM(BQ29,BQ38,BQ43,BQ48,BQ97,BQ113)=0),SUM(BQ29,BQ38,BQ43,BQ48,BQ97,BQ113),"нд")</f>
        <v>нд</v>
      </c>
      <c r="BR21" s="38" t="str">
        <f aca="false">IF(NOT(SUM(BR29,BR38,BR43,BR48,BR97,BR113)=0),SUM(BR29,BR38,BR43,BR48,BR97,BR113),"нд")</f>
        <v>нд</v>
      </c>
      <c r="BS21" s="38" t="str">
        <f aca="false">IF(NOT(SUM(BS29,BS38,BS43,BS48,BS97,BS113)=0),SUM(BS29,BS38,BS43,BS48,BS97,BS113),"нд")</f>
        <v>нд</v>
      </c>
      <c r="BT21" s="38" t="str">
        <f aca="false">IF(NOT(SUM(BT29,BT38,BT43,BT48,BT97,BT113)=0),SUM(BT29,BT38,BT43,BT48,BT97,BT113),"нд")</f>
        <v>нд</v>
      </c>
      <c r="BU21" s="38" t="str">
        <f aca="false">IF(NOT(SUM(BU29,BU38,BU43,BU48,BU97,BU113)=0),SUM(BU29,BU38,BU43,BU48,BU97,BU113),"нд")</f>
        <v>нд</v>
      </c>
      <c r="BV21" s="38" t="str">
        <f aca="false">IF(NOT(SUM(BV29,BV38,BV43,BV48,BV97,BV113)=0),SUM(BV29,BV38,BV43,BV48,BV97,BV113),"нд")</f>
        <v>нд</v>
      </c>
      <c r="BW21" s="38" t="str">
        <f aca="false">IF(NOT(SUM(BW29,BW38,BW43,BW48,BW97,BW113)=0),SUM(BW29,BW38,BW43,BW48,BW97,BW113),"нд")</f>
        <v>нд</v>
      </c>
      <c r="BX21" s="39" t="s">
        <v>110</v>
      </c>
      <c r="BY21" s="37" t="n">
        <f aca="false">BY29+BY38+BY43+BY48+BY97+BY113</f>
        <v>13.566</v>
      </c>
      <c r="BZ21" s="37" t="n">
        <f aca="false">BZ29+BZ38+BZ43+BZ48+BZ97+BZ113</f>
        <v>0</v>
      </c>
      <c r="CA21" s="37" t="n">
        <f aca="false">CA29+CA38+CA43+CA48+CA97+CA113</f>
        <v>0</v>
      </c>
      <c r="CB21" s="37" t="n">
        <f aca="false">CB29+CB38+CB43+CB48+CB97+CB113</f>
        <v>6.349</v>
      </c>
      <c r="CC21" s="37" t="n">
        <f aca="false">CC29+CC38+CC43+CC48+CC97+CC113</f>
        <v>0</v>
      </c>
      <c r="CD21" s="40" t="n">
        <f aca="false">CD29+CD38+CD43+CD48+CD97+CD113</f>
        <v>0</v>
      </c>
      <c r="CE21" s="38" t="str">
        <f aca="false">IF(NOT(SUM(CE29,CE38,CE43,CE48,CE97,CE113)=0),SUM(CE29,CE38,CE43,CE48,CE97,CE113),"нд")</f>
        <v>нд</v>
      </c>
      <c r="CF21" s="38" t="str">
        <f aca="false">IF(NOT(SUM(CF29,CF38,CF43,CF48,CF97,CF113)=0),SUM(CF29,CF38,CF43,CF48,CF97,CF113),"нд")</f>
        <v>нд</v>
      </c>
      <c r="CG21" s="38" t="str">
        <f aca="false">IF(NOT(SUM(CG29,CG38,CG43,CG48,CG97,CG113)=0),SUM(CG29,CG38,CG43,CG48,CG97,CG113),"нд")</f>
        <v>нд</v>
      </c>
      <c r="CH21" s="38" t="str">
        <f aca="false">IF(NOT(SUM(CH29,CH38,CH43,CH48,CH97,CH113)=0),SUM(CH29,CH38,CH43,CH48,CH97,CH113),"нд")</f>
        <v>нд</v>
      </c>
      <c r="CI21" s="38" t="str">
        <f aca="false">IF(NOT(SUM(CI29,CI38,CI43,CI48,CI97,CI113)=0),SUM(CI29,CI38,CI43,CI48,CI97,CI113),"нд")</f>
        <v>нд</v>
      </c>
      <c r="CJ21" s="38" t="str">
        <f aca="false">IF(NOT(SUM(CJ29,CJ38,CJ43,CJ48,CJ97,CJ113)=0),SUM(CJ29,CJ38,CJ43,CJ48,CJ97,CJ113),"нд")</f>
        <v>нд</v>
      </c>
      <c r="CK21" s="38" t="str">
        <f aca="false">IF(NOT(SUM(CK29,CK38,CK43,CK48,CK97,CK113)=0),SUM(CK29,CK38,CK43,CK48,CK97,CK113),"нд")</f>
        <v>нд</v>
      </c>
      <c r="CL21" s="39" t="s">
        <v>110</v>
      </c>
      <c r="CM21" s="37" t="n">
        <f aca="false">CM29+CM38+CM43+CM48+CM97+CM113</f>
        <v>57.73</v>
      </c>
      <c r="CN21" s="37" t="n">
        <f aca="false">CN29+CN38+CN43+CN48+CN97+CN113</f>
        <v>5.89</v>
      </c>
      <c r="CO21" s="37" t="n">
        <f aca="false">CO29+CO38+CO43+CO48+CO97+CO113</f>
        <v>0</v>
      </c>
      <c r="CP21" s="37" t="n">
        <f aca="false">CP29+CP38+CP43+CP48+CP97+CP113</f>
        <v>18.098</v>
      </c>
      <c r="CQ21" s="37" t="n">
        <f aca="false">CQ29+CQ38+CQ43+CQ48+CQ97+CQ113</f>
        <v>0</v>
      </c>
      <c r="CR21" s="40" t="n">
        <f aca="false">CR29+CR38+CR43+CR48+CR97+CR113</f>
        <v>31</v>
      </c>
      <c r="CS21" s="38" t="str">
        <f aca="false">IF(NOT(SUM(CS29,CS38,CS43,CS48,CS97,CS113)=0),SUM(CS29,CS38,CS43,CS48,CS97,CS113),"нд")</f>
        <v>нд</v>
      </c>
      <c r="CT21" s="38" t="str">
        <f aca="false">IF(NOT(SUM(CT29,CT38,CT43,CT48,CT97,CT113)=0),SUM(CT29,CT38,CT43,CT48,CT97,CT113),"нд")</f>
        <v>нд</v>
      </c>
      <c r="CU21" s="38" t="str">
        <f aca="false">IF(NOT(SUM(CU29,CU38,CU43,CU48,CU97,CU113)=0),SUM(CU29,CU38,CU43,CU48,CU97,CU113),"нд")</f>
        <v>нд</v>
      </c>
      <c r="CV21" s="38" t="str">
        <f aca="false">IF(NOT(SUM(CV29,CV38,CV43,CV48,CV97,CV113)=0),SUM(CV29,CV38,CV43,CV48,CV97,CV113),"нд")</f>
        <v>нд</v>
      </c>
      <c r="CW21" s="38" t="str">
        <f aca="false">IF(NOT(SUM(CW29,CW38,CW43,CW48,CW97,CW113)=0),SUM(CW29,CW38,CW43,CW48,CW97,CW113),"нд")</f>
        <v>нд</v>
      </c>
      <c r="CX21" s="38" t="str">
        <f aca="false">IF(NOT(SUM(CX29,CX38,CX43,CX48,CX97,CX113)=0),SUM(CX29,CX38,CX43,CX48,CX97,CX113),"нд")</f>
        <v>нд</v>
      </c>
      <c r="CY21" s="41" t="str">
        <f aca="false">IF(NOT(SUM(CY29,CY38,CY43,CY48,CY97,CY113)=0),SUM(CY29,CY38,CY43,CY48,CY97,CY113),"нд")</f>
        <v>нд</v>
      </c>
      <c r="CZ21" s="39" t="s">
        <v>110</v>
      </c>
    </row>
    <row r="22" s="42" customFormat="true" ht="31.5" hidden="false" customHeight="false" outlineLevel="0" collapsed="false">
      <c r="A22" s="35"/>
      <c r="B22" s="36" t="s">
        <v>112</v>
      </c>
      <c r="C22" s="35" t="s">
        <v>109</v>
      </c>
      <c r="D22" s="37" t="n">
        <f aca="false">D60+D107+D118+D128</f>
        <v>75.674</v>
      </c>
      <c r="E22" s="38" t="str">
        <f aca="false">IF(NOT(SUM(E60,E107,E118,E128)=0),SUM(E60,E107,E118,E128),"нд")</f>
        <v>нд</v>
      </c>
      <c r="F22" s="39" t="s">
        <v>110</v>
      </c>
      <c r="G22" s="39" t="s">
        <v>110</v>
      </c>
      <c r="H22" s="39" t="s">
        <v>110</v>
      </c>
      <c r="I22" s="39" t="s">
        <v>110</v>
      </c>
      <c r="J22" s="39" t="s">
        <v>110</v>
      </c>
      <c r="K22" s="39" t="s">
        <v>110</v>
      </c>
      <c r="L22" s="39" t="s">
        <v>110</v>
      </c>
      <c r="M22" s="39" t="s">
        <v>110</v>
      </c>
      <c r="N22" s="39" t="s">
        <v>110</v>
      </c>
      <c r="O22" s="39" t="s">
        <v>110</v>
      </c>
      <c r="P22" s="39" t="s">
        <v>110</v>
      </c>
      <c r="Q22" s="39" t="s">
        <v>110</v>
      </c>
      <c r="R22" s="39" t="s">
        <v>110</v>
      </c>
      <c r="S22" s="39" t="s">
        <v>110</v>
      </c>
      <c r="T22" s="39" t="s">
        <v>110</v>
      </c>
      <c r="U22" s="37" t="n">
        <f aca="false">U60+U107+U118+U128</f>
        <v>17.0924915254237</v>
      </c>
      <c r="V22" s="37" t="n">
        <f aca="false">V60+V107+V118+V128</f>
        <v>0</v>
      </c>
      <c r="W22" s="37" t="n">
        <f aca="false">W60+W107+W118+W128</f>
        <v>0</v>
      </c>
      <c r="X22" s="37" t="n">
        <f aca="false">X60+X107+X118+X128</f>
        <v>0</v>
      </c>
      <c r="Y22" s="37" t="n">
        <f aca="false">Y60+Y107+Y118+Y128</f>
        <v>0</v>
      </c>
      <c r="Z22" s="40" t="n">
        <f aca="false">Z60+Z107+Z118+Z128</f>
        <v>23</v>
      </c>
      <c r="AA22" s="38" t="str">
        <f aca="false">IF(NOT(SUM(AA60,AA107,AA118,AA128)=0),SUM(AA60,AA107,AA118,AA128),"нд")</f>
        <v>нд</v>
      </c>
      <c r="AB22" s="38" t="n">
        <f aca="false">IF(NOT(SUM(AB60,AB107,AB118,AB128)=0),SUM(AB60,AB107,AB118,AB128),"нд")</f>
        <v>0.849</v>
      </c>
      <c r="AC22" s="38" t="str">
        <f aca="false">IF(NOT(SUM(AC60,AC107,AC118,AC128)=0),SUM(AC60,AC107,AC118,AC128),"нд")</f>
        <v>нд</v>
      </c>
      <c r="AD22" s="38" t="str">
        <f aca="false">IF(NOT(SUM(AD60,AD107,AD118,AD128)=0),SUM(AD60,AD107,AD118,AD128),"нд")</f>
        <v>нд</v>
      </c>
      <c r="AE22" s="38" t="str">
        <f aca="false">IF(NOT(SUM(AE60,AE107,AE118,AE128)=0),SUM(AE60,AE107,AE118,AE128),"нд")</f>
        <v>нд</v>
      </c>
      <c r="AF22" s="38" t="str">
        <f aca="false">IF(NOT(SUM(AF60,AF107,AF118,AF128)=0),SUM(AF60,AF107,AF118,AF128),"нд")</f>
        <v>нд</v>
      </c>
      <c r="AG22" s="38" t="n">
        <f aca="false">IF(NOT(SUM(AG60,AG107,AG118,AG128)=0),SUM(AG60,AG107,AG118,AG128),"нд")</f>
        <v>4</v>
      </c>
      <c r="AH22" s="39" t="s">
        <v>110</v>
      </c>
      <c r="AI22" s="37" t="n">
        <f aca="false">AI60+AI107+AI118+AI128</f>
        <v>14.996</v>
      </c>
      <c r="AJ22" s="37" t="n">
        <f aca="false">AJ60+AJ107+AJ118+AJ128</f>
        <v>6.46</v>
      </c>
      <c r="AK22" s="37" t="n">
        <f aca="false">AK60+AK107+AK118+AK128</f>
        <v>0</v>
      </c>
      <c r="AL22" s="37" t="n">
        <f aca="false">AL60+AL107+AL118+AL128</f>
        <v>0</v>
      </c>
      <c r="AM22" s="37" t="n">
        <f aca="false">AM60+AM107+AM118+AM128</f>
        <v>0</v>
      </c>
      <c r="AN22" s="40" t="n">
        <f aca="false">AN60+AN107+AN118+AN128</f>
        <v>4</v>
      </c>
      <c r="AO22" s="38" t="str">
        <f aca="false">IF(NOT(SUM(AO60,AO107,AO118,AO128)=0),SUM(AO60,AO107,AO118,AO128),"нд")</f>
        <v>нд</v>
      </c>
      <c r="AP22" s="38" t="str">
        <f aca="false">IF(NOT(SUM(AP60,AP107,AP118,AP128)=0),SUM(AP60,AP107,AP118,AP128),"нд")</f>
        <v>нд</v>
      </c>
      <c r="AQ22" s="38" t="str">
        <f aca="false">IF(NOT(SUM(AQ60,AQ107,AQ118,AQ128)=0),SUM(AQ60,AQ107,AQ118,AQ128),"нд")</f>
        <v>нд</v>
      </c>
      <c r="AR22" s="38" t="str">
        <f aca="false">IF(NOT(SUM(AR60,AR107,AR118,AR128)=0),SUM(AR60,AR107,AR118,AR128),"нд")</f>
        <v>нд</v>
      </c>
      <c r="AS22" s="38" t="str">
        <f aca="false">IF(NOT(SUM(AS60,AS107,AS118,AS128)=0),SUM(AS60,AS107,AS118,AS128),"нд")</f>
        <v>нд</v>
      </c>
      <c r="AT22" s="38" t="str">
        <f aca="false">IF(NOT(SUM(AT60,AT107,AT118,AT128)=0),SUM(AT60,AT107,AT118,AT128),"нд")</f>
        <v>нд</v>
      </c>
      <c r="AU22" s="38" t="str">
        <f aca="false">IF(NOT(SUM(AU60,AU107,AU118,AU128)=0),SUM(AU60,AU107,AU118,AU128),"нд")</f>
        <v>нд</v>
      </c>
      <c r="AV22" s="39" t="s">
        <v>110</v>
      </c>
      <c r="AW22" s="37" t="n">
        <f aca="false">AW60+AW107+AW118+AW128</f>
        <v>14.939</v>
      </c>
      <c r="AX22" s="37" t="n">
        <f aca="false">AX60+AX107+AX118+AX128</f>
        <v>8.86</v>
      </c>
      <c r="AY22" s="37" t="n">
        <f aca="false">AY60+AY107+AY118+AY128</f>
        <v>0</v>
      </c>
      <c r="AZ22" s="37" t="n">
        <f aca="false">AZ60+AZ107+AZ118+AZ128</f>
        <v>0</v>
      </c>
      <c r="BA22" s="37" t="n">
        <f aca="false">BA60+BA107+BA118+BA128</f>
        <v>0</v>
      </c>
      <c r="BB22" s="40" t="n">
        <f aca="false">BB60+BB107+BB118+BB128</f>
        <v>1</v>
      </c>
      <c r="BC22" s="38" t="str">
        <f aca="false">IF(NOT(SUM(BC60,BC107,BC118,BC128)=0),SUM(BC60,BC107,BC118,BC128),"нд")</f>
        <v>нд</v>
      </c>
      <c r="BD22" s="38" t="str">
        <f aca="false">IF(NOT(SUM(BD60,BD107,BD118,BD128)=0),SUM(BD60,BD107,BD118,BD128),"нд")</f>
        <v>нд</v>
      </c>
      <c r="BE22" s="38" t="str">
        <f aca="false">IF(NOT(SUM(BE60,BE107,BE118,BE128)=0),SUM(BE60,BE107,BE118,BE128),"нд")</f>
        <v>нд</v>
      </c>
      <c r="BF22" s="38" t="str">
        <f aca="false">IF(NOT(SUM(BF60,BF107,BF118,BF128)=0),SUM(BF60,BF107,BF118,BF128),"нд")</f>
        <v>нд</v>
      </c>
      <c r="BG22" s="38" t="str">
        <f aca="false">IF(NOT(SUM(BG60,BG107,BG118,BG128)=0),SUM(BG60,BG107,BG118,BG128),"нд")</f>
        <v>нд</v>
      </c>
      <c r="BH22" s="38" t="str">
        <f aca="false">IF(NOT(SUM(BH60,BH107,BH118,BH128)=0),SUM(BH60,BH107,BH118,BH128),"нд")</f>
        <v>нд</v>
      </c>
      <c r="BI22" s="38" t="str">
        <f aca="false">IF(NOT(SUM(BI60,BI107,BI118,BI128)=0),SUM(BI60,BI107,BI118,BI128),"нд")</f>
        <v>нд</v>
      </c>
      <c r="BJ22" s="39" t="s">
        <v>110</v>
      </c>
      <c r="BK22" s="37" t="n">
        <f aca="false">BK60+BK107+BK118+BK128</f>
        <v>14.54</v>
      </c>
      <c r="BL22" s="37" t="n">
        <f aca="false">BL60+BL107+BL118+BL128</f>
        <v>1.43</v>
      </c>
      <c r="BM22" s="37" t="n">
        <f aca="false">BM60+BM107+BM118+BM128</f>
        <v>0</v>
      </c>
      <c r="BN22" s="37" t="n">
        <f aca="false">BN60+BN107+BN118+BN128</f>
        <v>0.7</v>
      </c>
      <c r="BO22" s="37" t="n">
        <f aca="false">BO60+BO107+BO118+BO128</f>
        <v>0</v>
      </c>
      <c r="BP22" s="40" t="n">
        <f aca="false">BP60+BP107+BP118+BP128</f>
        <v>3</v>
      </c>
      <c r="BQ22" s="38" t="str">
        <f aca="false">IF(NOT(SUM(BQ60,BQ107,BQ118,BQ128)=0),SUM(BQ60,BQ107,BQ118,BQ128),"нд")</f>
        <v>нд</v>
      </c>
      <c r="BR22" s="38" t="str">
        <f aca="false">IF(NOT(SUM(BR60,BR107,BR118,BR128)=0),SUM(BR60,BR107,BR118,BR128),"нд")</f>
        <v>нд</v>
      </c>
      <c r="BS22" s="38" t="str">
        <f aca="false">IF(NOT(SUM(BS60,BS107,BS118,BS128)=0),SUM(BS60,BS107,BS118,BS128),"нд")</f>
        <v>нд</v>
      </c>
      <c r="BT22" s="38" t="str">
        <f aca="false">IF(NOT(SUM(BT60,BT107,BT118,BT128)=0),SUM(BT60,BT107,BT118,BT128),"нд")</f>
        <v>нд</v>
      </c>
      <c r="BU22" s="38" t="str">
        <f aca="false">IF(NOT(SUM(BU60,BU107,BU118,BU128)=0),SUM(BU60,BU107,BU118,BU128),"нд")</f>
        <v>нд</v>
      </c>
      <c r="BV22" s="38" t="str">
        <f aca="false">IF(NOT(SUM(BV60,BV107,BV118,BV128)=0),SUM(BV60,BV107,BV118,BV128),"нд")</f>
        <v>нд</v>
      </c>
      <c r="BW22" s="38" t="str">
        <f aca="false">IF(NOT(SUM(BW60,BW107,BW118,BW128)=0),SUM(BW60,BW107,BW118,BW128),"нд")</f>
        <v>нд</v>
      </c>
      <c r="BX22" s="39" t="s">
        <v>110</v>
      </c>
      <c r="BY22" s="37" t="n">
        <f aca="false">BY60+BY107+BY118+BY128</f>
        <v>14.107</v>
      </c>
      <c r="BZ22" s="37" t="n">
        <f aca="false">BZ60+BZ107+BZ118+BZ128</f>
        <v>0</v>
      </c>
      <c r="CA22" s="37" t="n">
        <f aca="false">CA60+CA107+CA118+CA128</f>
        <v>0</v>
      </c>
      <c r="CB22" s="37" t="n">
        <f aca="false">CB60+CB107+CB118+CB128</f>
        <v>2.5</v>
      </c>
      <c r="CC22" s="37" t="n">
        <f aca="false">CC60+CC107+CC118+CC128</f>
        <v>0</v>
      </c>
      <c r="CD22" s="40" t="n">
        <f aca="false">CD60+CD107+CD118+CD128</f>
        <v>2</v>
      </c>
      <c r="CE22" s="38" t="str">
        <f aca="false">IF(NOT(SUM(CE60,CE107,CE118,CE128)=0),SUM(CE60,CE107,CE118,CE128),"нд")</f>
        <v>нд</v>
      </c>
      <c r="CF22" s="38" t="str">
        <f aca="false">IF(NOT(SUM(CF60,CF107,CF118,CF128)=0),SUM(CF60,CF107,CF118,CF128),"нд")</f>
        <v>нд</v>
      </c>
      <c r="CG22" s="38" t="str">
        <f aca="false">IF(NOT(SUM(CG60,CG107,CG118,CG128)=0),SUM(CG60,CG107,CG118,CG128),"нд")</f>
        <v>нд</v>
      </c>
      <c r="CH22" s="38" t="str">
        <f aca="false">IF(NOT(SUM(CH60,CH107,CH118,CH128)=0),SUM(CH60,CH107,CH118,CH128),"нд")</f>
        <v>нд</v>
      </c>
      <c r="CI22" s="38" t="str">
        <f aca="false">IF(NOT(SUM(CI60,CI107,CI118,CI128)=0),SUM(CI60,CI107,CI118,CI128),"нд")</f>
        <v>нд</v>
      </c>
      <c r="CJ22" s="38" t="str">
        <f aca="false">IF(NOT(SUM(CJ60,CJ107,CJ118,CJ128)=0),SUM(CJ60,CJ107,CJ118,CJ128),"нд")</f>
        <v>нд</v>
      </c>
      <c r="CK22" s="38" t="str">
        <f aca="false">IF(NOT(SUM(CK60,CK107,CK118,CK128)=0),SUM(CK60,CK107,CK118,CK128),"нд")</f>
        <v>нд</v>
      </c>
      <c r="CL22" s="39" t="s">
        <v>110</v>
      </c>
      <c r="CM22" s="37" t="n">
        <f aca="false">CM60+CM107+CM118+CM128</f>
        <v>75.6744915254237</v>
      </c>
      <c r="CN22" s="37" t="n">
        <f aca="false">CN60+CN107+CN118+CN128</f>
        <v>16.75</v>
      </c>
      <c r="CO22" s="37" t="n">
        <f aca="false">CO60+CO107+CO118+CO128</f>
        <v>0</v>
      </c>
      <c r="CP22" s="37" t="n">
        <f aca="false">CP60+CP107+CP118+CP128</f>
        <v>3.2</v>
      </c>
      <c r="CQ22" s="37" t="n">
        <f aca="false">CQ60+CQ107+CQ118+CQ128</f>
        <v>0</v>
      </c>
      <c r="CR22" s="40" t="n">
        <f aca="false">CR60+CR107+CR118+CR128</f>
        <v>33</v>
      </c>
      <c r="CS22" s="38" t="str">
        <f aca="false">IF(NOT(SUM(CS60,CS107,CS118,CS128)=0),SUM(CS60,CS107,CS118,CS128),"нд")</f>
        <v>нд</v>
      </c>
      <c r="CT22" s="38" t="n">
        <f aca="false">IF(NOT(SUM(CT60,CT107,CT118,CT128)=0),SUM(CT60,CT107,CT118,CT128),"нд")</f>
        <v>0.849</v>
      </c>
      <c r="CU22" s="38" t="str">
        <f aca="false">IF(NOT(SUM(CU60,CU107,CU118,CU128)=0),SUM(CU60,CU107,CU118,CU128),"нд")</f>
        <v>нд</v>
      </c>
      <c r="CV22" s="38" t="str">
        <f aca="false">IF(NOT(SUM(CV60,CV107,CV118,CV128)=0),SUM(CV60,CV107,CV118,CV128),"нд")</f>
        <v>нд</v>
      </c>
      <c r="CW22" s="38" t="str">
        <f aca="false">IF(NOT(SUM(CW60,CW107,CW118,CW128)=0),SUM(CW60,CW107,CW118,CW128),"нд")</f>
        <v>нд</v>
      </c>
      <c r="CX22" s="38" t="str">
        <f aca="false">IF(NOT(SUM(CX60,CX107,CX118,CX128)=0),SUM(CX60,CX107,CX118,CX128),"нд")</f>
        <v>нд</v>
      </c>
      <c r="CY22" s="41" t="n">
        <f aca="false">IF(NOT(SUM(CY60,CY107,CY118,CY128)=0),SUM(CY60,CY107,CY118,CY128),"нд")</f>
        <v>4</v>
      </c>
      <c r="CZ22" s="39" t="s">
        <v>110</v>
      </c>
    </row>
    <row r="23" s="42" customFormat="true" ht="31.5" hidden="false" customHeight="false" outlineLevel="0" collapsed="false">
      <c r="A23" s="43" t="n">
        <v>1</v>
      </c>
      <c r="B23" s="44" t="s">
        <v>113</v>
      </c>
      <c r="C23" s="45" t="s">
        <v>109</v>
      </c>
      <c r="D23" s="46" t="n">
        <f aca="false">D24+D95</f>
        <v>114.836</v>
      </c>
      <c r="E23" s="47" t="str">
        <f aca="false">IF(NOT(SUM(E24,E95)=0),SUM(E24,E95),"нд")</f>
        <v>нд</v>
      </c>
      <c r="F23" s="48" t="s">
        <v>110</v>
      </c>
      <c r="G23" s="48" t="s">
        <v>110</v>
      </c>
      <c r="H23" s="48" t="s">
        <v>110</v>
      </c>
      <c r="I23" s="48" t="s">
        <v>110</v>
      </c>
      <c r="J23" s="48" t="s">
        <v>110</v>
      </c>
      <c r="K23" s="48" t="s">
        <v>110</v>
      </c>
      <c r="L23" s="48" t="s">
        <v>110</v>
      </c>
      <c r="M23" s="48" t="s">
        <v>110</v>
      </c>
      <c r="N23" s="48" t="s">
        <v>110</v>
      </c>
      <c r="O23" s="48" t="s">
        <v>110</v>
      </c>
      <c r="P23" s="48" t="s">
        <v>110</v>
      </c>
      <c r="Q23" s="48" t="s">
        <v>110</v>
      </c>
      <c r="R23" s="48" t="s">
        <v>110</v>
      </c>
      <c r="S23" s="48" t="s">
        <v>110</v>
      </c>
      <c r="T23" s="48" t="s">
        <v>110</v>
      </c>
      <c r="U23" s="46" t="n">
        <f aca="false">U24+U95</f>
        <v>30.4954915254237</v>
      </c>
      <c r="V23" s="46" t="n">
        <f aca="false">V24+V95</f>
        <v>1.35</v>
      </c>
      <c r="W23" s="46" t="n">
        <f aca="false">W24+W95</f>
        <v>0</v>
      </c>
      <c r="X23" s="46" t="n">
        <f aca="false">X24+X95</f>
        <v>2.1</v>
      </c>
      <c r="Y23" s="46" t="n">
        <f aca="false">Y24+Y95</f>
        <v>0</v>
      </c>
      <c r="Z23" s="49" t="n">
        <f aca="false">Z24+Z95</f>
        <v>42</v>
      </c>
      <c r="AA23" s="47" t="str">
        <f aca="false">IF(NOT(SUM(AA24,AA95)=0),SUM(AA24,AA95),"нд")</f>
        <v>нд</v>
      </c>
      <c r="AB23" s="47" t="n">
        <f aca="false">IF(NOT(SUM(AB24,AB95)=0),SUM(AB24,AB95),"нд")</f>
        <v>0.849</v>
      </c>
      <c r="AC23" s="47" t="str">
        <f aca="false">IF(NOT(SUM(AC24,AC95)=0),SUM(AC24,AC95),"нд")</f>
        <v>нд</v>
      </c>
      <c r="AD23" s="47" t="str">
        <f aca="false">IF(NOT(SUM(AD24,AD95)=0),SUM(AD24,AD95),"нд")</f>
        <v>нд</v>
      </c>
      <c r="AE23" s="47" t="str">
        <f aca="false">IF(NOT(SUM(AE24,AE95)=0),SUM(AE24,AE95),"нд")</f>
        <v>нд</v>
      </c>
      <c r="AF23" s="47" t="str">
        <f aca="false">IF(NOT(SUM(AF24,AF95)=0),SUM(AF24,AF95),"нд")</f>
        <v>нд</v>
      </c>
      <c r="AG23" s="47" t="n">
        <f aca="false">IF(NOT(SUM(AG24,AG95)=0),SUM(AG24,AG95),"нд")</f>
        <v>4</v>
      </c>
      <c r="AH23" s="48" t="s">
        <v>110</v>
      </c>
      <c r="AI23" s="46" t="n">
        <f aca="false">AI24+AI95</f>
        <v>19.719</v>
      </c>
      <c r="AJ23" s="46" t="n">
        <f aca="false">AJ24+AJ95</f>
        <v>8.31</v>
      </c>
      <c r="AK23" s="46" t="n">
        <f aca="false">AK24+AK95</f>
        <v>0</v>
      </c>
      <c r="AL23" s="46" t="n">
        <f aca="false">AL24+AL95</f>
        <v>3.7</v>
      </c>
      <c r="AM23" s="46" t="n">
        <f aca="false">AM24+AM95</f>
        <v>0</v>
      </c>
      <c r="AN23" s="49" t="n">
        <f aca="false">AN24+AN95</f>
        <v>10</v>
      </c>
      <c r="AO23" s="47" t="str">
        <f aca="false">IF(NOT(SUM(AO24,AO95)=0),SUM(AO24,AO95),"нд")</f>
        <v>нд</v>
      </c>
      <c r="AP23" s="47" t="str">
        <f aca="false">IF(NOT(SUM(AP24,AP95)=0),SUM(AP24,AP95),"нд")</f>
        <v>нд</v>
      </c>
      <c r="AQ23" s="47" t="str">
        <f aca="false">IF(NOT(SUM(AQ24,AQ95)=0),SUM(AQ24,AQ95),"нд")</f>
        <v>нд</v>
      </c>
      <c r="AR23" s="47" t="str">
        <f aca="false">IF(NOT(SUM(AR24,AR95)=0),SUM(AR24,AR95),"нд")</f>
        <v>нд</v>
      </c>
      <c r="AS23" s="47" t="str">
        <f aca="false">IF(NOT(SUM(AS24,AS95)=0),SUM(AS24,AS95),"нд")</f>
        <v>нд</v>
      </c>
      <c r="AT23" s="47" t="str">
        <f aca="false">IF(NOT(SUM(AT24,AT95)=0),SUM(AT24,AT95),"нд")</f>
        <v>нд</v>
      </c>
      <c r="AU23" s="47" t="str">
        <f aca="false">IF(NOT(SUM(AU24,AU95)=0),SUM(AU24,AU95),"нд")</f>
        <v>нд</v>
      </c>
      <c r="AV23" s="48" t="s">
        <v>110</v>
      </c>
      <c r="AW23" s="46" t="n">
        <f aca="false">AW24+AW95</f>
        <v>26.525</v>
      </c>
      <c r="AX23" s="46" t="n">
        <f aca="false">AX24+AX95</f>
        <v>10.5</v>
      </c>
      <c r="AY23" s="46" t="n">
        <f aca="false">AY24+AY95</f>
        <v>0</v>
      </c>
      <c r="AZ23" s="46" t="n">
        <f aca="false">AZ24+AZ95</f>
        <v>5.4</v>
      </c>
      <c r="BA23" s="46" t="n">
        <f aca="false">BA24+BA95</f>
        <v>0</v>
      </c>
      <c r="BB23" s="49" t="n">
        <f aca="false">BB24+BB95</f>
        <v>2</v>
      </c>
      <c r="BC23" s="47" t="str">
        <f aca="false">IF(NOT(SUM(BC24,BC95)=0),SUM(BC24,BC95),"нд")</f>
        <v>нд</v>
      </c>
      <c r="BD23" s="47" t="str">
        <f aca="false">IF(NOT(SUM(BD24,BD95)=0),SUM(BD24,BD95),"нд")</f>
        <v>нд</v>
      </c>
      <c r="BE23" s="47" t="str">
        <f aca="false">IF(NOT(SUM(BE24,BE95)=0),SUM(BE24,BE95),"нд")</f>
        <v>нд</v>
      </c>
      <c r="BF23" s="47" t="str">
        <f aca="false">IF(NOT(SUM(BF24,BF95)=0),SUM(BF24,BF95),"нд")</f>
        <v>нд</v>
      </c>
      <c r="BG23" s="47" t="str">
        <f aca="false">IF(NOT(SUM(BG24,BG95)=0),SUM(BG24,BG95),"нд")</f>
        <v>нд</v>
      </c>
      <c r="BH23" s="47" t="str">
        <f aca="false">IF(NOT(SUM(BH24,BH95)=0),SUM(BH24,BH95),"нд")</f>
        <v>нд</v>
      </c>
      <c r="BI23" s="47" t="str">
        <f aca="false">IF(NOT(SUM(BI24,BI95)=0),SUM(BI24,BI95),"нд")</f>
        <v>нд</v>
      </c>
      <c r="BJ23" s="48" t="s">
        <v>110</v>
      </c>
      <c r="BK23" s="46" t="n">
        <f aca="false">BK24+BK95</f>
        <v>22.269</v>
      </c>
      <c r="BL23" s="46" t="n">
        <f aca="false">BL24+BL95</f>
        <v>2.48</v>
      </c>
      <c r="BM23" s="46" t="n">
        <f aca="false">BM24+BM95</f>
        <v>0</v>
      </c>
      <c r="BN23" s="46" t="n">
        <f aca="false">BN24+BN95</f>
        <v>0.549</v>
      </c>
      <c r="BO23" s="46" t="n">
        <f aca="false">BO24+BO95</f>
        <v>0</v>
      </c>
      <c r="BP23" s="49" t="n">
        <f aca="false">BP24+BP95</f>
        <v>8</v>
      </c>
      <c r="BQ23" s="47" t="str">
        <f aca="false">IF(NOT(SUM(BQ24,BQ95)=0),SUM(BQ24,BQ95),"нд")</f>
        <v>нд</v>
      </c>
      <c r="BR23" s="47" t="str">
        <f aca="false">IF(NOT(SUM(BR24,BR95)=0),SUM(BR24,BR95),"нд")</f>
        <v>нд</v>
      </c>
      <c r="BS23" s="47" t="str">
        <f aca="false">IF(NOT(SUM(BS24,BS95)=0),SUM(BS24,BS95),"нд")</f>
        <v>нд</v>
      </c>
      <c r="BT23" s="47" t="str">
        <f aca="false">IF(NOT(SUM(BT24,BT95)=0),SUM(BT24,BT95),"нд")</f>
        <v>нд</v>
      </c>
      <c r="BU23" s="47" t="str">
        <f aca="false">IF(NOT(SUM(BU24,BU95)=0),SUM(BU24,BU95),"нд")</f>
        <v>нд</v>
      </c>
      <c r="BV23" s="47" t="str">
        <f aca="false">IF(NOT(SUM(BV24,BV95)=0),SUM(BV24,BV95),"нд")</f>
        <v>нд</v>
      </c>
      <c r="BW23" s="47" t="str">
        <f aca="false">IF(NOT(SUM(BW24,BW95)=0),SUM(BW24,BW95),"нд")</f>
        <v>нд</v>
      </c>
      <c r="BX23" s="48" t="s">
        <v>110</v>
      </c>
      <c r="BY23" s="46" t="n">
        <f aca="false">BY24+BY95</f>
        <v>15.828</v>
      </c>
      <c r="BZ23" s="46" t="n">
        <f aca="false">BZ24+BZ95</f>
        <v>0</v>
      </c>
      <c r="CA23" s="46" t="n">
        <f aca="false">CA24+CA95</f>
        <v>0</v>
      </c>
      <c r="CB23" s="46" t="n">
        <f aca="false">CB24+CB95</f>
        <v>6.349</v>
      </c>
      <c r="CC23" s="46" t="n">
        <f aca="false">CC24+CC95</f>
        <v>0</v>
      </c>
      <c r="CD23" s="49" t="n">
        <f aca="false">CD24+CD95</f>
        <v>2</v>
      </c>
      <c r="CE23" s="47" t="str">
        <f aca="false">IF(NOT(SUM(CE24,CE95)=0),SUM(CE24,CE95),"нд")</f>
        <v>нд</v>
      </c>
      <c r="CF23" s="47" t="str">
        <f aca="false">IF(NOT(SUM(CF24,CF95)=0),SUM(CF24,CF95),"нд")</f>
        <v>нд</v>
      </c>
      <c r="CG23" s="47" t="str">
        <f aca="false">IF(NOT(SUM(CG24,CG95)=0),SUM(CG24,CG95),"нд")</f>
        <v>нд</v>
      </c>
      <c r="CH23" s="47" t="str">
        <f aca="false">IF(NOT(SUM(CH24,CH95)=0),SUM(CH24,CH95),"нд")</f>
        <v>нд</v>
      </c>
      <c r="CI23" s="47" t="str">
        <f aca="false">IF(NOT(SUM(CI24,CI95)=0),SUM(CI24,CI95),"нд")</f>
        <v>нд</v>
      </c>
      <c r="CJ23" s="47" t="str">
        <f aca="false">IF(NOT(SUM(CJ24,CJ95)=0),SUM(CJ24,CJ95),"нд")</f>
        <v>нд</v>
      </c>
      <c r="CK23" s="47" t="str">
        <f aca="false">IF(NOT(SUM(CK24,CK95)=0),SUM(CK24,CK95),"нд")</f>
        <v>нд</v>
      </c>
      <c r="CL23" s="48" t="s">
        <v>110</v>
      </c>
      <c r="CM23" s="46" t="n">
        <f aca="false">CM24+CM95</f>
        <v>114.836491525424</v>
      </c>
      <c r="CN23" s="46" t="n">
        <f aca="false">CN24+CN95</f>
        <v>22.64</v>
      </c>
      <c r="CO23" s="46" t="n">
        <f aca="false">CO24+CO95</f>
        <v>0</v>
      </c>
      <c r="CP23" s="46" t="n">
        <f aca="false">CP24+CP95</f>
        <v>18.098</v>
      </c>
      <c r="CQ23" s="46" t="n">
        <f aca="false">CQ24+CQ95</f>
        <v>0</v>
      </c>
      <c r="CR23" s="49" t="n">
        <f aca="false">CR24+CR95</f>
        <v>64</v>
      </c>
      <c r="CS23" s="47" t="str">
        <f aca="false">IF(NOT(SUM(CS24,CS95)=0),SUM(CS24,CS95),"нд")</f>
        <v>нд</v>
      </c>
      <c r="CT23" s="47" t="n">
        <f aca="false">IF(NOT(SUM(CT24,CT95)=0),SUM(CT24,CT95),"нд")</f>
        <v>0.849</v>
      </c>
      <c r="CU23" s="47" t="str">
        <f aca="false">IF(NOT(SUM(CU24,CU95)=0),SUM(CU24,CU95),"нд")</f>
        <v>нд</v>
      </c>
      <c r="CV23" s="47" t="str">
        <f aca="false">IF(NOT(SUM(CV24,CV95)=0),SUM(CV24,CV95),"нд")</f>
        <v>нд</v>
      </c>
      <c r="CW23" s="47" t="str">
        <f aca="false">IF(NOT(SUM(CW24,CW95)=0),SUM(CW24,CW95),"нд")</f>
        <v>нд</v>
      </c>
      <c r="CX23" s="47" t="str">
        <f aca="false">IF(NOT(SUM(CX24,CX95)=0),SUM(CX24,CX95),"нд")</f>
        <v>нд</v>
      </c>
      <c r="CY23" s="50" t="n">
        <f aca="false">IF(NOT(SUM(CY24,CY95)=0),SUM(CY24,CY95),"нд")</f>
        <v>4</v>
      </c>
      <c r="CZ23" s="48" t="s">
        <v>110</v>
      </c>
    </row>
    <row r="24" s="42" customFormat="true" ht="47.25" hidden="false" customHeight="false" outlineLevel="0" collapsed="false">
      <c r="A24" s="51" t="s">
        <v>114</v>
      </c>
      <c r="B24" s="44" t="s">
        <v>115</v>
      </c>
      <c r="C24" s="45" t="s">
        <v>109</v>
      </c>
      <c r="D24" s="46" t="n">
        <f aca="false">D25</f>
        <v>83.186</v>
      </c>
      <c r="E24" s="47" t="str">
        <f aca="false">IF(NOT(SUM(E25)=0),SUM(E25),"нд")</f>
        <v>нд</v>
      </c>
      <c r="F24" s="48" t="s">
        <v>110</v>
      </c>
      <c r="G24" s="48" t="s">
        <v>110</v>
      </c>
      <c r="H24" s="48" t="s">
        <v>110</v>
      </c>
      <c r="I24" s="48" t="s">
        <v>110</v>
      </c>
      <c r="J24" s="48" t="s">
        <v>110</v>
      </c>
      <c r="K24" s="48" t="s">
        <v>110</v>
      </c>
      <c r="L24" s="48" t="s">
        <v>110</v>
      </c>
      <c r="M24" s="48" t="s">
        <v>110</v>
      </c>
      <c r="N24" s="48" t="s">
        <v>110</v>
      </c>
      <c r="O24" s="48" t="s">
        <v>110</v>
      </c>
      <c r="P24" s="48" t="s">
        <v>110</v>
      </c>
      <c r="Q24" s="48" t="s">
        <v>110</v>
      </c>
      <c r="R24" s="48" t="s">
        <v>110</v>
      </c>
      <c r="S24" s="48" t="s">
        <v>110</v>
      </c>
      <c r="T24" s="48" t="s">
        <v>110</v>
      </c>
      <c r="U24" s="46" t="n">
        <f aca="false">U25</f>
        <v>20.502</v>
      </c>
      <c r="V24" s="46" t="n">
        <f aca="false">V25</f>
        <v>1.35</v>
      </c>
      <c r="W24" s="46" t="n">
        <f aca="false">W25</f>
        <v>0</v>
      </c>
      <c r="X24" s="46" t="n">
        <f aca="false">X25</f>
        <v>2.1</v>
      </c>
      <c r="Y24" s="46" t="n">
        <f aca="false">Y25</f>
        <v>0</v>
      </c>
      <c r="Z24" s="49" t="n">
        <f aca="false">Z25</f>
        <v>32</v>
      </c>
      <c r="AA24" s="47" t="str">
        <f aca="false">IF(NOT(SUM(AA25)=0),SUM(AA25),"нд")</f>
        <v>нд</v>
      </c>
      <c r="AB24" s="47" t="str">
        <f aca="false">IF(NOT(SUM(AB25)=0),SUM(AB25),"нд")</f>
        <v>нд</v>
      </c>
      <c r="AC24" s="47" t="str">
        <f aca="false">IF(NOT(SUM(AC25)=0),SUM(AC25),"нд")</f>
        <v>нд</v>
      </c>
      <c r="AD24" s="47" t="str">
        <f aca="false">IF(NOT(SUM(AD25)=0),SUM(AD25),"нд")</f>
        <v>нд</v>
      </c>
      <c r="AE24" s="47" t="str">
        <f aca="false">IF(NOT(SUM(AE25)=0),SUM(AE25),"нд")</f>
        <v>нд</v>
      </c>
      <c r="AF24" s="47" t="str">
        <f aca="false">IF(NOT(SUM(AF25)=0),SUM(AF25),"нд")</f>
        <v>нд</v>
      </c>
      <c r="AG24" s="47" t="str">
        <f aca="false">IF(NOT(SUM(AG25)=0),SUM(AG25),"нд")</f>
        <v>нд</v>
      </c>
      <c r="AH24" s="48" t="s">
        <v>110</v>
      </c>
      <c r="AI24" s="46" t="n">
        <f aca="false">AI25</f>
        <v>14.578</v>
      </c>
      <c r="AJ24" s="46" t="n">
        <f aca="false">AJ25</f>
        <v>8.31</v>
      </c>
      <c r="AK24" s="46" t="n">
        <f aca="false">AK25</f>
        <v>0</v>
      </c>
      <c r="AL24" s="46" t="n">
        <f aca="false">AL25</f>
        <v>3.7</v>
      </c>
      <c r="AM24" s="46" t="n">
        <f aca="false">AM25</f>
        <v>0</v>
      </c>
      <c r="AN24" s="49" t="n">
        <f aca="false">AN25</f>
        <v>4</v>
      </c>
      <c r="AO24" s="47" t="str">
        <f aca="false">IF(NOT(SUM(AO25)=0),SUM(AO25),"нд")</f>
        <v>нд</v>
      </c>
      <c r="AP24" s="47" t="str">
        <f aca="false">IF(NOT(SUM(AP25)=0),SUM(AP25),"нд")</f>
        <v>нд</v>
      </c>
      <c r="AQ24" s="47" t="str">
        <f aca="false">IF(NOT(SUM(AQ25)=0),SUM(AQ25),"нд")</f>
        <v>нд</v>
      </c>
      <c r="AR24" s="47" t="str">
        <f aca="false">IF(NOT(SUM(AR25)=0),SUM(AR25),"нд")</f>
        <v>нд</v>
      </c>
      <c r="AS24" s="47" t="str">
        <f aca="false">IF(NOT(SUM(AS25)=0),SUM(AS25),"нд")</f>
        <v>нд</v>
      </c>
      <c r="AT24" s="47" t="str">
        <f aca="false">IF(NOT(SUM(AT25)=0),SUM(AT25),"нд")</f>
        <v>нд</v>
      </c>
      <c r="AU24" s="47" t="str">
        <f aca="false">IF(NOT(SUM(AU25)=0),SUM(AU25),"нд")</f>
        <v>нд</v>
      </c>
      <c r="AV24" s="48" t="s">
        <v>110</v>
      </c>
      <c r="AW24" s="46" t="n">
        <f aca="false">AW25</f>
        <v>21.55</v>
      </c>
      <c r="AX24" s="46" t="n">
        <f aca="false">AX25</f>
        <v>10.5</v>
      </c>
      <c r="AY24" s="46" t="n">
        <f aca="false">AY25</f>
        <v>0</v>
      </c>
      <c r="AZ24" s="46" t="n">
        <f aca="false">AZ25</f>
        <v>5.4</v>
      </c>
      <c r="BA24" s="46" t="n">
        <f aca="false">BA25</f>
        <v>0</v>
      </c>
      <c r="BB24" s="49" t="n">
        <f aca="false">BB25</f>
        <v>0</v>
      </c>
      <c r="BC24" s="47" t="str">
        <f aca="false">IF(NOT(SUM(BC25)=0),SUM(BC25),"нд")</f>
        <v>нд</v>
      </c>
      <c r="BD24" s="47" t="str">
        <f aca="false">IF(NOT(SUM(BD25)=0),SUM(BD25),"нд")</f>
        <v>нд</v>
      </c>
      <c r="BE24" s="47" t="str">
        <f aca="false">IF(NOT(SUM(BE25)=0),SUM(BE25),"нд")</f>
        <v>нд</v>
      </c>
      <c r="BF24" s="47" t="str">
        <f aca="false">IF(NOT(SUM(BF25)=0),SUM(BF25),"нд")</f>
        <v>нд</v>
      </c>
      <c r="BG24" s="47" t="str">
        <f aca="false">IF(NOT(SUM(BG25)=0),SUM(BG25),"нд")</f>
        <v>нд</v>
      </c>
      <c r="BH24" s="47" t="str">
        <f aca="false">IF(NOT(SUM(BH25)=0),SUM(BH25),"нд")</f>
        <v>нд</v>
      </c>
      <c r="BI24" s="47" t="str">
        <f aca="false">IF(NOT(SUM(BI25)=0),SUM(BI25),"нд")</f>
        <v>нд</v>
      </c>
      <c r="BJ24" s="48" t="s">
        <v>110</v>
      </c>
      <c r="BK24" s="46" t="n">
        <f aca="false">BK25</f>
        <v>10.728</v>
      </c>
      <c r="BL24" s="46" t="n">
        <f aca="false">BL25</f>
        <v>2.48</v>
      </c>
      <c r="BM24" s="46" t="n">
        <f aca="false">BM25</f>
        <v>0</v>
      </c>
      <c r="BN24" s="46" t="n">
        <f aca="false">BN25</f>
        <v>0.549</v>
      </c>
      <c r="BO24" s="46" t="n">
        <f aca="false">BO25</f>
        <v>0</v>
      </c>
      <c r="BP24" s="49" t="n">
        <f aca="false">BP25</f>
        <v>5</v>
      </c>
      <c r="BQ24" s="47" t="str">
        <f aca="false">IF(NOT(SUM(BQ25)=0),SUM(BQ25),"нд")</f>
        <v>нд</v>
      </c>
      <c r="BR24" s="47" t="str">
        <f aca="false">IF(NOT(SUM(BR25)=0),SUM(BR25),"нд")</f>
        <v>нд</v>
      </c>
      <c r="BS24" s="47" t="str">
        <f aca="false">IF(NOT(SUM(BS25)=0),SUM(BS25),"нд")</f>
        <v>нд</v>
      </c>
      <c r="BT24" s="47" t="str">
        <f aca="false">IF(NOT(SUM(BT25)=0),SUM(BT25),"нд")</f>
        <v>нд</v>
      </c>
      <c r="BU24" s="47" t="str">
        <f aca="false">IF(NOT(SUM(BU25)=0),SUM(BU25),"нд")</f>
        <v>нд</v>
      </c>
      <c r="BV24" s="47" t="str">
        <f aca="false">IF(NOT(SUM(BV25)=0),SUM(BV25),"нд")</f>
        <v>нд</v>
      </c>
      <c r="BW24" s="47" t="str">
        <f aca="false">IF(NOT(SUM(BW25)=0),SUM(BW25),"нд")</f>
        <v>нд</v>
      </c>
      <c r="BX24" s="48" t="s">
        <v>110</v>
      </c>
      <c r="BY24" s="46" t="n">
        <f aca="false">BY25</f>
        <v>15.828</v>
      </c>
      <c r="BZ24" s="46" t="n">
        <f aca="false">BZ25</f>
        <v>0</v>
      </c>
      <c r="CA24" s="46" t="n">
        <f aca="false">CA25</f>
        <v>0</v>
      </c>
      <c r="CB24" s="46" t="n">
        <f aca="false">CB25</f>
        <v>6.349</v>
      </c>
      <c r="CC24" s="46" t="n">
        <f aca="false">CC25</f>
        <v>0</v>
      </c>
      <c r="CD24" s="49" t="n">
        <f aca="false">CD25</f>
        <v>2</v>
      </c>
      <c r="CE24" s="47" t="str">
        <f aca="false">IF(NOT(SUM(CE25)=0),SUM(CE25),"нд")</f>
        <v>нд</v>
      </c>
      <c r="CF24" s="47" t="str">
        <f aca="false">IF(NOT(SUM(CF25)=0),SUM(CF25),"нд")</f>
        <v>нд</v>
      </c>
      <c r="CG24" s="47" t="str">
        <f aca="false">IF(NOT(SUM(CG25)=0),SUM(CG25),"нд")</f>
        <v>нд</v>
      </c>
      <c r="CH24" s="47" t="str">
        <f aca="false">IF(NOT(SUM(CH25)=0),SUM(CH25),"нд")</f>
        <v>нд</v>
      </c>
      <c r="CI24" s="47" t="str">
        <f aca="false">IF(NOT(SUM(CI25)=0),SUM(CI25),"нд")</f>
        <v>нд</v>
      </c>
      <c r="CJ24" s="47" t="str">
        <f aca="false">IF(NOT(SUM(CJ25)=0),SUM(CJ25),"нд")</f>
        <v>нд</v>
      </c>
      <c r="CK24" s="47" t="str">
        <f aca="false">IF(NOT(SUM(CK25)=0),SUM(CK25),"нд")</f>
        <v>нд</v>
      </c>
      <c r="CL24" s="48" t="s">
        <v>110</v>
      </c>
      <c r="CM24" s="46" t="n">
        <f aca="false">CM25</f>
        <v>83.186</v>
      </c>
      <c r="CN24" s="46" t="n">
        <f aca="false">CN25</f>
        <v>22.64</v>
      </c>
      <c r="CO24" s="46" t="n">
        <f aca="false">CO25</f>
        <v>0</v>
      </c>
      <c r="CP24" s="46" t="n">
        <f aca="false">CP25</f>
        <v>18.098</v>
      </c>
      <c r="CQ24" s="46" t="n">
        <f aca="false">CQ25</f>
        <v>0</v>
      </c>
      <c r="CR24" s="49" t="n">
        <f aca="false">CR25</f>
        <v>43</v>
      </c>
      <c r="CS24" s="47" t="str">
        <f aca="false">IF(NOT(SUM(CS25)=0),SUM(CS25),"нд")</f>
        <v>нд</v>
      </c>
      <c r="CT24" s="47" t="str">
        <f aca="false">IF(NOT(SUM(CT25)=0),SUM(CT25),"нд")</f>
        <v>нд</v>
      </c>
      <c r="CU24" s="47" t="str">
        <f aca="false">IF(NOT(SUM(CU25)=0),SUM(CU25),"нд")</f>
        <v>нд</v>
      </c>
      <c r="CV24" s="47" t="str">
        <f aca="false">IF(NOT(SUM(CV25)=0),SUM(CV25),"нд")</f>
        <v>нд</v>
      </c>
      <c r="CW24" s="47" t="str">
        <f aca="false">IF(NOT(SUM(CW25)=0),SUM(CW25),"нд")</f>
        <v>нд</v>
      </c>
      <c r="CX24" s="47" t="str">
        <f aca="false">IF(NOT(SUM(CX25)=0),SUM(CX25),"нд")</f>
        <v>нд</v>
      </c>
      <c r="CY24" s="47" t="str">
        <f aca="false">IF(NOT(SUM(CY25)=0),SUM(CY25),"нд")</f>
        <v>нд</v>
      </c>
      <c r="CZ24" s="48" t="s">
        <v>110</v>
      </c>
    </row>
    <row r="25" s="42" customFormat="true" ht="15.75" hidden="false" customHeight="false" outlineLevel="0" collapsed="false">
      <c r="A25" s="51" t="s">
        <v>116</v>
      </c>
      <c r="B25" s="52" t="s">
        <v>117</v>
      </c>
      <c r="C25" s="45" t="s">
        <v>109</v>
      </c>
      <c r="D25" s="46" t="n">
        <f aca="false">D26+D46</f>
        <v>83.186</v>
      </c>
      <c r="E25" s="47" t="str">
        <f aca="false">IF(NOT(SUM(E26,E46)=0),SUM(E26,E46),"нд")</f>
        <v>нд</v>
      </c>
      <c r="F25" s="48" t="s">
        <v>110</v>
      </c>
      <c r="G25" s="48" t="s">
        <v>110</v>
      </c>
      <c r="H25" s="48" t="s">
        <v>110</v>
      </c>
      <c r="I25" s="48" t="s">
        <v>110</v>
      </c>
      <c r="J25" s="48" t="s">
        <v>110</v>
      </c>
      <c r="K25" s="48" t="s">
        <v>110</v>
      </c>
      <c r="L25" s="48" t="s">
        <v>110</v>
      </c>
      <c r="M25" s="48" t="s">
        <v>110</v>
      </c>
      <c r="N25" s="48" t="s">
        <v>110</v>
      </c>
      <c r="O25" s="48" t="s">
        <v>110</v>
      </c>
      <c r="P25" s="48" t="s">
        <v>110</v>
      </c>
      <c r="Q25" s="48" t="s">
        <v>110</v>
      </c>
      <c r="R25" s="48" t="s">
        <v>110</v>
      </c>
      <c r="S25" s="48" t="s">
        <v>110</v>
      </c>
      <c r="T25" s="48" t="s">
        <v>110</v>
      </c>
      <c r="U25" s="46" t="n">
        <f aca="false">U26+U46</f>
        <v>20.502</v>
      </c>
      <c r="V25" s="46" t="n">
        <f aca="false">V26+V46</f>
        <v>1.35</v>
      </c>
      <c r="W25" s="46" t="n">
        <f aca="false">W26+W46</f>
        <v>0</v>
      </c>
      <c r="X25" s="46" t="n">
        <f aca="false">X26+X46</f>
        <v>2.1</v>
      </c>
      <c r="Y25" s="46" t="n">
        <f aca="false">Y26+Y46</f>
        <v>0</v>
      </c>
      <c r="Z25" s="49" t="n">
        <f aca="false">Z26+Z46</f>
        <v>32</v>
      </c>
      <c r="AA25" s="47" t="str">
        <f aca="false">IF(NOT(SUM(AA26,AA46)=0),SUM(AA26,AA46),"нд")</f>
        <v>нд</v>
      </c>
      <c r="AB25" s="47" t="str">
        <f aca="false">IF(NOT(SUM(AB26,AB46)=0),SUM(AB26,AB46),"нд")</f>
        <v>нд</v>
      </c>
      <c r="AC25" s="47" t="str">
        <f aca="false">IF(NOT(SUM(AC26,AC46)=0),SUM(AC26,AC46),"нд")</f>
        <v>нд</v>
      </c>
      <c r="AD25" s="47" t="str">
        <f aca="false">IF(NOT(SUM(AD26,AD46)=0),SUM(AD26,AD46),"нд")</f>
        <v>нд</v>
      </c>
      <c r="AE25" s="47" t="str">
        <f aca="false">IF(NOT(SUM(AE26,AE46)=0),SUM(AE26,AE46),"нд")</f>
        <v>нд</v>
      </c>
      <c r="AF25" s="47" t="str">
        <f aca="false">IF(NOT(SUM(AF26,AF46)=0),SUM(AF26,AF46),"нд")</f>
        <v>нд</v>
      </c>
      <c r="AG25" s="47" t="str">
        <f aca="false">IF(NOT(SUM(AG26,AG46)=0),SUM(AG26,AG46),"нд")</f>
        <v>нд</v>
      </c>
      <c r="AH25" s="48" t="s">
        <v>110</v>
      </c>
      <c r="AI25" s="46" t="n">
        <f aca="false">AI26+AI46</f>
        <v>14.578</v>
      </c>
      <c r="AJ25" s="46" t="n">
        <f aca="false">AJ26+AJ46</f>
        <v>8.31</v>
      </c>
      <c r="AK25" s="46" t="n">
        <f aca="false">AK26+AK46</f>
        <v>0</v>
      </c>
      <c r="AL25" s="46" t="n">
        <f aca="false">AL26+AL46</f>
        <v>3.7</v>
      </c>
      <c r="AM25" s="46" t="n">
        <f aca="false">AM26+AM46</f>
        <v>0</v>
      </c>
      <c r="AN25" s="49" t="n">
        <f aca="false">AN26+AN46</f>
        <v>4</v>
      </c>
      <c r="AO25" s="47" t="str">
        <f aca="false">IF(NOT(SUM(AO26,AO46)=0),SUM(AO26,AO46),"нд")</f>
        <v>нд</v>
      </c>
      <c r="AP25" s="47" t="str">
        <f aca="false">IF(NOT(SUM(AP26,AP46)=0),SUM(AP26,AP46),"нд")</f>
        <v>нд</v>
      </c>
      <c r="AQ25" s="47" t="str">
        <f aca="false">IF(NOT(SUM(AQ26,AQ46)=0),SUM(AQ26,AQ46),"нд")</f>
        <v>нд</v>
      </c>
      <c r="AR25" s="47" t="str">
        <f aca="false">IF(NOT(SUM(AR26,AR46)=0),SUM(AR26,AR46),"нд")</f>
        <v>нд</v>
      </c>
      <c r="AS25" s="47" t="str">
        <f aca="false">IF(NOT(SUM(AS26,AS46)=0),SUM(AS26,AS46),"нд")</f>
        <v>нд</v>
      </c>
      <c r="AT25" s="47" t="str">
        <f aca="false">IF(NOT(SUM(AT26,AT46)=0),SUM(AT26,AT46),"нд")</f>
        <v>нд</v>
      </c>
      <c r="AU25" s="47" t="str">
        <f aca="false">IF(NOT(SUM(AU26,AU46)=0),SUM(AU26,AU46),"нд")</f>
        <v>нд</v>
      </c>
      <c r="AV25" s="48" t="s">
        <v>110</v>
      </c>
      <c r="AW25" s="46" t="n">
        <f aca="false">AW26+AW46</f>
        <v>21.55</v>
      </c>
      <c r="AX25" s="46" t="n">
        <f aca="false">AX26+AX46</f>
        <v>10.5</v>
      </c>
      <c r="AY25" s="46" t="n">
        <f aca="false">AY26+AY46</f>
        <v>0</v>
      </c>
      <c r="AZ25" s="46" t="n">
        <f aca="false">AZ26+AZ46</f>
        <v>5.4</v>
      </c>
      <c r="BA25" s="46" t="n">
        <f aca="false">BA26+BA46</f>
        <v>0</v>
      </c>
      <c r="BB25" s="49" t="n">
        <f aca="false">BB26+BB46</f>
        <v>0</v>
      </c>
      <c r="BC25" s="47" t="str">
        <f aca="false">IF(NOT(SUM(BC26,BC46)=0),SUM(BC26,BC46),"нд")</f>
        <v>нд</v>
      </c>
      <c r="BD25" s="47" t="str">
        <f aca="false">IF(NOT(SUM(BD26,BD46)=0),SUM(BD26,BD46),"нд")</f>
        <v>нд</v>
      </c>
      <c r="BE25" s="47" t="str">
        <f aca="false">IF(NOT(SUM(BE26,BE46)=0),SUM(BE26,BE46),"нд")</f>
        <v>нд</v>
      </c>
      <c r="BF25" s="47" t="str">
        <f aca="false">IF(NOT(SUM(BF26,BF46)=0),SUM(BF26,BF46),"нд")</f>
        <v>нд</v>
      </c>
      <c r="BG25" s="47" t="str">
        <f aca="false">IF(NOT(SUM(BG26,BG46)=0),SUM(BG26,BG46),"нд")</f>
        <v>нд</v>
      </c>
      <c r="BH25" s="47" t="str">
        <f aca="false">IF(NOT(SUM(BH26,BH46)=0),SUM(BH26,BH46),"нд")</f>
        <v>нд</v>
      </c>
      <c r="BI25" s="47" t="str">
        <f aca="false">IF(NOT(SUM(BI26,BI46)=0),SUM(BI26,BI46),"нд")</f>
        <v>нд</v>
      </c>
      <c r="BJ25" s="48" t="s">
        <v>110</v>
      </c>
      <c r="BK25" s="46" t="n">
        <f aca="false">BK26+BK46</f>
        <v>10.728</v>
      </c>
      <c r="BL25" s="46" t="n">
        <f aca="false">BL26+BL46</f>
        <v>2.48</v>
      </c>
      <c r="BM25" s="46" t="n">
        <f aca="false">BM26+BM46</f>
        <v>0</v>
      </c>
      <c r="BN25" s="46" t="n">
        <f aca="false">BN26+BN46</f>
        <v>0.549</v>
      </c>
      <c r="BO25" s="46" t="n">
        <f aca="false">BO26+BO46</f>
        <v>0</v>
      </c>
      <c r="BP25" s="49" t="n">
        <f aca="false">BP26+BP46</f>
        <v>5</v>
      </c>
      <c r="BQ25" s="47" t="str">
        <f aca="false">IF(NOT(SUM(BQ26,BQ46)=0),SUM(BQ26,BQ46),"нд")</f>
        <v>нд</v>
      </c>
      <c r="BR25" s="47" t="str">
        <f aca="false">IF(NOT(SUM(BR26,BR46)=0),SUM(BR26,BR46),"нд")</f>
        <v>нд</v>
      </c>
      <c r="BS25" s="47" t="str">
        <f aca="false">IF(NOT(SUM(BS26,BS46)=0),SUM(BS26,BS46),"нд")</f>
        <v>нд</v>
      </c>
      <c r="BT25" s="47" t="str">
        <f aca="false">IF(NOT(SUM(BT26,BT46)=0),SUM(BT26,BT46),"нд")</f>
        <v>нд</v>
      </c>
      <c r="BU25" s="47" t="str">
        <f aca="false">IF(NOT(SUM(BU26,BU46)=0),SUM(BU26,BU46),"нд")</f>
        <v>нд</v>
      </c>
      <c r="BV25" s="47" t="str">
        <f aca="false">IF(NOT(SUM(BV26,BV46)=0),SUM(BV26,BV46),"нд")</f>
        <v>нд</v>
      </c>
      <c r="BW25" s="47" t="str">
        <f aca="false">IF(NOT(SUM(BW26,BW46)=0),SUM(BW26,BW46),"нд")</f>
        <v>нд</v>
      </c>
      <c r="BX25" s="48" t="s">
        <v>110</v>
      </c>
      <c r="BY25" s="46" t="n">
        <f aca="false">BY26+BY46</f>
        <v>15.828</v>
      </c>
      <c r="BZ25" s="46" t="n">
        <f aca="false">BZ26+BZ46</f>
        <v>0</v>
      </c>
      <c r="CA25" s="46" t="n">
        <f aca="false">CA26+CA46</f>
        <v>0</v>
      </c>
      <c r="CB25" s="46" t="n">
        <f aca="false">CB26+CB46</f>
        <v>6.349</v>
      </c>
      <c r="CC25" s="46" t="n">
        <f aca="false">CC26+CC46</f>
        <v>0</v>
      </c>
      <c r="CD25" s="49" t="n">
        <f aca="false">CD26+CD46</f>
        <v>2</v>
      </c>
      <c r="CE25" s="47" t="str">
        <f aca="false">IF(NOT(SUM(CE26,CE46)=0),SUM(CE26,CE46),"нд")</f>
        <v>нд</v>
      </c>
      <c r="CF25" s="47" t="str">
        <f aca="false">IF(NOT(SUM(CF26,CF46)=0),SUM(CF26,CF46),"нд")</f>
        <v>нд</v>
      </c>
      <c r="CG25" s="47" t="str">
        <f aca="false">IF(NOT(SUM(CG26,CG46)=0),SUM(CG26,CG46),"нд")</f>
        <v>нд</v>
      </c>
      <c r="CH25" s="47" t="str">
        <f aca="false">IF(NOT(SUM(CH26,CH46)=0),SUM(CH26,CH46),"нд")</f>
        <v>нд</v>
      </c>
      <c r="CI25" s="47" t="str">
        <f aca="false">IF(NOT(SUM(CI26,CI46)=0),SUM(CI26,CI46),"нд")</f>
        <v>нд</v>
      </c>
      <c r="CJ25" s="47" t="str">
        <f aca="false">IF(NOT(SUM(CJ26,CJ46)=0),SUM(CJ26,CJ46),"нд")</f>
        <v>нд</v>
      </c>
      <c r="CK25" s="47" t="str">
        <f aca="false">IF(NOT(SUM(CK26,CK46)=0),SUM(CK26,CK46),"нд")</f>
        <v>нд</v>
      </c>
      <c r="CL25" s="48" t="s">
        <v>110</v>
      </c>
      <c r="CM25" s="46" t="n">
        <f aca="false">CM26+CM46</f>
        <v>83.186</v>
      </c>
      <c r="CN25" s="46" t="n">
        <f aca="false">CN26+CN46</f>
        <v>22.64</v>
      </c>
      <c r="CO25" s="46" t="n">
        <f aca="false">CO26+CO46</f>
        <v>0</v>
      </c>
      <c r="CP25" s="46" t="n">
        <f aca="false">CP26+CP46</f>
        <v>18.098</v>
      </c>
      <c r="CQ25" s="46" t="n">
        <f aca="false">CQ26+CQ46</f>
        <v>0</v>
      </c>
      <c r="CR25" s="49" t="n">
        <f aca="false">CR26+CR46</f>
        <v>43</v>
      </c>
      <c r="CS25" s="47" t="str">
        <f aca="false">IF(NOT(SUM(CS26,CS46)=0),SUM(CS26,CS46),"нд")</f>
        <v>нд</v>
      </c>
      <c r="CT25" s="47" t="str">
        <f aca="false">IF(NOT(SUM(CT26,CT46)=0),SUM(CT26,CT46),"нд")</f>
        <v>нд</v>
      </c>
      <c r="CU25" s="47" t="str">
        <f aca="false">IF(NOT(SUM(CU26,CU46)=0),SUM(CU26,CU46),"нд")</f>
        <v>нд</v>
      </c>
      <c r="CV25" s="47" t="str">
        <f aca="false">IF(NOT(SUM(CV26,CV46)=0),SUM(CV26,CV46),"нд")</f>
        <v>нд</v>
      </c>
      <c r="CW25" s="47" t="str">
        <f aca="false">IF(NOT(SUM(CW26,CW46)=0),SUM(CW26,CW46),"нд")</f>
        <v>нд</v>
      </c>
      <c r="CX25" s="47" t="str">
        <f aca="false">IF(NOT(SUM(CX26,CX46)=0),SUM(CX26,CX46),"нд")</f>
        <v>нд</v>
      </c>
      <c r="CY25" s="47" t="str">
        <f aca="false">IF(NOT(SUM(CY26,CY46)=0),SUM(CY26,CY46),"нд")</f>
        <v>нд</v>
      </c>
      <c r="CZ25" s="48" t="s">
        <v>110</v>
      </c>
    </row>
    <row r="26" s="42" customFormat="true" ht="15.75" hidden="false" customHeight="false" outlineLevel="0" collapsed="false">
      <c r="A26" s="51" t="s">
        <v>118</v>
      </c>
      <c r="B26" s="52" t="s">
        <v>119</v>
      </c>
      <c r="C26" s="45" t="s">
        <v>109</v>
      </c>
      <c r="D26" s="46" t="n">
        <f aca="false">D27+D41</f>
        <v>22.649</v>
      </c>
      <c r="E26" s="47" t="str">
        <f aca="false">IF(NOT(SUM(E27,E41)=0),SUM(E27,E41),"нд")</f>
        <v>нд</v>
      </c>
      <c r="F26" s="48" t="s">
        <v>110</v>
      </c>
      <c r="G26" s="48" t="s">
        <v>110</v>
      </c>
      <c r="H26" s="48" t="s">
        <v>110</v>
      </c>
      <c r="I26" s="48" t="s">
        <v>110</v>
      </c>
      <c r="J26" s="48" t="s">
        <v>110</v>
      </c>
      <c r="K26" s="48" t="s">
        <v>110</v>
      </c>
      <c r="L26" s="48" t="s">
        <v>110</v>
      </c>
      <c r="M26" s="48" t="s">
        <v>110</v>
      </c>
      <c r="N26" s="48" t="s">
        <v>110</v>
      </c>
      <c r="O26" s="48" t="s">
        <v>110</v>
      </c>
      <c r="P26" s="48" t="s">
        <v>110</v>
      </c>
      <c r="Q26" s="48" t="s">
        <v>110</v>
      </c>
      <c r="R26" s="48" t="s">
        <v>110</v>
      </c>
      <c r="S26" s="48" t="s">
        <v>110</v>
      </c>
      <c r="T26" s="48" t="s">
        <v>110</v>
      </c>
      <c r="U26" s="46" t="n">
        <f aca="false">U27+U41</f>
        <v>0.752</v>
      </c>
      <c r="V26" s="46" t="n">
        <f aca="false">V27+V41</f>
        <v>0</v>
      </c>
      <c r="W26" s="46" t="n">
        <f aca="false">W27+W41</f>
        <v>0</v>
      </c>
      <c r="X26" s="46" t="n">
        <f aca="false">X27+X41</f>
        <v>2.1</v>
      </c>
      <c r="Y26" s="46" t="n">
        <f aca="false">Y27+Y41</f>
        <v>0</v>
      </c>
      <c r="Z26" s="49" t="n">
        <f aca="false">Z27+Z41</f>
        <v>0</v>
      </c>
      <c r="AA26" s="47" t="str">
        <f aca="false">IF(NOT(SUM(AA27,AA41)=0),SUM(AA27,AA41),"нд")</f>
        <v>нд</v>
      </c>
      <c r="AB26" s="47" t="str">
        <f aca="false">IF(NOT(SUM(AB27,AB41)=0),SUM(AB27,AB41),"нд")</f>
        <v>нд</v>
      </c>
      <c r="AC26" s="47" t="str">
        <f aca="false">IF(NOT(SUM(AC27,AC41)=0),SUM(AC27,AC41),"нд")</f>
        <v>нд</v>
      </c>
      <c r="AD26" s="47" t="str">
        <f aca="false">IF(NOT(SUM(AD27,AD41)=0),SUM(AD27,AD41),"нд")</f>
        <v>нд</v>
      </c>
      <c r="AE26" s="47" t="str">
        <f aca="false">IF(NOT(SUM(AE27,AE41)=0),SUM(AE27,AE41),"нд")</f>
        <v>нд</v>
      </c>
      <c r="AF26" s="47" t="str">
        <f aca="false">IF(NOT(SUM(AF27,AF41)=0),SUM(AF27,AF41),"нд")</f>
        <v>нд</v>
      </c>
      <c r="AG26" s="47" t="str">
        <f aca="false">IF(NOT(SUM(AG27,AG41)=0),SUM(AG27,AG41),"нд")</f>
        <v>нд</v>
      </c>
      <c r="AH26" s="48" t="s">
        <v>110</v>
      </c>
      <c r="AI26" s="46" t="n">
        <f aca="false">AI27+AI41</f>
        <v>1.239</v>
      </c>
      <c r="AJ26" s="46" t="n">
        <f aca="false">AJ27+AJ41</f>
        <v>0</v>
      </c>
      <c r="AK26" s="46" t="n">
        <f aca="false">AK27+AK41</f>
        <v>0</v>
      </c>
      <c r="AL26" s="46" t="n">
        <f aca="false">AL27+AL41</f>
        <v>3.7</v>
      </c>
      <c r="AM26" s="46" t="n">
        <f aca="false">AM27+AM41</f>
        <v>0</v>
      </c>
      <c r="AN26" s="49" t="n">
        <f aca="false">AN27+AN41</f>
        <v>0</v>
      </c>
      <c r="AO26" s="47" t="str">
        <f aca="false">IF(NOT(SUM(AO27,AO41)=0),SUM(AO27,AO41),"нд")</f>
        <v>нд</v>
      </c>
      <c r="AP26" s="47" t="str">
        <f aca="false">IF(NOT(SUM(AP27,AP41)=0),SUM(AP27,AP41),"нд")</f>
        <v>нд</v>
      </c>
      <c r="AQ26" s="47" t="str">
        <f aca="false">IF(NOT(SUM(AQ27,AQ41)=0),SUM(AQ27,AQ41),"нд")</f>
        <v>нд</v>
      </c>
      <c r="AR26" s="47" t="str">
        <f aca="false">IF(NOT(SUM(AR27,AR41)=0),SUM(AR27,AR41),"нд")</f>
        <v>нд</v>
      </c>
      <c r="AS26" s="47" t="str">
        <f aca="false">IF(NOT(SUM(AS27,AS41)=0),SUM(AS27,AS41),"нд")</f>
        <v>нд</v>
      </c>
      <c r="AT26" s="47" t="str">
        <f aca="false">IF(NOT(SUM(AT27,AT41)=0),SUM(AT27,AT41),"нд")</f>
        <v>нд</v>
      </c>
      <c r="AU26" s="47" t="str">
        <f aca="false">IF(NOT(SUM(AU27,AU41)=0),SUM(AU27,AU41),"нд")</f>
        <v>нд</v>
      </c>
      <c r="AV26" s="48" t="s">
        <v>110</v>
      </c>
      <c r="AW26" s="46" t="n">
        <f aca="false">AW27+AW41</f>
        <v>1.943</v>
      </c>
      <c r="AX26" s="46" t="n">
        <f aca="false">AX27+AX41</f>
        <v>0</v>
      </c>
      <c r="AY26" s="46" t="n">
        <f aca="false">AY27+AY41</f>
        <v>0</v>
      </c>
      <c r="AZ26" s="46" t="n">
        <f aca="false">AZ27+AZ41</f>
        <v>5.4</v>
      </c>
      <c r="BA26" s="46" t="n">
        <f aca="false">BA27+BA41</f>
        <v>0</v>
      </c>
      <c r="BB26" s="49" t="n">
        <f aca="false">BB27+BB41</f>
        <v>0</v>
      </c>
      <c r="BC26" s="47" t="str">
        <f aca="false">IF(NOT(SUM(BC27,BC41)=0),SUM(BC27,BC41),"нд")</f>
        <v>нд</v>
      </c>
      <c r="BD26" s="47" t="str">
        <f aca="false">IF(NOT(SUM(BD27,BD41)=0),SUM(BD27,BD41),"нд")</f>
        <v>нд</v>
      </c>
      <c r="BE26" s="47" t="str">
        <f aca="false">IF(NOT(SUM(BE27,BE41)=0),SUM(BE27,BE41),"нд")</f>
        <v>нд</v>
      </c>
      <c r="BF26" s="47" t="str">
        <f aca="false">IF(NOT(SUM(BF27,BF41)=0),SUM(BF27,BF41),"нд")</f>
        <v>нд</v>
      </c>
      <c r="BG26" s="47" t="str">
        <f aca="false">IF(NOT(SUM(BG27,BG41)=0),SUM(BG27,BG41),"нд")</f>
        <v>нд</v>
      </c>
      <c r="BH26" s="47" t="str">
        <f aca="false">IF(NOT(SUM(BH27,BH41)=0),SUM(BH27,BH41),"нд")</f>
        <v>нд</v>
      </c>
      <c r="BI26" s="47" t="str">
        <f aca="false">IF(NOT(SUM(BI27,BI41)=0),SUM(BI27,BI41),"нд")</f>
        <v>нд</v>
      </c>
      <c r="BJ26" s="48" t="s">
        <v>110</v>
      </c>
      <c r="BK26" s="46" t="n">
        <f aca="false">BK27+BK41</f>
        <v>5.149</v>
      </c>
      <c r="BL26" s="46" t="n">
        <f aca="false">BL27+BL41</f>
        <v>0</v>
      </c>
      <c r="BM26" s="46" t="n">
        <f aca="false">BM27+BM41</f>
        <v>0</v>
      </c>
      <c r="BN26" s="46" t="n">
        <f aca="false">BN27+BN41</f>
        <v>0.549</v>
      </c>
      <c r="BO26" s="46" t="n">
        <f aca="false">BO27+BO41</f>
        <v>0</v>
      </c>
      <c r="BP26" s="49" t="n">
        <f aca="false">BP27+BP41</f>
        <v>3</v>
      </c>
      <c r="BQ26" s="47" t="str">
        <f aca="false">IF(NOT(SUM(BQ27,BQ41)=0),SUM(BQ27,BQ41),"нд")</f>
        <v>нд</v>
      </c>
      <c r="BR26" s="47" t="str">
        <f aca="false">IF(NOT(SUM(BR27,BR41)=0),SUM(BR27,BR41),"нд")</f>
        <v>нд</v>
      </c>
      <c r="BS26" s="47" t="str">
        <f aca="false">IF(NOT(SUM(BS27,BS41)=0),SUM(BS27,BS41),"нд")</f>
        <v>нд</v>
      </c>
      <c r="BT26" s="47" t="str">
        <f aca="false">IF(NOT(SUM(BT27,BT41)=0),SUM(BT27,BT41),"нд")</f>
        <v>нд</v>
      </c>
      <c r="BU26" s="47" t="str">
        <f aca="false">IF(NOT(SUM(BU27,BU41)=0),SUM(BU27,BU41),"нд")</f>
        <v>нд</v>
      </c>
      <c r="BV26" s="47" t="str">
        <f aca="false">IF(NOT(SUM(BV27,BV41)=0),SUM(BV27,BV41),"нд")</f>
        <v>нд</v>
      </c>
      <c r="BW26" s="47" t="str">
        <f aca="false">IF(NOT(SUM(BW27,BW41)=0),SUM(BW27,BW41),"нд")</f>
        <v>нд</v>
      </c>
      <c r="BX26" s="48" t="s">
        <v>110</v>
      </c>
      <c r="BY26" s="46" t="n">
        <f aca="false">BY27+BY41</f>
        <v>13.566</v>
      </c>
      <c r="BZ26" s="46" t="n">
        <f aca="false">BZ27+BZ41</f>
        <v>0</v>
      </c>
      <c r="CA26" s="46" t="n">
        <f aca="false">CA27+CA41</f>
        <v>0</v>
      </c>
      <c r="CB26" s="46" t="n">
        <f aca="false">CB27+CB41</f>
        <v>6.349</v>
      </c>
      <c r="CC26" s="46" t="n">
        <f aca="false">CC27+CC41</f>
        <v>0</v>
      </c>
      <c r="CD26" s="49" t="n">
        <f aca="false">CD27+CD41</f>
        <v>0</v>
      </c>
      <c r="CE26" s="47" t="str">
        <f aca="false">IF(NOT(SUM(CE27,CE41)=0),SUM(CE27,CE41),"нд")</f>
        <v>нд</v>
      </c>
      <c r="CF26" s="47" t="str">
        <f aca="false">IF(NOT(SUM(CF27,CF41)=0),SUM(CF27,CF41),"нд")</f>
        <v>нд</v>
      </c>
      <c r="CG26" s="47" t="str">
        <f aca="false">IF(NOT(SUM(CG27,CG41)=0),SUM(CG27,CG41),"нд")</f>
        <v>нд</v>
      </c>
      <c r="CH26" s="47" t="str">
        <f aca="false">IF(NOT(SUM(CH27,CH41)=0),SUM(CH27,CH41),"нд")</f>
        <v>нд</v>
      </c>
      <c r="CI26" s="47" t="str">
        <f aca="false">IF(NOT(SUM(CI27,CI41)=0),SUM(CI27,CI41),"нд")</f>
        <v>нд</v>
      </c>
      <c r="CJ26" s="47" t="str">
        <f aca="false">IF(NOT(SUM(CJ27,CJ41)=0),SUM(CJ27,CJ41),"нд")</f>
        <v>нд</v>
      </c>
      <c r="CK26" s="47" t="str">
        <f aca="false">IF(NOT(SUM(CK27,CK41)=0),SUM(CK27,CK41),"нд")</f>
        <v>нд</v>
      </c>
      <c r="CL26" s="48" t="s">
        <v>110</v>
      </c>
      <c r="CM26" s="46" t="n">
        <f aca="false">CM27+CM41</f>
        <v>22.649</v>
      </c>
      <c r="CN26" s="46" t="n">
        <f aca="false">CN27+CN41</f>
        <v>0</v>
      </c>
      <c r="CO26" s="46" t="n">
        <f aca="false">CO27+CO41</f>
        <v>0</v>
      </c>
      <c r="CP26" s="46" t="n">
        <f aca="false">CP27+CP41</f>
        <v>18.098</v>
      </c>
      <c r="CQ26" s="46" t="n">
        <f aca="false">CQ27+CQ41</f>
        <v>0</v>
      </c>
      <c r="CR26" s="49" t="n">
        <f aca="false">CR27+CR41</f>
        <v>3</v>
      </c>
      <c r="CS26" s="47" t="str">
        <f aca="false">IF(NOT(SUM(CS27,CS41)=0),SUM(CS27,CS41),"нд")</f>
        <v>нд</v>
      </c>
      <c r="CT26" s="47" t="str">
        <f aca="false">IF(NOT(SUM(CT27,CT41)=0),SUM(CT27,CT41),"нд")</f>
        <v>нд</v>
      </c>
      <c r="CU26" s="47" t="str">
        <f aca="false">IF(NOT(SUM(CU27,CU41)=0),SUM(CU27,CU41),"нд")</f>
        <v>нд</v>
      </c>
      <c r="CV26" s="47" t="str">
        <f aca="false">IF(NOT(SUM(CV27,CV41)=0),SUM(CV27,CV41),"нд")</f>
        <v>нд</v>
      </c>
      <c r="CW26" s="47" t="str">
        <f aca="false">IF(NOT(SUM(CW27,CW41)=0),SUM(CW27,CW41),"нд")</f>
        <v>нд</v>
      </c>
      <c r="CX26" s="47" t="str">
        <f aca="false">IF(NOT(SUM(CX27,CX41)=0),SUM(CX27,CX41),"нд")</f>
        <v>нд</v>
      </c>
      <c r="CY26" s="47" t="str">
        <f aca="false">IF(NOT(SUM(CY27,CY41)=0),SUM(CY27,CY41),"нд")</f>
        <v>нд</v>
      </c>
      <c r="CZ26" s="48" t="s">
        <v>110</v>
      </c>
    </row>
    <row r="27" s="42" customFormat="true" ht="15.75" hidden="false" customHeight="false" outlineLevel="0" collapsed="false">
      <c r="A27" s="51" t="s">
        <v>120</v>
      </c>
      <c r="B27" s="52" t="s">
        <v>121</v>
      </c>
      <c r="C27" s="45" t="s">
        <v>109</v>
      </c>
      <c r="D27" s="46" t="n">
        <f aca="false">D28+D37</f>
        <v>10.88</v>
      </c>
      <c r="E27" s="47" t="str">
        <f aca="false">IF(NOT(SUM(E28,E37)=0),SUM(E28,E37),"нд")</f>
        <v>нд</v>
      </c>
      <c r="F27" s="48" t="s">
        <v>110</v>
      </c>
      <c r="G27" s="48" t="s">
        <v>110</v>
      </c>
      <c r="H27" s="48" t="s">
        <v>110</v>
      </c>
      <c r="I27" s="48" t="s">
        <v>110</v>
      </c>
      <c r="J27" s="48" t="s">
        <v>110</v>
      </c>
      <c r="K27" s="48" t="s">
        <v>110</v>
      </c>
      <c r="L27" s="48" t="s">
        <v>110</v>
      </c>
      <c r="M27" s="48" t="s">
        <v>110</v>
      </c>
      <c r="N27" s="48" t="s">
        <v>110</v>
      </c>
      <c r="O27" s="48" t="s">
        <v>110</v>
      </c>
      <c r="P27" s="48" t="s">
        <v>110</v>
      </c>
      <c r="Q27" s="48" t="s">
        <v>110</v>
      </c>
      <c r="R27" s="48" t="s">
        <v>110</v>
      </c>
      <c r="S27" s="48" t="s">
        <v>110</v>
      </c>
      <c r="T27" s="48" t="s">
        <v>110</v>
      </c>
      <c r="U27" s="46" t="n">
        <f aca="false">U28+U37</f>
        <v>0.752</v>
      </c>
      <c r="V27" s="46" t="n">
        <f aca="false">V28+V37</f>
        <v>0</v>
      </c>
      <c r="W27" s="46" t="n">
        <f aca="false">W28+W37</f>
        <v>0</v>
      </c>
      <c r="X27" s="46" t="n">
        <f aca="false">X28+X37</f>
        <v>2.1</v>
      </c>
      <c r="Y27" s="46" t="n">
        <f aca="false">Y28+Y37</f>
        <v>0</v>
      </c>
      <c r="Z27" s="49" t="n">
        <f aca="false">Z28+Z37</f>
        <v>0</v>
      </c>
      <c r="AA27" s="47" t="str">
        <f aca="false">IF(NOT(SUM(AA28,AA37)=0),SUM(AA28,AA37),"нд")</f>
        <v>нд</v>
      </c>
      <c r="AB27" s="47" t="str">
        <f aca="false">IF(NOT(SUM(AB28,AB37)=0),SUM(AB28,AB37),"нд")</f>
        <v>нд</v>
      </c>
      <c r="AC27" s="47" t="str">
        <f aca="false">IF(NOT(SUM(AC28,AC37)=0),SUM(AC28,AC37),"нд")</f>
        <v>нд</v>
      </c>
      <c r="AD27" s="47" t="str">
        <f aca="false">IF(NOT(SUM(AD28,AD37)=0),SUM(AD28,AD37),"нд")</f>
        <v>нд</v>
      </c>
      <c r="AE27" s="47" t="str">
        <f aca="false">IF(NOT(SUM(AE28,AE37)=0),SUM(AE28,AE37),"нд")</f>
        <v>нд</v>
      </c>
      <c r="AF27" s="47" t="str">
        <f aca="false">IF(NOT(SUM(AF28,AF37)=0),SUM(AF28,AF37),"нд")</f>
        <v>нд</v>
      </c>
      <c r="AG27" s="47" t="str">
        <f aca="false">IF(NOT(SUM(AG28,AG37)=0),SUM(AG28,AG37),"нд")</f>
        <v>нд</v>
      </c>
      <c r="AH27" s="48" t="s">
        <v>110</v>
      </c>
      <c r="AI27" s="46" t="n">
        <f aca="false">AI28+AI37</f>
        <v>1.239</v>
      </c>
      <c r="AJ27" s="46" t="n">
        <f aca="false">AJ28+AJ37</f>
        <v>0</v>
      </c>
      <c r="AK27" s="46" t="n">
        <f aca="false">AK28+AK37</f>
        <v>0</v>
      </c>
      <c r="AL27" s="46" t="n">
        <f aca="false">AL28+AL37</f>
        <v>3.7</v>
      </c>
      <c r="AM27" s="46" t="n">
        <f aca="false">AM28+AM37</f>
        <v>0</v>
      </c>
      <c r="AN27" s="49" t="n">
        <f aca="false">AN28+AN37</f>
        <v>0</v>
      </c>
      <c r="AO27" s="47" t="str">
        <f aca="false">IF(NOT(SUM(AO28,AO37)=0),SUM(AO28,AO37),"нд")</f>
        <v>нд</v>
      </c>
      <c r="AP27" s="47" t="str">
        <f aca="false">IF(NOT(SUM(AP28,AP37)=0),SUM(AP28,AP37),"нд")</f>
        <v>нд</v>
      </c>
      <c r="AQ27" s="47" t="str">
        <f aca="false">IF(NOT(SUM(AQ28,AQ37)=0),SUM(AQ28,AQ37),"нд")</f>
        <v>нд</v>
      </c>
      <c r="AR27" s="47" t="str">
        <f aca="false">IF(NOT(SUM(AR28,AR37)=0),SUM(AR28,AR37),"нд")</f>
        <v>нд</v>
      </c>
      <c r="AS27" s="47" t="str">
        <f aca="false">IF(NOT(SUM(AS28,AS37)=0),SUM(AS28,AS37),"нд")</f>
        <v>нд</v>
      </c>
      <c r="AT27" s="47" t="str">
        <f aca="false">IF(NOT(SUM(AT28,AT37)=0),SUM(AT28,AT37),"нд")</f>
        <v>нд</v>
      </c>
      <c r="AU27" s="47" t="str">
        <f aca="false">IF(NOT(SUM(AU28,AU37)=0),SUM(AU28,AU37),"нд")</f>
        <v>нд</v>
      </c>
      <c r="AV27" s="48" t="s">
        <v>110</v>
      </c>
      <c r="AW27" s="46" t="n">
        <f aca="false">AW28+AW37</f>
        <v>1.943</v>
      </c>
      <c r="AX27" s="46" t="n">
        <f aca="false">AX28+AX37</f>
        <v>0</v>
      </c>
      <c r="AY27" s="46" t="n">
        <f aca="false">AY28+AY37</f>
        <v>0</v>
      </c>
      <c r="AZ27" s="46" t="n">
        <f aca="false">AZ28+AZ37</f>
        <v>5.4</v>
      </c>
      <c r="BA27" s="46" t="n">
        <f aca="false">BA28+BA37</f>
        <v>0</v>
      </c>
      <c r="BB27" s="49" t="n">
        <f aca="false">BB28+BB37</f>
        <v>0</v>
      </c>
      <c r="BC27" s="47" t="str">
        <f aca="false">IF(NOT(SUM(BC28,BC37)=0),SUM(BC28,BC37),"нд")</f>
        <v>нд</v>
      </c>
      <c r="BD27" s="47" t="str">
        <f aca="false">IF(NOT(SUM(BD28,BD37)=0),SUM(BD28,BD37),"нд")</f>
        <v>нд</v>
      </c>
      <c r="BE27" s="47" t="str">
        <f aca="false">IF(NOT(SUM(BE28,BE37)=0),SUM(BE28,BE37),"нд")</f>
        <v>нд</v>
      </c>
      <c r="BF27" s="47" t="str">
        <f aca="false">IF(NOT(SUM(BF28,BF37)=0),SUM(BF28,BF37),"нд")</f>
        <v>нд</v>
      </c>
      <c r="BG27" s="47" t="str">
        <f aca="false">IF(NOT(SUM(BG28,BG37)=0),SUM(BG28,BG37),"нд")</f>
        <v>нд</v>
      </c>
      <c r="BH27" s="47" t="str">
        <f aca="false">IF(NOT(SUM(BH28,BH37)=0),SUM(BH28,BH37),"нд")</f>
        <v>нд</v>
      </c>
      <c r="BI27" s="47" t="str">
        <f aca="false">IF(NOT(SUM(BI28,BI37)=0),SUM(BI28,BI37),"нд")</f>
        <v>нд</v>
      </c>
      <c r="BJ27" s="48" t="s">
        <v>110</v>
      </c>
      <c r="BK27" s="46" t="n">
        <f aca="false">BK28+BK37</f>
        <v>5.149</v>
      </c>
      <c r="BL27" s="46" t="n">
        <f aca="false">BL28+BL37</f>
        <v>0</v>
      </c>
      <c r="BM27" s="46" t="n">
        <f aca="false">BM28+BM37</f>
        <v>0</v>
      </c>
      <c r="BN27" s="46" t="n">
        <f aca="false">BN28+BN37</f>
        <v>0.549</v>
      </c>
      <c r="BO27" s="46" t="n">
        <f aca="false">BO28+BO37</f>
        <v>0</v>
      </c>
      <c r="BP27" s="49" t="n">
        <f aca="false">BP28+BP37</f>
        <v>3</v>
      </c>
      <c r="BQ27" s="47" t="str">
        <f aca="false">IF(NOT(SUM(BQ28,BQ37)=0),SUM(BQ28,BQ37),"нд")</f>
        <v>нд</v>
      </c>
      <c r="BR27" s="47" t="str">
        <f aca="false">IF(NOT(SUM(BR28,BR37)=0),SUM(BR28,BR37),"нд")</f>
        <v>нд</v>
      </c>
      <c r="BS27" s="47" t="str">
        <f aca="false">IF(NOT(SUM(BS28,BS37)=0),SUM(BS28,BS37),"нд")</f>
        <v>нд</v>
      </c>
      <c r="BT27" s="47" t="str">
        <f aca="false">IF(NOT(SUM(BT28,BT37)=0),SUM(BT28,BT37),"нд")</f>
        <v>нд</v>
      </c>
      <c r="BU27" s="47" t="str">
        <f aca="false">IF(NOT(SUM(BU28,BU37)=0),SUM(BU28,BU37),"нд")</f>
        <v>нд</v>
      </c>
      <c r="BV27" s="47" t="str">
        <f aca="false">IF(NOT(SUM(BV28,BV37)=0),SUM(BV28,BV37),"нд")</f>
        <v>нд</v>
      </c>
      <c r="BW27" s="47" t="str">
        <f aca="false">IF(NOT(SUM(BW28,BW37)=0),SUM(BW28,BW37),"нд")</f>
        <v>нд</v>
      </c>
      <c r="BX27" s="48" t="s">
        <v>110</v>
      </c>
      <c r="BY27" s="46" t="n">
        <f aca="false">BY28+BY37</f>
        <v>1.797</v>
      </c>
      <c r="BZ27" s="46" t="n">
        <f aca="false">BZ28+BZ37</f>
        <v>0</v>
      </c>
      <c r="CA27" s="46" t="n">
        <f aca="false">CA28+CA37</f>
        <v>0</v>
      </c>
      <c r="CB27" s="46" t="n">
        <f aca="false">CB28+CB37</f>
        <v>3.149</v>
      </c>
      <c r="CC27" s="46" t="n">
        <f aca="false">CC28+CC37</f>
        <v>0</v>
      </c>
      <c r="CD27" s="49" t="n">
        <f aca="false">CD28+CD37</f>
        <v>0</v>
      </c>
      <c r="CE27" s="47" t="str">
        <f aca="false">IF(NOT(SUM(CE28,CE37)=0),SUM(CE28,CE37),"нд")</f>
        <v>нд</v>
      </c>
      <c r="CF27" s="47" t="str">
        <f aca="false">IF(NOT(SUM(CF28,CF37)=0),SUM(CF28,CF37),"нд")</f>
        <v>нд</v>
      </c>
      <c r="CG27" s="47" t="str">
        <f aca="false">IF(NOT(SUM(CG28,CG37)=0),SUM(CG28,CG37),"нд")</f>
        <v>нд</v>
      </c>
      <c r="CH27" s="47" t="str">
        <f aca="false">IF(NOT(SUM(CH28,CH37)=0),SUM(CH28,CH37),"нд")</f>
        <v>нд</v>
      </c>
      <c r="CI27" s="47" t="str">
        <f aca="false">IF(NOT(SUM(CI28,CI37)=0),SUM(CI28,CI37),"нд")</f>
        <v>нд</v>
      </c>
      <c r="CJ27" s="47" t="str">
        <f aca="false">IF(NOT(SUM(CJ28,CJ37)=0),SUM(CJ28,CJ37),"нд")</f>
        <v>нд</v>
      </c>
      <c r="CK27" s="47" t="str">
        <f aca="false">IF(NOT(SUM(CK28,CK37)=0),SUM(CK28,CK37),"нд")</f>
        <v>нд</v>
      </c>
      <c r="CL27" s="48" t="s">
        <v>110</v>
      </c>
      <c r="CM27" s="46" t="n">
        <f aca="false">CM28+CM37</f>
        <v>10.88</v>
      </c>
      <c r="CN27" s="46" t="n">
        <f aca="false">CN28+CN37</f>
        <v>0</v>
      </c>
      <c r="CO27" s="46" t="n">
        <f aca="false">CO28+CO37</f>
        <v>0</v>
      </c>
      <c r="CP27" s="46" t="n">
        <f aca="false">CP28+CP37</f>
        <v>14.898</v>
      </c>
      <c r="CQ27" s="46" t="n">
        <f aca="false">CQ28+CQ37</f>
        <v>0</v>
      </c>
      <c r="CR27" s="49" t="n">
        <f aca="false">CR28+CR37</f>
        <v>3</v>
      </c>
      <c r="CS27" s="47" t="str">
        <f aca="false">IF(NOT(SUM(CS28,CS37)=0),SUM(CS28,CS37),"нд")</f>
        <v>нд</v>
      </c>
      <c r="CT27" s="47" t="str">
        <f aca="false">IF(NOT(SUM(CT28,CT37)=0),SUM(CT28,CT37),"нд")</f>
        <v>нд</v>
      </c>
      <c r="CU27" s="47" t="str">
        <f aca="false">IF(NOT(SUM(CU28,CU37)=0),SUM(CU28,CU37),"нд")</f>
        <v>нд</v>
      </c>
      <c r="CV27" s="47" t="str">
        <f aca="false">IF(NOT(SUM(CV28,CV37)=0),SUM(CV28,CV37),"нд")</f>
        <v>нд</v>
      </c>
      <c r="CW27" s="47" t="str">
        <f aca="false">IF(NOT(SUM(CW28,CW37)=0),SUM(CW28,CW37),"нд")</f>
        <v>нд</v>
      </c>
      <c r="CX27" s="47" t="str">
        <f aca="false">IF(NOT(SUM(CX28,CX37)=0),SUM(CX28,CX37),"нд")</f>
        <v>нд</v>
      </c>
      <c r="CY27" s="47" t="str">
        <f aca="false">IF(NOT(SUM(CY28,CY37)=0),SUM(CY28,CY37),"нд")</f>
        <v>нд</v>
      </c>
      <c r="CZ27" s="48" t="s">
        <v>110</v>
      </c>
    </row>
    <row r="28" s="42" customFormat="true" ht="15.75" hidden="false" customHeight="false" outlineLevel="0" collapsed="false">
      <c r="A28" s="43" t="s">
        <v>122</v>
      </c>
      <c r="B28" s="52" t="s">
        <v>123</v>
      </c>
      <c r="C28" s="45" t="s">
        <v>109</v>
      </c>
      <c r="D28" s="46" t="n">
        <f aca="false">D29</f>
        <v>9.383</v>
      </c>
      <c r="E28" s="47" t="str">
        <f aca="false">IF(NOT(SUM(E29)=0),SUM(E29),"нд")</f>
        <v>нд</v>
      </c>
      <c r="F28" s="48" t="s">
        <v>110</v>
      </c>
      <c r="G28" s="48" t="s">
        <v>110</v>
      </c>
      <c r="H28" s="48" t="s">
        <v>110</v>
      </c>
      <c r="I28" s="48" t="s">
        <v>110</v>
      </c>
      <c r="J28" s="48" t="s">
        <v>110</v>
      </c>
      <c r="K28" s="48" t="s">
        <v>110</v>
      </c>
      <c r="L28" s="48" t="s">
        <v>110</v>
      </c>
      <c r="M28" s="48" t="s">
        <v>110</v>
      </c>
      <c r="N28" s="48" t="s">
        <v>110</v>
      </c>
      <c r="O28" s="48" t="s">
        <v>110</v>
      </c>
      <c r="P28" s="48" t="s">
        <v>110</v>
      </c>
      <c r="Q28" s="48" t="s">
        <v>110</v>
      </c>
      <c r="R28" s="48" t="s">
        <v>110</v>
      </c>
      <c r="S28" s="48" t="s">
        <v>110</v>
      </c>
      <c r="T28" s="48" t="s">
        <v>110</v>
      </c>
      <c r="U28" s="46" t="n">
        <f aca="false">U29</f>
        <v>0.752</v>
      </c>
      <c r="V28" s="46" t="n">
        <f aca="false">V29</f>
        <v>0</v>
      </c>
      <c r="W28" s="46" t="n">
        <f aca="false">W29</f>
        <v>0</v>
      </c>
      <c r="X28" s="46" t="n">
        <f aca="false">X29</f>
        <v>2.1</v>
      </c>
      <c r="Y28" s="46" t="n">
        <f aca="false">Y29</f>
        <v>0</v>
      </c>
      <c r="Z28" s="49" t="n">
        <f aca="false">Z29</f>
        <v>0</v>
      </c>
      <c r="AA28" s="47" t="str">
        <f aca="false">IF(NOT(SUM(AA29)=0),SUM(AA29),"нд")</f>
        <v>нд</v>
      </c>
      <c r="AB28" s="47" t="str">
        <f aca="false">IF(NOT(SUM(AB29)=0),SUM(AB29),"нд")</f>
        <v>нд</v>
      </c>
      <c r="AC28" s="47" t="str">
        <f aca="false">IF(NOT(SUM(AC29)=0),SUM(AC29),"нд")</f>
        <v>нд</v>
      </c>
      <c r="AD28" s="47" t="str">
        <f aca="false">IF(NOT(SUM(AD29)=0),SUM(AD29),"нд")</f>
        <v>нд</v>
      </c>
      <c r="AE28" s="47" t="str">
        <f aca="false">IF(NOT(SUM(AE29)=0),SUM(AE29),"нд")</f>
        <v>нд</v>
      </c>
      <c r="AF28" s="47" t="str">
        <f aca="false">IF(NOT(SUM(AF29)=0),SUM(AF29),"нд")</f>
        <v>нд</v>
      </c>
      <c r="AG28" s="47" t="str">
        <f aca="false">IF(NOT(SUM(AG29)=0),SUM(AG29),"нд")</f>
        <v>нд</v>
      </c>
      <c r="AH28" s="48" t="s">
        <v>110</v>
      </c>
      <c r="AI28" s="46" t="n">
        <f aca="false">AI29</f>
        <v>1.239</v>
      </c>
      <c r="AJ28" s="46" t="n">
        <f aca="false">AJ29</f>
        <v>0</v>
      </c>
      <c r="AK28" s="46" t="n">
        <f aca="false">AK29</f>
        <v>0</v>
      </c>
      <c r="AL28" s="46" t="n">
        <f aca="false">AL29</f>
        <v>3.7</v>
      </c>
      <c r="AM28" s="46" t="n">
        <f aca="false">AM29</f>
        <v>0</v>
      </c>
      <c r="AN28" s="49" t="n">
        <f aca="false">AN29</f>
        <v>0</v>
      </c>
      <c r="AO28" s="47" t="str">
        <f aca="false">IF(NOT(SUM(AO29)=0),SUM(AO29),"нд")</f>
        <v>нд</v>
      </c>
      <c r="AP28" s="47" t="str">
        <f aca="false">IF(NOT(SUM(AP29)=0),SUM(AP29),"нд")</f>
        <v>нд</v>
      </c>
      <c r="AQ28" s="47" t="str">
        <f aca="false">IF(NOT(SUM(AQ29)=0),SUM(AQ29),"нд")</f>
        <v>нд</v>
      </c>
      <c r="AR28" s="47" t="str">
        <f aca="false">IF(NOT(SUM(AR29)=0),SUM(AR29),"нд")</f>
        <v>нд</v>
      </c>
      <c r="AS28" s="47" t="str">
        <f aca="false">IF(NOT(SUM(AS29)=0),SUM(AS29),"нд")</f>
        <v>нд</v>
      </c>
      <c r="AT28" s="47" t="str">
        <f aca="false">IF(NOT(SUM(AT29)=0),SUM(AT29),"нд")</f>
        <v>нд</v>
      </c>
      <c r="AU28" s="47" t="str">
        <f aca="false">IF(NOT(SUM(AU29)=0),SUM(AU29),"нд")</f>
        <v>нд</v>
      </c>
      <c r="AV28" s="48" t="s">
        <v>110</v>
      </c>
      <c r="AW28" s="46" t="n">
        <f aca="false">AW29</f>
        <v>1.943</v>
      </c>
      <c r="AX28" s="46" t="n">
        <f aca="false">AX29</f>
        <v>0</v>
      </c>
      <c r="AY28" s="46" t="n">
        <f aca="false">AY29</f>
        <v>0</v>
      </c>
      <c r="AZ28" s="46" t="n">
        <f aca="false">AZ29</f>
        <v>5.4</v>
      </c>
      <c r="BA28" s="46" t="n">
        <f aca="false">BA29</f>
        <v>0</v>
      </c>
      <c r="BB28" s="49" t="n">
        <f aca="false">BB29</f>
        <v>0</v>
      </c>
      <c r="BC28" s="47" t="str">
        <f aca="false">IF(NOT(SUM(BC29)=0),SUM(BC29),"нд")</f>
        <v>нд</v>
      </c>
      <c r="BD28" s="47" t="str">
        <f aca="false">IF(NOT(SUM(BD29)=0),SUM(BD29),"нд")</f>
        <v>нд</v>
      </c>
      <c r="BE28" s="47" t="str">
        <f aca="false">IF(NOT(SUM(BE29)=0),SUM(BE29),"нд")</f>
        <v>нд</v>
      </c>
      <c r="BF28" s="47" t="str">
        <f aca="false">IF(NOT(SUM(BF29)=0),SUM(BF29),"нд")</f>
        <v>нд</v>
      </c>
      <c r="BG28" s="47" t="str">
        <f aca="false">IF(NOT(SUM(BG29)=0),SUM(BG29),"нд")</f>
        <v>нд</v>
      </c>
      <c r="BH28" s="47" t="str">
        <f aca="false">IF(NOT(SUM(BH29)=0),SUM(BH29),"нд")</f>
        <v>нд</v>
      </c>
      <c r="BI28" s="47" t="str">
        <f aca="false">IF(NOT(SUM(BI29)=0),SUM(BI29),"нд")</f>
        <v>нд</v>
      </c>
      <c r="BJ28" s="48" t="s">
        <v>110</v>
      </c>
      <c r="BK28" s="46" t="n">
        <f aca="false">BK29</f>
        <v>4.281</v>
      </c>
      <c r="BL28" s="46" t="n">
        <f aca="false">BL29</f>
        <v>0</v>
      </c>
      <c r="BM28" s="46" t="n">
        <f aca="false">BM29</f>
        <v>0</v>
      </c>
      <c r="BN28" s="46" t="n">
        <f aca="false">BN29</f>
        <v>0</v>
      </c>
      <c r="BO28" s="46" t="n">
        <f aca="false">BO29</f>
        <v>0</v>
      </c>
      <c r="BP28" s="49" t="n">
        <f aca="false">BP29</f>
        <v>3</v>
      </c>
      <c r="BQ28" s="47" t="str">
        <f aca="false">IF(NOT(SUM(BQ29)=0),SUM(BQ29),"нд")</f>
        <v>нд</v>
      </c>
      <c r="BR28" s="47" t="str">
        <f aca="false">IF(NOT(SUM(BR29)=0),SUM(BR29),"нд")</f>
        <v>нд</v>
      </c>
      <c r="BS28" s="47" t="str">
        <f aca="false">IF(NOT(SUM(BS29)=0),SUM(BS29),"нд")</f>
        <v>нд</v>
      </c>
      <c r="BT28" s="47" t="str">
        <f aca="false">IF(NOT(SUM(BT29)=0),SUM(BT29),"нд")</f>
        <v>нд</v>
      </c>
      <c r="BU28" s="47" t="str">
        <f aca="false">IF(NOT(SUM(BU29)=0),SUM(BU29),"нд")</f>
        <v>нд</v>
      </c>
      <c r="BV28" s="47" t="str">
        <f aca="false">IF(NOT(SUM(BV29)=0),SUM(BV29),"нд")</f>
        <v>нд</v>
      </c>
      <c r="BW28" s="47" t="str">
        <f aca="false">IF(NOT(SUM(BW29)=0),SUM(BW29),"нд")</f>
        <v>нд</v>
      </c>
      <c r="BX28" s="48" t="s">
        <v>110</v>
      </c>
      <c r="BY28" s="46" t="n">
        <f aca="false">BY29</f>
        <v>1.168</v>
      </c>
      <c r="BZ28" s="46" t="n">
        <f aca="false">BZ29</f>
        <v>0</v>
      </c>
      <c r="CA28" s="46" t="n">
        <f aca="false">CA29</f>
        <v>0</v>
      </c>
      <c r="CB28" s="46" t="n">
        <f aca="false">CB29</f>
        <v>2.7</v>
      </c>
      <c r="CC28" s="46" t="n">
        <f aca="false">CC29</f>
        <v>0</v>
      </c>
      <c r="CD28" s="49" t="n">
        <f aca="false">CD29</f>
        <v>0</v>
      </c>
      <c r="CE28" s="47" t="str">
        <f aca="false">IF(NOT(SUM(CE29)=0),SUM(CE29),"нд")</f>
        <v>нд</v>
      </c>
      <c r="CF28" s="47" t="str">
        <f aca="false">IF(NOT(SUM(CF29)=0),SUM(CF29),"нд")</f>
        <v>нд</v>
      </c>
      <c r="CG28" s="47" t="str">
        <f aca="false">IF(NOT(SUM(CG29)=0),SUM(CG29),"нд")</f>
        <v>нд</v>
      </c>
      <c r="CH28" s="47" t="str">
        <f aca="false">IF(NOT(SUM(CH29)=0),SUM(CH29),"нд")</f>
        <v>нд</v>
      </c>
      <c r="CI28" s="47" t="str">
        <f aca="false">IF(NOT(SUM(CI29)=0),SUM(CI29),"нд")</f>
        <v>нд</v>
      </c>
      <c r="CJ28" s="47" t="str">
        <f aca="false">IF(NOT(SUM(CJ29)=0),SUM(CJ29),"нд")</f>
        <v>нд</v>
      </c>
      <c r="CK28" s="47" t="str">
        <f aca="false">IF(NOT(SUM(CK29)=0),SUM(CK29),"нд")</f>
        <v>нд</v>
      </c>
      <c r="CL28" s="48" t="s">
        <v>110</v>
      </c>
      <c r="CM28" s="46" t="n">
        <f aca="false">CM29</f>
        <v>9.383</v>
      </c>
      <c r="CN28" s="46" t="n">
        <f aca="false">CN29</f>
        <v>0</v>
      </c>
      <c r="CO28" s="46" t="n">
        <f aca="false">CO29</f>
        <v>0</v>
      </c>
      <c r="CP28" s="46" t="n">
        <f aca="false">CP29</f>
        <v>13.9</v>
      </c>
      <c r="CQ28" s="46" t="n">
        <f aca="false">CQ29</f>
        <v>0</v>
      </c>
      <c r="CR28" s="49" t="n">
        <f aca="false">CR29</f>
        <v>3</v>
      </c>
      <c r="CS28" s="47" t="str">
        <f aca="false">IF(NOT(SUM(CS29)=0),SUM(CS29),"нд")</f>
        <v>нд</v>
      </c>
      <c r="CT28" s="47" t="str">
        <f aca="false">IF(NOT(SUM(CT29)=0),SUM(CT29),"нд")</f>
        <v>нд</v>
      </c>
      <c r="CU28" s="47" t="str">
        <f aca="false">IF(NOT(SUM(CU29)=0),SUM(CU29),"нд")</f>
        <v>нд</v>
      </c>
      <c r="CV28" s="47" t="str">
        <f aca="false">IF(NOT(SUM(CV29)=0),SUM(CV29),"нд")</f>
        <v>нд</v>
      </c>
      <c r="CW28" s="47" t="str">
        <f aca="false">IF(NOT(SUM(CW29)=0),SUM(CW29),"нд")</f>
        <v>нд</v>
      </c>
      <c r="CX28" s="47" t="str">
        <f aca="false">IF(NOT(SUM(CX29)=0),SUM(CX29),"нд")</f>
        <v>нд</v>
      </c>
      <c r="CY28" s="47" t="str">
        <f aca="false">IF(NOT(SUM(CY29)=0),SUM(CY29),"нд")</f>
        <v>нд</v>
      </c>
      <c r="CZ28" s="48" t="s">
        <v>110</v>
      </c>
    </row>
    <row r="29" s="42" customFormat="true" ht="31.5" hidden="false" customHeight="false" outlineLevel="0" collapsed="false">
      <c r="A29" s="53" t="s">
        <v>124</v>
      </c>
      <c r="B29" s="54" t="s">
        <v>125</v>
      </c>
      <c r="C29" s="55" t="s">
        <v>109</v>
      </c>
      <c r="D29" s="56" t="n">
        <f aca="false">SUM(D30:D36)</f>
        <v>9.383</v>
      </c>
      <c r="E29" s="38" t="str">
        <f aca="false">IF(NOT(SUM(E30:E36)=0),SUM(E30:E36),"нд")</f>
        <v>нд</v>
      </c>
      <c r="F29" s="39" t="s">
        <v>110</v>
      </c>
      <c r="G29" s="39" t="s">
        <v>110</v>
      </c>
      <c r="H29" s="39" t="s">
        <v>110</v>
      </c>
      <c r="I29" s="39" t="s">
        <v>110</v>
      </c>
      <c r="J29" s="39" t="s">
        <v>110</v>
      </c>
      <c r="K29" s="39" t="s">
        <v>110</v>
      </c>
      <c r="L29" s="39" t="s">
        <v>110</v>
      </c>
      <c r="M29" s="39" t="s">
        <v>110</v>
      </c>
      <c r="N29" s="39" t="s">
        <v>110</v>
      </c>
      <c r="O29" s="39" t="s">
        <v>110</v>
      </c>
      <c r="P29" s="39" t="s">
        <v>110</v>
      </c>
      <c r="Q29" s="39" t="s">
        <v>110</v>
      </c>
      <c r="R29" s="39" t="s">
        <v>110</v>
      </c>
      <c r="S29" s="39" t="s">
        <v>110</v>
      </c>
      <c r="T29" s="39" t="s">
        <v>110</v>
      </c>
      <c r="U29" s="56" t="n">
        <f aca="false">SUM(U30:U36)</f>
        <v>0.752</v>
      </c>
      <c r="V29" s="56" t="n">
        <f aca="false">SUM(V30:V36)</f>
        <v>0</v>
      </c>
      <c r="W29" s="56" t="n">
        <f aca="false">SUM(W30:W36)</f>
        <v>0</v>
      </c>
      <c r="X29" s="56" t="n">
        <f aca="false">SUM(X30:X36)</f>
        <v>2.1</v>
      </c>
      <c r="Y29" s="56" t="n">
        <f aca="false">SUM(Y30:Y36)</f>
        <v>0</v>
      </c>
      <c r="Z29" s="57" t="n">
        <f aca="false">SUM(Z30:Z36)</f>
        <v>0</v>
      </c>
      <c r="AA29" s="38" t="str">
        <f aca="false">IF(NOT(SUM(AA30:AA36)=0),SUM(AA30:AA36),"нд")</f>
        <v>нд</v>
      </c>
      <c r="AB29" s="38" t="str">
        <f aca="false">IF(NOT(SUM(AB30:AB36)=0),SUM(AB30:AB36),"нд")</f>
        <v>нд</v>
      </c>
      <c r="AC29" s="38" t="str">
        <f aca="false">IF(NOT(SUM(AC30:AC36)=0),SUM(AC30:AC36),"нд")</f>
        <v>нд</v>
      </c>
      <c r="AD29" s="38" t="str">
        <f aca="false">IF(NOT(SUM(AD30:AD36)=0),SUM(AD30:AD36),"нд")</f>
        <v>нд</v>
      </c>
      <c r="AE29" s="38" t="str">
        <f aca="false">IF(NOT(SUM(AE30:AE36)=0),SUM(AE30:AE36),"нд")</f>
        <v>нд</v>
      </c>
      <c r="AF29" s="38" t="str">
        <f aca="false">IF(NOT(SUM(AF30:AF36)=0),SUM(AF30:AF36),"нд")</f>
        <v>нд</v>
      </c>
      <c r="AG29" s="38" t="str">
        <f aca="false">IF(NOT(SUM(AG30:AG36)=0),SUM(AG30:AG36),"нд")</f>
        <v>нд</v>
      </c>
      <c r="AH29" s="39" t="s">
        <v>110</v>
      </c>
      <c r="AI29" s="56" t="n">
        <f aca="false">SUM(AI30:AI36)</f>
        <v>1.239</v>
      </c>
      <c r="AJ29" s="56" t="n">
        <f aca="false">SUM(AJ30:AJ36)</f>
        <v>0</v>
      </c>
      <c r="AK29" s="56" t="n">
        <f aca="false">SUM(AK30:AK36)</f>
        <v>0</v>
      </c>
      <c r="AL29" s="56" t="n">
        <f aca="false">SUM(AL30:AL36)</f>
        <v>3.7</v>
      </c>
      <c r="AM29" s="56" t="n">
        <f aca="false">SUM(AM30:AM36)</f>
        <v>0</v>
      </c>
      <c r="AN29" s="57" t="n">
        <f aca="false">SUM(AN30:AN36)</f>
        <v>0</v>
      </c>
      <c r="AO29" s="38" t="str">
        <f aca="false">IF(NOT(SUM(AO30:AO36)=0),SUM(AO30:AO36),"нд")</f>
        <v>нд</v>
      </c>
      <c r="AP29" s="38" t="str">
        <f aca="false">IF(NOT(SUM(AP30:AP36)=0),SUM(AP30:AP36),"нд")</f>
        <v>нд</v>
      </c>
      <c r="AQ29" s="38" t="str">
        <f aca="false">IF(NOT(SUM(AQ30:AQ36)=0),SUM(AQ30:AQ36),"нд")</f>
        <v>нд</v>
      </c>
      <c r="AR29" s="38" t="str">
        <f aca="false">IF(NOT(SUM(AR30:AR36)=0),SUM(AR30:AR36),"нд")</f>
        <v>нд</v>
      </c>
      <c r="AS29" s="38" t="str">
        <f aca="false">IF(NOT(SUM(AS30:AS36)=0),SUM(AS30:AS36),"нд")</f>
        <v>нд</v>
      </c>
      <c r="AT29" s="38" t="str">
        <f aca="false">IF(NOT(SUM(AT30:AT36)=0),SUM(AT30:AT36),"нд")</f>
        <v>нд</v>
      </c>
      <c r="AU29" s="38" t="str">
        <f aca="false">IF(NOT(SUM(AU30:AU36)=0),SUM(AU30:AU36),"нд")</f>
        <v>нд</v>
      </c>
      <c r="AV29" s="39" t="s">
        <v>110</v>
      </c>
      <c r="AW29" s="56" t="n">
        <f aca="false">SUM(AW30:AW36)</f>
        <v>1.943</v>
      </c>
      <c r="AX29" s="56" t="n">
        <f aca="false">SUM(AX30:AX36)</f>
        <v>0</v>
      </c>
      <c r="AY29" s="56" t="n">
        <f aca="false">SUM(AY30:AY36)</f>
        <v>0</v>
      </c>
      <c r="AZ29" s="56" t="n">
        <f aca="false">SUM(AZ30:AZ36)</f>
        <v>5.4</v>
      </c>
      <c r="BA29" s="56" t="n">
        <f aca="false">SUM(BA30:BA36)</f>
        <v>0</v>
      </c>
      <c r="BB29" s="57" t="n">
        <f aca="false">SUM(BB30:BB36)</f>
        <v>0</v>
      </c>
      <c r="BC29" s="38" t="str">
        <f aca="false">IF(NOT(SUM(BC30:BC36)=0),SUM(BC30:BC36),"нд")</f>
        <v>нд</v>
      </c>
      <c r="BD29" s="38" t="str">
        <f aca="false">IF(NOT(SUM(BD30:BD36)=0),SUM(BD30:BD36),"нд")</f>
        <v>нд</v>
      </c>
      <c r="BE29" s="38" t="str">
        <f aca="false">IF(NOT(SUM(BE30:BE36)=0),SUM(BE30:BE36),"нд")</f>
        <v>нд</v>
      </c>
      <c r="BF29" s="38" t="str">
        <f aca="false">IF(NOT(SUM(BF30:BF36)=0),SUM(BF30:BF36),"нд")</f>
        <v>нд</v>
      </c>
      <c r="BG29" s="38" t="str">
        <f aca="false">IF(NOT(SUM(BG30:BG36)=0),SUM(BG30:BG36),"нд")</f>
        <v>нд</v>
      </c>
      <c r="BH29" s="38" t="str">
        <f aca="false">IF(NOT(SUM(BH30:BH36)=0),SUM(BH30:BH36),"нд")</f>
        <v>нд</v>
      </c>
      <c r="BI29" s="38" t="str">
        <f aca="false">IF(NOT(SUM(BI30:BI36)=0),SUM(BI30:BI36),"нд")</f>
        <v>нд</v>
      </c>
      <c r="BJ29" s="39" t="s">
        <v>110</v>
      </c>
      <c r="BK29" s="56" t="n">
        <f aca="false">SUM(BK30:BK36)</f>
        <v>4.281</v>
      </c>
      <c r="BL29" s="56" t="n">
        <f aca="false">SUM(BL30:BL36)</f>
        <v>0</v>
      </c>
      <c r="BM29" s="56" t="n">
        <f aca="false">SUM(BM30:BM36)</f>
        <v>0</v>
      </c>
      <c r="BN29" s="56" t="n">
        <f aca="false">SUM(BN30:BN36)</f>
        <v>0</v>
      </c>
      <c r="BO29" s="56" t="n">
        <f aca="false">SUM(BO30:BO36)</f>
        <v>0</v>
      </c>
      <c r="BP29" s="57" t="n">
        <f aca="false">SUM(BP30:BP36)</f>
        <v>3</v>
      </c>
      <c r="BQ29" s="38" t="str">
        <f aca="false">IF(NOT(SUM(BQ30:BQ36)=0),SUM(BQ30:BQ36),"нд")</f>
        <v>нд</v>
      </c>
      <c r="BR29" s="38" t="str">
        <f aca="false">IF(NOT(SUM(BR30:BR36)=0),SUM(BR30:BR36),"нд")</f>
        <v>нд</v>
      </c>
      <c r="BS29" s="38" t="str">
        <f aca="false">IF(NOT(SUM(BS30:BS36)=0),SUM(BS30:BS36),"нд")</f>
        <v>нд</v>
      </c>
      <c r="BT29" s="38" t="str">
        <f aca="false">IF(NOT(SUM(BT30:BT36)=0),SUM(BT30:BT36),"нд")</f>
        <v>нд</v>
      </c>
      <c r="BU29" s="38" t="str">
        <f aca="false">IF(NOT(SUM(BU30:BU36)=0),SUM(BU30:BU36),"нд")</f>
        <v>нд</v>
      </c>
      <c r="BV29" s="38" t="str">
        <f aca="false">IF(NOT(SUM(BV30:BV36)=0),SUM(BV30:BV36),"нд")</f>
        <v>нд</v>
      </c>
      <c r="BW29" s="38" t="str">
        <f aca="false">IF(NOT(SUM(BW30:BW36)=0),SUM(BW30:BW36),"нд")</f>
        <v>нд</v>
      </c>
      <c r="BX29" s="39" t="s">
        <v>110</v>
      </c>
      <c r="BY29" s="56" t="n">
        <f aca="false">SUM(BY30:BY36)</f>
        <v>1.168</v>
      </c>
      <c r="BZ29" s="56" t="n">
        <f aca="false">SUM(BZ30:BZ36)</f>
        <v>0</v>
      </c>
      <c r="CA29" s="56" t="n">
        <f aca="false">SUM(CA30:CA36)</f>
        <v>0</v>
      </c>
      <c r="CB29" s="56" t="n">
        <f aca="false">SUM(CB30:CB36)</f>
        <v>2.7</v>
      </c>
      <c r="CC29" s="56" t="n">
        <f aca="false">SUM(CC30:CC36)</f>
        <v>0</v>
      </c>
      <c r="CD29" s="57" t="n">
        <f aca="false">SUM(CD30:CD36)</f>
        <v>0</v>
      </c>
      <c r="CE29" s="38" t="str">
        <f aca="false">IF(NOT(SUM(CE30:CE36)=0),SUM(CE30:CE36),"нд")</f>
        <v>нд</v>
      </c>
      <c r="CF29" s="38" t="str">
        <f aca="false">IF(NOT(SUM(CF30:CF36)=0),SUM(CF30:CF36),"нд")</f>
        <v>нд</v>
      </c>
      <c r="CG29" s="38" t="str">
        <f aca="false">IF(NOT(SUM(CG30:CG36)=0),SUM(CG30:CG36),"нд")</f>
        <v>нд</v>
      </c>
      <c r="CH29" s="38" t="str">
        <f aca="false">IF(NOT(SUM(CH30:CH36)=0),SUM(CH30:CH36),"нд")</f>
        <v>нд</v>
      </c>
      <c r="CI29" s="38" t="str">
        <f aca="false">IF(NOT(SUM(CI30:CI36)=0),SUM(CI30:CI36),"нд")</f>
        <v>нд</v>
      </c>
      <c r="CJ29" s="38" t="str">
        <f aca="false">IF(NOT(SUM(CJ30:CJ36)=0),SUM(CJ30:CJ36),"нд")</f>
        <v>нд</v>
      </c>
      <c r="CK29" s="38" t="str">
        <f aca="false">IF(NOT(SUM(CK30:CK36)=0),SUM(CK30:CK36),"нд")</f>
        <v>нд</v>
      </c>
      <c r="CL29" s="39" t="s">
        <v>110</v>
      </c>
      <c r="CM29" s="56" t="n">
        <f aca="false">SUM(CM30:CM36)</f>
        <v>9.383</v>
      </c>
      <c r="CN29" s="56" t="n">
        <f aca="false">SUM(CN30:CN36)</f>
        <v>0</v>
      </c>
      <c r="CO29" s="56" t="n">
        <f aca="false">SUM(CO30:CO36)</f>
        <v>0</v>
      </c>
      <c r="CP29" s="56" t="n">
        <f aca="false">SUM(CP30:CP36)</f>
        <v>13.9</v>
      </c>
      <c r="CQ29" s="56" t="n">
        <f aca="false">SUM(CQ30:CQ36)</f>
        <v>0</v>
      </c>
      <c r="CR29" s="57" t="n">
        <f aca="false">SUM(CR30:CR36)</f>
        <v>3</v>
      </c>
      <c r="CS29" s="38" t="str">
        <f aca="false">IF(NOT(SUM(CS30:CS36)=0),SUM(CS30:CS36),"нд")</f>
        <v>нд</v>
      </c>
      <c r="CT29" s="38" t="str">
        <f aca="false">IF(NOT(SUM(CT30:CT36)=0),SUM(CT30:CT36),"нд")</f>
        <v>нд</v>
      </c>
      <c r="CU29" s="38" t="str">
        <f aca="false">IF(NOT(SUM(CU30:CU36)=0),SUM(CU30:CU36),"нд")</f>
        <v>нд</v>
      </c>
      <c r="CV29" s="38" t="str">
        <f aca="false">IF(NOT(SUM(CV30:CV36)=0),SUM(CV30:CV36),"нд")</f>
        <v>нд</v>
      </c>
      <c r="CW29" s="38" t="str">
        <f aca="false">IF(NOT(SUM(CW30:CW36)=0),SUM(CW30:CW36),"нд")</f>
        <v>нд</v>
      </c>
      <c r="CX29" s="38" t="str">
        <f aca="false">IF(NOT(SUM(CX30:CX36)=0),SUM(CX30:CX36),"нд")</f>
        <v>нд</v>
      </c>
      <c r="CY29" s="38" t="str">
        <f aca="false">IF(NOT(SUM(CY30:CY36)=0),SUM(CY30:CY36),"нд")</f>
        <v>нд</v>
      </c>
      <c r="CZ29" s="39" t="s">
        <v>110</v>
      </c>
    </row>
    <row r="30" s="42" customFormat="true" ht="47.25" hidden="false" customHeight="false" outlineLevel="0" collapsed="false">
      <c r="A30" s="58" t="s">
        <v>126</v>
      </c>
      <c r="B30" s="59" t="s">
        <v>127</v>
      </c>
      <c r="C30" s="60" t="s">
        <v>128</v>
      </c>
      <c r="D30" s="61" t="n">
        <v>0.752</v>
      </c>
      <c r="E30" s="62" t="s">
        <v>110</v>
      </c>
      <c r="F30" s="62" t="s">
        <v>110</v>
      </c>
      <c r="G30" s="62" t="s">
        <v>110</v>
      </c>
      <c r="H30" s="62" t="s">
        <v>110</v>
      </c>
      <c r="I30" s="62" t="s">
        <v>110</v>
      </c>
      <c r="J30" s="62" t="s">
        <v>110</v>
      </c>
      <c r="K30" s="62" t="s">
        <v>110</v>
      </c>
      <c r="L30" s="62" t="s">
        <v>110</v>
      </c>
      <c r="M30" s="62" t="s">
        <v>110</v>
      </c>
      <c r="N30" s="62" t="s">
        <v>110</v>
      </c>
      <c r="O30" s="62" t="s">
        <v>110</v>
      </c>
      <c r="P30" s="62" t="s">
        <v>110</v>
      </c>
      <c r="Q30" s="62" t="s">
        <v>110</v>
      </c>
      <c r="R30" s="62" t="s">
        <v>110</v>
      </c>
      <c r="S30" s="62" t="s">
        <v>110</v>
      </c>
      <c r="T30" s="62" t="s">
        <v>110</v>
      </c>
      <c r="U30" s="61" t="n">
        <v>0.752</v>
      </c>
      <c r="V30" s="63" t="n">
        <v>0</v>
      </c>
      <c r="W30" s="63" t="n">
        <v>0</v>
      </c>
      <c r="X30" s="62" t="n">
        <v>2.1</v>
      </c>
      <c r="Y30" s="63" t="n">
        <v>0</v>
      </c>
      <c r="Z30" s="64" t="n">
        <v>0</v>
      </c>
      <c r="AA30" s="62" t="s">
        <v>110</v>
      </c>
      <c r="AB30" s="62" t="s">
        <v>110</v>
      </c>
      <c r="AC30" s="62" t="s">
        <v>110</v>
      </c>
      <c r="AD30" s="62" t="s">
        <v>110</v>
      </c>
      <c r="AE30" s="62" t="s">
        <v>110</v>
      </c>
      <c r="AF30" s="62" t="s">
        <v>110</v>
      </c>
      <c r="AG30" s="62" t="s">
        <v>110</v>
      </c>
      <c r="AH30" s="62" t="s">
        <v>110</v>
      </c>
      <c r="AI30" s="63" t="n">
        <v>0</v>
      </c>
      <c r="AJ30" s="63" t="n">
        <v>0</v>
      </c>
      <c r="AK30" s="63" t="n">
        <v>0</v>
      </c>
      <c r="AL30" s="63" t="n">
        <v>0</v>
      </c>
      <c r="AM30" s="63" t="n">
        <v>0</v>
      </c>
      <c r="AN30" s="65" t="n">
        <v>0</v>
      </c>
      <c r="AO30" s="62" t="s">
        <v>110</v>
      </c>
      <c r="AP30" s="62" t="s">
        <v>110</v>
      </c>
      <c r="AQ30" s="62" t="s">
        <v>110</v>
      </c>
      <c r="AR30" s="62" t="s">
        <v>110</v>
      </c>
      <c r="AS30" s="62" t="s">
        <v>110</v>
      </c>
      <c r="AT30" s="62" t="s">
        <v>110</v>
      </c>
      <c r="AU30" s="62" t="s">
        <v>110</v>
      </c>
      <c r="AV30" s="62" t="s">
        <v>110</v>
      </c>
      <c r="AW30" s="63" t="n">
        <v>0</v>
      </c>
      <c r="AX30" s="63" t="n">
        <v>0</v>
      </c>
      <c r="AY30" s="63" t="n">
        <v>0</v>
      </c>
      <c r="AZ30" s="63" t="n">
        <v>0</v>
      </c>
      <c r="BA30" s="63" t="n">
        <v>0</v>
      </c>
      <c r="BB30" s="64" t="n">
        <v>0</v>
      </c>
      <c r="BC30" s="62" t="s">
        <v>110</v>
      </c>
      <c r="BD30" s="62" t="s">
        <v>110</v>
      </c>
      <c r="BE30" s="62" t="s">
        <v>110</v>
      </c>
      <c r="BF30" s="62" t="s">
        <v>110</v>
      </c>
      <c r="BG30" s="62" t="s">
        <v>110</v>
      </c>
      <c r="BH30" s="62" t="s">
        <v>110</v>
      </c>
      <c r="BI30" s="62" t="s">
        <v>110</v>
      </c>
      <c r="BJ30" s="62" t="s">
        <v>110</v>
      </c>
      <c r="BK30" s="63" t="n">
        <v>0</v>
      </c>
      <c r="BL30" s="63" t="n">
        <v>0</v>
      </c>
      <c r="BM30" s="63" t="n">
        <v>0</v>
      </c>
      <c r="BN30" s="63" t="n">
        <v>0</v>
      </c>
      <c r="BO30" s="63" t="n">
        <v>0</v>
      </c>
      <c r="BP30" s="64" t="n">
        <v>0</v>
      </c>
      <c r="BQ30" s="62" t="s">
        <v>110</v>
      </c>
      <c r="BR30" s="62" t="s">
        <v>110</v>
      </c>
      <c r="BS30" s="62" t="s">
        <v>110</v>
      </c>
      <c r="BT30" s="62" t="s">
        <v>110</v>
      </c>
      <c r="BU30" s="62" t="s">
        <v>110</v>
      </c>
      <c r="BV30" s="62" t="s">
        <v>110</v>
      </c>
      <c r="BW30" s="62" t="s">
        <v>110</v>
      </c>
      <c r="BX30" s="62" t="s">
        <v>110</v>
      </c>
      <c r="BY30" s="63" t="n">
        <v>0</v>
      </c>
      <c r="BZ30" s="63" t="n">
        <v>0</v>
      </c>
      <c r="CA30" s="63" t="n">
        <v>0</v>
      </c>
      <c r="CB30" s="63" t="n">
        <v>0</v>
      </c>
      <c r="CC30" s="63" t="n">
        <v>0</v>
      </c>
      <c r="CD30" s="64" t="n">
        <v>0</v>
      </c>
      <c r="CE30" s="62" t="s">
        <v>110</v>
      </c>
      <c r="CF30" s="62" t="s">
        <v>110</v>
      </c>
      <c r="CG30" s="62" t="s">
        <v>110</v>
      </c>
      <c r="CH30" s="62" t="s">
        <v>110</v>
      </c>
      <c r="CI30" s="62" t="s">
        <v>110</v>
      </c>
      <c r="CJ30" s="62" t="s">
        <v>110</v>
      </c>
      <c r="CK30" s="62" t="s">
        <v>110</v>
      </c>
      <c r="CL30" s="62" t="s">
        <v>110</v>
      </c>
      <c r="CM30" s="66" t="n">
        <f aca="false">U30+AI30+AW30+BK30+BY30</f>
        <v>0.752</v>
      </c>
      <c r="CN30" s="66" t="n">
        <f aca="false">V30+AJ30+AX30+BL30+BZ30</f>
        <v>0</v>
      </c>
      <c r="CO30" s="66" t="n">
        <f aca="false">W30+AK30+AY30+BM30+CA30</f>
        <v>0</v>
      </c>
      <c r="CP30" s="66" t="n">
        <f aca="false">X30+AL30+AZ30+BN30+CB30</f>
        <v>2.1</v>
      </c>
      <c r="CQ30" s="66" t="n">
        <f aca="false">Y30+AM30+BA30+BO30+CC30</f>
        <v>0</v>
      </c>
      <c r="CR30" s="67" t="n">
        <f aca="false">Z30+AN30+BB30+BP30+CD30</f>
        <v>0</v>
      </c>
      <c r="CS30" s="62" t="str">
        <f aca="false">IF(NOT(SUM(AA30,AO30,BC30,BQ30,CE30)=0),SUM(AA30,AO30,BC30,BQ30,CE30),"нд")</f>
        <v>нд</v>
      </c>
      <c r="CT30" s="62" t="str">
        <f aca="false">IF(NOT(SUM(AB30,AP30,BD30,BR30,CF30)=0),SUM(AB30,AP30,BD30,BR30,CF30),"нд")</f>
        <v>нд</v>
      </c>
      <c r="CU30" s="62" t="str">
        <f aca="false">IF(NOT(SUM(AC30,AQ30,BE30,BS30,CG30)=0),SUM(AC30,AQ30,BE30,BS30,CG30),"нд")</f>
        <v>нд</v>
      </c>
      <c r="CV30" s="62" t="str">
        <f aca="false">IF(NOT(SUM(AD30,AR30,BF30,BT30,CH30)=0),SUM(AD30,AR30,BF30,BT30,CH30),"нд")</f>
        <v>нд</v>
      </c>
      <c r="CW30" s="62" t="str">
        <f aca="false">IF(NOT(SUM(AE30,AS30,BG30,BU30,CI30)=0),SUM(AE30,AS30,BG30,BU30,CI30),"нд")</f>
        <v>нд</v>
      </c>
      <c r="CX30" s="62" t="str">
        <f aca="false">IF(NOT(SUM(AF30,AT30,BH30,BV30,CJ30)=0),SUM(AF30,AT30,BH30,BV30,CJ30),"нд")</f>
        <v>нд</v>
      </c>
      <c r="CY30" s="62" t="str">
        <f aca="false">IF(NOT(SUM(AG30,AU30,BI30,BW30,CK30)=0),SUM(AG30,AU30,BI30,BW30,CK30),"нд")</f>
        <v>нд</v>
      </c>
      <c r="CZ30" s="62" t="s">
        <v>110</v>
      </c>
    </row>
    <row r="31" s="42" customFormat="true" ht="47.25" hidden="false" customHeight="false" outlineLevel="0" collapsed="false">
      <c r="A31" s="58" t="s">
        <v>129</v>
      </c>
      <c r="B31" s="59" t="s">
        <v>130</v>
      </c>
      <c r="C31" s="60" t="s">
        <v>131</v>
      </c>
      <c r="D31" s="61" t="n">
        <v>1.239</v>
      </c>
      <c r="E31" s="62" t="s">
        <v>110</v>
      </c>
      <c r="F31" s="62" t="s">
        <v>110</v>
      </c>
      <c r="G31" s="62" t="s">
        <v>110</v>
      </c>
      <c r="H31" s="62" t="s">
        <v>110</v>
      </c>
      <c r="I31" s="62" t="s">
        <v>110</v>
      </c>
      <c r="J31" s="62" t="s">
        <v>110</v>
      </c>
      <c r="K31" s="62" t="s">
        <v>110</v>
      </c>
      <c r="L31" s="62" t="s">
        <v>110</v>
      </c>
      <c r="M31" s="62" t="s">
        <v>110</v>
      </c>
      <c r="N31" s="62" t="s">
        <v>110</v>
      </c>
      <c r="O31" s="62" t="s">
        <v>110</v>
      </c>
      <c r="P31" s="62" t="s">
        <v>110</v>
      </c>
      <c r="Q31" s="62" t="s">
        <v>110</v>
      </c>
      <c r="R31" s="62" t="s">
        <v>110</v>
      </c>
      <c r="S31" s="62" t="s">
        <v>110</v>
      </c>
      <c r="T31" s="62" t="s">
        <v>11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4" t="n">
        <v>0</v>
      </c>
      <c r="AA31" s="62" t="s">
        <v>110</v>
      </c>
      <c r="AB31" s="62" t="s">
        <v>110</v>
      </c>
      <c r="AC31" s="62" t="s">
        <v>110</v>
      </c>
      <c r="AD31" s="62" t="s">
        <v>110</v>
      </c>
      <c r="AE31" s="62" t="s">
        <v>110</v>
      </c>
      <c r="AF31" s="62" t="s">
        <v>110</v>
      </c>
      <c r="AG31" s="62" t="s">
        <v>110</v>
      </c>
      <c r="AH31" s="62" t="s">
        <v>110</v>
      </c>
      <c r="AI31" s="61" t="n">
        <v>1.239</v>
      </c>
      <c r="AJ31" s="63" t="n">
        <v>0</v>
      </c>
      <c r="AK31" s="63" t="n">
        <v>0</v>
      </c>
      <c r="AL31" s="62" t="n">
        <v>3.7</v>
      </c>
      <c r="AM31" s="63" t="n">
        <v>0</v>
      </c>
      <c r="AN31" s="65" t="n">
        <v>0</v>
      </c>
      <c r="AO31" s="62" t="s">
        <v>110</v>
      </c>
      <c r="AP31" s="62" t="s">
        <v>110</v>
      </c>
      <c r="AQ31" s="62" t="s">
        <v>110</v>
      </c>
      <c r="AR31" s="62" t="s">
        <v>110</v>
      </c>
      <c r="AS31" s="62" t="s">
        <v>110</v>
      </c>
      <c r="AT31" s="62" t="s">
        <v>110</v>
      </c>
      <c r="AU31" s="62" t="s">
        <v>110</v>
      </c>
      <c r="AV31" s="62" t="s">
        <v>110</v>
      </c>
      <c r="AW31" s="63" t="n">
        <v>0</v>
      </c>
      <c r="AX31" s="63" t="n">
        <v>0</v>
      </c>
      <c r="AY31" s="63" t="n">
        <v>0</v>
      </c>
      <c r="AZ31" s="63" t="n">
        <v>0</v>
      </c>
      <c r="BA31" s="63" t="n">
        <v>0</v>
      </c>
      <c r="BB31" s="64" t="n">
        <v>0</v>
      </c>
      <c r="BC31" s="62" t="s">
        <v>110</v>
      </c>
      <c r="BD31" s="62" t="s">
        <v>110</v>
      </c>
      <c r="BE31" s="62" t="s">
        <v>110</v>
      </c>
      <c r="BF31" s="62" t="s">
        <v>110</v>
      </c>
      <c r="BG31" s="62" t="s">
        <v>110</v>
      </c>
      <c r="BH31" s="62" t="s">
        <v>110</v>
      </c>
      <c r="BI31" s="62" t="s">
        <v>110</v>
      </c>
      <c r="BJ31" s="62" t="s">
        <v>110</v>
      </c>
      <c r="BK31" s="63" t="n">
        <v>0</v>
      </c>
      <c r="BL31" s="63" t="n">
        <v>0</v>
      </c>
      <c r="BM31" s="63" t="n">
        <v>0</v>
      </c>
      <c r="BN31" s="63" t="n">
        <v>0</v>
      </c>
      <c r="BO31" s="63" t="n">
        <v>0</v>
      </c>
      <c r="BP31" s="64" t="n">
        <v>0</v>
      </c>
      <c r="BQ31" s="62" t="s">
        <v>110</v>
      </c>
      <c r="BR31" s="62" t="s">
        <v>110</v>
      </c>
      <c r="BS31" s="62" t="s">
        <v>110</v>
      </c>
      <c r="BT31" s="62" t="s">
        <v>110</v>
      </c>
      <c r="BU31" s="62" t="s">
        <v>110</v>
      </c>
      <c r="BV31" s="62" t="s">
        <v>110</v>
      </c>
      <c r="BW31" s="62" t="s">
        <v>110</v>
      </c>
      <c r="BX31" s="62" t="s">
        <v>110</v>
      </c>
      <c r="BY31" s="63" t="n">
        <v>0</v>
      </c>
      <c r="BZ31" s="63" t="n">
        <v>0</v>
      </c>
      <c r="CA31" s="63" t="n">
        <v>0</v>
      </c>
      <c r="CB31" s="63" t="n">
        <v>0</v>
      </c>
      <c r="CC31" s="63" t="n">
        <v>0</v>
      </c>
      <c r="CD31" s="64" t="n">
        <v>0</v>
      </c>
      <c r="CE31" s="62" t="s">
        <v>110</v>
      </c>
      <c r="CF31" s="62" t="s">
        <v>110</v>
      </c>
      <c r="CG31" s="62" t="s">
        <v>110</v>
      </c>
      <c r="CH31" s="62" t="s">
        <v>110</v>
      </c>
      <c r="CI31" s="62" t="s">
        <v>110</v>
      </c>
      <c r="CJ31" s="62" t="s">
        <v>110</v>
      </c>
      <c r="CK31" s="62" t="s">
        <v>110</v>
      </c>
      <c r="CL31" s="62" t="s">
        <v>110</v>
      </c>
      <c r="CM31" s="66" t="n">
        <f aca="false">U31+AI31+AW31+BK31+BY31</f>
        <v>1.239</v>
      </c>
      <c r="CN31" s="66" t="n">
        <f aca="false">V31+AJ31+AX31+BL31+BZ31</f>
        <v>0</v>
      </c>
      <c r="CO31" s="66" t="n">
        <f aca="false">W31+AK31+AY31+BM31+CA31</f>
        <v>0</v>
      </c>
      <c r="CP31" s="66" t="n">
        <f aca="false">X31+AL31+AZ31+BN31+CB31</f>
        <v>3.7</v>
      </c>
      <c r="CQ31" s="66" t="n">
        <f aca="false">Y31+AM31+BA31+BO31+CC31</f>
        <v>0</v>
      </c>
      <c r="CR31" s="67" t="n">
        <f aca="false">Z31+AN31+BB31+BP31+CD31</f>
        <v>0</v>
      </c>
      <c r="CS31" s="62" t="str">
        <f aca="false">IF(NOT(SUM(AA31,AO31,BC31,BQ31,CE31)=0),SUM(AA31,AO31,BC31,BQ31,CE31),"нд")</f>
        <v>нд</v>
      </c>
      <c r="CT31" s="62" t="str">
        <f aca="false">IF(NOT(SUM(AB31,AP31,BD31,BR31,CF31)=0),SUM(AB31,AP31,BD31,BR31,CF31),"нд")</f>
        <v>нд</v>
      </c>
      <c r="CU31" s="62" t="str">
        <f aca="false">IF(NOT(SUM(AC31,AQ31,BE31,BS31,CG31)=0),SUM(AC31,AQ31,BE31,BS31,CG31),"нд")</f>
        <v>нд</v>
      </c>
      <c r="CV31" s="62" t="str">
        <f aca="false">IF(NOT(SUM(AD31,AR31,BF31,BT31,CH31)=0),SUM(AD31,AR31,BF31,BT31,CH31),"нд")</f>
        <v>нд</v>
      </c>
      <c r="CW31" s="62" t="str">
        <f aca="false">IF(NOT(SUM(AE31,AS31,BG31,BU31,CI31)=0),SUM(AE31,AS31,BG31,BU31,CI31),"нд")</f>
        <v>нд</v>
      </c>
      <c r="CX31" s="62" t="str">
        <f aca="false">IF(NOT(SUM(AF31,AT31,BH31,BV31,CJ31)=0),SUM(AF31,AT31,BH31,BV31,CJ31),"нд")</f>
        <v>нд</v>
      </c>
      <c r="CY31" s="62" t="str">
        <f aca="false">IF(NOT(SUM(AG31,AU31,BI31,BW31,CK31)=0),SUM(AG31,AU31,BI31,BW31,CK31),"нд")</f>
        <v>нд</v>
      </c>
      <c r="CZ31" s="62" t="s">
        <v>110</v>
      </c>
    </row>
    <row r="32" s="42" customFormat="true" ht="47.25" hidden="false" customHeight="false" outlineLevel="0" collapsed="false">
      <c r="A32" s="58" t="s">
        <v>132</v>
      </c>
      <c r="B32" s="59" t="s">
        <v>133</v>
      </c>
      <c r="C32" s="60" t="s">
        <v>134</v>
      </c>
      <c r="D32" s="61" t="n">
        <v>1.943</v>
      </c>
      <c r="E32" s="60" t="s">
        <v>110</v>
      </c>
      <c r="F32" s="68" t="s">
        <v>110</v>
      </c>
      <c r="G32" s="68" t="s">
        <v>110</v>
      </c>
      <c r="H32" s="68" t="s">
        <v>110</v>
      </c>
      <c r="I32" s="68" t="s">
        <v>110</v>
      </c>
      <c r="J32" s="68" t="s">
        <v>110</v>
      </c>
      <c r="K32" s="68" t="s">
        <v>110</v>
      </c>
      <c r="L32" s="68" t="s">
        <v>110</v>
      </c>
      <c r="M32" s="68" t="s">
        <v>110</v>
      </c>
      <c r="N32" s="68" t="s">
        <v>110</v>
      </c>
      <c r="O32" s="68" t="s">
        <v>110</v>
      </c>
      <c r="P32" s="68" t="s">
        <v>110</v>
      </c>
      <c r="Q32" s="68" t="s">
        <v>110</v>
      </c>
      <c r="R32" s="68" t="s">
        <v>110</v>
      </c>
      <c r="S32" s="68" t="s">
        <v>110</v>
      </c>
      <c r="T32" s="68" t="s">
        <v>11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4" t="n">
        <v>0</v>
      </c>
      <c r="AA32" s="60" t="s">
        <v>110</v>
      </c>
      <c r="AB32" s="60" t="s">
        <v>110</v>
      </c>
      <c r="AC32" s="60" t="s">
        <v>110</v>
      </c>
      <c r="AD32" s="60" t="s">
        <v>110</v>
      </c>
      <c r="AE32" s="60" t="s">
        <v>110</v>
      </c>
      <c r="AF32" s="60" t="s">
        <v>110</v>
      </c>
      <c r="AG32" s="60" t="s">
        <v>110</v>
      </c>
      <c r="AH32" s="68" t="s">
        <v>110</v>
      </c>
      <c r="AI32" s="63" t="n">
        <v>0</v>
      </c>
      <c r="AJ32" s="63" t="n">
        <v>0</v>
      </c>
      <c r="AK32" s="63" t="n">
        <v>0</v>
      </c>
      <c r="AL32" s="63" t="n">
        <v>0</v>
      </c>
      <c r="AM32" s="63" t="n">
        <v>0</v>
      </c>
      <c r="AN32" s="65" t="n">
        <v>0</v>
      </c>
      <c r="AO32" s="60" t="s">
        <v>110</v>
      </c>
      <c r="AP32" s="60" t="s">
        <v>110</v>
      </c>
      <c r="AQ32" s="60" t="s">
        <v>110</v>
      </c>
      <c r="AR32" s="60" t="s">
        <v>110</v>
      </c>
      <c r="AS32" s="60" t="s">
        <v>110</v>
      </c>
      <c r="AT32" s="60" t="s">
        <v>110</v>
      </c>
      <c r="AU32" s="60" t="s">
        <v>110</v>
      </c>
      <c r="AV32" s="68" t="s">
        <v>110</v>
      </c>
      <c r="AW32" s="61" t="n">
        <v>1.943</v>
      </c>
      <c r="AX32" s="63" t="n">
        <v>0</v>
      </c>
      <c r="AY32" s="63" t="n">
        <v>0</v>
      </c>
      <c r="AZ32" s="61" t="n">
        <v>5.4</v>
      </c>
      <c r="BA32" s="63" t="n">
        <v>0</v>
      </c>
      <c r="BB32" s="64" t="n">
        <v>0</v>
      </c>
      <c r="BC32" s="60" t="s">
        <v>110</v>
      </c>
      <c r="BD32" s="60" t="s">
        <v>110</v>
      </c>
      <c r="BE32" s="60" t="s">
        <v>110</v>
      </c>
      <c r="BF32" s="60" t="s">
        <v>110</v>
      </c>
      <c r="BG32" s="60" t="s">
        <v>110</v>
      </c>
      <c r="BH32" s="60" t="s">
        <v>110</v>
      </c>
      <c r="BI32" s="60" t="s">
        <v>110</v>
      </c>
      <c r="BJ32" s="68" t="s">
        <v>110</v>
      </c>
      <c r="BK32" s="63" t="n">
        <v>0</v>
      </c>
      <c r="BL32" s="63" t="n">
        <v>0</v>
      </c>
      <c r="BM32" s="63" t="n">
        <v>0</v>
      </c>
      <c r="BN32" s="63" t="n">
        <v>0</v>
      </c>
      <c r="BO32" s="63" t="n">
        <v>0</v>
      </c>
      <c r="BP32" s="64" t="n">
        <v>0</v>
      </c>
      <c r="BQ32" s="60" t="s">
        <v>110</v>
      </c>
      <c r="BR32" s="60" t="s">
        <v>110</v>
      </c>
      <c r="BS32" s="60" t="s">
        <v>110</v>
      </c>
      <c r="BT32" s="60" t="s">
        <v>110</v>
      </c>
      <c r="BU32" s="60" t="s">
        <v>110</v>
      </c>
      <c r="BV32" s="60" t="s">
        <v>110</v>
      </c>
      <c r="BW32" s="60" t="s">
        <v>110</v>
      </c>
      <c r="BX32" s="68" t="s">
        <v>110</v>
      </c>
      <c r="BY32" s="63" t="n">
        <v>0</v>
      </c>
      <c r="BZ32" s="63" t="n">
        <v>0</v>
      </c>
      <c r="CA32" s="63" t="n">
        <v>0</v>
      </c>
      <c r="CB32" s="63" t="n">
        <v>0</v>
      </c>
      <c r="CC32" s="63" t="n">
        <v>0</v>
      </c>
      <c r="CD32" s="64" t="n">
        <v>0</v>
      </c>
      <c r="CE32" s="60" t="s">
        <v>110</v>
      </c>
      <c r="CF32" s="60" t="s">
        <v>110</v>
      </c>
      <c r="CG32" s="60" t="s">
        <v>110</v>
      </c>
      <c r="CH32" s="60" t="s">
        <v>110</v>
      </c>
      <c r="CI32" s="60" t="s">
        <v>110</v>
      </c>
      <c r="CJ32" s="60" t="s">
        <v>110</v>
      </c>
      <c r="CK32" s="60" t="s">
        <v>110</v>
      </c>
      <c r="CL32" s="68" t="s">
        <v>110</v>
      </c>
      <c r="CM32" s="66" t="n">
        <f aca="false">U32+AI32+AW32+BK32+BY32</f>
        <v>1.943</v>
      </c>
      <c r="CN32" s="66" t="n">
        <f aca="false">V32+AJ32+AX32+BL32+BZ32</f>
        <v>0</v>
      </c>
      <c r="CO32" s="66" t="n">
        <f aca="false">W32+AK32+AY32+BM32+CA32</f>
        <v>0</v>
      </c>
      <c r="CP32" s="66" t="n">
        <f aca="false">X32+AL32+AZ32+BN32+CB32</f>
        <v>5.4</v>
      </c>
      <c r="CQ32" s="66" t="n">
        <f aca="false">Y32+AM32+BA32+BO32+CC32</f>
        <v>0</v>
      </c>
      <c r="CR32" s="67" t="n">
        <f aca="false">Z32+AN32+BB32+BP32+CD32</f>
        <v>0</v>
      </c>
      <c r="CS32" s="62" t="str">
        <f aca="false">IF(NOT(SUM(AA32,AO32,BC32,BQ32,CE32)=0),SUM(AA32,AO32,BC32,BQ32,CE32),"нд")</f>
        <v>нд</v>
      </c>
      <c r="CT32" s="62" t="str">
        <f aca="false">IF(NOT(SUM(AB32,AP32,BD32,BR32,CF32)=0),SUM(AB32,AP32,BD32,BR32,CF32),"нд")</f>
        <v>нд</v>
      </c>
      <c r="CU32" s="62" t="str">
        <f aca="false">IF(NOT(SUM(AC32,AQ32,BE32,BS32,CG32)=0),SUM(AC32,AQ32,BE32,BS32,CG32),"нд")</f>
        <v>нд</v>
      </c>
      <c r="CV32" s="62" t="str">
        <f aca="false">IF(NOT(SUM(AD32,AR32,BF32,BT32,CH32)=0),SUM(AD32,AR32,BF32,BT32,CH32),"нд")</f>
        <v>нд</v>
      </c>
      <c r="CW32" s="62" t="str">
        <f aca="false">IF(NOT(SUM(AE32,AS32,BG32,BU32,CI32)=0),SUM(AE32,AS32,BG32,BU32,CI32),"нд")</f>
        <v>нд</v>
      </c>
      <c r="CX32" s="62" t="str">
        <f aca="false">IF(NOT(SUM(AF32,AT32,BH32,BV32,CJ32)=0),SUM(AF32,AT32,BH32,BV32,CJ32),"нд")</f>
        <v>нд</v>
      </c>
      <c r="CY32" s="62" t="str">
        <f aca="false">IF(NOT(SUM(AG32,AU32,BI32,BW32,CK32)=0),SUM(AG32,AU32,BI32,BW32,CK32),"нд")</f>
        <v>нд</v>
      </c>
      <c r="CZ32" s="60" t="s">
        <v>110</v>
      </c>
    </row>
    <row r="33" s="42" customFormat="true" ht="31.5" hidden="false" customHeight="false" outlineLevel="0" collapsed="false">
      <c r="A33" s="58" t="s">
        <v>135</v>
      </c>
      <c r="B33" s="59" t="s">
        <v>136</v>
      </c>
      <c r="C33" s="61" t="s">
        <v>137</v>
      </c>
      <c r="D33" s="61" t="n">
        <v>1.427</v>
      </c>
      <c r="E33" s="62" t="s">
        <v>110</v>
      </c>
      <c r="F33" s="62" t="s">
        <v>110</v>
      </c>
      <c r="G33" s="62" t="s">
        <v>110</v>
      </c>
      <c r="H33" s="62" t="s">
        <v>110</v>
      </c>
      <c r="I33" s="62" t="s">
        <v>110</v>
      </c>
      <c r="J33" s="62" t="s">
        <v>110</v>
      </c>
      <c r="K33" s="62" t="s">
        <v>110</v>
      </c>
      <c r="L33" s="62" t="s">
        <v>110</v>
      </c>
      <c r="M33" s="62" t="s">
        <v>110</v>
      </c>
      <c r="N33" s="62" t="s">
        <v>110</v>
      </c>
      <c r="O33" s="62" t="s">
        <v>110</v>
      </c>
      <c r="P33" s="62" t="s">
        <v>110</v>
      </c>
      <c r="Q33" s="62" t="s">
        <v>110</v>
      </c>
      <c r="R33" s="62" t="s">
        <v>110</v>
      </c>
      <c r="S33" s="62" t="s">
        <v>110</v>
      </c>
      <c r="T33" s="62" t="s">
        <v>110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64" t="n">
        <v>0</v>
      </c>
      <c r="AA33" s="62" t="s">
        <v>110</v>
      </c>
      <c r="AB33" s="62" t="s">
        <v>110</v>
      </c>
      <c r="AC33" s="62" t="s">
        <v>110</v>
      </c>
      <c r="AD33" s="62" t="s">
        <v>110</v>
      </c>
      <c r="AE33" s="62" t="s">
        <v>110</v>
      </c>
      <c r="AF33" s="62" t="s">
        <v>110</v>
      </c>
      <c r="AG33" s="62" t="s">
        <v>110</v>
      </c>
      <c r="AH33" s="62" t="s">
        <v>110</v>
      </c>
      <c r="AI33" s="63" t="n">
        <v>0</v>
      </c>
      <c r="AJ33" s="63" t="n">
        <v>0</v>
      </c>
      <c r="AK33" s="63" t="n">
        <v>0</v>
      </c>
      <c r="AL33" s="63" t="n">
        <v>0</v>
      </c>
      <c r="AM33" s="63" t="n">
        <v>0</v>
      </c>
      <c r="AN33" s="65" t="n">
        <v>0</v>
      </c>
      <c r="AO33" s="62" t="s">
        <v>110</v>
      </c>
      <c r="AP33" s="62" t="s">
        <v>110</v>
      </c>
      <c r="AQ33" s="62" t="s">
        <v>110</v>
      </c>
      <c r="AR33" s="62" t="s">
        <v>110</v>
      </c>
      <c r="AS33" s="62" t="s">
        <v>110</v>
      </c>
      <c r="AT33" s="62" t="s">
        <v>110</v>
      </c>
      <c r="AU33" s="62" t="s">
        <v>110</v>
      </c>
      <c r="AV33" s="62" t="s">
        <v>110</v>
      </c>
      <c r="AW33" s="63" t="n">
        <v>0</v>
      </c>
      <c r="AX33" s="63" t="n">
        <v>0</v>
      </c>
      <c r="AY33" s="63" t="n">
        <v>0</v>
      </c>
      <c r="AZ33" s="63" t="n">
        <v>0</v>
      </c>
      <c r="BA33" s="63" t="n">
        <v>0</v>
      </c>
      <c r="BB33" s="64" t="n">
        <v>0</v>
      </c>
      <c r="BC33" s="62" t="s">
        <v>110</v>
      </c>
      <c r="BD33" s="62" t="s">
        <v>110</v>
      </c>
      <c r="BE33" s="62" t="s">
        <v>110</v>
      </c>
      <c r="BF33" s="62" t="s">
        <v>110</v>
      </c>
      <c r="BG33" s="62" t="s">
        <v>110</v>
      </c>
      <c r="BH33" s="62" t="s">
        <v>110</v>
      </c>
      <c r="BI33" s="62" t="s">
        <v>110</v>
      </c>
      <c r="BJ33" s="62" t="s">
        <v>110</v>
      </c>
      <c r="BK33" s="61" t="n">
        <v>1.427</v>
      </c>
      <c r="BL33" s="63" t="n">
        <v>0</v>
      </c>
      <c r="BM33" s="63" t="n">
        <v>0</v>
      </c>
      <c r="BN33" s="63" t="n">
        <v>0</v>
      </c>
      <c r="BO33" s="63" t="n">
        <v>0</v>
      </c>
      <c r="BP33" s="64" t="n">
        <v>1</v>
      </c>
      <c r="BQ33" s="62" t="s">
        <v>110</v>
      </c>
      <c r="BR33" s="62" t="s">
        <v>110</v>
      </c>
      <c r="BS33" s="62" t="s">
        <v>110</v>
      </c>
      <c r="BT33" s="62" t="s">
        <v>110</v>
      </c>
      <c r="BU33" s="62" t="s">
        <v>110</v>
      </c>
      <c r="BV33" s="62" t="s">
        <v>110</v>
      </c>
      <c r="BW33" s="62" t="s">
        <v>110</v>
      </c>
      <c r="BX33" s="62" t="s">
        <v>110</v>
      </c>
      <c r="BY33" s="63" t="n">
        <v>0</v>
      </c>
      <c r="BZ33" s="63" t="n">
        <v>0</v>
      </c>
      <c r="CA33" s="63" t="n">
        <v>0</v>
      </c>
      <c r="CB33" s="63" t="n">
        <v>0</v>
      </c>
      <c r="CC33" s="63" t="n">
        <v>0</v>
      </c>
      <c r="CD33" s="64" t="n">
        <v>0</v>
      </c>
      <c r="CE33" s="62" t="s">
        <v>110</v>
      </c>
      <c r="CF33" s="62" t="s">
        <v>110</v>
      </c>
      <c r="CG33" s="62" t="s">
        <v>110</v>
      </c>
      <c r="CH33" s="62" t="s">
        <v>110</v>
      </c>
      <c r="CI33" s="62" t="s">
        <v>110</v>
      </c>
      <c r="CJ33" s="62" t="s">
        <v>110</v>
      </c>
      <c r="CK33" s="62" t="s">
        <v>110</v>
      </c>
      <c r="CL33" s="62" t="s">
        <v>110</v>
      </c>
      <c r="CM33" s="66" t="n">
        <f aca="false">U33+AI33+AW33+BK33+BY33</f>
        <v>1.427</v>
      </c>
      <c r="CN33" s="66" t="n">
        <f aca="false">V33+AJ33+AX33+BL33+BZ33</f>
        <v>0</v>
      </c>
      <c r="CO33" s="66" t="n">
        <f aca="false">W33+AK33+AY33+BM33+CA33</f>
        <v>0</v>
      </c>
      <c r="CP33" s="66" t="n">
        <f aca="false">X33+AL33+AZ33+BN33+CB33</f>
        <v>0</v>
      </c>
      <c r="CQ33" s="66" t="n">
        <f aca="false">Y33+AM33+BA33+BO33+CC33</f>
        <v>0</v>
      </c>
      <c r="CR33" s="67" t="n">
        <f aca="false">Z33+AN33+BB33+BP33+CD33</f>
        <v>1</v>
      </c>
      <c r="CS33" s="62" t="str">
        <f aca="false">IF(NOT(SUM(AA33,AO33,BC33,BQ33,CE33)=0),SUM(AA33,AO33,BC33,BQ33,CE33),"нд")</f>
        <v>нд</v>
      </c>
      <c r="CT33" s="62" t="str">
        <f aca="false">IF(NOT(SUM(AB33,AP33,BD33,BR33,CF33)=0),SUM(AB33,AP33,BD33,BR33,CF33),"нд")</f>
        <v>нд</v>
      </c>
      <c r="CU33" s="62" t="str">
        <f aca="false">IF(NOT(SUM(AC33,AQ33,BE33,BS33,CG33)=0),SUM(AC33,AQ33,BE33,BS33,CG33),"нд")</f>
        <v>нд</v>
      </c>
      <c r="CV33" s="62" t="str">
        <f aca="false">IF(NOT(SUM(AD33,AR33,BF33,BT33,CH33)=0),SUM(AD33,AR33,BF33,BT33,CH33),"нд")</f>
        <v>нд</v>
      </c>
      <c r="CW33" s="62" t="str">
        <f aca="false">IF(NOT(SUM(AE33,AS33,BG33,BU33,CI33)=0),SUM(AE33,AS33,BG33,BU33,CI33),"нд")</f>
        <v>нд</v>
      </c>
      <c r="CX33" s="62" t="str">
        <f aca="false">IF(NOT(SUM(AF33,AT33,BH33,BV33,CJ33)=0),SUM(AF33,AT33,BH33,BV33,CJ33),"нд")</f>
        <v>нд</v>
      </c>
      <c r="CY33" s="62" t="str">
        <f aca="false">IF(NOT(SUM(AG33,AU33,BI33,BW33,CK33)=0),SUM(AG33,AU33,BI33,BW33,CK33),"нд")</f>
        <v>нд</v>
      </c>
      <c r="CZ33" s="62" t="s">
        <v>110</v>
      </c>
    </row>
    <row r="34" s="42" customFormat="true" ht="31.5" hidden="false" customHeight="false" outlineLevel="0" collapsed="false">
      <c r="A34" s="58" t="s">
        <v>138</v>
      </c>
      <c r="B34" s="59" t="s">
        <v>139</v>
      </c>
      <c r="C34" s="61" t="s">
        <v>140</v>
      </c>
      <c r="D34" s="61" t="n">
        <v>1.427</v>
      </c>
      <c r="E34" s="62" t="s">
        <v>110</v>
      </c>
      <c r="F34" s="62" t="s">
        <v>110</v>
      </c>
      <c r="G34" s="62" t="s">
        <v>110</v>
      </c>
      <c r="H34" s="62" t="s">
        <v>110</v>
      </c>
      <c r="I34" s="62" t="s">
        <v>110</v>
      </c>
      <c r="J34" s="62" t="s">
        <v>110</v>
      </c>
      <c r="K34" s="62" t="s">
        <v>110</v>
      </c>
      <c r="L34" s="62" t="s">
        <v>110</v>
      </c>
      <c r="M34" s="62" t="s">
        <v>110</v>
      </c>
      <c r="N34" s="62" t="s">
        <v>110</v>
      </c>
      <c r="O34" s="62" t="s">
        <v>110</v>
      </c>
      <c r="P34" s="62" t="s">
        <v>110</v>
      </c>
      <c r="Q34" s="62" t="s">
        <v>110</v>
      </c>
      <c r="R34" s="62" t="s">
        <v>110</v>
      </c>
      <c r="S34" s="62" t="s">
        <v>110</v>
      </c>
      <c r="T34" s="62" t="s">
        <v>110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4" t="n">
        <v>0</v>
      </c>
      <c r="AA34" s="62" t="s">
        <v>110</v>
      </c>
      <c r="AB34" s="62" t="s">
        <v>110</v>
      </c>
      <c r="AC34" s="62" t="s">
        <v>110</v>
      </c>
      <c r="AD34" s="62" t="s">
        <v>110</v>
      </c>
      <c r="AE34" s="62" t="s">
        <v>110</v>
      </c>
      <c r="AF34" s="62" t="s">
        <v>110</v>
      </c>
      <c r="AG34" s="62" t="s">
        <v>110</v>
      </c>
      <c r="AH34" s="62" t="s">
        <v>110</v>
      </c>
      <c r="AI34" s="63" t="n">
        <v>0</v>
      </c>
      <c r="AJ34" s="63" t="n">
        <v>0</v>
      </c>
      <c r="AK34" s="63" t="n">
        <v>0</v>
      </c>
      <c r="AL34" s="63" t="n">
        <v>0</v>
      </c>
      <c r="AM34" s="63" t="n">
        <v>0</v>
      </c>
      <c r="AN34" s="65" t="n">
        <v>0</v>
      </c>
      <c r="AO34" s="62" t="s">
        <v>110</v>
      </c>
      <c r="AP34" s="62" t="s">
        <v>110</v>
      </c>
      <c r="AQ34" s="62" t="s">
        <v>110</v>
      </c>
      <c r="AR34" s="62" t="s">
        <v>110</v>
      </c>
      <c r="AS34" s="62" t="s">
        <v>110</v>
      </c>
      <c r="AT34" s="62" t="s">
        <v>110</v>
      </c>
      <c r="AU34" s="62" t="s">
        <v>110</v>
      </c>
      <c r="AV34" s="62" t="s">
        <v>110</v>
      </c>
      <c r="AW34" s="63" t="n">
        <v>0</v>
      </c>
      <c r="AX34" s="63" t="n">
        <v>0</v>
      </c>
      <c r="AY34" s="63" t="n">
        <v>0</v>
      </c>
      <c r="AZ34" s="63" t="n">
        <v>0</v>
      </c>
      <c r="BA34" s="63" t="n">
        <v>0</v>
      </c>
      <c r="BB34" s="64" t="n">
        <v>0</v>
      </c>
      <c r="BC34" s="62" t="s">
        <v>110</v>
      </c>
      <c r="BD34" s="62" t="s">
        <v>110</v>
      </c>
      <c r="BE34" s="62" t="s">
        <v>110</v>
      </c>
      <c r="BF34" s="62" t="s">
        <v>110</v>
      </c>
      <c r="BG34" s="62" t="s">
        <v>110</v>
      </c>
      <c r="BH34" s="62" t="s">
        <v>110</v>
      </c>
      <c r="BI34" s="62" t="s">
        <v>110</v>
      </c>
      <c r="BJ34" s="62" t="s">
        <v>110</v>
      </c>
      <c r="BK34" s="61" t="n">
        <v>1.427</v>
      </c>
      <c r="BL34" s="63" t="n">
        <v>0</v>
      </c>
      <c r="BM34" s="63" t="n">
        <v>0</v>
      </c>
      <c r="BN34" s="63" t="n">
        <v>0</v>
      </c>
      <c r="BO34" s="63" t="n">
        <v>0</v>
      </c>
      <c r="BP34" s="64" t="n">
        <v>1</v>
      </c>
      <c r="BQ34" s="62" t="s">
        <v>110</v>
      </c>
      <c r="BR34" s="62" t="s">
        <v>110</v>
      </c>
      <c r="BS34" s="62" t="s">
        <v>110</v>
      </c>
      <c r="BT34" s="62" t="s">
        <v>110</v>
      </c>
      <c r="BU34" s="62" t="s">
        <v>110</v>
      </c>
      <c r="BV34" s="62" t="s">
        <v>110</v>
      </c>
      <c r="BW34" s="62" t="s">
        <v>110</v>
      </c>
      <c r="BX34" s="62" t="s">
        <v>110</v>
      </c>
      <c r="BY34" s="63" t="n">
        <v>0</v>
      </c>
      <c r="BZ34" s="63" t="n">
        <v>0</v>
      </c>
      <c r="CA34" s="63" t="n">
        <v>0</v>
      </c>
      <c r="CB34" s="63" t="n">
        <v>0</v>
      </c>
      <c r="CC34" s="63" t="n">
        <v>0</v>
      </c>
      <c r="CD34" s="64" t="n">
        <v>0</v>
      </c>
      <c r="CE34" s="62" t="s">
        <v>110</v>
      </c>
      <c r="CF34" s="62" t="s">
        <v>110</v>
      </c>
      <c r="CG34" s="62" t="s">
        <v>110</v>
      </c>
      <c r="CH34" s="62" t="s">
        <v>110</v>
      </c>
      <c r="CI34" s="62" t="s">
        <v>110</v>
      </c>
      <c r="CJ34" s="62" t="s">
        <v>110</v>
      </c>
      <c r="CK34" s="62" t="s">
        <v>110</v>
      </c>
      <c r="CL34" s="62" t="s">
        <v>110</v>
      </c>
      <c r="CM34" s="66" t="n">
        <f aca="false">U34+AI34+AW34+BK34+BY34</f>
        <v>1.427</v>
      </c>
      <c r="CN34" s="66" t="n">
        <f aca="false">V34+AJ34+AX34+BL34+BZ34</f>
        <v>0</v>
      </c>
      <c r="CO34" s="66" t="n">
        <f aca="false">W34+AK34+AY34+BM34+CA34</f>
        <v>0</v>
      </c>
      <c r="CP34" s="66" t="n">
        <f aca="false">X34+AL34+AZ34+BN34+CB34</f>
        <v>0</v>
      </c>
      <c r="CQ34" s="66" t="n">
        <f aca="false">Y34+AM34+BA34+BO34+CC34</f>
        <v>0</v>
      </c>
      <c r="CR34" s="67" t="n">
        <f aca="false">Z34+AN34+BB34+BP34+CD34</f>
        <v>1</v>
      </c>
      <c r="CS34" s="62" t="str">
        <f aca="false">IF(NOT(SUM(AA34,AO34,BC34,BQ34,CE34)=0),SUM(AA34,AO34,BC34,BQ34,CE34),"нд")</f>
        <v>нд</v>
      </c>
      <c r="CT34" s="62" t="str">
        <f aca="false">IF(NOT(SUM(AB34,AP34,BD34,BR34,CF34)=0),SUM(AB34,AP34,BD34,BR34,CF34),"нд")</f>
        <v>нд</v>
      </c>
      <c r="CU34" s="62" t="str">
        <f aca="false">IF(NOT(SUM(AC34,AQ34,BE34,BS34,CG34)=0),SUM(AC34,AQ34,BE34,BS34,CG34),"нд")</f>
        <v>нд</v>
      </c>
      <c r="CV34" s="62" t="str">
        <f aca="false">IF(NOT(SUM(AD34,AR34,BF34,BT34,CH34)=0),SUM(AD34,AR34,BF34,BT34,CH34),"нд")</f>
        <v>нд</v>
      </c>
      <c r="CW34" s="62" t="str">
        <f aca="false">IF(NOT(SUM(AE34,AS34,BG34,BU34,CI34)=0),SUM(AE34,AS34,BG34,BU34,CI34),"нд")</f>
        <v>нд</v>
      </c>
      <c r="CX34" s="62" t="str">
        <f aca="false">IF(NOT(SUM(AF34,AT34,BH34,BV34,CJ34)=0),SUM(AF34,AT34,BH34,BV34,CJ34),"нд")</f>
        <v>нд</v>
      </c>
      <c r="CY34" s="62" t="str">
        <f aca="false">IF(NOT(SUM(AG34,AU34,BI34,BW34,CK34)=0),SUM(AG34,AU34,BI34,BW34,CK34),"нд")</f>
        <v>нд</v>
      </c>
      <c r="CZ34" s="62" t="s">
        <v>110</v>
      </c>
    </row>
    <row r="35" s="42" customFormat="true" ht="31.5" hidden="false" customHeight="false" outlineLevel="0" collapsed="false">
      <c r="A35" s="58" t="s">
        <v>141</v>
      </c>
      <c r="B35" s="59" t="s">
        <v>142</v>
      </c>
      <c r="C35" s="61" t="s">
        <v>143</v>
      </c>
      <c r="D35" s="61" t="n">
        <v>1.427</v>
      </c>
      <c r="E35" s="62" t="s">
        <v>110</v>
      </c>
      <c r="F35" s="62" t="s">
        <v>110</v>
      </c>
      <c r="G35" s="62" t="s">
        <v>110</v>
      </c>
      <c r="H35" s="62" t="s">
        <v>110</v>
      </c>
      <c r="I35" s="62" t="s">
        <v>110</v>
      </c>
      <c r="J35" s="62" t="s">
        <v>110</v>
      </c>
      <c r="K35" s="62" t="s">
        <v>110</v>
      </c>
      <c r="L35" s="62" t="s">
        <v>110</v>
      </c>
      <c r="M35" s="62" t="s">
        <v>110</v>
      </c>
      <c r="N35" s="62" t="s">
        <v>110</v>
      </c>
      <c r="O35" s="62" t="s">
        <v>110</v>
      </c>
      <c r="P35" s="62" t="s">
        <v>110</v>
      </c>
      <c r="Q35" s="62" t="s">
        <v>110</v>
      </c>
      <c r="R35" s="62" t="s">
        <v>110</v>
      </c>
      <c r="S35" s="62" t="s">
        <v>110</v>
      </c>
      <c r="T35" s="62" t="s">
        <v>110</v>
      </c>
      <c r="U35" s="63" t="n">
        <v>0</v>
      </c>
      <c r="V35" s="63" t="n">
        <v>0</v>
      </c>
      <c r="W35" s="63" t="n">
        <v>0</v>
      </c>
      <c r="X35" s="63" t="n">
        <v>0</v>
      </c>
      <c r="Y35" s="63" t="n">
        <v>0</v>
      </c>
      <c r="Z35" s="64" t="n">
        <v>0</v>
      </c>
      <c r="AA35" s="62" t="s">
        <v>110</v>
      </c>
      <c r="AB35" s="62" t="s">
        <v>110</v>
      </c>
      <c r="AC35" s="62" t="s">
        <v>110</v>
      </c>
      <c r="AD35" s="62" t="s">
        <v>110</v>
      </c>
      <c r="AE35" s="62" t="s">
        <v>110</v>
      </c>
      <c r="AF35" s="62" t="s">
        <v>110</v>
      </c>
      <c r="AG35" s="62" t="s">
        <v>110</v>
      </c>
      <c r="AH35" s="62" t="s">
        <v>110</v>
      </c>
      <c r="AI35" s="63" t="n">
        <v>0</v>
      </c>
      <c r="AJ35" s="63" t="n">
        <v>0</v>
      </c>
      <c r="AK35" s="63" t="n">
        <v>0</v>
      </c>
      <c r="AL35" s="63" t="n">
        <v>0</v>
      </c>
      <c r="AM35" s="63" t="n">
        <v>0</v>
      </c>
      <c r="AN35" s="65" t="n">
        <v>0</v>
      </c>
      <c r="AO35" s="62" t="s">
        <v>110</v>
      </c>
      <c r="AP35" s="62" t="s">
        <v>110</v>
      </c>
      <c r="AQ35" s="62" t="s">
        <v>110</v>
      </c>
      <c r="AR35" s="62" t="s">
        <v>110</v>
      </c>
      <c r="AS35" s="62" t="s">
        <v>110</v>
      </c>
      <c r="AT35" s="62" t="s">
        <v>110</v>
      </c>
      <c r="AU35" s="62" t="s">
        <v>110</v>
      </c>
      <c r="AV35" s="62" t="s">
        <v>110</v>
      </c>
      <c r="AW35" s="63" t="n">
        <v>0</v>
      </c>
      <c r="AX35" s="63" t="n">
        <v>0</v>
      </c>
      <c r="AY35" s="63" t="n">
        <v>0</v>
      </c>
      <c r="AZ35" s="63" t="n">
        <v>0</v>
      </c>
      <c r="BA35" s="63" t="n">
        <v>0</v>
      </c>
      <c r="BB35" s="64" t="n">
        <v>0</v>
      </c>
      <c r="BC35" s="62" t="s">
        <v>110</v>
      </c>
      <c r="BD35" s="62" t="s">
        <v>110</v>
      </c>
      <c r="BE35" s="62" t="s">
        <v>110</v>
      </c>
      <c r="BF35" s="62" t="s">
        <v>110</v>
      </c>
      <c r="BG35" s="62" t="s">
        <v>110</v>
      </c>
      <c r="BH35" s="62" t="s">
        <v>110</v>
      </c>
      <c r="BI35" s="62" t="s">
        <v>110</v>
      </c>
      <c r="BJ35" s="62" t="s">
        <v>110</v>
      </c>
      <c r="BK35" s="61" t="n">
        <v>1.427</v>
      </c>
      <c r="BL35" s="63" t="n">
        <v>0</v>
      </c>
      <c r="BM35" s="63" t="n">
        <v>0</v>
      </c>
      <c r="BN35" s="63" t="n">
        <v>0</v>
      </c>
      <c r="BO35" s="63" t="n">
        <v>0</v>
      </c>
      <c r="BP35" s="64" t="n">
        <v>1</v>
      </c>
      <c r="BQ35" s="62" t="s">
        <v>110</v>
      </c>
      <c r="BR35" s="62" t="s">
        <v>110</v>
      </c>
      <c r="BS35" s="62" t="s">
        <v>110</v>
      </c>
      <c r="BT35" s="62" t="s">
        <v>110</v>
      </c>
      <c r="BU35" s="62" t="s">
        <v>110</v>
      </c>
      <c r="BV35" s="62" t="s">
        <v>110</v>
      </c>
      <c r="BW35" s="62" t="s">
        <v>110</v>
      </c>
      <c r="BX35" s="62" t="s">
        <v>110</v>
      </c>
      <c r="BY35" s="63" t="n">
        <v>0</v>
      </c>
      <c r="BZ35" s="63" t="n">
        <v>0</v>
      </c>
      <c r="CA35" s="63" t="n">
        <v>0</v>
      </c>
      <c r="CB35" s="63" t="n">
        <v>0</v>
      </c>
      <c r="CC35" s="63" t="n">
        <v>0</v>
      </c>
      <c r="CD35" s="64" t="n">
        <v>0</v>
      </c>
      <c r="CE35" s="62" t="s">
        <v>110</v>
      </c>
      <c r="CF35" s="62" t="s">
        <v>110</v>
      </c>
      <c r="CG35" s="62" t="s">
        <v>110</v>
      </c>
      <c r="CH35" s="62" t="s">
        <v>110</v>
      </c>
      <c r="CI35" s="62" t="s">
        <v>110</v>
      </c>
      <c r="CJ35" s="62" t="s">
        <v>110</v>
      </c>
      <c r="CK35" s="62" t="s">
        <v>110</v>
      </c>
      <c r="CL35" s="62" t="s">
        <v>110</v>
      </c>
      <c r="CM35" s="66" t="n">
        <f aca="false">U35+AI35+AW35+BK35+BY35</f>
        <v>1.427</v>
      </c>
      <c r="CN35" s="66" t="n">
        <f aca="false">V35+AJ35+AX35+BL35+BZ35</f>
        <v>0</v>
      </c>
      <c r="CO35" s="66" t="n">
        <f aca="false">W35+AK35+AY35+BM35+CA35</f>
        <v>0</v>
      </c>
      <c r="CP35" s="66" t="n">
        <f aca="false">X35+AL35+AZ35+BN35+CB35</f>
        <v>0</v>
      </c>
      <c r="CQ35" s="66" t="n">
        <f aca="false">Y35+AM35+BA35+BO35+CC35</f>
        <v>0</v>
      </c>
      <c r="CR35" s="67" t="n">
        <f aca="false">Z35+AN35+BB35+BP35+CD35</f>
        <v>1</v>
      </c>
      <c r="CS35" s="62" t="str">
        <f aca="false">IF(NOT(SUM(AA35,AO35,BC35,BQ35,CE35)=0),SUM(AA35,AO35,BC35,BQ35,CE35),"нд")</f>
        <v>нд</v>
      </c>
      <c r="CT35" s="62" t="str">
        <f aca="false">IF(NOT(SUM(AB35,AP35,BD35,BR35,CF35)=0),SUM(AB35,AP35,BD35,BR35,CF35),"нд")</f>
        <v>нд</v>
      </c>
      <c r="CU35" s="62" t="str">
        <f aca="false">IF(NOT(SUM(AC35,AQ35,BE35,BS35,CG35)=0),SUM(AC35,AQ35,BE35,BS35,CG35),"нд")</f>
        <v>нд</v>
      </c>
      <c r="CV35" s="62" t="str">
        <f aca="false">IF(NOT(SUM(AD35,AR35,BF35,BT35,CH35)=0),SUM(AD35,AR35,BF35,BT35,CH35),"нд")</f>
        <v>нд</v>
      </c>
      <c r="CW35" s="62" t="str">
        <f aca="false">IF(NOT(SUM(AE35,AS35,BG35,BU35,CI35)=0),SUM(AE35,AS35,BG35,BU35,CI35),"нд")</f>
        <v>нд</v>
      </c>
      <c r="CX35" s="62" t="str">
        <f aca="false">IF(NOT(SUM(AF35,AT35,BH35,BV35,CJ35)=0),SUM(AF35,AT35,BH35,BV35,CJ35),"нд")</f>
        <v>нд</v>
      </c>
      <c r="CY35" s="62" t="str">
        <f aca="false">IF(NOT(SUM(AG35,AU35,BI35,BW35,CK35)=0),SUM(AG35,AU35,BI35,BW35,CK35),"нд")</f>
        <v>нд</v>
      </c>
      <c r="CZ35" s="62" t="s">
        <v>110</v>
      </c>
    </row>
    <row r="36" customFormat="false" ht="47.25" hidden="false" customHeight="false" outlineLevel="0" collapsed="false">
      <c r="A36" s="58" t="s">
        <v>144</v>
      </c>
      <c r="B36" s="59" t="s">
        <v>145</v>
      </c>
      <c r="C36" s="60" t="s">
        <v>146</v>
      </c>
      <c r="D36" s="61" t="n">
        <v>1.168</v>
      </c>
      <c r="E36" s="60" t="s">
        <v>110</v>
      </c>
      <c r="F36" s="60" t="s">
        <v>110</v>
      </c>
      <c r="G36" s="60" t="s">
        <v>110</v>
      </c>
      <c r="H36" s="60" t="s">
        <v>110</v>
      </c>
      <c r="I36" s="60" t="s">
        <v>110</v>
      </c>
      <c r="J36" s="60" t="s">
        <v>110</v>
      </c>
      <c r="K36" s="60" t="s">
        <v>110</v>
      </c>
      <c r="L36" s="60" t="s">
        <v>110</v>
      </c>
      <c r="M36" s="60" t="s">
        <v>110</v>
      </c>
      <c r="N36" s="60" t="s">
        <v>110</v>
      </c>
      <c r="O36" s="60" t="s">
        <v>110</v>
      </c>
      <c r="P36" s="60" t="s">
        <v>110</v>
      </c>
      <c r="Q36" s="60" t="s">
        <v>110</v>
      </c>
      <c r="R36" s="60" t="s">
        <v>110</v>
      </c>
      <c r="S36" s="60" t="s">
        <v>110</v>
      </c>
      <c r="T36" s="60" t="s">
        <v>110</v>
      </c>
      <c r="U36" s="63" t="n">
        <v>0</v>
      </c>
      <c r="V36" s="63" t="n">
        <v>0</v>
      </c>
      <c r="W36" s="63" t="n">
        <v>0</v>
      </c>
      <c r="X36" s="63" t="n">
        <v>0</v>
      </c>
      <c r="Y36" s="63" t="n">
        <v>0</v>
      </c>
      <c r="Z36" s="64" t="n">
        <v>0</v>
      </c>
      <c r="AA36" s="60" t="s">
        <v>110</v>
      </c>
      <c r="AB36" s="60" t="s">
        <v>110</v>
      </c>
      <c r="AC36" s="60" t="s">
        <v>110</v>
      </c>
      <c r="AD36" s="60" t="s">
        <v>110</v>
      </c>
      <c r="AE36" s="60" t="s">
        <v>110</v>
      </c>
      <c r="AF36" s="60" t="s">
        <v>110</v>
      </c>
      <c r="AG36" s="60" t="s">
        <v>110</v>
      </c>
      <c r="AH36" s="60" t="s">
        <v>110</v>
      </c>
      <c r="AI36" s="63" t="n">
        <v>0</v>
      </c>
      <c r="AJ36" s="63" t="n">
        <v>0</v>
      </c>
      <c r="AK36" s="63" t="n">
        <v>0</v>
      </c>
      <c r="AL36" s="63" t="n">
        <v>0</v>
      </c>
      <c r="AM36" s="63" t="n">
        <v>0</v>
      </c>
      <c r="AN36" s="65" t="n">
        <v>0</v>
      </c>
      <c r="AO36" s="60" t="s">
        <v>110</v>
      </c>
      <c r="AP36" s="60" t="s">
        <v>110</v>
      </c>
      <c r="AQ36" s="60" t="s">
        <v>110</v>
      </c>
      <c r="AR36" s="60" t="s">
        <v>110</v>
      </c>
      <c r="AS36" s="60" t="s">
        <v>110</v>
      </c>
      <c r="AT36" s="60" t="s">
        <v>110</v>
      </c>
      <c r="AU36" s="60" t="s">
        <v>110</v>
      </c>
      <c r="AV36" s="60" t="s">
        <v>110</v>
      </c>
      <c r="AW36" s="63" t="n">
        <v>0</v>
      </c>
      <c r="AX36" s="63" t="n">
        <v>0</v>
      </c>
      <c r="AY36" s="63" t="n">
        <v>0</v>
      </c>
      <c r="AZ36" s="63" t="n">
        <v>0</v>
      </c>
      <c r="BA36" s="63" t="n">
        <v>0</v>
      </c>
      <c r="BB36" s="64" t="n">
        <v>0</v>
      </c>
      <c r="BC36" s="60" t="s">
        <v>110</v>
      </c>
      <c r="BD36" s="60" t="s">
        <v>110</v>
      </c>
      <c r="BE36" s="60" t="s">
        <v>110</v>
      </c>
      <c r="BF36" s="60" t="s">
        <v>110</v>
      </c>
      <c r="BG36" s="60" t="s">
        <v>110</v>
      </c>
      <c r="BH36" s="60" t="s">
        <v>110</v>
      </c>
      <c r="BI36" s="60" t="s">
        <v>110</v>
      </c>
      <c r="BJ36" s="60" t="s">
        <v>110</v>
      </c>
      <c r="BK36" s="63" t="n">
        <v>0</v>
      </c>
      <c r="BL36" s="63" t="n">
        <v>0</v>
      </c>
      <c r="BM36" s="63" t="n">
        <v>0</v>
      </c>
      <c r="BN36" s="63" t="n">
        <v>0</v>
      </c>
      <c r="BO36" s="63" t="n">
        <v>0</v>
      </c>
      <c r="BP36" s="64" t="n">
        <v>0</v>
      </c>
      <c r="BQ36" s="60" t="s">
        <v>110</v>
      </c>
      <c r="BR36" s="60" t="s">
        <v>110</v>
      </c>
      <c r="BS36" s="60" t="s">
        <v>110</v>
      </c>
      <c r="BT36" s="60" t="s">
        <v>110</v>
      </c>
      <c r="BU36" s="60" t="s">
        <v>110</v>
      </c>
      <c r="BV36" s="60" t="s">
        <v>110</v>
      </c>
      <c r="BW36" s="60" t="s">
        <v>110</v>
      </c>
      <c r="BX36" s="60" t="s">
        <v>110</v>
      </c>
      <c r="BY36" s="61" t="n">
        <v>1.168</v>
      </c>
      <c r="BZ36" s="63" t="n">
        <v>0</v>
      </c>
      <c r="CA36" s="63" t="n">
        <v>0</v>
      </c>
      <c r="CB36" s="60" t="n">
        <v>2.7</v>
      </c>
      <c r="CC36" s="63" t="n">
        <v>0</v>
      </c>
      <c r="CD36" s="64" t="n">
        <v>0</v>
      </c>
      <c r="CE36" s="60" t="s">
        <v>110</v>
      </c>
      <c r="CF36" s="60" t="s">
        <v>110</v>
      </c>
      <c r="CG36" s="60" t="s">
        <v>110</v>
      </c>
      <c r="CH36" s="60" t="s">
        <v>110</v>
      </c>
      <c r="CI36" s="60" t="s">
        <v>110</v>
      </c>
      <c r="CJ36" s="60" t="s">
        <v>110</v>
      </c>
      <c r="CK36" s="60" t="s">
        <v>110</v>
      </c>
      <c r="CL36" s="60" t="s">
        <v>110</v>
      </c>
      <c r="CM36" s="66" t="n">
        <f aca="false">U36+AI36+AW36+BK36+BY36</f>
        <v>1.168</v>
      </c>
      <c r="CN36" s="66" t="n">
        <f aca="false">V36+AJ36+AX36+BL36+BZ36</f>
        <v>0</v>
      </c>
      <c r="CO36" s="66" t="n">
        <f aca="false">W36+AK36+AY36+BM36+CA36</f>
        <v>0</v>
      </c>
      <c r="CP36" s="66" t="n">
        <f aca="false">X36+AL36+AZ36+BN36+CB36</f>
        <v>2.7</v>
      </c>
      <c r="CQ36" s="66" t="n">
        <f aca="false">Y36+AM36+BA36+BO36+CC36</f>
        <v>0</v>
      </c>
      <c r="CR36" s="67" t="n">
        <f aca="false">Z36+AN36+BB36+BP36+CD36</f>
        <v>0</v>
      </c>
      <c r="CS36" s="62" t="str">
        <f aca="false">IF(NOT(SUM(AA36,AO36,BC36,BQ36,CE36)=0),SUM(AA36,AO36,BC36,BQ36,CE36),"нд")</f>
        <v>нд</v>
      </c>
      <c r="CT36" s="62" t="str">
        <f aca="false">IF(NOT(SUM(AB36,AP36,BD36,BR36,CF36)=0),SUM(AB36,AP36,BD36,BR36,CF36),"нд")</f>
        <v>нд</v>
      </c>
      <c r="CU36" s="62" t="str">
        <f aca="false">IF(NOT(SUM(AC36,AQ36,BE36,BS36,CG36)=0),SUM(AC36,AQ36,BE36,BS36,CG36),"нд")</f>
        <v>нд</v>
      </c>
      <c r="CV36" s="62" t="str">
        <f aca="false">IF(NOT(SUM(AD36,AR36,BF36,BT36,CH36)=0),SUM(AD36,AR36,BF36,BT36,CH36),"нд")</f>
        <v>нд</v>
      </c>
      <c r="CW36" s="62" t="str">
        <f aca="false">IF(NOT(SUM(AE36,AS36,BG36,BU36,CI36)=0),SUM(AE36,AS36,BG36,BU36,CI36),"нд")</f>
        <v>нд</v>
      </c>
      <c r="CX36" s="62" t="str">
        <f aca="false">IF(NOT(SUM(AF36,AT36,BH36,BV36,CJ36)=0),SUM(AF36,AT36,BH36,BV36,CJ36),"нд")</f>
        <v>нд</v>
      </c>
      <c r="CY36" s="62" t="str">
        <f aca="false">IF(NOT(SUM(AG36,AU36,BI36,BW36,CK36)=0),SUM(AG36,AU36,BI36,BW36,CK36),"нд")</f>
        <v>нд</v>
      </c>
      <c r="CZ36" s="60" t="s">
        <v>110</v>
      </c>
    </row>
    <row r="37" s="42" customFormat="true" ht="31.5" hidden="false" customHeight="false" outlineLevel="0" collapsed="false">
      <c r="A37" s="51" t="s">
        <v>147</v>
      </c>
      <c r="B37" s="52" t="s">
        <v>148</v>
      </c>
      <c r="C37" s="45" t="s">
        <v>109</v>
      </c>
      <c r="D37" s="46" t="n">
        <f aca="false">D38</f>
        <v>1.497</v>
      </c>
      <c r="E37" s="48" t="str">
        <f aca="false">IF(NOT(SUM(E38)=0),SUM(E38),"нд")</f>
        <v>нд</v>
      </c>
      <c r="F37" s="48" t="s">
        <v>110</v>
      </c>
      <c r="G37" s="48" t="s">
        <v>110</v>
      </c>
      <c r="H37" s="48" t="s">
        <v>110</v>
      </c>
      <c r="I37" s="48" t="s">
        <v>110</v>
      </c>
      <c r="J37" s="48" t="s">
        <v>110</v>
      </c>
      <c r="K37" s="48" t="s">
        <v>110</v>
      </c>
      <c r="L37" s="48" t="s">
        <v>110</v>
      </c>
      <c r="M37" s="48" t="s">
        <v>110</v>
      </c>
      <c r="N37" s="48" t="s">
        <v>110</v>
      </c>
      <c r="O37" s="48" t="s">
        <v>110</v>
      </c>
      <c r="P37" s="48" t="s">
        <v>110</v>
      </c>
      <c r="Q37" s="48" t="s">
        <v>110</v>
      </c>
      <c r="R37" s="48" t="s">
        <v>110</v>
      </c>
      <c r="S37" s="48" t="s">
        <v>110</v>
      </c>
      <c r="T37" s="48" t="s">
        <v>110</v>
      </c>
      <c r="U37" s="46" t="n">
        <f aca="false">U38</f>
        <v>0</v>
      </c>
      <c r="V37" s="46" t="n">
        <f aca="false">V38</f>
        <v>0</v>
      </c>
      <c r="W37" s="46" t="n">
        <f aca="false">W38</f>
        <v>0</v>
      </c>
      <c r="X37" s="46" t="n">
        <f aca="false">X38</f>
        <v>0</v>
      </c>
      <c r="Y37" s="46" t="n">
        <f aca="false">Y38</f>
        <v>0</v>
      </c>
      <c r="Z37" s="49" t="n">
        <f aca="false">Z38</f>
        <v>0</v>
      </c>
      <c r="AA37" s="48" t="str">
        <f aca="false">IF(NOT(SUM(AA38)=0),SUM(AA38),"нд")</f>
        <v>нд</v>
      </c>
      <c r="AB37" s="48" t="str">
        <f aca="false">IF(NOT(SUM(AB38)=0),SUM(AB38),"нд")</f>
        <v>нд</v>
      </c>
      <c r="AC37" s="48" t="str">
        <f aca="false">IF(NOT(SUM(AC38)=0),SUM(AC38),"нд")</f>
        <v>нд</v>
      </c>
      <c r="AD37" s="48" t="str">
        <f aca="false">IF(NOT(SUM(AD38)=0),SUM(AD38),"нд")</f>
        <v>нд</v>
      </c>
      <c r="AE37" s="48" t="str">
        <f aca="false">IF(NOT(SUM(AE38)=0),SUM(AE38),"нд")</f>
        <v>нд</v>
      </c>
      <c r="AF37" s="48" t="str">
        <f aca="false">IF(NOT(SUM(AF38)=0),SUM(AF38),"нд")</f>
        <v>нд</v>
      </c>
      <c r="AG37" s="48" t="str">
        <f aca="false">IF(NOT(SUM(AG38)=0),SUM(AG38),"нд")</f>
        <v>нд</v>
      </c>
      <c r="AH37" s="48" t="s">
        <v>110</v>
      </c>
      <c r="AI37" s="46" t="n">
        <f aca="false">AI38</f>
        <v>0</v>
      </c>
      <c r="AJ37" s="46" t="n">
        <f aca="false">AJ38</f>
        <v>0</v>
      </c>
      <c r="AK37" s="46" t="n">
        <f aca="false">AK38</f>
        <v>0</v>
      </c>
      <c r="AL37" s="46" t="n">
        <f aca="false">AL38</f>
        <v>0</v>
      </c>
      <c r="AM37" s="46" t="n">
        <f aca="false">AM38</f>
        <v>0</v>
      </c>
      <c r="AN37" s="69" t="n">
        <f aca="false">AN38</f>
        <v>0</v>
      </c>
      <c r="AO37" s="48" t="str">
        <f aca="false">IF(NOT(SUM(AO38)=0),SUM(AO38),"нд")</f>
        <v>нд</v>
      </c>
      <c r="AP37" s="48" t="str">
        <f aca="false">IF(NOT(SUM(AP38)=0),SUM(AP38),"нд")</f>
        <v>нд</v>
      </c>
      <c r="AQ37" s="48" t="str">
        <f aca="false">IF(NOT(SUM(AQ38)=0),SUM(AQ38),"нд")</f>
        <v>нд</v>
      </c>
      <c r="AR37" s="48" t="str">
        <f aca="false">IF(NOT(SUM(AR38)=0),SUM(AR38),"нд")</f>
        <v>нд</v>
      </c>
      <c r="AS37" s="48" t="str">
        <f aca="false">IF(NOT(SUM(AS38)=0),SUM(AS38),"нд")</f>
        <v>нд</v>
      </c>
      <c r="AT37" s="48" t="str">
        <f aca="false">IF(NOT(SUM(AT38)=0),SUM(AT38),"нд")</f>
        <v>нд</v>
      </c>
      <c r="AU37" s="48" t="str">
        <f aca="false">IF(NOT(SUM(AU38)=0),SUM(AU38),"нд")</f>
        <v>нд</v>
      </c>
      <c r="AV37" s="48" t="s">
        <v>110</v>
      </c>
      <c r="AW37" s="46" t="n">
        <f aca="false">AW38</f>
        <v>0</v>
      </c>
      <c r="AX37" s="46" t="n">
        <f aca="false">AX38</f>
        <v>0</v>
      </c>
      <c r="AY37" s="46" t="n">
        <f aca="false">AY38</f>
        <v>0</v>
      </c>
      <c r="AZ37" s="46" t="n">
        <f aca="false">AZ38</f>
        <v>0</v>
      </c>
      <c r="BA37" s="46" t="n">
        <f aca="false">BA38</f>
        <v>0</v>
      </c>
      <c r="BB37" s="49" t="n">
        <f aca="false">BB38</f>
        <v>0</v>
      </c>
      <c r="BC37" s="48" t="str">
        <f aca="false">IF(NOT(SUM(BC38)=0),SUM(BC38),"нд")</f>
        <v>нд</v>
      </c>
      <c r="BD37" s="48" t="str">
        <f aca="false">IF(NOT(SUM(BD38)=0),SUM(BD38),"нд")</f>
        <v>нд</v>
      </c>
      <c r="BE37" s="48" t="str">
        <f aca="false">IF(NOT(SUM(BE38)=0),SUM(BE38),"нд")</f>
        <v>нд</v>
      </c>
      <c r="BF37" s="48" t="str">
        <f aca="false">IF(NOT(SUM(BF38)=0),SUM(BF38),"нд")</f>
        <v>нд</v>
      </c>
      <c r="BG37" s="48" t="str">
        <f aca="false">IF(NOT(SUM(BG38)=0),SUM(BG38),"нд")</f>
        <v>нд</v>
      </c>
      <c r="BH37" s="48" t="str">
        <f aca="false">IF(NOT(SUM(BH38)=0),SUM(BH38),"нд")</f>
        <v>нд</v>
      </c>
      <c r="BI37" s="48" t="str">
        <f aca="false">IF(NOT(SUM(BI38)=0),SUM(BI38),"нд")</f>
        <v>нд</v>
      </c>
      <c r="BJ37" s="48" t="s">
        <v>110</v>
      </c>
      <c r="BK37" s="46" t="n">
        <f aca="false">BK38</f>
        <v>0.868</v>
      </c>
      <c r="BL37" s="46" t="n">
        <f aca="false">BL38</f>
        <v>0</v>
      </c>
      <c r="BM37" s="46" t="n">
        <f aca="false">BM38</f>
        <v>0</v>
      </c>
      <c r="BN37" s="46" t="n">
        <f aca="false">BN38</f>
        <v>0.549</v>
      </c>
      <c r="BO37" s="46" t="n">
        <f aca="false">BO38</f>
        <v>0</v>
      </c>
      <c r="BP37" s="49" t="n">
        <f aca="false">BP38</f>
        <v>0</v>
      </c>
      <c r="BQ37" s="48" t="str">
        <f aca="false">IF(NOT(SUM(BQ38)=0),SUM(BQ38),"нд")</f>
        <v>нд</v>
      </c>
      <c r="BR37" s="48" t="str">
        <f aca="false">IF(NOT(SUM(BR38)=0),SUM(BR38),"нд")</f>
        <v>нд</v>
      </c>
      <c r="BS37" s="48" t="str">
        <f aca="false">IF(NOT(SUM(BS38)=0),SUM(BS38),"нд")</f>
        <v>нд</v>
      </c>
      <c r="BT37" s="48" t="str">
        <f aca="false">IF(NOT(SUM(BT38)=0),SUM(BT38),"нд")</f>
        <v>нд</v>
      </c>
      <c r="BU37" s="48" t="str">
        <f aca="false">IF(NOT(SUM(BU38)=0),SUM(BU38),"нд")</f>
        <v>нд</v>
      </c>
      <c r="BV37" s="48" t="str">
        <f aca="false">IF(NOT(SUM(BV38)=0),SUM(BV38),"нд")</f>
        <v>нд</v>
      </c>
      <c r="BW37" s="48" t="str">
        <f aca="false">IF(NOT(SUM(BW38)=0),SUM(BW38),"нд")</f>
        <v>нд</v>
      </c>
      <c r="BX37" s="48" t="s">
        <v>110</v>
      </c>
      <c r="BY37" s="46" t="n">
        <f aca="false">BY38</f>
        <v>0.629</v>
      </c>
      <c r="BZ37" s="46" t="n">
        <f aca="false">BZ38</f>
        <v>0</v>
      </c>
      <c r="CA37" s="46" t="n">
        <f aca="false">CA38</f>
        <v>0</v>
      </c>
      <c r="CB37" s="46" t="n">
        <f aca="false">CB38</f>
        <v>0.449</v>
      </c>
      <c r="CC37" s="46" t="n">
        <f aca="false">CC38</f>
        <v>0</v>
      </c>
      <c r="CD37" s="49" t="n">
        <f aca="false">CD38</f>
        <v>0</v>
      </c>
      <c r="CE37" s="48" t="str">
        <f aca="false">IF(NOT(SUM(CE38)=0),SUM(CE38),"нд")</f>
        <v>нд</v>
      </c>
      <c r="CF37" s="48" t="str">
        <f aca="false">IF(NOT(SUM(CF38)=0),SUM(CF38),"нд")</f>
        <v>нд</v>
      </c>
      <c r="CG37" s="48" t="str">
        <f aca="false">IF(NOT(SUM(CG38)=0),SUM(CG38),"нд")</f>
        <v>нд</v>
      </c>
      <c r="CH37" s="48" t="str">
        <f aca="false">IF(NOT(SUM(CH38)=0),SUM(CH38),"нд")</f>
        <v>нд</v>
      </c>
      <c r="CI37" s="48" t="str">
        <f aca="false">IF(NOT(SUM(CI38)=0),SUM(CI38),"нд")</f>
        <v>нд</v>
      </c>
      <c r="CJ37" s="48" t="str">
        <f aca="false">IF(NOT(SUM(CJ38)=0),SUM(CJ38),"нд")</f>
        <v>нд</v>
      </c>
      <c r="CK37" s="48" t="str">
        <f aca="false">IF(NOT(SUM(CK38)=0),SUM(CK38),"нд")</f>
        <v>нд</v>
      </c>
      <c r="CL37" s="48" t="s">
        <v>110</v>
      </c>
      <c r="CM37" s="46" t="n">
        <f aca="false">CM38</f>
        <v>1.497</v>
      </c>
      <c r="CN37" s="46" t="n">
        <f aca="false">CN38</f>
        <v>0</v>
      </c>
      <c r="CO37" s="46" t="n">
        <f aca="false">CO38</f>
        <v>0</v>
      </c>
      <c r="CP37" s="46" t="n">
        <f aca="false">CP38</f>
        <v>0.998</v>
      </c>
      <c r="CQ37" s="46" t="n">
        <f aca="false">CQ38</f>
        <v>0</v>
      </c>
      <c r="CR37" s="49" t="n">
        <f aca="false">CR38</f>
        <v>0</v>
      </c>
      <c r="CS37" s="48" t="str">
        <f aca="false">IF(NOT(SUM(CS38)=0),SUM(CS38),"нд")</f>
        <v>нд</v>
      </c>
      <c r="CT37" s="48" t="str">
        <f aca="false">IF(NOT(SUM(CT38)=0),SUM(CT38),"нд")</f>
        <v>нд</v>
      </c>
      <c r="CU37" s="48" t="str">
        <f aca="false">IF(NOT(SUM(CU38)=0),SUM(CU38),"нд")</f>
        <v>нд</v>
      </c>
      <c r="CV37" s="48" t="str">
        <f aca="false">IF(NOT(SUM(CV38)=0),SUM(CV38),"нд")</f>
        <v>нд</v>
      </c>
      <c r="CW37" s="48" t="str">
        <f aca="false">IF(NOT(SUM(CW38)=0),SUM(CW38),"нд")</f>
        <v>нд</v>
      </c>
      <c r="CX37" s="48" t="str">
        <f aca="false">IF(NOT(SUM(CX38)=0),SUM(CX38),"нд")</f>
        <v>нд</v>
      </c>
      <c r="CY37" s="48" t="str">
        <f aca="false">IF(NOT(SUM(CY38)=0),SUM(CY38),"нд")</f>
        <v>нд</v>
      </c>
      <c r="CZ37" s="48" t="s">
        <v>110</v>
      </c>
    </row>
    <row r="38" s="42" customFormat="true" ht="31.5" hidden="false" customHeight="false" outlineLevel="0" collapsed="false">
      <c r="A38" s="53" t="s">
        <v>149</v>
      </c>
      <c r="B38" s="54" t="s">
        <v>125</v>
      </c>
      <c r="C38" s="35" t="s">
        <v>109</v>
      </c>
      <c r="D38" s="37" t="n">
        <f aca="false">SUM(D39:D40)</f>
        <v>1.497</v>
      </c>
      <c r="E38" s="39" t="str">
        <f aca="false">IF(NOT(SUM(E39:E40)=0),SUM(E39:E40),"нд")</f>
        <v>нд</v>
      </c>
      <c r="F38" s="39" t="s">
        <v>110</v>
      </c>
      <c r="G38" s="39" t="s">
        <v>110</v>
      </c>
      <c r="H38" s="39" t="s">
        <v>110</v>
      </c>
      <c r="I38" s="39" t="s">
        <v>110</v>
      </c>
      <c r="J38" s="39" t="s">
        <v>110</v>
      </c>
      <c r="K38" s="39" t="s">
        <v>110</v>
      </c>
      <c r="L38" s="39" t="s">
        <v>110</v>
      </c>
      <c r="M38" s="39" t="s">
        <v>110</v>
      </c>
      <c r="N38" s="39" t="s">
        <v>110</v>
      </c>
      <c r="O38" s="39" t="s">
        <v>110</v>
      </c>
      <c r="P38" s="39" t="s">
        <v>110</v>
      </c>
      <c r="Q38" s="39" t="s">
        <v>110</v>
      </c>
      <c r="R38" s="39" t="s">
        <v>110</v>
      </c>
      <c r="S38" s="39" t="s">
        <v>110</v>
      </c>
      <c r="T38" s="39" t="s">
        <v>110</v>
      </c>
      <c r="U38" s="37" t="n">
        <f aca="false">SUM(U39:U40)</f>
        <v>0</v>
      </c>
      <c r="V38" s="37" t="n">
        <f aca="false">SUM(V39:V40)</f>
        <v>0</v>
      </c>
      <c r="W38" s="37" t="n">
        <f aca="false">SUM(W39:W40)</f>
        <v>0</v>
      </c>
      <c r="X38" s="37" t="n">
        <f aca="false">SUM(X39:X40)</f>
        <v>0</v>
      </c>
      <c r="Y38" s="37" t="n">
        <f aca="false">SUM(Y39:Y40)</f>
        <v>0</v>
      </c>
      <c r="Z38" s="40" t="n">
        <f aca="false">SUM(Z39:Z40)</f>
        <v>0</v>
      </c>
      <c r="AA38" s="39" t="str">
        <f aca="false">IF(NOT(SUM(AA39:AA40)=0),SUM(AA39:AA40),"нд")</f>
        <v>нд</v>
      </c>
      <c r="AB38" s="39" t="str">
        <f aca="false">IF(NOT(SUM(AB39:AB40)=0),SUM(AB39:AB40),"нд")</f>
        <v>нд</v>
      </c>
      <c r="AC38" s="39" t="str">
        <f aca="false">IF(NOT(SUM(AC39:AC40)=0),SUM(AC39:AC40),"нд")</f>
        <v>нд</v>
      </c>
      <c r="AD38" s="39" t="str">
        <f aca="false">IF(NOT(SUM(AD39:AD40)=0),SUM(AD39:AD40),"нд")</f>
        <v>нд</v>
      </c>
      <c r="AE38" s="39" t="str">
        <f aca="false">IF(NOT(SUM(AE39:AE40)=0),SUM(AE39:AE40),"нд")</f>
        <v>нд</v>
      </c>
      <c r="AF38" s="39" t="str">
        <f aca="false">IF(NOT(SUM(AF39:AF40)=0),SUM(AF39:AF40),"нд")</f>
        <v>нд</v>
      </c>
      <c r="AG38" s="39" t="str">
        <f aca="false">IF(NOT(SUM(AG39:AG40)=0),SUM(AG39:AG40),"нд")</f>
        <v>нд</v>
      </c>
      <c r="AH38" s="39" t="s">
        <v>110</v>
      </c>
      <c r="AI38" s="37" t="n">
        <f aca="false">SUM(AI39:AI40)</f>
        <v>0</v>
      </c>
      <c r="AJ38" s="37" t="n">
        <f aca="false">SUM(AJ39:AJ40)</f>
        <v>0</v>
      </c>
      <c r="AK38" s="37" t="n">
        <f aca="false">SUM(AK39:AK40)</f>
        <v>0</v>
      </c>
      <c r="AL38" s="37" t="n">
        <f aca="false">SUM(AL39:AL40)</f>
        <v>0</v>
      </c>
      <c r="AM38" s="37" t="n">
        <f aca="false">SUM(AM39:AM40)</f>
        <v>0</v>
      </c>
      <c r="AN38" s="70" t="n">
        <f aca="false">SUM(AN39:AN40)</f>
        <v>0</v>
      </c>
      <c r="AO38" s="39" t="str">
        <f aca="false">IF(NOT(SUM(AO39:AO40)=0),SUM(AO39:AO40),"нд")</f>
        <v>нд</v>
      </c>
      <c r="AP38" s="39" t="str">
        <f aca="false">IF(NOT(SUM(AP39:AP40)=0),SUM(AP39:AP40),"нд")</f>
        <v>нд</v>
      </c>
      <c r="AQ38" s="39" t="str">
        <f aca="false">IF(NOT(SUM(AQ39:AQ40)=0),SUM(AQ39:AQ40),"нд")</f>
        <v>нд</v>
      </c>
      <c r="AR38" s="39" t="str">
        <f aca="false">IF(NOT(SUM(AR39:AR40)=0),SUM(AR39:AR40),"нд")</f>
        <v>нд</v>
      </c>
      <c r="AS38" s="39" t="str">
        <f aca="false">IF(NOT(SUM(AS39:AS40)=0),SUM(AS39:AS40),"нд")</f>
        <v>нд</v>
      </c>
      <c r="AT38" s="39" t="str">
        <f aca="false">IF(NOT(SUM(AT39:AT40)=0),SUM(AT39:AT40),"нд")</f>
        <v>нд</v>
      </c>
      <c r="AU38" s="39" t="str">
        <f aca="false">IF(NOT(SUM(AU39:AU40)=0),SUM(AU39:AU40),"нд")</f>
        <v>нд</v>
      </c>
      <c r="AV38" s="39" t="s">
        <v>110</v>
      </c>
      <c r="AW38" s="37" t="n">
        <f aca="false">SUM(AW39:AW40)</f>
        <v>0</v>
      </c>
      <c r="AX38" s="37" t="n">
        <f aca="false">SUM(AX39:AX40)</f>
        <v>0</v>
      </c>
      <c r="AY38" s="37" t="n">
        <f aca="false">SUM(AY39:AY40)</f>
        <v>0</v>
      </c>
      <c r="AZ38" s="37" t="n">
        <f aca="false">SUM(AZ39:AZ40)</f>
        <v>0</v>
      </c>
      <c r="BA38" s="37" t="n">
        <f aca="false">SUM(BA39:BA40)</f>
        <v>0</v>
      </c>
      <c r="BB38" s="40" t="n">
        <f aca="false">SUM(BB39:BB40)</f>
        <v>0</v>
      </c>
      <c r="BC38" s="39" t="str">
        <f aca="false">IF(NOT(SUM(BC39:BC40)=0),SUM(BC39:BC40),"нд")</f>
        <v>нд</v>
      </c>
      <c r="BD38" s="39" t="str">
        <f aca="false">IF(NOT(SUM(BD39:BD40)=0),SUM(BD39:BD40),"нд")</f>
        <v>нд</v>
      </c>
      <c r="BE38" s="39" t="str">
        <f aca="false">IF(NOT(SUM(BE39:BE40)=0),SUM(BE39:BE40),"нд")</f>
        <v>нд</v>
      </c>
      <c r="BF38" s="39" t="str">
        <f aca="false">IF(NOT(SUM(BF39:BF40)=0),SUM(BF39:BF40),"нд")</f>
        <v>нд</v>
      </c>
      <c r="BG38" s="39" t="str">
        <f aca="false">IF(NOT(SUM(BG39:BG40)=0),SUM(BG39:BG40),"нд")</f>
        <v>нд</v>
      </c>
      <c r="BH38" s="39" t="str">
        <f aca="false">IF(NOT(SUM(BH39:BH40)=0),SUM(BH39:BH40),"нд")</f>
        <v>нд</v>
      </c>
      <c r="BI38" s="39" t="str">
        <f aca="false">IF(NOT(SUM(BI39:BI40)=0),SUM(BI39:BI40),"нд")</f>
        <v>нд</v>
      </c>
      <c r="BJ38" s="39" t="s">
        <v>110</v>
      </c>
      <c r="BK38" s="37" t="n">
        <f aca="false">SUM(BK39:BK40)</f>
        <v>0.868</v>
      </c>
      <c r="BL38" s="37" t="n">
        <f aca="false">SUM(BL39:BL40)</f>
        <v>0</v>
      </c>
      <c r="BM38" s="37" t="n">
        <f aca="false">SUM(BM39:BM40)</f>
        <v>0</v>
      </c>
      <c r="BN38" s="37" t="n">
        <f aca="false">SUM(BN39:BN40)</f>
        <v>0.549</v>
      </c>
      <c r="BO38" s="37" t="n">
        <f aca="false">SUM(BO39:BO40)</f>
        <v>0</v>
      </c>
      <c r="BP38" s="40" t="n">
        <f aca="false">SUM(BP39:BP40)</f>
        <v>0</v>
      </c>
      <c r="BQ38" s="39" t="str">
        <f aca="false">IF(NOT(SUM(BQ39:BQ40)=0),SUM(BQ39:BQ40),"нд")</f>
        <v>нд</v>
      </c>
      <c r="BR38" s="39" t="str">
        <f aca="false">IF(NOT(SUM(BR39:BR40)=0),SUM(BR39:BR40),"нд")</f>
        <v>нд</v>
      </c>
      <c r="BS38" s="39" t="str">
        <f aca="false">IF(NOT(SUM(BS39:BS40)=0),SUM(BS39:BS40),"нд")</f>
        <v>нд</v>
      </c>
      <c r="BT38" s="39" t="str">
        <f aca="false">IF(NOT(SUM(BT39:BT40)=0),SUM(BT39:BT40),"нд")</f>
        <v>нд</v>
      </c>
      <c r="BU38" s="39" t="str">
        <f aca="false">IF(NOT(SUM(BU39:BU40)=0),SUM(BU39:BU40),"нд")</f>
        <v>нд</v>
      </c>
      <c r="BV38" s="39" t="str">
        <f aca="false">IF(NOT(SUM(BV39:BV40)=0),SUM(BV39:BV40),"нд")</f>
        <v>нд</v>
      </c>
      <c r="BW38" s="39" t="str">
        <f aca="false">IF(NOT(SUM(BW39:BW40)=0),SUM(BW39:BW40),"нд")</f>
        <v>нд</v>
      </c>
      <c r="BX38" s="39" t="s">
        <v>110</v>
      </c>
      <c r="BY38" s="37" t="n">
        <f aca="false">SUM(BY39:BY40)</f>
        <v>0.629</v>
      </c>
      <c r="BZ38" s="37" t="n">
        <f aca="false">SUM(BZ39:BZ40)</f>
        <v>0</v>
      </c>
      <c r="CA38" s="37" t="n">
        <f aca="false">SUM(CA39:CA40)</f>
        <v>0</v>
      </c>
      <c r="CB38" s="37" t="n">
        <f aca="false">SUM(CB39:CB40)</f>
        <v>0.449</v>
      </c>
      <c r="CC38" s="37" t="n">
        <f aca="false">SUM(CC39:CC40)</f>
        <v>0</v>
      </c>
      <c r="CD38" s="40" t="n">
        <f aca="false">SUM(CD39:CD40)</f>
        <v>0</v>
      </c>
      <c r="CE38" s="39" t="str">
        <f aca="false">IF(NOT(SUM(CE39:CE40)=0),SUM(CE39:CE40),"нд")</f>
        <v>нд</v>
      </c>
      <c r="CF38" s="39" t="str">
        <f aca="false">IF(NOT(SUM(CF39:CF40)=0),SUM(CF39:CF40),"нд")</f>
        <v>нд</v>
      </c>
      <c r="CG38" s="39" t="str">
        <f aca="false">IF(NOT(SUM(CG39:CG40)=0),SUM(CG39:CG40),"нд")</f>
        <v>нд</v>
      </c>
      <c r="CH38" s="39" t="str">
        <f aca="false">IF(NOT(SUM(CH39:CH40)=0),SUM(CH39:CH40),"нд")</f>
        <v>нд</v>
      </c>
      <c r="CI38" s="39" t="str">
        <f aca="false">IF(NOT(SUM(CI39:CI40)=0),SUM(CI39:CI40),"нд")</f>
        <v>нд</v>
      </c>
      <c r="CJ38" s="39" t="str">
        <f aca="false">IF(NOT(SUM(CJ39:CJ40)=0),SUM(CJ39:CJ40),"нд")</f>
        <v>нд</v>
      </c>
      <c r="CK38" s="39" t="str">
        <f aca="false">IF(NOT(SUM(CK39:CK40)=0),SUM(CK39:CK40),"нд")</f>
        <v>нд</v>
      </c>
      <c r="CL38" s="39" t="s">
        <v>110</v>
      </c>
      <c r="CM38" s="37" t="n">
        <f aca="false">SUM(CM39:CM40)</f>
        <v>1.497</v>
      </c>
      <c r="CN38" s="37" t="n">
        <f aca="false">SUM(CN39:CN40)</f>
        <v>0</v>
      </c>
      <c r="CO38" s="37" t="n">
        <f aca="false">SUM(CO39:CO40)</f>
        <v>0</v>
      </c>
      <c r="CP38" s="37" t="n">
        <f aca="false">SUM(CP39:CP40)</f>
        <v>0.998</v>
      </c>
      <c r="CQ38" s="37" t="n">
        <f aca="false">SUM(CQ39:CQ40)</f>
        <v>0</v>
      </c>
      <c r="CR38" s="40" t="n">
        <f aca="false">SUM(CR39:CR40)</f>
        <v>0</v>
      </c>
      <c r="CS38" s="39" t="str">
        <f aca="false">IF(NOT(SUM(CS39:CS40)=0),SUM(CS39:CS40),"нд")</f>
        <v>нд</v>
      </c>
      <c r="CT38" s="39" t="str">
        <f aca="false">IF(NOT(SUM(CT39:CT40)=0),SUM(CT39:CT40),"нд")</f>
        <v>нд</v>
      </c>
      <c r="CU38" s="39" t="str">
        <f aca="false">IF(NOT(SUM(CU39:CU40)=0),SUM(CU39:CU40),"нд")</f>
        <v>нд</v>
      </c>
      <c r="CV38" s="39" t="str">
        <f aca="false">IF(NOT(SUM(CV39:CV40)=0),SUM(CV39:CV40),"нд")</f>
        <v>нд</v>
      </c>
      <c r="CW38" s="39" t="str">
        <f aca="false">IF(NOT(SUM(CW39:CW40)=0),SUM(CW39:CW40),"нд")</f>
        <v>нд</v>
      </c>
      <c r="CX38" s="39" t="str">
        <f aca="false">IF(NOT(SUM(CX39:CX40)=0),SUM(CX39:CX40),"нд")</f>
        <v>нд</v>
      </c>
      <c r="CY38" s="39" t="str">
        <f aca="false">IF(NOT(SUM(CY39:CY40)=0),SUM(CY39:CY40),"нд")</f>
        <v>нд</v>
      </c>
      <c r="CZ38" s="39" t="s">
        <v>110</v>
      </c>
    </row>
    <row r="39" s="42" customFormat="true" ht="78.75" hidden="false" customHeight="false" outlineLevel="0" collapsed="false">
      <c r="A39" s="58" t="s">
        <v>150</v>
      </c>
      <c r="B39" s="59" t="s">
        <v>151</v>
      </c>
      <c r="C39" s="61" t="s">
        <v>152</v>
      </c>
      <c r="D39" s="61" t="n">
        <v>0.868</v>
      </c>
      <c r="E39" s="62" t="s">
        <v>110</v>
      </c>
      <c r="F39" s="62" t="s">
        <v>110</v>
      </c>
      <c r="G39" s="62" t="s">
        <v>110</v>
      </c>
      <c r="H39" s="62" t="s">
        <v>110</v>
      </c>
      <c r="I39" s="62" t="s">
        <v>110</v>
      </c>
      <c r="J39" s="62" t="s">
        <v>110</v>
      </c>
      <c r="K39" s="62" t="s">
        <v>110</v>
      </c>
      <c r="L39" s="62" t="s">
        <v>110</v>
      </c>
      <c r="M39" s="62" t="s">
        <v>110</v>
      </c>
      <c r="N39" s="62" t="s">
        <v>110</v>
      </c>
      <c r="O39" s="62" t="s">
        <v>110</v>
      </c>
      <c r="P39" s="62" t="s">
        <v>110</v>
      </c>
      <c r="Q39" s="62" t="s">
        <v>110</v>
      </c>
      <c r="R39" s="62" t="s">
        <v>110</v>
      </c>
      <c r="S39" s="62" t="s">
        <v>110</v>
      </c>
      <c r="T39" s="62" t="s">
        <v>11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4" t="n">
        <v>0</v>
      </c>
      <c r="AA39" s="62" t="s">
        <v>110</v>
      </c>
      <c r="AB39" s="62" t="s">
        <v>110</v>
      </c>
      <c r="AC39" s="62" t="s">
        <v>110</v>
      </c>
      <c r="AD39" s="62" t="s">
        <v>110</v>
      </c>
      <c r="AE39" s="62" t="s">
        <v>110</v>
      </c>
      <c r="AF39" s="62" t="s">
        <v>110</v>
      </c>
      <c r="AG39" s="62" t="s">
        <v>110</v>
      </c>
      <c r="AH39" s="62" t="s">
        <v>110</v>
      </c>
      <c r="AI39" s="63" t="n">
        <v>0</v>
      </c>
      <c r="AJ39" s="63" t="n">
        <v>0</v>
      </c>
      <c r="AK39" s="63" t="n">
        <v>0</v>
      </c>
      <c r="AL39" s="63" t="n">
        <v>0</v>
      </c>
      <c r="AM39" s="63" t="n">
        <v>0</v>
      </c>
      <c r="AN39" s="65" t="n">
        <v>0</v>
      </c>
      <c r="AO39" s="62" t="s">
        <v>110</v>
      </c>
      <c r="AP39" s="62" t="s">
        <v>110</v>
      </c>
      <c r="AQ39" s="62" t="s">
        <v>110</v>
      </c>
      <c r="AR39" s="62" t="s">
        <v>110</v>
      </c>
      <c r="AS39" s="62" t="s">
        <v>110</v>
      </c>
      <c r="AT39" s="62" t="s">
        <v>110</v>
      </c>
      <c r="AU39" s="62" t="s">
        <v>110</v>
      </c>
      <c r="AV39" s="62" t="s">
        <v>110</v>
      </c>
      <c r="AW39" s="63" t="n">
        <v>0</v>
      </c>
      <c r="AX39" s="63" t="n">
        <v>0</v>
      </c>
      <c r="AY39" s="63" t="n">
        <v>0</v>
      </c>
      <c r="AZ39" s="63" t="n">
        <v>0</v>
      </c>
      <c r="BA39" s="63" t="n">
        <v>0</v>
      </c>
      <c r="BB39" s="64" t="n">
        <v>0</v>
      </c>
      <c r="BC39" s="62" t="s">
        <v>110</v>
      </c>
      <c r="BD39" s="62" t="s">
        <v>110</v>
      </c>
      <c r="BE39" s="62" t="s">
        <v>110</v>
      </c>
      <c r="BF39" s="62" t="s">
        <v>110</v>
      </c>
      <c r="BG39" s="62" t="s">
        <v>110</v>
      </c>
      <c r="BH39" s="62" t="s">
        <v>110</v>
      </c>
      <c r="BI39" s="62" t="s">
        <v>110</v>
      </c>
      <c r="BJ39" s="62" t="s">
        <v>110</v>
      </c>
      <c r="BK39" s="61" t="n">
        <v>0.868</v>
      </c>
      <c r="BL39" s="63" t="n">
        <v>0</v>
      </c>
      <c r="BM39" s="63" t="n">
        <v>0</v>
      </c>
      <c r="BN39" s="61" t="n">
        <v>0.549</v>
      </c>
      <c r="BO39" s="63" t="n">
        <v>0</v>
      </c>
      <c r="BP39" s="64" t="n">
        <v>0</v>
      </c>
      <c r="BQ39" s="62" t="s">
        <v>110</v>
      </c>
      <c r="BR39" s="62" t="s">
        <v>110</v>
      </c>
      <c r="BS39" s="62" t="s">
        <v>110</v>
      </c>
      <c r="BT39" s="62" t="s">
        <v>110</v>
      </c>
      <c r="BU39" s="62" t="s">
        <v>110</v>
      </c>
      <c r="BV39" s="62" t="s">
        <v>110</v>
      </c>
      <c r="BW39" s="62" t="s">
        <v>110</v>
      </c>
      <c r="BX39" s="62" t="s">
        <v>110</v>
      </c>
      <c r="BY39" s="63" t="n">
        <v>0</v>
      </c>
      <c r="BZ39" s="63" t="n">
        <v>0</v>
      </c>
      <c r="CA39" s="63" t="n">
        <v>0</v>
      </c>
      <c r="CB39" s="63" t="n">
        <v>0</v>
      </c>
      <c r="CC39" s="63" t="n">
        <v>0</v>
      </c>
      <c r="CD39" s="64" t="n">
        <v>0</v>
      </c>
      <c r="CE39" s="62" t="s">
        <v>110</v>
      </c>
      <c r="CF39" s="62" t="s">
        <v>110</v>
      </c>
      <c r="CG39" s="62" t="s">
        <v>110</v>
      </c>
      <c r="CH39" s="62" t="s">
        <v>110</v>
      </c>
      <c r="CI39" s="62" t="s">
        <v>110</v>
      </c>
      <c r="CJ39" s="62" t="s">
        <v>110</v>
      </c>
      <c r="CK39" s="62" t="s">
        <v>110</v>
      </c>
      <c r="CL39" s="62" t="s">
        <v>110</v>
      </c>
      <c r="CM39" s="66" t="n">
        <f aca="false">U39+AI39+AW39+BK39+BY39</f>
        <v>0.868</v>
      </c>
      <c r="CN39" s="66" t="n">
        <f aca="false">V39+AJ39+AX39+BL39+BZ39</f>
        <v>0</v>
      </c>
      <c r="CO39" s="66" t="n">
        <f aca="false">W39+AK39+AY39+BM39+CA39</f>
        <v>0</v>
      </c>
      <c r="CP39" s="66" t="n">
        <f aca="false">X39+AL39+AZ39+BN39+CB39</f>
        <v>0.549</v>
      </c>
      <c r="CQ39" s="66" t="n">
        <f aca="false">Y39+AM39+BA39+BO39+CC39</f>
        <v>0</v>
      </c>
      <c r="CR39" s="67" t="n">
        <f aca="false">Z39+AN39+BB39+BP39+CD39</f>
        <v>0</v>
      </c>
      <c r="CS39" s="62" t="str">
        <f aca="false">IF(NOT(SUM(AA39,AO39,BC39,BQ39,CE39)=0),SUM(AA39,AO39,BC39,BQ39,CE39),"нд")</f>
        <v>нд</v>
      </c>
      <c r="CT39" s="62" t="str">
        <f aca="false">IF(NOT(SUM(AB39,AP39,BD39,BR39,CF39)=0),SUM(AB39,AP39,BD39,BR39,CF39),"нд")</f>
        <v>нд</v>
      </c>
      <c r="CU39" s="62" t="str">
        <f aca="false">IF(NOT(SUM(AC39,AQ39,BE39,BS39,CG39)=0),SUM(AC39,AQ39,BE39,BS39,CG39),"нд")</f>
        <v>нд</v>
      </c>
      <c r="CV39" s="62" t="str">
        <f aca="false">IF(NOT(SUM(AD39,AR39,BF39,BT39,CH39)=0),SUM(AD39,AR39,BF39,BT39,CH39),"нд")</f>
        <v>нд</v>
      </c>
      <c r="CW39" s="62" t="str">
        <f aca="false">IF(NOT(SUM(AE39,AS39,BG39,BU39,CI39)=0),SUM(AE39,AS39,BG39,BU39,CI39),"нд")</f>
        <v>нд</v>
      </c>
      <c r="CX39" s="62" t="str">
        <f aca="false">IF(NOT(SUM(AF39,AT39,BH39,BV39,CJ39)=0),SUM(AF39,AT39,BH39,BV39,CJ39),"нд")</f>
        <v>нд</v>
      </c>
      <c r="CY39" s="62" t="str">
        <f aca="false">IF(NOT(SUM(AG39,AU39,BI39,BW39,CK39)=0),SUM(AG39,AU39,BI39,BW39,CK39),"нд")</f>
        <v>нд</v>
      </c>
      <c r="CZ39" s="62" t="s">
        <v>110</v>
      </c>
    </row>
    <row r="40" customFormat="false" ht="78.75" hidden="false" customHeight="false" outlineLevel="0" collapsed="false">
      <c r="A40" s="58" t="s">
        <v>153</v>
      </c>
      <c r="B40" s="59" t="s">
        <v>154</v>
      </c>
      <c r="C40" s="60" t="s">
        <v>155</v>
      </c>
      <c r="D40" s="61" t="n">
        <v>0.629</v>
      </c>
      <c r="E40" s="60" t="s">
        <v>110</v>
      </c>
      <c r="F40" s="60" t="s">
        <v>110</v>
      </c>
      <c r="G40" s="60" t="s">
        <v>110</v>
      </c>
      <c r="H40" s="60" t="s">
        <v>110</v>
      </c>
      <c r="I40" s="60" t="s">
        <v>110</v>
      </c>
      <c r="J40" s="60" t="s">
        <v>110</v>
      </c>
      <c r="K40" s="60" t="s">
        <v>110</v>
      </c>
      <c r="L40" s="60" t="s">
        <v>110</v>
      </c>
      <c r="M40" s="60" t="s">
        <v>110</v>
      </c>
      <c r="N40" s="60" t="s">
        <v>110</v>
      </c>
      <c r="O40" s="60" t="s">
        <v>110</v>
      </c>
      <c r="P40" s="60" t="s">
        <v>110</v>
      </c>
      <c r="Q40" s="60" t="s">
        <v>110</v>
      </c>
      <c r="R40" s="60" t="s">
        <v>110</v>
      </c>
      <c r="S40" s="60" t="s">
        <v>110</v>
      </c>
      <c r="T40" s="60" t="s">
        <v>11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4" t="n">
        <v>0</v>
      </c>
      <c r="AA40" s="60" t="s">
        <v>110</v>
      </c>
      <c r="AB40" s="60" t="s">
        <v>110</v>
      </c>
      <c r="AC40" s="60" t="s">
        <v>110</v>
      </c>
      <c r="AD40" s="60" t="s">
        <v>110</v>
      </c>
      <c r="AE40" s="60" t="s">
        <v>110</v>
      </c>
      <c r="AF40" s="60" t="s">
        <v>110</v>
      </c>
      <c r="AG40" s="60" t="s">
        <v>110</v>
      </c>
      <c r="AH40" s="60" t="s">
        <v>110</v>
      </c>
      <c r="AI40" s="63" t="n">
        <v>0</v>
      </c>
      <c r="AJ40" s="63" t="n">
        <v>0</v>
      </c>
      <c r="AK40" s="63" t="n">
        <v>0</v>
      </c>
      <c r="AL40" s="63" t="n">
        <v>0</v>
      </c>
      <c r="AM40" s="63" t="n">
        <v>0</v>
      </c>
      <c r="AN40" s="65" t="n">
        <v>0</v>
      </c>
      <c r="AO40" s="60" t="s">
        <v>110</v>
      </c>
      <c r="AP40" s="60" t="s">
        <v>110</v>
      </c>
      <c r="AQ40" s="60" t="s">
        <v>110</v>
      </c>
      <c r="AR40" s="60" t="s">
        <v>110</v>
      </c>
      <c r="AS40" s="60" t="s">
        <v>110</v>
      </c>
      <c r="AT40" s="60" t="s">
        <v>110</v>
      </c>
      <c r="AU40" s="60" t="s">
        <v>110</v>
      </c>
      <c r="AV40" s="60" t="s">
        <v>110</v>
      </c>
      <c r="AW40" s="63" t="n">
        <v>0</v>
      </c>
      <c r="AX40" s="63" t="n">
        <v>0</v>
      </c>
      <c r="AY40" s="63" t="n">
        <v>0</v>
      </c>
      <c r="AZ40" s="63" t="n">
        <v>0</v>
      </c>
      <c r="BA40" s="63" t="n">
        <v>0</v>
      </c>
      <c r="BB40" s="64" t="n">
        <v>0</v>
      </c>
      <c r="BC40" s="60" t="s">
        <v>110</v>
      </c>
      <c r="BD40" s="60" t="s">
        <v>110</v>
      </c>
      <c r="BE40" s="60" t="s">
        <v>110</v>
      </c>
      <c r="BF40" s="60" t="s">
        <v>110</v>
      </c>
      <c r="BG40" s="60" t="s">
        <v>110</v>
      </c>
      <c r="BH40" s="60" t="s">
        <v>110</v>
      </c>
      <c r="BI40" s="60" t="s">
        <v>110</v>
      </c>
      <c r="BJ40" s="60" t="s">
        <v>110</v>
      </c>
      <c r="BK40" s="63" t="n">
        <v>0</v>
      </c>
      <c r="BL40" s="63" t="n">
        <v>0</v>
      </c>
      <c r="BM40" s="63" t="n">
        <v>0</v>
      </c>
      <c r="BN40" s="63" t="n">
        <v>0</v>
      </c>
      <c r="BO40" s="63" t="n">
        <v>0</v>
      </c>
      <c r="BP40" s="64" t="n">
        <v>0</v>
      </c>
      <c r="BQ40" s="60" t="s">
        <v>110</v>
      </c>
      <c r="BR40" s="60" t="s">
        <v>110</v>
      </c>
      <c r="BS40" s="60" t="s">
        <v>110</v>
      </c>
      <c r="BT40" s="60" t="s">
        <v>110</v>
      </c>
      <c r="BU40" s="60" t="s">
        <v>110</v>
      </c>
      <c r="BV40" s="60" t="s">
        <v>110</v>
      </c>
      <c r="BW40" s="60" t="s">
        <v>110</v>
      </c>
      <c r="BX40" s="60" t="s">
        <v>110</v>
      </c>
      <c r="BY40" s="61" t="n">
        <v>0.629</v>
      </c>
      <c r="BZ40" s="63" t="n">
        <v>0</v>
      </c>
      <c r="CA40" s="63" t="n">
        <v>0</v>
      </c>
      <c r="CB40" s="60" t="n">
        <v>0.449</v>
      </c>
      <c r="CC40" s="63" t="n">
        <v>0</v>
      </c>
      <c r="CD40" s="64" t="n">
        <v>0</v>
      </c>
      <c r="CE40" s="60" t="s">
        <v>110</v>
      </c>
      <c r="CF40" s="60" t="s">
        <v>110</v>
      </c>
      <c r="CG40" s="60" t="s">
        <v>110</v>
      </c>
      <c r="CH40" s="60" t="s">
        <v>110</v>
      </c>
      <c r="CI40" s="60" t="s">
        <v>110</v>
      </c>
      <c r="CJ40" s="60" t="s">
        <v>110</v>
      </c>
      <c r="CK40" s="60" t="s">
        <v>110</v>
      </c>
      <c r="CL40" s="60" t="s">
        <v>110</v>
      </c>
      <c r="CM40" s="66" t="n">
        <f aca="false">U40+AI40+AW40+BK40+BY40</f>
        <v>0.629</v>
      </c>
      <c r="CN40" s="66" t="n">
        <f aca="false">V40+AJ40+AX40+BL40+BZ40</f>
        <v>0</v>
      </c>
      <c r="CO40" s="66" t="n">
        <f aca="false">W40+AK40+AY40+BM40+CA40</f>
        <v>0</v>
      </c>
      <c r="CP40" s="66" t="n">
        <f aca="false">X40+AL40+AZ40+BN40+CB40</f>
        <v>0.449</v>
      </c>
      <c r="CQ40" s="66" t="n">
        <f aca="false">Y40+AM40+BA40+BO40+CC40</f>
        <v>0</v>
      </c>
      <c r="CR40" s="67" t="n">
        <f aca="false">Z40+AN40+BB40+BP40+CD40</f>
        <v>0</v>
      </c>
      <c r="CS40" s="62" t="str">
        <f aca="false">IF(NOT(SUM(AA40,AO40,BC40,BQ40,CE40)=0),SUM(AA40,AO40,BC40,BQ40,CE40),"нд")</f>
        <v>нд</v>
      </c>
      <c r="CT40" s="62" t="str">
        <f aca="false">IF(NOT(SUM(AB40,AP40,BD40,BR40,CF40)=0),SUM(AB40,AP40,BD40,BR40,CF40),"нд")</f>
        <v>нд</v>
      </c>
      <c r="CU40" s="62" t="str">
        <f aca="false">IF(NOT(SUM(AC40,AQ40,BE40,BS40,CG40)=0),SUM(AC40,AQ40,BE40,BS40,CG40),"нд")</f>
        <v>нд</v>
      </c>
      <c r="CV40" s="62" t="str">
        <f aca="false">IF(NOT(SUM(AD40,AR40,BF40,BT40,CH40)=0),SUM(AD40,AR40,BF40,BT40,CH40),"нд")</f>
        <v>нд</v>
      </c>
      <c r="CW40" s="62" t="str">
        <f aca="false">IF(NOT(SUM(AE40,AS40,BG40,BU40,CI40)=0),SUM(AE40,AS40,BG40,BU40,CI40),"нд")</f>
        <v>нд</v>
      </c>
      <c r="CX40" s="62" t="str">
        <f aca="false">IF(NOT(SUM(AF40,AT40,BH40,BV40,CJ40)=0),SUM(AF40,AT40,BH40,BV40,CJ40),"нд")</f>
        <v>нд</v>
      </c>
      <c r="CY40" s="62" t="str">
        <f aca="false">IF(NOT(SUM(AG40,AU40,BI40,BW40,CK40)=0),SUM(AG40,AU40,BI40,BW40,CK40),"нд")</f>
        <v>нд</v>
      </c>
      <c r="CZ40" s="60" t="s">
        <v>110</v>
      </c>
    </row>
    <row r="41" customFormat="false" ht="15.75" hidden="false" customHeight="false" outlineLevel="0" collapsed="false">
      <c r="A41" s="51" t="s">
        <v>156</v>
      </c>
      <c r="B41" s="52" t="s">
        <v>157</v>
      </c>
      <c r="C41" s="71" t="s">
        <v>109</v>
      </c>
      <c r="D41" s="46" t="n">
        <f aca="false">D42</f>
        <v>11.769</v>
      </c>
      <c r="E41" s="48" t="str">
        <f aca="false">IF(NOT(SUM(E42)=0),SUM(E42),"нд")</f>
        <v>нд</v>
      </c>
      <c r="F41" s="48" t="s">
        <v>110</v>
      </c>
      <c r="G41" s="48" t="s">
        <v>110</v>
      </c>
      <c r="H41" s="48" t="s">
        <v>110</v>
      </c>
      <c r="I41" s="48" t="s">
        <v>110</v>
      </c>
      <c r="J41" s="48" t="s">
        <v>110</v>
      </c>
      <c r="K41" s="48" t="s">
        <v>110</v>
      </c>
      <c r="L41" s="48" t="s">
        <v>110</v>
      </c>
      <c r="M41" s="48" t="s">
        <v>110</v>
      </c>
      <c r="N41" s="48" t="s">
        <v>110</v>
      </c>
      <c r="O41" s="48" t="s">
        <v>110</v>
      </c>
      <c r="P41" s="48" t="s">
        <v>110</v>
      </c>
      <c r="Q41" s="48" t="s">
        <v>110</v>
      </c>
      <c r="R41" s="48" t="s">
        <v>110</v>
      </c>
      <c r="S41" s="48" t="s">
        <v>110</v>
      </c>
      <c r="T41" s="48" t="s">
        <v>110</v>
      </c>
      <c r="U41" s="46" t="n">
        <f aca="false">U42</f>
        <v>0</v>
      </c>
      <c r="V41" s="46" t="n">
        <f aca="false">V42</f>
        <v>0</v>
      </c>
      <c r="W41" s="46" t="n">
        <f aca="false">W42</f>
        <v>0</v>
      </c>
      <c r="X41" s="46" t="n">
        <f aca="false">X42</f>
        <v>0</v>
      </c>
      <c r="Y41" s="46" t="n">
        <f aca="false">Y42</f>
        <v>0</v>
      </c>
      <c r="Z41" s="49" t="n">
        <f aca="false">Z42</f>
        <v>0</v>
      </c>
      <c r="AA41" s="48" t="str">
        <f aca="false">IF(NOT(SUM(AA42)=0),SUM(AA42),"нд")</f>
        <v>нд</v>
      </c>
      <c r="AB41" s="48" t="str">
        <f aca="false">IF(NOT(SUM(AB42)=0),SUM(AB42),"нд")</f>
        <v>нд</v>
      </c>
      <c r="AC41" s="48" t="str">
        <f aca="false">IF(NOT(SUM(AC42)=0),SUM(AC42),"нд")</f>
        <v>нд</v>
      </c>
      <c r="AD41" s="48" t="str">
        <f aca="false">IF(NOT(SUM(AD42)=0),SUM(AD42),"нд")</f>
        <v>нд</v>
      </c>
      <c r="AE41" s="48" t="str">
        <f aca="false">IF(NOT(SUM(AE42)=0),SUM(AE42),"нд")</f>
        <v>нд</v>
      </c>
      <c r="AF41" s="48" t="str">
        <f aca="false">IF(NOT(SUM(AF42)=0),SUM(AF42),"нд")</f>
        <v>нд</v>
      </c>
      <c r="AG41" s="48" t="str">
        <f aca="false">IF(NOT(SUM(AG42)=0),SUM(AG42),"нд")</f>
        <v>нд</v>
      </c>
      <c r="AH41" s="48" t="s">
        <v>110</v>
      </c>
      <c r="AI41" s="46" t="n">
        <f aca="false">AI42</f>
        <v>0</v>
      </c>
      <c r="AJ41" s="46" t="n">
        <f aca="false">AJ42</f>
        <v>0</v>
      </c>
      <c r="AK41" s="46" t="n">
        <f aca="false">AK42</f>
        <v>0</v>
      </c>
      <c r="AL41" s="46" t="n">
        <f aca="false">AL42</f>
        <v>0</v>
      </c>
      <c r="AM41" s="46" t="n">
        <f aca="false">AM42</f>
        <v>0</v>
      </c>
      <c r="AN41" s="69" t="n">
        <f aca="false">AN42</f>
        <v>0</v>
      </c>
      <c r="AO41" s="48" t="str">
        <f aca="false">IF(NOT(SUM(AO42)=0),SUM(AO42),"нд")</f>
        <v>нд</v>
      </c>
      <c r="AP41" s="48" t="str">
        <f aca="false">IF(NOT(SUM(AP42)=0),SUM(AP42),"нд")</f>
        <v>нд</v>
      </c>
      <c r="AQ41" s="48" t="str">
        <f aca="false">IF(NOT(SUM(AQ42)=0),SUM(AQ42),"нд")</f>
        <v>нд</v>
      </c>
      <c r="AR41" s="48" t="str">
        <f aca="false">IF(NOT(SUM(AR42)=0),SUM(AR42),"нд")</f>
        <v>нд</v>
      </c>
      <c r="AS41" s="48" t="str">
        <f aca="false">IF(NOT(SUM(AS42)=0),SUM(AS42),"нд")</f>
        <v>нд</v>
      </c>
      <c r="AT41" s="48" t="str">
        <f aca="false">IF(NOT(SUM(AT42)=0),SUM(AT42),"нд")</f>
        <v>нд</v>
      </c>
      <c r="AU41" s="48" t="str">
        <f aca="false">IF(NOT(SUM(AU42)=0),SUM(AU42),"нд")</f>
        <v>нд</v>
      </c>
      <c r="AV41" s="48" t="s">
        <v>110</v>
      </c>
      <c r="AW41" s="46" t="n">
        <f aca="false">AW42</f>
        <v>0</v>
      </c>
      <c r="AX41" s="46" t="n">
        <f aca="false">AX42</f>
        <v>0</v>
      </c>
      <c r="AY41" s="46" t="n">
        <f aca="false">AY42</f>
        <v>0</v>
      </c>
      <c r="AZ41" s="46" t="n">
        <f aca="false">AZ42</f>
        <v>0</v>
      </c>
      <c r="BA41" s="46" t="n">
        <f aca="false">BA42</f>
        <v>0</v>
      </c>
      <c r="BB41" s="49" t="n">
        <f aca="false">BB42</f>
        <v>0</v>
      </c>
      <c r="BC41" s="48" t="str">
        <f aca="false">IF(NOT(SUM(BC42)=0),SUM(BC42),"нд")</f>
        <v>нд</v>
      </c>
      <c r="BD41" s="48" t="str">
        <f aca="false">IF(NOT(SUM(BD42)=0),SUM(BD42),"нд")</f>
        <v>нд</v>
      </c>
      <c r="BE41" s="48" t="str">
        <f aca="false">IF(NOT(SUM(BE42)=0),SUM(BE42),"нд")</f>
        <v>нд</v>
      </c>
      <c r="BF41" s="48" t="str">
        <f aca="false">IF(NOT(SUM(BF42)=0),SUM(BF42),"нд")</f>
        <v>нд</v>
      </c>
      <c r="BG41" s="48" t="str">
        <f aca="false">IF(NOT(SUM(BG42)=0),SUM(BG42),"нд")</f>
        <v>нд</v>
      </c>
      <c r="BH41" s="48" t="str">
        <f aca="false">IF(NOT(SUM(BH42)=0),SUM(BH42),"нд")</f>
        <v>нд</v>
      </c>
      <c r="BI41" s="48" t="str">
        <f aca="false">IF(NOT(SUM(BI42)=0),SUM(BI42),"нд")</f>
        <v>нд</v>
      </c>
      <c r="BJ41" s="48" t="s">
        <v>110</v>
      </c>
      <c r="BK41" s="46" t="n">
        <f aca="false">BK42</f>
        <v>0</v>
      </c>
      <c r="BL41" s="46" t="n">
        <f aca="false">BL42</f>
        <v>0</v>
      </c>
      <c r="BM41" s="46" t="n">
        <f aca="false">BM42</f>
        <v>0</v>
      </c>
      <c r="BN41" s="46" t="n">
        <f aca="false">BN42</f>
        <v>0</v>
      </c>
      <c r="BO41" s="46" t="n">
        <f aca="false">BO42</f>
        <v>0</v>
      </c>
      <c r="BP41" s="49" t="n">
        <f aca="false">BP42</f>
        <v>0</v>
      </c>
      <c r="BQ41" s="48" t="str">
        <f aca="false">IF(NOT(SUM(BQ42)=0),SUM(BQ42),"нд")</f>
        <v>нд</v>
      </c>
      <c r="BR41" s="48" t="str">
        <f aca="false">IF(NOT(SUM(BR42)=0),SUM(BR42),"нд")</f>
        <v>нд</v>
      </c>
      <c r="BS41" s="48" t="str">
        <f aca="false">IF(NOT(SUM(BS42)=0),SUM(BS42),"нд")</f>
        <v>нд</v>
      </c>
      <c r="BT41" s="48" t="str">
        <f aca="false">IF(NOT(SUM(BT42)=0),SUM(BT42),"нд")</f>
        <v>нд</v>
      </c>
      <c r="BU41" s="48" t="str">
        <f aca="false">IF(NOT(SUM(BU42)=0),SUM(BU42),"нд")</f>
        <v>нд</v>
      </c>
      <c r="BV41" s="48" t="str">
        <f aca="false">IF(NOT(SUM(BV42)=0),SUM(BV42),"нд")</f>
        <v>нд</v>
      </c>
      <c r="BW41" s="48" t="str">
        <f aca="false">IF(NOT(SUM(BW42)=0),SUM(BW42),"нд")</f>
        <v>нд</v>
      </c>
      <c r="BX41" s="48" t="s">
        <v>110</v>
      </c>
      <c r="BY41" s="46" t="n">
        <f aca="false">BY42</f>
        <v>11.769</v>
      </c>
      <c r="BZ41" s="46" t="n">
        <f aca="false">BZ42</f>
        <v>0</v>
      </c>
      <c r="CA41" s="46" t="n">
        <f aca="false">CA42</f>
        <v>0</v>
      </c>
      <c r="CB41" s="46" t="n">
        <f aca="false">CB42</f>
        <v>3.2</v>
      </c>
      <c r="CC41" s="46" t="n">
        <f aca="false">CC42</f>
        <v>0</v>
      </c>
      <c r="CD41" s="49" t="n">
        <f aca="false">CD42</f>
        <v>0</v>
      </c>
      <c r="CE41" s="48" t="str">
        <f aca="false">IF(NOT(SUM(CE42)=0),SUM(CE42),"нд")</f>
        <v>нд</v>
      </c>
      <c r="CF41" s="48" t="str">
        <f aca="false">IF(NOT(SUM(CF42)=0),SUM(CF42),"нд")</f>
        <v>нд</v>
      </c>
      <c r="CG41" s="48" t="str">
        <f aca="false">IF(NOT(SUM(CG42)=0),SUM(CG42),"нд")</f>
        <v>нд</v>
      </c>
      <c r="CH41" s="48" t="str">
        <f aca="false">IF(NOT(SUM(CH42)=0),SUM(CH42),"нд")</f>
        <v>нд</v>
      </c>
      <c r="CI41" s="48" t="str">
        <f aca="false">IF(NOT(SUM(CI42)=0),SUM(CI42),"нд")</f>
        <v>нд</v>
      </c>
      <c r="CJ41" s="48" t="str">
        <f aca="false">IF(NOT(SUM(CJ42)=0),SUM(CJ42),"нд")</f>
        <v>нд</v>
      </c>
      <c r="CK41" s="48" t="str">
        <f aca="false">IF(NOT(SUM(CK42)=0),SUM(CK42),"нд")</f>
        <v>нд</v>
      </c>
      <c r="CL41" s="48" t="s">
        <v>110</v>
      </c>
      <c r="CM41" s="46" t="n">
        <f aca="false">CM42</f>
        <v>11.769</v>
      </c>
      <c r="CN41" s="46" t="n">
        <f aca="false">CN42</f>
        <v>0</v>
      </c>
      <c r="CO41" s="46" t="n">
        <f aca="false">CO42</f>
        <v>0</v>
      </c>
      <c r="CP41" s="46" t="n">
        <f aca="false">CP42</f>
        <v>3.2</v>
      </c>
      <c r="CQ41" s="46" t="n">
        <f aca="false">CQ42</f>
        <v>0</v>
      </c>
      <c r="CR41" s="49" t="n">
        <f aca="false">CR42</f>
        <v>0</v>
      </c>
      <c r="CS41" s="48" t="str">
        <f aca="false">IF(NOT(SUM(CS42)=0),SUM(CS42),"нд")</f>
        <v>нд</v>
      </c>
      <c r="CT41" s="48" t="str">
        <f aca="false">IF(NOT(SUM(CT42)=0),SUM(CT42),"нд")</f>
        <v>нд</v>
      </c>
      <c r="CU41" s="48" t="str">
        <f aca="false">IF(NOT(SUM(CU42)=0),SUM(CU42),"нд")</f>
        <v>нд</v>
      </c>
      <c r="CV41" s="48" t="str">
        <f aca="false">IF(NOT(SUM(CV42)=0),SUM(CV42),"нд")</f>
        <v>нд</v>
      </c>
      <c r="CW41" s="48" t="str">
        <f aca="false">IF(NOT(SUM(CW42)=0),SUM(CW42),"нд")</f>
        <v>нд</v>
      </c>
      <c r="CX41" s="48" t="str">
        <f aca="false">IF(NOT(SUM(CX42)=0),SUM(CX42),"нд")</f>
        <v>нд</v>
      </c>
      <c r="CY41" s="48" t="str">
        <f aca="false">IF(NOT(SUM(CY42)=0),SUM(CY42),"нд")</f>
        <v>нд</v>
      </c>
      <c r="CZ41" s="48" t="s">
        <v>110</v>
      </c>
    </row>
    <row r="42" customFormat="false" ht="15.75" hidden="false" customHeight="false" outlineLevel="0" collapsed="false">
      <c r="A42" s="51" t="s">
        <v>158</v>
      </c>
      <c r="B42" s="52" t="s">
        <v>159</v>
      </c>
      <c r="C42" s="71" t="s">
        <v>109</v>
      </c>
      <c r="D42" s="72" t="n">
        <f aca="false">D43</f>
        <v>11.769</v>
      </c>
      <c r="E42" s="48" t="str">
        <f aca="false">IF(NOT(SUM(E43)=0),SUM(E43),"нд")</f>
        <v>нд</v>
      </c>
      <c r="F42" s="48" t="s">
        <v>110</v>
      </c>
      <c r="G42" s="48" t="s">
        <v>110</v>
      </c>
      <c r="H42" s="48" t="s">
        <v>110</v>
      </c>
      <c r="I42" s="48" t="s">
        <v>110</v>
      </c>
      <c r="J42" s="48" t="s">
        <v>110</v>
      </c>
      <c r="K42" s="48" t="s">
        <v>110</v>
      </c>
      <c r="L42" s="48" t="s">
        <v>110</v>
      </c>
      <c r="M42" s="48" t="s">
        <v>110</v>
      </c>
      <c r="N42" s="48" t="s">
        <v>110</v>
      </c>
      <c r="O42" s="48" t="s">
        <v>110</v>
      </c>
      <c r="P42" s="48" t="s">
        <v>110</v>
      </c>
      <c r="Q42" s="48" t="s">
        <v>110</v>
      </c>
      <c r="R42" s="48" t="s">
        <v>110</v>
      </c>
      <c r="S42" s="48" t="s">
        <v>110</v>
      </c>
      <c r="T42" s="48" t="s">
        <v>110</v>
      </c>
      <c r="U42" s="72" t="n">
        <f aca="false">U43</f>
        <v>0</v>
      </c>
      <c r="V42" s="72" t="n">
        <f aca="false">V43</f>
        <v>0</v>
      </c>
      <c r="W42" s="72" t="n">
        <f aca="false">W43</f>
        <v>0</v>
      </c>
      <c r="X42" s="72" t="n">
        <f aca="false">X43</f>
        <v>0</v>
      </c>
      <c r="Y42" s="72" t="n">
        <f aca="false">Y43</f>
        <v>0</v>
      </c>
      <c r="Z42" s="73" t="n">
        <f aca="false">Z43</f>
        <v>0</v>
      </c>
      <c r="AA42" s="48" t="str">
        <f aca="false">IF(NOT(SUM(AA43)=0),SUM(AA43),"нд")</f>
        <v>нд</v>
      </c>
      <c r="AB42" s="48" t="str">
        <f aca="false">IF(NOT(SUM(AB43)=0),SUM(AB43),"нд")</f>
        <v>нд</v>
      </c>
      <c r="AC42" s="48" t="str">
        <f aca="false">IF(NOT(SUM(AC43)=0),SUM(AC43),"нд")</f>
        <v>нд</v>
      </c>
      <c r="AD42" s="48" t="str">
        <f aca="false">IF(NOT(SUM(AD43)=0),SUM(AD43),"нд")</f>
        <v>нд</v>
      </c>
      <c r="AE42" s="48" t="str">
        <f aca="false">IF(NOT(SUM(AE43)=0),SUM(AE43),"нд")</f>
        <v>нд</v>
      </c>
      <c r="AF42" s="48" t="str">
        <f aca="false">IF(NOT(SUM(AF43)=0),SUM(AF43),"нд")</f>
        <v>нд</v>
      </c>
      <c r="AG42" s="48" t="str">
        <f aca="false">IF(NOT(SUM(AG43)=0),SUM(AG43),"нд")</f>
        <v>нд</v>
      </c>
      <c r="AH42" s="48" t="s">
        <v>110</v>
      </c>
      <c r="AI42" s="72" t="n">
        <f aca="false">AI43</f>
        <v>0</v>
      </c>
      <c r="AJ42" s="72" t="n">
        <f aca="false">AJ43</f>
        <v>0</v>
      </c>
      <c r="AK42" s="72" t="n">
        <f aca="false">AK43</f>
        <v>0</v>
      </c>
      <c r="AL42" s="72" t="n">
        <f aca="false">AL43</f>
        <v>0</v>
      </c>
      <c r="AM42" s="72" t="n">
        <f aca="false">AM43</f>
        <v>0</v>
      </c>
      <c r="AN42" s="74" t="n">
        <f aca="false">AN43</f>
        <v>0</v>
      </c>
      <c r="AO42" s="48" t="str">
        <f aca="false">IF(NOT(SUM(AO43)=0),SUM(AO43),"нд")</f>
        <v>нд</v>
      </c>
      <c r="AP42" s="48" t="str">
        <f aca="false">IF(NOT(SUM(AP43)=0),SUM(AP43),"нд")</f>
        <v>нд</v>
      </c>
      <c r="AQ42" s="48" t="str">
        <f aca="false">IF(NOT(SUM(AQ43)=0),SUM(AQ43),"нд")</f>
        <v>нд</v>
      </c>
      <c r="AR42" s="48" t="str">
        <f aca="false">IF(NOT(SUM(AR43)=0),SUM(AR43),"нд")</f>
        <v>нд</v>
      </c>
      <c r="AS42" s="48" t="str">
        <f aca="false">IF(NOT(SUM(AS43)=0),SUM(AS43),"нд")</f>
        <v>нд</v>
      </c>
      <c r="AT42" s="48" t="str">
        <f aca="false">IF(NOT(SUM(AT43)=0),SUM(AT43),"нд")</f>
        <v>нд</v>
      </c>
      <c r="AU42" s="48" t="str">
        <f aca="false">IF(NOT(SUM(AU43)=0),SUM(AU43),"нд")</f>
        <v>нд</v>
      </c>
      <c r="AV42" s="48" t="s">
        <v>110</v>
      </c>
      <c r="AW42" s="72" t="n">
        <f aca="false">AW43</f>
        <v>0</v>
      </c>
      <c r="AX42" s="72" t="n">
        <f aca="false">AX43</f>
        <v>0</v>
      </c>
      <c r="AY42" s="72" t="n">
        <f aca="false">AY43</f>
        <v>0</v>
      </c>
      <c r="AZ42" s="72" t="n">
        <f aca="false">AZ43</f>
        <v>0</v>
      </c>
      <c r="BA42" s="72" t="n">
        <f aca="false">BA43</f>
        <v>0</v>
      </c>
      <c r="BB42" s="73" t="n">
        <f aca="false">BB43</f>
        <v>0</v>
      </c>
      <c r="BC42" s="48" t="str">
        <f aca="false">IF(NOT(SUM(BC43)=0),SUM(BC43),"нд")</f>
        <v>нд</v>
      </c>
      <c r="BD42" s="48" t="str">
        <f aca="false">IF(NOT(SUM(BD43)=0),SUM(BD43),"нд")</f>
        <v>нд</v>
      </c>
      <c r="BE42" s="48" t="str">
        <f aca="false">IF(NOT(SUM(BE43)=0),SUM(BE43),"нд")</f>
        <v>нд</v>
      </c>
      <c r="BF42" s="48" t="str">
        <f aca="false">IF(NOT(SUM(BF43)=0),SUM(BF43),"нд")</f>
        <v>нд</v>
      </c>
      <c r="BG42" s="48" t="str">
        <f aca="false">IF(NOT(SUM(BG43)=0),SUM(BG43),"нд")</f>
        <v>нд</v>
      </c>
      <c r="BH42" s="48" t="str">
        <f aca="false">IF(NOT(SUM(BH43)=0),SUM(BH43),"нд")</f>
        <v>нд</v>
      </c>
      <c r="BI42" s="48" t="str">
        <f aca="false">IF(NOT(SUM(BI43)=0),SUM(BI43),"нд")</f>
        <v>нд</v>
      </c>
      <c r="BJ42" s="48" t="s">
        <v>110</v>
      </c>
      <c r="BK42" s="72" t="n">
        <f aca="false">BK43</f>
        <v>0</v>
      </c>
      <c r="BL42" s="72" t="n">
        <f aca="false">BL43</f>
        <v>0</v>
      </c>
      <c r="BM42" s="72" t="n">
        <f aca="false">BM43</f>
        <v>0</v>
      </c>
      <c r="BN42" s="72" t="n">
        <f aca="false">BN43</f>
        <v>0</v>
      </c>
      <c r="BO42" s="72" t="n">
        <f aca="false">BO43</f>
        <v>0</v>
      </c>
      <c r="BP42" s="73" t="n">
        <f aca="false">BP43</f>
        <v>0</v>
      </c>
      <c r="BQ42" s="48" t="str">
        <f aca="false">IF(NOT(SUM(BQ43)=0),SUM(BQ43),"нд")</f>
        <v>нд</v>
      </c>
      <c r="BR42" s="48" t="str">
        <f aca="false">IF(NOT(SUM(BR43)=0),SUM(BR43),"нд")</f>
        <v>нд</v>
      </c>
      <c r="BS42" s="48" t="str">
        <f aca="false">IF(NOT(SUM(BS43)=0),SUM(BS43),"нд")</f>
        <v>нд</v>
      </c>
      <c r="BT42" s="48" t="str">
        <f aca="false">IF(NOT(SUM(BT43)=0),SUM(BT43),"нд")</f>
        <v>нд</v>
      </c>
      <c r="BU42" s="48" t="str">
        <f aca="false">IF(NOT(SUM(BU43)=0),SUM(BU43),"нд")</f>
        <v>нд</v>
      </c>
      <c r="BV42" s="48" t="str">
        <f aca="false">IF(NOT(SUM(BV43)=0),SUM(BV43),"нд")</f>
        <v>нд</v>
      </c>
      <c r="BW42" s="48" t="str">
        <f aca="false">IF(NOT(SUM(BW43)=0),SUM(BW43),"нд")</f>
        <v>нд</v>
      </c>
      <c r="BX42" s="48" t="s">
        <v>110</v>
      </c>
      <c r="BY42" s="72" t="n">
        <f aca="false">BY43</f>
        <v>11.769</v>
      </c>
      <c r="BZ42" s="72" t="n">
        <f aca="false">BZ43</f>
        <v>0</v>
      </c>
      <c r="CA42" s="72" t="n">
        <f aca="false">CA43</f>
        <v>0</v>
      </c>
      <c r="CB42" s="72" t="n">
        <f aca="false">CB43</f>
        <v>3.2</v>
      </c>
      <c r="CC42" s="72" t="n">
        <f aca="false">CC43</f>
        <v>0</v>
      </c>
      <c r="CD42" s="73" t="n">
        <f aca="false">CD43</f>
        <v>0</v>
      </c>
      <c r="CE42" s="48" t="str">
        <f aca="false">IF(NOT(SUM(CE43)=0),SUM(CE43),"нд")</f>
        <v>нд</v>
      </c>
      <c r="CF42" s="48" t="str">
        <f aca="false">IF(NOT(SUM(CF43)=0),SUM(CF43),"нд")</f>
        <v>нд</v>
      </c>
      <c r="CG42" s="48" t="str">
        <f aca="false">IF(NOT(SUM(CG43)=0),SUM(CG43),"нд")</f>
        <v>нд</v>
      </c>
      <c r="CH42" s="48" t="str">
        <f aca="false">IF(NOT(SUM(CH43)=0),SUM(CH43),"нд")</f>
        <v>нд</v>
      </c>
      <c r="CI42" s="48" t="str">
        <f aca="false">IF(NOT(SUM(CI43)=0),SUM(CI43),"нд")</f>
        <v>нд</v>
      </c>
      <c r="CJ42" s="48" t="str">
        <f aca="false">IF(NOT(SUM(CJ43)=0),SUM(CJ43),"нд")</f>
        <v>нд</v>
      </c>
      <c r="CK42" s="48" t="str">
        <f aca="false">IF(NOT(SUM(CK43)=0),SUM(CK43),"нд")</f>
        <v>нд</v>
      </c>
      <c r="CL42" s="48" t="s">
        <v>110</v>
      </c>
      <c r="CM42" s="72" t="n">
        <f aca="false">CM43</f>
        <v>11.769</v>
      </c>
      <c r="CN42" s="72" t="n">
        <f aca="false">CN43</f>
        <v>0</v>
      </c>
      <c r="CO42" s="72" t="n">
        <f aca="false">CO43</f>
        <v>0</v>
      </c>
      <c r="CP42" s="72" t="n">
        <f aca="false">CP43</f>
        <v>3.2</v>
      </c>
      <c r="CQ42" s="72" t="n">
        <f aca="false">CQ43</f>
        <v>0</v>
      </c>
      <c r="CR42" s="73" t="n">
        <f aca="false">CR43</f>
        <v>0</v>
      </c>
      <c r="CS42" s="48" t="str">
        <f aca="false">IF(NOT(SUM(CS43)=0),SUM(CS43),"нд")</f>
        <v>нд</v>
      </c>
      <c r="CT42" s="48" t="str">
        <f aca="false">IF(NOT(SUM(CT43)=0),SUM(CT43),"нд")</f>
        <v>нд</v>
      </c>
      <c r="CU42" s="48" t="str">
        <f aca="false">IF(NOT(SUM(CU43)=0),SUM(CU43),"нд")</f>
        <v>нд</v>
      </c>
      <c r="CV42" s="48" t="str">
        <f aca="false">IF(NOT(SUM(CV43)=0),SUM(CV43),"нд")</f>
        <v>нд</v>
      </c>
      <c r="CW42" s="48" t="str">
        <f aca="false">IF(NOT(SUM(CW43)=0),SUM(CW43),"нд")</f>
        <v>нд</v>
      </c>
      <c r="CX42" s="48" t="str">
        <f aca="false">IF(NOT(SUM(CX43)=0),SUM(CX43),"нд")</f>
        <v>нд</v>
      </c>
      <c r="CY42" s="48" t="str">
        <f aca="false">IF(NOT(SUM(CY43)=0),SUM(CY43),"нд")</f>
        <v>нд</v>
      </c>
      <c r="CZ42" s="48" t="s">
        <v>110</v>
      </c>
    </row>
    <row r="43" customFormat="false" ht="31.5" hidden="false" customHeight="false" outlineLevel="0" collapsed="false">
      <c r="A43" s="53" t="s">
        <v>160</v>
      </c>
      <c r="B43" s="54" t="s">
        <v>125</v>
      </c>
      <c r="C43" s="75" t="s">
        <v>109</v>
      </c>
      <c r="D43" s="56" t="n">
        <f aca="false">D44</f>
        <v>11.769</v>
      </c>
      <c r="E43" s="38" t="str">
        <f aca="false">IF(NOT(SUM(E44)=0),SUM(E44),"нд")</f>
        <v>нд</v>
      </c>
      <c r="F43" s="39" t="s">
        <v>110</v>
      </c>
      <c r="G43" s="39" t="s">
        <v>110</v>
      </c>
      <c r="H43" s="39" t="s">
        <v>110</v>
      </c>
      <c r="I43" s="39" t="s">
        <v>110</v>
      </c>
      <c r="J43" s="39" t="s">
        <v>110</v>
      </c>
      <c r="K43" s="39" t="s">
        <v>110</v>
      </c>
      <c r="L43" s="39" t="s">
        <v>110</v>
      </c>
      <c r="M43" s="39" t="s">
        <v>110</v>
      </c>
      <c r="N43" s="39" t="s">
        <v>110</v>
      </c>
      <c r="O43" s="39" t="s">
        <v>110</v>
      </c>
      <c r="P43" s="39" t="s">
        <v>110</v>
      </c>
      <c r="Q43" s="39" t="s">
        <v>110</v>
      </c>
      <c r="R43" s="39" t="s">
        <v>110</v>
      </c>
      <c r="S43" s="39" t="s">
        <v>110</v>
      </c>
      <c r="T43" s="39" t="s">
        <v>110</v>
      </c>
      <c r="U43" s="56" t="n">
        <f aca="false">U44</f>
        <v>0</v>
      </c>
      <c r="V43" s="56" t="n">
        <f aca="false">V44</f>
        <v>0</v>
      </c>
      <c r="W43" s="56" t="n">
        <f aca="false">W44</f>
        <v>0</v>
      </c>
      <c r="X43" s="56" t="n">
        <f aca="false">X44</f>
        <v>0</v>
      </c>
      <c r="Y43" s="56" t="n">
        <f aca="false">Y44</f>
        <v>0</v>
      </c>
      <c r="Z43" s="57" t="n">
        <f aca="false">Z44</f>
        <v>0</v>
      </c>
      <c r="AA43" s="38" t="str">
        <f aca="false">IF(NOT(SUM(AA44)=0),SUM(AA44),"нд")</f>
        <v>нд</v>
      </c>
      <c r="AB43" s="38" t="str">
        <f aca="false">IF(NOT(SUM(AB44)=0),SUM(AB44),"нд")</f>
        <v>нд</v>
      </c>
      <c r="AC43" s="38" t="str">
        <f aca="false">IF(NOT(SUM(AC44)=0),SUM(AC44),"нд")</f>
        <v>нд</v>
      </c>
      <c r="AD43" s="38" t="str">
        <f aca="false">IF(NOT(SUM(AD44)=0),SUM(AD44),"нд")</f>
        <v>нд</v>
      </c>
      <c r="AE43" s="38" t="str">
        <f aca="false">IF(NOT(SUM(AE44)=0),SUM(AE44),"нд")</f>
        <v>нд</v>
      </c>
      <c r="AF43" s="38" t="str">
        <f aca="false">IF(NOT(SUM(AF44)=0),SUM(AF44),"нд")</f>
        <v>нд</v>
      </c>
      <c r="AG43" s="38" t="str">
        <f aca="false">IF(NOT(SUM(AG44)=0),SUM(AG44),"нд")</f>
        <v>нд</v>
      </c>
      <c r="AH43" s="39" t="s">
        <v>110</v>
      </c>
      <c r="AI43" s="56" t="n">
        <f aca="false">AI44</f>
        <v>0</v>
      </c>
      <c r="AJ43" s="56" t="n">
        <f aca="false">AJ44</f>
        <v>0</v>
      </c>
      <c r="AK43" s="56" t="n">
        <f aca="false">AK44</f>
        <v>0</v>
      </c>
      <c r="AL43" s="56" t="n">
        <f aca="false">AL44</f>
        <v>0</v>
      </c>
      <c r="AM43" s="56" t="n">
        <f aca="false">AM44</f>
        <v>0</v>
      </c>
      <c r="AN43" s="76" t="n">
        <f aca="false">AN44</f>
        <v>0</v>
      </c>
      <c r="AO43" s="38" t="str">
        <f aca="false">IF(NOT(SUM(AO44)=0),SUM(AO44),"нд")</f>
        <v>нд</v>
      </c>
      <c r="AP43" s="38" t="str">
        <f aca="false">IF(NOT(SUM(AP44)=0),SUM(AP44),"нд")</f>
        <v>нд</v>
      </c>
      <c r="AQ43" s="38" t="str">
        <f aca="false">IF(NOT(SUM(AQ44)=0),SUM(AQ44),"нд")</f>
        <v>нд</v>
      </c>
      <c r="AR43" s="38" t="str">
        <f aca="false">IF(NOT(SUM(AR44)=0),SUM(AR44),"нд")</f>
        <v>нд</v>
      </c>
      <c r="AS43" s="38" t="str">
        <f aca="false">IF(NOT(SUM(AS44)=0),SUM(AS44),"нд")</f>
        <v>нд</v>
      </c>
      <c r="AT43" s="38" t="str">
        <f aca="false">IF(NOT(SUM(AT44)=0),SUM(AT44),"нд")</f>
        <v>нд</v>
      </c>
      <c r="AU43" s="38" t="str">
        <f aca="false">IF(NOT(SUM(AU44)=0),SUM(AU44),"нд")</f>
        <v>нд</v>
      </c>
      <c r="AV43" s="39" t="s">
        <v>110</v>
      </c>
      <c r="AW43" s="56" t="n">
        <f aca="false">AW44</f>
        <v>0</v>
      </c>
      <c r="AX43" s="56" t="n">
        <f aca="false">AX44</f>
        <v>0</v>
      </c>
      <c r="AY43" s="56" t="n">
        <f aca="false">AY44</f>
        <v>0</v>
      </c>
      <c r="AZ43" s="56" t="n">
        <f aca="false">AZ44</f>
        <v>0</v>
      </c>
      <c r="BA43" s="56" t="n">
        <f aca="false">BA44</f>
        <v>0</v>
      </c>
      <c r="BB43" s="57" t="n">
        <f aca="false">BB44</f>
        <v>0</v>
      </c>
      <c r="BC43" s="38" t="str">
        <f aca="false">IF(NOT(SUM(BC44)=0),SUM(BC44),"нд")</f>
        <v>нд</v>
      </c>
      <c r="BD43" s="38" t="str">
        <f aca="false">IF(NOT(SUM(BD44)=0),SUM(BD44),"нд")</f>
        <v>нд</v>
      </c>
      <c r="BE43" s="38" t="str">
        <f aca="false">IF(NOT(SUM(BE44)=0),SUM(BE44),"нд")</f>
        <v>нд</v>
      </c>
      <c r="BF43" s="38" t="str">
        <f aca="false">IF(NOT(SUM(BF44)=0),SUM(BF44),"нд")</f>
        <v>нд</v>
      </c>
      <c r="BG43" s="38" t="str">
        <f aca="false">IF(NOT(SUM(BG44)=0),SUM(BG44),"нд")</f>
        <v>нд</v>
      </c>
      <c r="BH43" s="38" t="str">
        <f aca="false">IF(NOT(SUM(BH44)=0),SUM(BH44),"нд")</f>
        <v>нд</v>
      </c>
      <c r="BI43" s="38" t="str">
        <f aca="false">IF(NOT(SUM(BI44)=0),SUM(BI44),"нд")</f>
        <v>нд</v>
      </c>
      <c r="BJ43" s="39" t="s">
        <v>110</v>
      </c>
      <c r="BK43" s="56" t="n">
        <f aca="false">BK44</f>
        <v>0</v>
      </c>
      <c r="BL43" s="56" t="n">
        <f aca="false">BL44</f>
        <v>0</v>
      </c>
      <c r="BM43" s="56" t="n">
        <f aca="false">BM44</f>
        <v>0</v>
      </c>
      <c r="BN43" s="56" t="n">
        <f aca="false">BN44</f>
        <v>0</v>
      </c>
      <c r="BO43" s="56" t="n">
        <f aca="false">BO44</f>
        <v>0</v>
      </c>
      <c r="BP43" s="57" t="n">
        <f aca="false">BP44</f>
        <v>0</v>
      </c>
      <c r="BQ43" s="38" t="str">
        <f aca="false">IF(NOT(SUM(BQ44)=0),SUM(BQ44),"нд")</f>
        <v>нд</v>
      </c>
      <c r="BR43" s="38" t="str">
        <f aca="false">IF(NOT(SUM(BR44)=0),SUM(BR44),"нд")</f>
        <v>нд</v>
      </c>
      <c r="BS43" s="38" t="str">
        <f aca="false">IF(NOT(SUM(BS44)=0),SUM(BS44),"нд")</f>
        <v>нд</v>
      </c>
      <c r="BT43" s="38" t="str">
        <f aca="false">IF(NOT(SUM(BT44)=0),SUM(BT44),"нд")</f>
        <v>нд</v>
      </c>
      <c r="BU43" s="38" t="str">
        <f aca="false">IF(NOT(SUM(BU44)=0),SUM(BU44),"нд")</f>
        <v>нд</v>
      </c>
      <c r="BV43" s="38" t="str">
        <f aca="false">IF(NOT(SUM(BV44)=0),SUM(BV44),"нд")</f>
        <v>нд</v>
      </c>
      <c r="BW43" s="38" t="str">
        <f aca="false">IF(NOT(SUM(BW44)=0),SUM(BW44),"нд")</f>
        <v>нд</v>
      </c>
      <c r="BX43" s="39" t="s">
        <v>110</v>
      </c>
      <c r="BY43" s="56" t="n">
        <f aca="false">BY44</f>
        <v>11.769</v>
      </c>
      <c r="BZ43" s="56" t="n">
        <f aca="false">BZ44</f>
        <v>0</v>
      </c>
      <c r="CA43" s="56" t="n">
        <f aca="false">CA44</f>
        <v>0</v>
      </c>
      <c r="CB43" s="56" t="n">
        <f aca="false">CB44</f>
        <v>3.2</v>
      </c>
      <c r="CC43" s="56" t="n">
        <f aca="false">CC44</f>
        <v>0</v>
      </c>
      <c r="CD43" s="57" t="n">
        <f aca="false">CD44</f>
        <v>0</v>
      </c>
      <c r="CE43" s="38" t="str">
        <f aca="false">IF(NOT(SUM(CE44)=0),SUM(CE44),"нд")</f>
        <v>нд</v>
      </c>
      <c r="CF43" s="38" t="str">
        <f aca="false">IF(NOT(SUM(CF44)=0),SUM(CF44),"нд")</f>
        <v>нд</v>
      </c>
      <c r="CG43" s="38" t="str">
        <f aca="false">IF(NOT(SUM(CG44)=0),SUM(CG44),"нд")</f>
        <v>нд</v>
      </c>
      <c r="CH43" s="38" t="str">
        <f aca="false">IF(NOT(SUM(CH44)=0),SUM(CH44),"нд")</f>
        <v>нд</v>
      </c>
      <c r="CI43" s="38" t="str">
        <f aca="false">IF(NOT(SUM(CI44)=0),SUM(CI44),"нд")</f>
        <v>нд</v>
      </c>
      <c r="CJ43" s="38" t="str">
        <f aca="false">IF(NOT(SUM(CJ44)=0),SUM(CJ44),"нд")</f>
        <v>нд</v>
      </c>
      <c r="CK43" s="38" t="str">
        <f aca="false">IF(NOT(SUM(CK44)=0),SUM(CK44),"нд")</f>
        <v>нд</v>
      </c>
      <c r="CL43" s="39" t="s">
        <v>110</v>
      </c>
      <c r="CM43" s="56" t="n">
        <f aca="false">CM44</f>
        <v>11.769</v>
      </c>
      <c r="CN43" s="56" t="n">
        <f aca="false">CN44</f>
        <v>0</v>
      </c>
      <c r="CO43" s="56" t="n">
        <f aca="false">CO44</f>
        <v>0</v>
      </c>
      <c r="CP43" s="56" t="n">
        <f aca="false">CP44</f>
        <v>3.2</v>
      </c>
      <c r="CQ43" s="56" t="n">
        <f aca="false">CQ44</f>
        <v>0</v>
      </c>
      <c r="CR43" s="57" t="n">
        <f aca="false">CR44</f>
        <v>0</v>
      </c>
      <c r="CS43" s="38" t="str">
        <f aca="false">IF(NOT(SUM(CS44)=0),SUM(CS44),"нд")</f>
        <v>нд</v>
      </c>
      <c r="CT43" s="38" t="str">
        <f aca="false">IF(NOT(SUM(CT44)=0),SUM(CT44),"нд")</f>
        <v>нд</v>
      </c>
      <c r="CU43" s="38" t="str">
        <f aca="false">IF(NOT(SUM(CU44)=0),SUM(CU44),"нд")</f>
        <v>нд</v>
      </c>
      <c r="CV43" s="38" t="str">
        <f aca="false">IF(NOT(SUM(CV44)=0),SUM(CV44),"нд")</f>
        <v>нд</v>
      </c>
      <c r="CW43" s="38" t="str">
        <f aca="false">IF(NOT(SUM(CW44)=0),SUM(CW44),"нд")</f>
        <v>нд</v>
      </c>
      <c r="CX43" s="38" t="str">
        <f aca="false">IF(NOT(SUM(CX44)=0),SUM(CX44),"нд")</f>
        <v>нд</v>
      </c>
      <c r="CY43" s="38" t="str">
        <f aca="false">IF(NOT(SUM(CY44)=0),SUM(CY44),"нд")</f>
        <v>нд</v>
      </c>
      <c r="CZ43" s="39" t="s">
        <v>110</v>
      </c>
    </row>
    <row r="44" customFormat="false" ht="47.25" hidden="false" customHeight="true" outlineLevel="0" collapsed="false">
      <c r="A44" s="77" t="s">
        <v>161</v>
      </c>
      <c r="B44" s="78" t="s">
        <v>162</v>
      </c>
      <c r="C44" s="60" t="s">
        <v>163</v>
      </c>
      <c r="D44" s="61" t="n">
        <v>11.769</v>
      </c>
      <c r="E44" s="79" t="s">
        <v>110</v>
      </c>
      <c r="F44" s="60" t="s">
        <v>110</v>
      </c>
      <c r="G44" s="60" t="s">
        <v>110</v>
      </c>
      <c r="H44" s="60" t="s">
        <v>110</v>
      </c>
      <c r="I44" s="60" t="s">
        <v>110</v>
      </c>
      <c r="J44" s="60" t="s">
        <v>110</v>
      </c>
      <c r="K44" s="60" t="s">
        <v>110</v>
      </c>
      <c r="L44" s="60" t="s">
        <v>110</v>
      </c>
      <c r="M44" s="60" t="s">
        <v>110</v>
      </c>
      <c r="N44" s="60" t="s">
        <v>110</v>
      </c>
      <c r="O44" s="60" t="s">
        <v>110</v>
      </c>
      <c r="P44" s="60" t="s">
        <v>110</v>
      </c>
      <c r="Q44" s="60" t="s">
        <v>110</v>
      </c>
      <c r="R44" s="60" t="s">
        <v>110</v>
      </c>
      <c r="S44" s="60" t="s">
        <v>110</v>
      </c>
      <c r="T44" s="60" t="s">
        <v>110</v>
      </c>
      <c r="U44" s="61" t="n">
        <v>0</v>
      </c>
      <c r="V44" s="61" t="n">
        <v>0</v>
      </c>
      <c r="W44" s="61" t="n">
        <v>0</v>
      </c>
      <c r="X44" s="61" t="n">
        <v>0</v>
      </c>
      <c r="Y44" s="61" t="n">
        <v>0</v>
      </c>
      <c r="Z44" s="80" t="n">
        <v>0</v>
      </c>
      <c r="AA44" s="79" t="s">
        <v>110</v>
      </c>
      <c r="AB44" s="79" t="s">
        <v>110</v>
      </c>
      <c r="AC44" s="79" t="s">
        <v>110</v>
      </c>
      <c r="AD44" s="79" t="s">
        <v>110</v>
      </c>
      <c r="AE44" s="79" t="s">
        <v>110</v>
      </c>
      <c r="AF44" s="79" t="s">
        <v>110</v>
      </c>
      <c r="AG44" s="79" t="s">
        <v>110</v>
      </c>
      <c r="AH44" s="60" t="s">
        <v>110</v>
      </c>
      <c r="AI44" s="61" t="n">
        <v>0</v>
      </c>
      <c r="AJ44" s="61" t="n">
        <v>0</v>
      </c>
      <c r="AK44" s="61" t="n">
        <v>0</v>
      </c>
      <c r="AL44" s="61" t="n">
        <v>0</v>
      </c>
      <c r="AM44" s="61" t="n">
        <v>0</v>
      </c>
      <c r="AN44" s="80" t="n">
        <v>0</v>
      </c>
      <c r="AO44" s="79" t="s">
        <v>110</v>
      </c>
      <c r="AP44" s="79" t="s">
        <v>110</v>
      </c>
      <c r="AQ44" s="79" t="s">
        <v>110</v>
      </c>
      <c r="AR44" s="79" t="s">
        <v>110</v>
      </c>
      <c r="AS44" s="79" t="s">
        <v>110</v>
      </c>
      <c r="AT44" s="79" t="s">
        <v>110</v>
      </c>
      <c r="AU44" s="79" t="s">
        <v>110</v>
      </c>
      <c r="AV44" s="60" t="s">
        <v>110</v>
      </c>
      <c r="AW44" s="61" t="n">
        <v>0</v>
      </c>
      <c r="AX44" s="61" t="n">
        <v>0</v>
      </c>
      <c r="AY44" s="61" t="n">
        <v>0</v>
      </c>
      <c r="AZ44" s="61" t="n">
        <v>0</v>
      </c>
      <c r="BA44" s="61" t="n">
        <v>0</v>
      </c>
      <c r="BB44" s="80" t="n">
        <v>0</v>
      </c>
      <c r="BC44" s="79" t="s">
        <v>110</v>
      </c>
      <c r="BD44" s="79" t="s">
        <v>110</v>
      </c>
      <c r="BE44" s="79" t="s">
        <v>110</v>
      </c>
      <c r="BF44" s="79" t="s">
        <v>110</v>
      </c>
      <c r="BG44" s="79" t="s">
        <v>110</v>
      </c>
      <c r="BH44" s="79" t="s">
        <v>110</v>
      </c>
      <c r="BI44" s="79" t="s">
        <v>110</v>
      </c>
      <c r="BJ44" s="60" t="s">
        <v>110</v>
      </c>
      <c r="BK44" s="61" t="n">
        <v>0</v>
      </c>
      <c r="BL44" s="61" t="n">
        <v>0</v>
      </c>
      <c r="BM44" s="61" t="n">
        <v>0</v>
      </c>
      <c r="BN44" s="61" t="n">
        <v>0</v>
      </c>
      <c r="BO44" s="61" t="n">
        <v>0</v>
      </c>
      <c r="BP44" s="80" t="n">
        <v>0</v>
      </c>
      <c r="BQ44" s="79" t="s">
        <v>110</v>
      </c>
      <c r="BR44" s="79" t="s">
        <v>110</v>
      </c>
      <c r="BS44" s="79" t="s">
        <v>110</v>
      </c>
      <c r="BT44" s="79" t="s">
        <v>110</v>
      </c>
      <c r="BU44" s="79" t="s">
        <v>110</v>
      </c>
      <c r="BV44" s="79" t="s">
        <v>110</v>
      </c>
      <c r="BW44" s="79" t="s">
        <v>110</v>
      </c>
      <c r="BX44" s="60" t="s">
        <v>110</v>
      </c>
      <c r="BY44" s="61" t="n">
        <v>11.769</v>
      </c>
      <c r="BZ44" s="61" t="n">
        <v>0</v>
      </c>
      <c r="CA44" s="61" t="n">
        <v>0</v>
      </c>
      <c r="CB44" s="60" t="n">
        <v>3.2</v>
      </c>
      <c r="CC44" s="61" t="n">
        <v>0</v>
      </c>
      <c r="CD44" s="80" t="n">
        <v>0</v>
      </c>
      <c r="CE44" s="79" t="s">
        <v>110</v>
      </c>
      <c r="CF44" s="79" t="s">
        <v>110</v>
      </c>
      <c r="CG44" s="79" t="s">
        <v>110</v>
      </c>
      <c r="CH44" s="79" t="s">
        <v>110</v>
      </c>
      <c r="CI44" s="79" t="s">
        <v>110</v>
      </c>
      <c r="CJ44" s="79" t="s">
        <v>110</v>
      </c>
      <c r="CK44" s="79" t="s">
        <v>110</v>
      </c>
      <c r="CL44" s="60" t="s">
        <v>110</v>
      </c>
      <c r="CM44" s="81" t="n">
        <f aca="false">U44+AI44+AW44+BK44+BY44</f>
        <v>11.769</v>
      </c>
      <c r="CN44" s="81" t="n">
        <f aca="false">V44+AJ44+AX44+BL44+BZ44</f>
        <v>0</v>
      </c>
      <c r="CO44" s="81" t="n">
        <f aca="false">W44+AK44+AY44+BM44+CA44</f>
        <v>0</v>
      </c>
      <c r="CP44" s="81" t="n">
        <f aca="false">X44+AL44+AZ44+BN44+CB44</f>
        <v>3.2</v>
      </c>
      <c r="CQ44" s="81" t="n">
        <f aca="false">Y44+AM44+BA44+BO44+CC44</f>
        <v>0</v>
      </c>
      <c r="CR44" s="67" t="n">
        <f aca="false">Z44+AN44+BB44+BP44+CD44</f>
        <v>0</v>
      </c>
      <c r="CS44" s="62" t="str">
        <f aca="false">IF(NOT(SUM(AA44,AO44,BC44,BQ44,CE44)=0),SUM(AA44,AO44,BC44,BQ44,CE44),"нд")</f>
        <v>нд</v>
      </c>
      <c r="CT44" s="62" t="str">
        <f aca="false">IF(NOT(SUM(AB44,AP44,BD44,BR44,CF44)=0),SUM(AB44,AP44,BD44,BR44,CF44),"нд")</f>
        <v>нд</v>
      </c>
      <c r="CU44" s="62" t="str">
        <f aca="false">IF(NOT(SUM(AC44,AQ44,BE44,BS44,CG44)=0),SUM(AC44,AQ44,BE44,BS44,CG44),"нд")</f>
        <v>нд</v>
      </c>
      <c r="CV44" s="62" t="str">
        <f aca="false">IF(NOT(SUM(AD44,AR44,BF44,BT44,CH44)=0),SUM(AD44,AR44,BF44,BT44,CH44),"нд")</f>
        <v>нд</v>
      </c>
      <c r="CW44" s="62" t="str">
        <f aca="false">IF(NOT(SUM(AE44,AS44,BG44,BU44,CI44)=0),SUM(AE44,AS44,BG44,BU44,CI44),"нд")</f>
        <v>нд</v>
      </c>
      <c r="CX44" s="62" t="str">
        <f aca="false">IF(NOT(SUM(AF44,AT44,BH44,BV44,CJ44)=0),SUM(AF44,AT44,BH44,BV44,CJ44),"нд")</f>
        <v>нд</v>
      </c>
      <c r="CY44" s="62" t="str">
        <f aca="false">IF(NOT(SUM(AG44,AU44,BI44,BW44,CK44)=0),SUM(AG44,AU44,BI44,BW44,CK44),"нд")</f>
        <v>нд</v>
      </c>
      <c r="CZ44" s="60" t="s">
        <v>110</v>
      </c>
    </row>
    <row r="45" customFormat="false" ht="47.25" hidden="false" customHeight="false" outlineLevel="0" collapsed="false">
      <c r="A45" s="77" t="s">
        <v>164</v>
      </c>
      <c r="B45" s="78" t="s">
        <v>165</v>
      </c>
      <c r="C45" s="60" t="s">
        <v>166</v>
      </c>
      <c r="D45" s="61"/>
      <c r="E45" s="79" t="s">
        <v>110</v>
      </c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1"/>
      <c r="V45" s="61"/>
      <c r="W45" s="61"/>
      <c r="X45" s="61"/>
      <c r="Y45" s="61"/>
      <c r="Z45" s="80"/>
      <c r="AA45" s="79" t="s">
        <v>110</v>
      </c>
      <c r="AB45" s="79" t="s">
        <v>110</v>
      </c>
      <c r="AC45" s="79" t="s">
        <v>110</v>
      </c>
      <c r="AD45" s="79" t="s">
        <v>110</v>
      </c>
      <c r="AE45" s="79" t="s">
        <v>110</v>
      </c>
      <c r="AF45" s="79" t="s">
        <v>110</v>
      </c>
      <c r="AG45" s="79" t="s">
        <v>110</v>
      </c>
      <c r="AH45" s="60"/>
      <c r="AI45" s="61"/>
      <c r="AJ45" s="61"/>
      <c r="AK45" s="61"/>
      <c r="AL45" s="61"/>
      <c r="AM45" s="61"/>
      <c r="AN45" s="80"/>
      <c r="AO45" s="79" t="s">
        <v>110</v>
      </c>
      <c r="AP45" s="79" t="s">
        <v>110</v>
      </c>
      <c r="AQ45" s="79" t="s">
        <v>110</v>
      </c>
      <c r="AR45" s="79" t="s">
        <v>110</v>
      </c>
      <c r="AS45" s="79" t="s">
        <v>110</v>
      </c>
      <c r="AT45" s="79" t="s">
        <v>110</v>
      </c>
      <c r="AU45" s="79" t="s">
        <v>110</v>
      </c>
      <c r="AV45" s="60"/>
      <c r="AW45" s="61"/>
      <c r="AX45" s="61"/>
      <c r="AY45" s="61"/>
      <c r="AZ45" s="61"/>
      <c r="BA45" s="61"/>
      <c r="BB45" s="80"/>
      <c r="BC45" s="79" t="s">
        <v>110</v>
      </c>
      <c r="BD45" s="79" t="s">
        <v>110</v>
      </c>
      <c r="BE45" s="79" t="s">
        <v>110</v>
      </c>
      <c r="BF45" s="79" t="s">
        <v>110</v>
      </c>
      <c r="BG45" s="79" t="s">
        <v>110</v>
      </c>
      <c r="BH45" s="79" t="s">
        <v>110</v>
      </c>
      <c r="BI45" s="79" t="s">
        <v>110</v>
      </c>
      <c r="BJ45" s="60"/>
      <c r="BK45" s="61"/>
      <c r="BL45" s="61"/>
      <c r="BM45" s="61"/>
      <c r="BN45" s="61"/>
      <c r="BO45" s="61"/>
      <c r="BP45" s="80"/>
      <c r="BQ45" s="79" t="s">
        <v>110</v>
      </c>
      <c r="BR45" s="79" t="s">
        <v>110</v>
      </c>
      <c r="BS45" s="79" t="s">
        <v>110</v>
      </c>
      <c r="BT45" s="79" t="s">
        <v>110</v>
      </c>
      <c r="BU45" s="79" t="s">
        <v>110</v>
      </c>
      <c r="BV45" s="79" t="s">
        <v>110</v>
      </c>
      <c r="BW45" s="79" t="s">
        <v>110</v>
      </c>
      <c r="BX45" s="60"/>
      <c r="BY45" s="61"/>
      <c r="BZ45" s="61"/>
      <c r="CA45" s="61"/>
      <c r="CB45" s="60"/>
      <c r="CC45" s="61"/>
      <c r="CD45" s="80"/>
      <c r="CE45" s="79" t="s">
        <v>110</v>
      </c>
      <c r="CF45" s="79" t="s">
        <v>110</v>
      </c>
      <c r="CG45" s="79" t="s">
        <v>110</v>
      </c>
      <c r="CH45" s="79" t="s">
        <v>110</v>
      </c>
      <c r="CI45" s="79" t="s">
        <v>110</v>
      </c>
      <c r="CJ45" s="79" t="s">
        <v>110</v>
      </c>
      <c r="CK45" s="79" t="s">
        <v>110</v>
      </c>
      <c r="CL45" s="60"/>
      <c r="CM45" s="81"/>
      <c r="CN45" s="81"/>
      <c r="CO45" s="81"/>
      <c r="CP45" s="81"/>
      <c r="CQ45" s="81"/>
      <c r="CR45" s="67"/>
      <c r="CS45" s="62"/>
      <c r="CT45" s="62"/>
      <c r="CU45" s="62"/>
      <c r="CV45" s="62"/>
      <c r="CW45" s="62"/>
      <c r="CX45" s="62"/>
      <c r="CY45" s="62"/>
      <c r="CZ45" s="60"/>
    </row>
    <row r="46" s="42" customFormat="true" ht="15.75" hidden="false" customHeight="false" outlineLevel="0" collapsed="false">
      <c r="A46" s="51" t="s">
        <v>167</v>
      </c>
      <c r="B46" s="52" t="s">
        <v>168</v>
      </c>
      <c r="C46" s="45" t="s">
        <v>109</v>
      </c>
      <c r="D46" s="46" t="n">
        <f aca="false">D47</f>
        <v>60.537</v>
      </c>
      <c r="E46" s="47" t="str">
        <f aca="false">IF(NOT(SUM(E47)=0),SUM(E47),"нд")</f>
        <v>нд</v>
      </c>
      <c r="F46" s="48" t="s">
        <v>110</v>
      </c>
      <c r="G46" s="48" t="s">
        <v>110</v>
      </c>
      <c r="H46" s="48" t="s">
        <v>110</v>
      </c>
      <c r="I46" s="48" t="s">
        <v>110</v>
      </c>
      <c r="J46" s="48" t="s">
        <v>110</v>
      </c>
      <c r="K46" s="48" t="s">
        <v>110</v>
      </c>
      <c r="L46" s="48" t="s">
        <v>110</v>
      </c>
      <c r="M46" s="48" t="s">
        <v>110</v>
      </c>
      <c r="N46" s="48" t="s">
        <v>110</v>
      </c>
      <c r="O46" s="48" t="s">
        <v>110</v>
      </c>
      <c r="P46" s="48" t="s">
        <v>110</v>
      </c>
      <c r="Q46" s="48" t="s">
        <v>110</v>
      </c>
      <c r="R46" s="48" t="s">
        <v>110</v>
      </c>
      <c r="S46" s="48" t="s">
        <v>110</v>
      </c>
      <c r="T46" s="48" t="s">
        <v>110</v>
      </c>
      <c r="U46" s="46" t="n">
        <f aca="false">U47</f>
        <v>19.75</v>
      </c>
      <c r="V46" s="46" t="n">
        <f aca="false">V47</f>
        <v>1.35</v>
      </c>
      <c r="W46" s="46" t="n">
        <f aca="false">W47</f>
        <v>0</v>
      </c>
      <c r="X46" s="46" t="n">
        <f aca="false">X47</f>
        <v>0</v>
      </c>
      <c r="Y46" s="46" t="n">
        <f aca="false">Y47</f>
        <v>0</v>
      </c>
      <c r="Z46" s="49" t="n">
        <f aca="false">Z47</f>
        <v>32</v>
      </c>
      <c r="AA46" s="47" t="str">
        <f aca="false">IF(NOT(SUM(AA47)=0),SUM(AA47),"нд")</f>
        <v>нд</v>
      </c>
      <c r="AB46" s="47" t="str">
        <f aca="false">IF(NOT(SUM(AB47)=0),SUM(AB47),"нд")</f>
        <v>нд</v>
      </c>
      <c r="AC46" s="47" t="str">
        <f aca="false">IF(NOT(SUM(AC47)=0),SUM(AC47),"нд")</f>
        <v>нд</v>
      </c>
      <c r="AD46" s="47" t="str">
        <f aca="false">IF(NOT(SUM(AD47)=0),SUM(AD47),"нд")</f>
        <v>нд</v>
      </c>
      <c r="AE46" s="47" t="str">
        <f aca="false">IF(NOT(SUM(AE47)=0),SUM(AE47),"нд")</f>
        <v>нд</v>
      </c>
      <c r="AF46" s="47" t="str">
        <f aca="false">IF(NOT(SUM(AF47)=0),SUM(AF47),"нд")</f>
        <v>нд</v>
      </c>
      <c r="AG46" s="47" t="str">
        <f aca="false">IF(NOT(SUM(AG47)=0),SUM(AG47),"нд")</f>
        <v>нд</v>
      </c>
      <c r="AH46" s="48" t="s">
        <v>110</v>
      </c>
      <c r="AI46" s="46" t="n">
        <f aca="false">AI47</f>
        <v>13.339</v>
      </c>
      <c r="AJ46" s="46" t="n">
        <f aca="false">AJ47</f>
        <v>8.31</v>
      </c>
      <c r="AK46" s="46" t="n">
        <f aca="false">AK47</f>
        <v>0</v>
      </c>
      <c r="AL46" s="46" t="n">
        <f aca="false">AL47</f>
        <v>0</v>
      </c>
      <c r="AM46" s="46" t="n">
        <f aca="false">AM47</f>
        <v>0</v>
      </c>
      <c r="AN46" s="49" t="n">
        <f aca="false">AN47</f>
        <v>4</v>
      </c>
      <c r="AO46" s="47" t="str">
        <f aca="false">IF(NOT(SUM(AO47)=0),SUM(AO47),"нд")</f>
        <v>нд</v>
      </c>
      <c r="AP46" s="47" t="str">
        <f aca="false">IF(NOT(SUM(AP47)=0),SUM(AP47),"нд")</f>
        <v>нд</v>
      </c>
      <c r="AQ46" s="47" t="str">
        <f aca="false">IF(NOT(SUM(AQ47)=0),SUM(AQ47),"нд")</f>
        <v>нд</v>
      </c>
      <c r="AR46" s="47" t="str">
        <f aca="false">IF(NOT(SUM(AR47)=0),SUM(AR47),"нд")</f>
        <v>нд</v>
      </c>
      <c r="AS46" s="47" t="str">
        <f aca="false">IF(NOT(SUM(AS47)=0),SUM(AS47),"нд")</f>
        <v>нд</v>
      </c>
      <c r="AT46" s="47" t="str">
        <f aca="false">IF(NOT(SUM(AT47)=0),SUM(AT47),"нд")</f>
        <v>нд</v>
      </c>
      <c r="AU46" s="47" t="str">
        <f aca="false">IF(NOT(SUM(AU47)=0),SUM(AU47),"нд")</f>
        <v>нд</v>
      </c>
      <c r="AV46" s="48" t="s">
        <v>110</v>
      </c>
      <c r="AW46" s="46" t="n">
        <f aca="false">AW47</f>
        <v>19.607</v>
      </c>
      <c r="AX46" s="46" t="n">
        <f aca="false">AX47</f>
        <v>10.5</v>
      </c>
      <c r="AY46" s="46" t="n">
        <f aca="false">AY47</f>
        <v>0</v>
      </c>
      <c r="AZ46" s="46" t="n">
        <f aca="false">AZ47</f>
        <v>0</v>
      </c>
      <c r="BA46" s="46" t="n">
        <f aca="false">BA47</f>
        <v>0</v>
      </c>
      <c r="BB46" s="49" t="n">
        <f aca="false">BB47</f>
        <v>0</v>
      </c>
      <c r="BC46" s="47" t="str">
        <f aca="false">IF(NOT(SUM(BC47)=0),SUM(BC47),"нд")</f>
        <v>нд</v>
      </c>
      <c r="BD46" s="47" t="str">
        <f aca="false">IF(NOT(SUM(BD47)=0),SUM(BD47),"нд")</f>
        <v>нд</v>
      </c>
      <c r="BE46" s="47" t="str">
        <f aca="false">IF(NOT(SUM(BE47)=0),SUM(BE47),"нд")</f>
        <v>нд</v>
      </c>
      <c r="BF46" s="47" t="str">
        <f aca="false">IF(NOT(SUM(BF47)=0),SUM(BF47),"нд")</f>
        <v>нд</v>
      </c>
      <c r="BG46" s="47" t="str">
        <f aca="false">IF(NOT(SUM(BG47)=0),SUM(BG47),"нд")</f>
        <v>нд</v>
      </c>
      <c r="BH46" s="47" t="str">
        <f aca="false">IF(NOT(SUM(BH47)=0),SUM(BH47),"нд")</f>
        <v>нд</v>
      </c>
      <c r="BI46" s="47" t="str">
        <f aca="false">IF(NOT(SUM(BI47)=0),SUM(BI47),"нд")</f>
        <v>нд</v>
      </c>
      <c r="BJ46" s="48" t="s">
        <v>110</v>
      </c>
      <c r="BK46" s="46" t="n">
        <f aca="false">BK47</f>
        <v>5.579</v>
      </c>
      <c r="BL46" s="46" t="n">
        <f aca="false">BL47</f>
        <v>2.48</v>
      </c>
      <c r="BM46" s="46" t="n">
        <f aca="false">BM47</f>
        <v>0</v>
      </c>
      <c r="BN46" s="46" t="n">
        <f aca="false">BN47</f>
        <v>0</v>
      </c>
      <c r="BO46" s="46" t="n">
        <f aca="false">BO47</f>
        <v>0</v>
      </c>
      <c r="BP46" s="49" t="n">
        <f aca="false">BP47</f>
        <v>2</v>
      </c>
      <c r="BQ46" s="47" t="str">
        <f aca="false">IF(NOT(SUM(BQ47)=0),SUM(BQ47),"нд")</f>
        <v>нд</v>
      </c>
      <c r="BR46" s="47" t="str">
        <f aca="false">IF(NOT(SUM(BR47)=0),SUM(BR47),"нд")</f>
        <v>нд</v>
      </c>
      <c r="BS46" s="47" t="str">
        <f aca="false">IF(NOT(SUM(BS47)=0),SUM(BS47),"нд")</f>
        <v>нд</v>
      </c>
      <c r="BT46" s="47" t="str">
        <f aca="false">IF(NOT(SUM(BT47)=0),SUM(BT47),"нд")</f>
        <v>нд</v>
      </c>
      <c r="BU46" s="47" t="str">
        <f aca="false">IF(NOT(SUM(BU47)=0),SUM(BU47),"нд")</f>
        <v>нд</v>
      </c>
      <c r="BV46" s="47" t="str">
        <f aca="false">IF(NOT(SUM(BV47)=0),SUM(BV47),"нд")</f>
        <v>нд</v>
      </c>
      <c r="BW46" s="47" t="str">
        <f aca="false">IF(NOT(SUM(BW47)=0),SUM(BW47),"нд")</f>
        <v>нд</v>
      </c>
      <c r="BX46" s="48" t="s">
        <v>110</v>
      </c>
      <c r="BY46" s="46" t="n">
        <f aca="false">BY47</f>
        <v>2.262</v>
      </c>
      <c r="BZ46" s="46" t="n">
        <f aca="false">BZ47</f>
        <v>0</v>
      </c>
      <c r="CA46" s="46" t="n">
        <f aca="false">CA47</f>
        <v>0</v>
      </c>
      <c r="CB46" s="46" t="n">
        <f aca="false">CB47</f>
        <v>0</v>
      </c>
      <c r="CC46" s="46" t="n">
        <f aca="false">CC47</f>
        <v>0</v>
      </c>
      <c r="CD46" s="49" t="n">
        <f aca="false">CD47</f>
        <v>2</v>
      </c>
      <c r="CE46" s="47" t="str">
        <f aca="false">IF(NOT(SUM(CE47)=0),SUM(CE47),"нд")</f>
        <v>нд</v>
      </c>
      <c r="CF46" s="47" t="str">
        <f aca="false">IF(NOT(SUM(CF47)=0),SUM(CF47),"нд")</f>
        <v>нд</v>
      </c>
      <c r="CG46" s="47" t="str">
        <f aca="false">IF(NOT(SUM(CG47)=0),SUM(CG47),"нд")</f>
        <v>нд</v>
      </c>
      <c r="CH46" s="47" t="str">
        <f aca="false">IF(NOT(SUM(CH47)=0),SUM(CH47),"нд")</f>
        <v>нд</v>
      </c>
      <c r="CI46" s="47" t="str">
        <f aca="false">IF(NOT(SUM(CI47)=0),SUM(CI47),"нд")</f>
        <v>нд</v>
      </c>
      <c r="CJ46" s="47" t="str">
        <f aca="false">IF(NOT(SUM(CJ47)=0),SUM(CJ47),"нд")</f>
        <v>нд</v>
      </c>
      <c r="CK46" s="47" t="str">
        <f aca="false">IF(NOT(SUM(CK47)=0),SUM(CK47),"нд")</f>
        <v>нд</v>
      </c>
      <c r="CL46" s="48" t="s">
        <v>110</v>
      </c>
      <c r="CM46" s="46" t="n">
        <f aca="false">CM47</f>
        <v>60.537</v>
      </c>
      <c r="CN46" s="46" t="n">
        <f aca="false">CN47</f>
        <v>22.64</v>
      </c>
      <c r="CO46" s="46" t="n">
        <f aca="false">CO47</f>
        <v>0</v>
      </c>
      <c r="CP46" s="46" t="n">
        <f aca="false">CP47</f>
        <v>0</v>
      </c>
      <c r="CQ46" s="46" t="n">
        <f aca="false">CQ47</f>
        <v>0</v>
      </c>
      <c r="CR46" s="49" t="n">
        <f aca="false">CR47</f>
        <v>40</v>
      </c>
      <c r="CS46" s="47" t="str">
        <f aca="false">IF(NOT(SUM(CS47)=0),SUM(CS47),"нд")</f>
        <v>нд</v>
      </c>
      <c r="CT46" s="47" t="str">
        <f aca="false">IF(NOT(SUM(CT47)=0),SUM(CT47),"нд")</f>
        <v>нд</v>
      </c>
      <c r="CU46" s="47" t="str">
        <f aca="false">IF(NOT(SUM(CU47)=0),SUM(CU47),"нд")</f>
        <v>нд</v>
      </c>
      <c r="CV46" s="47" t="str">
        <f aca="false">IF(NOT(SUM(CV47)=0),SUM(CV47),"нд")</f>
        <v>нд</v>
      </c>
      <c r="CW46" s="47" t="str">
        <f aca="false">IF(NOT(SUM(CW47)=0),SUM(CW47),"нд")</f>
        <v>нд</v>
      </c>
      <c r="CX46" s="47" t="str">
        <f aca="false">IF(NOT(SUM(CX47)=0),SUM(CX47),"нд")</f>
        <v>нд</v>
      </c>
      <c r="CY46" s="47" t="str">
        <f aca="false">IF(NOT(SUM(CY47)=0),SUM(CY47),"нд")</f>
        <v>нд</v>
      </c>
      <c r="CZ46" s="48" t="s">
        <v>110</v>
      </c>
    </row>
    <row r="47" s="42" customFormat="true" ht="31.5" hidden="false" customHeight="false" outlineLevel="0" collapsed="false">
      <c r="A47" s="82" t="s">
        <v>169</v>
      </c>
      <c r="B47" s="83" t="s">
        <v>170</v>
      </c>
      <c r="C47" s="84" t="s">
        <v>109</v>
      </c>
      <c r="D47" s="72" t="n">
        <f aca="false">D48+D60</f>
        <v>60.537</v>
      </c>
      <c r="E47" s="47" t="str">
        <f aca="false">IF(NOT(SUM(E48,E60)=0),SUM(E48,E60),"нд")</f>
        <v>нд</v>
      </c>
      <c r="F47" s="48" t="s">
        <v>110</v>
      </c>
      <c r="G47" s="48" t="s">
        <v>110</v>
      </c>
      <c r="H47" s="48" t="s">
        <v>110</v>
      </c>
      <c r="I47" s="48" t="s">
        <v>110</v>
      </c>
      <c r="J47" s="48" t="s">
        <v>110</v>
      </c>
      <c r="K47" s="48" t="s">
        <v>110</v>
      </c>
      <c r="L47" s="48" t="s">
        <v>110</v>
      </c>
      <c r="M47" s="48" t="s">
        <v>110</v>
      </c>
      <c r="N47" s="48" t="s">
        <v>110</v>
      </c>
      <c r="O47" s="48" t="s">
        <v>110</v>
      </c>
      <c r="P47" s="48" t="s">
        <v>110</v>
      </c>
      <c r="Q47" s="48" t="s">
        <v>110</v>
      </c>
      <c r="R47" s="48" t="s">
        <v>110</v>
      </c>
      <c r="S47" s="48" t="s">
        <v>110</v>
      </c>
      <c r="T47" s="48" t="s">
        <v>110</v>
      </c>
      <c r="U47" s="72" t="n">
        <f aca="false">U48+U60</f>
        <v>19.75</v>
      </c>
      <c r="V47" s="72" t="n">
        <f aca="false">V48+V60</f>
        <v>1.35</v>
      </c>
      <c r="W47" s="72" t="n">
        <f aca="false">W48+W60</f>
        <v>0</v>
      </c>
      <c r="X47" s="72" t="n">
        <f aca="false">X48+X60</f>
        <v>0</v>
      </c>
      <c r="Y47" s="72" t="n">
        <f aca="false">Y48+Y60</f>
        <v>0</v>
      </c>
      <c r="Z47" s="73" t="n">
        <f aca="false">Z48+Z60</f>
        <v>32</v>
      </c>
      <c r="AA47" s="47" t="str">
        <f aca="false">IF(NOT(SUM(AA48,AA60)=0),SUM(AA48,AA60),"нд")</f>
        <v>нд</v>
      </c>
      <c r="AB47" s="47" t="str">
        <f aca="false">IF(NOT(SUM(AB48,AB60)=0),SUM(AB48,AB60),"нд")</f>
        <v>нд</v>
      </c>
      <c r="AC47" s="47" t="str">
        <f aca="false">IF(NOT(SUM(AC48,AC60)=0),SUM(AC48,AC60),"нд")</f>
        <v>нд</v>
      </c>
      <c r="AD47" s="47" t="str">
        <f aca="false">IF(NOT(SUM(AD48,AD60)=0),SUM(AD48,AD60),"нд")</f>
        <v>нд</v>
      </c>
      <c r="AE47" s="47" t="str">
        <f aca="false">IF(NOT(SUM(AE48,AE60)=0),SUM(AE48,AE60),"нд")</f>
        <v>нд</v>
      </c>
      <c r="AF47" s="47" t="str">
        <f aca="false">IF(NOT(SUM(AF48,AF60)=0),SUM(AF48,AF60),"нд")</f>
        <v>нд</v>
      </c>
      <c r="AG47" s="47" t="str">
        <f aca="false">IF(NOT(SUM(AG48,AG60)=0),SUM(AG48,AG60),"нд")</f>
        <v>нд</v>
      </c>
      <c r="AH47" s="48" t="s">
        <v>110</v>
      </c>
      <c r="AI47" s="72" t="n">
        <f aca="false">AI48+AI60</f>
        <v>13.339</v>
      </c>
      <c r="AJ47" s="72" t="n">
        <f aca="false">AJ48+AJ60</f>
        <v>8.31</v>
      </c>
      <c r="AK47" s="72" t="n">
        <f aca="false">AK48+AK60</f>
        <v>0</v>
      </c>
      <c r="AL47" s="72" t="n">
        <f aca="false">AL48+AL60</f>
        <v>0</v>
      </c>
      <c r="AM47" s="72" t="n">
        <f aca="false">AM48+AM60</f>
        <v>0</v>
      </c>
      <c r="AN47" s="73" t="n">
        <f aca="false">AN48+AN60</f>
        <v>4</v>
      </c>
      <c r="AO47" s="47" t="str">
        <f aca="false">IF(NOT(SUM(AO48,AO60)=0),SUM(AO48,AO60),"нд")</f>
        <v>нд</v>
      </c>
      <c r="AP47" s="47" t="str">
        <f aca="false">IF(NOT(SUM(AP48,AP60)=0),SUM(AP48,AP60),"нд")</f>
        <v>нд</v>
      </c>
      <c r="AQ47" s="47" t="str">
        <f aca="false">IF(NOT(SUM(AQ48,AQ60)=0),SUM(AQ48,AQ60),"нд")</f>
        <v>нд</v>
      </c>
      <c r="AR47" s="47" t="str">
        <f aca="false">IF(NOT(SUM(AR48,AR60)=0),SUM(AR48,AR60),"нд")</f>
        <v>нд</v>
      </c>
      <c r="AS47" s="47" t="str">
        <f aca="false">IF(NOT(SUM(AS48,AS60)=0),SUM(AS48,AS60),"нд")</f>
        <v>нд</v>
      </c>
      <c r="AT47" s="47" t="str">
        <f aca="false">IF(NOT(SUM(AT48,AT60)=0),SUM(AT48,AT60),"нд")</f>
        <v>нд</v>
      </c>
      <c r="AU47" s="47" t="str">
        <f aca="false">IF(NOT(SUM(AU48,AU60)=0),SUM(AU48,AU60),"нд")</f>
        <v>нд</v>
      </c>
      <c r="AV47" s="48" t="s">
        <v>110</v>
      </c>
      <c r="AW47" s="72" t="n">
        <f aca="false">AW48+AW60</f>
        <v>19.607</v>
      </c>
      <c r="AX47" s="72" t="n">
        <f aca="false">AX48+AX60</f>
        <v>10.5</v>
      </c>
      <c r="AY47" s="72" t="n">
        <f aca="false">AY48+AY60</f>
        <v>0</v>
      </c>
      <c r="AZ47" s="72" t="n">
        <f aca="false">AZ48+AZ60</f>
        <v>0</v>
      </c>
      <c r="BA47" s="72" t="n">
        <f aca="false">BA48+BA60</f>
        <v>0</v>
      </c>
      <c r="BB47" s="73" t="n">
        <f aca="false">BB48+BB60</f>
        <v>0</v>
      </c>
      <c r="BC47" s="47" t="str">
        <f aca="false">IF(NOT(SUM(BC48,BC60)=0),SUM(BC48,BC60),"нд")</f>
        <v>нд</v>
      </c>
      <c r="BD47" s="47" t="str">
        <f aca="false">IF(NOT(SUM(BD48,BD60)=0),SUM(BD48,BD60),"нд")</f>
        <v>нд</v>
      </c>
      <c r="BE47" s="47" t="str">
        <f aca="false">IF(NOT(SUM(BE48,BE60)=0),SUM(BE48,BE60),"нд")</f>
        <v>нд</v>
      </c>
      <c r="BF47" s="47" t="str">
        <f aca="false">IF(NOT(SUM(BF48,BF60)=0),SUM(BF48,BF60),"нд")</f>
        <v>нд</v>
      </c>
      <c r="BG47" s="47" t="str">
        <f aca="false">IF(NOT(SUM(BG48,BG60)=0),SUM(BG48,BG60),"нд")</f>
        <v>нд</v>
      </c>
      <c r="BH47" s="47" t="str">
        <f aca="false">IF(NOT(SUM(BH48,BH60)=0),SUM(BH48,BH60),"нд")</f>
        <v>нд</v>
      </c>
      <c r="BI47" s="47" t="str">
        <f aca="false">IF(NOT(SUM(BI48,BI60)=0),SUM(BI48,BI60),"нд")</f>
        <v>нд</v>
      </c>
      <c r="BJ47" s="48" t="s">
        <v>110</v>
      </c>
      <c r="BK47" s="72" t="n">
        <f aca="false">BK48+BK60</f>
        <v>5.579</v>
      </c>
      <c r="BL47" s="72" t="n">
        <f aca="false">BL48+BL60</f>
        <v>2.48</v>
      </c>
      <c r="BM47" s="72" t="n">
        <f aca="false">BM48+BM60</f>
        <v>0</v>
      </c>
      <c r="BN47" s="72" t="n">
        <f aca="false">BN48+BN60</f>
        <v>0</v>
      </c>
      <c r="BO47" s="72" t="n">
        <f aca="false">BO48+BO60</f>
        <v>0</v>
      </c>
      <c r="BP47" s="73" t="n">
        <f aca="false">BP48+BP60</f>
        <v>2</v>
      </c>
      <c r="BQ47" s="47" t="str">
        <f aca="false">IF(NOT(SUM(BQ48,BQ60)=0),SUM(BQ48,BQ60),"нд")</f>
        <v>нд</v>
      </c>
      <c r="BR47" s="47" t="str">
        <f aca="false">IF(NOT(SUM(BR48,BR60)=0),SUM(BR48,BR60),"нд")</f>
        <v>нд</v>
      </c>
      <c r="BS47" s="47" t="str">
        <f aca="false">IF(NOT(SUM(BS48,BS60)=0),SUM(BS48,BS60),"нд")</f>
        <v>нд</v>
      </c>
      <c r="BT47" s="47" t="str">
        <f aca="false">IF(NOT(SUM(BT48,BT60)=0),SUM(BT48,BT60),"нд")</f>
        <v>нд</v>
      </c>
      <c r="BU47" s="47" t="str">
        <f aca="false">IF(NOT(SUM(BU48,BU60)=0),SUM(BU48,BU60),"нд")</f>
        <v>нд</v>
      </c>
      <c r="BV47" s="47" t="str">
        <f aca="false">IF(NOT(SUM(BV48,BV60)=0),SUM(BV48,BV60),"нд")</f>
        <v>нд</v>
      </c>
      <c r="BW47" s="47" t="str">
        <f aca="false">IF(NOT(SUM(BW48,BW60)=0),SUM(BW48,BW60),"нд")</f>
        <v>нд</v>
      </c>
      <c r="BX47" s="48" t="s">
        <v>110</v>
      </c>
      <c r="BY47" s="72" t="n">
        <f aca="false">BY48+BY60</f>
        <v>2.262</v>
      </c>
      <c r="BZ47" s="72" t="n">
        <f aca="false">BZ48+BZ60</f>
        <v>0</v>
      </c>
      <c r="CA47" s="72" t="n">
        <f aca="false">CA48+CA60</f>
        <v>0</v>
      </c>
      <c r="CB47" s="72" t="n">
        <f aca="false">CB48+CB60</f>
        <v>0</v>
      </c>
      <c r="CC47" s="72" t="n">
        <f aca="false">CC48+CC60</f>
        <v>0</v>
      </c>
      <c r="CD47" s="73" t="n">
        <f aca="false">CD48+CD60</f>
        <v>2</v>
      </c>
      <c r="CE47" s="47" t="str">
        <f aca="false">IF(NOT(SUM(CE48,CE60)=0),SUM(CE48,CE60),"нд")</f>
        <v>нд</v>
      </c>
      <c r="CF47" s="47" t="str">
        <f aca="false">IF(NOT(SUM(CF48,CF60)=0),SUM(CF48,CF60),"нд")</f>
        <v>нд</v>
      </c>
      <c r="CG47" s="47" t="str">
        <f aca="false">IF(NOT(SUM(CG48,CG60)=0),SUM(CG48,CG60),"нд")</f>
        <v>нд</v>
      </c>
      <c r="CH47" s="47" t="str">
        <f aca="false">IF(NOT(SUM(CH48,CH60)=0),SUM(CH48,CH60),"нд")</f>
        <v>нд</v>
      </c>
      <c r="CI47" s="47" t="str">
        <f aca="false">IF(NOT(SUM(CI48,CI60)=0),SUM(CI48,CI60),"нд")</f>
        <v>нд</v>
      </c>
      <c r="CJ47" s="47" t="str">
        <f aca="false">IF(NOT(SUM(CJ48,CJ60)=0),SUM(CJ48,CJ60),"нд")</f>
        <v>нд</v>
      </c>
      <c r="CK47" s="47" t="str">
        <f aca="false">IF(NOT(SUM(CK48,CK60)=0),SUM(CK48,CK60),"нд")</f>
        <v>нд</v>
      </c>
      <c r="CL47" s="48" t="s">
        <v>110</v>
      </c>
      <c r="CM47" s="72" t="n">
        <f aca="false">CM48+CM60</f>
        <v>60.537</v>
      </c>
      <c r="CN47" s="72" t="n">
        <f aca="false">CN48+CN60</f>
        <v>22.64</v>
      </c>
      <c r="CO47" s="72" t="n">
        <f aca="false">CO48+CO60</f>
        <v>0</v>
      </c>
      <c r="CP47" s="72" t="n">
        <f aca="false">CP48+CP60</f>
        <v>0</v>
      </c>
      <c r="CQ47" s="72" t="n">
        <f aca="false">CQ48+CQ60</f>
        <v>0</v>
      </c>
      <c r="CR47" s="73" t="n">
        <f aca="false">CR48+CR60</f>
        <v>40</v>
      </c>
      <c r="CS47" s="47" t="str">
        <f aca="false">IF(NOT(SUM(CS48,CS60)=0),SUM(CS48,CS60),"нд")</f>
        <v>нд</v>
      </c>
      <c r="CT47" s="47" t="str">
        <f aca="false">IF(NOT(SUM(CT48,CT60)=0),SUM(CT48,CT60),"нд")</f>
        <v>нд</v>
      </c>
      <c r="CU47" s="47" t="str">
        <f aca="false">IF(NOT(SUM(CU48,CU60)=0),SUM(CU48,CU60),"нд")</f>
        <v>нд</v>
      </c>
      <c r="CV47" s="47" t="str">
        <f aca="false">IF(NOT(SUM(CV48,CV60)=0),SUM(CV48,CV60),"нд")</f>
        <v>нд</v>
      </c>
      <c r="CW47" s="47" t="str">
        <f aca="false">IF(NOT(SUM(CW48,CW60)=0),SUM(CW48,CW60),"нд")</f>
        <v>нд</v>
      </c>
      <c r="CX47" s="47" t="str">
        <f aca="false">IF(NOT(SUM(CX48,CX60)=0),SUM(CX48,CX60),"нд")</f>
        <v>нд</v>
      </c>
      <c r="CY47" s="47" t="str">
        <f aca="false">IF(NOT(SUM(CY48,CY60)=0),SUM(CY48,CY60),"нд")</f>
        <v>нд</v>
      </c>
      <c r="CZ47" s="48" t="s">
        <v>110</v>
      </c>
    </row>
    <row r="48" s="42" customFormat="true" ht="31.5" hidden="false" customHeight="false" outlineLevel="0" collapsed="false">
      <c r="A48" s="53" t="s">
        <v>171</v>
      </c>
      <c r="B48" s="54" t="s">
        <v>125</v>
      </c>
      <c r="C48" s="35" t="s">
        <v>109</v>
      </c>
      <c r="D48" s="37" t="n">
        <f aca="false">SUM(D49:D59)</f>
        <v>20.594</v>
      </c>
      <c r="E48" s="38" t="str">
        <f aca="false">IF(NOT(SUM(E49:E59)=0),SUM(E49:E59),"нд")</f>
        <v>нд</v>
      </c>
      <c r="F48" s="39" t="s">
        <v>110</v>
      </c>
      <c r="G48" s="39" t="s">
        <v>110</v>
      </c>
      <c r="H48" s="39" t="s">
        <v>110</v>
      </c>
      <c r="I48" s="39" t="s">
        <v>110</v>
      </c>
      <c r="J48" s="39" t="s">
        <v>110</v>
      </c>
      <c r="K48" s="39" t="s">
        <v>110</v>
      </c>
      <c r="L48" s="39" t="s">
        <v>110</v>
      </c>
      <c r="M48" s="39" t="s">
        <v>110</v>
      </c>
      <c r="N48" s="39" t="s">
        <v>110</v>
      </c>
      <c r="O48" s="39" t="s">
        <v>110</v>
      </c>
      <c r="P48" s="39" t="s">
        <v>110</v>
      </c>
      <c r="Q48" s="39" t="s">
        <v>110</v>
      </c>
      <c r="R48" s="39" t="s">
        <v>110</v>
      </c>
      <c r="S48" s="39" t="s">
        <v>110</v>
      </c>
      <c r="T48" s="39" t="s">
        <v>110</v>
      </c>
      <c r="U48" s="37" t="n">
        <f aca="false">SUM(U49:U59)</f>
        <v>7.65</v>
      </c>
      <c r="V48" s="37" t="n">
        <f aca="false">SUM(V49:V59)</f>
        <v>1.35</v>
      </c>
      <c r="W48" s="37" t="n">
        <f aca="false">SUM(W49:W59)</f>
        <v>0</v>
      </c>
      <c r="X48" s="37" t="n">
        <f aca="false">SUM(X49:X59)</f>
        <v>0</v>
      </c>
      <c r="Y48" s="37" t="n">
        <f aca="false">SUM(Y49:Y59)</f>
        <v>0</v>
      </c>
      <c r="Z48" s="40" t="n">
        <f aca="false">SUM(Z49:Z59)</f>
        <v>14</v>
      </c>
      <c r="AA48" s="38" t="str">
        <f aca="false">IF(NOT(SUM(AA49:AA59)=0),SUM(AA49:AA59),"нд")</f>
        <v>нд</v>
      </c>
      <c r="AB48" s="38" t="str">
        <f aca="false">IF(NOT(SUM(AB49:AB59)=0),SUM(AB49:AB59),"нд")</f>
        <v>нд</v>
      </c>
      <c r="AC48" s="38" t="str">
        <f aca="false">IF(NOT(SUM(AC49:AC59)=0),SUM(AC49:AC59),"нд")</f>
        <v>нд</v>
      </c>
      <c r="AD48" s="38" t="str">
        <f aca="false">IF(NOT(SUM(AD49:AD59)=0),SUM(AD49:AD59),"нд")</f>
        <v>нд</v>
      </c>
      <c r="AE48" s="38" t="str">
        <f aca="false">IF(NOT(SUM(AE49:AE59)=0),SUM(AE49:AE59),"нд")</f>
        <v>нд</v>
      </c>
      <c r="AF48" s="38" t="str">
        <f aca="false">IF(NOT(SUM(AF49:AF59)=0),SUM(AF49:AF59),"нд")</f>
        <v>нд</v>
      </c>
      <c r="AG48" s="38" t="str">
        <f aca="false">IF(NOT(SUM(AG49:AG59)=0),SUM(AG49:AG59),"нд")</f>
        <v>нд</v>
      </c>
      <c r="AH48" s="39" t="s">
        <v>110</v>
      </c>
      <c r="AI48" s="37" t="n">
        <f aca="false">SUM(AI49:AI59)</f>
        <v>2.695</v>
      </c>
      <c r="AJ48" s="37" t="n">
        <f aca="false">SUM(AJ49:AJ59)</f>
        <v>1.85</v>
      </c>
      <c r="AK48" s="37" t="n">
        <f aca="false">SUM(AK49:AK59)</f>
        <v>0</v>
      </c>
      <c r="AL48" s="37" t="n">
        <f aca="false">SUM(AL49:AL59)</f>
        <v>0</v>
      </c>
      <c r="AM48" s="37" t="n">
        <f aca="false">SUM(AM49:AM59)</f>
        <v>0</v>
      </c>
      <c r="AN48" s="40" t="n">
        <f aca="false">SUM(AN49:AN59)</f>
        <v>1</v>
      </c>
      <c r="AO48" s="38" t="str">
        <f aca="false">IF(NOT(SUM(AO49:AO59)=0),SUM(AO49:AO59),"нд")</f>
        <v>нд</v>
      </c>
      <c r="AP48" s="38" t="str">
        <f aca="false">IF(NOT(SUM(AP49:AP59)=0),SUM(AP49:AP59),"нд")</f>
        <v>нд</v>
      </c>
      <c r="AQ48" s="38" t="str">
        <f aca="false">IF(NOT(SUM(AQ49:AQ59)=0),SUM(AQ49:AQ59),"нд")</f>
        <v>нд</v>
      </c>
      <c r="AR48" s="38" t="str">
        <f aca="false">IF(NOT(SUM(AR49:AR59)=0),SUM(AR49:AR59),"нд")</f>
        <v>нд</v>
      </c>
      <c r="AS48" s="38" t="str">
        <f aca="false">IF(NOT(SUM(AS49:AS59)=0),SUM(AS49:AS59),"нд")</f>
        <v>нд</v>
      </c>
      <c r="AT48" s="38" t="str">
        <f aca="false">IF(NOT(SUM(AT49:AT59)=0),SUM(AT49:AT59),"нд")</f>
        <v>нд</v>
      </c>
      <c r="AU48" s="38" t="str">
        <f aca="false">IF(NOT(SUM(AU49:AU59)=0),SUM(AU49:AU59),"нд")</f>
        <v>нд</v>
      </c>
      <c r="AV48" s="39" t="s">
        <v>110</v>
      </c>
      <c r="AW48" s="37" t="n">
        <f aca="false">SUM(AW49:AW59)</f>
        <v>8.635</v>
      </c>
      <c r="AX48" s="37" t="n">
        <f aca="false">SUM(AX49:AX59)</f>
        <v>1.64</v>
      </c>
      <c r="AY48" s="37" t="n">
        <f aca="false">SUM(AY49:AY59)</f>
        <v>0</v>
      </c>
      <c r="AZ48" s="37" t="n">
        <f aca="false">SUM(AZ49:AZ59)</f>
        <v>0</v>
      </c>
      <c r="BA48" s="37" t="n">
        <f aca="false">SUM(BA49:BA59)</f>
        <v>0</v>
      </c>
      <c r="BB48" s="40" t="n">
        <f aca="false">SUM(BB49:BB59)</f>
        <v>0</v>
      </c>
      <c r="BC48" s="38" t="str">
        <f aca="false">IF(NOT(SUM(BC49:BC59)=0),SUM(BC49:BC59),"нд")</f>
        <v>нд</v>
      </c>
      <c r="BD48" s="38" t="str">
        <f aca="false">IF(NOT(SUM(BD49:BD59)=0),SUM(BD49:BD59),"нд")</f>
        <v>нд</v>
      </c>
      <c r="BE48" s="38" t="str">
        <f aca="false">IF(NOT(SUM(BE49:BE59)=0),SUM(BE49:BE59),"нд")</f>
        <v>нд</v>
      </c>
      <c r="BF48" s="38" t="str">
        <f aca="false">IF(NOT(SUM(BF49:BF59)=0),SUM(BF49:BF59),"нд")</f>
        <v>нд</v>
      </c>
      <c r="BG48" s="38" t="str">
        <f aca="false">IF(NOT(SUM(BG49:BG59)=0),SUM(BG49:BG59),"нд")</f>
        <v>нд</v>
      </c>
      <c r="BH48" s="38" t="str">
        <f aca="false">IF(NOT(SUM(BH49:BH59)=0),SUM(BH49:BH59),"нд")</f>
        <v>нд</v>
      </c>
      <c r="BI48" s="38" t="str">
        <f aca="false">IF(NOT(SUM(BI49:BI59)=0),SUM(BI49:BI59),"нд")</f>
        <v>нд</v>
      </c>
      <c r="BJ48" s="39" t="s">
        <v>110</v>
      </c>
      <c r="BK48" s="37" t="n">
        <f aca="false">SUM(BK49:BK59)</f>
        <v>1.614</v>
      </c>
      <c r="BL48" s="37" t="n">
        <f aca="false">SUM(BL49:BL59)</f>
        <v>1.05</v>
      </c>
      <c r="BM48" s="37" t="n">
        <f aca="false">SUM(BM49:BM59)</f>
        <v>0</v>
      </c>
      <c r="BN48" s="37" t="n">
        <f aca="false">SUM(BN49:BN59)</f>
        <v>0</v>
      </c>
      <c r="BO48" s="37" t="n">
        <f aca="false">SUM(BO49:BO59)</f>
        <v>0</v>
      </c>
      <c r="BP48" s="40" t="n">
        <f aca="false">SUM(BP49:BP59)</f>
        <v>0</v>
      </c>
      <c r="BQ48" s="38" t="str">
        <f aca="false">IF(NOT(SUM(BQ49:BQ59)=0),SUM(BQ49:BQ59),"нд")</f>
        <v>нд</v>
      </c>
      <c r="BR48" s="38" t="str">
        <f aca="false">IF(NOT(SUM(BR49:BR59)=0),SUM(BR49:BR59),"нд")</f>
        <v>нд</v>
      </c>
      <c r="BS48" s="38" t="str">
        <f aca="false">IF(NOT(SUM(BS49:BS59)=0),SUM(BS49:BS59),"нд")</f>
        <v>нд</v>
      </c>
      <c r="BT48" s="38" t="str">
        <f aca="false">IF(NOT(SUM(BT49:BT59)=0),SUM(BT49:BT59),"нд")</f>
        <v>нд</v>
      </c>
      <c r="BU48" s="38" t="str">
        <f aca="false">IF(NOT(SUM(BU49:BU59)=0),SUM(BU49:BU59),"нд")</f>
        <v>нд</v>
      </c>
      <c r="BV48" s="38" t="str">
        <f aca="false">IF(NOT(SUM(BV49:BV59)=0),SUM(BV49:BV59),"нд")</f>
        <v>нд</v>
      </c>
      <c r="BW48" s="38" t="str">
        <f aca="false">IF(NOT(SUM(BW49:BW59)=0),SUM(BW49:BW59),"нд")</f>
        <v>нд</v>
      </c>
      <c r="BX48" s="39" t="s">
        <v>110</v>
      </c>
      <c r="BY48" s="37" t="n">
        <f aca="false">SUM(BY49:BY59)</f>
        <v>0</v>
      </c>
      <c r="BZ48" s="37" t="n">
        <f aca="false">SUM(BZ49:BZ59)</f>
        <v>0</v>
      </c>
      <c r="CA48" s="37" t="n">
        <f aca="false">SUM(CA49:CA59)</f>
        <v>0</v>
      </c>
      <c r="CB48" s="37" t="n">
        <f aca="false">SUM(CB49:CB59)</f>
        <v>0</v>
      </c>
      <c r="CC48" s="37" t="n">
        <f aca="false">SUM(CC49:CC59)</f>
        <v>0</v>
      </c>
      <c r="CD48" s="40" t="n">
        <f aca="false">SUM(CD49:CD59)</f>
        <v>0</v>
      </c>
      <c r="CE48" s="38" t="str">
        <f aca="false">IF(NOT(SUM(CE49:CE59)=0),SUM(CE49:CE59),"нд")</f>
        <v>нд</v>
      </c>
      <c r="CF48" s="38" t="str">
        <f aca="false">IF(NOT(SUM(CF49:CF59)=0),SUM(CF49:CF59),"нд")</f>
        <v>нд</v>
      </c>
      <c r="CG48" s="38" t="str">
        <f aca="false">IF(NOT(SUM(CG49:CG59)=0),SUM(CG49:CG59),"нд")</f>
        <v>нд</v>
      </c>
      <c r="CH48" s="38" t="str">
        <f aca="false">IF(NOT(SUM(CH49:CH59)=0),SUM(CH49:CH59),"нд")</f>
        <v>нд</v>
      </c>
      <c r="CI48" s="38" t="str">
        <f aca="false">IF(NOT(SUM(CI49:CI59)=0),SUM(CI49:CI59),"нд")</f>
        <v>нд</v>
      </c>
      <c r="CJ48" s="38" t="str">
        <f aca="false">IF(NOT(SUM(CJ49:CJ59)=0),SUM(CJ49:CJ59),"нд")</f>
        <v>нд</v>
      </c>
      <c r="CK48" s="38" t="str">
        <f aca="false">IF(NOT(SUM(CK49:CK59)=0),SUM(CK49:CK59),"нд")</f>
        <v>нд</v>
      </c>
      <c r="CL48" s="39" t="s">
        <v>110</v>
      </c>
      <c r="CM48" s="37" t="n">
        <f aca="false">SUM(CM49:CM59)</f>
        <v>20.594</v>
      </c>
      <c r="CN48" s="37" t="n">
        <f aca="false">SUM(CN49:CN59)</f>
        <v>5.89</v>
      </c>
      <c r="CO48" s="37" t="n">
        <f aca="false">SUM(CO49:CO59)</f>
        <v>0</v>
      </c>
      <c r="CP48" s="37" t="n">
        <f aca="false">SUM(CP49:CP59)</f>
        <v>0</v>
      </c>
      <c r="CQ48" s="37" t="n">
        <f aca="false">SUM(CQ49:CQ59)</f>
        <v>0</v>
      </c>
      <c r="CR48" s="40" t="n">
        <f aca="false">SUM(CR49:CR59)</f>
        <v>15</v>
      </c>
      <c r="CS48" s="38" t="str">
        <f aca="false">IF(NOT(SUM(CS49:CS59)=0),SUM(CS49:CS59),"нд")</f>
        <v>нд</v>
      </c>
      <c r="CT48" s="38" t="str">
        <f aca="false">IF(NOT(SUM(CT49:CT59)=0),SUM(CT49:CT59),"нд")</f>
        <v>нд</v>
      </c>
      <c r="CU48" s="38" t="str">
        <f aca="false">IF(NOT(SUM(CU49:CU59)=0),SUM(CU49:CU59),"нд")</f>
        <v>нд</v>
      </c>
      <c r="CV48" s="38" t="str">
        <f aca="false">IF(NOT(SUM(CV49:CV59)=0),SUM(CV49:CV59),"нд")</f>
        <v>нд</v>
      </c>
      <c r="CW48" s="38" t="str">
        <f aca="false">IF(NOT(SUM(CW49:CW59)=0),SUM(CW49:CW59),"нд")</f>
        <v>нд</v>
      </c>
      <c r="CX48" s="38" t="str">
        <f aca="false">IF(NOT(SUM(CX49:CX59)=0),SUM(CX49:CX59),"нд")</f>
        <v>нд</v>
      </c>
      <c r="CY48" s="38" t="str">
        <f aca="false">IF(NOT(SUM(CY49:CY59)=0),SUM(CY49:CY59),"нд")</f>
        <v>нд</v>
      </c>
      <c r="CZ48" s="39" t="s">
        <v>110</v>
      </c>
    </row>
    <row r="49" s="42" customFormat="true" ht="78.75" hidden="false" customHeight="false" outlineLevel="0" collapsed="false">
      <c r="A49" s="85" t="s">
        <v>172</v>
      </c>
      <c r="B49" s="86" t="s">
        <v>173</v>
      </c>
      <c r="C49" s="87" t="s">
        <v>174</v>
      </c>
      <c r="D49" s="88" t="n">
        <v>7.433</v>
      </c>
      <c r="E49" s="60" t="s">
        <v>110</v>
      </c>
      <c r="F49" s="89" t="s">
        <v>110</v>
      </c>
      <c r="G49" s="89" t="s">
        <v>110</v>
      </c>
      <c r="H49" s="89" t="s">
        <v>110</v>
      </c>
      <c r="I49" s="89" t="s">
        <v>110</v>
      </c>
      <c r="J49" s="89" t="s">
        <v>110</v>
      </c>
      <c r="K49" s="89" t="s">
        <v>110</v>
      </c>
      <c r="L49" s="89" t="s">
        <v>110</v>
      </c>
      <c r="M49" s="89" t="s">
        <v>110</v>
      </c>
      <c r="N49" s="89" t="s">
        <v>110</v>
      </c>
      <c r="O49" s="89" t="s">
        <v>110</v>
      </c>
      <c r="P49" s="89" t="s">
        <v>110</v>
      </c>
      <c r="Q49" s="89" t="s">
        <v>110</v>
      </c>
      <c r="R49" s="89" t="s">
        <v>110</v>
      </c>
      <c r="S49" s="89" t="s">
        <v>110</v>
      </c>
      <c r="T49" s="89" t="s">
        <v>11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1" t="n">
        <v>0</v>
      </c>
      <c r="AA49" s="60" t="s">
        <v>110</v>
      </c>
      <c r="AB49" s="60" t="s">
        <v>110</v>
      </c>
      <c r="AC49" s="60" t="s">
        <v>110</v>
      </c>
      <c r="AD49" s="60" t="s">
        <v>110</v>
      </c>
      <c r="AE49" s="60" t="s">
        <v>110</v>
      </c>
      <c r="AF49" s="60" t="s">
        <v>110</v>
      </c>
      <c r="AG49" s="60" t="s">
        <v>110</v>
      </c>
      <c r="AH49" s="89" t="s">
        <v>110</v>
      </c>
      <c r="AI49" s="90" t="n">
        <v>0</v>
      </c>
      <c r="AJ49" s="90" t="n">
        <v>0</v>
      </c>
      <c r="AK49" s="90" t="n">
        <v>0</v>
      </c>
      <c r="AL49" s="90" t="n">
        <v>0</v>
      </c>
      <c r="AM49" s="90" t="n">
        <v>0</v>
      </c>
      <c r="AN49" s="91" t="n">
        <v>0</v>
      </c>
      <c r="AO49" s="60" t="s">
        <v>110</v>
      </c>
      <c r="AP49" s="60" t="s">
        <v>110</v>
      </c>
      <c r="AQ49" s="60" t="s">
        <v>110</v>
      </c>
      <c r="AR49" s="60" t="s">
        <v>110</v>
      </c>
      <c r="AS49" s="60" t="s">
        <v>110</v>
      </c>
      <c r="AT49" s="60" t="s">
        <v>110</v>
      </c>
      <c r="AU49" s="60" t="s">
        <v>110</v>
      </c>
      <c r="AV49" s="89" t="s">
        <v>110</v>
      </c>
      <c r="AW49" s="88" t="n">
        <v>7.433</v>
      </c>
      <c r="AX49" s="88" t="n">
        <v>0.8</v>
      </c>
      <c r="AY49" s="90" t="n">
        <v>0</v>
      </c>
      <c r="AZ49" s="90" t="n">
        <v>0</v>
      </c>
      <c r="BA49" s="90" t="n">
        <v>0</v>
      </c>
      <c r="BB49" s="91" t="n">
        <v>0</v>
      </c>
      <c r="BC49" s="60" t="s">
        <v>110</v>
      </c>
      <c r="BD49" s="60" t="s">
        <v>110</v>
      </c>
      <c r="BE49" s="60" t="s">
        <v>110</v>
      </c>
      <c r="BF49" s="60" t="s">
        <v>110</v>
      </c>
      <c r="BG49" s="60" t="s">
        <v>110</v>
      </c>
      <c r="BH49" s="60" t="s">
        <v>110</v>
      </c>
      <c r="BI49" s="60" t="s">
        <v>110</v>
      </c>
      <c r="BJ49" s="89" t="s">
        <v>110</v>
      </c>
      <c r="BK49" s="90" t="n">
        <v>0</v>
      </c>
      <c r="BL49" s="90" t="n">
        <v>0</v>
      </c>
      <c r="BM49" s="90" t="n">
        <v>0</v>
      </c>
      <c r="BN49" s="90" t="n">
        <v>0</v>
      </c>
      <c r="BO49" s="90" t="n">
        <v>0</v>
      </c>
      <c r="BP49" s="91" t="n">
        <v>0</v>
      </c>
      <c r="BQ49" s="60" t="s">
        <v>110</v>
      </c>
      <c r="BR49" s="60" t="s">
        <v>110</v>
      </c>
      <c r="BS49" s="60" t="s">
        <v>110</v>
      </c>
      <c r="BT49" s="60" t="s">
        <v>110</v>
      </c>
      <c r="BU49" s="60" t="s">
        <v>110</v>
      </c>
      <c r="BV49" s="60" t="s">
        <v>110</v>
      </c>
      <c r="BW49" s="60" t="s">
        <v>110</v>
      </c>
      <c r="BX49" s="89" t="s">
        <v>110</v>
      </c>
      <c r="BY49" s="90" t="n">
        <v>0</v>
      </c>
      <c r="BZ49" s="90" t="n">
        <v>0</v>
      </c>
      <c r="CA49" s="90" t="n">
        <v>0</v>
      </c>
      <c r="CB49" s="90" t="n">
        <v>0</v>
      </c>
      <c r="CC49" s="90" t="n">
        <v>0</v>
      </c>
      <c r="CD49" s="91" t="n">
        <v>0</v>
      </c>
      <c r="CE49" s="60" t="s">
        <v>110</v>
      </c>
      <c r="CF49" s="60" t="s">
        <v>110</v>
      </c>
      <c r="CG49" s="60" t="s">
        <v>110</v>
      </c>
      <c r="CH49" s="60" t="s">
        <v>110</v>
      </c>
      <c r="CI49" s="60" t="s">
        <v>110</v>
      </c>
      <c r="CJ49" s="60" t="s">
        <v>110</v>
      </c>
      <c r="CK49" s="60" t="s">
        <v>110</v>
      </c>
      <c r="CL49" s="89" t="s">
        <v>110</v>
      </c>
      <c r="CM49" s="66" t="n">
        <f aca="false">U49+AI49+AW49+BK49+BY49</f>
        <v>7.433</v>
      </c>
      <c r="CN49" s="66" t="n">
        <f aca="false">V49+AJ49+AX49+BL49+BZ49</f>
        <v>0.8</v>
      </c>
      <c r="CO49" s="66" t="n">
        <f aca="false">W49+AK49+AY49+BM49+CA49</f>
        <v>0</v>
      </c>
      <c r="CP49" s="66" t="n">
        <f aca="false">X49+AL49+AZ49+BN49+CB49</f>
        <v>0</v>
      </c>
      <c r="CQ49" s="66" t="n">
        <f aca="false">Y49+AM49+BA49+BO49+CC49</f>
        <v>0</v>
      </c>
      <c r="CR49" s="67" t="n">
        <f aca="false">Z49+AN49+BB49+BP49+CD49</f>
        <v>0</v>
      </c>
      <c r="CS49" s="62" t="str">
        <f aca="false">IF(NOT(SUM(AA49,AO49,BC49,BQ49,CE49)=0),SUM(AA49,AO49,BC49,BQ49,CE49),"нд")</f>
        <v>нд</v>
      </c>
      <c r="CT49" s="62" t="str">
        <f aca="false">IF(NOT(SUM(AB49,AP49,BD49,BR49,CF49)=0),SUM(AB49,AP49,BD49,BR49,CF49),"нд")</f>
        <v>нд</v>
      </c>
      <c r="CU49" s="62" t="str">
        <f aca="false">IF(NOT(SUM(AC49,AQ49,BE49,BS49,CG49)=0),SUM(AC49,AQ49,BE49,BS49,CG49),"нд")</f>
        <v>нд</v>
      </c>
      <c r="CV49" s="62" t="str">
        <f aca="false">IF(NOT(SUM(AD49,AR49,BF49,BT49,CH49)=0),SUM(AD49,AR49,BF49,BT49,CH49),"нд")</f>
        <v>нд</v>
      </c>
      <c r="CW49" s="62" t="str">
        <f aca="false">IF(NOT(SUM(AE49,AS49,BG49,BU49,CI49)=0),SUM(AE49,AS49,BG49,BU49,CI49),"нд")</f>
        <v>нд</v>
      </c>
      <c r="CX49" s="62" t="str">
        <f aca="false">IF(NOT(SUM(AF49,AT49,BH49,BV49,CJ49)=0),SUM(AF49,AT49,BH49,BV49,CJ49),"нд")</f>
        <v>нд</v>
      </c>
      <c r="CY49" s="62" t="str">
        <f aca="false">IF(NOT(SUM(AG49,AU49,BI49,BW49,CK49)=0),SUM(AG49,AU49,BI49,BW49,CK49),"нд")</f>
        <v>нд</v>
      </c>
      <c r="CZ49" s="87" t="s">
        <v>110</v>
      </c>
    </row>
    <row r="50" s="42" customFormat="true" ht="47.25" hidden="false" customHeight="false" outlineLevel="0" collapsed="false">
      <c r="A50" s="58" t="s">
        <v>175</v>
      </c>
      <c r="B50" s="92" t="s">
        <v>176</v>
      </c>
      <c r="C50" s="60" t="s">
        <v>177</v>
      </c>
      <c r="D50" s="61" t="n">
        <v>0.915</v>
      </c>
      <c r="E50" s="62" t="s">
        <v>110</v>
      </c>
      <c r="F50" s="62" t="s">
        <v>110</v>
      </c>
      <c r="G50" s="62" t="s">
        <v>110</v>
      </c>
      <c r="H50" s="62" t="s">
        <v>110</v>
      </c>
      <c r="I50" s="62" t="s">
        <v>110</v>
      </c>
      <c r="J50" s="62" t="s">
        <v>110</v>
      </c>
      <c r="K50" s="62" t="s">
        <v>110</v>
      </c>
      <c r="L50" s="62" t="s">
        <v>110</v>
      </c>
      <c r="M50" s="62" t="s">
        <v>110</v>
      </c>
      <c r="N50" s="62" t="s">
        <v>110</v>
      </c>
      <c r="O50" s="62" t="s">
        <v>110</v>
      </c>
      <c r="P50" s="62" t="s">
        <v>110</v>
      </c>
      <c r="Q50" s="62" t="s">
        <v>110</v>
      </c>
      <c r="R50" s="62" t="s">
        <v>110</v>
      </c>
      <c r="S50" s="62" t="s">
        <v>110</v>
      </c>
      <c r="T50" s="62" t="s">
        <v>110</v>
      </c>
      <c r="U50" s="61" t="n">
        <v>0.915</v>
      </c>
      <c r="V50" s="93" t="n">
        <v>0.8</v>
      </c>
      <c r="W50" s="63" t="n">
        <v>0</v>
      </c>
      <c r="X50" s="63" t="n">
        <v>0</v>
      </c>
      <c r="Y50" s="63" t="n">
        <v>0</v>
      </c>
      <c r="Z50" s="64" t="n">
        <v>0</v>
      </c>
      <c r="AA50" s="62" t="s">
        <v>110</v>
      </c>
      <c r="AB50" s="62" t="s">
        <v>110</v>
      </c>
      <c r="AC50" s="62" t="s">
        <v>110</v>
      </c>
      <c r="AD50" s="62" t="s">
        <v>110</v>
      </c>
      <c r="AE50" s="62" t="s">
        <v>110</v>
      </c>
      <c r="AF50" s="62" t="s">
        <v>110</v>
      </c>
      <c r="AG50" s="62" t="s">
        <v>110</v>
      </c>
      <c r="AH50" s="62" t="s">
        <v>110</v>
      </c>
      <c r="AI50" s="63" t="n">
        <v>0</v>
      </c>
      <c r="AJ50" s="63" t="n">
        <v>0</v>
      </c>
      <c r="AK50" s="63" t="n">
        <v>0</v>
      </c>
      <c r="AL50" s="63" t="n">
        <v>0</v>
      </c>
      <c r="AM50" s="63" t="n">
        <v>0</v>
      </c>
      <c r="AN50" s="64" t="n">
        <v>0</v>
      </c>
      <c r="AO50" s="62" t="s">
        <v>110</v>
      </c>
      <c r="AP50" s="62" t="s">
        <v>110</v>
      </c>
      <c r="AQ50" s="62" t="s">
        <v>110</v>
      </c>
      <c r="AR50" s="62" t="s">
        <v>110</v>
      </c>
      <c r="AS50" s="62" t="s">
        <v>110</v>
      </c>
      <c r="AT50" s="62" t="s">
        <v>110</v>
      </c>
      <c r="AU50" s="62" t="s">
        <v>110</v>
      </c>
      <c r="AV50" s="62" t="s">
        <v>110</v>
      </c>
      <c r="AW50" s="63" t="n">
        <v>0</v>
      </c>
      <c r="AX50" s="63" t="n">
        <v>0</v>
      </c>
      <c r="AY50" s="63" t="n">
        <v>0</v>
      </c>
      <c r="AZ50" s="63" t="n">
        <v>0</v>
      </c>
      <c r="BA50" s="63" t="n">
        <v>0</v>
      </c>
      <c r="BB50" s="64" t="n">
        <v>0</v>
      </c>
      <c r="BC50" s="62" t="s">
        <v>110</v>
      </c>
      <c r="BD50" s="62" t="s">
        <v>110</v>
      </c>
      <c r="BE50" s="62" t="s">
        <v>110</v>
      </c>
      <c r="BF50" s="62" t="s">
        <v>110</v>
      </c>
      <c r="BG50" s="62" t="s">
        <v>110</v>
      </c>
      <c r="BH50" s="62" t="s">
        <v>110</v>
      </c>
      <c r="BI50" s="62" t="s">
        <v>110</v>
      </c>
      <c r="BJ50" s="62" t="s">
        <v>110</v>
      </c>
      <c r="BK50" s="63" t="n">
        <v>0</v>
      </c>
      <c r="BL50" s="63" t="n">
        <v>0</v>
      </c>
      <c r="BM50" s="63" t="n">
        <v>0</v>
      </c>
      <c r="BN50" s="63" t="n">
        <v>0</v>
      </c>
      <c r="BO50" s="63" t="n">
        <v>0</v>
      </c>
      <c r="BP50" s="64" t="n">
        <v>0</v>
      </c>
      <c r="BQ50" s="62" t="s">
        <v>110</v>
      </c>
      <c r="BR50" s="62" t="s">
        <v>110</v>
      </c>
      <c r="BS50" s="62" t="s">
        <v>110</v>
      </c>
      <c r="BT50" s="62" t="s">
        <v>110</v>
      </c>
      <c r="BU50" s="62" t="s">
        <v>110</v>
      </c>
      <c r="BV50" s="62" t="s">
        <v>110</v>
      </c>
      <c r="BW50" s="62" t="s">
        <v>110</v>
      </c>
      <c r="BX50" s="62" t="s">
        <v>110</v>
      </c>
      <c r="BY50" s="63" t="n">
        <v>0</v>
      </c>
      <c r="BZ50" s="63" t="n">
        <v>0</v>
      </c>
      <c r="CA50" s="63" t="n">
        <v>0</v>
      </c>
      <c r="CB50" s="63" t="n">
        <v>0</v>
      </c>
      <c r="CC50" s="63" t="n">
        <v>0</v>
      </c>
      <c r="CD50" s="64" t="n">
        <v>0</v>
      </c>
      <c r="CE50" s="62" t="s">
        <v>110</v>
      </c>
      <c r="CF50" s="62" t="s">
        <v>110</v>
      </c>
      <c r="CG50" s="62" t="s">
        <v>110</v>
      </c>
      <c r="CH50" s="62" t="s">
        <v>110</v>
      </c>
      <c r="CI50" s="62" t="s">
        <v>110</v>
      </c>
      <c r="CJ50" s="62" t="s">
        <v>110</v>
      </c>
      <c r="CK50" s="62" t="s">
        <v>110</v>
      </c>
      <c r="CL50" s="62" t="s">
        <v>110</v>
      </c>
      <c r="CM50" s="66" t="n">
        <f aca="false">U50+AI50+AW50+BK50+BY50</f>
        <v>0.915</v>
      </c>
      <c r="CN50" s="66" t="n">
        <f aca="false">V50+AJ50+AX50+BL50+BZ50</f>
        <v>0.8</v>
      </c>
      <c r="CO50" s="66" t="n">
        <f aca="false">W50+AK50+AY50+BM50+CA50</f>
        <v>0</v>
      </c>
      <c r="CP50" s="66" t="n">
        <f aca="false">X50+AL50+AZ50+BN50+CB50</f>
        <v>0</v>
      </c>
      <c r="CQ50" s="66" t="n">
        <f aca="false">Y50+AM50+BA50+BO50+CC50</f>
        <v>0</v>
      </c>
      <c r="CR50" s="67" t="n">
        <f aca="false">Z50+AN50+BB50+BP50+CD50</f>
        <v>0</v>
      </c>
      <c r="CS50" s="62" t="str">
        <f aca="false">IF(NOT(SUM(AA50,AO50,BC50,BQ50,CE50)=0),SUM(AA50,AO50,BC50,BQ50,CE50),"нд")</f>
        <v>нд</v>
      </c>
      <c r="CT50" s="62" t="str">
        <f aca="false">IF(NOT(SUM(AB50,AP50,BD50,BR50,CF50)=0),SUM(AB50,AP50,BD50,BR50,CF50),"нд")</f>
        <v>нд</v>
      </c>
      <c r="CU50" s="62" t="str">
        <f aca="false">IF(NOT(SUM(AC50,AQ50,BE50,BS50,CG50)=0),SUM(AC50,AQ50,BE50,BS50,CG50),"нд")</f>
        <v>нд</v>
      </c>
      <c r="CV50" s="62" t="str">
        <f aca="false">IF(NOT(SUM(AD50,AR50,BF50,BT50,CH50)=0),SUM(AD50,AR50,BF50,BT50,CH50),"нд")</f>
        <v>нд</v>
      </c>
      <c r="CW50" s="62" t="str">
        <f aca="false">IF(NOT(SUM(AE50,AS50,BG50,BU50,CI50)=0),SUM(AE50,AS50,BG50,BU50,CI50),"нд")</f>
        <v>нд</v>
      </c>
      <c r="CX50" s="62" t="str">
        <f aca="false">IF(NOT(SUM(AF50,AT50,BH50,BV50,CJ50)=0),SUM(AF50,AT50,BH50,BV50,CJ50),"нд")</f>
        <v>нд</v>
      </c>
      <c r="CY50" s="62" t="str">
        <f aca="false">IF(NOT(SUM(AG50,AU50,BI50,BW50,CK50)=0),SUM(AG50,AU50,BI50,BW50,CK50),"нд")</f>
        <v>нд</v>
      </c>
      <c r="CZ50" s="62" t="s">
        <v>110</v>
      </c>
    </row>
    <row r="51" s="42" customFormat="true" ht="47.25" hidden="false" customHeight="false" outlineLevel="0" collapsed="false">
      <c r="A51" s="58" t="s">
        <v>178</v>
      </c>
      <c r="B51" s="94" t="s">
        <v>179</v>
      </c>
      <c r="C51" s="60" t="s">
        <v>180</v>
      </c>
      <c r="D51" s="95" t="n">
        <v>0.954</v>
      </c>
      <c r="E51" s="62" t="s">
        <v>110</v>
      </c>
      <c r="F51" s="62" t="s">
        <v>110</v>
      </c>
      <c r="G51" s="62" t="s">
        <v>110</v>
      </c>
      <c r="H51" s="62" t="s">
        <v>110</v>
      </c>
      <c r="I51" s="62" t="s">
        <v>110</v>
      </c>
      <c r="J51" s="62" t="s">
        <v>110</v>
      </c>
      <c r="K51" s="62" t="s">
        <v>110</v>
      </c>
      <c r="L51" s="62" t="s">
        <v>110</v>
      </c>
      <c r="M51" s="62" t="s">
        <v>110</v>
      </c>
      <c r="N51" s="62" t="s">
        <v>110</v>
      </c>
      <c r="O51" s="62" t="s">
        <v>110</v>
      </c>
      <c r="P51" s="62" t="s">
        <v>110</v>
      </c>
      <c r="Q51" s="62" t="s">
        <v>110</v>
      </c>
      <c r="R51" s="62" t="s">
        <v>110</v>
      </c>
      <c r="S51" s="62" t="s">
        <v>110</v>
      </c>
      <c r="T51" s="62" t="s">
        <v>110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4" t="n">
        <v>0</v>
      </c>
      <c r="AA51" s="62" t="s">
        <v>110</v>
      </c>
      <c r="AB51" s="62" t="s">
        <v>110</v>
      </c>
      <c r="AC51" s="62" t="s">
        <v>110</v>
      </c>
      <c r="AD51" s="62" t="s">
        <v>110</v>
      </c>
      <c r="AE51" s="62" t="s">
        <v>110</v>
      </c>
      <c r="AF51" s="62" t="s">
        <v>110</v>
      </c>
      <c r="AG51" s="62" t="s">
        <v>110</v>
      </c>
      <c r="AH51" s="62" t="s">
        <v>110</v>
      </c>
      <c r="AI51" s="95" t="n">
        <v>0.954</v>
      </c>
      <c r="AJ51" s="96" t="n">
        <v>0.8</v>
      </c>
      <c r="AK51" s="63" t="n">
        <v>0</v>
      </c>
      <c r="AL51" s="63" t="n">
        <v>0</v>
      </c>
      <c r="AM51" s="63" t="n">
        <v>0</v>
      </c>
      <c r="AN51" s="64" t="n">
        <v>0</v>
      </c>
      <c r="AO51" s="62" t="s">
        <v>110</v>
      </c>
      <c r="AP51" s="62" t="s">
        <v>110</v>
      </c>
      <c r="AQ51" s="62" t="s">
        <v>110</v>
      </c>
      <c r="AR51" s="62" t="s">
        <v>110</v>
      </c>
      <c r="AS51" s="62" t="s">
        <v>110</v>
      </c>
      <c r="AT51" s="62" t="s">
        <v>110</v>
      </c>
      <c r="AU51" s="62" t="s">
        <v>110</v>
      </c>
      <c r="AV51" s="62" t="s">
        <v>110</v>
      </c>
      <c r="AW51" s="63" t="n">
        <v>0</v>
      </c>
      <c r="AX51" s="63" t="n">
        <v>0</v>
      </c>
      <c r="AY51" s="63" t="n">
        <v>0</v>
      </c>
      <c r="AZ51" s="63" t="n">
        <v>0</v>
      </c>
      <c r="BA51" s="63" t="n">
        <v>0</v>
      </c>
      <c r="BB51" s="64" t="n">
        <v>0</v>
      </c>
      <c r="BC51" s="62" t="s">
        <v>110</v>
      </c>
      <c r="BD51" s="62" t="s">
        <v>110</v>
      </c>
      <c r="BE51" s="62" t="s">
        <v>110</v>
      </c>
      <c r="BF51" s="62" t="s">
        <v>110</v>
      </c>
      <c r="BG51" s="62" t="s">
        <v>110</v>
      </c>
      <c r="BH51" s="62" t="s">
        <v>110</v>
      </c>
      <c r="BI51" s="62" t="s">
        <v>110</v>
      </c>
      <c r="BJ51" s="62" t="s">
        <v>110</v>
      </c>
      <c r="BK51" s="63" t="n">
        <v>0</v>
      </c>
      <c r="BL51" s="63" t="n">
        <v>0</v>
      </c>
      <c r="BM51" s="63" t="n">
        <v>0</v>
      </c>
      <c r="BN51" s="63" t="n">
        <v>0</v>
      </c>
      <c r="BO51" s="63" t="n">
        <v>0</v>
      </c>
      <c r="BP51" s="64" t="n">
        <v>0</v>
      </c>
      <c r="BQ51" s="62" t="s">
        <v>110</v>
      </c>
      <c r="BR51" s="62" t="s">
        <v>110</v>
      </c>
      <c r="BS51" s="62" t="s">
        <v>110</v>
      </c>
      <c r="BT51" s="62" t="s">
        <v>110</v>
      </c>
      <c r="BU51" s="62" t="s">
        <v>110</v>
      </c>
      <c r="BV51" s="62" t="s">
        <v>110</v>
      </c>
      <c r="BW51" s="62" t="s">
        <v>110</v>
      </c>
      <c r="BX51" s="62" t="s">
        <v>110</v>
      </c>
      <c r="BY51" s="63" t="n">
        <v>0</v>
      </c>
      <c r="BZ51" s="63" t="n">
        <v>0</v>
      </c>
      <c r="CA51" s="63" t="n">
        <v>0</v>
      </c>
      <c r="CB51" s="63" t="n">
        <v>0</v>
      </c>
      <c r="CC51" s="63" t="n">
        <v>0</v>
      </c>
      <c r="CD51" s="64" t="n">
        <v>0</v>
      </c>
      <c r="CE51" s="62" t="s">
        <v>110</v>
      </c>
      <c r="CF51" s="62" t="s">
        <v>110</v>
      </c>
      <c r="CG51" s="62" t="s">
        <v>110</v>
      </c>
      <c r="CH51" s="62" t="s">
        <v>110</v>
      </c>
      <c r="CI51" s="62" t="s">
        <v>110</v>
      </c>
      <c r="CJ51" s="62" t="s">
        <v>110</v>
      </c>
      <c r="CK51" s="62" t="s">
        <v>110</v>
      </c>
      <c r="CL51" s="62" t="s">
        <v>110</v>
      </c>
      <c r="CM51" s="66" t="n">
        <f aca="false">U51+AI51+AW51+BK51+BY51</f>
        <v>0.954</v>
      </c>
      <c r="CN51" s="66" t="n">
        <f aca="false">V51+AJ51+AX51+BL51+BZ51</f>
        <v>0.8</v>
      </c>
      <c r="CO51" s="66" t="n">
        <f aca="false">W51+AK51+AY51+BM51+CA51</f>
        <v>0</v>
      </c>
      <c r="CP51" s="66" t="n">
        <f aca="false">X51+AL51+AZ51+BN51+CB51</f>
        <v>0</v>
      </c>
      <c r="CQ51" s="66" t="n">
        <f aca="false">Y51+AM51+BA51+BO51+CC51</f>
        <v>0</v>
      </c>
      <c r="CR51" s="67" t="n">
        <f aca="false">Z51+AN51+BB51+BP51+CD51</f>
        <v>0</v>
      </c>
      <c r="CS51" s="62" t="str">
        <f aca="false">IF(NOT(SUM(AA51,AO51,BC51,BQ51,CE51)=0),SUM(AA51,AO51,BC51,BQ51,CE51),"нд")</f>
        <v>нд</v>
      </c>
      <c r="CT51" s="62" t="str">
        <f aca="false">IF(NOT(SUM(AB51,AP51,BD51,BR51,CF51)=0),SUM(AB51,AP51,BD51,BR51,CF51),"нд")</f>
        <v>нд</v>
      </c>
      <c r="CU51" s="62" t="str">
        <f aca="false">IF(NOT(SUM(AC51,AQ51,BE51,BS51,CG51)=0),SUM(AC51,AQ51,BE51,BS51,CG51),"нд")</f>
        <v>нд</v>
      </c>
      <c r="CV51" s="62" t="str">
        <f aca="false">IF(NOT(SUM(AD51,AR51,BF51,BT51,CH51)=0),SUM(AD51,AR51,BF51,BT51,CH51),"нд")</f>
        <v>нд</v>
      </c>
      <c r="CW51" s="62" t="str">
        <f aca="false">IF(NOT(SUM(AE51,AS51,BG51,BU51,CI51)=0),SUM(AE51,AS51,BG51,BU51,CI51),"нд")</f>
        <v>нд</v>
      </c>
      <c r="CX51" s="62" t="str">
        <f aca="false">IF(NOT(SUM(AF51,AT51,BH51,BV51,CJ51)=0),SUM(AF51,AT51,BH51,BV51,CJ51),"нд")</f>
        <v>нд</v>
      </c>
      <c r="CY51" s="62" t="str">
        <f aca="false">IF(NOT(SUM(AG51,AU51,BI51,BW51,CK51)=0),SUM(AG51,AU51,BI51,BW51,CK51),"нд")</f>
        <v>нд</v>
      </c>
      <c r="CZ51" s="62" t="s">
        <v>110</v>
      </c>
    </row>
    <row r="52" s="42" customFormat="true" ht="47.25" hidden="false" customHeight="false" outlineLevel="0" collapsed="false">
      <c r="A52" s="58" t="s">
        <v>181</v>
      </c>
      <c r="B52" s="94" t="s">
        <v>182</v>
      </c>
      <c r="C52" s="61" t="s">
        <v>183</v>
      </c>
      <c r="D52" s="61" t="n">
        <v>1.063</v>
      </c>
      <c r="E52" s="62" t="s">
        <v>110</v>
      </c>
      <c r="F52" s="62" t="s">
        <v>110</v>
      </c>
      <c r="G52" s="62" t="s">
        <v>110</v>
      </c>
      <c r="H52" s="62" t="s">
        <v>110</v>
      </c>
      <c r="I52" s="62" t="s">
        <v>110</v>
      </c>
      <c r="J52" s="62" t="s">
        <v>110</v>
      </c>
      <c r="K52" s="62" t="s">
        <v>110</v>
      </c>
      <c r="L52" s="62" t="s">
        <v>110</v>
      </c>
      <c r="M52" s="62" t="s">
        <v>110</v>
      </c>
      <c r="N52" s="62" t="s">
        <v>110</v>
      </c>
      <c r="O52" s="62" t="s">
        <v>110</v>
      </c>
      <c r="P52" s="62" t="s">
        <v>110</v>
      </c>
      <c r="Q52" s="62" t="s">
        <v>110</v>
      </c>
      <c r="R52" s="62" t="s">
        <v>110</v>
      </c>
      <c r="S52" s="62" t="s">
        <v>110</v>
      </c>
      <c r="T52" s="62" t="s">
        <v>110</v>
      </c>
      <c r="U52" s="63" t="n">
        <v>0</v>
      </c>
      <c r="V52" s="63" t="n">
        <v>0</v>
      </c>
      <c r="W52" s="63" t="n">
        <v>0</v>
      </c>
      <c r="X52" s="63" t="n">
        <v>0</v>
      </c>
      <c r="Y52" s="63" t="n">
        <v>0</v>
      </c>
      <c r="Z52" s="64" t="n">
        <v>0</v>
      </c>
      <c r="AA52" s="62" t="s">
        <v>110</v>
      </c>
      <c r="AB52" s="62" t="s">
        <v>110</v>
      </c>
      <c r="AC52" s="62" t="s">
        <v>110</v>
      </c>
      <c r="AD52" s="62" t="s">
        <v>110</v>
      </c>
      <c r="AE52" s="62" t="s">
        <v>110</v>
      </c>
      <c r="AF52" s="62" t="s">
        <v>110</v>
      </c>
      <c r="AG52" s="62" t="s">
        <v>110</v>
      </c>
      <c r="AH52" s="62" t="s">
        <v>110</v>
      </c>
      <c r="AI52" s="63" t="n">
        <v>0</v>
      </c>
      <c r="AJ52" s="63" t="n">
        <v>0</v>
      </c>
      <c r="AK52" s="63" t="n">
        <v>0</v>
      </c>
      <c r="AL52" s="63" t="n">
        <v>0</v>
      </c>
      <c r="AM52" s="63" t="n">
        <v>0</v>
      </c>
      <c r="AN52" s="64" t="n">
        <v>0</v>
      </c>
      <c r="AO52" s="62" t="s">
        <v>110</v>
      </c>
      <c r="AP52" s="62" t="s">
        <v>110</v>
      </c>
      <c r="AQ52" s="62" t="s">
        <v>110</v>
      </c>
      <c r="AR52" s="62" t="s">
        <v>110</v>
      </c>
      <c r="AS52" s="62" t="s">
        <v>110</v>
      </c>
      <c r="AT52" s="62" t="s">
        <v>110</v>
      </c>
      <c r="AU52" s="62" t="s">
        <v>110</v>
      </c>
      <c r="AV52" s="62" t="s">
        <v>110</v>
      </c>
      <c r="AW52" s="63" t="n">
        <v>0</v>
      </c>
      <c r="AX52" s="63" t="n">
        <v>0</v>
      </c>
      <c r="AY52" s="63" t="n">
        <v>0</v>
      </c>
      <c r="AZ52" s="63" t="n">
        <v>0</v>
      </c>
      <c r="BA52" s="63" t="n">
        <v>0</v>
      </c>
      <c r="BB52" s="64" t="n">
        <v>0</v>
      </c>
      <c r="BC52" s="62" t="s">
        <v>110</v>
      </c>
      <c r="BD52" s="62" t="s">
        <v>110</v>
      </c>
      <c r="BE52" s="62" t="s">
        <v>110</v>
      </c>
      <c r="BF52" s="62" t="s">
        <v>110</v>
      </c>
      <c r="BG52" s="62" t="s">
        <v>110</v>
      </c>
      <c r="BH52" s="62" t="s">
        <v>110</v>
      </c>
      <c r="BI52" s="62" t="s">
        <v>110</v>
      </c>
      <c r="BJ52" s="62" t="s">
        <v>110</v>
      </c>
      <c r="BK52" s="61" t="n">
        <v>1.063</v>
      </c>
      <c r="BL52" s="95" t="n">
        <v>0.8</v>
      </c>
      <c r="BM52" s="63" t="n">
        <v>0</v>
      </c>
      <c r="BN52" s="63" t="n">
        <v>0</v>
      </c>
      <c r="BO52" s="63" t="n">
        <v>0</v>
      </c>
      <c r="BP52" s="64" t="n">
        <v>0</v>
      </c>
      <c r="BQ52" s="62" t="s">
        <v>110</v>
      </c>
      <c r="BR52" s="62" t="s">
        <v>110</v>
      </c>
      <c r="BS52" s="62" t="s">
        <v>110</v>
      </c>
      <c r="BT52" s="62" t="s">
        <v>110</v>
      </c>
      <c r="BU52" s="62" t="s">
        <v>110</v>
      </c>
      <c r="BV52" s="62" t="s">
        <v>110</v>
      </c>
      <c r="BW52" s="62" t="s">
        <v>110</v>
      </c>
      <c r="BX52" s="62" t="s">
        <v>110</v>
      </c>
      <c r="BY52" s="63" t="n">
        <v>0</v>
      </c>
      <c r="BZ52" s="63" t="n">
        <v>0</v>
      </c>
      <c r="CA52" s="63" t="n">
        <v>0</v>
      </c>
      <c r="CB52" s="63" t="n">
        <v>0</v>
      </c>
      <c r="CC52" s="63" t="n">
        <v>0</v>
      </c>
      <c r="CD52" s="64" t="n">
        <v>0</v>
      </c>
      <c r="CE52" s="62" t="s">
        <v>110</v>
      </c>
      <c r="CF52" s="62" t="s">
        <v>110</v>
      </c>
      <c r="CG52" s="62" t="s">
        <v>110</v>
      </c>
      <c r="CH52" s="62" t="s">
        <v>110</v>
      </c>
      <c r="CI52" s="62" t="s">
        <v>110</v>
      </c>
      <c r="CJ52" s="62" t="s">
        <v>110</v>
      </c>
      <c r="CK52" s="62" t="s">
        <v>110</v>
      </c>
      <c r="CL52" s="62" t="s">
        <v>110</v>
      </c>
      <c r="CM52" s="66" t="n">
        <f aca="false">U52+AI52+AW52+BK52+BY52</f>
        <v>1.063</v>
      </c>
      <c r="CN52" s="66" t="n">
        <f aca="false">V52+AJ52+AX52+BL52+BZ52</f>
        <v>0.8</v>
      </c>
      <c r="CO52" s="66" t="n">
        <f aca="false">W52+AK52+AY52+BM52+CA52</f>
        <v>0</v>
      </c>
      <c r="CP52" s="66" t="n">
        <f aca="false">X52+AL52+AZ52+BN52+CB52</f>
        <v>0</v>
      </c>
      <c r="CQ52" s="66" t="n">
        <f aca="false">Y52+AM52+BA52+BO52+CC52</f>
        <v>0</v>
      </c>
      <c r="CR52" s="67" t="n">
        <f aca="false">Z52+AN52+BB52+BP52+CD52</f>
        <v>0</v>
      </c>
      <c r="CS52" s="62" t="str">
        <f aca="false">IF(NOT(SUM(AA52,AO52,BC52,BQ52,CE52)=0),SUM(AA52,AO52,BC52,BQ52,CE52),"нд")</f>
        <v>нд</v>
      </c>
      <c r="CT52" s="62" t="str">
        <f aca="false">IF(NOT(SUM(AB52,AP52,BD52,BR52,CF52)=0),SUM(AB52,AP52,BD52,BR52,CF52),"нд")</f>
        <v>нд</v>
      </c>
      <c r="CU52" s="62" t="str">
        <f aca="false">IF(NOT(SUM(AC52,AQ52,BE52,BS52,CG52)=0),SUM(AC52,AQ52,BE52,BS52,CG52),"нд")</f>
        <v>нд</v>
      </c>
      <c r="CV52" s="62" t="str">
        <f aca="false">IF(NOT(SUM(AD52,AR52,BF52,BT52,CH52)=0),SUM(AD52,AR52,BF52,BT52,CH52),"нд")</f>
        <v>нд</v>
      </c>
      <c r="CW52" s="62" t="str">
        <f aca="false">IF(NOT(SUM(AE52,AS52,BG52,BU52,CI52)=0),SUM(AE52,AS52,BG52,BU52,CI52),"нд")</f>
        <v>нд</v>
      </c>
      <c r="CX52" s="62" t="str">
        <f aca="false">IF(NOT(SUM(AF52,AT52,BH52,BV52,CJ52)=0),SUM(AF52,AT52,BH52,BV52,CJ52),"нд")</f>
        <v>нд</v>
      </c>
      <c r="CY52" s="62" t="str">
        <f aca="false">IF(NOT(SUM(AG52,AU52,BI52,BW52,CK52)=0),SUM(AG52,AU52,BI52,BW52,CK52),"нд")</f>
        <v>нд</v>
      </c>
      <c r="CZ52" s="62" t="s">
        <v>110</v>
      </c>
    </row>
    <row r="53" s="42" customFormat="true" ht="63" hidden="false" customHeight="false" outlineLevel="0" collapsed="false">
      <c r="A53" s="58" t="s">
        <v>184</v>
      </c>
      <c r="B53" s="94" t="s">
        <v>185</v>
      </c>
      <c r="C53" s="60" t="s">
        <v>186</v>
      </c>
      <c r="D53" s="95" t="n">
        <v>1.003</v>
      </c>
      <c r="E53" s="60" t="s">
        <v>110</v>
      </c>
      <c r="F53" s="68" t="s">
        <v>110</v>
      </c>
      <c r="G53" s="68" t="s">
        <v>110</v>
      </c>
      <c r="H53" s="68" t="s">
        <v>110</v>
      </c>
      <c r="I53" s="68" t="s">
        <v>110</v>
      </c>
      <c r="J53" s="68" t="s">
        <v>110</v>
      </c>
      <c r="K53" s="68" t="s">
        <v>110</v>
      </c>
      <c r="L53" s="68" t="s">
        <v>110</v>
      </c>
      <c r="M53" s="68" t="s">
        <v>110</v>
      </c>
      <c r="N53" s="68" t="s">
        <v>110</v>
      </c>
      <c r="O53" s="68" t="s">
        <v>110</v>
      </c>
      <c r="P53" s="68" t="s">
        <v>110</v>
      </c>
      <c r="Q53" s="68" t="s">
        <v>110</v>
      </c>
      <c r="R53" s="68" t="s">
        <v>110</v>
      </c>
      <c r="S53" s="68" t="s">
        <v>110</v>
      </c>
      <c r="T53" s="68" t="s">
        <v>110</v>
      </c>
      <c r="U53" s="63" t="n">
        <v>0</v>
      </c>
      <c r="V53" s="63" t="n">
        <v>0</v>
      </c>
      <c r="W53" s="63" t="n">
        <v>0</v>
      </c>
      <c r="X53" s="63" t="n">
        <v>0</v>
      </c>
      <c r="Y53" s="63" t="n">
        <v>0</v>
      </c>
      <c r="Z53" s="64" t="n">
        <v>0</v>
      </c>
      <c r="AA53" s="60" t="s">
        <v>110</v>
      </c>
      <c r="AB53" s="60" t="s">
        <v>110</v>
      </c>
      <c r="AC53" s="60" t="s">
        <v>110</v>
      </c>
      <c r="AD53" s="60" t="s">
        <v>110</v>
      </c>
      <c r="AE53" s="60" t="s">
        <v>110</v>
      </c>
      <c r="AF53" s="60" t="s">
        <v>110</v>
      </c>
      <c r="AG53" s="60" t="s">
        <v>110</v>
      </c>
      <c r="AH53" s="68" t="s">
        <v>110</v>
      </c>
      <c r="AI53" s="63" t="n">
        <v>0</v>
      </c>
      <c r="AJ53" s="63" t="n">
        <v>0</v>
      </c>
      <c r="AK53" s="63" t="n">
        <v>0</v>
      </c>
      <c r="AL53" s="63" t="n">
        <v>0</v>
      </c>
      <c r="AM53" s="63" t="n">
        <v>0</v>
      </c>
      <c r="AN53" s="64" t="n">
        <v>0</v>
      </c>
      <c r="AO53" s="60" t="s">
        <v>110</v>
      </c>
      <c r="AP53" s="60" t="s">
        <v>110</v>
      </c>
      <c r="AQ53" s="60" t="s">
        <v>110</v>
      </c>
      <c r="AR53" s="60" t="s">
        <v>110</v>
      </c>
      <c r="AS53" s="60" t="s">
        <v>110</v>
      </c>
      <c r="AT53" s="60" t="s">
        <v>110</v>
      </c>
      <c r="AU53" s="60" t="s">
        <v>110</v>
      </c>
      <c r="AV53" s="68" t="s">
        <v>110</v>
      </c>
      <c r="AW53" s="95" t="n">
        <v>1.003</v>
      </c>
      <c r="AX53" s="95" t="n">
        <v>0.8</v>
      </c>
      <c r="AY53" s="63" t="n">
        <v>0</v>
      </c>
      <c r="AZ53" s="63" t="n">
        <v>0</v>
      </c>
      <c r="BA53" s="63" t="n">
        <v>0</v>
      </c>
      <c r="BB53" s="64" t="n">
        <v>0</v>
      </c>
      <c r="BC53" s="60" t="s">
        <v>110</v>
      </c>
      <c r="BD53" s="60" t="s">
        <v>110</v>
      </c>
      <c r="BE53" s="60" t="s">
        <v>110</v>
      </c>
      <c r="BF53" s="60" t="s">
        <v>110</v>
      </c>
      <c r="BG53" s="60" t="s">
        <v>110</v>
      </c>
      <c r="BH53" s="60" t="s">
        <v>110</v>
      </c>
      <c r="BI53" s="60" t="s">
        <v>110</v>
      </c>
      <c r="BJ53" s="68" t="s">
        <v>110</v>
      </c>
      <c r="BK53" s="63" t="n">
        <v>0</v>
      </c>
      <c r="BL53" s="63" t="n">
        <v>0</v>
      </c>
      <c r="BM53" s="63" t="n">
        <v>0</v>
      </c>
      <c r="BN53" s="63" t="n">
        <v>0</v>
      </c>
      <c r="BO53" s="63" t="n">
        <v>0</v>
      </c>
      <c r="BP53" s="64" t="n">
        <v>0</v>
      </c>
      <c r="BQ53" s="60" t="s">
        <v>110</v>
      </c>
      <c r="BR53" s="60" t="s">
        <v>110</v>
      </c>
      <c r="BS53" s="60" t="s">
        <v>110</v>
      </c>
      <c r="BT53" s="60" t="s">
        <v>110</v>
      </c>
      <c r="BU53" s="60" t="s">
        <v>110</v>
      </c>
      <c r="BV53" s="60" t="s">
        <v>110</v>
      </c>
      <c r="BW53" s="60" t="s">
        <v>110</v>
      </c>
      <c r="BX53" s="68" t="s">
        <v>110</v>
      </c>
      <c r="BY53" s="63" t="n">
        <v>0</v>
      </c>
      <c r="BZ53" s="63" t="n">
        <v>0</v>
      </c>
      <c r="CA53" s="63" t="n">
        <v>0</v>
      </c>
      <c r="CB53" s="63" t="n">
        <v>0</v>
      </c>
      <c r="CC53" s="63" t="n">
        <v>0</v>
      </c>
      <c r="CD53" s="64" t="n">
        <v>0</v>
      </c>
      <c r="CE53" s="60" t="s">
        <v>110</v>
      </c>
      <c r="CF53" s="60" t="s">
        <v>110</v>
      </c>
      <c r="CG53" s="60" t="s">
        <v>110</v>
      </c>
      <c r="CH53" s="60" t="s">
        <v>110</v>
      </c>
      <c r="CI53" s="60" t="s">
        <v>110</v>
      </c>
      <c r="CJ53" s="60" t="s">
        <v>110</v>
      </c>
      <c r="CK53" s="60" t="s">
        <v>110</v>
      </c>
      <c r="CL53" s="68" t="s">
        <v>110</v>
      </c>
      <c r="CM53" s="66" t="n">
        <f aca="false">U53+AI53+AW53+BK53+BY53</f>
        <v>1.003</v>
      </c>
      <c r="CN53" s="66" t="n">
        <f aca="false">V53+AJ53+AX53+BL53+BZ53</f>
        <v>0.8</v>
      </c>
      <c r="CO53" s="66" t="n">
        <f aca="false">W53+AK53+AY53+BM53+CA53</f>
        <v>0</v>
      </c>
      <c r="CP53" s="66" t="n">
        <f aca="false">X53+AL53+AZ53+BN53+CB53</f>
        <v>0</v>
      </c>
      <c r="CQ53" s="66" t="n">
        <f aca="false">Y53+AM53+BA53+BO53+CC53</f>
        <v>0</v>
      </c>
      <c r="CR53" s="67" t="n">
        <f aca="false">Z53+AN53+BB53+BP53+CD53</f>
        <v>0</v>
      </c>
      <c r="CS53" s="62" t="str">
        <f aca="false">IF(NOT(SUM(AA53,AO53,BC53,BQ53,CE53)=0),SUM(AA53,AO53,BC53,BQ53,CE53),"нд")</f>
        <v>нд</v>
      </c>
      <c r="CT53" s="62" t="str">
        <f aca="false">IF(NOT(SUM(AB53,AP53,BD53,BR53,CF53)=0),SUM(AB53,AP53,BD53,BR53,CF53),"нд")</f>
        <v>нд</v>
      </c>
      <c r="CU53" s="62" t="str">
        <f aca="false">IF(NOT(SUM(AC53,AQ53,BE53,BS53,CG53)=0),SUM(AC53,AQ53,BE53,BS53,CG53),"нд")</f>
        <v>нд</v>
      </c>
      <c r="CV53" s="62" t="str">
        <f aca="false">IF(NOT(SUM(AD53,AR53,BF53,BT53,CH53)=0),SUM(AD53,AR53,BF53,BT53,CH53),"нд")</f>
        <v>нд</v>
      </c>
      <c r="CW53" s="62" t="str">
        <f aca="false">IF(NOT(SUM(AE53,AS53,BG53,BU53,CI53)=0),SUM(AE53,AS53,BG53,BU53,CI53),"нд")</f>
        <v>нд</v>
      </c>
      <c r="CX53" s="62" t="str">
        <f aca="false">IF(NOT(SUM(AF53,AT53,BH53,BV53,CJ53)=0),SUM(AF53,AT53,BH53,BV53,CJ53),"нд")</f>
        <v>нд</v>
      </c>
      <c r="CY53" s="62" t="str">
        <f aca="false">IF(NOT(SUM(AG53,AU53,BI53,BW53,CK53)=0),SUM(AG53,AU53,BI53,BW53,CK53),"нд")</f>
        <v>нд</v>
      </c>
      <c r="CZ53" s="60" t="s">
        <v>110</v>
      </c>
    </row>
    <row r="54" s="42" customFormat="true" ht="47.25" hidden="false" customHeight="false" outlineLevel="0" collapsed="false">
      <c r="A54" s="58" t="s">
        <v>187</v>
      </c>
      <c r="B54" s="94" t="s">
        <v>188</v>
      </c>
      <c r="C54" s="60" t="s">
        <v>189</v>
      </c>
      <c r="D54" s="95" t="n">
        <v>0.954</v>
      </c>
      <c r="E54" s="62" t="s">
        <v>110</v>
      </c>
      <c r="F54" s="62" t="s">
        <v>110</v>
      </c>
      <c r="G54" s="62" t="s">
        <v>110</v>
      </c>
      <c r="H54" s="62" t="s">
        <v>110</v>
      </c>
      <c r="I54" s="62" t="s">
        <v>110</v>
      </c>
      <c r="J54" s="62" t="s">
        <v>110</v>
      </c>
      <c r="K54" s="62" t="s">
        <v>110</v>
      </c>
      <c r="L54" s="62" t="s">
        <v>110</v>
      </c>
      <c r="M54" s="62" t="s">
        <v>110</v>
      </c>
      <c r="N54" s="62" t="s">
        <v>110</v>
      </c>
      <c r="O54" s="62" t="s">
        <v>110</v>
      </c>
      <c r="P54" s="62" t="s">
        <v>110</v>
      </c>
      <c r="Q54" s="62" t="s">
        <v>110</v>
      </c>
      <c r="R54" s="62" t="s">
        <v>110</v>
      </c>
      <c r="S54" s="62" t="s">
        <v>110</v>
      </c>
      <c r="T54" s="62" t="s">
        <v>110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4" t="n">
        <v>0</v>
      </c>
      <c r="AA54" s="62" t="s">
        <v>110</v>
      </c>
      <c r="AB54" s="62" t="s">
        <v>110</v>
      </c>
      <c r="AC54" s="62" t="s">
        <v>110</v>
      </c>
      <c r="AD54" s="62" t="s">
        <v>110</v>
      </c>
      <c r="AE54" s="62" t="s">
        <v>110</v>
      </c>
      <c r="AF54" s="62" t="s">
        <v>110</v>
      </c>
      <c r="AG54" s="62" t="s">
        <v>110</v>
      </c>
      <c r="AH54" s="62" t="s">
        <v>110</v>
      </c>
      <c r="AI54" s="95" t="n">
        <v>0.954</v>
      </c>
      <c r="AJ54" s="96" t="n">
        <v>0.8</v>
      </c>
      <c r="AK54" s="63" t="n">
        <v>0</v>
      </c>
      <c r="AL54" s="63" t="n">
        <v>0</v>
      </c>
      <c r="AM54" s="63" t="n">
        <v>0</v>
      </c>
      <c r="AN54" s="64" t="n">
        <v>0</v>
      </c>
      <c r="AO54" s="62" t="s">
        <v>110</v>
      </c>
      <c r="AP54" s="62" t="s">
        <v>110</v>
      </c>
      <c r="AQ54" s="62" t="s">
        <v>110</v>
      </c>
      <c r="AR54" s="62" t="s">
        <v>110</v>
      </c>
      <c r="AS54" s="62" t="s">
        <v>110</v>
      </c>
      <c r="AT54" s="62" t="s">
        <v>110</v>
      </c>
      <c r="AU54" s="62" t="s">
        <v>110</v>
      </c>
      <c r="AV54" s="62" t="s">
        <v>110</v>
      </c>
      <c r="AW54" s="63" t="n">
        <v>0</v>
      </c>
      <c r="AX54" s="63" t="n">
        <v>0</v>
      </c>
      <c r="AY54" s="63" t="n">
        <v>0</v>
      </c>
      <c r="AZ54" s="63" t="n">
        <v>0</v>
      </c>
      <c r="BA54" s="63" t="n">
        <v>0</v>
      </c>
      <c r="BB54" s="64" t="n">
        <v>0</v>
      </c>
      <c r="BC54" s="62" t="s">
        <v>110</v>
      </c>
      <c r="BD54" s="62" t="s">
        <v>110</v>
      </c>
      <c r="BE54" s="62" t="s">
        <v>110</v>
      </c>
      <c r="BF54" s="62" t="s">
        <v>110</v>
      </c>
      <c r="BG54" s="62" t="s">
        <v>110</v>
      </c>
      <c r="BH54" s="62" t="s">
        <v>110</v>
      </c>
      <c r="BI54" s="62" t="s">
        <v>110</v>
      </c>
      <c r="BJ54" s="62" t="s">
        <v>110</v>
      </c>
      <c r="BK54" s="63" t="n">
        <v>0</v>
      </c>
      <c r="BL54" s="63" t="n">
        <v>0</v>
      </c>
      <c r="BM54" s="63" t="n">
        <v>0</v>
      </c>
      <c r="BN54" s="63" t="n">
        <v>0</v>
      </c>
      <c r="BO54" s="63" t="n">
        <v>0</v>
      </c>
      <c r="BP54" s="64" t="n">
        <v>0</v>
      </c>
      <c r="BQ54" s="62" t="s">
        <v>110</v>
      </c>
      <c r="BR54" s="62" t="s">
        <v>110</v>
      </c>
      <c r="BS54" s="62" t="s">
        <v>110</v>
      </c>
      <c r="BT54" s="62" t="s">
        <v>110</v>
      </c>
      <c r="BU54" s="62" t="s">
        <v>110</v>
      </c>
      <c r="BV54" s="62" t="s">
        <v>110</v>
      </c>
      <c r="BW54" s="62" t="s">
        <v>110</v>
      </c>
      <c r="BX54" s="62" t="s">
        <v>110</v>
      </c>
      <c r="BY54" s="63" t="n">
        <v>0</v>
      </c>
      <c r="BZ54" s="63" t="n">
        <v>0</v>
      </c>
      <c r="CA54" s="63" t="n">
        <v>0</v>
      </c>
      <c r="CB54" s="63" t="n">
        <v>0</v>
      </c>
      <c r="CC54" s="63" t="n">
        <v>0</v>
      </c>
      <c r="CD54" s="64" t="n">
        <v>0</v>
      </c>
      <c r="CE54" s="62" t="s">
        <v>110</v>
      </c>
      <c r="CF54" s="62" t="s">
        <v>110</v>
      </c>
      <c r="CG54" s="62" t="s">
        <v>110</v>
      </c>
      <c r="CH54" s="62" t="s">
        <v>110</v>
      </c>
      <c r="CI54" s="62" t="s">
        <v>110</v>
      </c>
      <c r="CJ54" s="62" t="s">
        <v>110</v>
      </c>
      <c r="CK54" s="62" t="s">
        <v>110</v>
      </c>
      <c r="CL54" s="62" t="s">
        <v>110</v>
      </c>
      <c r="CM54" s="66" t="n">
        <f aca="false">U54+AI54+AW54+BK54+BY54</f>
        <v>0.954</v>
      </c>
      <c r="CN54" s="66" t="n">
        <f aca="false">V54+AJ54+AX54+BL54+BZ54</f>
        <v>0.8</v>
      </c>
      <c r="CO54" s="66" t="n">
        <f aca="false">W54+AK54+AY54+BM54+CA54</f>
        <v>0</v>
      </c>
      <c r="CP54" s="66" t="n">
        <f aca="false">X54+AL54+AZ54+BN54+CB54</f>
        <v>0</v>
      </c>
      <c r="CQ54" s="66" t="n">
        <f aca="false">Y54+AM54+BA54+BO54+CC54</f>
        <v>0</v>
      </c>
      <c r="CR54" s="67" t="n">
        <f aca="false">Z54+AN54+BB54+BP54+CD54</f>
        <v>0</v>
      </c>
      <c r="CS54" s="62" t="str">
        <f aca="false">IF(NOT(SUM(AA54,AO54,BC54,BQ54,CE54)=0),SUM(AA54,AO54,BC54,BQ54,CE54),"нд")</f>
        <v>нд</v>
      </c>
      <c r="CT54" s="62" t="str">
        <f aca="false">IF(NOT(SUM(AB54,AP54,BD54,BR54,CF54)=0),SUM(AB54,AP54,BD54,BR54,CF54),"нд")</f>
        <v>нд</v>
      </c>
      <c r="CU54" s="62" t="str">
        <f aca="false">IF(NOT(SUM(AC54,AQ54,BE54,BS54,CG54)=0),SUM(AC54,AQ54,BE54,BS54,CG54),"нд")</f>
        <v>нд</v>
      </c>
      <c r="CV54" s="62" t="str">
        <f aca="false">IF(NOT(SUM(AD54,AR54,BF54,BT54,CH54)=0),SUM(AD54,AR54,BF54,BT54,CH54),"нд")</f>
        <v>нд</v>
      </c>
      <c r="CW54" s="62" t="str">
        <f aca="false">IF(NOT(SUM(AE54,AS54,BG54,BU54,CI54)=0),SUM(AE54,AS54,BG54,BU54,CI54),"нд")</f>
        <v>нд</v>
      </c>
      <c r="CX54" s="62" t="str">
        <f aca="false">IF(NOT(SUM(AF54,AT54,BH54,BV54,CJ54)=0),SUM(AF54,AT54,BH54,BV54,CJ54),"нд")</f>
        <v>нд</v>
      </c>
      <c r="CY54" s="62" t="str">
        <f aca="false">IF(NOT(SUM(AG54,AU54,BI54,BW54,CK54)=0),SUM(AG54,AU54,BI54,BW54,CK54),"нд")</f>
        <v>нд</v>
      </c>
      <c r="CZ54" s="62" t="s">
        <v>110</v>
      </c>
    </row>
    <row r="55" s="42" customFormat="true" ht="47.25" hidden="false" customHeight="false" outlineLevel="0" collapsed="false">
      <c r="A55" s="58" t="s">
        <v>190</v>
      </c>
      <c r="B55" s="97" t="s">
        <v>191</v>
      </c>
      <c r="C55" s="60" t="s">
        <v>192</v>
      </c>
      <c r="D55" s="61" t="n">
        <v>0.96</v>
      </c>
      <c r="E55" s="62" t="s">
        <v>110</v>
      </c>
      <c r="F55" s="62" t="s">
        <v>110</v>
      </c>
      <c r="G55" s="62" t="s">
        <v>110</v>
      </c>
      <c r="H55" s="62" t="s">
        <v>110</v>
      </c>
      <c r="I55" s="62" t="s">
        <v>110</v>
      </c>
      <c r="J55" s="62" t="s">
        <v>110</v>
      </c>
      <c r="K55" s="62" t="s">
        <v>110</v>
      </c>
      <c r="L55" s="62" t="s">
        <v>110</v>
      </c>
      <c r="M55" s="62" t="s">
        <v>110</v>
      </c>
      <c r="N55" s="62" t="s">
        <v>110</v>
      </c>
      <c r="O55" s="62" t="s">
        <v>110</v>
      </c>
      <c r="P55" s="62" t="s">
        <v>110</v>
      </c>
      <c r="Q55" s="62" t="s">
        <v>110</v>
      </c>
      <c r="R55" s="62" t="s">
        <v>110</v>
      </c>
      <c r="S55" s="62" t="s">
        <v>110</v>
      </c>
      <c r="T55" s="62" t="s">
        <v>110</v>
      </c>
      <c r="U55" s="61" t="n">
        <v>0.96</v>
      </c>
      <c r="V55" s="98" t="n">
        <v>0.5</v>
      </c>
      <c r="W55" s="63" t="n">
        <v>0</v>
      </c>
      <c r="X55" s="63" t="n">
        <v>0</v>
      </c>
      <c r="Y55" s="63" t="n">
        <v>0</v>
      </c>
      <c r="Z55" s="64" t="n">
        <v>0</v>
      </c>
      <c r="AA55" s="62" t="s">
        <v>110</v>
      </c>
      <c r="AB55" s="62" t="s">
        <v>110</v>
      </c>
      <c r="AC55" s="62" t="s">
        <v>110</v>
      </c>
      <c r="AD55" s="62" t="s">
        <v>110</v>
      </c>
      <c r="AE55" s="62" t="s">
        <v>110</v>
      </c>
      <c r="AF55" s="62" t="s">
        <v>110</v>
      </c>
      <c r="AG55" s="62" t="s">
        <v>110</v>
      </c>
      <c r="AH55" s="62" t="s">
        <v>110</v>
      </c>
      <c r="AI55" s="63" t="n">
        <v>0</v>
      </c>
      <c r="AJ55" s="63" t="n">
        <v>0</v>
      </c>
      <c r="AK55" s="63" t="n">
        <v>0</v>
      </c>
      <c r="AL55" s="63" t="n">
        <v>0</v>
      </c>
      <c r="AM55" s="63" t="n">
        <v>0</v>
      </c>
      <c r="AN55" s="64" t="n">
        <v>0</v>
      </c>
      <c r="AO55" s="62" t="s">
        <v>110</v>
      </c>
      <c r="AP55" s="62" t="s">
        <v>110</v>
      </c>
      <c r="AQ55" s="62" t="s">
        <v>110</v>
      </c>
      <c r="AR55" s="62" t="s">
        <v>110</v>
      </c>
      <c r="AS55" s="62" t="s">
        <v>110</v>
      </c>
      <c r="AT55" s="62" t="s">
        <v>110</v>
      </c>
      <c r="AU55" s="62" t="s">
        <v>110</v>
      </c>
      <c r="AV55" s="62" t="s">
        <v>110</v>
      </c>
      <c r="AW55" s="63" t="n">
        <v>0</v>
      </c>
      <c r="AX55" s="63" t="n">
        <v>0</v>
      </c>
      <c r="AY55" s="63" t="n">
        <v>0</v>
      </c>
      <c r="AZ55" s="63" t="n">
        <v>0</v>
      </c>
      <c r="BA55" s="63" t="n">
        <v>0</v>
      </c>
      <c r="BB55" s="64" t="n">
        <v>0</v>
      </c>
      <c r="BC55" s="62" t="s">
        <v>110</v>
      </c>
      <c r="BD55" s="62" t="s">
        <v>110</v>
      </c>
      <c r="BE55" s="62" t="s">
        <v>110</v>
      </c>
      <c r="BF55" s="62" t="s">
        <v>110</v>
      </c>
      <c r="BG55" s="62" t="s">
        <v>110</v>
      </c>
      <c r="BH55" s="62" t="s">
        <v>110</v>
      </c>
      <c r="BI55" s="62" t="s">
        <v>110</v>
      </c>
      <c r="BJ55" s="62" t="s">
        <v>110</v>
      </c>
      <c r="BK55" s="63" t="n">
        <v>0</v>
      </c>
      <c r="BL55" s="63" t="n">
        <v>0</v>
      </c>
      <c r="BM55" s="63" t="n">
        <v>0</v>
      </c>
      <c r="BN55" s="63" t="n">
        <v>0</v>
      </c>
      <c r="BO55" s="63" t="n">
        <v>0</v>
      </c>
      <c r="BP55" s="64" t="n">
        <v>0</v>
      </c>
      <c r="BQ55" s="62" t="s">
        <v>110</v>
      </c>
      <c r="BR55" s="62" t="s">
        <v>110</v>
      </c>
      <c r="BS55" s="62" t="s">
        <v>110</v>
      </c>
      <c r="BT55" s="62" t="s">
        <v>110</v>
      </c>
      <c r="BU55" s="62" t="s">
        <v>110</v>
      </c>
      <c r="BV55" s="62" t="s">
        <v>110</v>
      </c>
      <c r="BW55" s="62" t="s">
        <v>110</v>
      </c>
      <c r="BX55" s="62" t="s">
        <v>110</v>
      </c>
      <c r="BY55" s="63" t="n">
        <v>0</v>
      </c>
      <c r="BZ55" s="63" t="n">
        <v>0</v>
      </c>
      <c r="CA55" s="63" t="n">
        <v>0</v>
      </c>
      <c r="CB55" s="63" t="n">
        <v>0</v>
      </c>
      <c r="CC55" s="63" t="n">
        <v>0</v>
      </c>
      <c r="CD55" s="64" t="n">
        <v>0</v>
      </c>
      <c r="CE55" s="62" t="s">
        <v>110</v>
      </c>
      <c r="CF55" s="62" t="s">
        <v>110</v>
      </c>
      <c r="CG55" s="62" t="s">
        <v>110</v>
      </c>
      <c r="CH55" s="62" t="s">
        <v>110</v>
      </c>
      <c r="CI55" s="62" t="s">
        <v>110</v>
      </c>
      <c r="CJ55" s="62" t="s">
        <v>110</v>
      </c>
      <c r="CK55" s="62" t="s">
        <v>110</v>
      </c>
      <c r="CL55" s="62" t="s">
        <v>110</v>
      </c>
      <c r="CM55" s="66" t="n">
        <f aca="false">U55+AI55+AW55+BK55+BY55</f>
        <v>0.96</v>
      </c>
      <c r="CN55" s="66" t="n">
        <f aca="false">V55+AJ55+AX55+BL55+BZ55</f>
        <v>0.5</v>
      </c>
      <c r="CO55" s="66" t="n">
        <f aca="false">W55+AK55+AY55+BM55+CA55</f>
        <v>0</v>
      </c>
      <c r="CP55" s="66" t="n">
        <f aca="false">X55+AL55+AZ55+BN55+CB55</f>
        <v>0</v>
      </c>
      <c r="CQ55" s="66" t="n">
        <f aca="false">Y55+AM55+BA55+BO55+CC55</f>
        <v>0</v>
      </c>
      <c r="CR55" s="67" t="n">
        <f aca="false">Z55+AN55+BB55+BP55+CD55</f>
        <v>0</v>
      </c>
      <c r="CS55" s="62" t="str">
        <f aca="false">IF(NOT(SUM(AA55,AO55,BC55,BQ55,CE55)=0),SUM(AA55,AO55,BC55,BQ55,CE55),"нд")</f>
        <v>нд</v>
      </c>
      <c r="CT55" s="62" t="str">
        <f aca="false">IF(NOT(SUM(AB55,AP55,BD55,BR55,CF55)=0),SUM(AB55,AP55,BD55,BR55,CF55),"нд")</f>
        <v>нд</v>
      </c>
      <c r="CU55" s="62" t="str">
        <f aca="false">IF(NOT(SUM(AC55,AQ55,BE55,BS55,CG55)=0),SUM(AC55,AQ55,BE55,BS55,CG55),"нд")</f>
        <v>нд</v>
      </c>
      <c r="CV55" s="62" t="str">
        <f aca="false">IF(NOT(SUM(AD55,AR55,BF55,BT55,CH55)=0),SUM(AD55,AR55,BF55,BT55,CH55),"нд")</f>
        <v>нд</v>
      </c>
      <c r="CW55" s="62" t="str">
        <f aca="false">IF(NOT(SUM(AE55,AS55,BG55,BU55,CI55)=0),SUM(AE55,AS55,BG55,BU55,CI55),"нд")</f>
        <v>нд</v>
      </c>
      <c r="CX55" s="62" t="str">
        <f aca="false">IF(NOT(SUM(AF55,AT55,BH55,BV55,CJ55)=0),SUM(AF55,AT55,BH55,BV55,CJ55),"нд")</f>
        <v>нд</v>
      </c>
      <c r="CY55" s="62" t="str">
        <f aca="false">IF(NOT(SUM(AG55,AU55,BI55,BW55,CK55)=0),SUM(AG55,AU55,BI55,BW55,CK55),"нд")</f>
        <v>нд</v>
      </c>
      <c r="CZ55" s="62" t="s">
        <v>110</v>
      </c>
    </row>
    <row r="56" s="42" customFormat="true" ht="31.5" hidden="false" customHeight="true" outlineLevel="0" collapsed="false">
      <c r="A56" s="58" t="s">
        <v>193</v>
      </c>
      <c r="B56" s="99" t="s">
        <v>194</v>
      </c>
      <c r="C56" s="61" t="s">
        <v>195</v>
      </c>
      <c r="D56" s="61" t="n">
        <v>0.551</v>
      </c>
      <c r="E56" s="62" t="s">
        <v>110</v>
      </c>
      <c r="F56" s="62" t="s">
        <v>110</v>
      </c>
      <c r="G56" s="62" t="s">
        <v>110</v>
      </c>
      <c r="H56" s="62" t="s">
        <v>110</v>
      </c>
      <c r="I56" s="62" t="s">
        <v>110</v>
      </c>
      <c r="J56" s="62" t="s">
        <v>110</v>
      </c>
      <c r="K56" s="62" t="s">
        <v>110</v>
      </c>
      <c r="L56" s="62" t="s">
        <v>110</v>
      </c>
      <c r="M56" s="62" t="s">
        <v>110</v>
      </c>
      <c r="N56" s="62" t="s">
        <v>110</v>
      </c>
      <c r="O56" s="62" t="s">
        <v>110</v>
      </c>
      <c r="P56" s="62" t="s">
        <v>110</v>
      </c>
      <c r="Q56" s="62" t="s">
        <v>110</v>
      </c>
      <c r="R56" s="62" t="s">
        <v>110</v>
      </c>
      <c r="S56" s="62" t="s">
        <v>110</v>
      </c>
      <c r="T56" s="62" t="s">
        <v>11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4" t="n">
        <v>0</v>
      </c>
      <c r="AA56" s="62" t="s">
        <v>110</v>
      </c>
      <c r="AB56" s="62" t="s">
        <v>110</v>
      </c>
      <c r="AC56" s="62" t="s">
        <v>110</v>
      </c>
      <c r="AD56" s="62" t="s">
        <v>110</v>
      </c>
      <c r="AE56" s="62" t="s">
        <v>110</v>
      </c>
      <c r="AF56" s="62" t="s">
        <v>110</v>
      </c>
      <c r="AG56" s="62" t="s">
        <v>110</v>
      </c>
      <c r="AH56" s="62" t="s">
        <v>110</v>
      </c>
      <c r="AI56" s="63" t="n">
        <v>0</v>
      </c>
      <c r="AJ56" s="63" t="n">
        <v>0</v>
      </c>
      <c r="AK56" s="63" t="n">
        <v>0</v>
      </c>
      <c r="AL56" s="63" t="n">
        <v>0</v>
      </c>
      <c r="AM56" s="63" t="n">
        <v>0</v>
      </c>
      <c r="AN56" s="64" t="n">
        <v>0</v>
      </c>
      <c r="AO56" s="62" t="s">
        <v>110</v>
      </c>
      <c r="AP56" s="62" t="s">
        <v>110</v>
      </c>
      <c r="AQ56" s="62" t="s">
        <v>110</v>
      </c>
      <c r="AR56" s="62" t="s">
        <v>110</v>
      </c>
      <c r="AS56" s="62" t="s">
        <v>110</v>
      </c>
      <c r="AT56" s="62" t="s">
        <v>110</v>
      </c>
      <c r="AU56" s="62" t="s">
        <v>110</v>
      </c>
      <c r="AV56" s="62" t="s">
        <v>110</v>
      </c>
      <c r="AW56" s="63" t="n">
        <v>0</v>
      </c>
      <c r="AX56" s="63" t="n">
        <v>0</v>
      </c>
      <c r="AY56" s="63" t="n">
        <v>0</v>
      </c>
      <c r="AZ56" s="63" t="n">
        <v>0</v>
      </c>
      <c r="BA56" s="63" t="n">
        <v>0</v>
      </c>
      <c r="BB56" s="64" t="n">
        <v>0</v>
      </c>
      <c r="BC56" s="62" t="s">
        <v>110</v>
      </c>
      <c r="BD56" s="62" t="s">
        <v>110</v>
      </c>
      <c r="BE56" s="62" t="s">
        <v>110</v>
      </c>
      <c r="BF56" s="62" t="s">
        <v>110</v>
      </c>
      <c r="BG56" s="62" t="s">
        <v>110</v>
      </c>
      <c r="BH56" s="62" t="s">
        <v>110</v>
      </c>
      <c r="BI56" s="62" t="s">
        <v>110</v>
      </c>
      <c r="BJ56" s="62" t="s">
        <v>110</v>
      </c>
      <c r="BK56" s="61" t="n">
        <v>0.551</v>
      </c>
      <c r="BL56" s="95" t="n">
        <v>0.25</v>
      </c>
      <c r="BM56" s="63" t="n">
        <v>0</v>
      </c>
      <c r="BN56" s="63" t="n">
        <v>0</v>
      </c>
      <c r="BO56" s="63" t="n">
        <v>0</v>
      </c>
      <c r="BP56" s="64" t="n">
        <v>0</v>
      </c>
      <c r="BQ56" s="62" t="s">
        <v>110</v>
      </c>
      <c r="BR56" s="62" t="s">
        <v>110</v>
      </c>
      <c r="BS56" s="62" t="s">
        <v>110</v>
      </c>
      <c r="BT56" s="62" t="s">
        <v>110</v>
      </c>
      <c r="BU56" s="62" t="s">
        <v>110</v>
      </c>
      <c r="BV56" s="62" t="s">
        <v>110</v>
      </c>
      <c r="BW56" s="62" t="s">
        <v>110</v>
      </c>
      <c r="BX56" s="62" t="s">
        <v>110</v>
      </c>
      <c r="BY56" s="63" t="n">
        <v>0</v>
      </c>
      <c r="BZ56" s="63" t="n">
        <v>0</v>
      </c>
      <c r="CA56" s="63" t="n">
        <v>0</v>
      </c>
      <c r="CB56" s="63" t="n">
        <v>0</v>
      </c>
      <c r="CC56" s="63" t="n">
        <v>0</v>
      </c>
      <c r="CD56" s="64" t="n">
        <v>0</v>
      </c>
      <c r="CE56" s="62" t="s">
        <v>110</v>
      </c>
      <c r="CF56" s="62" t="s">
        <v>110</v>
      </c>
      <c r="CG56" s="62" t="s">
        <v>110</v>
      </c>
      <c r="CH56" s="62" t="s">
        <v>110</v>
      </c>
      <c r="CI56" s="62" t="s">
        <v>110</v>
      </c>
      <c r="CJ56" s="62" t="s">
        <v>110</v>
      </c>
      <c r="CK56" s="62" t="s">
        <v>110</v>
      </c>
      <c r="CL56" s="62" t="s">
        <v>110</v>
      </c>
      <c r="CM56" s="66" t="n">
        <f aca="false">U56+AI56+AW56+BK56+BY56</f>
        <v>0.551</v>
      </c>
      <c r="CN56" s="66" t="n">
        <f aca="false">V56+AJ56+AX56+BL56+BZ56</f>
        <v>0.25</v>
      </c>
      <c r="CO56" s="66" t="n">
        <f aca="false">W56+AK56+AY56+BM56+CA56</f>
        <v>0</v>
      </c>
      <c r="CP56" s="66" t="n">
        <f aca="false">X56+AL56+AZ56+BN56+CB56</f>
        <v>0</v>
      </c>
      <c r="CQ56" s="66" t="n">
        <f aca="false">Y56+AM56+BA56+BO56+CC56</f>
        <v>0</v>
      </c>
      <c r="CR56" s="67" t="n">
        <f aca="false">Z56+AN56+BB56+BP56+CD56</f>
        <v>0</v>
      </c>
      <c r="CS56" s="62" t="str">
        <f aca="false">IF(NOT(SUM(AA56,AO56,BC56,BQ56,CE56)=0),SUM(AA56,AO56,BC56,BQ56,CE56),"нд")</f>
        <v>нд</v>
      </c>
      <c r="CT56" s="62" t="str">
        <f aca="false">IF(NOT(SUM(AB56,AP56,BD56,BR56,CF56)=0),SUM(AB56,AP56,BD56,BR56,CF56),"нд")</f>
        <v>нд</v>
      </c>
      <c r="CU56" s="62" t="str">
        <f aca="false">IF(NOT(SUM(AC56,AQ56,BE56,BS56,CG56)=0),SUM(AC56,AQ56,BE56,BS56,CG56),"нд")</f>
        <v>нд</v>
      </c>
      <c r="CV56" s="62" t="str">
        <f aca="false">IF(NOT(SUM(AD56,AR56,BF56,BT56,CH56)=0),SUM(AD56,AR56,BF56,BT56,CH56),"нд")</f>
        <v>нд</v>
      </c>
      <c r="CW56" s="62" t="str">
        <f aca="false">IF(NOT(SUM(AE56,AS56,BG56,BU56,CI56)=0),SUM(AE56,AS56,BG56,BU56,CI56),"нд")</f>
        <v>нд</v>
      </c>
      <c r="CX56" s="62" t="str">
        <f aca="false">IF(NOT(SUM(AF56,AT56,BH56,BV56,CJ56)=0),SUM(AF56,AT56,BH56,BV56,CJ56),"нд")</f>
        <v>нд</v>
      </c>
      <c r="CY56" s="62" t="str">
        <f aca="false">IF(NOT(SUM(AG56,AU56,BI56,BW56,CK56)=0),SUM(AG56,AU56,BI56,BW56,CK56),"нд")</f>
        <v>нд</v>
      </c>
      <c r="CZ56" s="62" t="s">
        <v>110</v>
      </c>
    </row>
    <row r="57" s="42" customFormat="true" ht="52.5" hidden="false" customHeight="true" outlineLevel="0" collapsed="false">
      <c r="A57" s="58" t="s">
        <v>196</v>
      </c>
      <c r="B57" s="99" t="s">
        <v>197</v>
      </c>
      <c r="C57" s="60" t="s">
        <v>198</v>
      </c>
      <c r="D57" s="95" t="n">
        <v>0.199</v>
      </c>
      <c r="E57" s="60" t="s">
        <v>110</v>
      </c>
      <c r="F57" s="68" t="s">
        <v>110</v>
      </c>
      <c r="G57" s="68" t="s">
        <v>110</v>
      </c>
      <c r="H57" s="68" t="s">
        <v>110</v>
      </c>
      <c r="I57" s="68" t="s">
        <v>110</v>
      </c>
      <c r="J57" s="68" t="s">
        <v>110</v>
      </c>
      <c r="K57" s="68" t="s">
        <v>110</v>
      </c>
      <c r="L57" s="68" t="s">
        <v>110</v>
      </c>
      <c r="M57" s="68" t="s">
        <v>110</v>
      </c>
      <c r="N57" s="68" t="s">
        <v>110</v>
      </c>
      <c r="O57" s="68" t="s">
        <v>110</v>
      </c>
      <c r="P57" s="68" t="s">
        <v>110</v>
      </c>
      <c r="Q57" s="68" t="s">
        <v>110</v>
      </c>
      <c r="R57" s="68" t="s">
        <v>110</v>
      </c>
      <c r="S57" s="68" t="s">
        <v>110</v>
      </c>
      <c r="T57" s="68" t="s">
        <v>11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4" t="n">
        <v>0</v>
      </c>
      <c r="AA57" s="60" t="s">
        <v>110</v>
      </c>
      <c r="AB57" s="60" t="s">
        <v>110</v>
      </c>
      <c r="AC57" s="60" t="s">
        <v>110</v>
      </c>
      <c r="AD57" s="60" t="s">
        <v>110</v>
      </c>
      <c r="AE57" s="60" t="s">
        <v>110</v>
      </c>
      <c r="AF57" s="60" t="s">
        <v>110</v>
      </c>
      <c r="AG57" s="60" t="s">
        <v>110</v>
      </c>
      <c r="AH57" s="68" t="s">
        <v>110</v>
      </c>
      <c r="AI57" s="63" t="n">
        <v>0</v>
      </c>
      <c r="AJ57" s="63" t="n">
        <v>0</v>
      </c>
      <c r="AK57" s="63" t="n">
        <v>0</v>
      </c>
      <c r="AL57" s="63" t="n">
        <v>0</v>
      </c>
      <c r="AM57" s="63" t="n">
        <v>0</v>
      </c>
      <c r="AN57" s="64" t="n">
        <v>0</v>
      </c>
      <c r="AO57" s="60" t="s">
        <v>110</v>
      </c>
      <c r="AP57" s="60" t="s">
        <v>110</v>
      </c>
      <c r="AQ57" s="60" t="s">
        <v>110</v>
      </c>
      <c r="AR57" s="60" t="s">
        <v>110</v>
      </c>
      <c r="AS57" s="60" t="s">
        <v>110</v>
      </c>
      <c r="AT57" s="60" t="s">
        <v>110</v>
      </c>
      <c r="AU57" s="60" t="s">
        <v>110</v>
      </c>
      <c r="AV57" s="68" t="s">
        <v>110</v>
      </c>
      <c r="AW57" s="95" t="n">
        <v>0.199</v>
      </c>
      <c r="AX57" s="95" t="n">
        <v>0.04</v>
      </c>
      <c r="AY57" s="63" t="n">
        <v>0</v>
      </c>
      <c r="AZ57" s="63" t="n">
        <v>0</v>
      </c>
      <c r="BA57" s="63" t="n">
        <v>0</v>
      </c>
      <c r="BB57" s="64" t="n">
        <v>0</v>
      </c>
      <c r="BC57" s="60" t="s">
        <v>110</v>
      </c>
      <c r="BD57" s="60" t="s">
        <v>110</v>
      </c>
      <c r="BE57" s="60" t="s">
        <v>110</v>
      </c>
      <c r="BF57" s="60" t="s">
        <v>110</v>
      </c>
      <c r="BG57" s="60" t="s">
        <v>110</v>
      </c>
      <c r="BH57" s="60" t="s">
        <v>110</v>
      </c>
      <c r="BI57" s="60" t="s">
        <v>110</v>
      </c>
      <c r="BJ57" s="68" t="s">
        <v>110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4" t="n">
        <v>0</v>
      </c>
      <c r="BQ57" s="60" t="s">
        <v>110</v>
      </c>
      <c r="BR57" s="60" t="s">
        <v>110</v>
      </c>
      <c r="BS57" s="60" t="s">
        <v>110</v>
      </c>
      <c r="BT57" s="60" t="s">
        <v>110</v>
      </c>
      <c r="BU57" s="60" t="s">
        <v>110</v>
      </c>
      <c r="BV57" s="60" t="s">
        <v>110</v>
      </c>
      <c r="BW57" s="60" t="s">
        <v>110</v>
      </c>
      <c r="BX57" s="68" t="s">
        <v>110</v>
      </c>
      <c r="BY57" s="63" t="n">
        <v>0</v>
      </c>
      <c r="BZ57" s="63" t="n">
        <v>0</v>
      </c>
      <c r="CA57" s="63" t="n">
        <v>0</v>
      </c>
      <c r="CB57" s="63" t="n">
        <v>0</v>
      </c>
      <c r="CC57" s="63" t="n">
        <v>0</v>
      </c>
      <c r="CD57" s="64" t="n">
        <v>0</v>
      </c>
      <c r="CE57" s="60" t="s">
        <v>110</v>
      </c>
      <c r="CF57" s="60" t="s">
        <v>110</v>
      </c>
      <c r="CG57" s="60" t="s">
        <v>110</v>
      </c>
      <c r="CH57" s="60" t="s">
        <v>110</v>
      </c>
      <c r="CI57" s="60" t="s">
        <v>110</v>
      </c>
      <c r="CJ57" s="60" t="s">
        <v>110</v>
      </c>
      <c r="CK57" s="60" t="s">
        <v>110</v>
      </c>
      <c r="CL57" s="68" t="s">
        <v>110</v>
      </c>
      <c r="CM57" s="66" t="n">
        <f aca="false">U57+AI57+AW57+BK57+BY57</f>
        <v>0.199</v>
      </c>
      <c r="CN57" s="66" t="n">
        <f aca="false">V57+AJ57+AX57+BL57+BZ57</f>
        <v>0.04</v>
      </c>
      <c r="CO57" s="66" t="n">
        <f aca="false">W57+AK57+AY57+BM57+CA57</f>
        <v>0</v>
      </c>
      <c r="CP57" s="66" t="n">
        <f aca="false">X57+AL57+AZ57+BN57+CB57</f>
        <v>0</v>
      </c>
      <c r="CQ57" s="66" t="n">
        <f aca="false">Y57+AM57+BA57+BO57+CC57</f>
        <v>0</v>
      </c>
      <c r="CR57" s="67" t="n">
        <f aca="false">Z57+AN57+BB57+BP57+CD57</f>
        <v>0</v>
      </c>
      <c r="CS57" s="62" t="str">
        <f aca="false">IF(NOT(SUM(AA57,AO57,BC57,BQ57,CE57)=0),SUM(AA57,AO57,BC57,BQ57,CE57),"нд")</f>
        <v>нд</v>
      </c>
      <c r="CT57" s="62" t="str">
        <f aca="false">IF(NOT(SUM(AB57,AP57,BD57,BR57,CF57)=0),SUM(AB57,AP57,BD57,BR57,CF57),"нд")</f>
        <v>нд</v>
      </c>
      <c r="CU57" s="62" t="str">
        <f aca="false">IF(NOT(SUM(AC57,AQ57,BE57,BS57,CG57)=0),SUM(AC57,AQ57,BE57,BS57,CG57),"нд")</f>
        <v>нд</v>
      </c>
      <c r="CV57" s="62" t="str">
        <f aca="false">IF(NOT(SUM(AD57,AR57,BF57,BT57,CH57)=0),SUM(AD57,AR57,BF57,BT57,CH57),"нд")</f>
        <v>нд</v>
      </c>
      <c r="CW57" s="62" t="str">
        <f aca="false">IF(NOT(SUM(AE57,AS57,BG57,BU57,CI57)=0),SUM(AE57,AS57,BG57,BU57,CI57),"нд")</f>
        <v>нд</v>
      </c>
      <c r="CX57" s="62" t="str">
        <f aca="false">IF(NOT(SUM(AF57,AT57,BH57,BV57,CJ57)=0),SUM(AF57,AT57,BH57,BV57,CJ57),"нд")</f>
        <v>нд</v>
      </c>
      <c r="CY57" s="62" t="str">
        <f aca="false">IF(NOT(SUM(AG57,AU57,BI57,BW57,CK57)=0),SUM(AG57,AU57,BI57,BW57,CK57),"нд")</f>
        <v>нд</v>
      </c>
      <c r="CZ57" s="60" t="s">
        <v>110</v>
      </c>
    </row>
    <row r="58" s="42" customFormat="true" ht="94.5" hidden="false" customHeight="false" outlineLevel="0" collapsed="false">
      <c r="A58" s="58" t="s">
        <v>199</v>
      </c>
      <c r="B58" s="99" t="s">
        <v>200</v>
      </c>
      <c r="C58" s="60" t="s">
        <v>201</v>
      </c>
      <c r="D58" s="61" t="n">
        <v>5.775</v>
      </c>
      <c r="E58" s="62" t="s">
        <v>110</v>
      </c>
      <c r="F58" s="62" t="s">
        <v>110</v>
      </c>
      <c r="G58" s="62" t="s">
        <v>110</v>
      </c>
      <c r="H58" s="62" t="s">
        <v>110</v>
      </c>
      <c r="I58" s="62" t="s">
        <v>110</v>
      </c>
      <c r="J58" s="62" t="s">
        <v>110</v>
      </c>
      <c r="K58" s="62" t="s">
        <v>110</v>
      </c>
      <c r="L58" s="62" t="s">
        <v>110</v>
      </c>
      <c r="M58" s="62" t="s">
        <v>110</v>
      </c>
      <c r="N58" s="62" t="s">
        <v>110</v>
      </c>
      <c r="O58" s="62" t="s">
        <v>110</v>
      </c>
      <c r="P58" s="62" t="s">
        <v>110</v>
      </c>
      <c r="Q58" s="62" t="s">
        <v>110</v>
      </c>
      <c r="R58" s="62" t="s">
        <v>110</v>
      </c>
      <c r="S58" s="62" t="s">
        <v>110</v>
      </c>
      <c r="T58" s="62" t="s">
        <v>110</v>
      </c>
      <c r="U58" s="61" t="n">
        <v>5.775</v>
      </c>
      <c r="V58" s="98" t="n">
        <v>0.05</v>
      </c>
      <c r="W58" s="63" t="n">
        <v>0</v>
      </c>
      <c r="X58" s="63" t="n">
        <v>0</v>
      </c>
      <c r="Y58" s="63" t="n">
        <v>0</v>
      </c>
      <c r="Z58" s="64" t="n">
        <f aca="false">12+2</f>
        <v>14</v>
      </c>
      <c r="AA58" s="62" t="s">
        <v>110</v>
      </c>
      <c r="AB58" s="62" t="s">
        <v>110</v>
      </c>
      <c r="AC58" s="62" t="s">
        <v>110</v>
      </c>
      <c r="AD58" s="62" t="s">
        <v>110</v>
      </c>
      <c r="AE58" s="62" t="s">
        <v>110</v>
      </c>
      <c r="AF58" s="62" t="s">
        <v>110</v>
      </c>
      <c r="AG58" s="62" t="s">
        <v>110</v>
      </c>
      <c r="AH58" s="62" t="s">
        <v>110</v>
      </c>
      <c r="AI58" s="63" t="n">
        <v>0</v>
      </c>
      <c r="AJ58" s="63" t="n">
        <v>0</v>
      </c>
      <c r="AK58" s="63" t="n">
        <v>0</v>
      </c>
      <c r="AL58" s="63" t="n">
        <v>0</v>
      </c>
      <c r="AM58" s="63" t="n">
        <v>0</v>
      </c>
      <c r="AN58" s="64" t="n">
        <v>0</v>
      </c>
      <c r="AO58" s="62" t="s">
        <v>110</v>
      </c>
      <c r="AP58" s="62" t="s">
        <v>110</v>
      </c>
      <c r="AQ58" s="62" t="s">
        <v>110</v>
      </c>
      <c r="AR58" s="62" t="s">
        <v>110</v>
      </c>
      <c r="AS58" s="62" t="s">
        <v>110</v>
      </c>
      <c r="AT58" s="62" t="s">
        <v>110</v>
      </c>
      <c r="AU58" s="62" t="s">
        <v>110</v>
      </c>
      <c r="AV58" s="62" t="s">
        <v>110</v>
      </c>
      <c r="AW58" s="63" t="n">
        <v>0</v>
      </c>
      <c r="AX58" s="63" t="n">
        <v>0</v>
      </c>
      <c r="AY58" s="63" t="n">
        <v>0</v>
      </c>
      <c r="AZ58" s="63" t="n">
        <v>0</v>
      </c>
      <c r="BA58" s="63" t="n">
        <v>0</v>
      </c>
      <c r="BB58" s="64" t="n">
        <v>0</v>
      </c>
      <c r="BC58" s="62" t="s">
        <v>110</v>
      </c>
      <c r="BD58" s="62" t="s">
        <v>110</v>
      </c>
      <c r="BE58" s="62" t="s">
        <v>110</v>
      </c>
      <c r="BF58" s="62" t="s">
        <v>110</v>
      </c>
      <c r="BG58" s="62" t="s">
        <v>110</v>
      </c>
      <c r="BH58" s="62" t="s">
        <v>110</v>
      </c>
      <c r="BI58" s="62" t="s">
        <v>110</v>
      </c>
      <c r="BJ58" s="62" t="s">
        <v>110</v>
      </c>
      <c r="BK58" s="63" t="n">
        <v>0</v>
      </c>
      <c r="BL58" s="63" t="n">
        <v>0</v>
      </c>
      <c r="BM58" s="63" t="n">
        <v>0</v>
      </c>
      <c r="BN58" s="63" t="n">
        <v>0</v>
      </c>
      <c r="BO58" s="63" t="n">
        <v>0</v>
      </c>
      <c r="BP58" s="64" t="n">
        <v>0</v>
      </c>
      <c r="BQ58" s="62" t="s">
        <v>110</v>
      </c>
      <c r="BR58" s="62" t="s">
        <v>110</v>
      </c>
      <c r="BS58" s="62" t="s">
        <v>110</v>
      </c>
      <c r="BT58" s="62" t="s">
        <v>110</v>
      </c>
      <c r="BU58" s="62" t="s">
        <v>110</v>
      </c>
      <c r="BV58" s="62" t="s">
        <v>110</v>
      </c>
      <c r="BW58" s="62" t="s">
        <v>110</v>
      </c>
      <c r="BX58" s="62" t="s">
        <v>110</v>
      </c>
      <c r="BY58" s="63" t="n">
        <v>0</v>
      </c>
      <c r="BZ58" s="63" t="n">
        <v>0</v>
      </c>
      <c r="CA58" s="63" t="n">
        <v>0</v>
      </c>
      <c r="CB58" s="63" t="n">
        <v>0</v>
      </c>
      <c r="CC58" s="63" t="n">
        <v>0</v>
      </c>
      <c r="CD58" s="64" t="n">
        <v>0</v>
      </c>
      <c r="CE58" s="62" t="s">
        <v>110</v>
      </c>
      <c r="CF58" s="62" t="s">
        <v>110</v>
      </c>
      <c r="CG58" s="62" t="s">
        <v>110</v>
      </c>
      <c r="CH58" s="62" t="s">
        <v>110</v>
      </c>
      <c r="CI58" s="62" t="s">
        <v>110</v>
      </c>
      <c r="CJ58" s="62" t="s">
        <v>110</v>
      </c>
      <c r="CK58" s="62" t="s">
        <v>110</v>
      </c>
      <c r="CL58" s="62" t="s">
        <v>110</v>
      </c>
      <c r="CM58" s="66" t="n">
        <f aca="false">U58+AI58+AW58+BK58+BY58</f>
        <v>5.775</v>
      </c>
      <c r="CN58" s="66" t="n">
        <f aca="false">V58+AJ58+AX58+BL58+BZ58</f>
        <v>0.05</v>
      </c>
      <c r="CO58" s="66" t="n">
        <f aca="false">W58+AK58+AY58+BM58+CA58</f>
        <v>0</v>
      </c>
      <c r="CP58" s="66" t="n">
        <f aca="false">X58+AL58+AZ58+BN58+CB58</f>
        <v>0</v>
      </c>
      <c r="CQ58" s="66" t="n">
        <f aca="false">Y58+AM58+BA58+BO58+CC58</f>
        <v>0</v>
      </c>
      <c r="CR58" s="67" t="n">
        <f aca="false">Z58+AN58+BB58+BP58+CD58</f>
        <v>14</v>
      </c>
      <c r="CS58" s="62" t="str">
        <f aca="false">IF(NOT(SUM(AA58,AO58,BC58,BQ58,CE58)=0),SUM(AA58,AO58,BC58,BQ58,CE58),"нд")</f>
        <v>нд</v>
      </c>
      <c r="CT58" s="62" t="str">
        <f aca="false">IF(NOT(SUM(AB58,AP58,BD58,BR58,CF58)=0),SUM(AB58,AP58,BD58,BR58,CF58),"нд")</f>
        <v>нд</v>
      </c>
      <c r="CU58" s="62" t="str">
        <f aca="false">IF(NOT(SUM(AC58,AQ58,BE58,BS58,CG58)=0),SUM(AC58,AQ58,BE58,BS58,CG58),"нд")</f>
        <v>нд</v>
      </c>
      <c r="CV58" s="62" t="str">
        <f aca="false">IF(NOT(SUM(AD58,AR58,BF58,BT58,CH58)=0),SUM(AD58,AR58,BF58,BT58,CH58),"нд")</f>
        <v>нд</v>
      </c>
      <c r="CW58" s="62" t="str">
        <f aca="false">IF(NOT(SUM(AE58,AS58,BG58,BU58,CI58)=0),SUM(AE58,AS58,BG58,BU58,CI58),"нд")</f>
        <v>нд</v>
      </c>
      <c r="CX58" s="62" t="str">
        <f aca="false">IF(NOT(SUM(AF58,AT58,BH58,BV58,CJ58)=0),SUM(AF58,AT58,BH58,BV58,CJ58),"нд")</f>
        <v>нд</v>
      </c>
      <c r="CY58" s="62" t="str">
        <f aca="false">IF(NOT(SUM(AG58,AU58,BI58,BW58,CK58)=0),SUM(AG58,AU58,BI58,BW58,CK58),"нд")</f>
        <v>нд</v>
      </c>
      <c r="CZ58" s="62" t="s">
        <v>110</v>
      </c>
    </row>
    <row r="59" s="42" customFormat="true" ht="94.5" hidden="false" customHeight="false" outlineLevel="0" collapsed="false">
      <c r="A59" s="58" t="s">
        <v>202</v>
      </c>
      <c r="B59" s="99" t="s">
        <v>203</v>
      </c>
      <c r="C59" s="60" t="s">
        <v>204</v>
      </c>
      <c r="D59" s="95" t="n">
        <v>0.787</v>
      </c>
      <c r="E59" s="62" t="s">
        <v>110</v>
      </c>
      <c r="F59" s="62" t="s">
        <v>110</v>
      </c>
      <c r="G59" s="62" t="s">
        <v>110</v>
      </c>
      <c r="H59" s="62" t="s">
        <v>110</v>
      </c>
      <c r="I59" s="62" t="s">
        <v>110</v>
      </c>
      <c r="J59" s="62" t="s">
        <v>110</v>
      </c>
      <c r="K59" s="62" t="s">
        <v>110</v>
      </c>
      <c r="L59" s="62" t="s">
        <v>110</v>
      </c>
      <c r="M59" s="62" t="s">
        <v>110</v>
      </c>
      <c r="N59" s="62" t="s">
        <v>110</v>
      </c>
      <c r="O59" s="62" t="s">
        <v>110</v>
      </c>
      <c r="P59" s="62" t="s">
        <v>110</v>
      </c>
      <c r="Q59" s="62" t="s">
        <v>110</v>
      </c>
      <c r="R59" s="62" t="s">
        <v>110</v>
      </c>
      <c r="S59" s="62" t="s">
        <v>110</v>
      </c>
      <c r="T59" s="62" t="s">
        <v>11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4" t="n">
        <v>0</v>
      </c>
      <c r="AA59" s="62" t="s">
        <v>110</v>
      </c>
      <c r="AB59" s="62" t="s">
        <v>110</v>
      </c>
      <c r="AC59" s="62" t="s">
        <v>110</v>
      </c>
      <c r="AD59" s="62" t="s">
        <v>110</v>
      </c>
      <c r="AE59" s="62" t="s">
        <v>110</v>
      </c>
      <c r="AF59" s="62" t="s">
        <v>110</v>
      </c>
      <c r="AG59" s="62" t="s">
        <v>110</v>
      </c>
      <c r="AH59" s="62" t="s">
        <v>110</v>
      </c>
      <c r="AI59" s="95" t="n">
        <v>0.787</v>
      </c>
      <c r="AJ59" s="96" t="n">
        <v>0.25</v>
      </c>
      <c r="AK59" s="63" t="n">
        <v>0</v>
      </c>
      <c r="AL59" s="63" t="n">
        <v>0</v>
      </c>
      <c r="AM59" s="63" t="n">
        <v>0</v>
      </c>
      <c r="AN59" s="64" t="n">
        <v>1</v>
      </c>
      <c r="AO59" s="62" t="s">
        <v>110</v>
      </c>
      <c r="AP59" s="62" t="s">
        <v>110</v>
      </c>
      <c r="AQ59" s="62" t="s">
        <v>110</v>
      </c>
      <c r="AR59" s="62" t="s">
        <v>110</v>
      </c>
      <c r="AS59" s="62" t="s">
        <v>110</v>
      </c>
      <c r="AT59" s="62" t="s">
        <v>110</v>
      </c>
      <c r="AU59" s="62" t="s">
        <v>110</v>
      </c>
      <c r="AV59" s="62" t="s">
        <v>110</v>
      </c>
      <c r="AW59" s="63" t="n">
        <v>0</v>
      </c>
      <c r="AX59" s="63" t="n">
        <v>0</v>
      </c>
      <c r="AY59" s="63" t="n">
        <v>0</v>
      </c>
      <c r="AZ59" s="63" t="n">
        <v>0</v>
      </c>
      <c r="BA59" s="63" t="n">
        <v>0</v>
      </c>
      <c r="BB59" s="64" t="n">
        <v>0</v>
      </c>
      <c r="BC59" s="62" t="s">
        <v>110</v>
      </c>
      <c r="BD59" s="62" t="s">
        <v>110</v>
      </c>
      <c r="BE59" s="62" t="s">
        <v>110</v>
      </c>
      <c r="BF59" s="62" t="s">
        <v>110</v>
      </c>
      <c r="BG59" s="62" t="s">
        <v>110</v>
      </c>
      <c r="BH59" s="62" t="s">
        <v>110</v>
      </c>
      <c r="BI59" s="62" t="s">
        <v>110</v>
      </c>
      <c r="BJ59" s="62" t="s">
        <v>110</v>
      </c>
      <c r="BK59" s="63" t="n">
        <v>0</v>
      </c>
      <c r="BL59" s="63" t="n">
        <v>0</v>
      </c>
      <c r="BM59" s="63" t="n">
        <v>0</v>
      </c>
      <c r="BN59" s="63" t="n">
        <v>0</v>
      </c>
      <c r="BO59" s="63" t="n">
        <v>0</v>
      </c>
      <c r="BP59" s="64" t="n">
        <v>0</v>
      </c>
      <c r="BQ59" s="62" t="s">
        <v>110</v>
      </c>
      <c r="BR59" s="62" t="s">
        <v>110</v>
      </c>
      <c r="BS59" s="62" t="s">
        <v>110</v>
      </c>
      <c r="BT59" s="62" t="s">
        <v>110</v>
      </c>
      <c r="BU59" s="62" t="s">
        <v>110</v>
      </c>
      <c r="BV59" s="62" t="s">
        <v>110</v>
      </c>
      <c r="BW59" s="62" t="s">
        <v>110</v>
      </c>
      <c r="BX59" s="62" t="s">
        <v>110</v>
      </c>
      <c r="BY59" s="63" t="n">
        <v>0</v>
      </c>
      <c r="BZ59" s="63" t="n">
        <v>0</v>
      </c>
      <c r="CA59" s="63" t="n">
        <v>0</v>
      </c>
      <c r="CB59" s="63" t="n">
        <v>0</v>
      </c>
      <c r="CC59" s="63" t="n">
        <v>0</v>
      </c>
      <c r="CD59" s="64" t="n">
        <v>0</v>
      </c>
      <c r="CE59" s="62" t="s">
        <v>110</v>
      </c>
      <c r="CF59" s="62" t="s">
        <v>110</v>
      </c>
      <c r="CG59" s="62" t="s">
        <v>110</v>
      </c>
      <c r="CH59" s="62" t="s">
        <v>110</v>
      </c>
      <c r="CI59" s="62" t="s">
        <v>110</v>
      </c>
      <c r="CJ59" s="62" t="s">
        <v>110</v>
      </c>
      <c r="CK59" s="62" t="s">
        <v>110</v>
      </c>
      <c r="CL59" s="62" t="s">
        <v>110</v>
      </c>
      <c r="CM59" s="66" t="n">
        <f aca="false">U59+AI59+AW59+BK59+BY59</f>
        <v>0.787</v>
      </c>
      <c r="CN59" s="66" t="n">
        <f aca="false">V59+AJ59+AX59+BL59+BZ59</f>
        <v>0.25</v>
      </c>
      <c r="CO59" s="66" t="n">
        <f aca="false">W59+AK59+AY59+BM59+CA59</f>
        <v>0</v>
      </c>
      <c r="CP59" s="66" t="n">
        <f aca="false">X59+AL59+AZ59+BN59+CB59</f>
        <v>0</v>
      </c>
      <c r="CQ59" s="66" t="n">
        <f aca="false">Y59+AM59+BA59+BO59+CC59</f>
        <v>0</v>
      </c>
      <c r="CR59" s="67" t="n">
        <f aca="false">Z59+AN59+BB59+BP59+CD59</f>
        <v>1</v>
      </c>
      <c r="CS59" s="62" t="str">
        <f aca="false">IF(NOT(SUM(AA59,AO59,BC59,BQ59,CE59)=0),SUM(AA59,AO59,BC59,BQ59,CE59),"нд")</f>
        <v>нд</v>
      </c>
      <c r="CT59" s="62" t="str">
        <f aca="false">IF(NOT(SUM(AB59,AP59,BD59,BR59,CF59)=0),SUM(AB59,AP59,BD59,BR59,CF59),"нд")</f>
        <v>нд</v>
      </c>
      <c r="CU59" s="62" t="str">
        <f aca="false">IF(NOT(SUM(AC59,AQ59,BE59,BS59,CG59)=0),SUM(AC59,AQ59,BE59,BS59,CG59),"нд")</f>
        <v>нд</v>
      </c>
      <c r="CV59" s="62" t="str">
        <f aca="false">IF(NOT(SUM(AD59,AR59,BF59,BT59,CH59)=0),SUM(AD59,AR59,BF59,BT59,CH59),"нд")</f>
        <v>нд</v>
      </c>
      <c r="CW59" s="62" t="str">
        <f aca="false">IF(NOT(SUM(AE59,AS59,BG59,BU59,CI59)=0),SUM(AE59,AS59,BG59,BU59,CI59),"нд")</f>
        <v>нд</v>
      </c>
      <c r="CX59" s="62" t="str">
        <f aca="false">IF(NOT(SUM(AF59,AT59,BH59,BV59,CJ59)=0),SUM(AF59,AT59,BH59,BV59,CJ59),"нд")</f>
        <v>нд</v>
      </c>
      <c r="CY59" s="62" t="str">
        <f aca="false">IF(NOT(SUM(AG59,AU59,BI59,BW59,CK59)=0),SUM(AG59,AU59,BI59,BW59,CK59),"нд")</f>
        <v>нд</v>
      </c>
      <c r="CZ59" s="62" t="s">
        <v>110</v>
      </c>
    </row>
    <row r="60" s="42" customFormat="true" ht="31.5" hidden="false" customHeight="false" outlineLevel="0" collapsed="false">
      <c r="A60" s="43" t="s">
        <v>205</v>
      </c>
      <c r="B60" s="52" t="s">
        <v>206</v>
      </c>
      <c r="C60" s="45" t="s">
        <v>109</v>
      </c>
      <c r="D60" s="46" t="n">
        <f aca="false">SUM(D61:D94)</f>
        <v>39.943</v>
      </c>
      <c r="E60" s="46" t="str">
        <f aca="false">IF(NOT(SUM(E61:E94)=0),SUM(E61:E94),"нд")</f>
        <v>нд</v>
      </c>
      <c r="F60" s="48" t="s">
        <v>110</v>
      </c>
      <c r="G60" s="48" t="s">
        <v>110</v>
      </c>
      <c r="H60" s="48" t="s">
        <v>110</v>
      </c>
      <c r="I60" s="48" t="s">
        <v>110</v>
      </c>
      <c r="J60" s="48" t="s">
        <v>110</v>
      </c>
      <c r="K60" s="48" t="s">
        <v>110</v>
      </c>
      <c r="L60" s="48" t="s">
        <v>110</v>
      </c>
      <c r="M60" s="48" t="s">
        <v>110</v>
      </c>
      <c r="N60" s="48" t="s">
        <v>110</v>
      </c>
      <c r="O60" s="48" t="s">
        <v>110</v>
      </c>
      <c r="P60" s="48" t="s">
        <v>110</v>
      </c>
      <c r="Q60" s="48" t="s">
        <v>110</v>
      </c>
      <c r="R60" s="48" t="s">
        <v>110</v>
      </c>
      <c r="S60" s="48" t="s">
        <v>110</v>
      </c>
      <c r="T60" s="48" t="s">
        <v>110</v>
      </c>
      <c r="U60" s="46" t="n">
        <f aca="false">SUM(U61:U94)</f>
        <v>12.1</v>
      </c>
      <c r="V60" s="46" t="n">
        <f aca="false">SUM(V61:V94)</f>
        <v>0</v>
      </c>
      <c r="W60" s="46" t="n">
        <f aca="false">SUM(W61:W94)</f>
        <v>0</v>
      </c>
      <c r="X60" s="46" t="n">
        <f aca="false">SUM(X61:X94)</f>
        <v>0</v>
      </c>
      <c r="Y60" s="46" t="n">
        <f aca="false">SUM(Y61:Y94)</f>
        <v>0</v>
      </c>
      <c r="Z60" s="49" t="n">
        <f aca="false">SUM(Z61:Z94)</f>
        <v>18</v>
      </c>
      <c r="AA60" s="46" t="str">
        <f aca="false">IF(NOT(SUM(AA61:AA94)=0),SUM(AA61:AA94),"нд")</f>
        <v>нд</v>
      </c>
      <c r="AB60" s="46" t="str">
        <f aca="false">IF(NOT(SUM(AB61:AB94)=0),SUM(AB61:AB94),"нд")</f>
        <v>нд</v>
      </c>
      <c r="AC60" s="46" t="str">
        <f aca="false">IF(NOT(SUM(AC61:AC94)=0),SUM(AC61:AC94),"нд")</f>
        <v>нд</v>
      </c>
      <c r="AD60" s="46" t="str">
        <f aca="false">IF(NOT(SUM(AD61:AD94)=0),SUM(AD61:AD94),"нд")</f>
        <v>нд</v>
      </c>
      <c r="AE60" s="46" t="str">
        <f aca="false">IF(NOT(SUM(AE61:AE94)=0),SUM(AE61:AE94),"нд")</f>
        <v>нд</v>
      </c>
      <c r="AF60" s="46" t="str">
        <f aca="false">IF(NOT(SUM(AF61:AF94)=0),SUM(AF61:AF94),"нд")</f>
        <v>нд</v>
      </c>
      <c r="AG60" s="46" t="str">
        <f aca="false">IF(NOT(SUM(AG61:AG94)=0),SUM(AG61:AG94),"нд")</f>
        <v>нд</v>
      </c>
      <c r="AH60" s="48" t="s">
        <v>110</v>
      </c>
      <c r="AI60" s="46" t="n">
        <f aca="false">SUM(AI61:AI94)</f>
        <v>10.644</v>
      </c>
      <c r="AJ60" s="46" t="n">
        <f aca="false">SUM(AJ61:AJ94)</f>
        <v>6.46</v>
      </c>
      <c r="AK60" s="46" t="n">
        <f aca="false">SUM(AK61:AK94)</f>
        <v>0</v>
      </c>
      <c r="AL60" s="46" t="n">
        <f aca="false">SUM(AL61:AL94)</f>
        <v>0</v>
      </c>
      <c r="AM60" s="46" t="n">
        <f aca="false">SUM(AM61:AM94)</f>
        <v>0</v>
      </c>
      <c r="AN60" s="49" t="n">
        <f aca="false">SUM(AN61:AN94)</f>
        <v>3</v>
      </c>
      <c r="AO60" s="46" t="str">
        <f aca="false">IF(NOT(SUM(AO61:AO94)=0),SUM(AO61:AO94),"нд")</f>
        <v>нд</v>
      </c>
      <c r="AP60" s="46" t="str">
        <f aca="false">IF(NOT(SUM(AP61:AP94)=0),SUM(AP61:AP94),"нд")</f>
        <v>нд</v>
      </c>
      <c r="AQ60" s="46" t="str">
        <f aca="false">IF(NOT(SUM(AQ61:AQ94)=0),SUM(AQ61:AQ94),"нд")</f>
        <v>нд</v>
      </c>
      <c r="AR60" s="46" t="str">
        <f aca="false">IF(NOT(SUM(AR61:AR94)=0),SUM(AR61:AR94),"нд")</f>
        <v>нд</v>
      </c>
      <c r="AS60" s="46" t="str">
        <f aca="false">IF(NOT(SUM(AS61:AS94)=0),SUM(AS61:AS94),"нд")</f>
        <v>нд</v>
      </c>
      <c r="AT60" s="46" t="str">
        <f aca="false">IF(NOT(SUM(AT61:AT94)=0),SUM(AT61:AT94),"нд")</f>
        <v>нд</v>
      </c>
      <c r="AU60" s="46" t="str">
        <f aca="false">IF(NOT(SUM(AU61:AU94)=0),SUM(AU61:AU94),"нд")</f>
        <v>нд</v>
      </c>
      <c r="AV60" s="48" t="s">
        <v>110</v>
      </c>
      <c r="AW60" s="46" t="n">
        <f aca="false">SUM(AW61:AW94)</f>
        <v>10.972</v>
      </c>
      <c r="AX60" s="46" t="n">
        <f aca="false">SUM(AX61:AX94)</f>
        <v>8.86</v>
      </c>
      <c r="AY60" s="46" t="n">
        <f aca="false">SUM(AY61:AY94)</f>
        <v>0</v>
      </c>
      <c r="AZ60" s="46" t="n">
        <f aca="false">SUM(AZ61:AZ94)</f>
        <v>0</v>
      </c>
      <c r="BA60" s="46" t="n">
        <f aca="false">SUM(BA61:BA94)</f>
        <v>0</v>
      </c>
      <c r="BB60" s="49" t="n">
        <f aca="false">SUM(BB61:BB94)</f>
        <v>0</v>
      </c>
      <c r="BC60" s="46" t="str">
        <f aca="false">IF(NOT(SUM(BC61:BC94)=0),SUM(BC61:BC94),"нд")</f>
        <v>нд</v>
      </c>
      <c r="BD60" s="46" t="str">
        <f aca="false">IF(NOT(SUM(BD61:BD94)=0),SUM(BD61:BD94),"нд")</f>
        <v>нд</v>
      </c>
      <c r="BE60" s="46" t="str">
        <f aca="false">IF(NOT(SUM(BE61:BE94)=0),SUM(BE61:BE94),"нд")</f>
        <v>нд</v>
      </c>
      <c r="BF60" s="46" t="str">
        <f aca="false">IF(NOT(SUM(BF61:BF94)=0),SUM(BF61:BF94),"нд")</f>
        <v>нд</v>
      </c>
      <c r="BG60" s="46" t="str">
        <f aca="false">IF(NOT(SUM(BG61:BG94)=0),SUM(BG61:BG94),"нд")</f>
        <v>нд</v>
      </c>
      <c r="BH60" s="46" t="str">
        <f aca="false">IF(NOT(SUM(BH61:BH94)=0),SUM(BH61:BH94),"нд")</f>
        <v>нд</v>
      </c>
      <c r="BI60" s="46" t="str">
        <f aca="false">IF(NOT(SUM(BI61:BI94)=0),SUM(BI61:BI94),"нд")</f>
        <v>нд</v>
      </c>
      <c r="BJ60" s="48" t="s">
        <v>110</v>
      </c>
      <c r="BK60" s="46" t="n">
        <f aca="false">SUM(BK61:BK94)</f>
        <v>3.965</v>
      </c>
      <c r="BL60" s="46" t="n">
        <f aca="false">SUM(BL61:BL94)</f>
        <v>1.43</v>
      </c>
      <c r="BM60" s="46" t="n">
        <f aca="false">SUM(BM61:BM94)</f>
        <v>0</v>
      </c>
      <c r="BN60" s="46" t="n">
        <f aca="false">SUM(BN61:BN94)</f>
        <v>0</v>
      </c>
      <c r="BO60" s="46" t="n">
        <f aca="false">SUM(BO61:BO94)</f>
        <v>0</v>
      </c>
      <c r="BP60" s="49" t="n">
        <f aca="false">SUM(BP61:BP94)</f>
        <v>2</v>
      </c>
      <c r="BQ60" s="46" t="str">
        <f aca="false">IF(NOT(SUM(BQ61:BQ94)=0),SUM(BQ61:BQ94),"нд")</f>
        <v>нд</v>
      </c>
      <c r="BR60" s="46" t="str">
        <f aca="false">IF(NOT(SUM(BR61:BR94)=0),SUM(BR61:BR94),"нд")</f>
        <v>нд</v>
      </c>
      <c r="BS60" s="46" t="str">
        <f aca="false">IF(NOT(SUM(BS61:BS94)=0),SUM(BS61:BS94),"нд")</f>
        <v>нд</v>
      </c>
      <c r="BT60" s="46" t="str">
        <f aca="false">IF(NOT(SUM(BT61:BT94)=0),SUM(BT61:BT94),"нд")</f>
        <v>нд</v>
      </c>
      <c r="BU60" s="46" t="str">
        <f aca="false">IF(NOT(SUM(BU61:BU94)=0),SUM(BU61:BU94),"нд")</f>
        <v>нд</v>
      </c>
      <c r="BV60" s="46" t="str">
        <f aca="false">IF(NOT(SUM(BV61:BV94)=0),SUM(BV61:BV94),"нд")</f>
        <v>нд</v>
      </c>
      <c r="BW60" s="46" t="str">
        <f aca="false">IF(NOT(SUM(BW61:BW94)=0),SUM(BW61:BW94),"нд")</f>
        <v>нд</v>
      </c>
      <c r="BX60" s="48" t="s">
        <v>110</v>
      </c>
      <c r="BY60" s="46" t="n">
        <f aca="false">SUM(BY61:BY94)</f>
        <v>2.262</v>
      </c>
      <c r="BZ60" s="46" t="n">
        <f aca="false">SUM(BZ61:BZ94)</f>
        <v>0</v>
      </c>
      <c r="CA60" s="46" t="n">
        <f aca="false">SUM(CA61:CA94)</f>
        <v>0</v>
      </c>
      <c r="CB60" s="46" t="n">
        <f aca="false">SUM(CB61:CB94)</f>
        <v>0</v>
      </c>
      <c r="CC60" s="46" t="n">
        <f aca="false">SUM(CC61:CC94)</f>
        <v>0</v>
      </c>
      <c r="CD60" s="49" t="n">
        <f aca="false">SUM(CD61:CD94)</f>
        <v>2</v>
      </c>
      <c r="CE60" s="46" t="str">
        <f aca="false">IF(NOT(SUM(CE61:CE94)=0),SUM(CE61:CE94),"нд")</f>
        <v>нд</v>
      </c>
      <c r="CF60" s="46" t="str">
        <f aca="false">IF(NOT(SUM(CF61:CF94)=0),SUM(CF61:CF94),"нд")</f>
        <v>нд</v>
      </c>
      <c r="CG60" s="46" t="str">
        <f aca="false">IF(NOT(SUM(CG61:CG94)=0),SUM(CG61:CG94),"нд")</f>
        <v>нд</v>
      </c>
      <c r="CH60" s="46" t="str">
        <f aca="false">IF(NOT(SUM(CH61:CH94)=0),SUM(CH61:CH94),"нд")</f>
        <v>нд</v>
      </c>
      <c r="CI60" s="46" t="str">
        <f aca="false">IF(NOT(SUM(CI61:CI94)=0),SUM(CI61:CI94),"нд")</f>
        <v>нд</v>
      </c>
      <c r="CJ60" s="46" t="str">
        <f aca="false">IF(NOT(SUM(CJ61:CJ94)=0),SUM(CJ61:CJ94),"нд")</f>
        <v>нд</v>
      </c>
      <c r="CK60" s="46" t="str">
        <f aca="false">IF(NOT(SUM(CK61:CK94)=0),SUM(CK61:CK94),"нд")</f>
        <v>нд</v>
      </c>
      <c r="CL60" s="48" t="s">
        <v>110</v>
      </c>
      <c r="CM60" s="46" t="n">
        <f aca="false">SUM(CM61:CM94)</f>
        <v>39.943</v>
      </c>
      <c r="CN60" s="46" t="n">
        <f aca="false">SUM(CN61:CN94)</f>
        <v>16.75</v>
      </c>
      <c r="CO60" s="46" t="n">
        <f aca="false">SUM(CO61:CO94)</f>
        <v>0</v>
      </c>
      <c r="CP60" s="46" t="n">
        <f aca="false">SUM(CP61:CP94)</f>
        <v>0</v>
      </c>
      <c r="CQ60" s="46" t="n">
        <f aca="false">SUM(CQ61:CQ94)</f>
        <v>0</v>
      </c>
      <c r="CR60" s="49" t="n">
        <f aca="false">SUM(CR61:CR94)</f>
        <v>25</v>
      </c>
      <c r="CS60" s="46" t="str">
        <f aca="false">IF(NOT(SUM(CS61:CS94)=0),SUM(CS61:CS94),"нд")</f>
        <v>нд</v>
      </c>
      <c r="CT60" s="46" t="str">
        <f aca="false">IF(NOT(SUM(CT61:CT94)=0),SUM(CT61:CT94),"нд")</f>
        <v>нд</v>
      </c>
      <c r="CU60" s="46" t="str">
        <f aca="false">IF(NOT(SUM(CU61:CU94)=0),SUM(CU61:CU94),"нд")</f>
        <v>нд</v>
      </c>
      <c r="CV60" s="46" t="str">
        <f aca="false">IF(NOT(SUM(CV61:CV94)=0),SUM(CV61:CV94),"нд")</f>
        <v>нд</v>
      </c>
      <c r="CW60" s="46" t="str">
        <f aca="false">IF(NOT(SUM(CW61:CW94)=0),SUM(CW61:CW94),"нд")</f>
        <v>нд</v>
      </c>
      <c r="CX60" s="46" t="str">
        <f aca="false">IF(NOT(SUM(CX61:CX94)=0),SUM(CX61:CX94),"нд")</f>
        <v>нд</v>
      </c>
      <c r="CY60" s="46" t="str">
        <f aca="false">IF(NOT(SUM(CY61:CY94)=0),SUM(CY61:CY94),"нд")</f>
        <v>нд</v>
      </c>
      <c r="CZ60" s="48" t="s">
        <v>110</v>
      </c>
    </row>
    <row r="61" s="42" customFormat="true" ht="47.25" hidden="false" customHeight="false" outlineLevel="0" collapsed="false">
      <c r="A61" s="58" t="s">
        <v>207</v>
      </c>
      <c r="B61" s="97" t="s">
        <v>208</v>
      </c>
      <c r="C61" s="60" t="s">
        <v>209</v>
      </c>
      <c r="D61" s="61" t="n">
        <v>2.007</v>
      </c>
      <c r="E61" s="62" t="s">
        <v>110</v>
      </c>
      <c r="F61" s="62" t="s">
        <v>110</v>
      </c>
      <c r="G61" s="62" t="s">
        <v>110</v>
      </c>
      <c r="H61" s="62" t="s">
        <v>110</v>
      </c>
      <c r="I61" s="62" t="s">
        <v>110</v>
      </c>
      <c r="J61" s="62" t="s">
        <v>110</v>
      </c>
      <c r="K61" s="62" t="s">
        <v>110</v>
      </c>
      <c r="L61" s="62" t="s">
        <v>110</v>
      </c>
      <c r="M61" s="62" t="s">
        <v>110</v>
      </c>
      <c r="N61" s="62" t="s">
        <v>110</v>
      </c>
      <c r="O61" s="62" t="s">
        <v>110</v>
      </c>
      <c r="P61" s="62" t="s">
        <v>110</v>
      </c>
      <c r="Q61" s="62" t="s">
        <v>110</v>
      </c>
      <c r="R61" s="62" t="s">
        <v>110</v>
      </c>
      <c r="S61" s="62" t="s">
        <v>110</v>
      </c>
      <c r="T61" s="62" t="s">
        <v>110</v>
      </c>
      <c r="U61" s="61" t="n">
        <v>2.007</v>
      </c>
      <c r="V61" s="63" t="n">
        <v>0</v>
      </c>
      <c r="W61" s="63" t="n">
        <v>0</v>
      </c>
      <c r="X61" s="63" t="n">
        <v>0</v>
      </c>
      <c r="Y61" s="63" t="n">
        <v>0</v>
      </c>
      <c r="Z61" s="64" t="n">
        <v>3</v>
      </c>
      <c r="AA61" s="62" t="s">
        <v>110</v>
      </c>
      <c r="AB61" s="62" t="s">
        <v>110</v>
      </c>
      <c r="AC61" s="62" t="s">
        <v>110</v>
      </c>
      <c r="AD61" s="62" t="s">
        <v>110</v>
      </c>
      <c r="AE61" s="62" t="s">
        <v>110</v>
      </c>
      <c r="AF61" s="62" t="s">
        <v>110</v>
      </c>
      <c r="AG61" s="62" t="s">
        <v>110</v>
      </c>
      <c r="AH61" s="62" t="s">
        <v>110</v>
      </c>
      <c r="AI61" s="63" t="n">
        <v>0</v>
      </c>
      <c r="AJ61" s="63" t="n">
        <v>0</v>
      </c>
      <c r="AK61" s="63" t="n">
        <v>0</v>
      </c>
      <c r="AL61" s="63" t="n">
        <v>0</v>
      </c>
      <c r="AM61" s="63" t="n">
        <v>0</v>
      </c>
      <c r="AN61" s="64" t="n">
        <v>0</v>
      </c>
      <c r="AO61" s="62" t="s">
        <v>110</v>
      </c>
      <c r="AP61" s="62" t="s">
        <v>110</v>
      </c>
      <c r="AQ61" s="62" t="s">
        <v>110</v>
      </c>
      <c r="AR61" s="62" t="s">
        <v>110</v>
      </c>
      <c r="AS61" s="62" t="s">
        <v>110</v>
      </c>
      <c r="AT61" s="62" t="s">
        <v>110</v>
      </c>
      <c r="AU61" s="62" t="s">
        <v>110</v>
      </c>
      <c r="AV61" s="62" t="s">
        <v>110</v>
      </c>
      <c r="AW61" s="63" t="n">
        <v>0</v>
      </c>
      <c r="AX61" s="63" t="n">
        <v>0</v>
      </c>
      <c r="AY61" s="63" t="n">
        <v>0</v>
      </c>
      <c r="AZ61" s="63" t="n">
        <v>0</v>
      </c>
      <c r="BA61" s="63" t="n">
        <v>0</v>
      </c>
      <c r="BB61" s="64" t="n">
        <v>0</v>
      </c>
      <c r="BC61" s="62" t="s">
        <v>110</v>
      </c>
      <c r="BD61" s="62" t="s">
        <v>110</v>
      </c>
      <c r="BE61" s="62" t="s">
        <v>110</v>
      </c>
      <c r="BF61" s="62" t="s">
        <v>110</v>
      </c>
      <c r="BG61" s="62" t="s">
        <v>110</v>
      </c>
      <c r="BH61" s="62" t="s">
        <v>110</v>
      </c>
      <c r="BI61" s="62" t="s">
        <v>110</v>
      </c>
      <c r="BJ61" s="62" t="s">
        <v>110</v>
      </c>
      <c r="BK61" s="63" t="n">
        <v>0</v>
      </c>
      <c r="BL61" s="63" t="n">
        <v>0</v>
      </c>
      <c r="BM61" s="63" t="n">
        <v>0</v>
      </c>
      <c r="BN61" s="63" t="n">
        <v>0</v>
      </c>
      <c r="BO61" s="63" t="n">
        <v>0</v>
      </c>
      <c r="BP61" s="64" t="n">
        <v>0</v>
      </c>
      <c r="BQ61" s="62" t="s">
        <v>110</v>
      </c>
      <c r="BR61" s="62" t="s">
        <v>110</v>
      </c>
      <c r="BS61" s="62" t="s">
        <v>110</v>
      </c>
      <c r="BT61" s="62" t="s">
        <v>110</v>
      </c>
      <c r="BU61" s="62" t="s">
        <v>110</v>
      </c>
      <c r="BV61" s="62" t="s">
        <v>110</v>
      </c>
      <c r="BW61" s="62" t="s">
        <v>110</v>
      </c>
      <c r="BX61" s="62" t="s">
        <v>110</v>
      </c>
      <c r="BY61" s="63" t="n">
        <v>0</v>
      </c>
      <c r="BZ61" s="63" t="n">
        <v>0</v>
      </c>
      <c r="CA61" s="63" t="n">
        <v>0</v>
      </c>
      <c r="CB61" s="63" t="n">
        <v>0</v>
      </c>
      <c r="CC61" s="63" t="n">
        <v>0</v>
      </c>
      <c r="CD61" s="64" t="n">
        <v>0</v>
      </c>
      <c r="CE61" s="62" t="s">
        <v>110</v>
      </c>
      <c r="CF61" s="62" t="s">
        <v>110</v>
      </c>
      <c r="CG61" s="62" t="s">
        <v>110</v>
      </c>
      <c r="CH61" s="62" t="s">
        <v>110</v>
      </c>
      <c r="CI61" s="62" t="s">
        <v>110</v>
      </c>
      <c r="CJ61" s="62" t="s">
        <v>110</v>
      </c>
      <c r="CK61" s="62" t="s">
        <v>110</v>
      </c>
      <c r="CL61" s="62" t="s">
        <v>110</v>
      </c>
      <c r="CM61" s="66" t="n">
        <f aca="false">U61+AI61+AW61+BK61+BY61</f>
        <v>2.007</v>
      </c>
      <c r="CN61" s="66" t="n">
        <f aca="false">V61+AJ61+AX61+BL61+BZ61</f>
        <v>0</v>
      </c>
      <c r="CO61" s="66" t="n">
        <f aca="false">W61+AK61+AY61+BM61+CA61</f>
        <v>0</v>
      </c>
      <c r="CP61" s="66" t="n">
        <f aca="false">X61+AL61+AZ61+BN61+CB61</f>
        <v>0</v>
      </c>
      <c r="CQ61" s="66" t="n">
        <f aca="false">Y61+AM61+BA61+BO61+CC61</f>
        <v>0</v>
      </c>
      <c r="CR61" s="67" t="n">
        <f aca="false">Z61+AN61+BB61+BP61+CD61</f>
        <v>3</v>
      </c>
      <c r="CS61" s="62" t="str">
        <f aca="false">IF(NOT(SUM(AA61,AO61,BC61,BQ61,CE61)=0),SUM(AA61,AO61,BC61,BQ61,CE61),"нд")</f>
        <v>нд</v>
      </c>
      <c r="CT61" s="62" t="str">
        <f aca="false">IF(NOT(SUM(AB61,AP61,BD61,BR61,CF61)=0),SUM(AB61,AP61,BD61,BR61,CF61),"нд")</f>
        <v>нд</v>
      </c>
      <c r="CU61" s="62" t="str">
        <f aca="false">IF(NOT(SUM(AC61,AQ61,BE61,BS61,CG61)=0),SUM(AC61,AQ61,BE61,BS61,CG61),"нд")</f>
        <v>нд</v>
      </c>
      <c r="CV61" s="62" t="str">
        <f aca="false">IF(NOT(SUM(AD61,AR61,BF61,BT61,CH61)=0),SUM(AD61,AR61,BF61,BT61,CH61),"нд")</f>
        <v>нд</v>
      </c>
      <c r="CW61" s="62" t="str">
        <f aca="false">IF(NOT(SUM(AE61,AS61,BG61,BU61,CI61)=0),SUM(AE61,AS61,BG61,BU61,CI61),"нд")</f>
        <v>нд</v>
      </c>
      <c r="CX61" s="62" t="str">
        <f aca="false">IF(NOT(SUM(AF61,AT61,BH61,BV61,CJ61)=0),SUM(AF61,AT61,BH61,BV61,CJ61),"нд")</f>
        <v>нд</v>
      </c>
      <c r="CY61" s="62" t="str">
        <f aca="false">IF(NOT(SUM(AG61,AU61,BI61,BW61,CK61)=0),SUM(AG61,AU61,BI61,BW61,CK61),"нд")</f>
        <v>нд</v>
      </c>
      <c r="CZ61" s="62" t="s">
        <v>110</v>
      </c>
    </row>
    <row r="62" s="42" customFormat="true" ht="47.25" hidden="false" customHeight="false" outlineLevel="0" collapsed="false">
      <c r="A62" s="58" t="s">
        <v>210</v>
      </c>
      <c r="B62" s="97" t="s">
        <v>211</v>
      </c>
      <c r="C62" s="60" t="s">
        <v>212</v>
      </c>
      <c r="D62" s="61" t="n">
        <v>2.007</v>
      </c>
      <c r="E62" s="62" t="s">
        <v>110</v>
      </c>
      <c r="F62" s="62" t="s">
        <v>110</v>
      </c>
      <c r="G62" s="62" t="s">
        <v>110</v>
      </c>
      <c r="H62" s="62" t="s">
        <v>110</v>
      </c>
      <c r="I62" s="62" t="s">
        <v>110</v>
      </c>
      <c r="J62" s="62" t="s">
        <v>110</v>
      </c>
      <c r="K62" s="62" t="s">
        <v>110</v>
      </c>
      <c r="L62" s="62" t="s">
        <v>110</v>
      </c>
      <c r="M62" s="62" t="s">
        <v>110</v>
      </c>
      <c r="N62" s="62" t="s">
        <v>110</v>
      </c>
      <c r="O62" s="62" t="s">
        <v>110</v>
      </c>
      <c r="P62" s="62" t="s">
        <v>110</v>
      </c>
      <c r="Q62" s="62" t="s">
        <v>110</v>
      </c>
      <c r="R62" s="62" t="s">
        <v>110</v>
      </c>
      <c r="S62" s="62" t="s">
        <v>110</v>
      </c>
      <c r="T62" s="62" t="s">
        <v>110</v>
      </c>
      <c r="U62" s="61" t="n">
        <v>2.007</v>
      </c>
      <c r="V62" s="63" t="n">
        <v>0</v>
      </c>
      <c r="W62" s="63" t="n">
        <v>0</v>
      </c>
      <c r="X62" s="63" t="n">
        <v>0</v>
      </c>
      <c r="Y62" s="63" t="n">
        <v>0</v>
      </c>
      <c r="Z62" s="64" t="n">
        <v>3</v>
      </c>
      <c r="AA62" s="62" t="s">
        <v>110</v>
      </c>
      <c r="AB62" s="62" t="s">
        <v>110</v>
      </c>
      <c r="AC62" s="62" t="s">
        <v>110</v>
      </c>
      <c r="AD62" s="62" t="s">
        <v>110</v>
      </c>
      <c r="AE62" s="62" t="s">
        <v>110</v>
      </c>
      <c r="AF62" s="62" t="s">
        <v>110</v>
      </c>
      <c r="AG62" s="62" t="s">
        <v>110</v>
      </c>
      <c r="AH62" s="62" t="s">
        <v>110</v>
      </c>
      <c r="AI62" s="63" t="n">
        <v>0</v>
      </c>
      <c r="AJ62" s="63" t="n">
        <v>0</v>
      </c>
      <c r="AK62" s="63" t="n">
        <v>0</v>
      </c>
      <c r="AL62" s="63" t="n">
        <v>0</v>
      </c>
      <c r="AM62" s="63" t="n">
        <v>0</v>
      </c>
      <c r="AN62" s="64" t="n">
        <v>0</v>
      </c>
      <c r="AO62" s="62" t="s">
        <v>110</v>
      </c>
      <c r="AP62" s="62" t="s">
        <v>110</v>
      </c>
      <c r="AQ62" s="62" t="s">
        <v>110</v>
      </c>
      <c r="AR62" s="62" t="s">
        <v>110</v>
      </c>
      <c r="AS62" s="62" t="s">
        <v>110</v>
      </c>
      <c r="AT62" s="62" t="s">
        <v>110</v>
      </c>
      <c r="AU62" s="62" t="s">
        <v>110</v>
      </c>
      <c r="AV62" s="62" t="s">
        <v>110</v>
      </c>
      <c r="AW62" s="63" t="n">
        <v>0</v>
      </c>
      <c r="AX62" s="63" t="n">
        <v>0</v>
      </c>
      <c r="AY62" s="63" t="n">
        <v>0</v>
      </c>
      <c r="AZ62" s="63" t="n">
        <v>0</v>
      </c>
      <c r="BA62" s="63" t="n">
        <v>0</v>
      </c>
      <c r="BB62" s="64" t="n">
        <v>0</v>
      </c>
      <c r="BC62" s="62" t="s">
        <v>110</v>
      </c>
      <c r="BD62" s="62" t="s">
        <v>110</v>
      </c>
      <c r="BE62" s="62" t="s">
        <v>110</v>
      </c>
      <c r="BF62" s="62" t="s">
        <v>110</v>
      </c>
      <c r="BG62" s="62" t="s">
        <v>110</v>
      </c>
      <c r="BH62" s="62" t="s">
        <v>110</v>
      </c>
      <c r="BI62" s="62" t="s">
        <v>110</v>
      </c>
      <c r="BJ62" s="62" t="s">
        <v>110</v>
      </c>
      <c r="BK62" s="63" t="n">
        <v>0</v>
      </c>
      <c r="BL62" s="63" t="n">
        <v>0</v>
      </c>
      <c r="BM62" s="63" t="n">
        <v>0</v>
      </c>
      <c r="BN62" s="63" t="n">
        <v>0</v>
      </c>
      <c r="BO62" s="63" t="n">
        <v>0</v>
      </c>
      <c r="BP62" s="64" t="n">
        <v>0</v>
      </c>
      <c r="BQ62" s="62" t="s">
        <v>110</v>
      </c>
      <c r="BR62" s="62" t="s">
        <v>110</v>
      </c>
      <c r="BS62" s="62" t="s">
        <v>110</v>
      </c>
      <c r="BT62" s="62" t="s">
        <v>110</v>
      </c>
      <c r="BU62" s="62" t="s">
        <v>110</v>
      </c>
      <c r="BV62" s="62" t="s">
        <v>110</v>
      </c>
      <c r="BW62" s="62" t="s">
        <v>110</v>
      </c>
      <c r="BX62" s="62" t="s">
        <v>110</v>
      </c>
      <c r="BY62" s="63" t="n">
        <v>0</v>
      </c>
      <c r="BZ62" s="63" t="n">
        <v>0</v>
      </c>
      <c r="CA62" s="63" t="n">
        <v>0</v>
      </c>
      <c r="CB62" s="63" t="n">
        <v>0</v>
      </c>
      <c r="CC62" s="63" t="n">
        <v>0</v>
      </c>
      <c r="CD62" s="64" t="n">
        <v>0</v>
      </c>
      <c r="CE62" s="62" t="s">
        <v>110</v>
      </c>
      <c r="CF62" s="62" t="s">
        <v>110</v>
      </c>
      <c r="CG62" s="62" t="s">
        <v>110</v>
      </c>
      <c r="CH62" s="62" t="s">
        <v>110</v>
      </c>
      <c r="CI62" s="62" t="s">
        <v>110</v>
      </c>
      <c r="CJ62" s="62" t="s">
        <v>110</v>
      </c>
      <c r="CK62" s="62" t="s">
        <v>110</v>
      </c>
      <c r="CL62" s="62" t="s">
        <v>110</v>
      </c>
      <c r="CM62" s="66" t="n">
        <f aca="false">U62+AI62+AW62+BK62+BY62</f>
        <v>2.007</v>
      </c>
      <c r="CN62" s="66" t="n">
        <f aca="false">V62+AJ62+AX62+BL62+BZ62</f>
        <v>0</v>
      </c>
      <c r="CO62" s="66" t="n">
        <f aca="false">W62+AK62+AY62+BM62+CA62</f>
        <v>0</v>
      </c>
      <c r="CP62" s="66" t="n">
        <f aca="false">X62+AL62+AZ62+BN62+CB62</f>
        <v>0</v>
      </c>
      <c r="CQ62" s="66" t="n">
        <f aca="false">Y62+AM62+BA62+BO62+CC62</f>
        <v>0</v>
      </c>
      <c r="CR62" s="67" t="n">
        <f aca="false">Z62+AN62+BB62+BP62+CD62</f>
        <v>3</v>
      </c>
      <c r="CS62" s="62" t="str">
        <f aca="false">IF(NOT(SUM(AA62,AO62,BC62,BQ62,CE62)=0),SUM(AA62,AO62,BC62,BQ62,CE62),"нд")</f>
        <v>нд</v>
      </c>
      <c r="CT62" s="62" t="str">
        <f aca="false">IF(NOT(SUM(AB62,AP62,BD62,BR62,CF62)=0),SUM(AB62,AP62,BD62,BR62,CF62),"нд")</f>
        <v>нд</v>
      </c>
      <c r="CU62" s="62" t="str">
        <f aca="false">IF(NOT(SUM(AC62,AQ62,BE62,BS62,CG62)=0),SUM(AC62,AQ62,BE62,BS62,CG62),"нд")</f>
        <v>нд</v>
      </c>
      <c r="CV62" s="62" t="str">
        <f aca="false">IF(NOT(SUM(AD62,AR62,BF62,BT62,CH62)=0),SUM(AD62,AR62,BF62,BT62,CH62),"нд")</f>
        <v>нд</v>
      </c>
      <c r="CW62" s="62" t="str">
        <f aca="false">IF(NOT(SUM(AE62,AS62,BG62,BU62,CI62)=0),SUM(AE62,AS62,BG62,BU62,CI62),"нд")</f>
        <v>нд</v>
      </c>
      <c r="CX62" s="62" t="str">
        <f aca="false">IF(NOT(SUM(AF62,AT62,BH62,BV62,CJ62)=0),SUM(AF62,AT62,BH62,BV62,CJ62),"нд")</f>
        <v>нд</v>
      </c>
      <c r="CY62" s="62" t="str">
        <f aca="false">IF(NOT(SUM(AG62,AU62,BI62,BW62,CK62)=0),SUM(AG62,AU62,BI62,BW62,CK62),"нд")</f>
        <v>нд</v>
      </c>
      <c r="CZ62" s="62" t="s">
        <v>110</v>
      </c>
    </row>
    <row r="63" s="42" customFormat="true" ht="47.25" hidden="false" customHeight="false" outlineLevel="0" collapsed="false">
      <c r="A63" s="58" t="s">
        <v>213</v>
      </c>
      <c r="B63" s="97" t="s">
        <v>214</v>
      </c>
      <c r="C63" s="60" t="s">
        <v>215</v>
      </c>
      <c r="D63" s="61" t="n">
        <v>2.007</v>
      </c>
      <c r="E63" s="62" t="s">
        <v>110</v>
      </c>
      <c r="F63" s="62" t="s">
        <v>110</v>
      </c>
      <c r="G63" s="62" t="s">
        <v>110</v>
      </c>
      <c r="H63" s="62" t="s">
        <v>110</v>
      </c>
      <c r="I63" s="62" t="s">
        <v>110</v>
      </c>
      <c r="J63" s="62" t="s">
        <v>110</v>
      </c>
      <c r="K63" s="62" t="s">
        <v>110</v>
      </c>
      <c r="L63" s="62" t="s">
        <v>110</v>
      </c>
      <c r="M63" s="62" t="s">
        <v>110</v>
      </c>
      <c r="N63" s="62" t="s">
        <v>110</v>
      </c>
      <c r="O63" s="62" t="s">
        <v>110</v>
      </c>
      <c r="P63" s="62" t="s">
        <v>110</v>
      </c>
      <c r="Q63" s="62" t="s">
        <v>110</v>
      </c>
      <c r="R63" s="62" t="s">
        <v>110</v>
      </c>
      <c r="S63" s="62" t="s">
        <v>110</v>
      </c>
      <c r="T63" s="62" t="s">
        <v>110</v>
      </c>
      <c r="U63" s="61" t="n">
        <v>2.007</v>
      </c>
      <c r="V63" s="63" t="n">
        <v>0</v>
      </c>
      <c r="W63" s="63" t="n">
        <v>0</v>
      </c>
      <c r="X63" s="63" t="n">
        <v>0</v>
      </c>
      <c r="Y63" s="63" t="n">
        <v>0</v>
      </c>
      <c r="Z63" s="64" t="n">
        <v>3</v>
      </c>
      <c r="AA63" s="62" t="s">
        <v>110</v>
      </c>
      <c r="AB63" s="62" t="s">
        <v>110</v>
      </c>
      <c r="AC63" s="62" t="s">
        <v>110</v>
      </c>
      <c r="AD63" s="62" t="s">
        <v>110</v>
      </c>
      <c r="AE63" s="62" t="s">
        <v>110</v>
      </c>
      <c r="AF63" s="62" t="s">
        <v>110</v>
      </c>
      <c r="AG63" s="62" t="s">
        <v>110</v>
      </c>
      <c r="AH63" s="62" t="s">
        <v>110</v>
      </c>
      <c r="AI63" s="63" t="n">
        <v>0</v>
      </c>
      <c r="AJ63" s="63" t="n">
        <v>0</v>
      </c>
      <c r="AK63" s="63" t="n">
        <v>0</v>
      </c>
      <c r="AL63" s="63" t="n">
        <v>0</v>
      </c>
      <c r="AM63" s="63" t="n">
        <v>0</v>
      </c>
      <c r="AN63" s="64" t="n">
        <v>0</v>
      </c>
      <c r="AO63" s="62" t="s">
        <v>110</v>
      </c>
      <c r="AP63" s="62" t="s">
        <v>110</v>
      </c>
      <c r="AQ63" s="62" t="s">
        <v>110</v>
      </c>
      <c r="AR63" s="62" t="s">
        <v>110</v>
      </c>
      <c r="AS63" s="62" t="s">
        <v>110</v>
      </c>
      <c r="AT63" s="62" t="s">
        <v>110</v>
      </c>
      <c r="AU63" s="62" t="s">
        <v>110</v>
      </c>
      <c r="AV63" s="62" t="s">
        <v>110</v>
      </c>
      <c r="AW63" s="63" t="n">
        <v>0</v>
      </c>
      <c r="AX63" s="63" t="n">
        <v>0</v>
      </c>
      <c r="AY63" s="63" t="n">
        <v>0</v>
      </c>
      <c r="AZ63" s="63" t="n">
        <v>0</v>
      </c>
      <c r="BA63" s="63" t="n">
        <v>0</v>
      </c>
      <c r="BB63" s="64" t="n">
        <v>0</v>
      </c>
      <c r="BC63" s="62" t="s">
        <v>110</v>
      </c>
      <c r="BD63" s="62" t="s">
        <v>110</v>
      </c>
      <c r="BE63" s="62" t="s">
        <v>110</v>
      </c>
      <c r="BF63" s="62" t="s">
        <v>110</v>
      </c>
      <c r="BG63" s="62" t="s">
        <v>110</v>
      </c>
      <c r="BH63" s="62" t="s">
        <v>110</v>
      </c>
      <c r="BI63" s="62" t="s">
        <v>110</v>
      </c>
      <c r="BJ63" s="62" t="s">
        <v>110</v>
      </c>
      <c r="BK63" s="63" t="n">
        <v>0</v>
      </c>
      <c r="BL63" s="63" t="n">
        <v>0</v>
      </c>
      <c r="BM63" s="63" t="n">
        <v>0</v>
      </c>
      <c r="BN63" s="63" t="n">
        <v>0</v>
      </c>
      <c r="BO63" s="63" t="n">
        <v>0</v>
      </c>
      <c r="BP63" s="64" t="n">
        <v>0</v>
      </c>
      <c r="BQ63" s="62" t="s">
        <v>110</v>
      </c>
      <c r="BR63" s="62" t="s">
        <v>110</v>
      </c>
      <c r="BS63" s="62" t="s">
        <v>110</v>
      </c>
      <c r="BT63" s="62" t="s">
        <v>110</v>
      </c>
      <c r="BU63" s="62" t="s">
        <v>110</v>
      </c>
      <c r="BV63" s="62" t="s">
        <v>110</v>
      </c>
      <c r="BW63" s="62" t="s">
        <v>110</v>
      </c>
      <c r="BX63" s="62" t="s">
        <v>110</v>
      </c>
      <c r="BY63" s="63" t="n">
        <v>0</v>
      </c>
      <c r="BZ63" s="63" t="n">
        <v>0</v>
      </c>
      <c r="CA63" s="63" t="n">
        <v>0</v>
      </c>
      <c r="CB63" s="63" t="n">
        <v>0</v>
      </c>
      <c r="CC63" s="63" t="n">
        <v>0</v>
      </c>
      <c r="CD63" s="64" t="n">
        <v>0</v>
      </c>
      <c r="CE63" s="62" t="s">
        <v>110</v>
      </c>
      <c r="CF63" s="62" t="s">
        <v>110</v>
      </c>
      <c r="CG63" s="62" t="s">
        <v>110</v>
      </c>
      <c r="CH63" s="62" t="s">
        <v>110</v>
      </c>
      <c r="CI63" s="62" t="s">
        <v>110</v>
      </c>
      <c r="CJ63" s="62" t="s">
        <v>110</v>
      </c>
      <c r="CK63" s="62" t="s">
        <v>110</v>
      </c>
      <c r="CL63" s="62" t="s">
        <v>110</v>
      </c>
      <c r="CM63" s="66" t="n">
        <f aca="false">U63+AI63+AW63+BK63+BY63</f>
        <v>2.007</v>
      </c>
      <c r="CN63" s="66" t="n">
        <f aca="false">V63+AJ63+AX63+BL63+BZ63</f>
        <v>0</v>
      </c>
      <c r="CO63" s="66" t="n">
        <f aca="false">W63+AK63+AY63+BM63+CA63</f>
        <v>0</v>
      </c>
      <c r="CP63" s="66" t="n">
        <f aca="false">X63+AL63+AZ63+BN63+CB63</f>
        <v>0</v>
      </c>
      <c r="CQ63" s="66" t="n">
        <f aca="false">Y63+AM63+BA63+BO63+CC63</f>
        <v>0</v>
      </c>
      <c r="CR63" s="67" t="n">
        <f aca="false">Z63+AN63+BB63+BP63+CD63</f>
        <v>3</v>
      </c>
      <c r="CS63" s="62" t="str">
        <f aca="false">IF(NOT(SUM(AA63,AO63,BC63,BQ63,CE63)=0),SUM(AA63,AO63,BC63,BQ63,CE63),"нд")</f>
        <v>нд</v>
      </c>
      <c r="CT63" s="62" t="str">
        <f aca="false">IF(NOT(SUM(AB63,AP63,BD63,BR63,CF63)=0),SUM(AB63,AP63,BD63,BR63,CF63),"нд")</f>
        <v>нд</v>
      </c>
      <c r="CU63" s="62" t="str">
        <f aca="false">IF(NOT(SUM(AC63,AQ63,BE63,BS63,CG63)=0),SUM(AC63,AQ63,BE63,BS63,CG63),"нд")</f>
        <v>нд</v>
      </c>
      <c r="CV63" s="62" t="str">
        <f aca="false">IF(NOT(SUM(AD63,AR63,BF63,BT63,CH63)=0),SUM(AD63,AR63,BF63,BT63,CH63),"нд")</f>
        <v>нд</v>
      </c>
      <c r="CW63" s="62" t="str">
        <f aca="false">IF(NOT(SUM(AE63,AS63,BG63,BU63,CI63)=0),SUM(AE63,AS63,BG63,BU63,CI63),"нд")</f>
        <v>нд</v>
      </c>
      <c r="CX63" s="62" t="str">
        <f aca="false">IF(NOT(SUM(AF63,AT63,BH63,BV63,CJ63)=0),SUM(AF63,AT63,BH63,BV63,CJ63),"нд")</f>
        <v>нд</v>
      </c>
      <c r="CY63" s="62" t="str">
        <f aca="false">IF(NOT(SUM(AG63,AU63,BI63,BW63,CK63)=0),SUM(AG63,AU63,BI63,BW63,CK63),"нд")</f>
        <v>нд</v>
      </c>
      <c r="CZ63" s="62" t="s">
        <v>110</v>
      </c>
    </row>
    <row r="64" s="42" customFormat="true" ht="47.25" hidden="false" customHeight="false" outlineLevel="0" collapsed="false">
      <c r="A64" s="85" t="s">
        <v>216</v>
      </c>
      <c r="B64" s="100" t="s">
        <v>217</v>
      </c>
      <c r="C64" s="101" t="s">
        <v>218</v>
      </c>
      <c r="D64" s="101" t="n">
        <v>4.398</v>
      </c>
      <c r="E64" s="88" t="s">
        <v>110</v>
      </c>
      <c r="F64" s="88" t="s">
        <v>110</v>
      </c>
      <c r="G64" s="88" t="s">
        <v>110</v>
      </c>
      <c r="H64" s="88" t="s">
        <v>110</v>
      </c>
      <c r="I64" s="88" t="s">
        <v>110</v>
      </c>
      <c r="J64" s="88" t="s">
        <v>110</v>
      </c>
      <c r="K64" s="88" t="s">
        <v>110</v>
      </c>
      <c r="L64" s="88" t="s">
        <v>110</v>
      </c>
      <c r="M64" s="88" t="s">
        <v>110</v>
      </c>
      <c r="N64" s="88" t="s">
        <v>110</v>
      </c>
      <c r="O64" s="88" t="s">
        <v>110</v>
      </c>
      <c r="P64" s="88" t="s">
        <v>110</v>
      </c>
      <c r="Q64" s="88" t="s">
        <v>110</v>
      </c>
      <c r="R64" s="88" t="s">
        <v>110</v>
      </c>
      <c r="S64" s="88" t="s">
        <v>110</v>
      </c>
      <c r="T64" s="88" t="s">
        <v>110</v>
      </c>
      <c r="U64" s="81" t="n">
        <v>0</v>
      </c>
      <c r="V64" s="81" t="n">
        <v>0</v>
      </c>
      <c r="W64" s="81" t="n">
        <v>0</v>
      </c>
      <c r="X64" s="81" t="n">
        <v>0</v>
      </c>
      <c r="Y64" s="81" t="n">
        <v>0</v>
      </c>
      <c r="Z64" s="67" t="n">
        <v>0</v>
      </c>
      <c r="AA64" s="88" t="s">
        <v>110</v>
      </c>
      <c r="AB64" s="88" t="s">
        <v>110</v>
      </c>
      <c r="AC64" s="88" t="s">
        <v>110</v>
      </c>
      <c r="AD64" s="88" t="s">
        <v>110</v>
      </c>
      <c r="AE64" s="88" t="s">
        <v>110</v>
      </c>
      <c r="AF64" s="88" t="s">
        <v>110</v>
      </c>
      <c r="AG64" s="88" t="s">
        <v>110</v>
      </c>
      <c r="AH64" s="88" t="s">
        <v>110</v>
      </c>
      <c r="AI64" s="90" t="n">
        <v>0</v>
      </c>
      <c r="AJ64" s="90" t="n">
        <v>0</v>
      </c>
      <c r="AK64" s="90" t="n">
        <v>0</v>
      </c>
      <c r="AL64" s="90" t="n">
        <v>0</v>
      </c>
      <c r="AM64" s="90" t="n">
        <v>0</v>
      </c>
      <c r="AN64" s="91" t="n">
        <v>0</v>
      </c>
      <c r="AO64" s="88" t="s">
        <v>110</v>
      </c>
      <c r="AP64" s="88" t="s">
        <v>110</v>
      </c>
      <c r="AQ64" s="88" t="s">
        <v>110</v>
      </c>
      <c r="AR64" s="88" t="s">
        <v>110</v>
      </c>
      <c r="AS64" s="88" t="s">
        <v>110</v>
      </c>
      <c r="AT64" s="88" t="s">
        <v>110</v>
      </c>
      <c r="AU64" s="88" t="s">
        <v>110</v>
      </c>
      <c r="AV64" s="88" t="s">
        <v>110</v>
      </c>
      <c r="AW64" s="90" t="n">
        <v>0</v>
      </c>
      <c r="AX64" s="90" t="n">
        <v>0</v>
      </c>
      <c r="AY64" s="90" t="n">
        <v>0</v>
      </c>
      <c r="AZ64" s="90" t="n">
        <v>0</v>
      </c>
      <c r="BA64" s="90" t="n">
        <v>0</v>
      </c>
      <c r="BB64" s="91" t="n">
        <v>0</v>
      </c>
      <c r="BC64" s="88" t="s">
        <v>110</v>
      </c>
      <c r="BD64" s="88" t="s">
        <v>110</v>
      </c>
      <c r="BE64" s="88" t="s">
        <v>110</v>
      </c>
      <c r="BF64" s="88" t="s">
        <v>110</v>
      </c>
      <c r="BG64" s="88" t="s">
        <v>110</v>
      </c>
      <c r="BH64" s="88" t="s">
        <v>110</v>
      </c>
      <c r="BI64" s="88" t="s">
        <v>110</v>
      </c>
      <c r="BJ64" s="88" t="s">
        <v>110</v>
      </c>
      <c r="BK64" s="101" t="n">
        <v>2.136</v>
      </c>
      <c r="BL64" s="90" t="n">
        <v>0</v>
      </c>
      <c r="BM64" s="90" t="n">
        <v>0</v>
      </c>
      <c r="BN64" s="90" t="n">
        <v>0</v>
      </c>
      <c r="BO64" s="90" t="n">
        <v>0</v>
      </c>
      <c r="BP64" s="91" t="n">
        <v>2</v>
      </c>
      <c r="BQ64" s="88" t="s">
        <v>110</v>
      </c>
      <c r="BR64" s="88" t="s">
        <v>110</v>
      </c>
      <c r="BS64" s="88" t="s">
        <v>110</v>
      </c>
      <c r="BT64" s="88" t="s">
        <v>110</v>
      </c>
      <c r="BU64" s="88" t="s">
        <v>110</v>
      </c>
      <c r="BV64" s="88" t="s">
        <v>110</v>
      </c>
      <c r="BW64" s="88" t="s">
        <v>110</v>
      </c>
      <c r="BX64" s="88" t="s">
        <v>110</v>
      </c>
      <c r="BY64" s="101" t="n">
        <v>2.262</v>
      </c>
      <c r="BZ64" s="90" t="n">
        <v>0</v>
      </c>
      <c r="CA64" s="90" t="n">
        <v>0</v>
      </c>
      <c r="CB64" s="90" t="n">
        <v>0</v>
      </c>
      <c r="CC64" s="90" t="n">
        <v>0</v>
      </c>
      <c r="CD64" s="91" t="n">
        <v>2</v>
      </c>
      <c r="CE64" s="88" t="s">
        <v>110</v>
      </c>
      <c r="CF64" s="88" t="s">
        <v>110</v>
      </c>
      <c r="CG64" s="88" t="s">
        <v>110</v>
      </c>
      <c r="CH64" s="88" t="s">
        <v>110</v>
      </c>
      <c r="CI64" s="88" t="s">
        <v>110</v>
      </c>
      <c r="CJ64" s="88" t="s">
        <v>110</v>
      </c>
      <c r="CK64" s="88" t="s">
        <v>110</v>
      </c>
      <c r="CL64" s="88" t="s">
        <v>110</v>
      </c>
      <c r="CM64" s="66" t="n">
        <f aca="false">U64+AI64+AW64+BK64+BY64</f>
        <v>4.398</v>
      </c>
      <c r="CN64" s="66" t="n">
        <f aca="false">V64+AJ64+AX64+BL64+BZ64</f>
        <v>0</v>
      </c>
      <c r="CO64" s="66" t="n">
        <f aca="false">W64+AK64+AY64+BM64+CA64</f>
        <v>0</v>
      </c>
      <c r="CP64" s="66" t="n">
        <f aca="false">X64+AL64+AZ64+BN64+CB64</f>
        <v>0</v>
      </c>
      <c r="CQ64" s="66" t="n">
        <f aca="false">Y64+AM64+BA64+BO64+CC64</f>
        <v>0</v>
      </c>
      <c r="CR64" s="67" t="n">
        <f aca="false">Z64+AN64+BB64+BP64+CD64</f>
        <v>4</v>
      </c>
      <c r="CS64" s="62" t="str">
        <f aca="false">IF(NOT(SUM(AA64,AO64,BC64,BQ64,CE64)=0),SUM(AA64,AO64,BC64,BQ64,CE64),"нд")</f>
        <v>нд</v>
      </c>
      <c r="CT64" s="62" t="str">
        <f aca="false">IF(NOT(SUM(AB64,AP64,BD64,BR64,CF64)=0),SUM(AB64,AP64,BD64,BR64,CF64),"нд")</f>
        <v>нд</v>
      </c>
      <c r="CU64" s="62" t="str">
        <f aca="false">IF(NOT(SUM(AC64,AQ64,BE64,BS64,CG64)=0),SUM(AC64,AQ64,BE64,BS64,CG64),"нд")</f>
        <v>нд</v>
      </c>
      <c r="CV64" s="62" t="str">
        <f aca="false">IF(NOT(SUM(AD64,AR64,BF64,BT64,CH64)=0),SUM(AD64,AR64,BF64,BT64,CH64),"нд")</f>
        <v>нд</v>
      </c>
      <c r="CW64" s="62" t="str">
        <f aca="false">IF(NOT(SUM(AE64,AS64,BG64,BU64,CI64)=0),SUM(AE64,AS64,BG64,BU64,CI64),"нд")</f>
        <v>нд</v>
      </c>
      <c r="CX64" s="62" t="str">
        <f aca="false">IF(NOT(SUM(AF64,AT64,BH64,BV64,CJ64)=0),SUM(AF64,AT64,BH64,BV64,CJ64),"нд")</f>
        <v>нд</v>
      </c>
      <c r="CY64" s="62" t="str">
        <f aca="false">IF(NOT(SUM(AG64,AU64,BI64,BW64,CK64)=0),SUM(AG64,AU64,BI64,BW64,CK64),"нд")</f>
        <v>нд</v>
      </c>
      <c r="CZ64" s="88" t="s">
        <v>110</v>
      </c>
    </row>
    <row r="65" s="42" customFormat="true" ht="47.25" hidden="false" customHeight="false" outlineLevel="0" collapsed="false">
      <c r="A65" s="58" t="s">
        <v>219</v>
      </c>
      <c r="B65" s="97" t="s">
        <v>220</v>
      </c>
      <c r="C65" s="60" t="s">
        <v>221</v>
      </c>
      <c r="D65" s="61" t="n">
        <v>2.007</v>
      </c>
      <c r="E65" s="62" t="s">
        <v>110</v>
      </c>
      <c r="F65" s="62" t="s">
        <v>110</v>
      </c>
      <c r="G65" s="62" t="s">
        <v>110</v>
      </c>
      <c r="H65" s="62" t="s">
        <v>110</v>
      </c>
      <c r="I65" s="62" t="s">
        <v>110</v>
      </c>
      <c r="J65" s="62" t="s">
        <v>110</v>
      </c>
      <c r="K65" s="62" t="s">
        <v>110</v>
      </c>
      <c r="L65" s="62" t="s">
        <v>110</v>
      </c>
      <c r="M65" s="62" t="s">
        <v>110</v>
      </c>
      <c r="N65" s="62" t="s">
        <v>110</v>
      </c>
      <c r="O65" s="62" t="s">
        <v>110</v>
      </c>
      <c r="P65" s="62" t="s">
        <v>110</v>
      </c>
      <c r="Q65" s="62" t="s">
        <v>110</v>
      </c>
      <c r="R65" s="62" t="s">
        <v>110</v>
      </c>
      <c r="S65" s="62" t="s">
        <v>110</v>
      </c>
      <c r="T65" s="62" t="s">
        <v>110</v>
      </c>
      <c r="U65" s="61" t="n">
        <v>2.007</v>
      </c>
      <c r="V65" s="63" t="n">
        <v>0</v>
      </c>
      <c r="W65" s="63" t="n">
        <v>0</v>
      </c>
      <c r="X65" s="63" t="n">
        <v>0</v>
      </c>
      <c r="Y65" s="63" t="n">
        <v>0</v>
      </c>
      <c r="Z65" s="64" t="n">
        <v>3</v>
      </c>
      <c r="AA65" s="62" t="s">
        <v>110</v>
      </c>
      <c r="AB65" s="62" t="s">
        <v>110</v>
      </c>
      <c r="AC65" s="62" t="s">
        <v>110</v>
      </c>
      <c r="AD65" s="62" t="s">
        <v>110</v>
      </c>
      <c r="AE65" s="62" t="s">
        <v>110</v>
      </c>
      <c r="AF65" s="62" t="s">
        <v>110</v>
      </c>
      <c r="AG65" s="62" t="s">
        <v>110</v>
      </c>
      <c r="AH65" s="62" t="s">
        <v>110</v>
      </c>
      <c r="AI65" s="63" t="n">
        <v>0</v>
      </c>
      <c r="AJ65" s="63" t="n">
        <v>0</v>
      </c>
      <c r="AK65" s="63" t="n">
        <v>0</v>
      </c>
      <c r="AL65" s="63" t="n">
        <v>0</v>
      </c>
      <c r="AM65" s="63" t="n">
        <v>0</v>
      </c>
      <c r="AN65" s="64" t="n">
        <v>0</v>
      </c>
      <c r="AO65" s="62" t="s">
        <v>110</v>
      </c>
      <c r="AP65" s="62" t="s">
        <v>110</v>
      </c>
      <c r="AQ65" s="62" t="s">
        <v>110</v>
      </c>
      <c r="AR65" s="62" t="s">
        <v>110</v>
      </c>
      <c r="AS65" s="62" t="s">
        <v>110</v>
      </c>
      <c r="AT65" s="62" t="s">
        <v>110</v>
      </c>
      <c r="AU65" s="62" t="s">
        <v>110</v>
      </c>
      <c r="AV65" s="62" t="s">
        <v>110</v>
      </c>
      <c r="AW65" s="63" t="n">
        <v>0</v>
      </c>
      <c r="AX65" s="63" t="n">
        <v>0</v>
      </c>
      <c r="AY65" s="63" t="n">
        <v>0</v>
      </c>
      <c r="AZ65" s="63" t="n">
        <v>0</v>
      </c>
      <c r="BA65" s="63" t="n">
        <v>0</v>
      </c>
      <c r="BB65" s="64" t="n">
        <v>0</v>
      </c>
      <c r="BC65" s="62" t="s">
        <v>110</v>
      </c>
      <c r="BD65" s="62" t="s">
        <v>110</v>
      </c>
      <c r="BE65" s="62" t="s">
        <v>110</v>
      </c>
      <c r="BF65" s="62" t="s">
        <v>110</v>
      </c>
      <c r="BG65" s="62" t="s">
        <v>110</v>
      </c>
      <c r="BH65" s="62" t="s">
        <v>110</v>
      </c>
      <c r="BI65" s="62" t="s">
        <v>110</v>
      </c>
      <c r="BJ65" s="62" t="s">
        <v>110</v>
      </c>
      <c r="BK65" s="63" t="n">
        <v>0</v>
      </c>
      <c r="BL65" s="63" t="n">
        <v>0</v>
      </c>
      <c r="BM65" s="63" t="n">
        <v>0</v>
      </c>
      <c r="BN65" s="63" t="n">
        <v>0</v>
      </c>
      <c r="BO65" s="63" t="n">
        <v>0</v>
      </c>
      <c r="BP65" s="64" t="n">
        <v>0</v>
      </c>
      <c r="BQ65" s="62" t="s">
        <v>110</v>
      </c>
      <c r="BR65" s="62" t="s">
        <v>110</v>
      </c>
      <c r="BS65" s="62" t="s">
        <v>110</v>
      </c>
      <c r="BT65" s="62" t="s">
        <v>110</v>
      </c>
      <c r="BU65" s="62" t="s">
        <v>110</v>
      </c>
      <c r="BV65" s="62" t="s">
        <v>110</v>
      </c>
      <c r="BW65" s="62" t="s">
        <v>110</v>
      </c>
      <c r="BX65" s="62" t="s">
        <v>110</v>
      </c>
      <c r="BY65" s="63" t="n">
        <v>0</v>
      </c>
      <c r="BZ65" s="63" t="n">
        <v>0</v>
      </c>
      <c r="CA65" s="63" t="n">
        <v>0</v>
      </c>
      <c r="CB65" s="63" t="n">
        <v>0</v>
      </c>
      <c r="CC65" s="63" t="n">
        <v>0</v>
      </c>
      <c r="CD65" s="64" t="n">
        <v>0</v>
      </c>
      <c r="CE65" s="62" t="s">
        <v>110</v>
      </c>
      <c r="CF65" s="62" t="s">
        <v>110</v>
      </c>
      <c r="CG65" s="62" t="s">
        <v>110</v>
      </c>
      <c r="CH65" s="62" t="s">
        <v>110</v>
      </c>
      <c r="CI65" s="62" t="s">
        <v>110</v>
      </c>
      <c r="CJ65" s="62" t="s">
        <v>110</v>
      </c>
      <c r="CK65" s="62" t="s">
        <v>110</v>
      </c>
      <c r="CL65" s="62" t="s">
        <v>110</v>
      </c>
      <c r="CM65" s="66" t="n">
        <f aca="false">U65+AI65+AW65+BK65+BY65</f>
        <v>2.007</v>
      </c>
      <c r="CN65" s="66" t="n">
        <f aca="false">V65+AJ65+AX65+BL65+BZ65</f>
        <v>0</v>
      </c>
      <c r="CO65" s="66" t="n">
        <f aca="false">W65+AK65+AY65+BM65+CA65</f>
        <v>0</v>
      </c>
      <c r="CP65" s="66" t="n">
        <f aca="false">X65+AL65+AZ65+BN65+CB65</f>
        <v>0</v>
      </c>
      <c r="CQ65" s="66" t="n">
        <f aca="false">Y65+AM65+BA65+BO65+CC65</f>
        <v>0</v>
      </c>
      <c r="CR65" s="67" t="n">
        <f aca="false">Z65+AN65+BB65+BP65+CD65</f>
        <v>3</v>
      </c>
      <c r="CS65" s="62" t="str">
        <f aca="false">IF(NOT(SUM(AA65,AO65,BC65,BQ65,CE65)=0),SUM(AA65,AO65,BC65,BQ65,CE65),"нд")</f>
        <v>нд</v>
      </c>
      <c r="CT65" s="62" t="str">
        <f aca="false">IF(NOT(SUM(AB65,AP65,BD65,BR65,CF65)=0),SUM(AB65,AP65,BD65,BR65,CF65),"нд")</f>
        <v>нд</v>
      </c>
      <c r="CU65" s="62" t="str">
        <f aca="false">IF(NOT(SUM(AC65,AQ65,BE65,BS65,CG65)=0),SUM(AC65,AQ65,BE65,BS65,CG65),"нд")</f>
        <v>нд</v>
      </c>
      <c r="CV65" s="62" t="str">
        <f aca="false">IF(NOT(SUM(AD65,AR65,BF65,BT65,CH65)=0),SUM(AD65,AR65,BF65,BT65,CH65),"нд")</f>
        <v>нд</v>
      </c>
      <c r="CW65" s="62" t="str">
        <f aca="false">IF(NOT(SUM(AE65,AS65,BG65,BU65,CI65)=0),SUM(AE65,AS65,BG65,BU65,CI65),"нд")</f>
        <v>нд</v>
      </c>
      <c r="CX65" s="62" t="str">
        <f aca="false">IF(NOT(SUM(AF65,AT65,BH65,BV65,CJ65)=0),SUM(AF65,AT65,BH65,BV65,CJ65),"нд")</f>
        <v>нд</v>
      </c>
      <c r="CY65" s="62" t="str">
        <f aca="false">IF(NOT(SUM(AG65,AU65,BI65,BW65,CK65)=0),SUM(AG65,AU65,BI65,BW65,CK65),"нд")</f>
        <v>нд</v>
      </c>
      <c r="CZ65" s="62" t="s">
        <v>110</v>
      </c>
    </row>
    <row r="66" s="42" customFormat="true" ht="47.25" hidden="false" customHeight="false" outlineLevel="0" collapsed="false">
      <c r="A66" s="58" t="s">
        <v>222</v>
      </c>
      <c r="B66" s="97" t="s">
        <v>223</v>
      </c>
      <c r="C66" s="60" t="s">
        <v>224</v>
      </c>
      <c r="D66" s="61" t="n">
        <v>2.007</v>
      </c>
      <c r="E66" s="62" t="s">
        <v>110</v>
      </c>
      <c r="F66" s="62" t="s">
        <v>110</v>
      </c>
      <c r="G66" s="62" t="s">
        <v>110</v>
      </c>
      <c r="H66" s="62" t="s">
        <v>110</v>
      </c>
      <c r="I66" s="62" t="s">
        <v>110</v>
      </c>
      <c r="J66" s="62" t="s">
        <v>110</v>
      </c>
      <c r="K66" s="62" t="s">
        <v>110</v>
      </c>
      <c r="L66" s="62" t="s">
        <v>110</v>
      </c>
      <c r="M66" s="62" t="s">
        <v>110</v>
      </c>
      <c r="N66" s="62" t="s">
        <v>110</v>
      </c>
      <c r="O66" s="62" t="s">
        <v>110</v>
      </c>
      <c r="P66" s="62" t="s">
        <v>110</v>
      </c>
      <c r="Q66" s="62" t="s">
        <v>110</v>
      </c>
      <c r="R66" s="62" t="s">
        <v>110</v>
      </c>
      <c r="S66" s="62" t="s">
        <v>110</v>
      </c>
      <c r="T66" s="62" t="s">
        <v>110</v>
      </c>
      <c r="U66" s="61" t="n">
        <v>2.007</v>
      </c>
      <c r="V66" s="63" t="n">
        <v>0</v>
      </c>
      <c r="W66" s="63" t="n">
        <v>0</v>
      </c>
      <c r="X66" s="63" t="n">
        <v>0</v>
      </c>
      <c r="Y66" s="63" t="n">
        <v>0</v>
      </c>
      <c r="Z66" s="64" t="n">
        <v>3</v>
      </c>
      <c r="AA66" s="62" t="s">
        <v>110</v>
      </c>
      <c r="AB66" s="62" t="s">
        <v>110</v>
      </c>
      <c r="AC66" s="62" t="s">
        <v>110</v>
      </c>
      <c r="AD66" s="62" t="s">
        <v>110</v>
      </c>
      <c r="AE66" s="62" t="s">
        <v>110</v>
      </c>
      <c r="AF66" s="62" t="s">
        <v>110</v>
      </c>
      <c r="AG66" s="62" t="s">
        <v>110</v>
      </c>
      <c r="AH66" s="62" t="s">
        <v>110</v>
      </c>
      <c r="AI66" s="63" t="n">
        <v>0</v>
      </c>
      <c r="AJ66" s="63" t="n">
        <v>0</v>
      </c>
      <c r="AK66" s="63" t="n">
        <v>0</v>
      </c>
      <c r="AL66" s="63" t="n">
        <v>0</v>
      </c>
      <c r="AM66" s="63" t="n">
        <v>0</v>
      </c>
      <c r="AN66" s="64" t="n">
        <v>0</v>
      </c>
      <c r="AO66" s="62" t="s">
        <v>110</v>
      </c>
      <c r="AP66" s="62" t="s">
        <v>110</v>
      </c>
      <c r="AQ66" s="62" t="s">
        <v>110</v>
      </c>
      <c r="AR66" s="62" t="s">
        <v>110</v>
      </c>
      <c r="AS66" s="62" t="s">
        <v>110</v>
      </c>
      <c r="AT66" s="62" t="s">
        <v>110</v>
      </c>
      <c r="AU66" s="62" t="s">
        <v>110</v>
      </c>
      <c r="AV66" s="62" t="s">
        <v>110</v>
      </c>
      <c r="AW66" s="63" t="n">
        <v>0</v>
      </c>
      <c r="AX66" s="63" t="n">
        <v>0</v>
      </c>
      <c r="AY66" s="63" t="n">
        <v>0</v>
      </c>
      <c r="AZ66" s="63" t="n">
        <v>0</v>
      </c>
      <c r="BA66" s="63" t="n">
        <v>0</v>
      </c>
      <c r="BB66" s="64" t="n">
        <v>0</v>
      </c>
      <c r="BC66" s="62" t="s">
        <v>110</v>
      </c>
      <c r="BD66" s="62" t="s">
        <v>110</v>
      </c>
      <c r="BE66" s="62" t="s">
        <v>110</v>
      </c>
      <c r="BF66" s="62" t="s">
        <v>110</v>
      </c>
      <c r="BG66" s="62" t="s">
        <v>110</v>
      </c>
      <c r="BH66" s="62" t="s">
        <v>110</v>
      </c>
      <c r="BI66" s="62" t="s">
        <v>110</v>
      </c>
      <c r="BJ66" s="62" t="s">
        <v>110</v>
      </c>
      <c r="BK66" s="63" t="n">
        <v>0</v>
      </c>
      <c r="BL66" s="63" t="n">
        <v>0</v>
      </c>
      <c r="BM66" s="63" t="n">
        <v>0</v>
      </c>
      <c r="BN66" s="63" t="n">
        <v>0</v>
      </c>
      <c r="BO66" s="63" t="n">
        <v>0</v>
      </c>
      <c r="BP66" s="64" t="n">
        <v>0</v>
      </c>
      <c r="BQ66" s="62" t="s">
        <v>110</v>
      </c>
      <c r="BR66" s="62" t="s">
        <v>110</v>
      </c>
      <c r="BS66" s="62" t="s">
        <v>110</v>
      </c>
      <c r="BT66" s="62" t="s">
        <v>110</v>
      </c>
      <c r="BU66" s="62" t="s">
        <v>110</v>
      </c>
      <c r="BV66" s="62" t="s">
        <v>110</v>
      </c>
      <c r="BW66" s="62" t="s">
        <v>110</v>
      </c>
      <c r="BX66" s="62" t="s">
        <v>110</v>
      </c>
      <c r="BY66" s="63" t="n">
        <v>0</v>
      </c>
      <c r="BZ66" s="63" t="n">
        <v>0</v>
      </c>
      <c r="CA66" s="63" t="n">
        <v>0</v>
      </c>
      <c r="CB66" s="63" t="n">
        <v>0</v>
      </c>
      <c r="CC66" s="63" t="n">
        <v>0</v>
      </c>
      <c r="CD66" s="64" t="n">
        <v>0</v>
      </c>
      <c r="CE66" s="62" t="s">
        <v>110</v>
      </c>
      <c r="CF66" s="62" t="s">
        <v>110</v>
      </c>
      <c r="CG66" s="62" t="s">
        <v>110</v>
      </c>
      <c r="CH66" s="62" t="s">
        <v>110</v>
      </c>
      <c r="CI66" s="62" t="s">
        <v>110</v>
      </c>
      <c r="CJ66" s="62" t="s">
        <v>110</v>
      </c>
      <c r="CK66" s="62" t="s">
        <v>110</v>
      </c>
      <c r="CL66" s="62" t="s">
        <v>110</v>
      </c>
      <c r="CM66" s="66" t="n">
        <f aca="false">U66+AI66+AW66+BK66+BY66</f>
        <v>2.007</v>
      </c>
      <c r="CN66" s="66" t="n">
        <f aca="false">V66+AJ66+AX66+BL66+BZ66</f>
        <v>0</v>
      </c>
      <c r="CO66" s="66" t="n">
        <f aca="false">W66+AK66+AY66+BM66+CA66</f>
        <v>0</v>
      </c>
      <c r="CP66" s="66" t="n">
        <f aca="false">X66+AL66+AZ66+BN66+CB66</f>
        <v>0</v>
      </c>
      <c r="CQ66" s="66" t="n">
        <f aca="false">Y66+AM66+BA66+BO66+CC66</f>
        <v>0</v>
      </c>
      <c r="CR66" s="67" t="n">
        <f aca="false">Z66+AN66+BB66+BP66+CD66</f>
        <v>3</v>
      </c>
      <c r="CS66" s="62" t="str">
        <f aca="false">IF(NOT(SUM(AA66,AO66,BC66,BQ66,CE66)=0),SUM(AA66,AO66,BC66,BQ66,CE66),"нд")</f>
        <v>нд</v>
      </c>
      <c r="CT66" s="62" t="str">
        <f aca="false">IF(NOT(SUM(AB66,AP66,BD66,BR66,CF66)=0),SUM(AB66,AP66,BD66,BR66,CF66),"нд")</f>
        <v>нд</v>
      </c>
      <c r="CU66" s="62" t="str">
        <f aca="false">IF(NOT(SUM(AC66,AQ66,BE66,BS66,CG66)=0),SUM(AC66,AQ66,BE66,BS66,CG66),"нд")</f>
        <v>нд</v>
      </c>
      <c r="CV66" s="62" t="str">
        <f aca="false">IF(NOT(SUM(AD66,AR66,BF66,BT66,CH66)=0),SUM(AD66,AR66,BF66,BT66,CH66),"нд")</f>
        <v>нд</v>
      </c>
      <c r="CW66" s="62" t="str">
        <f aca="false">IF(NOT(SUM(AE66,AS66,BG66,BU66,CI66)=0),SUM(AE66,AS66,BG66,BU66,CI66),"нд")</f>
        <v>нд</v>
      </c>
      <c r="CX66" s="62" t="str">
        <f aca="false">IF(NOT(SUM(AF66,AT66,BH66,BV66,CJ66)=0),SUM(AF66,AT66,BH66,BV66,CJ66),"нд")</f>
        <v>нд</v>
      </c>
      <c r="CY66" s="62" t="str">
        <f aca="false">IF(NOT(SUM(AG66,AU66,BI66,BW66,CK66)=0),SUM(AG66,AU66,BI66,BW66,CK66),"нд")</f>
        <v>нд</v>
      </c>
      <c r="CZ66" s="62" t="s">
        <v>110</v>
      </c>
    </row>
    <row r="67" s="42" customFormat="true" ht="47.25" hidden="false" customHeight="false" outlineLevel="0" collapsed="false">
      <c r="A67" s="58" t="s">
        <v>225</v>
      </c>
      <c r="B67" s="97" t="s">
        <v>226</v>
      </c>
      <c r="C67" s="60" t="s">
        <v>227</v>
      </c>
      <c r="D67" s="95" t="n">
        <v>2.093</v>
      </c>
      <c r="E67" s="62" t="s">
        <v>110</v>
      </c>
      <c r="F67" s="62" t="s">
        <v>110</v>
      </c>
      <c r="G67" s="62" t="s">
        <v>110</v>
      </c>
      <c r="H67" s="62" t="s">
        <v>110</v>
      </c>
      <c r="I67" s="62" t="s">
        <v>110</v>
      </c>
      <c r="J67" s="62" t="s">
        <v>110</v>
      </c>
      <c r="K67" s="62" t="s">
        <v>110</v>
      </c>
      <c r="L67" s="62" t="s">
        <v>110</v>
      </c>
      <c r="M67" s="62" t="s">
        <v>110</v>
      </c>
      <c r="N67" s="62" t="s">
        <v>110</v>
      </c>
      <c r="O67" s="62" t="s">
        <v>110</v>
      </c>
      <c r="P67" s="62" t="s">
        <v>110</v>
      </c>
      <c r="Q67" s="62" t="s">
        <v>110</v>
      </c>
      <c r="R67" s="62" t="s">
        <v>110</v>
      </c>
      <c r="S67" s="62" t="s">
        <v>110</v>
      </c>
      <c r="T67" s="62" t="s">
        <v>110</v>
      </c>
      <c r="U67" s="63" t="n">
        <v>0</v>
      </c>
      <c r="V67" s="63" t="n">
        <v>0</v>
      </c>
      <c r="W67" s="63" t="n">
        <v>0</v>
      </c>
      <c r="X67" s="63" t="n">
        <v>0</v>
      </c>
      <c r="Y67" s="63" t="n">
        <v>0</v>
      </c>
      <c r="Z67" s="64" t="n">
        <v>0</v>
      </c>
      <c r="AA67" s="62" t="s">
        <v>110</v>
      </c>
      <c r="AB67" s="62" t="s">
        <v>110</v>
      </c>
      <c r="AC67" s="62" t="s">
        <v>110</v>
      </c>
      <c r="AD67" s="62" t="s">
        <v>110</v>
      </c>
      <c r="AE67" s="62" t="s">
        <v>110</v>
      </c>
      <c r="AF67" s="62" t="s">
        <v>110</v>
      </c>
      <c r="AG67" s="62" t="s">
        <v>110</v>
      </c>
      <c r="AH67" s="62" t="s">
        <v>110</v>
      </c>
      <c r="AI67" s="95" t="n">
        <v>2.093</v>
      </c>
      <c r="AJ67" s="63" t="n">
        <v>0</v>
      </c>
      <c r="AK67" s="63" t="n">
        <v>0</v>
      </c>
      <c r="AL67" s="63" t="n">
        <v>0</v>
      </c>
      <c r="AM67" s="63" t="n">
        <v>0</v>
      </c>
      <c r="AN67" s="64" t="n">
        <v>3</v>
      </c>
      <c r="AO67" s="62" t="s">
        <v>110</v>
      </c>
      <c r="AP67" s="62" t="s">
        <v>110</v>
      </c>
      <c r="AQ67" s="62" t="s">
        <v>110</v>
      </c>
      <c r="AR67" s="62" t="s">
        <v>110</v>
      </c>
      <c r="AS67" s="62" t="s">
        <v>110</v>
      </c>
      <c r="AT67" s="62" t="s">
        <v>110</v>
      </c>
      <c r="AU67" s="62" t="s">
        <v>110</v>
      </c>
      <c r="AV67" s="62" t="s">
        <v>110</v>
      </c>
      <c r="AW67" s="63" t="n">
        <v>0</v>
      </c>
      <c r="AX67" s="63" t="n">
        <v>0</v>
      </c>
      <c r="AY67" s="63" t="n">
        <v>0</v>
      </c>
      <c r="AZ67" s="63" t="n">
        <v>0</v>
      </c>
      <c r="BA67" s="63" t="n">
        <v>0</v>
      </c>
      <c r="BB67" s="64" t="n">
        <v>0</v>
      </c>
      <c r="BC67" s="62" t="s">
        <v>110</v>
      </c>
      <c r="BD67" s="62" t="s">
        <v>110</v>
      </c>
      <c r="BE67" s="62" t="s">
        <v>110</v>
      </c>
      <c r="BF67" s="62" t="s">
        <v>110</v>
      </c>
      <c r="BG67" s="62" t="s">
        <v>110</v>
      </c>
      <c r="BH67" s="62" t="s">
        <v>110</v>
      </c>
      <c r="BI67" s="62" t="s">
        <v>110</v>
      </c>
      <c r="BJ67" s="62" t="s">
        <v>110</v>
      </c>
      <c r="BK67" s="63" t="n">
        <v>0</v>
      </c>
      <c r="BL67" s="63" t="n">
        <v>0</v>
      </c>
      <c r="BM67" s="63" t="n">
        <v>0</v>
      </c>
      <c r="BN67" s="63" t="n">
        <v>0</v>
      </c>
      <c r="BO67" s="63" t="n">
        <v>0</v>
      </c>
      <c r="BP67" s="64" t="n">
        <v>0</v>
      </c>
      <c r="BQ67" s="62" t="s">
        <v>110</v>
      </c>
      <c r="BR67" s="62" t="s">
        <v>110</v>
      </c>
      <c r="BS67" s="62" t="s">
        <v>110</v>
      </c>
      <c r="BT67" s="62" t="s">
        <v>110</v>
      </c>
      <c r="BU67" s="62" t="s">
        <v>110</v>
      </c>
      <c r="BV67" s="62" t="s">
        <v>110</v>
      </c>
      <c r="BW67" s="62" t="s">
        <v>110</v>
      </c>
      <c r="BX67" s="62" t="s">
        <v>110</v>
      </c>
      <c r="BY67" s="63" t="n">
        <v>0</v>
      </c>
      <c r="BZ67" s="63" t="n">
        <v>0</v>
      </c>
      <c r="CA67" s="63" t="n">
        <v>0</v>
      </c>
      <c r="CB67" s="63" t="n">
        <v>0</v>
      </c>
      <c r="CC67" s="63" t="n">
        <v>0</v>
      </c>
      <c r="CD67" s="64" t="n">
        <v>0</v>
      </c>
      <c r="CE67" s="62" t="s">
        <v>110</v>
      </c>
      <c r="CF67" s="62" t="s">
        <v>110</v>
      </c>
      <c r="CG67" s="62" t="s">
        <v>110</v>
      </c>
      <c r="CH67" s="62" t="s">
        <v>110</v>
      </c>
      <c r="CI67" s="62" t="s">
        <v>110</v>
      </c>
      <c r="CJ67" s="62" t="s">
        <v>110</v>
      </c>
      <c r="CK67" s="62" t="s">
        <v>110</v>
      </c>
      <c r="CL67" s="62" t="s">
        <v>110</v>
      </c>
      <c r="CM67" s="66" t="n">
        <f aca="false">U67+AI67+AW67+BK67+BY67</f>
        <v>2.093</v>
      </c>
      <c r="CN67" s="66" t="n">
        <f aca="false">V67+AJ67+AX67+BL67+BZ67</f>
        <v>0</v>
      </c>
      <c r="CO67" s="66" t="n">
        <f aca="false">W67+AK67+AY67+BM67+CA67</f>
        <v>0</v>
      </c>
      <c r="CP67" s="66" t="n">
        <f aca="false">X67+AL67+AZ67+BN67+CB67</f>
        <v>0</v>
      </c>
      <c r="CQ67" s="66" t="n">
        <f aca="false">Y67+AM67+BA67+BO67+CC67</f>
        <v>0</v>
      </c>
      <c r="CR67" s="67" t="n">
        <f aca="false">Z67+AN67+BB67+BP67+CD67</f>
        <v>3</v>
      </c>
      <c r="CS67" s="62" t="str">
        <f aca="false">IF(NOT(SUM(AA67,AO67,BC67,BQ67,CE67)=0),SUM(AA67,AO67,BC67,BQ67,CE67),"нд")</f>
        <v>нд</v>
      </c>
      <c r="CT67" s="62" t="str">
        <f aca="false">IF(NOT(SUM(AB67,AP67,BD67,BR67,CF67)=0),SUM(AB67,AP67,BD67,BR67,CF67),"нд")</f>
        <v>нд</v>
      </c>
      <c r="CU67" s="62" t="str">
        <f aca="false">IF(NOT(SUM(AC67,AQ67,BE67,BS67,CG67)=0),SUM(AC67,AQ67,BE67,BS67,CG67),"нд")</f>
        <v>нд</v>
      </c>
      <c r="CV67" s="62" t="str">
        <f aca="false">IF(NOT(SUM(AD67,AR67,BF67,BT67,CH67)=0),SUM(AD67,AR67,BF67,BT67,CH67),"нд")</f>
        <v>нд</v>
      </c>
      <c r="CW67" s="62" t="str">
        <f aca="false">IF(NOT(SUM(AE67,AS67,BG67,BU67,CI67)=0),SUM(AE67,AS67,BG67,BU67,CI67),"нд")</f>
        <v>нд</v>
      </c>
      <c r="CX67" s="62" t="str">
        <f aca="false">IF(NOT(SUM(AF67,AT67,BH67,BV67,CJ67)=0),SUM(AF67,AT67,BH67,BV67,CJ67),"нд")</f>
        <v>нд</v>
      </c>
      <c r="CY67" s="62" t="str">
        <f aca="false">IF(NOT(SUM(AG67,AU67,BI67,BW67,CK67)=0),SUM(AG67,AU67,BI67,BW67,CK67),"нд")</f>
        <v>нд</v>
      </c>
      <c r="CZ67" s="62" t="s">
        <v>110</v>
      </c>
    </row>
    <row r="68" s="42" customFormat="true" ht="47.25" hidden="false" customHeight="false" outlineLevel="0" collapsed="false">
      <c r="A68" s="58" t="s">
        <v>228</v>
      </c>
      <c r="B68" s="97" t="s">
        <v>229</v>
      </c>
      <c r="C68" s="60" t="s">
        <v>230</v>
      </c>
      <c r="D68" s="61" t="n">
        <v>2.065</v>
      </c>
      <c r="E68" s="62" t="s">
        <v>110</v>
      </c>
      <c r="F68" s="62" t="s">
        <v>110</v>
      </c>
      <c r="G68" s="62" t="s">
        <v>110</v>
      </c>
      <c r="H68" s="62" t="s">
        <v>110</v>
      </c>
      <c r="I68" s="62" t="s">
        <v>110</v>
      </c>
      <c r="J68" s="62" t="s">
        <v>110</v>
      </c>
      <c r="K68" s="62" t="s">
        <v>110</v>
      </c>
      <c r="L68" s="62" t="s">
        <v>110</v>
      </c>
      <c r="M68" s="62" t="s">
        <v>110</v>
      </c>
      <c r="N68" s="62" t="s">
        <v>110</v>
      </c>
      <c r="O68" s="62" t="s">
        <v>110</v>
      </c>
      <c r="P68" s="62" t="s">
        <v>110</v>
      </c>
      <c r="Q68" s="62" t="s">
        <v>110</v>
      </c>
      <c r="R68" s="62" t="s">
        <v>110</v>
      </c>
      <c r="S68" s="62" t="s">
        <v>110</v>
      </c>
      <c r="T68" s="62" t="s">
        <v>110</v>
      </c>
      <c r="U68" s="61" t="n">
        <v>2.065</v>
      </c>
      <c r="V68" s="63" t="n">
        <v>0</v>
      </c>
      <c r="W68" s="63" t="n">
        <v>0</v>
      </c>
      <c r="X68" s="63" t="n">
        <v>0</v>
      </c>
      <c r="Y68" s="63" t="n">
        <v>0</v>
      </c>
      <c r="Z68" s="64" t="n">
        <v>3</v>
      </c>
      <c r="AA68" s="62" t="s">
        <v>110</v>
      </c>
      <c r="AB68" s="62" t="s">
        <v>110</v>
      </c>
      <c r="AC68" s="62" t="s">
        <v>110</v>
      </c>
      <c r="AD68" s="62" t="s">
        <v>110</v>
      </c>
      <c r="AE68" s="62" t="s">
        <v>110</v>
      </c>
      <c r="AF68" s="62" t="s">
        <v>110</v>
      </c>
      <c r="AG68" s="62" t="s">
        <v>110</v>
      </c>
      <c r="AH68" s="62" t="s">
        <v>110</v>
      </c>
      <c r="AI68" s="63" t="n">
        <v>0</v>
      </c>
      <c r="AJ68" s="63" t="n">
        <v>0</v>
      </c>
      <c r="AK68" s="63" t="n">
        <v>0</v>
      </c>
      <c r="AL68" s="63" t="n">
        <v>0</v>
      </c>
      <c r="AM68" s="63" t="n">
        <v>0</v>
      </c>
      <c r="AN68" s="64" t="n">
        <v>0</v>
      </c>
      <c r="AO68" s="62" t="s">
        <v>110</v>
      </c>
      <c r="AP68" s="62" t="s">
        <v>110</v>
      </c>
      <c r="AQ68" s="62" t="s">
        <v>110</v>
      </c>
      <c r="AR68" s="62" t="s">
        <v>110</v>
      </c>
      <c r="AS68" s="62" t="s">
        <v>110</v>
      </c>
      <c r="AT68" s="62" t="s">
        <v>110</v>
      </c>
      <c r="AU68" s="62" t="s">
        <v>110</v>
      </c>
      <c r="AV68" s="62" t="s">
        <v>110</v>
      </c>
      <c r="AW68" s="63" t="n">
        <v>0</v>
      </c>
      <c r="AX68" s="63" t="n">
        <v>0</v>
      </c>
      <c r="AY68" s="63" t="n">
        <v>0</v>
      </c>
      <c r="AZ68" s="63" t="n">
        <v>0</v>
      </c>
      <c r="BA68" s="63" t="n">
        <v>0</v>
      </c>
      <c r="BB68" s="64" t="n">
        <v>0</v>
      </c>
      <c r="BC68" s="62" t="s">
        <v>110</v>
      </c>
      <c r="BD68" s="62" t="s">
        <v>110</v>
      </c>
      <c r="BE68" s="62" t="s">
        <v>110</v>
      </c>
      <c r="BF68" s="62" t="s">
        <v>110</v>
      </c>
      <c r="BG68" s="62" t="s">
        <v>110</v>
      </c>
      <c r="BH68" s="62" t="s">
        <v>110</v>
      </c>
      <c r="BI68" s="62" t="s">
        <v>110</v>
      </c>
      <c r="BJ68" s="62" t="s">
        <v>110</v>
      </c>
      <c r="BK68" s="63" t="n">
        <v>0</v>
      </c>
      <c r="BL68" s="63" t="n">
        <v>0</v>
      </c>
      <c r="BM68" s="63" t="n">
        <v>0</v>
      </c>
      <c r="BN68" s="63" t="n">
        <v>0</v>
      </c>
      <c r="BO68" s="63" t="n">
        <v>0</v>
      </c>
      <c r="BP68" s="64" t="n">
        <v>0</v>
      </c>
      <c r="BQ68" s="62" t="s">
        <v>110</v>
      </c>
      <c r="BR68" s="62" t="s">
        <v>110</v>
      </c>
      <c r="BS68" s="62" t="s">
        <v>110</v>
      </c>
      <c r="BT68" s="62" t="s">
        <v>110</v>
      </c>
      <c r="BU68" s="62" t="s">
        <v>110</v>
      </c>
      <c r="BV68" s="62" t="s">
        <v>110</v>
      </c>
      <c r="BW68" s="62" t="s">
        <v>110</v>
      </c>
      <c r="BX68" s="62" t="s">
        <v>110</v>
      </c>
      <c r="BY68" s="63" t="n">
        <v>0</v>
      </c>
      <c r="BZ68" s="63" t="n">
        <v>0</v>
      </c>
      <c r="CA68" s="63" t="n">
        <v>0</v>
      </c>
      <c r="CB68" s="63" t="n">
        <v>0</v>
      </c>
      <c r="CC68" s="63" t="n">
        <v>0</v>
      </c>
      <c r="CD68" s="64" t="n">
        <v>0</v>
      </c>
      <c r="CE68" s="62" t="s">
        <v>110</v>
      </c>
      <c r="CF68" s="62" t="s">
        <v>110</v>
      </c>
      <c r="CG68" s="62" t="s">
        <v>110</v>
      </c>
      <c r="CH68" s="62" t="s">
        <v>110</v>
      </c>
      <c r="CI68" s="62" t="s">
        <v>110</v>
      </c>
      <c r="CJ68" s="62" t="s">
        <v>110</v>
      </c>
      <c r="CK68" s="62" t="s">
        <v>110</v>
      </c>
      <c r="CL68" s="62" t="s">
        <v>110</v>
      </c>
      <c r="CM68" s="66" t="n">
        <f aca="false">U68+AI68+AW68+BK68+BY68</f>
        <v>2.065</v>
      </c>
      <c r="CN68" s="66" t="n">
        <f aca="false">V68+AJ68+AX68+BL68+BZ68</f>
        <v>0</v>
      </c>
      <c r="CO68" s="66" t="n">
        <f aca="false">W68+AK68+AY68+BM68+CA68</f>
        <v>0</v>
      </c>
      <c r="CP68" s="66" t="n">
        <f aca="false">X68+AL68+AZ68+BN68+CB68</f>
        <v>0</v>
      </c>
      <c r="CQ68" s="66" t="n">
        <f aca="false">Y68+AM68+BA68+BO68+CC68</f>
        <v>0</v>
      </c>
      <c r="CR68" s="67" t="n">
        <f aca="false">Z68+AN68+BB68+BP68+CD68</f>
        <v>3</v>
      </c>
      <c r="CS68" s="62" t="str">
        <f aca="false">IF(NOT(SUM(AA68,AO68,BC68,BQ68,CE68)=0),SUM(AA68,AO68,BC68,BQ68,CE68),"нд")</f>
        <v>нд</v>
      </c>
      <c r="CT68" s="62" t="str">
        <f aca="false">IF(NOT(SUM(AB68,AP68,BD68,BR68,CF68)=0),SUM(AB68,AP68,BD68,BR68,CF68),"нд")</f>
        <v>нд</v>
      </c>
      <c r="CU68" s="62" t="str">
        <f aca="false">IF(NOT(SUM(AC68,AQ68,BE68,BS68,CG68)=0),SUM(AC68,AQ68,BE68,BS68,CG68),"нд")</f>
        <v>нд</v>
      </c>
      <c r="CV68" s="62" t="str">
        <f aca="false">IF(NOT(SUM(AD68,AR68,BF68,BT68,CH68)=0),SUM(AD68,AR68,BF68,BT68,CH68),"нд")</f>
        <v>нд</v>
      </c>
      <c r="CW68" s="62" t="str">
        <f aca="false">IF(NOT(SUM(AE68,AS68,BG68,BU68,CI68)=0),SUM(AE68,AS68,BG68,BU68,CI68),"нд")</f>
        <v>нд</v>
      </c>
      <c r="CX68" s="62" t="str">
        <f aca="false">IF(NOT(SUM(AF68,AT68,BH68,BV68,CJ68)=0),SUM(AF68,AT68,BH68,BV68,CJ68),"нд")</f>
        <v>нд</v>
      </c>
      <c r="CY68" s="62" t="str">
        <f aca="false">IF(NOT(SUM(AG68,AU68,BI68,BW68,CK68)=0),SUM(AG68,AU68,BI68,BW68,CK68),"нд")</f>
        <v>нд</v>
      </c>
      <c r="CZ68" s="62" t="s">
        <v>110</v>
      </c>
    </row>
    <row r="69" s="42" customFormat="true" ht="47.25" hidden="false" customHeight="false" outlineLevel="0" collapsed="false">
      <c r="A69" s="58" t="s">
        <v>231</v>
      </c>
      <c r="B69" s="97" t="s">
        <v>232</v>
      </c>
      <c r="C69" s="60" t="s">
        <v>233</v>
      </c>
      <c r="D69" s="95" t="n">
        <v>1.396</v>
      </c>
      <c r="E69" s="62" t="s">
        <v>110</v>
      </c>
      <c r="F69" s="62" t="s">
        <v>110</v>
      </c>
      <c r="G69" s="62" t="s">
        <v>110</v>
      </c>
      <c r="H69" s="62" t="s">
        <v>110</v>
      </c>
      <c r="I69" s="62" t="s">
        <v>110</v>
      </c>
      <c r="J69" s="62" t="s">
        <v>110</v>
      </c>
      <c r="K69" s="62" t="s">
        <v>110</v>
      </c>
      <c r="L69" s="62" t="s">
        <v>110</v>
      </c>
      <c r="M69" s="62" t="s">
        <v>110</v>
      </c>
      <c r="N69" s="62" t="s">
        <v>110</v>
      </c>
      <c r="O69" s="62" t="s">
        <v>110</v>
      </c>
      <c r="P69" s="62" t="s">
        <v>110</v>
      </c>
      <c r="Q69" s="62" t="s">
        <v>110</v>
      </c>
      <c r="R69" s="62" t="s">
        <v>110</v>
      </c>
      <c r="S69" s="62" t="s">
        <v>110</v>
      </c>
      <c r="T69" s="62" t="s">
        <v>11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4" t="n">
        <v>0</v>
      </c>
      <c r="AA69" s="62" t="s">
        <v>110</v>
      </c>
      <c r="AB69" s="62" t="s">
        <v>110</v>
      </c>
      <c r="AC69" s="62" t="s">
        <v>110</v>
      </c>
      <c r="AD69" s="62" t="s">
        <v>110</v>
      </c>
      <c r="AE69" s="62" t="s">
        <v>110</v>
      </c>
      <c r="AF69" s="62" t="s">
        <v>110</v>
      </c>
      <c r="AG69" s="62" t="s">
        <v>110</v>
      </c>
      <c r="AH69" s="62" t="s">
        <v>110</v>
      </c>
      <c r="AI69" s="95" t="n">
        <v>1.396</v>
      </c>
      <c r="AJ69" s="63" t="n">
        <v>0</v>
      </c>
      <c r="AK69" s="63" t="n">
        <v>0</v>
      </c>
      <c r="AL69" s="63" t="n">
        <v>0</v>
      </c>
      <c r="AM69" s="63" t="n">
        <v>0</v>
      </c>
      <c r="AN69" s="64" t="n">
        <v>0</v>
      </c>
      <c r="AO69" s="62" t="s">
        <v>110</v>
      </c>
      <c r="AP69" s="62" t="s">
        <v>110</v>
      </c>
      <c r="AQ69" s="62" t="s">
        <v>110</v>
      </c>
      <c r="AR69" s="62" t="s">
        <v>110</v>
      </c>
      <c r="AS69" s="62" t="s">
        <v>110</v>
      </c>
      <c r="AT69" s="62" t="s">
        <v>110</v>
      </c>
      <c r="AU69" s="62" t="s">
        <v>110</v>
      </c>
      <c r="AV69" s="62" t="s">
        <v>110</v>
      </c>
      <c r="AW69" s="63" t="n">
        <v>0</v>
      </c>
      <c r="AX69" s="63" t="n">
        <v>0</v>
      </c>
      <c r="AY69" s="63" t="n">
        <v>0</v>
      </c>
      <c r="AZ69" s="63" t="n">
        <v>0</v>
      </c>
      <c r="BA69" s="63" t="n">
        <v>0</v>
      </c>
      <c r="BB69" s="64" t="n">
        <v>0</v>
      </c>
      <c r="BC69" s="62" t="s">
        <v>110</v>
      </c>
      <c r="BD69" s="62" t="s">
        <v>110</v>
      </c>
      <c r="BE69" s="62" t="s">
        <v>110</v>
      </c>
      <c r="BF69" s="62" t="s">
        <v>110</v>
      </c>
      <c r="BG69" s="62" t="s">
        <v>110</v>
      </c>
      <c r="BH69" s="62" t="s">
        <v>110</v>
      </c>
      <c r="BI69" s="62" t="s">
        <v>110</v>
      </c>
      <c r="BJ69" s="62" t="s">
        <v>110</v>
      </c>
      <c r="BK69" s="63" t="n">
        <v>0</v>
      </c>
      <c r="BL69" s="63" t="n">
        <v>0</v>
      </c>
      <c r="BM69" s="63" t="n">
        <v>0</v>
      </c>
      <c r="BN69" s="63" t="n">
        <v>0</v>
      </c>
      <c r="BO69" s="63" t="n">
        <v>0</v>
      </c>
      <c r="BP69" s="64" t="n">
        <v>0</v>
      </c>
      <c r="BQ69" s="62" t="s">
        <v>110</v>
      </c>
      <c r="BR69" s="62" t="s">
        <v>110</v>
      </c>
      <c r="BS69" s="62" t="s">
        <v>110</v>
      </c>
      <c r="BT69" s="62" t="s">
        <v>110</v>
      </c>
      <c r="BU69" s="62" t="s">
        <v>110</v>
      </c>
      <c r="BV69" s="62" t="s">
        <v>110</v>
      </c>
      <c r="BW69" s="62" t="s">
        <v>110</v>
      </c>
      <c r="BX69" s="62" t="s">
        <v>110</v>
      </c>
      <c r="BY69" s="63" t="n">
        <v>0</v>
      </c>
      <c r="BZ69" s="63" t="n">
        <v>0</v>
      </c>
      <c r="CA69" s="63" t="n">
        <v>0</v>
      </c>
      <c r="CB69" s="63" t="n">
        <v>0</v>
      </c>
      <c r="CC69" s="63" t="n">
        <v>0</v>
      </c>
      <c r="CD69" s="64" t="n">
        <v>0</v>
      </c>
      <c r="CE69" s="62" t="s">
        <v>110</v>
      </c>
      <c r="CF69" s="62" t="s">
        <v>110</v>
      </c>
      <c r="CG69" s="62" t="s">
        <v>110</v>
      </c>
      <c r="CH69" s="62" t="s">
        <v>110</v>
      </c>
      <c r="CI69" s="62" t="s">
        <v>110</v>
      </c>
      <c r="CJ69" s="62" t="s">
        <v>110</v>
      </c>
      <c r="CK69" s="62" t="s">
        <v>110</v>
      </c>
      <c r="CL69" s="62" t="s">
        <v>110</v>
      </c>
      <c r="CM69" s="66" t="n">
        <f aca="false">U69+AI69+AW69+BK69+BY69</f>
        <v>1.396</v>
      </c>
      <c r="CN69" s="66" t="n">
        <f aca="false">V69+AJ69+AX69+BL69+BZ69</f>
        <v>0</v>
      </c>
      <c r="CO69" s="66" t="n">
        <f aca="false">W69+AK69+AY69+BM69+CA69</f>
        <v>0</v>
      </c>
      <c r="CP69" s="66" t="n">
        <f aca="false">X69+AL69+AZ69+BN69+CB69</f>
        <v>0</v>
      </c>
      <c r="CQ69" s="66" t="n">
        <f aca="false">Y69+AM69+BA69+BO69+CC69</f>
        <v>0</v>
      </c>
      <c r="CR69" s="67" t="n">
        <f aca="false">Z69+AN69+BB69+BP69+CD69</f>
        <v>0</v>
      </c>
      <c r="CS69" s="62" t="str">
        <f aca="false">IF(NOT(SUM(AA69,AO69,BC69,BQ69,CE69)=0),SUM(AA69,AO69,BC69,BQ69,CE69),"нд")</f>
        <v>нд</v>
      </c>
      <c r="CT69" s="62" t="str">
        <f aca="false">IF(NOT(SUM(AB69,AP69,BD69,BR69,CF69)=0),SUM(AB69,AP69,BD69,BR69,CF69),"нд")</f>
        <v>нд</v>
      </c>
      <c r="CU69" s="62" t="str">
        <f aca="false">IF(NOT(SUM(AC69,AQ69,BE69,BS69,CG69)=0),SUM(AC69,AQ69,BE69,BS69,CG69),"нд")</f>
        <v>нд</v>
      </c>
      <c r="CV69" s="62" t="str">
        <f aca="false">IF(NOT(SUM(AD69,AR69,BF69,BT69,CH69)=0),SUM(AD69,AR69,BF69,BT69,CH69),"нд")</f>
        <v>нд</v>
      </c>
      <c r="CW69" s="62" t="str">
        <f aca="false">IF(NOT(SUM(AE69,AS69,BG69,BU69,CI69)=0),SUM(AE69,AS69,BG69,BU69,CI69),"нд")</f>
        <v>нд</v>
      </c>
      <c r="CX69" s="62" t="str">
        <f aca="false">IF(NOT(SUM(AF69,AT69,BH69,BV69,CJ69)=0),SUM(AF69,AT69,BH69,BV69,CJ69),"нд")</f>
        <v>нд</v>
      </c>
      <c r="CY69" s="62" t="str">
        <f aca="false">IF(NOT(SUM(AG69,AU69,BI69,BW69,CK69)=0),SUM(AG69,AU69,BI69,BW69,CK69),"нд")</f>
        <v>нд</v>
      </c>
      <c r="CZ69" s="62" t="s">
        <v>110</v>
      </c>
    </row>
    <row r="70" s="42" customFormat="true" ht="47.25" hidden="false" customHeight="false" outlineLevel="0" collapsed="false">
      <c r="A70" s="58" t="s">
        <v>234</v>
      </c>
      <c r="B70" s="92" t="s">
        <v>235</v>
      </c>
      <c r="C70" s="60" t="s">
        <v>236</v>
      </c>
      <c r="D70" s="95" t="n">
        <v>1.003</v>
      </c>
      <c r="E70" s="60" t="s">
        <v>110</v>
      </c>
      <c r="F70" s="68" t="s">
        <v>110</v>
      </c>
      <c r="G70" s="68" t="s">
        <v>110</v>
      </c>
      <c r="H70" s="68" t="s">
        <v>110</v>
      </c>
      <c r="I70" s="68" t="s">
        <v>110</v>
      </c>
      <c r="J70" s="68" t="s">
        <v>110</v>
      </c>
      <c r="K70" s="68" t="s">
        <v>110</v>
      </c>
      <c r="L70" s="68" t="s">
        <v>110</v>
      </c>
      <c r="M70" s="68" t="s">
        <v>110</v>
      </c>
      <c r="N70" s="68" t="s">
        <v>110</v>
      </c>
      <c r="O70" s="68" t="s">
        <v>110</v>
      </c>
      <c r="P70" s="68" t="s">
        <v>110</v>
      </c>
      <c r="Q70" s="68" t="s">
        <v>110</v>
      </c>
      <c r="R70" s="68" t="s">
        <v>110</v>
      </c>
      <c r="S70" s="68" t="s">
        <v>110</v>
      </c>
      <c r="T70" s="68" t="s">
        <v>110</v>
      </c>
      <c r="U70" s="63" t="n">
        <v>0</v>
      </c>
      <c r="V70" s="63" t="n">
        <v>0</v>
      </c>
      <c r="W70" s="63" t="n">
        <v>0</v>
      </c>
      <c r="X70" s="63" t="n">
        <v>0</v>
      </c>
      <c r="Y70" s="63" t="n">
        <v>0</v>
      </c>
      <c r="Z70" s="64" t="n">
        <v>0</v>
      </c>
      <c r="AA70" s="60" t="s">
        <v>110</v>
      </c>
      <c r="AB70" s="60" t="s">
        <v>110</v>
      </c>
      <c r="AC70" s="60" t="s">
        <v>110</v>
      </c>
      <c r="AD70" s="60" t="s">
        <v>110</v>
      </c>
      <c r="AE70" s="60" t="s">
        <v>110</v>
      </c>
      <c r="AF70" s="60" t="s">
        <v>110</v>
      </c>
      <c r="AG70" s="60" t="s">
        <v>110</v>
      </c>
      <c r="AH70" s="68" t="s">
        <v>110</v>
      </c>
      <c r="AI70" s="63" t="n">
        <v>0</v>
      </c>
      <c r="AJ70" s="63" t="n">
        <v>0</v>
      </c>
      <c r="AK70" s="63" t="n">
        <v>0</v>
      </c>
      <c r="AL70" s="63" t="n">
        <v>0</v>
      </c>
      <c r="AM70" s="63" t="n">
        <v>0</v>
      </c>
      <c r="AN70" s="64" t="n">
        <v>0</v>
      </c>
      <c r="AO70" s="60" t="s">
        <v>110</v>
      </c>
      <c r="AP70" s="60" t="s">
        <v>110</v>
      </c>
      <c r="AQ70" s="60" t="s">
        <v>110</v>
      </c>
      <c r="AR70" s="60" t="s">
        <v>110</v>
      </c>
      <c r="AS70" s="60" t="s">
        <v>110</v>
      </c>
      <c r="AT70" s="60" t="s">
        <v>110</v>
      </c>
      <c r="AU70" s="60" t="s">
        <v>110</v>
      </c>
      <c r="AV70" s="68" t="s">
        <v>110</v>
      </c>
      <c r="AW70" s="95" t="n">
        <v>1.003</v>
      </c>
      <c r="AX70" s="95" t="n">
        <v>0.8</v>
      </c>
      <c r="AY70" s="63" t="n">
        <v>0</v>
      </c>
      <c r="AZ70" s="63" t="n">
        <v>0</v>
      </c>
      <c r="BA70" s="63" t="n">
        <v>0</v>
      </c>
      <c r="BB70" s="64" t="n">
        <v>0</v>
      </c>
      <c r="BC70" s="60" t="s">
        <v>110</v>
      </c>
      <c r="BD70" s="60" t="s">
        <v>110</v>
      </c>
      <c r="BE70" s="60" t="s">
        <v>110</v>
      </c>
      <c r="BF70" s="60" t="s">
        <v>110</v>
      </c>
      <c r="BG70" s="60" t="s">
        <v>110</v>
      </c>
      <c r="BH70" s="60" t="s">
        <v>110</v>
      </c>
      <c r="BI70" s="60" t="s">
        <v>110</v>
      </c>
      <c r="BJ70" s="68" t="s">
        <v>110</v>
      </c>
      <c r="BK70" s="63" t="n">
        <v>0</v>
      </c>
      <c r="BL70" s="63" t="n">
        <v>0</v>
      </c>
      <c r="BM70" s="63" t="n">
        <v>0</v>
      </c>
      <c r="BN70" s="63" t="n">
        <v>0</v>
      </c>
      <c r="BO70" s="63" t="n">
        <v>0</v>
      </c>
      <c r="BP70" s="64" t="n">
        <v>0</v>
      </c>
      <c r="BQ70" s="60" t="s">
        <v>110</v>
      </c>
      <c r="BR70" s="60" t="s">
        <v>110</v>
      </c>
      <c r="BS70" s="60" t="s">
        <v>110</v>
      </c>
      <c r="BT70" s="60" t="s">
        <v>110</v>
      </c>
      <c r="BU70" s="60" t="s">
        <v>110</v>
      </c>
      <c r="BV70" s="60" t="s">
        <v>110</v>
      </c>
      <c r="BW70" s="60" t="s">
        <v>110</v>
      </c>
      <c r="BX70" s="68" t="s">
        <v>110</v>
      </c>
      <c r="BY70" s="63" t="n">
        <v>0</v>
      </c>
      <c r="BZ70" s="63" t="n">
        <v>0</v>
      </c>
      <c r="CA70" s="63" t="n">
        <v>0</v>
      </c>
      <c r="CB70" s="63" t="n">
        <v>0</v>
      </c>
      <c r="CC70" s="63" t="n">
        <v>0</v>
      </c>
      <c r="CD70" s="64" t="n">
        <v>0</v>
      </c>
      <c r="CE70" s="60" t="s">
        <v>110</v>
      </c>
      <c r="CF70" s="60" t="s">
        <v>110</v>
      </c>
      <c r="CG70" s="60" t="s">
        <v>110</v>
      </c>
      <c r="CH70" s="60" t="s">
        <v>110</v>
      </c>
      <c r="CI70" s="60" t="s">
        <v>110</v>
      </c>
      <c r="CJ70" s="60" t="s">
        <v>110</v>
      </c>
      <c r="CK70" s="60" t="s">
        <v>110</v>
      </c>
      <c r="CL70" s="68" t="s">
        <v>110</v>
      </c>
      <c r="CM70" s="66" t="n">
        <f aca="false">U70+AI70+AW70+BK70+BY70</f>
        <v>1.003</v>
      </c>
      <c r="CN70" s="66" t="n">
        <f aca="false">V70+AJ70+AX70+BL70+BZ70</f>
        <v>0.8</v>
      </c>
      <c r="CO70" s="66" t="n">
        <f aca="false">W70+AK70+AY70+BM70+CA70</f>
        <v>0</v>
      </c>
      <c r="CP70" s="66" t="n">
        <f aca="false">X70+AL70+AZ70+BN70+CB70</f>
        <v>0</v>
      </c>
      <c r="CQ70" s="66" t="n">
        <f aca="false">Y70+AM70+BA70+BO70+CC70</f>
        <v>0</v>
      </c>
      <c r="CR70" s="67" t="n">
        <f aca="false">Z70+AN70+BB70+BP70+CD70</f>
        <v>0</v>
      </c>
      <c r="CS70" s="62" t="str">
        <f aca="false">IF(NOT(SUM(AA70,AO70,BC70,BQ70,CE70)=0),SUM(AA70,AO70,BC70,BQ70,CE70),"нд")</f>
        <v>нд</v>
      </c>
      <c r="CT70" s="62" t="str">
        <f aca="false">IF(NOT(SUM(AB70,AP70,BD70,BR70,CF70)=0),SUM(AB70,AP70,BD70,BR70,CF70),"нд")</f>
        <v>нд</v>
      </c>
      <c r="CU70" s="62" t="str">
        <f aca="false">IF(NOT(SUM(AC70,AQ70,BE70,BS70,CG70)=0),SUM(AC70,AQ70,BE70,BS70,CG70),"нд")</f>
        <v>нд</v>
      </c>
      <c r="CV70" s="62" t="str">
        <f aca="false">IF(NOT(SUM(AD70,AR70,BF70,BT70,CH70)=0),SUM(AD70,AR70,BF70,BT70,CH70),"нд")</f>
        <v>нд</v>
      </c>
      <c r="CW70" s="62" t="str">
        <f aca="false">IF(NOT(SUM(AE70,AS70,BG70,BU70,CI70)=0),SUM(AE70,AS70,BG70,BU70,CI70),"нд")</f>
        <v>нд</v>
      </c>
      <c r="CX70" s="62" t="str">
        <f aca="false">IF(NOT(SUM(AF70,AT70,BH70,BV70,CJ70)=0),SUM(AF70,AT70,BH70,BV70,CJ70),"нд")</f>
        <v>нд</v>
      </c>
      <c r="CY70" s="62" t="str">
        <f aca="false">IF(NOT(SUM(AG70,AU70,BI70,BW70,CK70)=0),SUM(AG70,AU70,BI70,BW70,CK70),"нд")</f>
        <v>нд</v>
      </c>
      <c r="CZ70" s="60" t="s">
        <v>110</v>
      </c>
    </row>
    <row r="71" s="42" customFormat="true" ht="47.25" hidden="false" customHeight="false" outlineLevel="0" collapsed="false">
      <c r="A71" s="58" t="s">
        <v>237</v>
      </c>
      <c r="B71" s="92" t="s">
        <v>238</v>
      </c>
      <c r="C71" s="60" t="s">
        <v>239</v>
      </c>
      <c r="D71" s="95" t="n">
        <v>1.003</v>
      </c>
      <c r="E71" s="60" t="s">
        <v>110</v>
      </c>
      <c r="F71" s="68" t="s">
        <v>110</v>
      </c>
      <c r="G71" s="68" t="s">
        <v>110</v>
      </c>
      <c r="H71" s="68" t="s">
        <v>110</v>
      </c>
      <c r="I71" s="68" t="s">
        <v>110</v>
      </c>
      <c r="J71" s="68" t="s">
        <v>110</v>
      </c>
      <c r="K71" s="68" t="s">
        <v>110</v>
      </c>
      <c r="L71" s="68" t="s">
        <v>110</v>
      </c>
      <c r="M71" s="68" t="s">
        <v>110</v>
      </c>
      <c r="N71" s="68" t="s">
        <v>110</v>
      </c>
      <c r="O71" s="68" t="s">
        <v>110</v>
      </c>
      <c r="P71" s="68" t="s">
        <v>110</v>
      </c>
      <c r="Q71" s="68" t="s">
        <v>110</v>
      </c>
      <c r="R71" s="68" t="s">
        <v>110</v>
      </c>
      <c r="S71" s="68" t="s">
        <v>110</v>
      </c>
      <c r="T71" s="68" t="s">
        <v>110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4" t="n">
        <v>0</v>
      </c>
      <c r="AA71" s="60" t="s">
        <v>110</v>
      </c>
      <c r="AB71" s="60" t="s">
        <v>110</v>
      </c>
      <c r="AC71" s="60" t="s">
        <v>110</v>
      </c>
      <c r="AD71" s="60" t="s">
        <v>110</v>
      </c>
      <c r="AE71" s="60" t="s">
        <v>110</v>
      </c>
      <c r="AF71" s="60" t="s">
        <v>110</v>
      </c>
      <c r="AG71" s="60" t="s">
        <v>110</v>
      </c>
      <c r="AH71" s="68" t="s">
        <v>110</v>
      </c>
      <c r="AI71" s="63" t="n">
        <v>0</v>
      </c>
      <c r="AJ71" s="63" t="n">
        <v>0</v>
      </c>
      <c r="AK71" s="63" t="n">
        <v>0</v>
      </c>
      <c r="AL71" s="63" t="n">
        <v>0</v>
      </c>
      <c r="AM71" s="63" t="n">
        <v>0</v>
      </c>
      <c r="AN71" s="64" t="n">
        <v>0</v>
      </c>
      <c r="AO71" s="60" t="s">
        <v>110</v>
      </c>
      <c r="AP71" s="60" t="s">
        <v>110</v>
      </c>
      <c r="AQ71" s="60" t="s">
        <v>110</v>
      </c>
      <c r="AR71" s="60" t="s">
        <v>110</v>
      </c>
      <c r="AS71" s="60" t="s">
        <v>110</v>
      </c>
      <c r="AT71" s="60" t="s">
        <v>110</v>
      </c>
      <c r="AU71" s="60" t="s">
        <v>110</v>
      </c>
      <c r="AV71" s="68" t="s">
        <v>110</v>
      </c>
      <c r="AW71" s="95" t="n">
        <v>1.003</v>
      </c>
      <c r="AX71" s="95" t="n">
        <v>0.8</v>
      </c>
      <c r="AY71" s="63" t="n">
        <v>0</v>
      </c>
      <c r="AZ71" s="63" t="n">
        <v>0</v>
      </c>
      <c r="BA71" s="63" t="n">
        <v>0</v>
      </c>
      <c r="BB71" s="64" t="n">
        <v>0</v>
      </c>
      <c r="BC71" s="60" t="s">
        <v>110</v>
      </c>
      <c r="BD71" s="60" t="s">
        <v>110</v>
      </c>
      <c r="BE71" s="60" t="s">
        <v>110</v>
      </c>
      <c r="BF71" s="60" t="s">
        <v>110</v>
      </c>
      <c r="BG71" s="60" t="s">
        <v>110</v>
      </c>
      <c r="BH71" s="60" t="s">
        <v>110</v>
      </c>
      <c r="BI71" s="60" t="s">
        <v>110</v>
      </c>
      <c r="BJ71" s="68" t="s">
        <v>110</v>
      </c>
      <c r="BK71" s="63" t="n">
        <v>0</v>
      </c>
      <c r="BL71" s="63" t="n">
        <v>0</v>
      </c>
      <c r="BM71" s="63" t="n">
        <v>0</v>
      </c>
      <c r="BN71" s="63" t="n">
        <v>0</v>
      </c>
      <c r="BO71" s="63" t="n">
        <v>0</v>
      </c>
      <c r="BP71" s="64" t="n">
        <v>0</v>
      </c>
      <c r="BQ71" s="60" t="s">
        <v>110</v>
      </c>
      <c r="BR71" s="60" t="s">
        <v>110</v>
      </c>
      <c r="BS71" s="60" t="s">
        <v>110</v>
      </c>
      <c r="BT71" s="60" t="s">
        <v>110</v>
      </c>
      <c r="BU71" s="60" t="s">
        <v>110</v>
      </c>
      <c r="BV71" s="60" t="s">
        <v>110</v>
      </c>
      <c r="BW71" s="60" t="s">
        <v>110</v>
      </c>
      <c r="BX71" s="68" t="s">
        <v>110</v>
      </c>
      <c r="BY71" s="63" t="n">
        <v>0</v>
      </c>
      <c r="BZ71" s="63" t="n">
        <v>0</v>
      </c>
      <c r="CA71" s="63" t="n">
        <v>0</v>
      </c>
      <c r="CB71" s="63" t="n">
        <v>0</v>
      </c>
      <c r="CC71" s="63" t="n">
        <v>0</v>
      </c>
      <c r="CD71" s="64" t="n">
        <v>0</v>
      </c>
      <c r="CE71" s="60" t="s">
        <v>110</v>
      </c>
      <c r="CF71" s="60" t="s">
        <v>110</v>
      </c>
      <c r="CG71" s="60" t="s">
        <v>110</v>
      </c>
      <c r="CH71" s="60" t="s">
        <v>110</v>
      </c>
      <c r="CI71" s="60" t="s">
        <v>110</v>
      </c>
      <c r="CJ71" s="60" t="s">
        <v>110</v>
      </c>
      <c r="CK71" s="60" t="s">
        <v>110</v>
      </c>
      <c r="CL71" s="68" t="s">
        <v>110</v>
      </c>
      <c r="CM71" s="66" t="n">
        <f aca="false">U71+AI71+AW71+BK71+BY71</f>
        <v>1.003</v>
      </c>
      <c r="CN71" s="66" t="n">
        <f aca="false">V71+AJ71+AX71+BL71+BZ71</f>
        <v>0.8</v>
      </c>
      <c r="CO71" s="66" t="n">
        <f aca="false">W71+AK71+AY71+BM71+CA71</f>
        <v>0</v>
      </c>
      <c r="CP71" s="66" t="n">
        <f aca="false">X71+AL71+AZ71+BN71+CB71</f>
        <v>0</v>
      </c>
      <c r="CQ71" s="66" t="n">
        <f aca="false">Y71+AM71+BA71+BO71+CC71</f>
        <v>0</v>
      </c>
      <c r="CR71" s="67" t="n">
        <f aca="false">Z71+AN71+BB71+BP71+CD71</f>
        <v>0</v>
      </c>
      <c r="CS71" s="62" t="str">
        <f aca="false">IF(NOT(SUM(AA71,AO71,BC71,BQ71,CE71)=0),SUM(AA71,AO71,BC71,BQ71,CE71),"нд")</f>
        <v>нд</v>
      </c>
      <c r="CT71" s="62" t="str">
        <f aca="false">IF(NOT(SUM(AB71,AP71,BD71,BR71,CF71)=0),SUM(AB71,AP71,BD71,BR71,CF71),"нд")</f>
        <v>нд</v>
      </c>
      <c r="CU71" s="62" t="str">
        <f aca="false">IF(NOT(SUM(AC71,AQ71,BE71,BS71,CG71)=0),SUM(AC71,AQ71,BE71,BS71,CG71),"нд")</f>
        <v>нд</v>
      </c>
      <c r="CV71" s="62" t="str">
        <f aca="false">IF(NOT(SUM(AD71,AR71,BF71,BT71,CH71)=0),SUM(AD71,AR71,BF71,BT71,CH71),"нд")</f>
        <v>нд</v>
      </c>
      <c r="CW71" s="62" t="str">
        <f aca="false">IF(NOT(SUM(AE71,AS71,BG71,BU71,CI71)=0),SUM(AE71,AS71,BG71,BU71,CI71),"нд")</f>
        <v>нд</v>
      </c>
      <c r="CX71" s="62" t="str">
        <f aca="false">IF(NOT(SUM(AF71,AT71,BH71,BV71,CJ71)=0),SUM(AF71,AT71,BH71,BV71,CJ71),"нд")</f>
        <v>нд</v>
      </c>
      <c r="CY71" s="62" t="str">
        <f aca="false">IF(NOT(SUM(AG71,AU71,BI71,BW71,CK71)=0),SUM(AG71,AU71,BI71,BW71,CK71),"нд")</f>
        <v>нд</v>
      </c>
      <c r="CZ71" s="60" t="s">
        <v>110</v>
      </c>
    </row>
    <row r="72" s="42" customFormat="true" ht="47.25" hidden="false" customHeight="false" outlineLevel="0" collapsed="false">
      <c r="A72" s="58" t="s">
        <v>240</v>
      </c>
      <c r="B72" s="97" t="s">
        <v>241</v>
      </c>
      <c r="C72" s="60" t="s">
        <v>242</v>
      </c>
      <c r="D72" s="95" t="n">
        <v>0.954</v>
      </c>
      <c r="E72" s="62" t="s">
        <v>110</v>
      </c>
      <c r="F72" s="62" t="s">
        <v>110</v>
      </c>
      <c r="G72" s="62" t="s">
        <v>110</v>
      </c>
      <c r="H72" s="62" t="s">
        <v>110</v>
      </c>
      <c r="I72" s="62" t="s">
        <v>110</v>
      </c>
      <c r="J72" s="62" t="s">
        <v>110</v>
      </c>
      <c r="K72" s="62" t="s">
        <v>110</v>
      </c>
      <c r="L72" s="62" t="s">
        <v>110</v>
      </c>
      <c r="M72" s="62" t="s">
        <v>110</v>
      </c>
      <c r="N72" s="62" t="s">
        <v>110</v>
      </c>
      <c r="O72" s="62" t="s">
        <v>110</v>
      </c>
      <c r="P72" s="62" t="s">
        <v>110</v>
      </c>
      <c r="Q72" s="62" t="s">
        <v>110</v>
      </c>
      <c r="R72" s="62" t="s">
        <v>110</v>
      </c>
      <c r="S72" s="62" t="s">
        <v>110</v>
      </c>
      <c r="T72" s="62" t="s">
        <v>11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4" t="n">
        <v>0</v>
      </c>
      <c r="AA72" s="62" t="s">
        <v>110</v>
      </c>
      <c r="AB72" s="62" t="s">
        <v>110</v>
      </c>
      <c r="AC72" s="62" t="s">
        <v>110</v>
      </c>
      <c r="AD72" s="62" t="s">
        <v>110</v>
      </c>
      <c r="AE72" s="62" t="s">
        <v>110</v>
      </c>
      <c r="AF72" s="62" t="s">
        <v>110</v>
      </c>
      <c r="AG72" s="62" t="s">
        <v>110</v>
      </c>
      <c r="AH72" s="62" t="s">
        <v>110</v>
      </c>
      <c r="AI72" s="95" t="n">
        <v>0.954</v>
      </c>
      <c r="AJ72" s="96" t="n">
        <v>0.8</v>
      </c>
      <c r="AK72" s="63" t="n">
        <v>0</v>
      </c>
      <c r="AL72" s="63" t="n">
        <v>0</v>
      </c>
      <c r="AM72" s="63" t="n">
        <v>0</v>
      </c>
      <c r="AN72" s="64" t="n">
        <v>0</v>
      </c>
      <c r="AO72" s="62" t="s">
        <v>110</v>
      </c>
      <c r="AP72" s="62" t="s">
        <v>110</v>
      </c>
      <c r="AQ72" s="62" t="s">
        <v>110</v>
      </c>
      <c r="AR72" s="62" t="s">
        <v>110</v>
      </c>
      <c r="AS72" s="62" t="s">
        <v>110</v>
      </c>
      <c r="AT72" s="62" t="s">
        <v>110</v>
      </c>
      <c r="AU72" s="62" t="s">
        <v>110</v>
      </c>
      <c r="AV72" s="62" t="s">
        <v>110</v>
      </c>
      <c r="AW72" s="63" t="n">
        <v>0</v>
      </c>
      <c r="AX72" s="63" t="n">
        <v>0</v>
      </c>
      <c r="AY72" s="63" t="n">
        <v>0</v>
      </c>
      <c r="AZ72" s="63" t="n">
        <v>0</v>
      </c>
      <c r="BA72" s="63" t="n">
        <v>0</v>
      </c>
      <c r="BB72" s="64" t="n">
        <v>0</v>
      </c>
      <c r="BC72" s="62" t="s">
        <v>110</v>
      </c>
      <c r="BD72" s="62" t="s">
        <v>110</v>
      </c>
      <c r="BE72" s="62" t="s">
        <v>110</v>
      </c>
      <c r="BF72" s="62" t="s">
        <v>110</v>
      </c>
      <c r="BG72" s="62" t="s">
        <v>110</v>
      </c>
      <c r="BH72" s="62" t="s">
        <v>110</v>
      </c>
      <c r="BI72" s="62" t="s">
        <v>110</v>
      </c>
      <c r="BJ72" s="62" t="s">
        <v>110</v>
      </c>
      <c r="BK72" s="63" t="n">
        <v>0</v>
      </c>
      <c r="BL72" s="63" t="n">
        <v>0</v>
      </c>
      <c r="BM72" s="63" t="n">
        <v>0</v>
      </c>
      <c r="BN72" s="63" t="n">
        <v>0</v>
      </c>
      <c r="BO72" s="63" t="n">
        <v>0</v>
      </c>
      <c r="BP72" s="64" t="n">
        <v>0</v>
      </c>
      <c r="BQ72" s="62" t="s">
        <v>110</v>
      </c>
      <c r="BR72" s="62" t="s">
        <v>110</v>
      </c>
      <c r="BS72" s="62" t="s">
        <v>110</v>
      </c>
      <c r="BT72" s="62" t="s">
        <v>110</v>
      </c>
      <c r="BU72" s="62" t="s">
        <v>110</v>
      </c>
      <c r="BV72" s="62" t="s">
        <v>110</v>
      </c>
      <c r="BW72" s="62" t="s">
        <v>110</v>
      </c>
      <c r="BX72" s="62" t="s">
        <v>110</v>
      </c>
      <c r="BY72" s="63" t="n">
        <v>0</v>
      </c>
      <c r="BZ72" s="63" t="n">
        <v>0</v>
      </c>
      <c r="CA72" s="63" t="n">
        <v>0</v>
      </c>
      <c r="CB72" s="63" t="n">
        <v>0</v>
      </c>
      <c r="CC72" s="63" t="n">
        <v>0</v>
      </c>
      <c r="CD72" s="64" t="n">
        <v>0</v>
      </c>
      <c r="CE72" s="62" t="s">
        <v>110</v>
      </c>
      <c r="CF72" s="62" t="s">
        <v>110</v>
      </c>
      <c r="CG72" s="62" t="s">
        <v>110</v>
      </c>
      <c r="CH72" s="62" t="s">
        <v>110</v>
      </c>
      <c r="CI72" s="62" t="s">
        <v>110</v>
      </c>
      <c r="CJ72" s="62" t="s">
        <v>110</v>
      </c>
      <c r="CK72" s="62" t="s">
        <v>110</v>
      </c>
      <c r="CL72" s="62" t="s">
        <v>110</v>
      </c>
      <c r="CM72" s="66" t="n">
        <f aca="false">U72+AI72+AW72+BK72+BY72</f>
        <v>0.954</v>
      </c>
      <c r="CN72" s="66" t="n">
        <f aca="false">V72+AJ72+AX72+BL72+BZ72</f>
        <v>0.8</v>
      </c>
      <c r="CO72" s="66" t="n">
        <f aca="false">W72+AK72+AY72+BM72+CA72</f>
        <v>0</v>
      </c>
      <c r="CP72" s="66" t="n">
        <f aca="false">X72+AL72+AZ72+BN72+CB72</f>
        <v>0</v>
      </c>
      <c r="CQ72" s="66" t="n">
        <f aca="false">Y72+AM72+BA72+BO72+CC72</f>
        <v>0</v>
      </c>
      <c r="CR72" s="67" t="n">
        <f aca="false">Z72+AN72+BB72+BP72+CD72</f>
        <v>0</v>
      </c>
      <c r="CS72" s="62" t="str">
        <f aca="false">IF(NOT(SUM(AA72,AO72,BC72,BQ72,CE72)=0),SUM(AA72,AO72,BC72,BQ72,CE72),"нд")</f>
        <v>нд</v>
      </c>
      <c r="CT72" s="62" t="str">
        <f aca="false">IF(NOT(SUM(AB72,AP72,BD72,BR72,CF72)=0),SUM(AB72,AP72,BD72,BR72,CF72),"нд")</f>
        <v>нд</v>
      </c>
      <c r="CU72" s="62" t="str">
        <f aca="false">IF(NOT(SUM(AC72,AQ72,BE72,BS72,CG72)=0),SUM(AC72,AQ72,BE72,BS72,CG72),"нд")</f>
        <v>нд</v>
      </c>
      <c r="CV72" s="62" t="str">
        <f aca="false">IF(NOT(SUM(AD72,AR72,BF72,BT72,CH72)=0),SUM(AD72,AR72,BF72,BT72,CH72),"нд")</f>
        <v>нд</v>
      </c>
      <c r="CW72" s="62" t="str">
        <f aca="false">IF(NOT(SUM(AE72,AS72,BG72,BU72,CI72)=0),SUM(AE72,AS72,BG72,BU72,CI72),"нд")</f>
        <v>нд</v>
      </c>
      <c r="CX72" s="62" t="str">
        <f aca="false">IF(NOT(SUM(AF72,AT72,BH72,BV72,CJ72)=0),SUM(AF72,AT72,BH72,BV72,CJ72),"нд")</f>
        <v>нд</v>
      </c>
      <c r="CY72" s="62" t="str">
        <f aca="false">IF(NOT(SUM(AG72,AU72,BI72,BW72,CK72)=0),SUM(AG72,AU72,BI72,BW72,CK72),"нд")</f>
        <v>нд</v>
      </c>
      <c r="CZ72" s="62" t="s">
        <v>110</v>
      </c>
    </row>
    <row r="73" s="42" customFormat="true" ht="47.25" hidden="false" customHeight="false" outlineLevel="0" collapsed="false">
      <c r="A73" s="58" t="s">
        <v>243</v>
      </c>
      <c r="B73" s="92" t="s">
        <v>244</v>
      </c>
      <c r="C73" s="60" t="s">
        <v>245</v>
      </c>
      <c r="D73" s="95" t="n">
        <v>0.501</v>
      </c>
      <c r="E73" s="60" t="s">
        <v>110</v>
      </c>
      <c r="F73" s="68" t="s">
        <v>110</v>
      </c>
      <c r="G73" s="68" t="s">
        <v>110</v>
      </c>
      <c r="H73" s="68" t="s">
        <v>110</v>
      </c>
      <c r="I73" s="68" t="s">
        <v>110</v>
      </c>
      <c r="J73" s="68" t="s">
        <v>110</v>
      </c>
      <c r="K73" s="68" t="s">
        <v>110</v>
      </c>
      <c r="L73" s="68" t="s">
        <v>110</v>
      </c>
      <c r="M73" s="68" t="s">
        <v>110</v>
      </c>
      <c r="N73" s="68" t="s">
        <v>110</v>
      </c>
      <c r="O73" s="68" t="s">
        <v>110</v>
      </c>
      <c r="P73" s="68" t="s">
        <v>110</v>
      </c>
      <c r="Q73" s="68" t="s">
        <v>110</v>
      </c>
      <c r="R73" s="68" t="s">
        <v>110</v>
      </c>
      <c r="S73" s="68" t="s">
        <v>110</v>
      </c>
      <c r="T73" s="68" t="s">
        <v>11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4" t="n">
        <v>0</v>
      </c>
      <c r="AA73" s="60" t="s">
        <v>110</v>
      </c>
      <c r="AB73" s="60" t="s">
        <v>110</v>
      </c>
      <c r="AC73" s="60" t="s">
        <v>110</v>
      </c>
      <c r="AD73" s="60" t="s">
        <v>110</v>
      </c>
      <c r="AE73" s="60" t="s">
        <v>110</v>
      </c>
      <c r="AF73" s="60" t="s">
        <v>110</v>
      </c>
      <c r="AG73" s="60" t="s">
        <v>110</v>
      </c>
      <c r="AH73" s="68" t="s">
        <v>110</v>
      </c>
      <c r="AI73" s="63" t="n">
        <v>0</v>
      </c>
      <c r="AJ73" s="63" t="n">
        <v>0</v>
      </c>
      <c r="AK73" s="63" t="n">
        <v>0</v>
      </c>
      <c r="AL73" s="63" t="n">
        <v>0</v>
      </c>
      <c r="AM73" s="63" t="n">
        <v>0</v>
      </c>
      <c r="AN73" s="64" t="n">
        <v>0</v>
      </c>
      <c r="AO73" s="60" t="s">
        <v>110</v>
      </c>
      <c r="AP73" s="60" t="s">
        <v>110</v>
      </c>
      <c r="AQ73" s="60" t="s">
        <v>110</v>
      </c>
      <c r="AR73" s="60" t="s">
        <v>110</v>
      </c>
      <c r="AS73" s="60" t="s">
        <v>110</v>
      </c>
      <c r="AT73" s="60" t="s">
        <v>110</v>
      </c>
      <c r="AU73" s="60" t="s">
        <v>110</v>
      </c>
      <c r="AV73" s="68" t="s">
        <v>110</v>
      </c>
      <c r="AW73" s="95" t="n">
        <v>0.501</v>
      </c>
      <c r="AX73" s="95" t="n">
        <v>0.4</v>
      </c>
      <c r="AY73" s="63" t="n">
        <v>0</v>
      </c>
      <c r="AZ73" s="63" t="n">
        <v>0</v>
      </c>
      <c r="BA73" s="63" t="n">
        <v>0</v>
      </c>
      <c r="BB73" s="64" t="n">
        <v>0</v>
      </c>
      <c r="BC73" s="60" t="s">
        <v>110</v>
      </c>
      <c r="BD73" s="60" t="s">
        <v>110</v>
      </c>
      <c r="BE73" s="60" t="s">
        <v>110</v>
      </c>
      <c r="BF73" s="60" t="s">
        <v>110</v>
      </c>
      <c r="BG73" s="60" t="s">
        <v>110</v>
      </c>
      <c r="BH73" s="60" t="s">
        <v>110</v>
      </c>
      <c r="BI73" s="60" t="s">
        <v>110</v>
      </c>
      <c r="BJ73" s="68" t="s">
        <v>110</v>
      </c>
      <c r="BK73" s="63" t="n">
        <v>0</v>
      </c>
      <c r="BL73" s="63" t="n">
        <v>0</v>
      </c>
      <c r="BM73" s="63" t="n">
        <v>0</v>
      </c>
      <c r="BN73" s="63" t="n">
        <v>0</v>
      </c>
      <c r="BO73" s="63" t="n">
        <v>0</v>
      </c>
      <c r="BP73" s="64" t="n">
        <v>0</v>
      </c>
      <c r="BQ73" s="60" t="s">
        <v>110</v>
      </c>
      <c r="BR73" s="60" t="s">
        <v>110</v>
      </c>
      <c r="BS73" s="60" t="s">
        <v>110</v>
      </c>
      <c r="BT73" s="60" t="s">
        <v>110</v>
      </c>
      <c r="BU73" s="60" t="s">
        <v>110</v>
      </c>
      <c r="BV73" s="60" t="s">
        <v>110</v>
      </c>
      <c r="BW73" s="60" t="s">
        <v>110</v>
      </c>
      <c r="BX73" s="68" t="s">
        <v>110</v>
      </c>
      <c r="BY73" s="63" t="n">
        <v>0</v>
      </c>
      <c r="BZ73" s="63" t="n">
        <v>0</v>
      </c>
      <c r="CA73" s="63" t="n">
        <v>0</v>
      </c>
      <c r="CB73" s="63" t="n">
        <v>0</v>
      </c>
      <c r="CC73" s="63" t="n">
        <v>0</v>
      </c>
      <c r="CD73" s="64" t="n">
        <v>0</v>
      </c>
      <c r="CE73" s="60" t="s">
        <v>110</v>
      </c>
      <c r="CF73" s="60" t="s">
        <v>110</v>
      </c>
      <c r="CG73" s="60" t="s">
        <v>110</v>
      </c>
      <c r="CH73" s="60" t="s">
        <v>110</v>
      </c>
      <c r="CI73" s="60" t="s">
        <v>110</v>
      </c>
      <c r="CJ73" s="60" t="s">
        <v>110</v>
      </c>
      <c r="CK73" s="60" t="s">
        <v>110</v>
      </c>
      <c r="CL73" s="68" t="s">
        <v>110</v>
      </c>
      <c r="CM73" s="66" t="n">
        <f aca="false">U73+AI73+AW73+BK73+BY73</f>
        <v>0.501</v>
      </c>
      <c r="CN73" s="66" t="n">
        <f aca="false">V73+AJ73+AX73+BL73+BZ73</f>
        <v>0.4</v>
      </c>
      <c r="CO73" s="66" t="n">
        <f aca="false">W73+AK73+AY73+BM73+CA73</f>
        <v>0</v>
      </c>
      <c r="CP73" s="66" t="n">
        <f aca="false">X73+AL73+AZ73+BN73+CB73</f>
        <v>0</v>
      </c>
      <c r="CQ73" s="66" t="n">
        <f aca="false">Y73+AM73+BA73+BO73+CC73</f>
        <v>0</v>
      </c>
      <c r="CR73" s="67" t="n">
        <f aca="false">Z73+AN73+BB73+BP73+CD73</f>
        <v>0</v>
      </c>
      <c r="CS73" s="62" t="str">
        <f aca="false">IF(NOT(SUM(AA73,AO73,BC73,BQ73,CE73)=0),SUM(AA73,AO73,BC73,BQ73,CE73),"нд")</f>
        <v>нд</v>
      </c>
      <c r="CT73" s="62" t="str">
        <f aca="false">IF(NOT(SUM(AB73,AP73,BD73,BR73,CF73)=0),SUM(AB73,AP73,BD73,BR73,CF73),"нд")</f>
        <v>нд</v>
      </c>
      <c r="CU73" s="62" t="str">
        <f aca="false">IF(NOT(SUM(AC73,AQ73,BE73,BS73,CG73)=0),SUM(AC73,AQ73,BE73,BS73,CG73),"нд")</f>
        <v>нд</v>
      </c>
      <c r="CV73" s="62" t="str">
        <f aca="false">IF(NOT(SUM(AD73,AR73,BF73,BT73,CH73)=0),SUM(AD73,AR73,BF73,BT73,CH73),"нд")</f>
        <v>нд</v>
      </c>
      <c r="CW73" s="62" t="str">
        <f aca="false">IF(NOT(SUM(AE73,AS73,BG73,BU73,CI73)=0),SUM(AE73,AS73,BG73,BU73,CI73),"нд")</f>
        <v>нд</v>
      </c>
      <c r="CX73" s="62" t="str">
        <f aca="false">IF(NOT(SUM(AF73,AT73,BH73,BV73,CJ73)=0),SUM(AF73,AT73,BH73,BV73,CJ73),"нд")</f>
        <v>нд</v>
      </c>
      <c r="CY73" s="62" t="str">
        <f aca="false">IF(NOT(SUM(AG73,AU73,BI73,BW73,CK73)=0),SUM(AG73,AU73,BI73,BW73,CK73),"нд")</f>
        <v>нд</v>
      </c>
      <c r="CZ73" s="60" t="s">
        <v>110</v>
      </c>
    </row>
    <row r="74" s="42" customFormat="true" ht="47.25" hidden="false" customHeight="false" outlineLevel="0" collapsed="false">
      <c r="A74" s="58" t="s">
        <v>246</v>
      </c>
      <c r="B74" s="92" t="s">
        <v>247</v>
      </c>
      <c r="C74" s="60" t="s">
        <v>248</v>
      </c>
      <c r="D74" s="95" t="n">
        <v>1.446</v>
      </c>
      <c r="E74" s="60" t="s">
        <v>110</v>
      </c>
      <c r="F74" s="68" t="s">
        <v>110</v>
      </c>
      <c r="G74" s="68" t="s">
        <v>110</v>
      </c>
      <c r="H74" s="68" t="s">
        <v>110</v>
      </c>
      <c r="I74" s="68" t="s">
        <v>110</v>
      </c>
      <c r="J74" s="68" t="s">
        <v>110</v>
      </c>
      <c r="K74" s="68" t="s">
        <v>110</v>
      </c>
      <c r="L74" s="68" t="s">
        <v>110</v>
      </c>
      <c r="M74" s="68" t="s">
        <v>110</v>
      </c>
      <c r="N74" s="68" t="s">
        <v>110</v>
      </c>
      <c r="O74" s="68" t="s">
        <v>110</v>
      </c>
      <c r="P74" s="68" t="s">
        <v>110</v>
      </c>
      <c r="Q74" s="68" t="s">
        <v>110</v>
      </c>
      <c r="R74" s="68" t="s">
        <v>110</v>
      </c>
      <c r="S74" s="68" t="s">
        <v>110</v>
      </c>
      <c r="T74" s="68" t="s">
        <v>11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4" t="n">
        <v>0</v>
      </c>
      <c r="AA74" s="60" t="s">
        <v>110</v>
      </c>
      <c r="AB74" s="60" t="s">
        <v>110</v>
      </c>
      <c r="AC74" s="60" t="s">
        <v>110</v>
      </c>
      <c r="AD74" s="60" t="s">
        <v>110</v>
      </c>
      <c r="AE74" s="60" t="s">
        <v>110</v>
      </c>
      <c r="AF74" s="60" t="s">
        <v>110</v>
      </c>
      <c r="AG74" s="60" t="s">
        <v>110</v>
      </c>
      <c r="AH74" s="68" t="s">
        <v>110</v>
      </c>
      <c r="AI74" s="63" t="n">
        <v>0</v>
      </c>
      <c r="AJ74" s="63" t="n">
        <v>0</v>
      </c>
      <c r="AK74" s="63" t="n">
        <v>0</v>
      </c>
      <c r="AL74" s="63" t="n">
        <v>0</v>
      </c>
      <c r="AM74" s="63" t="n">
        <v>0</v>
      </c>
      <c r="AN74" s="64" t="n">
        <v>0</v>
      </c>
      <c r="AO74" s="60" t="s">
        <v>110</v>
      </c>
      <c r="AP74" s="60" t="s">
        <v>110</v>
      </c>
      <c r="AQ74" s="60" t="s">
        <v>110</v>
      </c>
      <c r="AR74" s="60" t="s">
        <v>110</v>
      </c>
      <c r="AS74" s="60" t="s">
        <v>110</v>
      </c>
      <c r="AT74" s="60" t="s">
        <v>110</v>
      </c>
      <c r="AU74" s="60" t="s">
        <v>110</v>
      </c>
      <c r="AV74" s="68" t="s">
        <v>110</v>
      </c>
      <c r="AW74" s="95" t="n">
        <v>1.446</v>
      </c>
      <c r="AX74" s="95" t="n">
        <v>1.26</v>
      </c>
      <c r="AY74" s="63" t="n">
        <v>0</v>
      </c>
      <c r="AZ74" s="63" t="n">
        <v>0</v>
      </c>
      <c r="BA74" s="63" t="n">
        <v>0</v>
      </c>
      <c r="BB74" s="64" t="n">
        <v>0</v>
      </c>
      <c r="BC74" s="60" t="s">
        <v>110</v>
      </c>
      <c r="BD74" s="60" t="s">
        <v>110</v>
      </c>
      <c r="BE74" s="60" t="s">
        <v>110</v>
      </c>
      <c r="BF74" s="60" t="s">
        <v>110</v>
      </c>
      <c r="BG74" s="60" t="s">
        <v>110</v>
      </c>
      <c r="BH74" s="60" t="s">
        <v>110</v>
      </c>
      <c r="BI74" s="60" t="s">
        <v>110</v>
      </c>
      <c r="BJ74" s="68" t="s">
        <v>110</v>
      </c>
      <c r="BK74" s="63" t="n">
        <v>0</v>
      </c>
      <c r="BL74" s="63" t="n">
        <v>0</v>
      </c>
      <c r="BM74" s="63" t="n">
        <v>0</v>
      </c>
      <c r="BN74" s="63" t="n">
        <v>0</v>
      </c>
      <c r="BO74" s="63" t="n">
        <v>0</v>
      </c>
      <c r="BP74" s="64" t="n">
        <v>0</v>
      </c>
      <c r="BQ74" s="60" t="s">
        <v>110</v>
      </c>
      <c r="BR74" s="60" t="s">
        <v>110</v>
      </c>
      <c r="BS74" s="60" t="s">
        <v>110</v>
      </c>
      <c r="BT74" s="60" t="s">
        <v>110</v>
      </c>
      <c r="BU74" s="60" t="s">
        <v>110</v>
      </c>
      <c r="BV74" s="60" t="s">
        <v>110</v>
      </c>
      <c r="BW74" s="60" t="s">
        <v>110</v>
      </c>
      <c r="BX74" s="68" t="s">
        <v>110</v>
      </c>
      <c r="BY74" s="63" t="n">
        <v>0</v>
      </c>
      <c r="BZ74" s="63" t="n">
        <v>0</v>
      </c>
      <c r="CA74" s="63" t="n">
        <v>0</v>
      </c>
      <c r="CB74" s="63" t="n">
        <v>0</v>
      </c>
      <c r="CC74" s="63" t="n">
        <v>0</v>
      </c>
      <c r="CD74" s="64" t="n">
        <v>0</v>
      </c>
      <c r="CE74" s="60" t="s">
        <v>110</v>
      </c>
      <c r="CF74" s="60" t="s">
        <v>110</v>
      </c>
      <c r="CG74" s="60" t="s">
        <v>110</v>
      </c>
      <c r="CH74" s="60" t="s">
        <v>110</v>
      </c>
      <c r="CI74" s="60" t="s">
        <v>110</v>
      </c>
      <c r="CJ74" s="60" t="s">
        <v>110</v>
      </c>
      <c r="CK74" s="60" t="s">
        <v>110</v>
      </c>
      <c r="CL74" s="68" t="s">
        <v>110</v>
      </c>
      <c r="CM74" s="66" t="n">
        <f aca="false">U74+AI74+AW74+BK74+BY74</f>
        <v>1.446</v>
      </c>
      <c r="CN74" s="66" t="n">
        <f aca="false">V74+AJ74+AX74+BL74+BZ74</f>
        <v>1.26</v>
      </c>
      <c r="CO74" s="66" t="n">
        <f aca="false">W74+AK74+AY74+BM74+CA74</f>
        <v>0</v>
      </c>
      <c r="CP74" s="66" t="n">
        <f aca="false">X74+AL74+AZ74+BN74+CB74</f>
        <v>0</v>
      </c>
      <c r="CQ74" s="66" t="n">
        <f aca="false">Y74+AM74+BA74+BO74+CC74</f>
        <v>0</v>
      </c>
      <c r="CR74" s="67" t="n">
        <f aca="false">Z74+AN74+BB74+BP74+CD74</f>
        <v>0</v>
      </c>
      <c r="CS74" s="62" t="str">
        <f aca="false">IF(NOT(SUM(AA74,AO74,BC74,BQ74,CE74)=0),SUM(AA74,AO74,BC74,BQ74,CE74),"нд")</f>
        <v>нд</v>
      </c>
      <c r="CT74" s="62" t="str">
        <f aca="false">IF(NOT(SUM(AB74,AP74,BD74,BR74,CF74)=0),SUM(AB74,AP74,BD74,BR74,CF74),"нд")</f>
        <v>нд</v>
      </c>
      <c r="CU74" s="62" t="str">
        <f aca="false">IF(NOT(SUM(AC74,AQ74,BE74,BS74,CG74)=0),SUM(AC74,AQ74,BE74,BS74,CG74),"нд")</f>
        <v>нд</v>
      </c>
      <c r="CV74" s="62" t="str">
        <f aca="false">IF(NOT(SUM(AD74,AR74,BF74,BT74,CH74)=0),SUM(AD74,AR74,BF74,BT74,CH74),"нд")</f>
        <v>нд</v>
      </c>
      <c r="CW74" s="62" t="str">
        <f aca="false">IF(NOT(SUM(AE74,AS74,BG74,BU74,CI74)=0),SUM(AE74,AS74,BG74,BU74,CI74),"нд")</f>
        <v>нд</v>
      </c>
      <c r="CX74" s="62" t="str">
        <f aca="false">IF(NOT(SUM(AF74,AT74,BH74,BV74,CJ74)=0),SUM(AF74,AT74,BH74,BV74,CJ74),"нд")</f>
        <v>нд</v>
      </c>
      <c r="CY74" s="62" t="str">
        <f aca="false">IF(NOT(SUM(AG74,AU74,BI74,BW74,CK74)=0),SUM(AG74,AU74,BI74,BW74,CK74),"нд")</f>
        <v>нд</v>
      </c>
      <c r="CZ74" s="60" t="s">
        <v>110</v>
      </c>
    </row>
    <row r="75" s="42" customFormat="true" ht="47.25" hidden="false" customHeight="false" outlineLevel="0" collapsed="false">
      <c r="A75" s="58" t="s">
        <v>249</v>
      </c>
      <c r="B75" s="92" t="s">
        <v>250</v>
      </c>
      <c r="C75" s="60" t="s">
        <v>251</v>
      </c>
      <c r="D75" s="95" t="n">
        <v>0.501</v>
      </c>
      <c r="E75" s="60" t="s">
        <v>110</v>
      </c>
      <c r="F75" s="68" t="s">
        <v>110</v>
      </c>
      <c r="G75" s="68" t="s">
        <v>110</v>
      </c>
      <c r="H75" s="68" t="s">
        <v>110</v>
      </c>
      <c r="I75" s="68" t="s">
        <v>110</v>
      </c>
      <c r="J75" s="68" t="s">
        <v>110</v>
      </c>
      <c r="K75" s="68" t="s">
        <v>110</v>
      </c>
      <c r="L75" s="68" t="s">
        <v>110</v>
      </c>
      <c r="M75" s="68" t="s">
        <v>110</v>
      </c>
      <c r="N75" s="68" t="s">
        <v>110</v>
      </c>
      <c r="O75" s="68" t="s">
        <v>110</v>
      </c>
      <c r="P75" s="68" t="s">
        <v>110</v>
      </c>
      <c r="Q75" s="68" t="s">
        <v>110</v>
      </c>
      <c r="R75" s="68" t="s">
        <v>110</v>
      </c>
      <c r="S75" s="68" t="s">
        <v>110</v>
      </c>
      <c r="T75" s="68" t="s">
        <v>110</v>
      </c>
      <c r="U75" s="63" t="n">
        <v>0</v>
      </c>
      <c r="V75" s="63" t="n">
        <v>0</v>
      </c>
      <c r="W75" s="63" t="n">
        <v>0</v>
      </c>
      <c r="X75" s="63" t="n">
        <v>0</v>
      </c>
      <c r="Y75" s="63" t="n">
        <v>0</v>
      </c>
      <c r="Z75" s="64" t="n">
        <v>0</v>
      </c>
      <c r="AA75" s="60" t="s">
        <v>110</v>
      </c>
      <c r="AB75" s="60" t="s">
        <v>110</v>
      </c>
      <c r="AC75" s="60" t="s">
        <v>110</v>
      </c>
      <c r="AD75" s="60" t="s">
        <v>110</v>
      </c>
      <c r="AE75" s="60" t="s">
        <v>110</v>
      </c>
      <c r="AF75" s="60" t="s">
        <v>110</v>
      </c>
      <c r="AG75" s="60" t="s">
        <v>110</v>
      </c>
      <c r="AH75" s="68" t="s">
        <v>110</v>
      </c>
      <c r="AI75" s="63" t="n">
        <v>0</v>
      </c>
      <c r="AJ75" s="63" t="n">
        <v>0</v>
      </c>
      <c r="AK75" s="63" t="n">
        <v>0</v>
      </c>
      <c r="AL75" s="63" t="n">
        <v>0</v>
      </c>
      <c r="AM75" s="63" t="n">
        <v>0</v>
      </c>
      <c r="AN75" s="64" t="n">
        <v>0</v>
      </c>
      <c r="AO75" s="60" t="s">
        <v>110</v>
      </c>
      <c r="AP75" s="60" t="s">
        <v>110</v>
      </c>
      <c r="AQ75" s="60" t="s">
        <v>110</v>
      </c>
      <c r="AR75" s="60" t="s">
        <v>110</v>
      </c>
      <c r="AS75" s="60" t="s">
        <v>110</v>
      </c>
      <c r="AT75" s="60" t="s">
        <v>110</v>
      </c>
      <c r="AU75" s="60" t="s">
        <v>110</v>
      </c>
      <c r="AV75" s="68" t="s">
        <v>110</v>
      </c>
      <c r="AW75" s="95" t="n">
        <v>0.501</v>
      </c>
      <c r="AX75" s="95" t="n">
        <v>0.4</v>
      </c>
      <c r="AY75" s="63" t="n">
        <v>0</v>
      </c>
      <c r="AZ75" s="63" t="n">
        <v>0</v>
      </c>
      <c r="BA75" s="63" t="n">
        <v>0</v>
      </c>
      <c r="BB75" s="64" t="n">
        <v>0</v>
      </c>
      <c r="BC75" s="60" t="s">
        <v>110</v>
      </c>
      <c r="BD75" s="60" t="s">
        <v>110</v>
      </c>
      <c r="BE75" s="60" t="s">
        <v>110</v>
      </c>
      <c r="BF75" s="60" t="s">
        <v>110</v>
      </c>
      <c r="BG75" s="60" t="s">
        <v>110</v>
      </c>
      <c r="BH75" s="60" t="s">
        <v>110</v>
      </c>
      <c r="BI75" s="60" t="s">
        <v>110</v>
      </c>
      <c r="BJ75" s="68" t="s">
        <v>110</v>
      </c>
      <c r="BK75" s="63" t="n">
        <v>0</v>
      </c>
      <c r="BL75" s="63" t="n">
        <v>0</v>
      </c>
      <c r="BM75" s="63" t="n">
        <v>0</v>
      </c>
      <c r="BN75" s="63" t="n">
        <v>0</v>
      </c>
      <c r="BO75" s="63" t="n">
        <v>0</v>
      </c>
      <c r="BP75" s="64" t="n">
        <v>0</v>
      </c>
      <c r="BQ75" s="60" t="s">
        <v>110</v>
      </c>
      <c r="BR75" s="60" t="s">
        <v>110</v>
      </c>
      <c r="BS75" s="60" t="s">
        <v>110</v>
      </c>
      <c r="BT75" s="60" t="s">
        <v>110</v>
      </c>
      <c r="BU75" s="60" t="s">
        <v>110</v>
      </c>
      <c r="BV75" s="60" t="s">
        <v>110</v>
      </c>
      <c r="BW75" s="60" t="s">
        <v>110</v>
      </c>
      <c r="BX75" s="68" t="s">
        <v>110</v>
      </c>
      <c r="BY75" s="63" t="n">
        <v>0</v>
      </c>
      <c r="BZ75" s="63" t="n">
        <v>0</v>
      </c>
      <c r="CA75" s="63" t="n">
        <v>0</v>
      </c>
      <c r="CB75" s="63" t="n">
        <v>0</v>
      </c>
      <c r="CC75" s="63" t="n">
        <v>0</v>
      </c>
      <c r="CD75" s="64" t="n">
        <v>0</v>
      </c>
      <c r="CE75" s="60" t="s">
        <v>110</v>
      </c>
      <c r="CF75" s="60" t="s">
        <v>110</v>
      </c>
      <c r="CG75" s="60" t="s">
        <v>110</v>
      </c>
      <c r="CH75" s="60" t="s">
        <v>110</v>
      </c>
      <c r="CI75" s="60" t="s">
        <v>110</v>
      </c>
      <c r="CJ75" s="60" t="s">
        <v>110</v>
      </c>
      <c r="CK75" s="60" t="s">
        <v>110</v>
      </c>
      <c r="CL75" s="68" t="s">
        <v>110</v>
      </c>
      <c r="CM75" s="66" t="n">
        <f aca="false">U75+AI75+AW75+BK75+BY75</f>
        <v>0.501</v>
      </c>
      <c r="CN75" s="66" t="n">
        <f aca="false">V75+AJ75+AX75+BL75+BZ75</f>
        <v>0.4</v>
      </c>
      <c r="CO75" s="66" t="n">
        <f aca="false">W75+AK75+AY75+BM75+CA75</f>
        <v>0</v>
      </c>
      <c r="CP75" s="66" t="n">
        <f aca="false">X75+AL75+AZ75+BN75+CB75</f>
        <v>0</v>
      </c>
      <c r="CQ75" s="66" t="n">
        <f aca="false">Y75+AM75+BA75+BO75+CC75</f>
        <v>0</v>
      </c>
      <c r="CR75" s="67" t="n">
        <f aca="false">Z75+AN75+BB75+BP75+CD75</f>
        <v>0</v>
      </c>
      <c r="CS75" s="62" t="str">
        <f aca="false">IF(NOT(SUM(AA75,AO75,BC75,BQ75,CE75)=0),SUM(AA75,AO75,BC75,BQ75,CE75),"нд")</f>
        <v>нд</v>
      </c>
      <c r="CT75" s="62" t="str">
        <f aca="false">IF(NOT(SUM(AB75,AP75,BD75,BR75,CF75)=0),SUM(AB75,AP75,BD75,BR75,CF75),"нд")</f>
        <v>нд</v>
      </c>
      <c r="CU75" s="62" t="str">
        <f aca="false">IF(NOT(SUM(AC75,AQ75,BE75,BS75,CG75)=0),SUM(AC75,AQ75,BE75,BS75,CG75),"нд")</f>
        <v>нд</v>
      </c>
      <c r="CV75" s="62" t="str">
        <f aca="false">IF(NOT(SUM(AD75,AR75,BF75,BT75,CH75)=0),SUM(AD75,AR75,BF75,BT75,CH75),"нд")</f>
        <v>нд</v>
      </c>
      <c r="CW75" s="62" t="str">
        <f aca="false">IF(NOT(SUM(AE75,AS75,BG75,BU75,CI75)=0),SUM(AE75,AS75,BG75,BU75,CI75),"нд")</f>
        <v>нд</v>
      </c>
      <c r="CX75" s="62" t="str">
        <f aca="false">IF(NOT(SUM(AF75,AT75,BH75,BV75,CJ75)=0),SUM(AF75,AT75,BH75,BV75,CJ75),"нд")</f>
        <v>нд</v>
      </c>
      <c r="CY75" s="62" t="str">
        <f aca="false">IF(NOT(SUM(AG75,AU75,BI75,BW75,CK75)=0),SUM(AG75,AU75,BI75,BW75,CK75),"нд")</f>
        <v>нд</v>
      </c>
      <c r="CZ75" s="60" t="s">
        <v>110</v>
      </c>
    </row>
    <row r="76" s="42" customFormat="true" ht="47.25" hidden="false" customHeight="false" outlineLevel="0" collapsed="false">
      <c r="A76" s="58" t="s">
        <v>252</v>
      </c>
      <c r="B76" s="92" t="s">
        <v>253</v>
      </c>
      <c r="C76" s="60" t="s">
        <v>254</v>
      </c>
      <c r="D76" s="95" t="n">
        <v>1.003</v>
      </c>
      <c r="E76" s="60" t="s">
        <v>110</v>
      </c>
      <c r="F76" s="68" t="s">
        <v>110</v>
      </c>
      <c r="G76" s="68" t="s">
        <v>110</v>
      </c>
      <c r="H76" s="68" t="s">
        <v>110</v>
      </c>
      <c r="I76" s="68" t="s">
        <v>110</v>
      </c>
      <c r="J76" s="68" t="s">
        <v>110</v>
      </c>
      <c r="K76" s="68" t="s">
        <v>110</v>
      </c>
      <c r="L76" s="68" t="s">
        <v>110</v>
      </c>
      <c r="M76" s="68" t="s">
        <v>110</v>
      </c>
      <c r="N76" s="68" t="s">
        <v>110</v>
      </c>
      <c r="O76" s="68" t="s">
        <v>110</v>
      </c>
      <c r="P76" s="68" t="s">
        <v>110</v>
      </c>
      <c r="Q76" s="68" t="s">
        <v>110</v>
      </c>
      <c r="R76" s="68" t="s">
        <v>110</v>
      </c>
      <c r="S76" s="68" t="s">
        <v>110</v>
      </c>
      <c r="T76" s="68" t="s">
        <v>11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4" t="n">
        <v>0</v>
      </c>
      <c r="AA76" s="60" t="s">
        <v>110</v>
      </c>
      <c r="AB76" s="60" t="s">
        <v>110</v>
      </c>
      <c r="AC76" s="60" t="s">
        <v>110</v>
      </c>
      <c r="AD76" s="60" t="s">
        <v>110</v>
      </c>
      <c r="AE76" s="60" t="s">
        <v>110</v>
      </c>
      <c r="AF76" s="60" t="s">
        <v>110</v>
      </c>
      <c r="AG76" s="60" t="s">
        <v>110</v>
      </c>
      <c r="AH76" s="68" t="s">
        <v>110</v>
      </c>
      <c r="AI76" s="63" t="n">
        <v>0</v>
      </c>
      <c r="AJ76" s="63" t="n">
        <v>0</v>
      </c>
      <c r="AK76" s="63" t="n">
        <v>0</v>
      </c>
      <c r="AL76" s="63" t="n">
        <v>0</v>
      </c>
      <c r="AM76" s="63" t="n">
        <v>0</v>
      </c>
      <c r="AN76" s="64" t="n">
        <v>0</v>
      </c>
      <c r="AO76" s="60" t="s">
        <v>110</v>
      </c>
      <c r="AP76" s="60" t="s">
        <v>110</v>
      </c>
      <c r="AQ76" s="60" t="s">
        <v>110</v>
      </c>
      <c r="AR76" s="60" t="s">
        <v>110</v>
      </c>
      <c r="AS76" s="60" t="s">
        <v>110</v>
      </c>
      <c r="AT76" s="60" t="s">
        <v>110</v>
      </c>
      <c r="AU76" s="60" t="s">
        <v>110</v>
      </c>
      <c r="AV76" s="68" t="s">
        <v>110</v>
      </c>
      <c r="AW76" s="95" t="n">
        <v>1.003</v>
      </c>
      <c r="AX76" s="95" t="n">
        <v>0.8</v>
      </c>
      <c r="AY76" s="63" t="n">
        <v>0</v>
      </c>
      <c r="AZ76" s="63" t="n">
        <v>0</v>
      </c>
      <c r="BA76" s="63" t="n">
        <v>0</v>
      </c>
      <c r="BB76" s="64" t="n">
        <v>0</v>
      </c>
      <c r="BC76" s="60" t="s">
        <v>110</v>
      </c>
      <c r="BD76" s="60" t="s">
        <v>110</v>
      </c>
      <c r="BE76" s="60" t="s">
        <v>110</v>
      </c>
      <c r="BF76" s="60" t="s">
        <v>110</v>
      </c>
      <c r="BG76" s="60" t="s">
        <v>110</v>
      </c>
      <c r="BH76" s="60" t="s">
        <v>110</v>
      </c>
      <c r="BI76" s="60" t="s">
        <v>110</v>
      </c>
      <c r="BJ76" s="68" t="s">
        <v>110</v>
      </c>
      <c r="BK76" s="63" t="n">
        <v>0</v>
      </c>
      <c r="BL76" s="63" t="n">
        <v>0</v>
      </c>
      <c r="BM76" s="63" t="n">
        <v>0</v>
      </c>
      <c r="BN76" s="63" t="n">
        <v>0</v>
      </c>
      <c r="BO76" s="63" t="n">
        <v>0</v>
      </c>
      <c r="BP76" s="64" t="n">
        <v>0</v>
      </c>
      <c r="BQ76" s="60" t="s">
        <v>110</v>
      </c>
      <c r="BR76" s="60" t="s">
        <v>110</v>
      </c>
      <c r="BS76" s="60" t="s">
        <v>110</v>
      </c>
      <c r="BT76" s="60" t="s">
        <v>110</v>
      </c>
      <c r="BU76" s="60" t="s">
        <v>110</v>
      </c>
      <c r="BV76" s="60" t="s">
        <v>110</v>
      </c>
      <c r="BW76" s="60" t="s">
        <v>110</v>
      </c>
      <c r="BX76" s="68" t="s">
        <v>110</v>
      </c>
      <c r="BY76" s="63" t="n">
        <v>0</v>
      </c>
      <c r="BZ76" s="63" t="n">
        <v>0</v>
      </c>
      <c r="CA76" s="63" t="n">
        <v>0</v>
      </c>
      <c r="CB76" s="63" t="n">
        <v>0</v>
      </c>
      <c r="CC76" s="63" t="n">
        <v>0</v>
      </c>
      <c r="CD76" s="64" t="n">
        <v>0</v>
      </c>
      <c r="CE76" s="60" t="s">
        <v>110</v>
      </c>
      <c r="CF76" s="60" t="s">
        <v>110</v>
      </c>
      <c r="CG76" s="60" t="s">
        <v>110</v>
      </c>
      <c r="CH76" s="60" t="s">
        <v>110</v>
      </c>
      <c r="CI76" s="60" t="s">
        <v>110</v>
      </c>
      <c r="CJ76" s="60" t="s">
        <v>110</v>
      </c>
      <c r="CK76" s="60" t="s">
        <v>110</v>
      </c>
      <c r="CL76" s="68" t="s">
        <v>110</v>
      </c>
      <c r="CM76" s="66" t="n">
        <f aca="false">U76+AI76+AW76+BK76+BY76</f>
        <v>1.003</v>
      </c>
      <c r="CN76" s="66" t="n">
        <f aca="false">V76+AJ76+AX76+BL76+BZ76</f>
        <v>0.8</v>
      </c>
      <c r="CO76" s="66" t="n">
        <f aca="false">W76+AK76+AY76+BM76+CA76</f>
        <v>0</v>
      </c>
      <c r="CP76" s="66" t="n">
        <f aca="false">X76+AL76+AZ76+BN76+CB76</f>
        <v>0</v>
      </c>
      <c r="CQ76" s="66" t="n">
        <f aca="false">Y76+AM76+BA76+BO76+CC76</f>
        <v>0</v>
      </c>
      <c r="CR76" s="67" t="n">
        <f aca="false">Z76+AN76+BB76+BP76+CD76</f>
        <v>0</v>
      </c>
      <c r="CS76" s="62" t="str">
        <f aca="false">IF(NOT(SUM(AA76,AO76,BC76,BQ76,CE76)=0),SUM(AA76,AO76,BC76,BQ76,CE76),"нд")</f>
        <v>нд</v>
      </c>
      <c r="CT76" s="62" t="str">
        <f aca="false">IF(NOT(SUM(AB76,AP76,BD76,BR76,CF76)=0),SUM(AB76,AP76,BD76,BR76,CF76),"нд")</f>
        <v>нд</v>
      </c>
      <c r="CU76" s="62" t="str">
        <f aca="false">IF(NOT(SUM(AC76,AQ76,BE76,BS76,CG76)=0),SUM(AC76,AQ76,BE76,BS76,CG76),"нд")</f>
        <v>нд</v>
      </c>
      <c r="CV76" s="62" t="str">
        <f aca="false">IF(NOT(SUM(AD76,AR76,BF76,BT76,CH76)=0),SUM(AD76,AR76,BF76,BT76,CH76),"нд")</f>
        <v>нд</v>
      </c>
      <c r="CW76" s="62" t="str">
        <f aca="false">IF(NOT(SUM(AE76,AS76,BG76,BU76,CI76)=0),SUM(AE76,AS76,BG76,BU76,CI76),"нд")</f>
        <v>нд</v>
      </c>
      <c r="CX76" s="62" t="str">
        <f aca="false">IF(NOT(SUM(AF76,AT76,BH76,BV76,CJ76)=0),SUM(AF76,AT76,BH76,BV76,CJ76),"нд")</f>
        <v>нд</v>
      </c>
      <c r="CY76" s="62" t="str">
        <f aca="false">IF(NOT(SUM(AG76,AU76,BI76,BW76,CK76)=0),SUM(AG76,AU76,BI76,BW76,CK76),"нд")</f>
        <v>нд</v>
      </c>
      <c r="CZ76" s="60" t="s">
        <v>110</v>
      </c>
    </row>
    <row r="77" s="42" customFormat="true" ht="47.25" hidden="false" customHeight="false" outlineLevel="0" collapsed="false">
      <c r="A77" s="58" t="s">
        <v>255</v>
      </c>
      <c r="B77" s="92" t="s">
        <v>256</v>
      </c>
      <c r="C77" s="60" t="s">
        <v>257</v>
      </c>
      <c r="D77" s="95" t="n">
        <v>1.003</v>
      </c>
      <c r="E77" s="60" t="s">
        <v>110</v>
      </c>
      <c r="F77" s="68" t="s">
        <v>110</v>
      </c>
      <c r="G77" s="68" t="s">
        <v>110</v>
      </c>
      <c r="H77" s="68" t="s">
        <v>110</v>
      </c>
      <c r="I77" s="68" t="s">
        <v>110</v>
      </c>
      <c r="J77" s="68" t="s">
        <v>110</v>
      </c>
      <c r="K77" s="68" t="s">
        <v>110</v>
      </c>
      <c r="L77" s="68" t="s">
        <v>110</v>
      </c>
      <c r="M77" s="68" t="s">
        <v>110</v>
      </c>
      <c r="N77" s="68" t="s">
        <v>110</v>
      </c>
      <c r="O77" s="68" t="s">
        <v>110</v>
      </c>
      <c r="P77" s="68" t="s">
        <v>110</v>
      </c>
      <c r="Q77" s="68" t="s">
        <v>110</v>
      </c>
      <c r="R77" s="68" t="s">
        <v>110</v>
      </c>
      <c r="S77" s="68" t="s">
        <v>110</v>
      </c>
      <c r="T77" s="68" t="s">
        <v>110</v>
      </c>
      <c r="U77" s="63" t="n">
        <v>0</v>
      </c>
      <c r="V77" s="63" t="n">
        <v>0</v>
      </c>
      <c r="W77" s="63" t="n">
        <v>0</v>
      </c>
      <c r="X77" s="63" t="n">
        <v>0</v>
      </c>
      <c r="Y77" s="63" t="n">
        <v>0</v>
      </c>
      <c r="Z77" s="64" t="n">
        <v>0</v>
      </c>
      <c r="AA77" s="60" t="s">
        <v>110</v>
      </c>
      <c r="AB77" s="60" t="s">
        <v>110</v>
      </c>
      <c r="AC77" s="60" t="s">
        <v>110</v>
      </c>
      <c r="AD77" s="60" t="s">
        <v>110</v>
      </c>
      <c r="AE77" s="60" t="s">
        <v>110</v>
      </c>
      <c r="AF77" s="60" t="s">
        <v>110</v>
      </c>
      <c r="AG77" s="60" t="s">
        <v>110</v>
      </c>
      <c r="AH77" s="68" t="s">
        <v>110</v>
      </c>
      <c r="AI77" s="63" t="n">
        <v>0</v>
      </c>
      <c r="AJ77" s="63" t="n">
        <v>0</v>
      </c>
      <c r="AK77" s="63" t="n">
        <v>0</v>
      </c>
      <c r="AL77" s="63" t="n">
        <v>0</v>
      </c>
      <c r="AM77" s="63" t="n">
        <v>0</v>
      </c>
      <c r="AN77" s="64" t="n">
        <v>0</v>
      </c>
      <c r="AO77" s="60" t="s">
        <v>110</v>
      </c>
      <c r="AP77" s="60" t="s">
        <v>110</v>
      </c>
      <c r="AQ77" s="60" t="s">
        <v>110</v>
      </c>
      <c r="AR77" s="60" t="s">
        <v>110</v>
      </c>
      <c r="AS77" s="60" t="s">
        <v>110</v>
      </c>
      <c r="AT77" s="60" t="s">
        <v>110</v>
      </c>
      <c r="AU77" s="60" t="s">
        <v>110</v>
      </c>
      <c r="AV77" s="68" t="s">
        <v>110</v>
      </c>
      <c r="AW77" s="95" t="n">
        <v>1.003</v>
      </c>
      <c r="AX77" s="95" t="n">
        <v>0.8</v>
      </c>
      <c r="AY77" s="63" t="n">
        <v>0</v>
      </c>
      <c r="AZ77" s="63" t="n">
        <v>0</v>
      </c>
      <c r="BA77" s="63" t="n">
        <v>0</v>
      </c>
      <c r="BB77" s="64" t="n">
        <v>0</v>
      </c>
      <c r="BC77" s="60" t="s">
        <v>110</v>
      </c>
      <c r="BD77" s="60" t="s">
        <v>110</v>
      </c>
      <c r="BE77" s="60" t="s">
        <v>110</v>
      </c>
      <c r="BF77" s="60" t="s">
        <v>110</v>
      </c>
      <c r="BG77" s="60" t="s">
        <v>110</v>
      </c>
      <c r="BH77" s="60" t="s">
        <v>110</v>
      </c>
      <c r="BI77" s="60" t="s">
        <v>110</v>
      </c>
      <c r="BJ77" s="68" t="s">
        <v>110</v>
      </c>
      <c r="BK77" s="63" t="n">
        <v>0</v>
      </c>
      <c r="BL77" s="63" t="n">
        <v>0</v>
      </c>
      <c r="BM77" s="63" t="n">
        <v>0</v>
      </c>
      <c r="BN77" s="63" t="n">
        <v>0</v>
      </c>
      <c r="BO77" s="63" t="n">
        <v>0</v>
      </c>
      <c r="BP77" s="64" t="n">
        <v>0</v>
      </c>
      <c r="BQ77" s="60" t="s">
        <v>110</v>
      </c>
      <c r="BR77" s="60" t="s">
        <v>110</v>
      </c>
      <c r="BS77" s="60" t="s">
        <v>110</v>
      </c>
      <c r="BT77" s="60" t="s">
        <v>110</v>
      </c>
      <c r="BU77" s="60" t="s">
        <v>110</v>
      </c>
      <c r="BV77" s="60" t="s">
        <v>110</v>
      </c>
      <c r="BW77" s="60" t="s">
        <v>110</v>
      </c>
      <c r="BX77" s="68" t="s">
        <v>110</v>
      </c>
      <c r="BY77" s="63" t="n">
        <v>0</v>
      </c>
      <c r="BZ77" s="63" t="n">
        <v>0</v>
      </c>
      <c r="CA77" s="63" t="n">
        <v>0</v>
      </c>
      <c r="CB77" s="63" t="n">
        <v>0</v>
      </c>
      <c r="CC77" s="63" t="n">
        <v>0</v>
      </c>
      <c r="CD77" s="64" t="n">
        <v>0</v>
      </c>
      <c r="CE77" s="60" t="s">
        <v>110</v>
      </c>
      <c r="CF77" s="60" t="s">
        <v>110</v>
      </c>
      <c r="CG77" s="60" t="s">
        <v>110</v>
      </c>
      <c r="CH77" s="60" t="s">
        <v>110</v>
      </c>
      <c r="CI77" s="60" t="s">
        <v>110</v>
      </c>
      <c r="CJ77" s="60" t="s">
        <v>110</v>
      </c>
      <c r="CK77" s="60" t="s">
        <v>110</v>
      </c>
      <c r="CL77" s="68" t="s">
        <v>110</v>
      </c>
      <c r="CM77" s="66" t="n">
        <f aca="false">U77+AI77+AW77+BK77+BY77</f>
        <v>1.003</v>
      </c>
      <c r="CN77" s="66" t="n">
        <f aca="false">V77+AJ77+AX77+BL77+BZ77</f>
        <v>0.8</v>
      </c>
      <c r="CO77" s="66" t="n">
        <f aca="false">W77+AK77+AY77+BM77+CA77</f>
        <v>0</v>
      </c>
      <c r="CP77" s="66" t="n">
        <f aca="false">X77+AL77+AZ77+BN77+CB77</f>
        <v>0</v>
      </c>
      <c r="CQ77" s="66" t="n">
        <f aca="false">Y77+AM77+BA77+BO77+CC77</f>
        <v>0</v>
      </c>
      <c r="CR77" s="67" t="n">
        <f aca="false">Z77+AN77+BB77+BP77+CD77</f>
        <v>0</v>
      </c>
      <c r="CS77" s="62" t="str">
        <f aca="false">IF(NOT(SUM(AA77,AO77,BC77,BQ77,CE77)=0),SUM(AA77,AO77,BC77,BQ77,CE77),"нд")</f>
        <v>нд</v>
      </c>
      <c r="CT77" s="62" t="str">
        <f aca="false">IF(NOT(SUM(AB77,AP77,BD77,BR77,CF77)=0),SUM(AB77,AP77,BD77,BR77,CF77),"нд")</f>
        <v>нд</v>
      </c>
      <c r="CU77" s="62" t="str">
        <f aca="false">IF(NOT(SUM(AC77,AQ77,BE77,BS77,CG77)=0),SUM(AC77,AQ77,BE77,BS77,CG77),"нд")</f>
        <v>нд</v>
      </c>
      <c r="CV77" s="62" t="str">
        <f aca="false">IF(NOT(SUM(AD77,AR77,BF77,BT77,CH77)=0),SUM(AD77,AR77,BF77,BT77,CH77),"нд")</f>
        <v>нд</v>
      </c>
      <c r="CW77" s="62" t="str">
        <f aca="false">IF(NOT(SUM(AE77,AS77,BG77,BU77,CI77)=0),SUM(AE77,AS77,BG77,BU77,CI77),"нд")</f>
        <v>нд</v>
      </c>
      <c r="CX77" s="62" t="str">
        <f aca="false">IF(NOT(SUM(AF77,AT77,BH77,BV77,CJ77)=0),SUM(AF77,AT77,BH77,BV77,CJ77),"нд")</f>
        <v>нд</v>
      </c>
      <c r="CY77" s="62" t="str">
        <f aca="false">IF(NOT(SUM(AG77,AU77,BI77,BW77,CK77)=0),SUM(AG77,AU77,BI77,BW77,CK77),"нд")</f>
        <v>нд</v>
      </c>
      <c r="CZ77" s="60" t="s">
        <v>110</v>
      </c>
    </row>
    <row r="78" s="42" customFormat="true" ht="47.25" hidden="false" customHeight="false" outlineLevel="0" collapsed="false">
      <c r="A78" s="85" t="s">
        <v>258</v>
      </c>
      <c r="B78" s="100" t="s">
        <v>259</v>
      </c>
      <c r="C78" s="101" t="s">
        <v>260</v>
      </c>
      <c r="D78" s="101" t="n">
        <v>0.767</v>
      </c>
      <c r="E78" s="62" t="s">
        <v>110</v>
      </c>
      <c r="F78" s="88" t="s">
        <v>110</v>
      </c>
      <c r="G78" s="88" t="s">
        <v>110</v>
      </c>
      <c r="H78" s="88" t="s">
        <v>110</v>
      </c>
      <c r="I78" s="88" t="s">
        <v>110</v>
      </c>
      <c r="J78" s="88" t="s">
        <v>110</v>
      </c>
      <c r="K78" s="88" t="s">
        <v>110</v>
      </c>
      <c r="L78" s="88" t="s">
        <v>110</v>
      </c>
      <c r="M78" s="88" t="s">
        <v>110</v>
      </c>
      <c r="N78" s="88" t="s">
        <v>110</v>
      </c>
      <c r="O78" s="88" t="s">
        <v>110</v>
      </c>
      <c r="P78" s="88" t="s">
        <v>110</v>
      </c>
      <c r="Q78" s="88" t="s">
        <v>110</v>
      </c>
      <c r="R78" s="88" t="s">
        <v>110</v>
      </c>
      <c r="S78" s="88" t="s">
        <v>110</v>
      </c>
      <c r="T78" s="88" t="s">
        <v>110</v>
      </c>
      <c r="U78" s="90" t="n">
        <v>0</v>
      </c>
      <c r="V78" s="90" t="n">
        <v>0</v>
      </c>
      <c r="W78" s="90" t="n">
        <v>0</v>
      </c>
      <c r="X78" s="90" t="n">
        <v>0</v>
      </c>
      <c r="Y78" s="90" t="n">
        <v>0</v>
      </c>
      <c r="Z78" s="91" t="n">
        <v>0</v>
      </c>
      <c r="AA78" s="62" t="s">
        <v>110</v>
      </c>
      <c r="AB78" s="62" t="s">
        <v>110</v>
      </c>
      <c r="AC78" s="62" t="s">
        <v>110</v>
      </c>
      <c r="AD78" s="62" t="s">
        <v>110</v>
      </c>
      <c r="AE78" s="62" t="s">
        <v>110</v>
      </c>
      <c r="AF78" s="62" t="s">
        <v>110</v>
      </c>
      <c r="AG78" s="62" t="s">
        <v>110</v>
      </c>
      <c r="AH78" s="88" t="s">
        <v>110</v>
      </c>
      <c r="AI78" s="90" t="n">
        <v>0</v>
      </c>
      <c r="AJ78" s="90" t="n">
        <v>0</v>
      </c>
      <c r="AK78" s="90" t="n">
        <v>0</v>
      </c>
      <c r="AL78" s="90" t="n">
        <v>0</v>
      </c>
      <c r="AM78" s="90" t="n">
        <v>0</v>
      </c>
      <c r="AN78" s="91" t="n">
        <v>0</v>
      </c>
      <c r="AO78" s="62" t="s">
        <v>110</v>
      </c>
      <c r="AP78" s="62" t="s">
        <v>110</v>
      </c>
      <c r="AQ78" s="62" t="s">
        <v>110</v>
      </c>
      <c r="AR78" s="62" t="s">
        <v>110</v>
      </c>
      <c r="AS78" s="62" t="s">
        <v>110</v>
      </c>
      <c r="AT78" s="62" t="s">
        <v>110</v>
      </c>
      <c r="AU78" s="62" t="s">
        <v>110</v>
      </c>
      <c r="AV78" s="88" t="s">
        <v>110</v>
      </c>
      <c r="AW78" s="90" t="n">
        <v>0</v>
      </c>
      <c r="AX78" s="90" t="n">
        <v>0</v>
      </c>
      <c r="AY78" s="90" t="n">
        <v>0</v>
      </c>
      <c r="AZ78" s="90" t="n">
        <v>0</v>
      </c>
      <c r="BA78" s="90" t="n">
        <v>0</v>
      </c>
      <c r="BB78" s="91" t="n">
        <v>0</v>
      </c>
      <c r="BC78" s="62" t="s">
        <v>110</v>
      </c>
      <c r="BD78" s="62" t="s">
        <v>110</v>
      </c>
      <c r="BE78" s="62" t="s">
        <v>110</v>
      </c>
      <c r="BF78" s="62" t="s">
        <v>110</v>
      </c>
      <c r="BG78" s="62" t="s">
        <v>110</v>
      </c>
      <c r="BH78" s="62" t="s">
        <v>110</v>
      </c>
      <c r="BI78" s="62" t="s">
        <v>110</v>
      </c>
      <c r="BJ78" s="88" t="s">
        <v>110</v>
      </c>
      <c r="BK78" s="101" t="n">
        <v>0.767</v>
      </c>
      <c r="BL78" s="102" t="n">
        <v>0.63</v>
      </c>
      <c r="BM78" s="90" t="n">
        <v>0</v>
      </c>
      <c r="BN78" s="90" t="n">
        <v>0</v>
      </c>
      <c r="BO78" s="90" t="n">
        <v>0</v>
      </c>
      <c r="BP78" s="91" t="n">
        <v>0</v>
      </c>
      <c r="BQ78" s="62" t="s">
        <v>110</v>
      </c>
      <c r="BR78" s="62" t="s">
        <v>110</v>
      </c>
      <c r="BS78" s="62" t="s">
        <v>110</v>
      </c>
      <c r="BT78" s="62" t="s">
        <v>110</v>
      </c>
      <c r="BU78" s="62" t="s">
        <v>110</v>
      </c>
      <c r="BV78" s="62" t="s">
        <v>110</v>
      </c>
      <c r="BW78" s="62" t="s">
        <v>110</v>
      </c>
      <c r="BX78" s="88" t="s">
        <v>110</v>
      </c>
      <c r="BY78" s="90" t="n">
        <v>0</v>
      </c>
      <c r="BZ78" s="90" t="n">
        <v>0</v>
      </c>
      <c r="CA78" s="90" t="n">
        <v>0</v>
      </c>
      <c r="CB78" s="90" t="n">
        <v>0</v>
      </c>
      <c r="CC78" s="90" t="n">
        <v>0</v>
      </c>
      <c r="CD78" s="91" t="n">
        <v>0</v>
      </c>
      <c r="CE78" s="62" t="s">
        <v>110</v>
      </c>
      <c r="CF78" s="62" t="s">
        <v>110</v>
      </c>
      <c r="CG78" s="62" t="s">
        <v>110</v>
      </c>
      <c r="CH78" s="62" t="s">
        <v>110</v>
      </c>
      <c r="CI78" s="62" t="s">
        <v>110</v>
      </c>
      <c r="CJ78" s="62" t="s">
        <v>110</v>
      </c>
      <c r="CK78" s="62" t="s">
        <v>110</v>
      </c>
      <c r="CL78" s="88" t="s">
        <v>110</v>
      </c>
      <c r="CM78" s="66" t="n">
        <f aca="false">U78+AI78+AW78+BK78+BY78</f>
        <v>0.767</v>
      </c>
      <c r="CN78" s="66" t="n">
        <f aca="false">V78+AJ78+AX78+BL78+BZ78</f>
        <v>0.63</v>
      </c>
      <c r="CO78" s="66" t="n">
        <f aca="false">W78+AK78+AY78+BM78+CA78</f>
        <v>0</v>
      </c>
      <c r="CP78" s="66" t="n">
        <f aca="false">X78+AL78+AZ78+BN78+CB78</f>
        <v>0</v>
      </c>
      <c r="CQ78" s="66" t="n">
        <f aca="false">Y78+AM78+BA78+BO78+CC78</f>
        <v>0</v>
      </c>
      <c r="CR78" s="67" t="n">
        <f aca="false">Z78+AN78+BB78+BP78+CD78</f>
        <v>0</v>
      </c>
      <c r="CS78" s="62" t="str">
        <f aca="false">IF(NOT(SUM(AA78,AO78,BC78,BQ78,CE78)=0),SUM(AA78,AO78,BC78,BQ78,CE78),"нд")</f>
        <v>нд</v>
      </c>
      <c r="CT78" s="62" t="str">
        <f aca="false">IF(NOT(SUM(AB78,AP78,BD78,BR78,CF78)=0),SUM(AB78,AP78,BD78,BR78,CF78),"нд")</f>
        <v>нд</v>
      </c>
      <c r="CU78" s="62" t="str">
        <f aca="false">IF(NOT(SUM(AC78,AQ78,BE78,BS78,CG78)=0),SUM(AC78,AQ78,BE78,BS78,CG78),"нд")</f>
        <v>нд</v>
      </c>
      <c r="CV78" s="62" t="str">
        <f aca="false">IF(NOT(SUM(AD78,AR78,BF78,BT78,CH78)=0),SUM(AD78,AR78,BF78,BT78,CH78),"нд")</f>
        <v>нд</v>
      </c>
      <c r="CW78" s="62" t="str">
        <f aca="false">IF(NOT(SUM(AE78,AS78,BG78,BU78,CI78)=0),SUM(AE78,AS78,BG78,BU78,CI78),"нд")</f>
        <v>нд</v>
      </c>
      <c r="CX78" s="62" t="str">
        <f aca="false">IF(NOT(SUM(AF78,AT78,BH78,BV78,CJ78)=0),SUM(AF78,AT78,BH78,BV78,CJ78),"нд")</f>
        <v>нд</v>
      </c>
      <c r="CY78" s="62" t="str">
        <f aca="false">IF(NOT(SUM(AG78,AU78,BI78,BW78,CK78)=0),SUM(AG78,AU78,BI78,BW78,CK78),"нд")</f>
        <v>нд</v>
      </c>
      <c r="CZ78" s="88" t="s">
        <v>110</v>
      </c>
    </row>
    <row r="79" s="42" customFormat="true" ht="47.25" hidden="false" customHeight="false" outlineLevel="0" collapsed="false">
      <c r="A79" s="58" t="s">
        <v>261</v>
      </c>
      <c r="B79" s="92" t="s">
        <v>262</v>
      </c>
      <c r="C79" s="60" t="s">
        <v>263</v>
      </c>
      <c r="D79" s="95" t="n">
        <v>1.003</v>
      </c>
      <c r="E79" s="60" t="s">
        <v>110</v>
      </c>
      <c r="F79" s="68" t="s">
        <v>110</v>
      </c>
      <c r="G79" s="68" t="s">
        <v>110</v>
      </c>
      <c r="H79" s="68" t="s">
        <v>110</v>
      </c>
      <c r="I79" s="68" t="s">
        <v>110</v>
      </c>
      <c r="J79" s="68" t="s">
        <v>110</v>
      </c>
      <c r="K79" s="68" t="s">
        <v>110</v>
      </c>
      <c r="L79" s="68" t="s">
        <v>110</v>
      </c>
      <c r="M79" s="68" t="s">
        <v>110</v>
      </c>
      <c r="N79" s="68" t="s">
        <v>110</v>
      </c>
      <c r="O79" s="68" t="s">
        <v>110</v>
      </c>
      <c r="P79" s="68" t="s">
        <v>110</v>
      </c>
      <c r="Q79" s="68" t="s">
        <v>110</v>
      </c>
      <c r="R79" s="68" t="s">
        <v>110</v>
      </c>
      <c r="S79" s="68" t="s">
        <v>110</v>
      </c>
      <c r="T79" s="68" t="s">
        <v>110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4" t="n">
        <v>0</v>
      </c>
      <c r="AA79" s="60" t="s">
        <v>110</v>
      </c>
      <c r="AB79" s="60" t="s">
        <v>110</v>
      </c>
      <c r="AC79" s="60" t="s">
        <v>110</v>
      </c>
      <c r="AD79" s="60" t="s">
        <v>110</v>
      </c>
      <c r="AE79" s="60" t="s">
        <v>110</v>
      </c>
      <c r="AF79" s="60" t="s">
        <v>110</v>
      </c>
      <c r="AG79" s="60" t="s">
        <v>110</v>
      </c>
      <c r="AH79" s="68" t="s">
        <v>110</v>
      </c>
      <c r="AI79" s="63" t="n">
        <v>0</v>
      </c>
      <c r="AJ79" s="63" t="n">
        <v>0</v>
      </c>
      <c r="AK79" s="63" t="n">
        <v>0</v>
      </c>
      <c r="AL79" s="63" t="n">
        <v>0</v>
      </c>
      <c r="AM79" s="63" t="n">
        <v>0</v>
      </c>
      <c r="AN79" s="64" t="n">
        <v>0</v>
      </c>
      <c r="AO79" s="60" t="s">
        <v>110</v>
      </c>
      <c r="AP79" s="60" t="s">
        <v>110</v>
      </c>
      <c r="AQ79" s="60" t="s">
        <v>110</v>
      </c>
      <c r="AR79" s="60" t="s">
        <v>110</v>
      </c>
      <c r="AS79" s="60" t="s">
        <v>110</v>
      </c>
      <c r="AT79" s="60" t="s">
        <v>110</v>
      </c>
      <c r="AU79" s="60" t="s">
        <v>110</v>
      </c>
      <c r="AV79" s="68" t="s">
        <v>110</v>
      </c>
      <c r="AW79" s="95" t="n">
        <v>1.003</v>
      </c>
      <c r="AX79" s="95" t="n">
        <v>0.8</v>
      </c>
      <c r="AY79" s="63" t="n">
        <v>0</v>
      </c>
      <c r="AZ79" s="63" t="n">
        <v>0</v>
      </c>
      <c r="BA79" s="63" t="n">
        <v>0</v>
      </c>
      <c r="BB79" s="64" t="n">
        <v>0</v>
      </c>
      <c r="BC79" s="60" t="s">
        <v>110</v>
      </c>
      <c r="BD79" s="60" t="s">
        <v>110</v>
      </c>
      <c r="BE79" s="60" t="s">
        <v>110</v>
      </c>
      <c r="BF79" s="60" t="s">
        <v>110</v>
      </c>
      <c r="BG79" s="60" t="s">
        <v>110</v>
      </c>
      <c r="BH79" s="60" t="s">
        <v>110</v>
      </c>
      <c r="BI79" s="60" t="s">
        <v>110</v>
      </c>
      <c r="BJ79" s="68" t="s">
        <v>110</v>
      </c>
      <c r="BK79" s="63" t="n">
        <v>0</v>
      </c>
      <c r="BL79" s="63" t="n">
        <v>0</v>
      </c>
      <c r="BM79" s="63" t="n">
        <v>0</v>
      </c>
      <c r="BN79" s="63" t="n">
        <v>0</v>
      </c>
      <c r="BO79" s="63" t="n">
        <v>0</v>
      </c>
      <c r="BP79" s="64" t="n">
        <v>0</v>
      </c>
      <c r="BQ79" s="60" t="s">
        <v>110</v>
      </c>
      <c r="BR79" s="60" t="s">
        <v>110</v>
      </c>
      <c r="BS79" s="60" t="s">
        <v>110</v>
      </c>
      <c r="BT79" s="60" t="s">
        <v>110</v>
      </c>
      <c r="BU79" s="60" t="s">
        <v>110</v>
      </c>
      <c r="BV79" s="60" t="s">
        <v>110</v>
      </c>
      <c r="BW79" s="60" t="s">
        <v>110</v>
      </c>
      <c r="BX79" s="68" t="s">
        <v>110</v>
      </c>
      <c r="BY79" s="63" t="n">
        <v>0</v>
      </c>
      <c r="BZ79" s="63" t="n">
        <v>0</v>
      </c>
      <c r="CA79" s="63" t="n">
        <v>0</v>
      </c>
      <c r="CB79" s="63" t="n">
        <v>0</v>
      </c>
      <c r="CC79" s="63" t="n">
        <v>0</v>
      </c>
      <c r="CD79" s="64" t="n">
        <v>0</v>
      </c>
      <c r="CE79" s="60" t="s">
        <v>110</v>
      </c>
      <c r="CF79" s="60" t="s">
        <v>110</v>
      </c>
      <c r="CG79" s="60" t="s">
        <v>110</v>
      </c>
      <c r="CH79" s="60" t="s">
        <v>110</v>
      </c>
      <c r="CI79" s="60" t="s">
        <v>110</v>
      </c>
      <c r="CJ79" s="60" t="s">
        <v>110</v>
      </c>
      <c r="CK79" s="60" t="s">
        <v>110</v>
      </c>
      <c r="CL79" s="68" t="s">
        <v>110</v>
      </c>
      <c r="CM79" s="66" t="n">
        <f aca="false">U79+AI79+AW79+BK79+BY79</f>
        <v>1.003</v>
      </c>
      <c r="CN79" s="66" t="n">
        <f aca="false">V79+AJ79+AX79+BL79+BZ79</f>
        <v>0.8</v>
      </c>
      <c r="CO79" s="66" t="n">
        <f aca="false">W79+AK79+AY79+BM79+CA79</f>
        <v>0</v>
      </c>
      <c r="CP79" s="66" t="n">
        <f aca="false">X79+AL79+AZ79+BN79+CB79</f>
        <v>0</v>
      </c>
      <c r="CQ79" s="66" t="n">
        <f aca="false">Y79+AM79+BA79+BO79+CC79</f>
        <v>0</v>
      </c>
      <c r="CR79" s="67" t="n">
        <f aca="false">Z79+AN79+BB79+BP79+CD79</f>
        <v>0</v>
      </c>
      <c r="CS79" s="62" t="str">
        <f aca="false">IF(NOT(SUM(AA79,AO79,BC79,BQ79,CE79)=0),SUM(AA79,AO79,BC79,BQ79,CE79),"нд")</f>
        <v>нд</v>
      </c>
      <c r="CT79" s="62" t="str">
        <f aca="false">IF(NOT(SUM(AB79,AP79,BD79,BR79,CF79)=0),SUM(AB79,AP79,BD79,BR79,CF79),"нд")</f>
        <v>нд</v>
      </c>
      <c r="CU79" s="62" t="str">
        <f aca="false">IF(NOT(SUM(AC79,AQ79,BE79,BS79,CG79)=0),SUM(AC79,AQ79,BE79,BS79,CG79),"нд")</f>
        <v>нд</v>
      </c>
      <c r="CV79" s="62" t="str">
        <f aca="false">IF(NOT(SUM(AD79,AR79,BF79,BT79,CH79)=0),SUM(AD79,AR79,BF79,BT79,CH79),"нд")</f>
        <v>нд</v>
      </c>
      <c r="CW79" s="62" t="str">
        <f aca="false">IF(NOT(SUM(AE79,AS79,BG79,BU79,CI79)=0),SUM(AE79,AS79,BG79,BU79,CI79),"нд")</f>
        <v>нд</v>
      </c>
      <c r="CX79" s="62" t="str">
        <f aca="false">IF(NOT(SUM(AF79,AT79,BH79,BV79,CJ79)=0),SUM(AF79,AT79,BH79,BV79,CJ79),"нд")</f>
        <v>нд</v>
      </c>
      <c r="CY79" s="62" t="str">
        <f aca="false">IF(NOT(SUM(AG79,AU79,BI79,BW79,CK79)=0),SUM(AG79,AU79,BI79,BW79,CK79),"нд")</f>
        <v>нд</v>
      </c>
      <c r="CZ79" s="60" t="s">
        <v>110</v>
      </c>
    </row>
    <row r="80" s="42" customFormat="true" ht="47.25" hidden="false" customHeight="false" outlineLevel="0" collapsed="false">
      <c r="A80" s="58" t="s">
        <v>264</v>
      </c>
      <c r="B80" s="92" t="s">
        <v>265</v>
      </c>
      <c r="C80" s="60" t="s">
        <v>266</v>
      </c>
      <c r="D80" s="95" t="n">
        <v>1.003</v>
      </c>
      <c r="E80" s="60" t="s">
        <v>110</v>
      </c>
      <c r="F80" s="68" t="s">
        <v>110</v>
      </c>
      <c r="G80" s="68" t="s">
        <v>110</v>
      </c>
      <c r="H80" s="68" t="s">
        <v>110</v>
      </c>
      <c r="I80" s="68" t="s">
        <v>110</v>
      </c>
      <c r="J80" s="68" t="s">
        <v>110</v>
      </c>
      <c r="K80" s="68" t="s">
        <v>110</v>
      </c>
      <c r="L80" s="68" t="s">
        <v>110</v>
      </c>
      <c r="M80" s="68" t="s">
        <v>110</v>
      </c>
      <c r="N80" s="68" t="s">
        <v>110</v>
      </c>
      <c r="O80" s="68" t="s">
        <v>110</v>
      </c>
      <c r="P80" s="68" t="s">
        <v>110</v>
      </c>
      <c r="Q80" s="68" t="s">
        <v>110</v>
      </c>
      <c r="R80" s="68" t="s">
        <v>110</v>
      </c>
      <c r="S80" s="68" t="s">
        <v>110</v>
      </c>
      <c r="T80" s="68" t="s">
        <v>110</v>
      </c>
      <c r="U80" s="63" t="n">
        <v>0</v>
      </c>
      <c r="V80" s="63" t="n">
        <v>0</v>
      </c>
      <c r="W80" s="63" t="n">
        <v>0</v>
      </c>
      <c r="X80" s="63" t="n">
        <v>0</v>
      </c>
      <c r="Y80" s="63" t="n">
        <v>0</v>
      </c>
      <c r="Z80" s="64" t="n">
        <v>0</v>
      </c>
      <c r="AA80" s="60" t="s">
        <v>110</v>
      </c>
      <c r="AB80" s="60" t="s">
        <v>110</v>
      </c>
      <c r="AC80" s="60" t="s">
        <v>110</v>
      </c>
      <c r="AD80" s="60" t="s">
        <v>110</v>
      </c>
      <c r="AE80" s="60" t="s">
        <v>110</v>
      </c>
      <c r="AF80" s="60" t="s">
        <v>110</v>
      </c>
      <c r="AG80" s="60" t="s">
        <v>110</v>
      </c>
      <c r="AH80" s="68" t="s">
        <v>110</v>
      </c>
      <c r="AI80" s="63" t="n">
        <v>0</v>
      </c>
      <c r="AJ80" s="63" t="n">
        <v>0</v>
      </c>
      <c r="AK80" s="63" t="n">
        <v>0</v>
      </c>
      <c r="AL80" s="63" t="n">
        <v>0</v>
      </c>
      <c r="AM80" s="63" t="n">
        <v>0</v>
      </c>
      <c r="AN80" s="64" t="n">
        <v>0</v>
      </c>
      <c r="AO80" s="60" t="s">
        <v>110</v>
      </c>
      <c r="AP80" s="60" t="s">
        <v>110</v>
      </c>
      <c r="AQ80" s="60" t="s">
        <v>110</v>
      </c>
      <c r="AR80" s="60" t="s">
        <v>110</v>
      </c>
      <c r="AS80" s="60" t="s">
        <v>110</v>
      </c>
      <c r="AT80" s="60" t="s">
        <v>110</v>
      </c>
      <c r="AU80" s="60" t="s">
        <v>110</v>
      </c>
      <c r="AV80" s="68" t="s">
        <v>110</v>
      </c>
      <c r="AW80" s="95" t="n">
        <v>1.003</v>
      </c>
      <c r="AX80" s="95" t="n">
        <v>0.8</v>
      </c>
      <c r="AY80" s="63" t="n">
        <v>0</v>
      </c>
      <c r="AZ80" s="63" t="n">
        <v>0</v>
      </c>
      <c r="BA80" s="63" t="n">
        <v>0</v>
      </c>
      <c r="BB80" s="64" t="n">
        <v>0</v>
      </c>
      <c r="BC80" s="60" t="s">
        <v>110</v>
      </c>
      <c r="BD80" s="60" t="s">
        <v>110</v>
      </c>
      <c r="BE80" s="60" t="s">
        <v>110</v>
      </c>
      <c r="BF80" s="60" t="s">
        <v>110</v>
      </c>
      <c r="BG80" s="60" t="s">
        <v>110</v>
      </c>
      <c r="BH80" s="60" t="s">
        <v>110</v>
      </c>
      <c r="BI80" s="60" t="s">
        <v>110</v>
      </c>
      <c r="BJ80" s="68" t="s">
        <v>110</v>
      </c>
      <c r="BK80" s="63" t="n">
        <v>0</v>
      </c>
      <c r="BL80" s="63" t="n">
        <v>0</v>
      </c>
      <c r="BM80" s="63" t="n">
        <v>0</v>
      </c>
      <c r="BN80" s="63" t="n">
        <v>0</v>
      </c>
      <c r="BO80" s="63" t="n">
        <v>0</v>
      </c>
      <c r="BP80" s="64" t="n">
        <v>0</v>
      </c>
      <c r="BQ80" s="60" t="s">
        <v>110</v>
      </c>
      <c r="BR80" s="60" t="s">
        <v>110</v>
      </c>
      <c r="BS80" s="60" t="s">
        <v>110</v>
      </c>
      <c r="BT80" s="60" t="s">
        <v>110</v>
      </c>
      <c r="BU80" s="60" t="s">
        <v>110</v>
      </c>
      <c r="BV80" s="60" t="s">
        <v>110</v>
      </c>
      <c r="BW80" s="60" t="s">
        <v>110</v>
      </c>
      <c r="BX80" s="68" t="s">
        <v>110</v>
      </c>
      <c r="BY80" s="63" t="n">
        <v>0</v>
      </c>
      <c r="BZ80" s="63" t="n">
        <v>0</v>
      </c>
      <c r="CA80" s="63" t="n">
        <v>0</v>
      </c>
      <c r="CB80" s="63" t="n">
        <v>0</v>
      </c>
      <c r="CC80" s="63" t="n">
        <v>0</v>
      </c>
      <c r="CD80" s="64" t="n">
        <v>0</v>
      </c>
      <c r="CE80" s="60" t="s">
        <v>110</v>
      </c>
      <c r="CF80" s="60" t="s">
        <v>110</v>
      </c>
      <c r="CG80" s="60" t="s">
        <v>110</v>
      </c>
      <c r="CH80" s="60" t="s">
        <v>110</v>
      </c>
      <c r="CI80" s="60" t="s">
        <v>110</v>
      </c>
      <c r="CJ80" s="60" t="s">
        <v>110</v>
      </c>
      <c r="CK80" s="60" t="s">
        <v>110</v>
      </c>
      <c r="CL80" s="68" t="s">
        <v>110</v>
      </c>
      <c r="CM80" s="66" t="n">
        <f aca="false">U80+AI80+AW80+BK80+BY80</f>
        <v>1.003</v>
      </c>
      <c r="CN80" s="66" t="n">
        <f aca="false">V80+AJ80+AX80+BL80+BZ80</f>
        <v>0.8</v>
      </c>
      <c r="CO80" s="66" t="n">
        <f aca="false">W80+AK80+AY80+BM80+CA80</f>
        <v>0</v>
      </c>
      <c r="CP80" s="66" t="n">
        <f aca="false">X80+AL80+AZ80+BN80+CB80</f>
        <v>0</v>
      </c>
      <c r="CQ80" s="66" t="n">
        <f aca="false">Y80+AM80+BA80+BO80+CC80</f>
        <v>0</v>
      </c>
      <c r="CR80" s="67" t="n">
        <f aca="false">Z80+AN80+BB80+BP80+CD80</f>
        <v>0</v>
      </c>
      <c r="CS80" s="62" t="str">
        <f aca="false">IF(NOT(SUM(AA80,AO80,BC80,BQ80,CE80)=0),SUM(AA80,AO80,BC80,BQ80,CE80),"нд")</f>
        <v>нд</v>
      </c>
      <c r="CT80" s="62" t="str">
        <f aca="false">IF(NOT(SUM(AB80,AP80,BD80,BR80,CF80)=0),SUM(AB80,AP80,BD80,BR80,CF80),"нд")</f>
        <v>нд</v>
      </c>
      <c r="CU80" s="62" t="str">
        <f aca="false">IF(NOT(SUM(AC80,AQ80,BE80,BS80,CG80)=0),SUM(AC80,AQ80,BE80,BS80,CG80),"нд")</f>
        <v>нд</v>
      </c>
      <c r="CV80" s="62" t="str">
        <f aca="false">IF(NOT(SUM(AD80,AR80,BF80,BT80,CH80)=0),SUM(AD80,AR80,BF80,BT80,CH80),"нд")</f>
        <v>нд</v>
      </c>
      <c r="CW80" s="62" t="str">
        <f aca="false">IF(NOT(SUM(AE80,AS80,BG80,BU80,CI80)=0),SUM(AE80,AS80,BG80,BU80,CI80),"нд")</f>
        <v>нд</v>
      </c>
      <c r="CX80" s="62" t="str">
        <f aca="false">IF(NOT(SUM(AF80,AT80,BH80,BV80,CJ80)=0),SUM(AF80,AT80,BH80,BV80,CJ80),"нд")</f>
        <v>нд</v>
      </c>
      <c r="CY80" s="62" t="str">
        <f aca="false">IF(NOT(SUM(AG80,AU80,BI80,BW80,CK80)=0),SUM(AG80,AU80,BI80,BW80,CK80),"нд")</f>
        <v>нд</v>
      </c>
      <c r="CZ80" s="60" t="s">
        <v>110</v>
      </c>
    </row>
    <row r="81" s="42" customFormat="true" ht="47.25" hidden="false" customHeight="false" outlineLevel="0" collapsed="false">
      <c r="A81" s="58" t="s">
        <v>267</v>
      </c>
      <c r="B81" s="92" t="s">
        <v>268</v>
      </c>
      <c r="C81" s="60" t="s">
        <v>269</v>
      </c>
      <c r="D81" s="95" t="n">
        <v>0.501</v>
      </c>
      <c r="E81" s="60" t="s">
        <v>110</v>
      </c>
      <c r="F81" s="68" t="s">
        <v>110</v>
      </c>
      <c r="G81" s="68" t="s">
        <v>110</v>
      </c>
      <c r="H81" s="68" t="s">
        <v>110</v>
      </c>
      <c r="I81" s="68" t="s">
        <v>110</v>
      </c>
      <c r="J81" s="68" t="s">
        <v>110</v>
      </c>
      <c r="K81" s="68" t="s">
        <v>110</v>
      </c>
      <c r="L81" s="68" t="s">
        <v>110</v>
      </c>
      <c r="M81" s="68" t="s">
        <v>110</v>
      </c>
      <c r="N81" s="68" t="s">
        <v>110</v>
      </c>
      <c r="O81" s="68" t="s">
        <v>110</v>
      </c>
      <c r="P81" s="68" t="s">
        <v>110</v>
      </c>
      <c r="Q81" s="68" t="s">
        <v>110</v>
      </c>
      <c r="R81" s="68" t="s">
        <v>110</v>
      </c>
      <c r="S81" s="68" t="s">
        <v>110</v>
      </c>
      <c r="T81" s="68" t="s">
        <v>110</v>
      </c>
      <c r="U81" s="63" t="n">
        <v>0</v>
      </c>
      <c r="V81" s="63" t="n">
        <v>0</v>
      </c>
      <c r="W81" s="63" t="n">
        <v>0</v>
      </c>
      <c r="X81" s="63" t="n">
        <v>0</v>
      </c>
      <c r="Y81" s="63" t="n">
        <v>0</v>
      </c>
      <c r="Z81" s="64" t="n">
        <v>0</v>
      </c>
      <c r="AA81" s="60" t="s">
        <v>110</v>
      </c>
      <c r="AB81" s="60" t="s">
        <v>110</v>
      </c>
      <c r="AC81" s="60" t="s">
        <v>110</v>
      </c>
      <c r="AD81" s="60" t="s">
        <v>110</v>
      </c>
      <c r="AE81" s="60" t="s">
        <v>110</v>
      </c>
      <c r="AF81" s="60" t="s">
        <v>110</v>
      </c>
      <c r="AG81" s="60" t="s">
        <v>110</v>
      </c>
      <c r="AH81" s="68" t="s">
        <v>110</v>
      </c>
      <c r="AI81" s="63" t="n">
        <v>0</v>
      </c>
      <c r="AJ81" s="63" t="n">
        <v>0</v>
      </c>
      <c r="AK81" s="63" t="n">
        <v>0</v>
      </c>
      <c r="AL81" s="63" t="n">
        <v>0</v>
      </c>
      <c r="AM81" s="63" t="n">
        <v>0</v>
      </c>
      <c r="AN81" s="64" t="n">
        <v>0</v>
      </c>
      <c r="AO81" s="60" t="s">
        <v>110</v>
      </c>
      <c r="AP81" s="60" t="s">
        <v>110</v>
      </c>
      <c r="AQ81" s="60" t="s">
        <v>110</v>
      </c>
      <c r="AR81" s="60" t="s">
        <v>110</v>
      </c>
      <c r="AS81" s="60" t="s">
        <v>110</v>
      </c>
      <c r="AT81" s="60" t="s">
        <v>110</v>
      </c>
      <c r="AU81" s="60" t="s">
        <v>110</v>
      </c>
      <c r="AV81" s="68" t="s">
        <v>110</v>
      </c>
      <c r="AW81" s="95" t="n">
        <v>0.501</v>
      </c>
      <c r="AX81" s="95" t="n">
        <v>0.4</v>
      </c>
      <c r="AY81" s="63" t="n">
        <v>0</v>
      </c>
      <c r="AZ81" s="63" t="n">
        <v>0</v>
      </c>
      <c r="BA81" s="63" t="n">
        <v>0</v>
      </c>
      <c r="BB81" s="64" t="n">
        <v>0</v>
      </c>
      <c r="BC81" s="60" t="s">
        <v>110</v>
      </c>
      <c r="BD81" s="60" t="s">
        <v>110</v>
      </c>
      <c r="BE81" s="60" t="s">
        <v>110</v>
      </c>
      <c r="BF81" s="60" t="s">
        <v>110</v>
      </c>
      <c r="BG81" s="60" t="s">
        <v>110</v>
      </c>
      <c r="BH81" s="60" t="s">
        <v>110</v>
      </c>
      <c r="BI81" s="60" t="s">
        <v>110</v>
      </c>
      <c r="BJ81" s="68" t="s">
        <v>110</v>
      </c>
      <c r="BK81" s="63" t="n">
        <v>0</v>
      </c>
      <c r="BL81" s="63" t="n">
        <v>0</v>
      </c>
      <c r="BM81" s="63" t="n">
        <v>0</v>
      </c>
      <c r="BN81" s="63" t="n">
        <v>0</v>
      </c>
      <c r="BO81" s="63" t="n">
        <v>0</v>
      </c>
      <c r="BP81" s="64" t="n">
        <v>0</v>
      </c>
      <c r="BQ81" s="60" t="s">
        <v>110</v>
      </c>
      <c r="BR81" s="60" t="s">
        <v>110</v>
      </c>
      <c r="BS81" s="60" t="s">
        <v>110</v>
      </c>
      <c r="BT81" s="60" t="s">
        <v>110</v>
      </c>
      <c r="BU81" s="60" t="s">
        <v>110</v>
      </c>
      <c r="BV81" s="60" t="s">
        <v>110</v>
      </c>
      <c r="BW81" s="60" t="s">
        <v>110</v>
      </c>
      <c r="BX81" s="68" t="s">
        <v>110</v>
      </c>
      <c r="BY81" s="63" t="n">
        <v>0</v>
      </c>
      <c r="BZ81" s="63" t="n">
        <v>0</v>
      </c>
      <c r="CA81" s="63" t="n">
        <v>0</v>
      </c>
      <c r="CB81" s="63" t="n">
        <v>0</v>
      </c>
      <c r="CC81" s="63" t="n">
        <v>0</v>
      </c>
      <c r="CD81" s="64" t="n">
        <v>0</v>
      </c>
      <c r="CE81" s="60" t="s">
        <v>110</v>
      </c>
      <c r="CF81" s="60" t="s">
        <v>110</v>
      </c>
      <c r="CG81" s="60" t="s">
        <v>110</v>
      </c>
      <c r="CH81" s="60" t="s">
        <v>110</v>
      </c>
      <c r="CI81" s="60" t="s">
        <v>110</v>
      </c>
      <c r="CJ81" s="60" t="s">
        <v>110</v>
      </c>
      <c r="CK81" s="60" t="s">
        <v>110</v>
      </c>
      <c r="CL81" s="68" t="s">
        <v>110</v>
      </c>
      <c r="CM81" s="66" t="n">
        <f aca="false">U81+AI81+AW81+BK81+BY81</f>
        <v>0.501</v>
      </c>
      <c r="CN81" s="66" t="n">
        <f aca="false">V81+AJ81+AX81+BL81+BZ81</f>
        <v>0.4</v>
      </c>
      <c r="CO81" s="66" t="n">
        <f aca="false">W81+AK81+AY81+BM81+CA81</f>
        <v>0</v>
      </c>
      <c r="CP81" s="66" t="n">
        <f aca="false">X81+AL81+AZ81+BN81+CB81</f>
        <v>0</v>
      </c>
      <c r="CQ81" s="66" t="n">
        <f aca="false">Y81+AM81+BA81+BO81+CC81</f>
        <v>0</v>
      </c>
      <c r="CR81" s="67" t="n">
        <f aca="false">Z81+AN81+BB81+BP81+CD81</f>
        <v>0</v>
      </c>
      <c r="CS81" s="62" t="str">
        <f aca="false">IF(NOT(SUM(AA81,AO81,BC81,BQ81,CE81)=0),SUM(AA81,AO81,BC81,BQ81,CE81),"нд")</f>
        <v>нд</v>
      </c>
      <c r="CT81" s="62" t="str">
        <f aca="false">IF(NOT(SUM(AB81,AP81,BD81,BR81,CF81)=0),SUM(AB81,AP81,BD81,BR81,CF81),"нд")</f>
        <v>нд</v>
      </c>
      <c r="CU81" s="62" t="str">
        <f aca="false">IF(NOT(SUM(AC81,AQ81,BE81,BS81,CG81)=0),SUM(AC81,AQ81,BE81,BS81,CG81),"нд")</f>
        <v>нд</v>
      </c>
      <c r="CV81" s="62" t="str">
        <f aca="false">IF(NOT(SUM(AD81,AR81,BF81,BT81,CH81)=0),SUM(AD81,AR81,BF81,BT81,CH81),"нд")</f>
        <v>нд</v>
      </c>
      <c r="CW81" s="62" t="str">
        <f aca="false">IF(NOT(SUM(AE81,AS81,BG81,BU81,CI81)=0),SUM(AE81,AS81,BG81,BU81,CI81),"нд")</f>
        <v>нд</v>
      </c>
      <c r="CX81" s="62" t="str">
        <f aca="false">IF(NOT(SUM(AF81,AT81,BH81,BV81,CJ81)=0),SUM(AF81,AT81,BH81,BV81,CJ81),"нд")</f>
        <v>нд</v>
      </c>
      <c r="CY81" s="62" t="str">
        <f aca="false">IF(NOT(SUM(AG81,AU81,BI81,BW81,CK81)=0),SUM(AG81,AU81,BI81,BW81,CK81),"нд")</f>
        <v>нд</v>
      </c>
      <c r="CZ81" s="60" t="s">
        <v>110</v>
      </c>
    </row>
    <row r="82" s="42" customFormat="true" ht="47.25" hidden="false" customHeight="false" outlineLevel="0" collapsed="false">
      <c r="A82" s="58" t="s">
        <v>270</v>
      </c>
      <c r="B82" s="92" t="s">
        <v>271</v>
      </c>
      <c r="C82" s="60" t="s">
        <v>272</v>
      </c>
      <c r="D82" s="95" t="n">
        <v>1.003</v>
      </c>
      <c r="E82" s="60" t="s">
        <v>110</v>
      </c>
      <c r="F82" s="68" t="s">
        <v>110</v>
      </c>
      <c r="G82" s="68" t="s">
        <v>110</v>
      </c>
      <c r="H82" s="68" t="s">
        <v>110</v>
      </c>
      <c r="I82" s="68" t="s">
        <v>110</v>
      </c>
      <c r="J82" s="68" t="s">
        <v>110</v>
      </c>
      <c r="K82" s="68" t="s">
        <v>110</v>
      </c>
      <c r="L82" s="68" t="s">
        <v>110</v>
      </c>
      <c r="M82" s="68" t="s">
        <v>110</v>
      </c>
      <c r="N82" s="68" t="s">
        <v>110</v>
      </c>
      <c r="O82" s="68" t="s">
        <v>110</v>
      </c>
      <c r="P82" s="68" t="s">
        <v>110</v>
      </c>
      <c r="Q82" s="68" t="s">
        <v>110</v>
      </c>
      <c r="R82" s="68" t="s">
        <v>110</v>
      </c>
      <c r="S82" s="68" t="s">
        <v>110</v>
      </c>
      <c r="T82" s="68" t="s">
        <v>110</v>
      </c>
      <c r="U82" s="63" t="n">
        <v>0</v>
      </c>
      <c r="V82" s="63" t="n">
        <v>0</v>
      </c>
      <c r="W82" s="63" t="n">
        <v>0</v>
      </c>
      <c r="X82" s="63" t="n">
        <v>0</v>
      </c>
      <c r="Y82" s="63" t="n">
        <v>0</v>
      </c>
      <c r="Z82" s="64" t="n">
        <v>0</v>
      </c>
      <c r="AA82" s="60" t="s">
        <v>110</v>
      </c>
      <c r="AB82" s="60" t="s">
        <v>110</v>
      </c>
      <c r="AC82" s="60" t="s">
        <v>110</v>
      </c>
      <c r="AD82" s="60" t="s">
        <v>110</v>
      </c>
      <c r="AE82" s="60" t="s">
        <v>110</v>
      </c>
      <c r="AF82" s="60" t="s">
        <v>110</v>
      </c>
      <c r="AG82" s="60" t="s">
        <v>110</v>
      </c>
      <c r="AH82" s="68" t="s">
        <v>110</v>
      </c>
      <c r="AI82" s="63" t="n">
        <v>0</v>
      </c>
      <c r="AJ82" s="63" t="n">
        <v>0</v>
      </c>
      <c r="AK82" s="63" t="n">
        <v>0</v>
      </c>
      <c r="AL82" s="63" t="n">
        <v>0</v>
      </c>
      <c r="AM82" s="63" t="n">
        <v>0</v>
      </c>
      <c r="AN82" s="64" t="n">
        <v>0</v>
      </c>
      <c r="AO82" s="60" t="s">
        <v>110</v>
      </c>
      <c r="AP82" s="60" t="s">
        <v>110</v>
      </c>
      <c r="AQ82" s="60" t="s">
        <v>110</v>
      </c>
      <c r="AR82" s="60" t="s">
        <v>110</v>
      </c>
      <c r="AS82" s="60" t="s">
        <v>110</v>
      </c>
      <c r="AT82" s="60" t="s">
        <v>110</v>
      </c>
      <c r="AU82" s="60" t="s">
        <v>110</v>
      </c>
      <c r="AV82" s="68" t="s">
        <v>110</v>
      </c>
      <c r="AW82" s="95" t="n">
        <v>1.003</v>
      </c>
      <c r="AX82" s="95" t="n">
        <v>0.8</v>
      </c>
      <c r="AY82" s="63" t="n">
        <v>0</v>
      </c>
      <c r="AZ82" s="63" t="n">
        <v>0</v>
      </c>
      <c r="BA82" s="63" t="n">
        <v>0</v>
      </c>
      <c r="BB82" s="64" t="n">
        <v>0</v>
      </c>
      <c r="BC82" s="60" t="s">
        <v>110</v>
      </c>
      <c r="BD82" s="60" t="s">
        <v>110</v>
      </c>
      <c r="BE82" s="60" t="s">
        <v>110</v>
      </c>
      <c r="BF82" s="60" t="s">
        <v>110</v>
      </c>
      <c r="BG82" s="60" t="s">
        <v>110</v>
      </c>
      <c r="BH82" s="60" t="s">
        <v>110</v>
      </c>
      <c r="BI82" s="60" t="s">
        <v>110</v>
      </c>
      <c r="BJ82" s="68" t="s">
        <v>110</v>
      </c>
      <c r="BK82" s="63" t="n">
        <v>0</v>
      </c>
      <c r="BL82" s="63" t="n">
        <v>0</v>
      </c>
      <c r="BM82" s="63" t="n">
        <v>0</v>
      </c>
      <c r="BN82" s="63" t="n">
        <v>0</v>
      </c>
      <c r="BO82" s="63" t="n">
        <v>0</v>
      </c>
      <c r="BP82" s="64" t="n">
        <v>0</v>
      </c>
      <c r="BQ82" s="60" t="s">
        <v>110</v>
      </c>
      <c r="BR82" s="60" t="s">
        <v>110</v>
      </c>
      <c r="BS82" s="60" t="s">
        <v>110</v>
      </c>
      <c r="BT82" s="60" t="s">
        <v>110</v>
      </c>
      <c r="BU82" s="60" t="s">
        <v>110</v>
      </c>
      <c r="BV82" s="60" t="s">
        <v>110</v>
      </c>
      <c r="BW82" s="60" t="s">
        <v>110</v>
      </c>
      <c r="BX82" s="68" t="s">
        <v>110</v>
      </c>
      <c r="BY82" s="63" t="n">
        <v>0</v>
      </c>
      <c r="BZ82" s="63" t="n">
        <v>0</v>
      </c>
      <c r="CA82" s="63" t="n">
        <v>0</v>
      </c>
      <c r="CB82" s="63" t="n">
        <v>0</v>
      </c>
      <c r="CC82" s="63" t="n">
        <v>0</v>
      </c>
      <c r="CD82" s="64" t="n">
        <v>0</v>
      </c>
      <c r="CE82" s="60" t="s">
        <v>110</v>
      </c>
      <c r="CF82" s="60" t="s">
        <v>110</v>
      </c>
      <c r="CG82" s="60" t="s">
        <v>110</v>
      </c>
      <c r="CH82" s="60" t="s">
        <v>110</v>
      </c>
      <c r="CI82" s="60" t="s">
        <v>110</v>
      </c>
      <c r="CJ82" s="60" t="s">
        <v>110</v>
      </c>
      <c r="CK82" s="60" t="s">
        <v>110</v>
      </c>
      <c r="CL82" s="68" t="s">
        <v>110</v>
      </c>
      <c r="CM82" s="66" t="n">
        <f aca="false">U82+AI82+AW82+BK82+BY82</f>
        <v>1.003</v>
      </c>
      <c r="CN82" s="66" t="n">
        <f aca="false">V82+AJ82+AX82+BL82+BZ82</f>
        <v>0.8</v>
      </c>
      <c r="CO82" s="66" t="n">
        <f aca="false">W82+AK82+AY82+BM82+CA82</f>
        <v>0</v>
      </c>
      <c r="CP82" s="66" t="n">
        <f aca="false">X82+AL82+AZ82+BN82+CB82</f>
        <v>0</v>
      </c>
      <c r="CQ82" s="66" t="n">
        <f aca="false">Y82+AM82+BA82+BO82+CC82</f>
        <v>0</v>
      </c>
      <c r="CR82" s="67" t="n">
        <f aca="false">Z82+AN82+BB82+BP82+CD82</f>
        <v>0</v>
      </c>
      <c r="CS82" s="62" t="str">
        <f aca="false">IF(NOT(SUM(AA82,AO82,BC82,BQ82,CE82)=0),SUM(AA82,AO82,BC82,BQ82,CE82),"нд")</f>
        <v>нд</v>
      </c>
      <c r="CT82" s="62" t="str">
        <f aca="false">IF(NOT(SUM(AB82,AP82,BD82,BR82,CF82)=0),SUM(AB82,AP82,BD82,BR82,CF82),"нд")</f>
        <v>нд</v>
      </c>
      <c r="CU82" s="62" t="str">
        <f aca="false">IF(NOT(SUM(AC82,AQ82,BE82,BS82,CG82)=0),SUM(AC82,AQ82,BE82,BS82,CG82),"нд")</f>
        <v>нд</v>
      </c>
      <c r="CV82" s="62" t="str">
        <f aca="false">IF(NOT(SUM(AD82,AR82,BF82,BT82,CH82)=0),SUM(AD82,AR82,BF82,BT82,CH82),"нд")</f>
        <v>нд</v>
      </c>
      <c r="CW82" s="62" t="str">
        <f aca="false">IF(NOT(SUM(AE82,AS82,BG82,BU82,CI82)=0),SUM(AE82,AS82,BG82,BU82,CI82),"нд")</f>
        <v>нд</v>
      </c>
      <c r="CX82" s="62" t="str">
        <f aca="false">IF(NOT(SUM(AF82,AT82,BH82,BV82,CJ82)=0),SUM(AF82,AT82,BH82,BV82,CJ82),"нд")</f>
        <v>нд</v>
      </c>
      <c r="CY82" s="62" t="str">
        <f aca="false">IF(NOT(SUM(AG82,AU82,BI82,BW82,CK82)=0),SUM(AG82,AU82,BI82,BW82,CK82),"нд")</f>
        <v>нд</v>
      </c>
      <c r="CZ82" s="60" t="s">
        <v>110</v>
      </c>
    </row>
    <row r="83" s="42" customFormat="true" ht="47.25" hidden="false" customHeight="false" outlineLevel="0" collapsed="false">
      <c r="A83" s="58" t="s">
        <v>273</v>
      </c>
      <c r="B83" s="97" t="s">
        <v>274</v>
      </c>
      <c r="C83" s="60" t="s">
        <v>275</v>
      </c>
      <c r="D83" s="95" t="n">
        <v>0.954</v>
      </c>
      <c r="E83" s="62" t="s">
        <v>110</v>
      </c>
      <c r="F83" s="62" t="s">
        <v>110</v>
      </c>
      <c r="G83" s="62" t="s">
        <v>110</v>
      </c>
      <c r="H83" s="62" t="s">
        <v>110</v>
      </c>
      <c r="I83" s="62" t="s">
        <v>110</v>
      </c>
      <c r="J83" s="62" t="s">
        <v>110</v>
      </c>
      <c r="K83" s="62" t="s">
        <v>110</v>
      </c>
      <c r="L83" s="62" t="s">
        <v>110</v>
      </c>
      <c r="M83" s="62" t="s">
        <v>110</v>
      </c>
      <c r="N83" s="62" t="s">
        <v>110</v>
      </c>
      <c r="O83" s="62" t="s">
        <v>110</v>
      </c>
      <c r="P83" s="62" t="s">
        <v>110</v>
      </c>
      <c r="Q83" s="62" t="s">
        <v>110</v>
      </c>
      <c r="R83" s="62" t="s">
        <v>110</v>
      </c>
      <c r="S83" s="62" t="s">
        <v>110</v>
      </c>
      <c r="T83" s="62" t="s">
        <v>110</v>
      </c>
      <c r="U83" s="63" t="n">
        <v>0</v>
      </c>
      <c r="V83" s="63" t="n">
        <v>0</v>
      </c>
      <c r="W83" s="63" t="n">
        <v>0</v>
      </c>
      <c r="X83" s="63" t="n">
        <v>0</v>
      </c>
      <c r="Y83" s="63" t="n">
        <v>0</v>
      </c>
      <c r="Z83" s="64" t="n">
        <v>0</v>
      </c>
      <c r="AA83" s="62" t="s">
        <v>110</v>
      </c>
      <c r="AB83" s="62" t="s">
        <v>110</v>
      </c>
      <c r="AC83" s="62" t="s">
        <v>110</v>
      </c>
      <c r="AD83" s="62" t="s">
        <v>110</v>
      </c>
      <c r="AE83" s="62" t="s">
        <v>110</v>
      </c>
      <c r="AF83" s="62" t="s">
        <v>110</v>
      </c>
      <c r="AG83" s="62" t="s">
        <v>110</v>
      </c>
      <c r="AH83" s="62" t="s">
        <v>110</v>
      </c>
      <c r="AI83" s="95" t="n">
        <v>0.954</v>
      </c>
      <c r="AJ83" s="96" t="n">
        <v>0.8</v>
      </c>
      <c r="AK83" s="63" t="n">
        <v>0</v>
      </c>
      <c r="AL83" s="63" t="n">
        <v>0</v>
      </c>
      <c r="AM83" s="63" t="n">
        <v>0</v>
      </c>
      <c r="AN83" s="64" t="n">
        <v>0</v>
      </c>
      <c r="AO83" s="62" t="s">
        <v>110</v>
      </c>
      <c r="AP83" s="62" t="s">
        <v>110</v>
      </c>
      <c r="AQ83" s="62" t="s">
        <v>110</v>
      </c>
      <c r="AR83" s="62" t="s">
        <v>110</v>
      </c>
      <c r="AS83" s="62" t="s">
        <v>110</v>
      </c>
      <c r="AT83" s="62" t="s">
        <v>110</v>
      </c>
      <c r="AU83" s="62" t="s">
        <v>110</v>
      </c>
      <c r="AV83" s="62" t="s">
        <v>110</v>
      </c>
      <c r="AW83" s="63" t="n">
        <v>0</v>
      </c>
      <c r="AX83" s="63" t="n">
        <v>0</v>
      </c>
      <c r="AY83" s="63" t="n">
        <v>0</v>
      </c>
      <c r="AZ83" s="63" t="n">
        <v>0</v>
      </c>
      <c r="BA83" s="63" t="n">
        <v>0</v>
      </c>
      <c r="BB83" s="64" t="n">
        <v>0</v>
      </c>
      <c r="BC83" s="62" t="s">
        <v>110</v>
      </c>
      <c r="BD83" s="62" t="s">
        <v>110</v>
      </c>
      <c r="BE83" s="62" t="s">
        <v>110</v>
      </c>
      <c r="BF83" s="62" t="s">
        <v>110</v>
      </c>
      <c r="BG83" s="62" t="s">
        <v>110</v>
      </c>
      <c r="BH83" s="62" t="s">
        <v>110</v>
      </c>
      <c r="BI83" s="62" t="s">
        <v>110</v>
      </c>
      <c r="BJ83" s="62" t="s">
        <v>110</v>
      </c>
      <c r="BK83" s="63" t="n">
        <v>0</v>
      </c>
      <c r="BL83" s="63" t="n">
        <v>0</v>
      </c>
      <c r="BM83" s="63" t="n">
        <v>0</v>
      </c>
      <c r="BN83" s="63" t="n">
        <v>0</v>
      </c>
      <c r="BO83" s="63" t="n">
        <v>0</v>
      </c>
      <c r="BP83" s="64" t="n">
        <v>0</v>
      </c>
      <c r="BQ83" s="62" t="s">
        <v>110</v>
      </c>
      <c r="BR83" s="62" t="s">
        <v>110</v>
      </c>
      <c r="BS83" s="62" t="s">
        <v>110</v>
      </c>
      <c r="BT83" s="62" t="s">
        <v>110</v>
      </c>
      <c r="BU83" s="62" t="s">
        <v>110</v>
      </c>
      <c r="BV83" s="62" t="s">
        <v>110</v>
      </c>
      <c r="BW83" s="62" t="s">
        <v>110</v>
      </c>
      <c r="BX83" s="62" t="s">
        <v>110</v>
      </c>
      <c r="BY83" s="63" t="n">
        <v>0</v>
      </c>
      <c r="BZ83" s="63" t="n">
        <v>0</v>
      </c>
      <c r="CA83" s="63" t="n">
        <v>0</v>
      </c>
      <c r="CB83" s="63" t="n">
        <v>0</v>
      </c>
      <c r="CC83" s="63" t="n">
        <v>0</v>
      </c>
      <c r="CD83" s="64" t="n">
        <v>0</v>
      </c>
      <c r="CE83" s="62" t="s">
        <v>110</v>
      </c>
      <c r="CF83" s="62" t="s">
        <v>110</v>
      </c>
      <c r="CG83" s="62" t="s">
        <v>110</v>
      </c>
      <c r="CH83" s="62" t="s">
        <v>110</v>
      </c>
      <c r="CI83" s="62" t="s">
        <v>110</v>
      </c>
      <c r="CJ83" s="62" t="s">
        <v>110</v>
      </c>
      <c r="CK83" s="62" t="s">
        <v>110</v>
      </c>
      <c r="CL83" s="62" t="s">
        <v>110</v>
      </c>
      <c r="CM83" s="66" t="n">
        <f aca="false">U83+AI83+AW83+BK83+BY83</f>
        <v>0.954</v>
      </c>
      <c r="CN83" s="66" t="n">
        <f aca="false">V83+AJ83+AX83+BL83+BZ83</f>
        <v>0.8</v>
      </c>
      <c r="CO83" s="66" t="n">
        <f aca="false">W83+AK83+AY83+BM83+CA83</f>
        <v>0</v>
      </c>
      <c r="CP83" s="66" t="n">
        <f aca="false">X83+AL83+AZ83+BN83+CB83</f>
        <v>0</v>
      </c>
      <c r="CQ83" s="66" t="n">
        <f aca="false">Y83+AM83+BA83+BO83+CC83</f>
        <v>0</v>
      </c>
      <c r="CR83" s="67" t="n">
        <f aca="false">Z83+AN83+BB83+BP83+CD83</f>
        <v>0</v>
      </c>
      <c r="CS83" s="62" t="str">
        <f aca="false">IF(NOT(SUM(AA83,AO83,BC83,BQ83,CE83)=0),SUM(AA83,AO83,BC83,BQ83,CE83),"нд")</f>
        <v>нд</v>
      </c>
      <c r="CT83" s="62" t="str">
        <f aca="false">IF(NOT(SUM(AB83,AP83,BD83,BR83,CF83)=0),SUM(AB83,AP83,BD83,BR83,CF83),"нд")</f>
        <v>нд</v>
      </c>
      <c r="CU83" s="62" t="str">
        <f aca="false">IF(NOT(SUM(AC83,AQ83,BE83,BS83,CG83)=0),SUM(AC83,AQ83,BE83,BS83,CG83),"нд")</f>
        <v>нд</v>
      </c>
      <c r="CV83" s="62" t="str">
        <f aca="false">IF(NOT(SUM(AD83,AR83,BF83,BT83,CH83)=0),SUM(AD83,AR83,BF83,BT83,CH83),"нд")</f>
        <v>нд</v>
      </c>
      <c r="CW83" s="62" t="str">
        <f aca="false">IF(NOT(SUM(AE83,AS83,BG83,BU83,CI83)=0),SUM(AE83,AS83,BG83,BU83,CI83),"нд")</f>
        <v>нд</v>
      </c>
      <c r="CX83" s="62" t="str">
        <f aca="false">IF(NOT(SUM(AF83,AT83,BH83,BV83,CJ83)=0),SUM(AF83,AT83,BH83,BV83,CJ83),"нд")</f>
        <v>нд</v>
      </c>
      <c r="CY83" s="62" t="str">
        <f aca="false">IF(NOT(SUM(AG83,AU83,BI83,BW83,CK83)=0),SUM(AG83,AU83,BI83,BW83,CK83),"нд")</f>
        <v>нд</v>
      </c>
      <c r="CZ83" s="62" t="s">
        <v>110</v>
      </c>
    </row>
    <row r="84" s="106" customFormat="true" ht="47.25" hidden="false" customHeight="false" outlineLevel="0" collapsed="false">
      <c r="A84" s="58" t="s">
        <v>276</v>
      </c>
      <c r="B84" s="99" t="s">
        <v>277</v>
      </c>
      <c r="C84" s="60" t="s">
        <v>278</v>
      </c>
      <c r="D84" s="95" t="n">
        <v>0.477</v>
      </c>
      <c r="E84" s="61" t="s">
        <v>110</v>
      </c>
      <c r="F84" s="61" t="s">
        <v>110</v>
      </c>
      <c r="G84" s="61" t="s">
        <v>110</v>
      </c>
      <c r="H84" s="61" t="s">
        <v>110</v>
      </c>
      <c r="I84" s="61" t="s">
        <v>110</v>
      </c>
      <c r="J84" s="61" t="s">
        <v>110</v>
      </c>
      <c r="K84" s="61" t="s">
        <v>110</v>
      </c>
      <c r="L84" s="61" t="s">
        <v>110</v>
      </c>
      <c r="M84" s="61" t="s">
        <v>110</v>
      </c>
      <c r="N84" s="61" t="s">
        <v>110</v>
      </c>
      <c r="O84" s="61" t="s">
        <v>110</v>
      </c>
      <c r="P84" s="61" t="s">
        <v>110</v>
      </c>
      <c r="Q84" s="61" t="s">
        <v>110</v>
      </c>
      <c r="R84" s="61" t="s">
        <v>110</v>
      </c>
      <c r="S84" s="61" t="s">
        <v>110</v>
      </c>
      <c r="T84" s="61" t="s">
        <v>11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4" t="n">
        <v>0</v>
      </c>
      <c r="AA84" s="61" t="s">
        <v>110</v>
      </c>
      <c r="AB84" s="61" t="s">
        <v>110</v>
      </c>
      <c r="AC84" s="61" t="s">
        <v>110</v>
      </c>
      <c r="AD84" s="61" t="s">
        <v>110</v>
      </c>
      <c r="AE84" s="61" t="s">
        <v>110</v>
      </c>
      <c r="AF84" s="61" t="s">
        <v>110</v>
      </c>
      <c r="AG84" s="61" t="s">
        <v>110</v>
      </c>
      <c r="AH84" s="61" t="s">
        <v>110</v>
      </c>
      <c r="AI84" s="95" t="n">
        <v>0.477</v>
      </c>
      <c r="AJ84" s="103" t="n">
        <v>0.4</v>
      </c>
      <c r="AK84" s="63" t="n">
        <v>0</v>
      </c>
      <c r="AL84" s="63" t="n">
        <v>0</v>
      </c>
      <c r="AM84" s="63" t="n">
        <v>0</v>
      </c>
      <c r="AN84" s="64" t="n">
        <v>0</v>
      </c>
      <c r="AO84" s="61" t="s">
        <v>110</v>
      </c>
      <c r="AP84" s="61" t="s">
        <v>110</v>
      </c>
      <c r="AQ84" s="61" t="s">
        <v>110</v>
      </c>
      <c r="AR84" s="61" t="s">
        <v>110</v>
      </c>
      <c r="AS84" s="61" t="s">
        <v>110</v>
      </c>
      <c r="AT84" s="61" t="s">
        <v>110</v>
      </c>
      <c r="AU84" s="61" t="s">
        <v>110</v>
      </c>
      <c r="AV84" s="61" t="s">
        <v>110</v>
      </c>
      <c r="AW84" s="63" t="n">
        <v>0</v>
      </c>
      <c r="AX84" s="63" t="n">
        <v>0</v>
      </c>
      <c r="AY84" s="63" t="n">
        <v>0</v>
      </c>
      <c r="AZ84" s="63" t="n">
        <v>0</v>
      </c>
      <c r="BA84" s="63" t="n">
        <v>0</v>
      </c>
      <c r="BB84" s="64" t="n">
        <v>0</v>
      </c>
      <c r="BC84" s="61" t="s">
        <v>110</v>
      </c>
      <c r="BD84" s="61" t="s">
        <v>110</v>
      </c>
      <c r="BE84" s="61" t="s">
        <v>110</v>
      </c>
      <c r="BF84" s="61" t="s">
        <v>110</v>
      </c>
      <c r="BG84" s="61" t="s">
        <v>110</v>
      </c>
      <c r="BH84" s="61" t="s">
        <v>110</v>
      </c>
      <c r="BI84" s="61" t="s">
        <v>110</v>
      </c>
      <c r="BJ84" s="61" t="s">
        <v>11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4" t="n">
        <v>0</v>
      </c>
      <c r="BQ84" s="61" t="s">
        <v>110</v>
      </c>
      <c r="BR84" s="61" t="s">
        <v>110</v>
      </c>
      <c r="BS84" s="61" t="s">
        <v>110</v>
      </c>
      <c r="BT84" s="61" t="s">
        <v>110</v>
      </c>
      <c r="BU84" s="61" t="s">
        <v>110</v>
      </c>
      <c r="BV84" s="61" t="s">
        <v>110</v>
      </c>
      <c r="BW84" s="61" t="s">
        <v>110</v>
      </c>
      <c r="BX84" s="61" t="s">
        <v>110</v>
      </c>
      <c r="BY84" s="63" t="n">
        <v>0</v>
      </c>
      <c r="BZ84" s="63" t="n">
        <v>0</v>
      </c>
      <c r="CA84" s="63" t="n">
        <v>0</v>
      </c>
      <c r="CB84" s="63" t="n">
        <v>0</v>
      </c>
      <c r="CC84" s="63" t="n">
        <v>0</v>
      </c>
      <c r="CD84" s="64" t="n">
        <v>0</v>
      </c>
      <c r="CE84" s="61" t="s">
        <v>110</v>
      </c>
      <c r="CF84" s="61" t="s">
        <v>110</v>
      </c>
      <c r="CG84" s="61" t="s">
        <v>110</v>
      </c>
      <c r="CH84" s="61" t="s">
        <v>110</v>
      </c>
      <c r="CI84" s="61" t="s">
        <v>110</v>
      </c>
      <c r="CJ84" s="61" t="s">
        <v>110</v>
      </c>
      <c r="CK84" s="61" t="s">
        <v>110</v>
      </c>
      <c r="CL84" s="61" t="s">
        <v>110</v>
      </c>
      <c r="CM84" s="104" t="n">
        <f aca="false">U84+AI84+AW84+BK84+BY84</f>
        <v>0.477</v>
      </c>
      <c r="CN84" s="104" t="n">
        <f aca="false">V84+AJ84+AX84+BL84+BZ84</f>
        <v>0.4</v>
      </c>
      <c r="CO84" s="104" t="n">
        <f aca="false">W84+AK84+AY84+BM84+CA84</f>
        <v>0</v>
      </c>
      <c r="CP84" s="104" t="n">
        <f aca="false">X84+AL84+AZ84+BN84+CB84</f>
        <v>0</v>
      </c>
      <c r="CQ84" s="104" t="n">
        <f aca="false">Y84+AM84+BA84+BO84+CC84</f>
        <v>0</v>
      </c>
      <c r="CR84" s="105" t="n">
        <f aca="false">Z84+AN84+BB84+BP84+CD84</f>
        <v>0</v>
      </c>
      <c r="CS84" s="62" t="str">
        <f aca="false">IF(NOT(SUM(AA84,AO84,BC84,BQ84,CE84)=0),SUM(AA84,AO84,BC84,BQ84,CE84),"нд")</f>
        <v>нд</v>
      </c>
      <c r="CT84" s="62" t="str">
        <f aca="false">IF(NOT(SUM(AB84,AP84,BD84,BR84,CF84)=0),SUM(AB84,AP84,BD84,BR84,CF84),"нд")</f>
        <v>нд</v>
      </c>
      <c r="CU84" s="62" t="str">
        <f aca="false">IF(NOT(SUM(AC84,AQ84,BE84,BS84,CG84)=0),SUM(AC84,AQ84,BE84,BS84,CG84),"нд")</f>
        <v>нд</v>
      </c>
      <c r="CV84" s="62" t="str">
        <f aca="false">IF(NOT(SUM(AD84,AR84,BF84,BT84,CH84)=0),SUM(AD84,AR84,BF84,BT84,CH84),"нд")</f>
        <v>нд</v>
      </c>
      <c r="CW84" s="62" t="str">
        <f aca="false">IF(NOT(SUM(AE84,AS84,BG84,BU84,CI84)=0),SUM(AE84,AS84,BG84,BU84,CI84),"нд")</f>
        <v>нд</v>
      </c>
      <c r="CX84" s="62" t="str">
        <f aca="false">IF(NOT(SUM(AF84,AT84,BH84,BV84,CJ84)=0),SUM(AF84,AT84,BH84,BV84,CJ84),"нд")</f>
        <v>нд</v>
      </c>
      <c r="CY84" s="62" t="str">
        <f aca="false">IF(NOT(SUM(AG84,AU84,BI84,BW84,CK84)=0),SUM(AG84,AU84,BI84,BW84,CK84),"нд")</f>
        <v>нд</v>
      </c>
      <c r="CZ84" s="61" t="s">
        <v>110</v>
      </c>
    </row>
    <row r="85" s="106" customFormat="true" ht="47.25" hidden="false" customHeight="false" outlineLevel="0" collapsed="false">
      <c r="A85" s="58" t="s">
        <v>279</v>
      </c>
      <c r="B85" s="99" t="s">
        <v>280</v>
      </c>
      <c r="C85" s="60" t="s">
        <v>281</v>
      </c>
      <c r="D85" s="95" t="n">
        <v>0.954</v>
      </c>
      <c r="E85" s="61" t="s">
        <v>110</v>
      </c>
      <c r="F85" s="61" t="s">
        <v>110</v>
      </c>
      <c r="G85" s="61" t="s">
        <v>110</v>
      </c>
      <c r="H85" s="61" t="s">
        <v>110</v>
      </c>
      <c r="I85" s="61" t="s">
        <v>110</v>
      </c>
      <c r="J85" s="61" t="s">
        <v>110</v>
      </c>
      <c r="K85" s="61" t="s">
        <v>110</v>
      </c>
      <c r="L85" s="61" t="s">
        <v>110</v>
      </c>
      <c r="M85" s="61" t="s">
        <v>110</v>
      </c>
      <c r="N85" s="61" t="s">
        <v>110</v>
      </c>
      <c r="O85" s="61" t="s">
        <v>110</v>
      </c>
      <c r="P85" s="61" t="s">
        <v>110</v>
      </c>
      <c r="Q85" s="61" t="s">
        <v>110</v>
      </c>
      <c r="R85" s="61" t="s">
        <v>110</v>
      </c>
      <c r="S85" s="61" t="s">
        <v>110</v>
      </c>
      <c r="T85" s="61" t="s">
        <v>11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4" t="n">
        <v>0</v>
      </c>
      <c r="AA85" s="61" t="s">
        <v>110</v>
      </c>
      <c r="AB85" s="61" t="s">
        <v>110</v>
      </c>
      <c r="AC85" s="61" t="s">
        <v>110</v>
      </c>
      <c r="AD85" s="61" t="s">
        <v>110</v>
      </c>
      <c r="AE85" s="61" t="s">
        <v>110</v>
      </c>
      <c r="AF85" s="61" t="s">
        <v>110</v>
      </c>
      <c r="AG85" s="61" t="s">
        <v>110</v>
      </c>
      <c r="AH85" s="61" t="s">
        <v>110</v>
      </c>
      <c r="AI85" s="95" t="n">
        <v>0.954</v>
      </c>
      <c r="AJ85" s="103" t="n">
        <v>0.8</v>
      </c>
      <c r="AK85" s="63" t="n">
        <v>0</v>
      </c>
      <c r="AL85" s="63" t="n">
        <v>0</v>
      </c>
      <c r="AM85" s="63" t="n">
        <v>0</v>
      </c>
      <c r="AN85" s="64" t="n">
        <v>0</v>
      </c>
      <c r="AO85" s="61" t="s">
        <v>110</v>
      </c>
      <c r="AP85" s="61" t="s">
        <v>110</v>
      </c>
      <c r="AQ85" s="61" t="s">
        <v>110</v>
      </c>
      <c r="AR85" s="61" t="s">
        <v>110</v>
      </c>
      <c r="AS85" s="61" t="s">
        <v>110</v>
      </c>
      <c r="AT85" s="61" t="s">
        <v>110</v>
      </c>
      <c r="AU85" s="61" t="s">
        <v>110</v>
      </c>
      <c r="AV85" s="61" t="s">
        <v>110</v>
      </c>
      <c r="AW85" s="63" t="n">
        <v>0</v>
      </c>
      <c r="AX85" s="63" t="n">
        <v>0</v>
      </c>
      <c r="AY85" s="63" t="n">
        <v>0</v>
      </c>
      <c r="AZ85" s="63" t="n">
        <v>0</v>
      </c>
      <c r="BA85" s="63" t="n">
        <v>0</v>
      </c>
      <c r="BB85" s="64" t="n">
        <v>0</v>
      </c>
      <c r="BC85" s="61" t="s">
        <v>110</v>
      </c>
      <c r="BD85" s="61" t="s">
        <v>110</v>
      </c>
      <c r="BE85" s="61" t="s">
        <v>110</v>
      </c>
      <c r="BF85" s="61" t="s">
        <v>110</v>
      </c>
      <c r="BG85" s="61" t="s">
        <v>110</v>
      </c>
      <c r="BH85" s="61" t="s">
        <v>110</v>
      </c>
      <c r="BI85" s="61" t="s">
        <v>110</v>
      </c>
      <c r="BJ85" s="61" t="s">
        <v>110</v>
      </c>
      <c r="BK85" s="63" t="n">
        <v>0</v>
      </c>
      <c r="BL85" s="63" t="n">
        <v>0</v>
      </c>
      <c r="BM85" s="63" t="n">
        <v>0</v>
      </c>
      <c r="BN85" s="63" t="n">
        <v>0</v>
      </c>
      <c r="BO85" s="63" t="n">
        <v>0</v>
      </c>
      <c r="BP85" s="64" t="n">
        <v>0</v>
      </c>
      <c r="BQ85" s="61" t="s">
        <v>110</v>
      </c>
      <c r="BR85" s="61" t="s">
        <v>110</v>
      </c>
      <c r="BS85" s="61" t="s">
        <v>110</v>
      </c>
      <c r="BT85" s="61" t="s">
        <v>110</v>
      </c>
      <c r="BU85" s="61" t="s">
        <v>110</v>
      </c>
      <c r="BV85" s="61" t="s">
        <v>110</v>
      </c>
      <c r="BW85" s="61" t="s">
        <v>110</v>
      </c>
      <c r="BX85" s="61" t="s">
        <v>110</v>
      </c>
      <c r="BY85" s="63" t="n">
        <v>0</v>
      </c>
      <c r="BZ85" s="63" t="n">
        <v>0</v>
      </c>
      <c r="CA85" s="63" t="n">
        <v>0</v>
      </c>
      <c r="CB85" s="63" t="n">
        <v>0</v>
      </c>
      <c r="CC85" s="63" t="n">
        <v>0</v>
      </c>
      <c r="CD85" s="64" t="n">
        <v>0</v>
      </c>
      <c r="CE85" s="61" t="s">
        <v>110</v>
      </c>
      <c r="CF85" s="61" t="s">
        <v>110</v>
      </c>
      <c r="CG85" s="61" t="s">
        <v>110</v>
      </c>
      <c r="CH85" s="61" t="s">
        <v>110</v>
      </c>
      <c r="CI85" s="61" t="s">
        <v>110</v>
      </c>
      <c r="CJ85" s="61" t="s">
        <v>110</v>
      </c>
      <c r="CK85" s="61" t="s">
        <v>110</v>
      </c>
      <c r="CL85" s="61" t="s">
        <v>110</v>
      </c>
      <c r="CM85" s="104" t="n">
        <f aca="false">U85+AI85+AW85+BK85+BY85</f>
        <v>0.954</v>
      </c>
      <c r="CN85" s="104" t="n">
        <f aca="false">V85+AJ85+AX85+BL85+BZ85</f>
        <v>0.8</v>
      </c>
      <c r="CO85" s="104" t="n">
        <f aca="false">W85+AK85+AY85+BM85+CA85</f>
        <v>0</v>
      </c>
      <c r="CP85" s="104" t="n">
        <f aca="false">X85+AL85+AZ85+BN85+CB85</f>
        <v>0</v>
      </c>
      <c r="CQ85" s="104" t="n">
        <f aca="false">Y85+AM85+BA85+BO85+CC85</f>
        <v>0</v>
      </c>
      <c r="CR85" s="105" t="n">
        <f aca="false">Z85+AN85+BB85+BP85+CD85</f>
        <v>0</v>
      </c>
      <c r="CS85" s="62" t="str">
        <f aca="false">IF(NOT(SUM(AA85,AO85,BC85,BQ85,CE85)=0),SUM(AA85,AO85,BC85,BQ85,CE85),"нд")</f>
        <v>нд</v>
      </c>
      <c r="CT85" s="62" t="str">
        <f aca="false">IF(NOT(SUM(AB85,AP85,BD85,BR85,CF85)=0),SUM(AB85,AP85,BD85,BR85,CF85),"нд")</f>
        <v>нд</v>
      </c>
      <c r="CU85" s="62" t="str">
        <f aca="false">IF(NOT(SUM(AC85,AQ85,BE85,BS85,CG85)=0),SUM(AC85,AQ85,BE85,BS85,CG85),"нд")</f>
        <v>нд</v>
      </c>
      <c r="CV85" s="62" t="str">
        <f aca="false">IF(NOT(SUM(AD85,AR85,BF85,BT85,CH85)=0),SUM(AD85,AR85,BF85,BT85,CH85),"нд")</f>
        <v>нд</v>
      </c>
      <c r="CW85" s="62" t="str">
        <f aca="false">IF(NOT(SUM(AE85,AS85,BG85,BU85,CI85)=0),SUM(AE85,AS85,BG85,BU85,CI85),"нд")</f>
        <v>нд</v>
      </c>
      <c r="CX85" s="62" t="str">
        <f aca="false">IF(NOT(SUM(AF85,AT85,BH85,BV85,CJ85)=0),SUM(AF85,AT85,BH85,BV85,CJ85),"нд")</f>
        <v>нд</v>
      </c>
      <c r="CY85" s="62" t="str">
        <f aca="false">IF(NOT(SUM(AG85,AU85,BI85,BW85,CK85)=0),SUM(AG85,AU85,BI85,BW85,CK85),"нд")</f>
        <v>нд</v>
      </c>
      <c r="CZ85" s="61" t="s">
        <v>110</v>
      </c>
    </row>
    <row r="86" s="106" customFormat="true" ht="47.25" hidden="false" customHeight="false" outlineLevel="0" collapsed="false">
      <c r="A86" s="58" t="s">
        <v>282</v>
      </c>
      <c r="B86" s="99" t="s">
        <v>283</v>
      </c>
      <c r="C86" s="60" t="s">
        <v>284</v>
      </c>
      <c r="D86" s="95" t="n">
        <v>0.477</v>
      </c>
      <c r="E86" s="61" t="s">
        <v>110</v>
      </c>
      <c r="F86" s="61" t="s">
        <v>110</v>
      </c>
      <c r="G86" s="61" t="s">
        <v>110</v>
      </c>
      <c r="H86" s="61" t="s">
        <v>110</v>
      </c>
      <c r="I86" s="61" t="s">
        <v>110</v>
      </c>
      <c r="J86" s="61" t="s">
        <v>110</v>
      </c>
      <c r="K86" s="61" t="s">
        <v>110</v>
      </c>
      <c r="L86" s="61" t="s">
        <v>110</v>
      </c>
      <c r="M86" s="61" t="s">
        <v>110</v>
      </c>
      <c r="N86" s="61" t="s">
        <v>110</v>
      </c>
      <c r="O86" s="61" t="s">
        <v>110</v>
      </c>
      <c r="P86" s="61" t="s">
        <v>110</v>
      </c>
      <c r="Q86" s="61" t="s">
        <v>110</v>
      </c>
      <c r="R86" s="61" t="s">
        <v>110</v>
      </c>
      <c r="S86" s="61" t="s">
        <v>110</v>
      </c>
      <c r="T86" s="61" t="s">
        <v>11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4" t="n">
        <v>0</v>
      </c>
      <c r="AA86" s="61" t="s">
        <v>110</v>
      </c>
      <c r="AB86" s="61" t="s">
        <v>110</v>
      </c>
      <c r="AC86" s="61" t="s">
        <v>110</v>
      </c>
      <c r="AD86" s="61" t="s">
        <v>110</v>
      </c>
      <c r="AE86" s="61" t="s">
        <v>110</v>
      </c>
      <c r="AF86" s="61" t="s">
        <v>110</v>
      </c>
      <c r="AG86" s="61" t="s">
        <v>110</v>
      </c>
      <c r="AH86" s="61" t="s">
        <v>110</v>
      </c>
      <c r="AI86" s="95" t="n">
        <v>0.477</v>
      </c>
      <c r="AJ86" s="103" t="n">
        <v>0.4</v>
      </c>
      <c r="AK86" s="63" t="n">
        <v>0</v>
      </c>
      <c r="AL86" s="63" t="n">
        <v>0</v>
      </c>
      <c r="AM86" s="63" t="n">
        <v>0</v>
      </c>
      <c r="AN86" s="64" t="n">
        <v>0</v>
      </c>
      <c r="AO86" s="61" t="s">
        <v>110</v>
      </c>
      <c r="AP86" s="61" t="s">
        <v>110</v>
      </c>
      <c r="AQ86" s="61" t="s">
        <v>110</v>
      </c>
      <c r="AR86" s="61" t="s">
        <v>110</v>
      </c>
      <c r="AS86" s="61" t="s">
        <v>110</v>
      </c>
      <c r="AT86" s="61" t="s">
        <v>110</v>
      </c>
      <c r="AU86" s="61" t="s">
        <v>110</v>
      </c>
      <c r="AV86" s="61" t="s">
        <v>110</v>
      </c>
      <c r="AW86" s="63" t="n">
        <v>0</v>
      </c>
      <c r="AX86" s="63" t="n">
        <v>0</v>
      </c>
      <c r="AY86" s="63" t="n">
        <v>0</v>
      </c>
      <c r="AZ86" s="63" t="n">
        <v>0</v>
      </c>
      <c r="BA86" s="63" t="n">
        <v>0</v>
      </c>
      <c r="BB86" s="64" t="n">
        <v>0</v>
      </c>
      <c r="BC86" s="61" t="s">
        <v>110</v>
      </c>
      <c r="BD86" s="61" t="s">
        <v>110</v>
      </c>
      <c r="BE86" s="61" t="s">
        <v>110</v>
      </c>
      <c r="BF86" s="61" t="s">
        <v>110</v>
      </c>
      <c r="BG86" s="61" t="s">
        <v>110</v>
      </c>
      <c r="BH86" s="61" t="s">
        <v>110</v>
      </c>
      <c r="BI86" s="61" t="s">
        <v>110</v>
      </c>
      <c r="BJ86" s="61" t="s">
        <v>110</v>
      </c>
      <c r="BK86" s="63" t="n">
        <v>0</v>
      </c>
      <c r="BL86" s="63" t="n">
        <v>0</v>
      </c>
      <c r="BM86" s="63" t="n">
        <v>0</v>
      </c>
      <c r="BN86" s="63" t="n">
        <v>0</v>
      </c>
      <c r="BO86" s="63" t="n">
        <v>0</v>
      </c>
      <c r="BP86" s="64" t="n">
        <v>0</v>
      </c>
      <c r="BQ86" s="61" t="s">
        <v>110</v>
      </c>
      <c r="BR86" s="61" t="s">
        <v>110</v>
      </c>
      <c r="BS86" s="61" t="s">
        <v>110</v>
      </c>
      <c r="BT86" s="61" t="s">
        <v>110</v>
      </c>
      <c r="BU86" s="61" t="s">
        <v>110</v>
      </c>
      <c r="BV86" s="61" t="s">
        <v>110</v>
      </c>
      <c r="BW86" s="61" t="s">
        <v>110</v>
      </c>
      <c r="BX86" s="61" t="s">
        <v>110</v>
      </c>
      <c r="BY86" s="63" t="n">
        <v>0</v>
      </c>
      <c r="BZ86" s="63" t="n">
        <v>0</v>
      </c>
      <c r="CA86" s="63" t="n">
        <v>0</v>
      </c>
      <c r="CB86" s="63" t="n">
        <v>0</v>
      </c>
      <c r="CC86" s="63" t="n">
        <v>0</v>
      </c>
      <c r="CD86" s="64" t="n">
        <v>0</v>
      </c>
      <c r="CE86" s="61" t="s">
        <v>110</v>
      </c>
      <c r="CF86" s="61" t="s">
        <v>110</v>
      </c>
      <c r="CG86" s="61" t="s">
        <v>110</v>
      </c>
      <c r="CH86" s="61" t="s">
        <v>110</v>
      </c>
      <c r="CI86" s="61" t="s">
        <v>110</v>
      </c>
      <c r="CJ86" s="61" t="s">
        <v>110</v>
      </c>
      <c r="CK86" s="61" t="s">
        <v>110</v>
      </c>
      <c r="CL86" s="61" t="s">
        <v>110</v>
      </c>
      <c r="CM86" s="104" t="n">
        <f aca="false">U86+AI86+AW86+BK86+BY86</f>
        <v>0.477</v>
      </c>
      <c r="CN86" s="104" t="n">
        <f aca="false">V86+AJ86+AX86+BL86+BZ86</f>
        <v>0.4</v>
      </c>
      <c r="CO86" s="104" t="n">
        <f aca="false">W86+AK86+AY86+BM86+CA86</f>
        <v>0</v>
      </c>
      <c r="CP86" s="104" t="n">
        <f aca="false">X86+AL86+AZ86+BN86+CB86</f>
        <v>0</v>
      </c>
      <c r="CQ86" s="104" t="n">
        <f aca="false">Y86+AM86+BA86+BO86+CC86</f>
        <v>0</v>
      </c>
      <c r="CR86" s="105" t="n">
        <f aca="false">Z86+AN86+BB86+BP86+CD86</f>
        <v>0</v>
      </c>
      <c r="CS86" s="62" t="str">
        <f aca="false">IF(NOT(SUM(AA86,AO86,BC86,BQ86,CE86)=0),SUM(AA86,AO86,BC86,BQ86,CE86),"нд")</f>
        <v>нд</v>
      </c>
      <c r="CT86" s="62" t="str">
        <f aca="false">IF(NOT(SUM(AB86,AP86,BD86,BR86,CF86)=0),SUM(AB86,AP86,BD86,BR86,CF86),"нд")</f>
        <v>нд</v>
      </c>
      <c r="CU86" s="62" t="str">
        <f aca="false">IF(NOT(SUM(AC86,AQ86,BE86,BS86,CG86)=0),SUM(AC86,AQ86,BE86,BS86,CG86),"нд")</f>
        <v>нд</v>
      </c>
      <c r="CV86" s="62" t="str">
        <f aca="false">IF(NOT(SUM(AD86,AR86,BF86,BT86,CH86)=0),SUM(AD86,AR86,BF86,BT86,CH86),"нд")</f>
        <v>нд</v>
      </c>
      <c r="CW86" s="62" t="str">
        <f aca="false">IF(NOT(SUM(AE86,AS86,BG86,BU86,CI86)=0),SUM(AE86,AS86,BG86,BU86,CI86),"нд")</f>
        <v>нд</v>
      </c>
      <c r="CX86" s="62" t="str">
        <f aca="false">IF(NOT(SUM(AF86,AT86,BH86,BV86,CJ86)=0),SUM(AF86,AT86,BH86,BV86,CJ86),"нд")</f>
        <v>нд</v>
      </c>
      <c r="CY86" s="62" t="str">
        <f aca="false">IF(NOT(SUM(AG86,AU86,BI86,BW86,CK86)=0),SUM(AG86,AU86,BI86,BW86,CK86),"нд")</f>
        <v>нд</v>
      </c>
      <c r="CZ86" s="61" t="s">
        <v>110</v>
      </c>
    </row>
    <row r="87" s="42" customFormat="true" ht="47.25" hidden="false" customHeight="false" outlineLevel="0" collapsed="false">
      <c r="A87" s="58" t="s">
        <v>285</v>
      </c>
      <c r="B87" s="97" t="s">
        <v>286</v>
      </c>
      <c r="C87" s="60" t="s">
        <v>287</v>
      </c>
      <c r="D87" s="95" t="n">
        <v>0.954</v>
      </c>
      <c r="E87" s="62" t="s">
        <v>110</v>
      </c>
      <c r="F87" s="62" t="s">
        <v>110</v>
      </c>
      <c r="G87" s="62" t="s">
        <v>110</v>
      </c>
      <c r="H87" s="62" t="s">
        <v>110</v>
      </c>
      <c r="I87" s="62" t="s">
        <v>110</v>
      </c>
      <c r="J87" s="62" t="s">
        <v>110</v>
      </c>
      <c r="K87" s="62" t="s">
        <v>110</v>
      </c>
      <c r="L87" s="62" t="s">
        <v>110</v>
      </c>
      <c r="M87" s="62" t="s">
        <v>110</v>
      </c>
      <c r="N87" s="62" t="s">
        <v>110</v>
      </c>
      <c r="O87" s="62" t="s">
        <v>110</v>
      </c>
      <c r="P87" s="62" t="s">
        <v>110</v>
      </c>
      <c r="Q87" s="62" t="s">
        <v>110</v>
      </c>
      <c r="R87" s="62" t="s">
        <v>110</v>
      </c>
      <c r="S87" s="62" t="s">
        <v>110</v>
      </c>
      <c r="T87" s="62" t="s">
        <v>110</v>
      </c>
      <c r="U87" s="63" t="n">
        <v>0</v>
      </c>
      <c r="V87" s="63" t="n">
        <v>0</v>
      </c>
      <c r="W87" s="63" t="n">
        <v>0</v>
      </c>
      <c r="X87" s="63" t="n">
        <v>0</v>
      </c>
      <c r="Y87" s="63" t="n">
        <v>0</v>
      </c>
      <c r="Z87" s="64" t="n">
        <v>0</v>
      </c>
      <c r="AA87" s="62" t="s">
        <v>110</v>
      </c>
      <c r="AB87" s="62" t="s">
        <v>110</v>
      </c>
      <c r="AC87" s="62" t="s">
        <v>110</v>
      </c>
      <c r="AD87" s="62" t="s">
        <v>110</v>
      </c>
      <c r="AE87" s="62" t="s">
        <v>110</v>
      </c>
      <c r="AF87" s="62" t="s">
        <v>110</v>
      </c>
      <c r="AG87" s="62" t="s">
        <v>110</v>
      </c>
      <c r="AH87" s="62" t="s">
        <v>110</v>
      </c>
      <c r="AI87" s="95" t="n">
        <v>0.954</v>
      </c>
      <c r="AJ87" s="96" t="n">
        <v>1.26</v>
      </c>
      <c r="AK87" s="63" t="n">
        <v>0</v>
      </c>
      <c r="AL87" s="63" t="n">
        <v>0</v>
      </c>
      <c r="AM87" s="63" t="n">
        <v>0</v>
      </c>
      <c r="AN87" s="64" t="n">
        <v>0</v>
      </c>
      <c r="AO87" s="62" t="s">
        <v>110</v>
      </c>
      <c r="AP87" s="62" t="s">
        <v>110</v>
      </c>
      <c r="AQ87" s="62" t="s">
        <v>110</v>
      </c>
      <c r="AR87" s="62" t="s">
        <v>110</v>
      </c>
      <c r="AS87" s="62" t="s">
        <v>110</v>
      </c>
      <c r="AT87" s="62" t="s">
        <v>110</v>
      </c>
      <c r="AU87" s="62" t="s">
        <v>110</v>
      </c>
      <c r="AV87" s="62" t="s">
        <v>110</v>
      </c>
      <c r="AW87" s="63" t="n">
        <v>0</v>
      </c>
      <c r="AX87" s="63" t="n">
        <v>0</v>
      </c>
      <c r="AY87" s="63" t="n">
        <v>0</v>
      </c>
      <c r="AZ87" s="63" t="n">
        <v>0</v>
      </c>
      <c r="BA87" s="63" t="n">
        <v>0</v>
      </c>
      <c r="BB87" s="64" t="n">
        <v>0</v>
      </c>
      <c r="BC87" s="62" t="s">
        <v>110</v>
      </c>
      <c r="BD87" s="62" t="s">
        <v>110</v>
      </c>
      <c r="BE87" s="62" t="s">
        <v>110</v>
      </c>
      <c r="BF87" s="62" t="s">
        <v>110</v>
      </c>
      <c r="BG87" s="62" t="s">
        <v>110</v>
      </c>
      <c r="BH87" s="62" t="s">
        <v>110</v>
      </c>
      <c r="BI87" s="62" t="s">
        <v>110</v>
      </c>
      <c r="BJ87" s="62" t="s">
        <v>110</v>
      </c>
      <c r="BK87" s="63" t="n">
        <v>0</v>
      </c>
      <c r="BL87" s="63" t="n">
        <v>0</v>
      </c>
      <c r="BM87" s="63" t="n">
        <v>0</v>
      </c>
      <c r="BN87" s="63" t="n">
        <v>0</v>
      </c>
      <c r="BO87" s="63" t="n">
        <v>0</v>
      </c>
      <c r="BP87" s="64" t="n">
        <v>0</v>
      </c>
      <c r="BQ87" s="62" t="s">
        <v>110</v>
      </c>
      <c r="BR87" s="62" t="s">
        <v>110</v>
      </c>
      <c r="BS87" s="62" t="s">
        <v>110</v>
      </c>
      <c r="BT87" s="62" t="s">
        <v>110</v>
      </c>
      <c r="BU87" s="62" t="s">
        <v>110</v>
      </c>
      <c r="BV87" s="62" t="s">
        <v>110</v>
      </c>
      <c r="BW87" s="62" t="s">
        <v>110</v>
      </c>
      <c r="BX87" s="62" t="s">
        <v>110</v>
      </c>
      <c r="BY87" s="63" t="n">
        <v>0</v>
      </c>
      <c r="BZ87" s="63" t="n">
        <v>0</v>
      </c>
      <c r="CA87" s="63" t="n">
        <v>0</v>
      </c>
      <c r="CB87" s="63" t="n">
        <v>0</v>
      </c>
      <c r="CC87" s="63" t="n">
        <v>0</v>
      </c>
      <c r="CD87" s="64" t="n">
        <v>0</v>
      </c>
      <c r="CE87" s="62" t="s">
        <v>110</v>
      </c>
      <c r="CF87" s="62" t="s">
        <v>110</v>
      </c>
      <c r="CG87" s="62" t="s">
        <v>110</v>
      </c>
      <c r="CH87" s="62" t="s">
        <v>110</v>
      </c>
      <c r="CI87" s="62" t="s">
        <v>110</v>
      </c>
      <c r="CJ87" s="62" t="s">
        <v>110</v>
      </c>
      <c r="CK87" s="62" t="s">
        <v>110</v>
      </c>
      <c r="CL87" s="62" t="s">
        <v>110</v>
      </c>
      <c r="CM87" s="66" t="n">
        <f aca="false">U87+AI87+AW87+BK87+BY87</f>
        <v>0.954</v>
      </c>
      <c r="CN87" s="66" t="n">
        <f aca="false">V87+AJ87+AX87+BL87+BZ87</f>
        <v>1.26</v>
      </c>
      <c r="CO87" s="66" t="n">
        <f aca="false">W87+AK87+AY87+BM87+CA87</f>
        <v>0</v>
      </c>
      <c r="CP87" s="66" t="n">
        <f aca="false">X87+AL87+AZ87+BN87+CB87</f>
        <v>0</v>
      </c>
      <c r="CQ87" s="66" t="n">
        <f aca="false">Y87+AM87+BA87+BO87+CC87</f>
        <v>0</v>
      </c>
      <c r="CR87" s="67" t="n">
        <f aca="false">Z87+AN87+BB87+BP87+CD87</f>
        <v>0</v>
      </c>
      <c r="CS87" s="62" t="str">
        <f aca="false">IF(NOT(SUM(AA87,AO87,BC87,BQ87,CE87)=0),SUM(AA87,AO87,BC87,BQ87,CE87),"нд")</f>
        <v>нд</v>
      </c>
      <c r="CT87" s="62" t="str">
        <f aca="false">IF(NOT(SUM(AB87,AP87,BD87,BR87,CF87)=0),SUM(AB87,AP87,BD87,BR87,CF87),"нд")</f>
        <v>нд</v>
      </c>
      <c r="CU87" s="62" t="str">
        <f aca="false">IF(NOT(SUM(AC87,AQ87,BE87,BS87,CG87)=0),SUM(AC87,AQ87,BE87,BS87,CG87),"нд")</f>
        <v>нд</v>
      </c>
      <c r="CV87" s="62" t="str">
        <f aca="false">IF(NOT(SUM(AD87,AR87,BF87,BT87,CH87)=0),SUM(AD87,AR87,BF87,BT87,CH87),"нд")</f>
        <v>нд</v>
      </c>
      <c r="CW87" s="62" t="str">
        <f aca="false">IF(NOT(SUM(AE87,AS87,BG87,BU87,CI87)=0),SUM(AE87,AS87,BG87,BU87,CI87),"нд")</f>
        <v>нд</v>
      </c>
      <c r="CX87" s="62" t="str">
        <f aca="false">IF(NOT(SUM(AF87,AT87,BH87,BV87,CJ87)=0),SUM(AF87,AT87,BH87,BV87,CJ87),"нд")</f>
        <v>нд</v>
      </c>
      <c r="CY87" s="62" t="str">
        <f aca="false">IF(NOT(SUM(AG87,AU87,BI87,BW87,CK87)=0),SUM(AG87,AU87,BI87,BW87,CK87),"нд")</f>
        <v>нд</v>
      </c>
      <c r="CZ87" s="62" t="s">
        <v>110</v>
      </c>
    </row>
    <row r="88" s="42" customFormat="true" ht="47.25" hidden="false" customHeight="false" outlineLevel="0" collapsed="false">
      <c r="A88" s="58" t="s">
        <v>288</v>
      </c>
      <c r="B88" s="92" t="s">
        <v>289</v>
      </c>
      <c r="C88" s="60" t="s">
        <v>290</v>
      </c>
      <c r="D88" s="95" t="n">
        <v>0.501</v>
      </c>
      <c r="E88" s="60" t="s">
        <v>110</v>
      </c>
      <c r="F88" s="68" t="s">
        <v>110</v>
      </c>
      <c r="G88" s="68" t="s">
        <v>110</v>
      </c>
      <c r="H88" s="68" t="s">
        <v>110</v>
      </c>
      <c r="I88" s="68" t="s">
        <v>110</v>
      </c>
      <c r="J88" s="68" t="s">
        <v>110</v>
      </c>
      <c r="K88" s="68" t="s">
        <v>110</v>
      </c>
      <c r="L88" s="68" t="s">
        <v>110</v>
      </c>
      <c r="M88" s="68" t="s">
        <v>110</v>
      </c>
      <c r="N88" s="68" t="s">
        <v>110</v>
      </c>
      <c r="O88" s="68" t="s">
        <v>110</v>
      </c>
      <c r="P88" s="68" t="s">
        <v>110</v>
      </c>
      <c r="Q88" s="68" t="s">
        <v>110</v>
      </c>
      <c r="R88" s="68" t="s">
        <v>110</v>
      </c>
      <c r="S88" s="68" t="s">
        <v>110</v>
      </c>
      <c r="T88" s="68" t="s">
        <v>11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4" t="n">
        <v>0</v>
      </c>
      <c r="AA88" s="60" t="s">
        <v>110</v>
      </c>
      <c r="AB88" s="60" t="s">
        <v>110</v>
      </c>
      <c r="AC88" s="60" t="s">
        <v>110</v>
      </c>
      <c r="AD88" s="60" t="s">
        <v>110</v>
      </c>
      <c r="AE88" s="60" t="s">
        <v>110</v>
      </c>
      <c r="AF88" s="60" t="s">
        <v>110</v>
      </c>
      <c r="AG88" s="60" t="s">
        <v>110</v>
      </c>
      <c r="AH88" s="68" t="s">
        <v>110</v>
      </c>
      <c r="AI88" s="63" t="n">
        <v>0</v>
      </c>
      <c r="AJ88" s="63" t="n">
        <v>0</v>
      </c>
      <c r="AK88" s="63" t="n">
        <v>0</v>
      </c>
      <c r="AL88" s="63" t="n">
        <v>0</v>
      </c>
      <c r="AM88" s="63" t="n">
        <v>0</v>
      </c>
      <c r="AN88" s="64" t="n">
        <v>0</v>
      </c>
      <c r="AO88" s="60" t="s">
        <v>110</v>
      </c>
      <c r="AP88" s="60" t="s">
        <v>110</v>
      </c>
      <c r="AQ88" s="60" t="s">
        <v>110</v>
      </c>
      <c r="AR88" s="60" t="s">
        <v>110</v>
      </c>
      <c r="AS88" s="60" t="s">
        <v>110</v>
      </c>
      <c r="AT88" s="60" t="s">
        <v>110</v>
      </c>
      <c r="AU88" s="60" t="s">
        <v>110</v>
      </c>
      <c r="AV88" s="68" t="s">
        <v>110</v>
      </c>
      <c r="AW88" s="95" t="n">
        <v>0.501</v>
      </c>
      <c r="AX88" s="95" t="n">
        <v>0.4</v>
      </c>
      <c r="AY88" s="63" t="n">
        <v>0</v>
      </c>
      <c r="AZ88" s="63" t="n">
        <v>0</v>
      </c>
      <c r="BA88" s="63" t="n">
        <v>0</v>
      </c>
      <c r="BB88" s="64" t="n">
        <v>0</v>
      </c>
      <c r="BC88" s="60" t="s">
        <v>110</v>
      </c>
      <c r="BD88" s="60" t="s">
        <v>110</v>
      </c>
      <c r="BE88" s="60" t="s">
        <v>110</v>
      </c>
      <c r="BF88" s="60" t="s">
        <v>110</v>
      </c>
      <c r="BG88" s="60" t="s">
        <v>110</v>
      </c>
      <c r="BH88" s="60" t="s">
        <v>110</v>
      </c>
      <c r="BI88" s="60" t="s">
        <v>110</v>
      </c>
      <c r="BJ88" s="68" t="s">
        <v>110</v>
      </c>
      <c r="BK88" s="63" t="n">
        <v>0</v>
      </c>
      <c r="BL88" s="63" t="n">
        <v>0</v>
      </c>
      <c r="BM88" s="63" t="n">
        <v>0</v>
      </c>
      <c r="BN88" s="63" t="n">
        <v>0</v>
      </c>
      <c r="BO88" s="63" t="n">
        <v>0</v>
      </c>
      <c r="BP88" s="64" t="n">
        <v>0</v>
      </c>
      <c r="BQ88" s="60" t="s">
        <v>110</v>
      </c>
      <c r="BR88" s="60" t="s">
        <v>110</v>
      </c>
      <c r="BS88" s="60" t="s">
        <v>110</v>
      </c>
      <c r="BT88" s="60" t="s">
        <v>110</v>
      </c>
      <c r="BU88" s="60" t="s">
        <v>110</v>
      </c>
      <c r="BV88" s="60" t="s">
        <v>110</v>
      </c>
      <c r="BW88" s="60" t="s">
        <v>110</v>
      </c>
      <c r="BX88" s="68" t="s">
        <v>110</v>
      </c>
      <c r="BY88" s="63" t="n">
        <v>0</v>
      </c>
      <c r="BZ88" s="63" t="n">
        <v>0</v>
      </c>
      <c r="CA88" s="63" t="n">
        <v>0</v>
      </c>
      <c r="CB88" s="63" t="n">
        <v>0</v>
      </c>
      <c r="CC88" s="63" t="n">
        <v>0</v>
      </c>
      <c r="CD88" s="64" t="n">
        <v>0</v>
      </c>
      <c r="CE88" s="60" t="s">
        <v>110</v>
      </c>
      <c r="CF88" s="60" t="s">
        <v>110</v>
      </c>
      <c r="CG88" s="60" t="s">
        <v>110</v>
      </c>
      <c r="CH88" s="60" t="s">
        <v>110</v>
      </c>
      <c r="CI88" s="60" t="s">
        <v>110</v>
      </c>
      <c r="CJ88" s="60" t="s">
        <v>110</v>
      </c>
      <c r="CK88" s="60" t="s">
        <v>110</v>
      </c>
      <c r="CL88" s="68" t="s">
        <v>110</v>
      </c>
      <c r="CM88" s="66" t="n">
        <f aca="false">U88+AI88+AW88+BK88+BY88</f>
        <v>0.501</v>
      </c>
      <c r="CN88" s="66" t="n">
        <f aca="false">V88+AJ88+AX88+BL88+BZ88</f>
        <v>0.4</v>
      </c>
      <c r="CO88" s="66" t="n">
        <f aca="false">W88+AK88+AY88+BM88+CA88</f>
        <v>0</v>
      </c>
      <c r="CP88" s="66" t="n">
        <f aca="false">X88+AL88+AZ88+BN88+CB88</f>
        <v>0</v>
      </c>
      <c r="CQ88" s="66" t="n">
        <f aca="false">Y88+AM88+BA88+BO88+CC88</f>
        <v>0</v>
      </c>
      <c r="CR88" s="67" t="n">
        <f aca="false">Z88+AN88+BB88+BP88+CD88</f>
        <v>0</v>
      </c>
      <c r="CS88" s="62" t="str">
        <f aca="false">IF(NOT(SUM(AA88,AO88,BC88,BQ88,CE88)=0),SUM(AA88,AO88,BC88,BQ88,CE88),"нд")</f>
        <v>нд</v>
      </c>
      <c r="CT88" s="62" t="str">
        <f aca="false">IF(NOT(SUM(AB88,AP88,BD88,BR88,CF88)=0),SUM(AB88,AP88,BD88,BR88,CF88),"нд")</f>
        <v>нд</v>
      </c>
      <c r="CU88" s="62" t="str">
        <f aca="false">IF(NOT(SUM(AC88,AQ88,BE88,BS88,CG88)=0),SUM(AC88,AQ88,BE88,BS88,CG88),"нд")</f>
        <v>нд</v>
      </c>
      <c r="CV88" s="62" t="str">
        <f aca="false">IF(NOT(SUM(AD88,AR88,BF88,BT88,CH88)=0),SUM(AD88,AR88,BF88,BT88,CH88),"нд")</f>
        <v>нд</v>
      </c>
      <c r="CW88" s="62" t="str">
        <f aca="false">IF(NOT(SUM(AE88,AS88,BG88,BU88,CI88)=0),SUM(AE88,AS88,BG88,BU88,CI88),"нд")</f>
        <v>нд</v>
      </c>
      <c r="CX88" s="62" t="str">
        <f aca="false">IF(NOT(SUM(AF88,AT88,BH88,BV88,CJ88)=0),SUM(AF88,AT88,BH88,BV88,CJ88),"нд")</f>
        <v>нд</v>
      </c>
      <c r="CY88" s="62" t="str">
        <f aca="false">IF(NOT(SUM(AG88,AU88,BI88,BW88,CK88)=0),SUM(AG88,AU88,BI88,BW88,CK88),"нд")</f>
        <v>нд</v>
      </c>
      <c r="CZ88" s="60" t="s">
        <v>110</v>
      </c>
    </row>
    <row r="89" s="42" customFormat="true" ht="47.25" hidden="false" customHeight="false" outlineLevel="0" collapsed="false">
      <c r="A89" s="58" t="s">
        <v>291</v>
      </c>
      <c r="B89" s="92" t="s">
        <v>292</v>
      </c>
      <c r="C89" s="60" t="s">
        <v>293</v>
      </c>
      <c r="D89" s="95" t="n">
        <v>0.501</v>
      </c>
      <c r="E89" s="60" t="s">
        <v>110</v>
      </c>
      <c r="F89" s="68" t="s">
        <v>110</v>
      </c>
      <c r="G89" s="68" t="s">
        <v>110</v>
      </c>
      <c r="H89" s="68" t="s">
        <v>110</v>
      </c>
      <c r="I89" s="68" t="s">
        <v>110</v>
      </c>
      <c r="J89" s="68" t="s">
        <v>110</v>
      </c>
      <c r="K89" s="68" t="s">
        <v>110</v>
      </c>
      <c r="L89" s="68" t="s">
        <v>110</v>
      </c>
      <c r="M89" s="68" t="s">
        <v>110</v>
      </c>
      <c r="N89" s="68" t="s">
        <v>110</v>
      </c>
      <c r="O89" s="68" t="s">
        <v>110</v>
      </c>
      <c r="P89" s="68" t="s">
        <v>110</v>
      </c>
      <c r="Q89" s="68" t="s">
        <v>110</v>
      </c>
      <c r="R89" s="68" t="s">
        <v>110</v>
      </c>
      <c r="S89" s="68" t="s">
        <v>110</v>
      </c>
      <c r="T89" s="68" t="s">
        <v>11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4" t="n">
        <v>0</v>
      </c>
      <c r="AA89" s="60" t="s">
        <v>110</v>
      </c>
      <c r="AB89" s="60" t="s">
        <v>110</v>
      </c>
      <c r="AC89" s="60" t="s">
        <v>110</v>
      </c>
      <c r="AD89" s="60" t="s">
        <v>110</v>
      </c>
      <c r="AE89" s="60" t="s">
        <v>110</v>
      </c>
      <c r="AF89" s="60" t="s">
        <v>110</v>
      </c>
      <c r="AG89" s="60" t="s">
        <v>110</v>
      </c>
      <c r="AH89" s="68" t="s">
        <v>110</v>
      </c>
      <c r="AI89" s="63" t="n">
        <v>0</v>
      </c>
      <c r="AJ89" s="63" t="n">
        <v>0</v>
      </c>
      <c r="AK89" s="63" t="n">
        <v>0</v>
      </c>
      <c r="AL89" s="63" t="n">
        <v>0</v>
      </c>
      <c r="AM89" s="63" t="n">
        <v>0</v>
      </c>
      <c r="AN89" s="64" t="n">
        <v>0</v>
      </c>
      <c r="AO89" s="60" t="s">
        <v>110</v>
      </c>
      <c r="AP89" s="60" t="s">
        <v>110</v>
      </c>
      <c r="AQ89" s="60" t="s">
        <v>110</v>
      </c>
      <c r="AR89" s="60" t="s">
        <v>110</v>
      </c>
      <c r="AS89" s="60" t="s">
        <v>110</v>
      </c>
      <c r="AT89" s="60" t="s">
        <v>110</v>
      </c>
      <c r="AU89" s="60" t="s">
        <v>110</v>
      </c>
      <c r="AV89" s="68" t="s">
        <v>110</v>
      </c>
      <c r="AW89" s="95" t="n">
        <v>0.501</v>
      </c>
      <c r="AX89" s="95" t="n">
        <v>0.4</v>
      </c>
      <c r="AY89" s="63" t="n">
        <v>0</v>
      </c>
      <c r="AZ89" s="63" t="n">
        <v>0</v>
      </c>
      <c r="BA89" s="63" t="n">
        <v>0</v>
      </c>
      <c r="BB89" s="64" t="n">
        <v>0</v>
      </c>
      <c r="BC89" s="60" t="s">
        <v>110</v>
      </c>
      <c r="BD89" s="60" t="s">
        <v>110</v>
      </c>
      <c r="BE89" s="60" t="s">
        <v>110</v>
      </c>
      <c r="BF89" s="60" t="s">
        <v>110</v>
      </c>
      <c r="BG89" s="60" t="s">
        <v>110</v>
      </c>
      <c r="BH89" s="60" t="s">
        <v>110</v>
      </c>
      <c r="BI89" s="60" t="s">
        <v>110</v>
      </c>
      <c r="BJ89" s="68" t="s">
        <v>110</v>
      </c>
      <c r="BK89" s="63" t="n">
        <v>0</v>
      </c>
      <c r="BL89" s="63" t="n">
        <v>0</v>
      </c>
      <c r="BM89" s="63" t="n">
        <v>0</v>
      </c>
      <c r="BN89" s="63" t="n">
        <v>0</v>
      </c>
      <c r="BO89" s="63" t="n">
        <v>0</v>
      </c>
      <c r="BP89" s="64" t="n">
        <v>0</v>
      </c>
      <c r="BQ89" s="60" t="s">
        <v>110</v>
      </c>
      <c r="BR89" s="60" t="s">
        <v>110</v>
      </c>
      <c r="BS89" s="60" t="s">
        <v>110</v>
      </c>
      <c r="BT89" s="60" t="s">
        <v>110</v>
      </c>
      <c r="BU89" s="60" t="s">
        <v>110</v>
      </c>
      <c r="BV89" s="60" t="s">
        <v>110</v>
      </c>
      <c r="BW89" s="60" t="s">
        <v>110</v>
      </c>
      <c r="BX89" s="68" t="s">
        <v>110</v>
      </c>
      <c r="BY89" s="63" t="n">
        <v>0</v>
      </c>
      <c r="BZ89" s="63" t="n">
        <v>0</v>
      </c>
      <c r="CA89" s="63" t="n">
        <v>0</v>
      </c>
      <c r="CB89" s="63" t="n">
        <v>0</v>
      </c>
      <c r="CC89" s="63" t="n">
        <v>0</v>
      </c>
      <c r="CD89" s="64" t="n">
        <v>0</v>
      </c>
      <c r="CE89" s="60" t="s">
        <v>110</v>
      </c>
      <c r="CF89" s="60" t="s">
        <v>110</v>
      </c>
      <c r="CG89" s="60" t="s">
        <v>110</v>
      </c>
      <c r="CH89" s="60" t="s">
        <v>110</v>
      </c>
      <c r="CI89" s="60" t="s">
        <v>110</v>
      </c>
      <c r="CJ89" s="60" t="s">
        <v>110</v>
      </c>
      <c r="CK89" s="60" t="s">
        <v>110</v>
      </c>
      <c r="CL89" s="68" t="s">
        <v>110</v>
      </c>
      <c r="CM89" s="66" t="n">
        <f aca="false">U89+AI89+AW89+BK89+BY89</f>
        <v>0.501</v>
      </c>
      <c r="CN89" s="66" t="n">
        <f aca="false">V89+AJ89+AX89+BL89+BZ89</f>
        <v>0.4</v>
      </c>
      <c r="CO89" s="66" t="n">
        <f aca="false">W89+AK89+AY89+BM89+CA89</f>
        <v>0</v>
      </c>
      <c r="CP89" s="66" t="n">
        <f aca="false">X89+AL89+AZ89+BN89+CB89</f>
        <v>0</v>
      </c>
      <c r="CQ89" s="66" t="n">
        <f aca="false">Y89+AM89+BA89+BO89+CC89</f>
        <v>0</v>
      </c>
      <c r="CR89" s="67" t="n">
        <f aca="false">Z89+AN89+BB89+BP89+CD89</f>
        <v>0</v>
      </c>
      <c r="CS89" s="62" t="str">
        <f aca="false">IF(NOT(SUM(AA89,AO89,BC89,BQ89,CE89)=0),SUM(AA89,AO89,BC89,BQ89,CE89),"нд")</f>
        <v>нд</v>
      </c>
      <c r="CT89" s="62" t="str">
        <f aca="false">IF(NOT(SUM(AB89,AP89,BD89,BR89,CF89)=0),SUM(AB89,AP89,BD89,BR89,CF89),"нд")</f>
        <v>нд</v>
      </c>
      <c r="CU89" s="62" t="str">
        <f aca="false">IF(NOT(SUM(AC89,AQ89,BE89,BS89,CG89)=0),SUM(AC89,AQ89,BE89,BS89,CG89),"нд")</f>
        <v>нд</v>
      </c>
      <c r="CV89" s="62" t="str">
        <f aca="false">IF(NOT(SUM(AD89,AR89,BF89,BT89,CH89)=0),SUM(AD89,AR89,BF89,BT89,CH89),"нд")</f>
        <v>нд</v>
      </c>
      <c r="CW89" s="62" t="str">
        <f aca="false">IF(NOT(SUM(AE89,AS89,BG89,BU89,CI89)=0),SUM(AE89,AS89,BG89,BU89,CI89),"нд")</f>
        <v>нд</v>
      </c>
      <c r="CX89" s="62" t="str">
        <f aca="false">IF(NOT(SUM(AF89,AT89,BH89,BV89,CJ89)=0),SUM(AF89,AT89,BH89,BV89,CJ89),"нд")</f>
        <v>нд</v>
      </c>
      <c r="CY89" s="62" t="str">
        <f aca="false">IF(NOT(SUM(AG89,AU89,BI89,BW89,CK89)=0),SUM(AG89,AU89,BI89,BW89,CK89),"нд")</f>
        <v>нд</v>
      </c>
      <c r="CZ89" s="60" t="s">
        <v>110</v>
      </c>
    </row>
    <row r="90" s="42" customFormat="true" ht="47.25" hidden="false" customHeight="false" outlineLevel="0" collapsed="false">
      <c r="A90" s="58" t="s">
        <v>294</v>
      </c>
      <c r="B90" s="92" t="s">
        <v>295</v>
      </c>
      <c r="C90" s="61" t="s">
        <v>296</v>
      </c>
      <c r="D90" s="61" t="n">
        <v>0.531</v>
      </c>
      <c r="E90" s="62" t="s">
        <v>110</v>
      </c>
      <c r="F90" s="62" t="s">
        <v>110</v>
      </c>
      <c r="G90" s="62" t="s">
        <v>110</v>
      </c>
      <c r="H90" s="62" t="s">
        <v>110</v>
      </c>
      <c r="I90" s="62" t="s">
        <v>110</v>
      </c>
      <c r="J90" s="62" t="s">
        <v>110</v>
      </c>
      <c r="K90" s="62" t="s">
        <v>110</v>
      </c>
      <c r="L90" s="62" t="s">
        <v>110</v>
      </c>
      <c r="M90" s="62" t="s">
        <v>110</v>
      </c>
      <c r="N90" s="62" t="s">
        <v>110</v>
      </c>
      <c r="O90" s="62" t="s">
        <v>110</v>
      </c>
      <c r="P90" s="62" t="s">
        <v>110</v>
      </c>
      <c r="Q90" s="62" t="s">
        <v>110</v>
      </c>
      <c r="R90" s="62" t="s">
        <v>110</v>
      </c>
      <c r="S90" s="62" t="s">
        <v>110</v>
      </c>
      <c r="T90" s="62" t="s">
        <v>110</v>
      </c>
      <c r="U90" s="63" t="n">
        <v>0</v>
      </c>
      <c r="V90" s="63" t="n">
        <v>0</v>
      </c>
      <c r="W90" s="63" t="n">
        <v>0</v>
      </c>
      <c r="X90" s="63" t="n">
        <v>0</v>
      </c>
      <c r="Y90" s="63" t="n">
        <v>0</v>
      </c>
      <c r="Z90" s="64" t="n">
        <v>0</v>
      </c>
      <c r="AA90" s="62" t="s">
        <v>110</v>
      </c>
      <c r="AB90" s="62" t="s">
        <v>110</v>
      </c>
      <c r="AC90" s="62" t="s">
        <v>110</v>
      </c>
      <c r="AD90" s="62" t="s">
        <v>110</v>
      </c>
      <c r="AE90" s="62" t="s">
        <v>110</v>
      </c>
      <c r="AF90" s="62" t="s">
        <v>110</v>
      </c>
      <c r="AG90" s="62" t="s">
        <v>110</v>
      </c>
      <c r="AH90" s="62" t="s">
        <v>110</v>
      </c>
      <c r="AI90" s="63" t="n">
        <v>0</v>
      </c>
      <c r="AJ90" s="63" t="n">
        <v>0</v>
      </c>
      <c r="AK90" s="63" t="n">
        <v>0</v>
      </c>
      <c r="AL90" s="63" t="n">
        <v>0</v>
      </c>
      <c r="AM90" s="63" t="n">
        <v>0</v>
      </c>
      <c r="AN90" s="64" t="n">
        <v>0</v>
      </c>
      <c r="AO90" s="62" t="s">
        <v>110</v>
      </c>
      <c r="AP90" s="62" t="s">
        <v>110</v>
      </c>
      <c r="AQ90" s="62" t="s">
        <v>110</v>
      </c>
      <c r="AR90" s="62" t="s">
        <v>110</v>
      </c>
      <c r="AS90" s="62" t="s">
        <v>110</v>
      </c>
      <c r="AT90" s="62" t="s">
        <v>110</v>
      </c>
      <c r="AU90" s="62" t="s">
        <v>110</v>
      </c>
      <c r="AV90" s="62" t="s">
        <v>110</v>
      </c>
      <c r="AW90" s="63" t="n">
        <v>0</v>
      </c>
      <c r="AX90" s="63" t="n">
        <v>0</v>
      </c>
      <c r="AY90" s="63" t="n">
        <v>0</v>
      </c>
      <c r="AZ90" s="63" t="n">
        <v>0</v>
      </c>
      <c r="BA90" s="63" t="n">
        <v>0</v>
      </c>
      <c r="BB90" s="64" t="n">
        <v>0</v>
      </c>
      <c r="BC90" s="62" t="s">
        <v>110</v>
      </c>
      <c r="BD90" s="62" t="s">
        <v>110</v>
      </c>
      <c r="BE90" s="62" t="s">
        <v>110</v>
      </c>
      <c r="BF90" s="62" t="s">
        <v>110</v>
      </c>
      <c r="BG90" s="62" t="s">
        <v>110</v>
      </c>
      <c r="BH90" s="62" t="s">
        <v>110</v>
      </c>
      <c r="BI90" s="62" t="s">
        <v>110</v>
      </c>
      <c r="BJ90" s="62" t="s">
        <v>110</v>
      </c>
      <c r="BK90" s="61" t="n">
        <v>0.531</v>
      </c>
      <c r="BL90" s="95" t="n">
        <v>0.4</v>
      </c>
      <c r="BM90" s="63" t="n">
        <v>0</v>
      </c>
      <c r="BN90" s="63" t="n">
        <v>0</v>
      </c>
      <c r="BO90" s="63" t="n">
        <v>0</v>
      </c>
      <c r="BP90" s="64" t="n">
        <v>0</v>
      </c>
      <c r="BQ90" s="62" t="s">
        <v>110</v>
      </c>
      <c r="BR90" s="62" t="s">
        <v>110</v>
      </c>
      <c r="BS90" s="62" t="s">
        <v>110</v>
      </c>
      <c r="BT90" s="62" t="s">
        <v>110</v>
      </c>
      <c r="BU90" s="62" t="s">
        <v>110</v>
      </c>
      <c r="BV90" s="62" t="s">
        <v>110</v>
      </c>
      <c r="BW90" s="62" t="s">
        <v>110</v>
      </c>
      <c r="BX90" s="62" t="s">
        <v>110</v>
      </c>
      <c r="BY90" s="63" t="n">
        <v>0</v>
      </c>
      <c r="BZ90" s="63" t="n">
        <v>0</v>
      </c>
      <c r="CA90" s="63" t="n">
        <v>0</v>
      </c>
      <c r="CB90" s="63" t="n">
        <v>0</v>
      </c>
      <c r="CC90" s="63" t="n">
        <v>0</v>
      </c>
      <c r="CD90" s="64" t="n">
        <v>0</v>
      </c>
      <c r="CE90" s="62" t="s">
        <v>110</v>
      </c>
      <c r="CF90" s="62" t="s">
        <v>110</v>
      </c>
      <c r="CG90" s="62" t="s">
        <v>110</v>
      </c>
      <c r="CH90" s="62" t="s">
        <v>110</v>
      </c>
      <c r="CI90" s="62" t="s">
        <v>110</v>
      </c>
      <c r="CJ90" s="62" t="s">
        <v>110</v>
      </c>
      <c r="CK90" s="62" t="s">
        <v>110</v>
      </c>
      <c r="CL90" s="62" t="s">
        <v>110</v>
      </c>
      <c r="CM90" s="66" t="n">
        <f aca="false">U90+AI90+AW90+BK90+BY90</f>
        <v>0.531</v>
      </c>
      <c r="CN90" s="66" t="n">
        <f aca="false">V90+AJ90+AX90+BL90+BZ90</f>
        <v>0.4</v>
      </c>
      <c r="CO90" s="66" t="n">
        <f aca="false">W90+AK90+AY90+BM90+CA90</f>
        <v>0</v>
      </c>
      <c r="CP90" s="66" t="n">
        <f aca="false">X90+AL90+AZ90+BN90+CB90</f>
        <v>0</v>
      </c>
      <c r="CQ90" s="66" t="n">
        <f aca="false">Y90+AM90+BA90+BO90+CC90</f>
        <v>0</v>
      </c>
      <c r="CR90" s="67" t="n">
        <f aca="false">Z90+AN90+BB90+BP90+CD90</f>
        <v>0</v>
      </c>
      <c r="CS90" s="62" t="str">
        <f aca="false">IF(NOT(SUM(AA90,AO90,BC90,BQ90,CE90)=0),SUM(AA90,AO90,BC90,BQ90,CE90),"нд")</f>
        <v>нд</v>
      </c>
      <c r="CT90" s="62" t="str">
        <f aca="false">IF(NOT(SUM(AB90,AP90,BD90,BR90,CF90)=0),SUM(AB90,AP90,BD90,BR90,CF90),"нд")</f>
        <v>нд</v>
      </c>
      <c r="CU90" s="62" t="str">
        <f aca="false">IF(NOT(SUM(AC90,AQ90,BE90,BS90,CG90)=0),SUM(AC90,AQ90,BE90,BS90,CG90),"нд")</f>
        <v>нд</v>
      </c>
      <c r="CV90" s="62" t="str">
        <f aca="false">IF(NOT(SUM(AD90,AR90,BF90,BT90,CH90)=0),SUM(AD90,AR90,BF90,BT90,CH90),"нд")</f>
        <v>нд</v>
      </c>
      <c r="CW90" s="62" t="str">
        <f aca="false">IF(NOT(SUM(AE90,AS90,BG90,BU90,CI90)=0),SUM(AE90,AS90,BG90,BU90,CI90),"нд")</f>
        <v>нд</v>
      </c>
      <c r="CX90" s="62" t="str">
        <f aca="false">IF(NOT(SUM(AF90,AT90,BH90,BV90,CJ90)=0),SUM(AF90,AT90,BH90,BV90,CJ90),"нд")</f>
        <v>нд</v>
      </c>
      <c r="CY90" s="62" t="str">
        <f aca="false">IF(NOT(SUM(AG90,AU90,BI90,BW90,CK90)=0),SUM(AG90,AU90,BI90,BW90,CK90),"нд")</f>
        <v>нд</v>
      </c>
      <c r="CZ90" s="62" t="s">
        <v>110</v>
      </c>
    </row>
    <row r="91" s="42" customFormat="true" ht="47.25" hidden="false" customHeight="false" outlineLevel="0" collapsed="false">
      <c r="A91" s="58" t="s">
        <v>297</v>
      </c>
      <c r="B91" s="92" t="s">
        <v>298</v>
      </c>
      <c r="C91" s="61" t="s">
        <v>299</v>
      </c>
      <c r="D91" s="61" t="n">
        <v>0.531</v>
      </c>
      <c r="E91" s="62" t="s">
        <v>110</v>
      </c>
      <c r="F91" s="62" t="s">
        <v>110</v>
      </c>
      <c r="G91" s="62" t="s">
        <v>110</v>
      </c>
      <c r="H91" s="62" t="s">
        <v>110</v>
      </c>
      <c r="I91" s="62" t="s">
        <v>110</v>
      </c>
      <c r="J91" s="62" t="s">
        <v>110</v>
      </c>
      <c r="K91" s="62" t="s">
        <v>110</v>
      </c>
      <c r="L91" s="62" t="s">
        <v>110</v>
      </c>
      <c r="M91" s="62" t="s">
        <v>110</v>
      </c>
      <c r="N91" s="62" t="s">
        <v>110</v>
      </c>
      <c r="O91" s="62" t="s">
        <v>110</v>
      </c>
      <c r="P91" s="62" t="s">
        <v>110</v>
      </c>
      <c r="Q91" s="62" t="s">
        <v>110</v>
      </c>
      <c r="R91" s="62" t="s">
        <v>110</v>
      </c>
      <c r="S91" s="62" t="s">
        <v>110</v>
      </c>
      <c r="T91" s="62" t="s">
        <v>11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0</v>
      </c>
      <c r="Z91" s="64" t="n">
        <v>0</v>
      </c>
      <c r="AA91" s="62" t="s">
        <v>110</v>
      </c>
      <c r="AB91" s="62" t="s">
        <v>110</v>
      </c>
      <c r="AC91" s="62" t="s">
        <v>110</v>
      </c>
      <c r="AD91" s="62" t="s">
        <v>110</v>
      </c>
      <c r="AE91" s="62" t="s">
        <v>110</v>
      </c>
      <c r="AF91" s="62" t="s">
        <v>110</v>
      </c>
      <c r="AG91" s="62" t="s">
        <v>110</v>
      </c>
      <c r="AH91" s="62" t="s">
        <v>110</v>
      </c>
      <c r="AI91" s="63" t="n">
        <v>0</v>
      </c>
      <c r="AJ91" s="63" t="n">
        <v>0</v>
      </c>
      <c r="AK91" s="63" t="n">
        <v>0</v>
      </c>
      <c r="AL91" s="63" t="n">
        <v>0</v>
      </c>
      <c r="AM91" s="63" t="n">
        <v>0</v>
      </c>
      <c r="AN91" s="64" t="n">
        <v>0</v>
      </c>
      <c r="AO91" s="62" t="s">
        <v>110</v>
      </c>
      <c r="AP91" s="62" t="s">
        <v>110</v>
      </c>
      <c r="AQ91" s="62" t="s">
        <v>110</v>
      </c>
      <c r="AR91" s="62" t="s">
        <v>110</v>
      </c>
      <c r="AS91" s="62" t="s">
        <v>110</v>
      </c>
      <c r="AT91" s="62" t="s">
        <v>110</v>
      </c>
      <c r="AU91" s="62" t="s">
        <v>110</v>
      </c>
      <c r="AV91" s="62" t="s">
        <v>110</v>
      </c>
      <c r="AW91" s="63" t="n">
        <v>0</v>
      </c>
      <c r="AX91" s="63" t="n">
        <v>0</v>
      </c>
      <c r="AY91" s="63" t="n">
        <v>0</v>
      </c>
      <c r="AZ91" s="63" t="n">
        <v>0</v>
      </c>
      <c r="BA91" s="63" t="n">
        <v>0</v>
      </c>
      <c r="BB91" s="64" t="n">
        <v>0</v>
      </c>
      <c r="BC91" s="62" t="s">
        <v>110</v>
      </c>
      <c r="BD91" s="62" t="s">
        <v>110</v>
      </c>
      <c r="BE91" s="62" t="s">
        <v>110</v>
      </c>
      <c r="BF91" s="62" t="s">
        <v>110</v>
      </c>
      <c r="BG91" s="62" t="s">
        <v>110</v>
      </c>
      <c r="BH91" s="62" t="s">
        <v>110</v>
      </c>
      <c r="BI91" s="62" t="s">
        <v>110</v>
      </c>
      <c r="BJ91" s="62" t="s">
        <v>110</v>
      </c>
      <c r="BK91" s="61" t="n">
        <v>0.531</v>
      </c>
      <c r="BL91" s="95" t="n">
        <v>0.4</v>
      </c>
      <c r="BM91" s="63" t="n">
        <v>0</v>
      </c>
      <c r="BN91" s="63" t="n">
        <v>0</v>
      </c>
      <c r="BO91" s="63" t="n">
        <v>0</v>
      </c>
      <c r="BP91" s="64" t="n">
        <v>0</v>
      </c>
      <c r="BQ91" s="62" t="s">
        <v>110</v>
      </c>
      <c r="BR91" s="62" t="s">
        <v>110</v>
      </c>
      <c r="BS91" s="62" t="s">
        <v>110</v>
      </c>
      <c r="BT91" s="62" t="s">
        <v>110</v>
      </c>
      <c r="BU91" s="62" t="s">
        <v>110</v>
      </c>
      <c r="BV91" s="62" t="s">
        <v>110</v>
      </c>
      <c r="BW91" s="62" t="s">
        <v>110</v>
      </c>
      <c r="BX91" s="62" t="s">
        <v>110</v>
      </c>
      <c r="BY91" s="63" t="n">
        <v>0</v>
      </c>
      <c r="BZ91" s="63" t="n">
        <v>0</v>
      </c>
      <c r="CA91" s="63" t="n">
        <v>0</v>
      </c>
      <c r="CB91" s="63" t="n">
        <v>0</v>
      </c>
      <c r="CC91" s="63" t="n">
        <v>0</v>
      </c>
      <c r="CD91" s="64" t="n">
        <v>0</v>
      </c>
      <c r="CE91" s="62" t="s">
        <v>110</v>
      </c>
      <c r="CF91" s="62" t="s">
        <v>110</v>
      </c>
      <c r="CG91" s="62" t="s">
        <v>110</v>
      </c>
      <c r="CH91" s="62" t="s">
        <v>110</v>
      </c>
      <c r="CI91" s="62" t="s">
        <v>110</v>
      </c>
      <c r="CJ91" s="62" t="s">
        <v>110</v>
      </c>
      <c r="CK91" s="62" t="s">
        <v>110</v>
      </c>
      <c r="CL91" s="62" t="s">
        <v>110</v>
      </c>
      <c r="CM91" s="66" t="n">
        <f aca="false">U91+AI91+AW91+BK91+BY91</f>
        <v>0.531</v>
      </c>
      <c r="CN91" s="66" t="n">
        <f aca="false">V91+AJ91+AX91+BL91+BZ91</f>
        <v>0.4</v>
      </c>
      <c r="CO91" s="66" t="n">
        <f aca="false">W91+AK91+AY91+BM91+CA91</f>
        <v>0</v>
      </c>
      <c r="CP91" s="66" t="n">
        <f aca="false">X91+AL91+AZ91+BN91+CB91</f>
        <v>0</v>
      </c>
      <c r="CQ91" s="66" t="n">
        <f aca="false">Y91+AM91+BA91+BO91+CC91</f>
        <v>0</v>
      </c>
      <c r="CR91" s="67" t="n">
        <f aca="false">Z91+AN91+BB91+BP91+CD91</f>
        <v>0</v>
      </c>
      <c r="CS91" s="62" t="str">
        <f aca="false">IF(NOT(SUM(AA91,AO91,BC91,BQ91,CE91)=0),SUM(AA91,AO91,BC91,BQ91,CE91),"нд")</f>
        <v>нд</v>
      </c>
      <c r="CT91" s="62" t="str">
        <f aca="false">IF(NOT(SUM(AB91,AP91,BD91,BR91,CF91)=0),SUM(AB91,AP91,BD91,BR91,CF91),"нд")</f>
        <v>нд</v>
      </c>
      <c r="CU91" s="62" t="str">
        <f aca="false">IF(NOT(SUM(AC91,AQ91,BE91,BS91,CG91)=0),SUM(AC91,AQ91,BE91,BS91,CG91),"нд")</f>
        <v>нд</v>
      </c>
      <c r="CV91" s="62" t="str">
        <f aca="false">IF(NOT(SUM(AD91,AR91,BF91,BT91,CH91)=0),SUM(AD91,AR91,BF91,BT91,CH91),"нд")</f>
        <v>нд</v>
      </c>
      <c r="CW91" s="62" t="str">
        <f aca="false">IF(NOT(SUM(AE91,AS91,BG91,BU91,CI91)=0),SUM(AE91,AS91,BG91,BU91,CI91),"нд")</f>
        <v>нд</v>
      </c>
      <c r="CX91" s="62" t="str">
        <f aca="false">IF(NOT(SUM(AF91,AT91,BH91,BV91,CJ91)=0),SUM(AF91,AT91,BH91,BV91,CJ91),"нд")</f>
        <v>нд</v>
      </c>
      <c r="CY91" s="62" t="str">
        <f aca="false">IF(NOT(SUM(AG91,AU91,BI91,BW91,CK91)=0),SUM(AG91,AU91,BI91,BW91,CK91),"нд")</f>
        <v>нд</v>
      </c>
      <c r="CZ91" s="62" t="s">
        <v>110</v>
      </c>
    </row>
    <row r="92" s="42" customFormat="true" ht="47.25" hidden="false" customHeight="false" outlineLevel="0" collapsed="false">
      <c r="A92" s="58" t="s">
        <v>300</v>
      </c>
      <c r="B92" s="97" t="s">
        <v>301</v>
      </c>
      <c r="C92" s="60" t="s">
        <v>302</v>
      </c>
      <c r="D92" s="95" t="n">
        <v>0.477</v>
      </c>
      <c r="E92" s="62" t="s">
        <v>110</v>
      </c>
      <c r="F92" s="62" t="s">
        <v>110</v>
      </c>
      <c r="G92" s="62" t="s">
        <v>110</v>
      </c>
      <c r="H92" s="62" t="s">
        <v>110</v>
      </c>
      <c r="I92" s="62" t="s">
        <v>110</v>
      </c>
      <c r="J92" s="62" t="s">
        <v>110</v>
      </c>
      <c r="K92" s="62" t="s">
        <v>110</v>
      </c>
      <c r="L92" s="62" t="s">
        <v>110</v>
      </c>
      <c r="M92" s="62" t="s">
        <v>110</v>
      </c>
      <c r="N92" s="62" t="s">
        <v>110</v>
      </c>
      <c r="O92" s="62" t="s">
        <v>110</v>
      </c>
      <c r="P92" s="62" t="s">
        <v>110</v>
      </c>
      <c r="Q92" s="62" t="s">
        <v>110</v>
      </c>
      <c r="R92" s="62" t="s">
        <v>110</v>
      </c>
      <c r="S92" s="62" t="s">
        <v>110</v>
      </c>
      <c r="T92" s="62" t="s">
        <v>110</v>
      </c>
      <c r="U92" s="63" t="n">
        <v>0</v>
      </c>
      <c r="V92" s="63" t="n">
        <v>0</v>
      </c>
      <c r="W92" s="63" t="n">
        <v>0</v>
      </c>
      <c r="X92" s="63" t="n">
        <v>0</v>
      </c>
      <c r="Y92" s="63" t="n">
        <v>0</v>
      </c>
      <c r="Z92" s="64" t="n">
        <v>0</v>
      </c>
      <c r="AA92" s="62" t="s">
        <v>110</v>
      </c>
      <c r="AB92" s="62" t="s">
        <v>110</v>
      </c>
      <c r="AC92" s="62" t="s">
        <v>110</v>
      </c>
      <c r="AD92" s="62" t="s">
        <v>110</v>
      </c>
      <c r="AE92" s="62" t="s">
        <v>110</v>
      </c>
      <c r="AF92" s="62" t="s">
        <v>110</v>
      </c>
      <c r="AG92" s="62" t="s">
        <v>110</v>
      </c>
      <c r="AH92" s="62" t="s">
        <v>110</v>
      </c>
      <c r="AI92" s="95" t="n">
        <v>0.477</v>
      </c>
      <c r="AJ92" s="95" t="n">
        <v>0.4</v>
      </c>
      <c r="AK92" s="63" t="n">
        <v>0</v>
      </c>
      <c r="AL92" s="63" t="n">
        <v>0</v>
      </c>
      <c r="AM92" s="63" t="n">
        <v>0</v>
      </c>
      <c r="AN92" s="64" t="n">
        <v>0</v>
      </c>
      <c r="AO92" s="62" t="s">
        <v>110</v>
      </c>
      <c r="AP92" s="62" t="s">
        <v>110</v>
      </c>
      <c r="AQ92" s="62" t="s">
        <v>110</v>
      </c>
      <c r="AR92" s="62" t="s">
        <v>110</v>
      </c>
      <c r="AS92" s="62" t="s">
        <v>110</v>
      </c>
      <c r="AT92" s="62" t="s">
        <v>110</v>
      </c>
      <c r="AU92" s="62" t="s">
        <v>110</v>
      </c>
      <c r="AV92" s="62" t="s">
        <v>110</v>
      </c>
      <c r="AW92" s="63" t="n">
        <v>0</v>
      </c>
      <c r="AX92" s="63" t="n">
        <v>0</v>
      </c>
      <c r="AY92" s="63" t="n">
        <v>0</v>
      </c>
      <c r="AZ92" s="63" t="n">
        <v>0</v>
      </c>
      <c r="BA92" s="63" t="n">
        <v>0</v>
      </c>
      <c r="BB92" s="64" t="n">
        <v>0</v>
      </c>
      <c r="BC92" s="62" t="s">
        <v>110</v>
      </c>
      <c r="BD92" s="62" t="s">
        <v>110</v>
      </c>
      <c r="BE92" s="62" t="s">
        <v>110</v>
      </c>
      <c r="BF92" s="62" t="s">
        <v>110</v>
      </c>
      <c r="BG92" s="62" t="s">
        <v>110</v>
      </c>
      <c r="BH92" s="62" t="s">
        <v>110</v>
      </c>
      <c r="BI92" s="62" t="s">
        <v>110</v>
      </c>
      <c r="BJ92" s="62" t="s">
        <v>110</v>
      </c>
      <c r="BK92" s="63" t="n">
        <v>0</v>
      </c>
      <c r="BL92" s="63" t="n">
        <v>0</v>
      </c>
      <c r="BM92" s="63" t="n">
        <v>0</v>
      </c>
      <c r="BN92" s="63" t="n">
        <v>0</v>
      </c>
      <c r="BO92" s="63" t="n">
        <v>0</v>
      </c>
      <c r="BP92" s="64" t="n">
        <v>0</v>
      </c>
      <c r="BQ92" s="62" t="s">
        <v>110</v>
      </c>
      <c r="BR92" s="62" t="s">
        <v>110</v>
      </c>
      <c r="BS92" s="62" t="s">
        <v>110</v>
      </c>
      <c r="BT92" s="62" t="s">
        <v>110</v>
      </c>
      <c r="BU92" s="62" t="s">
        <v>110</v>
      </c>
      <c r="BV92" s="62" t="s">
        <v>110</v>
      </c>
      <c r="BW92" s="62" t="s">
        <v>110</v>
      </c>
      <c r="BX92" s="62" t="s">
        <v>110</v>
      </c>
      <c r="BY92" s="63" t="n">
        <v>0</v>
      </c>
      <c r="BZ92" s="63" t="n">
        <v>0</v>
      </c>
      <c r="CA92" s="63" t="n">
        <v>0</v>
      </c>
      <c r="CB92" s="63" t="n">
        <v>0</v>
      </c>
      <c r="CC92" s="63" t="n">
        <v>0</v>
      </c>
      <c r="CD92" s="64" t="n">
        <v>0</v>
      </c>
      <c r="CE92" s="62" t="s">
        <v>110</v>
      </c>
      <c r="CF92" s="62" t="s">
        <v>110</v>
      </c>
      <c r="CG92" s="62" t="s">
        <v>110</v>
      </c>
      <c r="CH92" s="62" t="s">
        <v>110</v>
      </c>
      <c r="CI92" s="62" t="s">
        <v>110</v>
      </c>
      <c r="CJ92" s="62" t="s">
        <v>110</v>
      </c>
      <c r="CK92" s="62" t="s">
        <v>110</v>
      </c>
      <c r="CL92" s="62" t="s">
        <v>110</v>
      </c>
      <c r="CM92" s="66" t="n">
        <f aca="false">U92+AI92+AW92+BK92+BY92</f>
        <v>0.477</v>
      </c>
      <c r="CN92" s="66" t="n">
        <f aca="false">V92+AJ92+AX92+BL92+BZ92</f>
        <v>0.4</v>
      </c>
      <c r="CO92" s="66" t="n">
        <f aca="false">W92+AK92+AY92+BM92+CA92</f>
        <v>0</v>
      </c>
      <c r="CP92" s="66" t="n">
        <f aca="false">X92+AL92+AZ92+BN92+CB92</f>
        <v>0</v>
      </c>
      <c r="CQ92" s="66" t="n">
        <f aca="false">Y92+AM92+BA92+BO92+CC92</f>
        <v>0</v>
      </c>
      <c r="CR92" s="67" t="n">
        <f aca="false">Z92+AN92+BB92+BP92+CD92</f>
        <v>0</v>
      </c>
      <c r="CS92" s="62" t="str">
        <f aca="false">IF(NOT(SUM(AA92,AO92,BC92,BQ92,CE92)=0),SUM(AA92,AO92,BC92,BQ92,CE92),"нд")</f>
        <v>нд</v>
      </c>
      <c r="CT92" s="62" t="str">
        <f aca="false">IF(NOT(SUM(AB92,AP92,BD92,BR92,CF92)=0),SUM(AB92,AP92,BD92,BR92,CF92),"нд")</f>
        <v>нд</v>
      </c>
      <c r="CU92" s="62" t="str">
        <f aca="false">IF(NOT(SUM(AC92,AQ92,BE92,BS92,CG92)=0),SUM(AC92,AQ92,BE92,BS92,CG92),"нд")</f>
        <v>нд</v>
      </c>
      <c r="CV92" s="62" t="str">
        <f aca="false">IF(NOT(SUM(AD92,AR92,BF92,BT92,CH92)=0),SUM(AD92,AR92,BF92,BT92,CH92),"нд")</f>
        <v>нд</v>
      </c>
      <c r="CW92" s="62" t="str">
        <f aca="false">IF(NOT(SUM(AE92,AS92,BG92,BU92,CI92)=0),SUM(AE92,AS92,BG92,BU92,CI92),"нд")</f>
        <v>нд</v>
      </c>
      <c r="CX92" s="62" t="str">
        <f aca="false">IF(NOT(SUM(AF92,AT92,BH92,BV92,CJ92)=0),SUM(AF92,AT92,BH92,BV92,CJ92),"нд")</f>
        <v>нд</v>
      </c>
      <c r="CY92" s="62" t="str">
        <f aca="false">IF(NOT(SUM(AG92,AU92,BI92,BW92,CK92)=0),SUM(AG92,AU92,BI92,BW92,CK92),"нд")</f>
        <v>нд</v>
      </c>
      <c r="CZ92" s="62" t="s">
        <v>110</v>
      </c>
    </row>
    <row r="93" s="42" customFormat="true" ht="47.25" hidden="false" customHeight="false" outlineLevel="0" collapsed="false">
      <c r="A93" s="58" t="s">
        <v>303</v>
      </c>
      <c r="B93" s="97" t="s">
        <v>304</v>
      </c>
      <c r="C93" s="60" t="s">
        <v>305</v>
      </c>
      <c r="D93" s="95" t="n">
        <v>0.954</v>
      </c>
      <c r="E93" s="62" t="s">
        <v>110</v>
      </c>
      <c r="F93" s="62" t="s">
        <v>110</v>
      </c>
      <c r="G93" s="62" t="s">
        <v>110</v>
      </c>
      <c r="H93" s="62" t="s">
        <v>110</v>
      </c>
      <c r="I93" s="62" t="s">
        <v>110</v>
      </c>
      <c r="J93" s="62" t="s">
        <v>110</v>
      </c>
      <c r="K93" s="62" t="s">
        <v>110</v>
      </c>
      <c r="L93" s="62" t="s">
        <v>110</v>
      </c>
      <c r="M93" s="62" t="s">
        <v>110</v>
      </c>
      <c r="N93" s="62" t="s">
        <v>110</v>
      </c>
      <c r="O93" s="62" t="s">
        <v>110</v>
      </c>
      <c r="P93" s="62" t="s">
        <v>110</v>
      </c>
      <c r="Q93" s="62" t="s">
        <v>110</v>
      </c>
      <c r="R93" s="62" t="s">
        <v>110</v>
      </c>
      <c r="S93" s="62" t="s">
        <v>110</v>
      </c>
      <c r="T93" s="62" t="s">
        <v>11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4" t="n">
        <v>0</v>
      </c>
      <c r="AA93" s="62" t="s">
        <v>110</v>
      </c>
      <c r="AB93" s="62" t="s">
        <v>110</v>
      </c>
      <c r="AC93" s="62" t="s">
        <v>110</v>
      </c>
      <c r="AD93" s="62" t="s">
        <v>110</v>
      </c>
      <c r="AE93" s="62" t="s">
        <v>110</v>
      </c>
      <c r="AF93" s="62" t="s">
        <v>110</v>
      </c>
      <c r="AG93" s="62" t="s">
        <v>110</v>
      </c>
      <c r="AH93" s="62" t="s">
        <v>110</v>
      </c>
      <c r="AI93" s="95" t="n">
        <v>0.954</v>
      </c>
      <c r="AJ93" s="95" t="n">
        <v>0.8</v>
      </c>
      <c r="AK93" s="63" t="n">
        <v>0</v>
      </c>
      <c r="AL93" s="63" t="n">
        <v>0</v>
      </c>
      <c r="AM93" s="63" t="n">
        <v>0</v>
      </c>
      <c r="AN93" s="64" t="n">
        <v>0</v>
      </c>
      <c r="AO93" s="62" t="s">
        <v>110</v>
      </c>
      <c r="AP93" s="62" t="s">
        <v>110</v>
      </c>
      <c r="AQ93" s="62" t="s">
        <v>110</v>
      </c>
      <c r="AR93" s="62" t="s">
        <v>110</v>
      </c>
      <c r="AS93" s="62" t="s">
        <v>110</v>
      </c>
      <c r="AT93" s="62" t="s">
        <v>110</v>
      </c>
      <c r="AU93" s="62" t="s">
        <v>110</v>
      </c>
      <c r="AV93" s="62" t="s">
        <v>110</v>
      </c>
      <c r="AW93" s="63" t="n">
        <v>0</v>
      </c>
      <c r="AX93" s="63" t="n">
        <v>0</v>
      </c>
      <c r="AY93" s="63" t="n">
        <v>0</v>
      </c>
      <c r="AZ93" s="63" t="n">
        <v>0</v>
      </c>
      <c r="BA93" s="63" t="n">
        <v>0</v>
      </c>
      <c r="BB93" s="64" t="n">
        <v>0</v>
      </c>
      <c r="BC93" s="62" t="s">
        <v>110</v>
      </c>
      <c r="BD93" s="62" t="s">
        <v>110</v>
      </c>
      <c r="BE93" s="62" t="s">
        <v>110</v>
      </c>
      <c r="BF93" s="62" t="s">
        <v>110</v>
      </c>
      <c r="BG93" s="62" t="s">
        <v>110</v>
      </c>
      <c r="BH93" s="62" t="s">
        <v>110</v>
      </c>
      <c r="BI93" s="62" t="s">
        <v>110</v>
      </c>
      <c r="BJ93" s="62" t="s">
        <v>110</v>
      </c>
      <c r="BK93" s="63" t="n">
        <v>0</v>
      </c>
      <c r="BL93" s="63" t="n">
        <v>0</v>
      </c>
      <c r="BM93" s="63" t="n">
        <v>0</v>
      </c>
      <c r="BN93" s="63" t="n">
        <v>0</v>
      </c>
      <c r="BO93" s="63" t="n">
        <v>0</v>
      </c>
      <c r="BP93" s="64" t="n">
        <v>0</v>
      </c>
      <c r="BQ93" s="62" t="s">
        <v>110</v>
      </c>
      <c r="BR93" s="62" t="s">
        <v>110</v>
      </c>
      <c r="BS93" s="62" t="s">
        <v>110</v>
      </c>
      <c r="BT93" s="62" t="s">
        <v>110</v>
      </c>
      <c r="BU93" s="62" t="s">
        <v>110</v>
      </c>
      <c r="BV93" s="62" t="s">
        <v>110</v>
      </c>
      <c r="BW93" s="62" t="s">
        <v>110</v>
      </c>
      <c r="BX93" s="62" t="s">
        <v>110</v>
      </c>
      <c r="BY93" s="63" t="n">
        <v>0</v>
      </c>
      <c r="BZ93" s="63" t="n">
        <v>0</v>
      </c>
      <c r="CA93" s="63" t="n">
        <v>0</v>
      </c>
      <c r="CB93" s="63" t="n">
        <v>0</v>
      </c>
      <c r="CC93" s="63" t="n">
        <v>0</v>
      </c>
      <c r="CD93" s="64" t="n">
        <v>0</v>
      </c>
      <c r="CE93" s="62" t="s">
        <v>110</v>
      </c>
      <c r="CF93" s="62" t="s">
        <v>110</v>
      </c>
      <c r="CG93" s="62" t="s">
        <v>110</v>
      </c>
      <c r="CH93" s="62" t="s">
        <v>110</v>
      </c>
      <c r="CI93" s="62" t="s">
        <v>110</v>
      </c>
      <c r="CJ93" s="62" t="s">
        <v>110</v>
      </c>
      <c r="CK93" s="62" t="s">
        <v>110</v>
      </c>
      <c r="CL93" s="62" t="s">
        <v>110</v>
      </c>
      <c r="CM93" s="66" t="n">
        <f aca="false">U93+AI93+AW93+BK93+BY93</f>
        <v>0.954</v>
      </c>
      <c r="CN93" s="66" t="n">
        <f aca="false">V93+AJ93+AX93+BL93+BZ93</f>
        <v>0.8</v>
      </c>
      <c r="CO93" s="66" t="n">
        <f aca="false">W93+AK93+AY93+BM93+CA93</f>
        <v>0</v>
      </c>
      <c r="CP93" s="66" t="n">
        <f aca="false">X93+AL93+AZ93+BN93+CB93</f>
        <v>0</v>
      </c>
      <c r="CQ93" s="66" t="n">
        <f aca="false">Y93+AM93+BA93+BO93+CC93</f>
        <v>0</v>
      </c>
      <c r="CR93" s="67" t="n">
        <f aca="false">Z93+AN93+BB93+BP93+CD93</f>
        <v>0</v>
      </c>
      <c r="CS93" s="62" t="str">
        <f aca="false">IF(NOT(SUM(AA93,AO93,BC93,BQ93,CE93)=0),SUM(AA93,AO93,BC93,BQ93,CE93),"нд")</f>
        <v>нд</v>
      </c>
      <c r="CT93" s="62" t="str">
        <f aca="false">IF(NOT(SUM(AB93,AP93,BD93,BR93,CF93)=0),SUM(AB93,AP93,BD93,BR93,CF93),"нд")</f>
        <v>нд</v>
      </c>
      <c r="CU93" s="62" t="str">
        <f aca="false">IF(NOT(SUM(AC93,AQ93,BE93,BS93,CG93)=0),SUM(AC93,AQ93,BE93,BS93,CG93),"нд")</f>
        <v>нд</v>
      </c>
      <c r="CV93" s="62" t="str">
        <f aca="false">IF(NOT(SUM(AD93,AR93,BF93,BT93,CH93)=0),SUM(AD93,AR93,BF93,BT93,CH93),"нд")</f>
        <v>нд</v>
      </c>
      <c r="CW93" s="62" t="str">
        <f aca="false">IF(NOT(SUM(AE93,AS93,BG93,BU93,CI93)=0),SUM(AE93,AS93,BG93,BU93,CI93),"нд")</f>
        <v>нд</v>
      </c>
      <c r="CX93" s="62" t="str">
        <f aca="false">IF(NOT(SUM(AF93,AT93,BH93,BV93,CJ93)=0),SUM(AF93,AT93,BH93,BV93,CJ93),"нд")</f>
        <v>нд</v>
      </c>
      <c r="CY93" s="62" t="str">
        <f aca="false">IF(NOT(SUM(AG93,AU93,BI93,BW93,CK93)=0),SUM(AG93,AU93,BI93,BW93,CK93),"нд")</f>
        <v>нд</v>
      </c>
      <c r="CZ93" s="62" t="s">
        <v>110</v>
      </c>
    </row>
    <row r="94" s="42" customFormat="true" ht="47.25" hidden="false" customHeight="false" outlineLevel="0" collapsed="false">
      <c r="A94" s="58" t="s">
        <v>306</v>
      </c>
      <c r="B94" s="97" t="s">
        <v>307</v>
      </c>
      <c r="C94" s="60" t="s">
        <v>308</v>
      </c>
      <c r="D94" s="61" t="n">
        <v>0.954</v>
      </c>
      <c r="E94" s="62" t="s">
        <v>110</v>
      </c>
      <c r="F94" s="62" t="s">
        <v>110</v>
      </c>
      <c r="G94" s="62" t="s">
        <v>110</v>
      </c>
      <c r="H94" s="62" t="s">
        <v>110</v>
      </c>
      <c r="I94" s="62" t="s">
        <v>110</v>
      </c>
      <c r="J94" s="62" t="s">
        <v>110</v>
      </c>
      <c r="K94" s="62" t="s">
        <v>110</v>
      </c>
      <c r="L94" s="62" t="s">
        <v>110</v>
      </c>
      <c r="M94" s="62" t="s">
        <v>110</v>
      </c>
      <c r="N94" s="62" t="s">
        <v>110</v>
      </c>
      <c r="O94" s="62" t="s">
        <v>110</v>
      </c>
      <c r="P94" s="62" t="s">
        <v>110</v>
      </c>
      <c r="Q94" s="62" t="s">
        <v>110</v>
      </c>
      <c r="R94" s="62" t="s">
        <v>110</v>
      </c>
      <c r="S94" s="62" t="s">
        <v>110</v>
      </c>
      <c r="T94" s="62" t="s">
        <v>110</v>
      </c>
      <c r="U94" s="63" t="n">
        <v>0</v>
      </c>
      <c r="V94" s="63" t="n">
        <v>0</v>
      </c>
      <c r="W94" s="63" t="n">
        <v>0</v>
      </c>
      <c r="X94" s="63" t="n">
        <v>0</v>
      </c>
      <c r="Y94" s="63" t="n">
        <v>0</v>
      </c>
      <c r="Z94" s="64" t="n">
        <v>0</v>
      </c>
      <c r="AA94" s="62" t="s">
        <v>110</v>
      </c>
      <c r="AB94" s="62" t="s">
        <v>110</v>
      </c>
      <c r="AC94" s="62" t="s">
        <v>110</v>
      </c>
      <c r="AD94" s="62" t="s">
        <v>110</v>
      </c>
      <c r="AE94" s="62" t="s">
        <v>110</v>
      </c>
      <c r="AF94" s="62" t="s">
        <v>110</v>
      </c>
      <c r="AG94" s="62" t="s">
        <v>110</v>
      </c>
      <c r="AH94" s="62" t="s">
        <v>110</v>
      </c>
      <c r="AI94" s="61" t="n">
        <v>0.954</v>
      </c>
      <c r="AJ94" s="95" t="n">
        <v>0.8</v>
      </c>
      <c r="AK94" s="63" t="n">
        <v>0</v>
      </c>
      <c r="AL94" s="63" t="n">
        <v>0</v>
      </c>
      <c r="AM94" s="63" t="n">
        <v>0</v>
      </c>
      <c r="AN94" s="64" t="n">
        <v>0</v>
      </c>
      <c r="AO94" s="62" t="s">
        <v>110</v>
      </c>
      <c r="AP94" s="62" t="s">
        <v>110</v>
      </c>
      <c r="AQ94" s="62" t="s">
        <v>110</v>
      </c>
      <c r="AR94" s="62" t="s">
        <v>110</v>
      </c>
      <c r="AS94" s="62" t="s">
        <v>110</v>
      </c>
      <c r="AT94" s="62" t="s">
        <v>110</v>
      </c>
      <c r="AU94" s="62" t="s">
        <v>110</v>
      </c>
      <c r="AV94" s="62" t="s">
        <v>110</v>
      </c>
      <c r="AW94" s="63" t="n">
        <v>0</v>
      </c>
      <c r="AX94" s="63" t="n">
        <v>0</v>
      </c>
      <c r="AY94" s="63" t="n">
        <v>0</v>
      </c>
      <c r="AZ94" s="63" t="n">
        <v>0</v>
      </c>
      <c r="BA94" s="63" t="n">
        <v>0</v>
      </c>
      <c r="BB94" s="64" t="n">
        <v>0</v>
      </c>
      <c r="BC94" s="62" t="s">
        <v>110</v>
      </c>
      <c r="BD94" s="62" t="s">
        <v>110</v>
      </c>
      <c r="BE94" s="62" t="s">
        <v>110</v>
      </c>
      <c r="BF94" s="62" t="s">
        <v>110</v>
      </c>
      <c r="BG94" s="62" t="s">
        <v>110</v>
      </c>
      <c r="BH94" s="62" t="s">
        <v>110</v>
      </c>
      <c r="BI94" s="62" t="s">
        <v>110</v>
      </c>
      <c r="BJ94" s="62" t="s">
        <v>110</v>
      </c>
      <c r="BK94" s="63" t="n">
        <v>0</v>
      </c>
      <c r="BL94" s="63" t="n">
        <v>0</v>
      </c>
      <c r="BM94" s="63" t="n">
        <v>0</v>
      </c>
      <c r="BN94" s="63" t="n">
        <v>0</v>
      </c>
      <c r="BO94" s="63" t="n">
        <v>0</v>
      </c>
      <c r="BP94" s="64" t="n">
        <v>0</v>
      </c>
      <c r="BQ94" s="62" t="s">
        <v>110</v>
      </c>
      <c r="BR94" s="62" t="s">
        <v>110</v>
      </c>
      <c r="BS94" s="62" t="s">
        <v>110</v>
      </c>
      <c r="BT94" s="62" t="s">
        <v>110</v>
      </c>
      <c r="BU94" s="62" t="s">
        <v>110</v>
      </c>
      <c r="BV94" s="62" t="s">
        <v>110</v>
      </c>
      <c r="BW94" s="62" t="s">
        <v>110</v>
      </c>
      <c r="BX94" s="62" t="s">
        <v>110</v>
      </c>
      <c r="BY94" s="63" t="n">
        <v>0</v>
      </c>
      <c r="BZ94" s="63" t="n">
        <v>0</v>
      </c>
      <c r="CA94" s="63" t="n">
        <v>0</v>
      </c>
      <c r="CB94" s="63" t="n">
        <v>0</v>
      </c>
      <c r="CC94" s="63" t="n">
        <v>0</v>
      </c>
      <c r="CD94" s="64" t="n">
        <v>0</v>
      </c>
      <c r="CE94" s="62" t="s">
        <v>110</v>
      </c>
      <c r="CF94" s="62" t="s">
        <v>110</v>
      </c>
      <c r="CG94" s="62" t="s">
        <v>110</v>
      </c>
      <c r="CH94" s="62" t="s">
        <v>110</v>
      </c>
      <c r="CI94" s="62" t="s">
        <v>110</v>
      </c>
      <c r="CJ94" s="62" t="s">
        <v>110</v>
      </c>
      <c r="CK94" s="62" t="s">
        <v>110</v>
      </c>
      <c r="CL94" s="62" t="s">
        <v>110</v>
      </c>
      <c r="CM94" s="66" t="n">
        <f aca="false">U94+AI94+AW94+BK94+BY94</f>
        <v>0.954</v>
      </c>
      <c r="CN94" s="66" t="n">
        <f aca="false">V94+AJ94+AX94+BL94+BZ94</f>
        <v>0.8</v>
      </c>
      <c r="CO94" s="66" t="n">
        <f aca="false">W94+AK94+AY94+BM94+CA94</f>
        <v>0</v>
      </c>
      <c r="CP94" s="66" t="n">
        <f aca="false">X94+AL94+AZ94+BN94+CB94</f>
        <v>0</v>
      </c>
      <c r="CQ94" s="66" t="n">
        <f aca="false">Y94+AM94+BA94+BO94+CC94</f>
        <v>0</v>
      </c>
      <c r="CR94" s="67" t="n">
        <f aca="false">Z94+AN94+BB94+BP94+CD94</f>
        <v>0</v>
      </c>
      <c r="CS94" s="62" t="str">
        <f aca="false">IF(NOT(SUM(AA94,AO94,BC94,BQ94,CE94)=0),SUM(AA94,AO94,BC94,BQ94,CE94),"нд")</f>
        <v>нд</v>
      </c>
      <c r="CT94" s="62" t="str">
        <f aca="false">IF(NOT(SUM(AB94,AP94,BD94,BR94,CF94)=0),SUM(AB94,AP94,BD94,BR94,CF94),"нд")</f>
        <v>нд</v>
      </c>
      <c r="CU94" s="62" t="str">
        <f aca="false">IF(NOT(SUM(AC94,AQ94,BE94,BS94,CG94)=0),SUM(AC94,AQ94,BE94,BS94,CG94),"нд")</f>
        <v>нд</v>
      </c>
      <c r="CV94" s="62" t="str">
        <f aca="false">IF(NOT(SUM(AD94,AR94,BF94,BT94,CH94)=0),SUM(AD94,AR94,BF94,BT94,CH94),"нд")</f>
        <v>нд</v>
      </c>
      <c r="CW94" s="62" t="str">
        <f aca="false">IF(NOT(SUM(AE94,AS94,BG94,BU94,CI94)=0),SUM(AE94,AS94,BG94,BU94,CI94),"нд")</f>
        <v>нд</v>
      </c>
      <c r="CX94" s="62" t="str">
        <f aca="false">IF(NOT(SUM(AF94,AT94,BH94,BV94,CJ94)=0),SUM(AF94,AT94,BH94,BV94,CJ94),"нд")</f>
        <v>нд</v>
      </c>
      <c r="CY94" s="62" t="str">
        <f aca="false">IF(NOT(SUM(AG94,AU94,BI94,BW94,CK94)=0),SUM(AG94,AU94,BI94,BW94,CK94),"нд")</f>
        <v>нд</v>
      </c>
      <c r="CZ94" s="62" t="s">
        <v>110</v>
      </c>
    </row>
    <row r="95" s="42" customFormat="true" ht="31.5" hidden="false" customHeight="false" outlineLevel="0" collapsed="false">
      <c r="A95" s="51" t="s">
        <v>309</v>
      </c>
      <c r="B95" s="52" t="s">
        <v>310</v>
      </c>
      <c r="C95" s="45" t="s">
        <v>109</v>
      </c>
      <c r="D95" s="46" t="n">
        <f aca="false">D96+D112</f>
        <v>31.65</v>
      </c>
      <c r="E95" s="47" t="str">
        <f aca="false">IF(NOT(SUM(E96)=0),SUM(E96),"нд")</f>
        <v>нд</v>
      </c>
      <c r="F95" s="48" t="s">
        <v>110</v>
      </c>
      <c r="G95" s="48" t="s">
        <v>110</v>
      </c>
      <c r="H95" s="48" t="s">
        <v>110</v>
      </c>
      <c r="I95" s="48" t="s">
        <v>110</v>
      </c>
      <c r="J95" s="48" t="s">
        <v>110</v>
      </c>
      <c r="K95" s="48" t="s">
        <v>110</v>
      </c>
      <c r="L95" s="48" t="s">
        <v>110</v>
      </c>
      <c r="M95" s="48" t="s">
        <v>110</v>
      </c>
      <c r="N95" s="48" t="s">
        <v>110</v>
      </c>
      <c r="O95" s="48" t="s">
        <v>110</v>
      </c>
      <c r="P95" s="48" t="s">
        <v>110</v>
      </c>
      <c r="Q95" s="48" t="s">
        <v>110</v>
      </c>
      <c r="R95" s="48" t="s">
        <v>110</v>
      </c>
      <c r="S95" s="48" t="s">
        <v>110</v>
      </c>
      <c r="T95" s="48" t="s">
        <v>110</v>
      </c>
      <c r="U95" s="46" t="n">
        <f aca="false">U96+U112</f>
        <v>9.99349152542373</v>
      </c>
      <c r="V95" s="46" t="n">
        <f aca="false">V96+V112</f>
        <v>0</v>
      </c>
      <c r="W95" s="46" t="n">
        <f aca="false">W96+W112</f>
        <v>0</v>
      </c>
      <c r="X95" s="46" t="n">
        <f aca="false">X96+X112</f>
        <v>0</v>
      </c>
      <c r="Y95" s="46" t="n">
        <f aca="false">Y96+Y112</f>
        <v>0</v>
      </c>
      <c r="Z95" s="49" t="n">
        <f aca="false">Z96+Z112</f>
        <v>10</v>
      </c>
      <c r="AA95" s="47" t="str">
        <f aca="false">IF(NOT(SUM(AA96,AA112)=0),SUM(AA96,AA112),"нд")</f>
        <v>нд</v>
      </c>
      <c r="AB95" s="47" t="n">
        <f aca="false">IF(NOT(SUM(AB96,AB112)=0),SUM(AB96,AB112),"нд")</f>
        <v>0.849</v>
      </c>
      <c r="AC95" s="47" t="str">
        <f aca="false">IF(NOT(SUM(AC96,AC112)=0),SUM(AC96,AC112),"нд")</f>
        <v>нд</v>
      </c>
      <c r="AD95" s="47" t="str">
        <f aca="false">IF(NOT(SUM(AD96,AD112)=0),SUM(AD96,AD112),"нд")</f>
        <v>нд</v>
      </c>
      <c r="AE95" s="47" t="str">
        <f aca="false">IF(NOT(SUM(AE96,AE112)=0),SUM(AE96,AE112),"нд")</f>
        <v>нд</v>
      </c>
      <c r="AF95" s="47" t="str">
        <f aca="false">IF(NOT(SUM(AF96,AF112)=0),SUM(AF96,AF112),"нд")</f>
        <v>нд</v>
      </c>
      <c r="AG95" s="50" t="n">
        <f aca="false">IF(NOT(SUM(AG96,AG112)=0),SUM(AG96,AG112),"нд")</f>
        <v>4</v>
      </c>
      <c r="AH95" s="48" t="s">
        <v>110</v>
      </c>
      <c r="AI95" s="46" t="n">
        <f aca="false">AI96+AI112</f>
        <v>5.141</v>
      </c>
      <c r="AJ95" s="46" t="n">
        <f aca="false">AJ96+AJ112</f>
        <v>0</v>
      </c>
      <c r="AK95" s="46" t="n">
        <f aca="false">AK96+AK112</f>
        <v>0</v>
      </c>
      <c r="AL95" s="46" t="n">
        <f aca="false">AL96+AL112</f>
        <v>0</v>
      </c>
      <c r="AM95" s="46" t="n">
        <f aca="false">AM96+AM112</f>
        <v>0</v>
      </c>
      <c r="AN95" s="49" t="n">
        <f aca="false">AN96+AN112</f>
        <v>6</v>
      </c>
      <c r="AO95" s="47" t="str">
        <f aca="false">IF(NOT(SUM(AO96,AO112)=0),SUM(AO96,AO112),"нд")</f>
        <v>нд</v>
      </c>
      <c r="AP95" s="47" t="str">
        <f aca="false">IF(NOT(SUM(AP96,AP112)=0),SUM(AP96,AP112),"нд")</f>
        <v>нд</v>
      </c>
      <c r="AQ95" s="47" t="str">
        <f aca="false">IF(NOT(SUM(AQ96,AQ112)=0),SUM(AQ96,AQ112),"нд")</f>
        <v>нд</v>
      </c>
      <c r="AR95" s="47" t="str">
        <f aca="false">IF(NOT(SUM(AR96,AR112)=0),SUM(AR96,AR112),"нд")</f>
        <v>нд</v>
      </c>
      <c r="AS95" s="47" t="str">
        <f aca="false">IF(NOT(SUM(AS96,AS112)=0),SUM(AS96,AS112),"нд")</f>
        <v>нд</v>
      </c>
      <c r="AT95" s="47" t="str">
        <f aca="false">IF(NOT(SUM(AT96,AT112)=0),SUM(AT96,AT112),"нд")</f>
        <v>нд</v>
      </c>
      <c r="AU95" s="50" t="str">
        <f aca="false">IF(NOT(SUM(AU96,AU112)=0),SUM(AU96,AU112),"нд")</f>
        <v>нд</v>
      </c>
      <c r="AV95" s="48" t="s">
        <v>110</v>
      </c>
      <c r="AW95" s="46" t="n">
        <f aca="false">AW96+AW112</f>
        <v>4.975</v>
      </c>
      <c r="AX95" s="46" t="n">
        <f aca="false">AX96+AX112</f>
        <v>0</v>
      </c>
      <c r="AY95" s="46" t="n">
        <f aca="false">AY96+AY112</f>
        <v>0</v>
      </c>
      <c r="AZ95" s="46" t="n">
        <f aca="false">AZ96+AZ112</f>
        <v>0</v>
      </c>
      <c r="BA95" s="46" t="n">
        <f aca="false">BA96+BA112</f>
        <v>0</v>
      </c>
      <c r="BB95" s="49" t="n">
        <f aca="false">BB96+BB112</f>
        <v>2</v>
      </c>
      <c r="BC95" s="47" t="str">
        <f aca="false">IF(NOT(SUM(BC96,BC112)=0),SUM(BC96,BC112),"нд")</f>
        <v>нд</v>
      </c>
      <c r="BD95" s="47" t="str">
        <f aca="false">IF(NOT(SUM(BD96,BD112)=0),SUM(BD96,BD112),"нд")</f>
        <v>нд</v>
      </c>
      <c r="BE95" s="47" t="str">
        <f aca="false">IF(NOT(SUM(BE96,BE112)=0),SUM(BE96,BE112),"нд")</f>
        <v>нд</v>
      </c>
      <c r="BF95" s="47" t="str">
        <f aca="false">IF(NOT(SUM(BF96,BF112)=0),SUM(BF96,BF112),"нд")</f>
        <v>нд</v>
      </c>
      <c r="BG95" s="47" t="str">
        <f aca="false">IF(NOT(SUM(BG96,BG112)=0),SUM(BG96,BG112),"нд")</f>
        <v>нд</v>
      </c>
      <c r="BH95" s="47" t="str">
        <f aca="false">IF(NOT(SUM(BH96,BH112)=0),SUM(BH96,BH112),"нд")</f>
        <v>нд</v>
      </c>
      <c r="BI95" s="50" t="str">
        <f aca="false">IF(NOT(SUM(BI96,BI112)=0),SUM(BI96,BI112),"нд")</f>
        <v>нд</v>
      </c>
      <c r="BJ95" s="48" t="s">
        <v>110</v>
      </c>
      <c r="BK95" s="46" t="n">
        <f aca="false">BK96+BK112</f>
        <v>11.541</v>
      </c>
      <c r="BL95" s="46" t="n">
        <f aca="false">BL96+BL112</f>
        <v>0</v>
      </c>
      <c r="BM95" s="46" t="n">
        <f aca="false">BM96+BM112</f>
        <v>0</v>
      </c>
      <c r="BN95" s="46" t="n">
        <f aca="false">BN96+BN112</f>
        <v>0</v>
      </c>
      <c r="BO95" s="46" t="n">
        <f aca="false">BO96+BO112</f>
        <v>0</v>
      </c>
      <c r="BP95" s="49" t="n">
        <f aca="false">BP96+BP112</f>
        <v>3</v>
      </c>
      <c r="BQ95" s="47" t="str">
        <f aca="false">IF(NOT(SUM(BQ96,BQ112)=0),SUM(BQ96,BQ112),"нд")</f>
        <v>нд</v>
      </c>
      <c r="BR95" s="47" t="str">
        <f aca="false">IF(NOT(SUM(BR96,BR112)=0),SUM(BR96,BR112),"нд")</f>
        <v>нд</v>
      </c>
      <c r="BS95" s="47" t="str">
        <f aca="false">IF(NOT(SUM(BS96,BS112)=0),SUM(BS96,BS112),"нд")</f>
        <v>нд</v>
      </c>
      <c r="BT95" s="47" t="str">
        <f aca="false">IF(NOT(SUM(BT96,BT112)=0),SUM(BT96,BT112),"нд")</f>
        <v>нд</v>
      </c>
      <c r="BU95" s="47" t="str">
        <f aca="false">IF(NOT(SUM(BU96,BU112)=0),SUM(BU96,BU112),"нд")</f>
        <v>нд</v>
      </c>
      <c r="BV95" s="47" t="str">
        <f aca="false">IF(NOT(SUM(BV96,BV112)=0),SUM(BV96,BV112),"нд")</f>
        <v>нд</v>
      </c>
      <c r="BW95" s="50" t="str">
        <f aca="false">IF(NOT(SUM(BW96,BW112)=0),SUM(BW96,BW112),"нд")</f>
        <v>нд</v>
      </c>
      <c r="BX95" s="48" t="s">
        <v>110</v>
      </c>
      <c r="BY95" s="46" t="n">
        <f aca="false">BY96+BY112</f>
        <v>0</v>
      </c>
      <c r="BZ95" s="46" t="n">
        <f aca="false">BZ96+BZ112</f>
        <v>0</v>
      </c>
      <c r="CA95" s="46" t="n">
        <f aca="false">CA96+CA112</f>
        <v>0</v>
      </c>
      <c r="CB95" s="46" t="n">
        <f aca="false">CB96+CB112</f>
        <v>0</v>
      </c>
      <c r="CC95" s="46" t="n">
        <f aca="false">CC96+CC112</f>
        <v>0</v>
      </c>
      <c r="CD95" s="49" t="n">
        <f aca="false">CD96+CD112</f>
        <v>0</v>
      </c>
      <c r="CE95" s="47" t="str">
        <f aca="false">IF(NOT(SUM(CE96,CE112)=0),SUM(CE96,CE112),"нд")</f>
        <v>нд</v>
      </c>
      <c r="CF95" s="47" t="str">
        <f aca="false">IF(NOT(SUM(CF96,CF112)=0),SUM(CF96,CF112),"нд")</f>
        <v>нд</v>
      </c>
      <c r="CG95" s="47" t="str">
        <f aca="false">IF(NOT(SUM(CG96,CG112)=0),SUM(CG96,CG112),"нд")</f>
        <v>нд</v>
      </c>
      <c r="CH95" s="47" t="str">
        <f aca="false">IF(NOT(SUM(CH96,CH112)=0),SUM(CH96,CH112),"нд")</f>
        <v>нд</v>
      </c>
      <c r="CI95" s="47" t="str">
        <f aca="false">IF(NOT(SUM(CI96,CI112)=0),SUM(CI96,CI112),"нд")</f>
        <v>нд</v>
      </c>
      <c r="CJ95" s="47" t="str">
        <f aca="false">IF(NOT(SUM(CJ96,CJ112)=0),SUM(CJ96,CJ112),"нд")</f>
        <v>нд</v>
      </c>
      <c r="CK95" s="50" t="str">
        <f aca="false">IF(NOT(SUM(CK96,CK112)=0),SUM(CK96,CK112),"нд")</f>
        <v>нд</v>
      </c>
      <c r="CL95" s="48" t="s">
        <v>110</v>
      </c>
      <c r="CM95" s="46" t="n">
        <f aca="false">CM96+CM112</f>
        <v>31.6504915254237</v>
      </c>
      <c r="CN95" s="46" t="n">
        <f aca="false">CN96+CN112</f>
        <v>0</v>
      </c>
      <c r="CO95" s="46" t="n">
        <f aca="false">CO96+CO112</f>
        <v>0</v>
      </c>
      <c r="CP95" s="46" t="n">
        <f aca="false">CP96+CP112</f>
        <v>0</v>
      </c>
      <c r="CQ95" s="46" t="n">
        <f aca="false">CQ96+CQ112</f>
        <v>0</v>
      </c>
      <c r="CR95" s="49" t="n">
        <f aca="false">CR96+CR112</f>
        <v>21</v>
      </c>
      <c r="CS95" s="47" t="str">
        <f aca="false">IF(NOT(SUM(CS96,CS112)=0),SUM(CS96,CS112),"нд")</f>
        <v>нд</v>
      </c>
      <c r="CT95" s="47" t="n">
        <f aca="false">IF(NOT(SUM(CT96,CT112)=0),SUM(CT96,CT112),"нд")</f>
        <v>0.849</v>
      </c>
      <c r="CU95" s="47" t="str">
        <f aca="false">IF(NOT(SUM(CU96,CU112)=0),SUM(CU96,CU112),"нд")</f>
        <v>нд</v>
      </c>
      <c r="CV95" s="47" t="str">
        <f aca="false">IF(NOT(SUM(CV96,CV112)=0),SUM(CV96,CV112),"нд")</f>
        <v>нд</v>
      </c>
      <c r="CW95" s="47" t="str">
        <f aca="false">IF(NOT(SUM(CW96,CW112)=0),SUM(CW96,CW112),"нд")</f>
        <v>нд</v>
      </c>
      <c r="CX95" s="47" t="str">
        <f aca="false">IF(NOT(SUM(CX96,CX112)=0),SUM(CX96,CX112),"нд")</f>
        <v>нд</v>
      </c>
      <c r="CY95" s="50" t="n">
        <f aca="false">IF(NOT(SUM(CY96,CY112)=0),SUM(CY96,CY112),"нд")</f>
        <v>4</v>
      </c>
      <c r="CZ95" s="48" t="s">
        <v>110</v>
      </c>
    </row>
    <row r="96" s="42" customFormat="true" ht="31.5" hidden="false" customHeight="false" outlineLevel="0" collapsed="false">
      <c r="A96" s="82" t="s">
        <v>311</v>
      </c>
      <c r="B96" s="83" t="s">
        <v>312</v>
      </c>
      <c r="C96" s="84" t="s">
        <v>109</v>
      </c>
      <c r="D96" s="72" t="n">
        <f aca="false">D97+D107</f>
        <v>3.417</v>
      </c>
      <c r="E96" s="47" t="str">
        <f aca="false">IF(NOT(SUM(E97,E107)=0),SUM(E97,E107),"нд")</f>
        <v>нд</v>
      </c>
      <c r="F96" s="48" t="s">
        <v>110</v>
      </c>
      <c r="G96" s="48" t="s">
        <v>110</v>
      </c>
      <c r="H96" s="48" t="s">
        <v>110</v>
      </c>
      <c r="I96" s="48" t="s">
        <v>110</v>
      </c>
      <c r="J96" s="48" t="s">
        <v>110</v>
      </c>
      <c r="K96" s="48" t="s">
        <v>110</v>
      </c>
      <c r="L96" s="48" t="s">
        <v>110</v>
      </c>
      <c r="M96" s="48" t="s">
        <v>110</v>
      </c>
      <c r="N96" s="48" t="s">
        <v>110</v>
      </c>
      <c r="O96" s="48" t="s">
        <v>110</v>
      </c>
      <c r="P96" s="48" t="s">
        <v>110</v>
      </c>
      <c r="Q96" s="48" t="s">
        <v>110</v>
      </c>
      <c r="R96" s="48" t="s">
        <v>110</v>
      </c>
      <c r="S96" s="48" t="s">
        <v>110</v>
      </c>
      <c r="T96" s="48" t="s">
        <v>110</v>
      </c>
      <c r="U96" s="46" t="n">
        <f aca="false">U97+U107</f>
        <v>0.985</v>
      </c>
      <c r="V96" s="46" t="n">
        <f aca="false">V97+V107</f>
        <v>0</v>
      </c>
      <c r="W96" s="46" t="n">
        <f aca="false">W97+W107</f>
        <v>0</v>
      </c>
      <c r="X96" s="46" t="n">
        <f aca="false">X97+X107</f>
        <v>0</v>
      </c>
      <c r="Y96" s="46" t="n">
        <f aca="false">Y97+Y107</f>
        <v>0</v>
      </c>
      <c r="Z96" s="49" t="n">
        <f aca="false">Z97+Z107</f>
        <v>7</v>
      </c>
      <c r="AA96" s="47" t="str">
        <f aca="false">IF(NOT(SUM(AA97,AA107)=0),SUM(AA97,AA107),"нд")</f>
        <v>нд</v>
      </c>
      <c r="AB96" s="47" t="n">
        <f aca="false">IF(NOT(SUM(AB97,AB107)=0),SUM(AB97,AB107),"нд")</f>
        <v>0.849</v>
      </c>
      <c r="AC96" s="47" t="str">
        <f aca="false">IF(NOT(SUM(AC97,AC107)=0),SUM(AC97,AC107),"нд")</f>
        <v>нд</v>
      </c>
      <c r="AD96" s="47" t="str">
        <f aca="false">IF(NOT(SUM(AD97,AD107)=0),SUM(AD97,AD107),"нд")</f>
        <v>нд</v>
      </c>
      <c r="AE96" s="47" t="str">
        <f aca="false">IF(NOT(SUM(AE97,AE107)=0),SUM(AE97,AE107),"нд")</f>
        <v>нд</v>
      </c>
      <c r="AF96" s="47" t="str">
        <f aca="false">IF(NOT(SUM(AF97,AF107)=0),SUM(AF97,AF107),"нд")</f>
        <v>нд</v>
      </c>
      <c r="AG96" s="50" t="n">
        <f aca="false">IF(NOT(SUM(AG97,AG107)=0),SUM(AG97,AG107),"нд")</f>
        <v>4</v>
      </c>
      <c r="AH96" s="48" t="s">
        <v>110</v>
      </c>
      <c r="AI96" s="46" t="n">
        <f aca="false">AI97+AI107</f>
        <v>0.789</v>
      </c>
      <c r="AJ96" s="46" t="n">
        <f aca="false">AJ97+AJ107</f>
        <v>0</v>
      </c>
      <c r="AK96" s="46" t="n">
        <f aca="false">AK97+AK107</f>
        <v>0</v>
      </c>
      <c r="AL96" s="46" t="n">
        <f aca="false">AL97+AL107</f>
        <v>0</v>
      </c>
      <c r="AM96" s="46" t="n">
        <f aca="false">AM97+AM107</f>
        <v>0</v>
      </c>
      <c r="AN96" s="49" t="n">
        <f aca="false">AN97+AN107</f>
        <v>5</v>
      </c>
      <c r="AO96" s="47" t="str">
        <f aca="false">IF(NOT(SUM(AO97,AO107)=0),SUM(AO97,AO107),"нд")</f>
        <v>нд</v>
      </c>
      <c r="AP96" s="47" t="str">
        <f aca="false">IF(NOT(SUM(AP97,AP107)=0),SUM(AP97,AP107),"нд")</f>
        <v>нд</v>
      </c>
      <c r="AQ96" s="47" t="str">
        <f aca="false">IF(NOT(SUM(AQ97,AQ107)=0),SUM(AQ97,AQ107),"нд")</f>
        <v>нд</v>
      </c>
      <c r="AR96" s="47" t="str">
        <f aca="false">IF(NOT(SUM(AR97,AR107)=0),SUM(AR97,AR107),"нд")</f>
        <v>нд</v>
      </c>
      <c r="AS96" s="47" t="str">
        <f aca="false">IF(NOT(SUM(AS97,AS107)=0),SUM(AS97,AS107),"нд")</f>
        <v>нд</v>
      </c>
      <c r="AT96" s="47" t="str">
        <f aca="false">IF(NOT(SUM(AT97,AT107)=0),SUM(AT97,AT107),"нд")</f>
        <v>нд</v>
      </c>
      <c r="AU96" s="47" t="str">
        <f aca="false">IF(NOT(SUM(AU97,AU107)=0),SUM(AU97,AU107),"нд")</f>
        <v>нд</v>
      </c>
      <c r="AV96" s="48" t="s">
        <v>110</v>
      </c>
      <c r="AW96" s="46" t="n">
        <f aca="false">AW97+AW107</f>
        <v>0</v>
      </c>
      <c r="AX96" s="46" t="n">
        <f aca="false">AX97+AX107</f>
        <v>0</v>
      </c>
      <c r="AY96" s="46" t="n">
        <f aca="false">AY97+AY107</f>
        <v>0</v>
      </c>
      <c r="AZ96" s="46" t="n">
        <f aca="false">AZ97+AZ107</f>
        <v>0</v>
      </c>
      <c r="BA96" s="46" t="n">
        <f aca="false">BA97+BA107</f>
        <v>0</v>
      </c>
      <c r="BB96" s="49" t="n">
        <f aca="false">BB97+BB107</f>
        <v>0</v>
      </c>
      <c r="BC96" s="47" t="str">
        <f aca="false">IF(NOT(SUM(BC97,BC107)=0),SUM(BC97,BC107),"нд")</f>
        <v>нд</v>
      </c>
      <c r="BD96" s="47" t="str">
        <f aca="false">IF(NOT(SUM(BD97,BD107)=0),SUM(BD97,BD107),"нд")</f>
        <v>нд</v>
      </c>
      <c r="BE96" s="47" t="str">
        <f aca="false">IF(NOT(SUM(BE97,BE107)=0),SUM(BE97,BE107),"нд")</f>
        <v>нд</v>
      </c>
      <c r="BF96" s="47" t="str">
        <f aca="false">IF(NOT(SUM(BF97,BF107)=0),SUM(BF97,BF107),"нд")</f>
        <v>нд</v>
      </c>
      <c r="BG96" s="47" t="str">
        <f aca="false">IF(NOT(SUM(BG97,BG107)=0),SUM(BG97,BG107),"нд")</f>
        <v>нд</v>
      </c>
      <c r="BH96" s="47" t="str">
        <f aca="false">IF(NOT(SUM(BH97,BH107)=0),SUM(BH97,BH107),"нд")</f>
        <v>нд</v>
      </c>
      <c r="BI96" s="47" t="str">
        <f aca="false">IF(NOT(SUM(BI97,BI107)=0),SUM(BI97,BI107),"нд")</f>
        <v>нд</v>
      </c>
      <c r="BJ96" s="48" t="s">
        <v>110</v>
      </c>
      <c r="BK96" s="46" t="n">
        <f aca="false">BK97+BK107</f>
        <v>1.643</v>
      </c>
      <c r="BL96" s="46" t="n">
        <f aca="false">BL97+BL107</f>
        <v>0</v>
      </c>
      <c r="BM96" s="46" t="n">
        <f aca="false">BM97+BM107</f>
        <v>0</v>
      </c>
      <c r="BN96" s="46" t="n">
        <f aca="false">BN97+BN107</f>
        <v>0</v>
      </c>
      <c r="BO96" s="46" t="n">
        <f aca="false">BO97+BO107</f>
        <v>0</v>
      </c>
      <c r="BP96" s="49" t="n">
        <f aca="false">BP97+BP107</f>
        <v>1</v>
      </c>
      <c r="BQ96" s="47" t="str">
        <f aca="false">IF(NOT(SUM(BQ97,BQ107)=0),SUM(BQ97,BQ107),"нд")</f>
        <v>нд</v>
      </c>
      <c r="BR96" s="47" t="str">
        <f aca="false">IF(NOT(SUM(BR97,BR107)=0),SUM(BR97,BR107),"нд")</f>
        <v>нд</v>
      </c>
      <c r="BS96" s="47" t="str">
        <f aca="false">IF(NOT(SUM(BS97,BS107)=0),SUM(BS97,BS107),"нд")</f>
        <v>нд</v>
      </c>
      <c r="BT96" s="47" t="str">
        <f aca="false">IF(NOT(SUM(BT97,BT107)=0),SUM(BT97,BT107),"нд")</f>
        <v>нд</v>
      </c>
      <c r="BU96" s="47" t="str">
        <f aca="false">IF(NOT(SUM(BU97,BU107)=0),SUM(BU97,BU107),"нд")</f>
        <v>нд</v>
      </c>
      <c r="BV96" s="47" t="str">
        <f aca="false">IF(NOT(SUM(BV97,BV107)=0),SUM(BV97,BV107),"нд")</f>
        <v>нд</v>
      </c>
      <c r="BW96" s="47" t="str">
        <f aca="false">IF(NOT(SUM(BW97,BW107)=0),SUM(BW97,BW107),"нд")</f>
        <v>нд</v>
      </c>
      <c r="BX96" s="48" t="s">
        <v>110</v>
      </c>
      <c r="BY96" s="46" t="n">
        <f aca="false">BY97+BY107</f>
        <v>0</v>
      </c>
      <c r="BZ96" s="46" t="n">
        <f aca="false">BZ97+BZ107</f>
        <v>0</v>
      </c>
      <c r="CA96" s="46" t="n">
        <f aca="false">CA97+CA107</f>
        <v>0</v>
      </c>
      <c r="CB96" s="46" t="n">
        <f aca="false">CB97+CB107</f>
        <v>0</v>
      </c>
      <c r="CC96" s="46" t="n">
        <f aca="false">CC97+CC107</f>
        <v>0</v>
      </c>
      <c r="CD96" s="49" t="n">
        <f aca="false">CD97+CD107</f>
        <v>0</v>
      </c>
      <c r="CE96" s="47" t="str">
        <f aca="false">IF(NOT(SUM(CE97,CE107)=0),SUM(CE97,CE107),"нд")</f>
        <v>нд</v>
      </c>
      <c r="CF96" s="47" t="str">
        <f aca="false">IF(NOT(SUM(CF97,CF107)=0),SUM(CF97,CF107),"нд")</f>
        <v>нд</v>
      </c>
      <c r="CG96" s="47" t="str">
        <f aca="false">IF(NOT(SUM(CG97,CG107)=0),SUM(CG97,CG107),"нд")</f>
        <v>нд</v>
      </c>
      <c r="CH96" s="47" t="str">
        <f aca="false">IF(NOT(SUM(CH97,CH107)=0),SUM(CH97,CH107),"нд")</f>
        <v>нд</v>
      </c>
      <c r="CI96" s="47" t="str">
        <f aca="false">IF(NOT(SUM(CI97,CI107)=0),SUM(CI97,CI107),"нд")</f>
        <v>нд</v>
      </c>
      <c r="CJ96" s="47" t="str">
        <f aca="false">IF(NOT(SUM(CJ97,CJ107)=0),SUM(CJ97,CJ107),"нд")</f>
        <v>нд</v>
      </c>
      <c r="CK96" s="47" t="str">
        <f aca="false">IF(NOT(SUM(CK97,CK107)=0),SUM(CK97,CK107),"нд")</f>
        <v>нд</v>
      </c>
      <c r="CL96" s="48" t="s">
        <v>110</v>
      </c>
      <c r="CM96" s="46" t="n">
        <f aca="false">CM97+CM107</f>
        <v>3.417</v>
      </c>
      <c r="CN96" s="46" t="n">
        <f aca="false">CN97+CN107</f>
        <v>0</v>
      </c>
      <c r="CO96" s="46" t="n">
        <f aca="false">CO97+CO107</f>
        <v>0</v>
      </c>
      <c r="CP96" s="46" t="n">
        <f aca="false">CP97+CP107</f>
        <v>0</v>
      </c>
      <c r="CQ96" s="46" t="n">
        <f aca="false">CQ97+CQ107</f>
        <v>0</v>
      </c>
      <c r="CR96" s="49" t="n">
        <f aca="false">CR97+CR107</f>
        <v>13</v>
      </c>
      <c r="CS96" s="47" t="str">
        <f aca="false">IF(NOT(SUM(CS97,CS107)=0),SUM(CS97,CS107),"нд")</f>
        <v>нд</v>
      </c>
      <c r="CT96" s="47" t="n">
        <f aca="false">IF(NOT(SUM(CT97,CT107)=0),SUM(CT97,CT107),"нд")</f>
        <v>0.849</v>
      </c>
      <c r="CU96" s="47" t="str">
        <f aca="false">IF(NOT(SUM(CU97,CU107)=0),SUM(CU97,CU107),"нд")</f>
        <v>нд</v>
      </c>
      <c r="CV96" s="47" t="str">
        <f aca="false">IF(NOT(SUM(CV97,CV107)=0),SUM(CV97,CV107),"нд")</f>
        <v>нд</v>
      </c>
      <c r="CW96" s="47" t="str">
        <f aca="false">IF(NOT(SUM(CW97,CW107)=0),SUM(CW97,CW107),"нд")</f>
        <v>нд</v>
      </c>
      <c r="CX96" s="47" t="str">
        <f aca="false">IF(NOT(SUM(CX97,CX107)=0),SUM(CX97,CX107),"нд")</f>
        <v>нд</v>
      </c>
      <c r="CY96" s="50" t="n">
        <f aca="false">IF(NOT(SUM(CY97,CY107)=0),SUM(CY97,CY107),"нд")</f>
        <v>4</v>
      </c>
      <c r="CZ96" s="48" t="s">
        <v>110</v>
      </c>
    </row>
    <row r="97" s="42" customFormat="true" ht="31.5" hidden="false" customHeight="false" outlineLevel="0" collapsed="false">
      <c r="A97" s="53" t="s">
        <v>313</v>
      </c>
      <c r="B97" s="54" t="s">
        <v>125</v>
      </c>
      <c r="C97" s="35" t="s">
        <v>109</v>
      </c>
      <c r="D97" s="37" t="n">
        <f aca="false">SUM(D98:D106)</f>
        <v>2.594</v>
      </c>
      <c r="E97" s="38" t="str">
        <f aca="false">IF(NOT(SUM(E98:E106)=0),SUM(E98:E106),"нд")</f>
        <v>нд</v>
      </c>
      <c r="F97" s="39" t="s">
        <v>110</v>
      </c>
      <c r="G97" s="39" t="s">
        <v>110</v>
      </c>
      <c r="H97" s="39" t="s">
        <v>110</v>
      </c>
      <c r="I97" s="39" t="s">
        <v>110</v>
      </c>
      <c r="J97" s="39" t="s">
        <v>110</v>
      </c>
      <c r="K97" s="39" t="s">
        <v>110</v>
      </c>
      <c r="L97" s="39" t="s">
        <v>110</v>
      </c>
      <c r="M97" s="39" t="s">
        <v>110</v>
      </c>
      <c r="N97" s="39" t="s">
        <v>110</v>
      </c>
      <c r="O97" s="39" t="s">
        <v>110</v>
      </c>
      <c r="P97" s="39" t="s">
        <v>110</v>
      </c>
      <c r="Q97" s="39" t="s">
        <v>110</v>
      </c>
      <c r="R97" s="39" t="s">
        <v>110</v>
      </c>
      <c r="S97" s="39" t="s">
        <v>110</v>
      </c>
      <c r="T97" s="39" t="s">
        <v>110</v>
      </c>
      <c r="U97" s="37" t="n">
        <f aca="false">SUM(U98:U106)</f>
        <v>0.162</v>
      </c>
      <c r="V97" s="37" t="n">
        <f aca="false">SUM(V98:V106)</f>
        <v>0</v>
      </c>
      <c r="W97" s="37" t="n">
        <f aca="false">SUM(W98:W106)</f>
        <v>0</v>
      </c>
      <c r="X97" s="37" t="n">
        <f aca="false">SUM(X98:X106)</f>
        <v>0</v>
      </c>
      <c r="Y97" s="37" t="n">
        <f aca="false">SUM(Y98:Y106)</f>
        <v>0</v>
      </c>
      <c r="Z97" s="40" t="n">
        <f aca="false">SUM(Z98:Z106)</f>
        <v>3</v>
      </c>
      <c r="AA97" s="38" t="str">
        <f aca="false">IF(NOT(SUM(AA98:AA106)=0),SUM(AA98:AA106),"нд")</f>
        <v>нд</v>
      </c>
      <c r="AB97" s="38" t="str">
        <f aca="false">IF(NOT(SUM(AB98:AB106)=0),SUM(AB98:AB106),"нд")</f>
        <v>нд</v>
      </c>
      <c r="AC97" s="38" t="str">
        <f aca="false">IF(NOT(SUM(AC98:AC106)=0),SUM(AC98:AC106),"нд")</f>
        <v>нд</v>
      </c>
      <c r="AD97" s="38" t="str">
        <f aca="false">IF(NOT(SUM(AD98:AD106)=0),SUM(AD98:AD106),"нд")</f>
        <v>нд</v>
      </c>
      <c r="AE97" s="38" t="str">
        <f aca="false">IF(NOT(SUM(AE98:AE106)=0),SUM(AE98:AE106),"нд")</f>
        <v>нд</v>
      </c>
      <c r="AF97" s="38" t="str">
        <f aca="false">IF(NOT(SUM(AF98:AF106)=0),SUM(AF98:AF106),"нд")</f>
        <v>нд</v>
      </c>
      <c r="AG97" s="38" t="str">
        <f aca="false">IF(NOT(SUM(AG98:AG106)=0),SUM(AG98:AG106),"нд")</f>
        <v>нд</v>
      </c>
      <c r="AH97" s="39" t="s">
        <v>110</v>
      </c>
      <c r="AI97" s="37" t="n">
        <f aca="false">SUM(AI98:AI106)</f>
        <v>0.789</v>
      </c>
      <c r="AJ97" s="37" t="n">
        <f aca="false">SUM(AJ98:AJ106)</f>
        <v>0</v>
      </c>
      <c r="AK97" s="37" t="n">
        <f aca="false">SUM(AK98:AK106)</f>
        <v>0</v>
      </c>
      <c r="AL97" s="37" t="n">
        <f aca="false">SUM(AL98:AL106)</f>
        <v>0</v>
      </c>
      <c r="AM97" s="37" t="n">
        <f aca="false">SUM(AM98:AM106)</f>
        <v>0</v>
      </c>
      <c r="AN97" s="40" t="n">
        <f aca="false">SUM(AN98:AN106)</f>
        <v>5</v>
      </c>
      <c r="AO97" s="38" t="str">
        <f aca="false">IF(NOT(SUM(AO98:AO106)=0),SUM(AO98:AO106),"нд")</f>
        <v>нд</v>
      </c>
      <c r="AP97" s="38" t="str">
        <f aca="false">IF(NOT(SUM(AP98:AP106)=0),SUM(AP98:AP106),"нд")</f>
        <v>нд</v>
      </c>
      <c r="AQ97" s="38" t="str">
        <f aca="false">IF(NOT(SUM(AQ98:AQ106)=0),SUM(AQ98:AQ106),"нд")</f>
        <v>нд</v>
      </c>
      <c r="AR97" s="38" t="str">
        <f aca="false">IF(NOT(SUM(AR98:AR106)=0),SUM(AR98:AR106),"нд")</f>
        <v>нд</v>
      </c>
      <c r="AS97" s="38" t="str">
        <f aca="false">IF(NOT(SUM(AS98:AS106)=0),SUM(AS98:AS106),"нд")</f>
        <v>нд</v>
      </c>
      <c r="AT97" s="38" t="str">
        <f aca="false">IF(NOT(SUM(AT98:AT106)=0),SUM(AT98:AT106),"нд")</f>
        <v>нд</v>
      </c>
      <c r="AU97" s="38" t="str">
        <f aca="false">IF(NOT(SUM(AU98:AU106)=0),SUM(AU98:AU106),"нд")</f>
        <v>нд</v>
      </c>
      <c r="AV97" s="39" t="s">
        <v>110</v>
      </c>
      <c r="AW97" s="37" t="n">
        <f aca="false">SUM(AW98:AW106)</f>
        <v>0</v>
      </c>
      <c r="AX97" s="37" t="n">
        <f aca="false">SUM(AX98:AX106)</f>
        <v>0</v>
      </c>
      <c r="AY97" s="37" t="n">
        <f aca="false">SUM(AY98:AY106)</f>
        <v>0</v>
      </c>
      <c r="AZ97" s="37" t="n">
        <f aca="false">SUM(AZ98:AZ106)</f>
        <v>0</v>
      </c>
      <c r="BA97" s="37" t="n">
        <f aca="false">SUM(BA98:BA106)</f>
        <v>0</v>
      </c>
      <c r="BB97" s="40" t="n">
        <f aca="false">SUM(BB98:BB106)</f>
        <v>0</v>
      </c>
      <c r="BC97" s="38" t="str">
        <f aca="false">IF(NOT(SUM(BC98:BC106)=0),SUM(BC98:BC106),"нд")</f>
        <v>нд</v>
      </c>
      <c r="BD97" s="38" t="str">
        <f aca="false">IF(NOT(SUM(BD98:BD106)=0),SUM(BD98:BD106),"нд")</f>
        <v>нд</v>
      </c>
      <c r="BE97" s="38" t="str">
        <f aca="false">IF(NOT(SUM(BE98:BE106)=0),SUM(BE98:BE106),"нд")</f>
        <v>нд</v>
      </c>
      <c r="BF97" s="38" t="str">
        <f aca="false">IF(NOT(SUM(BF98:BF106)=0),SUM(BF98:BF106),"нд")</f>
        <v>нд</v>
      </c>
      <c r="BG97" s="38" t="str">
        <f aca="false">IF(NOT(SUM(BG98:BG106)=0),SUM(BG98:BG106),"нд")</f>
        <v>нд</v>
      </c>
      <c r="BH97" s="38" t="str">
        <f aca="false">IF(NOT(SUM(BH98:BH106)=0),SUM(BH98:BH106),"нд")</f>
        <v>нд</v>
      </c>
      <c r="BI97" s="38" t="str">
        <f aca="false">IF(NOT(SUM(BI98:BI106)=0),SUM(BI98:BI106),"нд")</f>
        <v>нд</v>
      </c>
      <c r="BJ97" s="39" t="s">
        <v>110</v>
      </c>
      <c r="BK97" s="37" t="n">
        <f aca="false">SUM(BK98:BK106)</f>
        <v>1.643</v>
      </c>
      <c r="BL97" s="37" t="n">
        <f aca="false">SUM(BL98:BL106)</f>
        <v>0</v>
      </c>
      <c r="BM97" s="37" t="n">
        <f aca="false">SUM(BM98:BM106)</f>
        <v>0</v>
      </c>
      <c r="BN97" s="37" t="n">
        <f aca="false">SUM(BN98:BN106)</f>
        <v>0</v>
      </c>
      <c r="BO97" s="37" t="n">
        <f aca="false">SUM(BO98:BO106)</f>
        <v>0</v>
      </c>
      <c r="BP97" s="40" t="n">
        <f aca="false">SUM(BP98:BP106)</f>
        <v>1</v>
      </c>
      <c r="BQ97" s="38" t="str">
        <f aca="false">IF(NOT(SUM(BQ98:BQ106)=0),SUM(BQ98:BQ106),"нд")</f>
        <v>нд</v>
      </c>
      <c r="BR97" s="38" t="str">
        <f aca="false">IF(NOT(SUM(BR98:BR106)=0),SUM(BR98:BR106),"нд")</f>
        <v>нд</v>
      </c>
      <c r="BS97" s="38" t="str">
        <f aca="false">IF(NOT(SUM(BS98:BS106)=0),SUM(BS98:BS106),"нд")</f>
        <v>нд</v>
      </c>
      <c r="BT97" s="38" t="str">
        <f aca="false">IF(NOT(SUM(BT98:BT106)=0),SUM(BT98:BT106),"нд")</f>
        <v>нд</v>
      </c>
      <c r="BU97" s="38" t="str">
        <f aca="false">IF(NOT(SUM(BU98:BU106)=0),SUM(BU98:BU106),"нд")</f>
        <v>нд</v>
      </c>
      <c r="BV97" s="38" t="str">
        <f aca="false">IF(NOT(SUM(BV98:BV106)=0),SUM(BV98:BV106),"нд")</f>
        <v>нд</v>
      </c>
      <c r="BW97" s="38" t="str">
        <f aca="false">IF(NOT(SUM(BW98:BW106)=0),SUM(BW98:BW106),"нд")</f>
        <v>нд</v>
      </c>
      <c r="BX97" s="39" t="s">
        <v>110</v>
      </c>
      <c r="BY97" s="37" t="n">
        <f aca="false">SUM(BY98:BY106)</f>
        <v>0</v>
      </c>
      <c r="BZ97" s="37" t="n">
        <f aca="false">SUM(BZ98:BZ106)</f>
        <v>0</v>
      </c>
      <c r="CA97" s="37" t="n">
        <f aca="false">SUM(CA98:CA106)</f>
        <v>0</v>
      </c>
      <c r="CB97" s="37" t="n">
        <f aca="false">SUM(CB98:CB106)</f>
        <v>0</v>
      </c>
      <c r="CC97" s="37" t="n">
        <f aca="false">SUM(CC98:CC106)</f>
        <v>0</v>
      </c>
      <c r="CD97" s="40" t="n">
        <f aca="false">SUM(CD98:CD106)</f>
        <v>0</v>
      </c>
      <c r="CE97" s="38" t="str">
        <f aca="false">IF(NOT(SUM(CE98:CE106)=0),SUM(CE98:CE106),"нд")</f>
        <v>нд</v>
      </c>
      <c r="CF97" s="38" t="str">
        <f aca="false">IF(NOT(SUM(CF98:CF106)=0),SUM(CF98:CF106),"нд")</f>
        <v>нд</v>
      </c>
      <c r="CG97" s="38" t="str">
        <f aca="false">IF(NOT(SUM(CG98:CG106)=0),SUM(CG98:CG106),"нд")</f>
        <v>нд</v>
      </c>
      <c r="CH97" s="38" t="str">
        <f aca="false">IF(NOT(SUM(CH98:CH106)=0),SUM(CH98:CH106),"нд")</f>
        <v>нд</v>
      </c>
      <c r="CI97" s="38" t="str">
        <f aca="false">IF(NOT(SUM(CI98:CI106)=0),SUM(CI98:CI106),"нд")</f>
        <v>нд</v>
      </c>
      <c r="CJ97" s="38" t="str">
        <f aca="false">IF(NOT(SUM(CJ98:CJ106)=0),SUM(CJ98:CJ106),"нд")</f>
        <v>нд</v>
      </c>
      <c r="CK97" s="38" t="str">
        <f aca="false">IF(NOT(SUM(CK98:CK106)=0),SUM(CK98:CK106),"нд")</f>
        <v>нд</v>
      </c>
      <c r="CL97" s="39" t="s">
        <v>110</v>
      </c>
      <c r="CM97" s="37" t="n">
        <f aca="false">SUM(CM98:CM106)</f>
        <v>2.594</v>
      </c>
      <c r="CN97" s="37" t="n">
        <f aca="false">SUM(CN98:CN106)</f>
        <v>0</v>
      </c>
      <c r="CO97" s="37" t="n">
        <f aca="false">SUM(CO98:CO106)</f>
        <v>0</v>
      </c>
      <c r="CP97" s="37" t="n">
        <f aca="false">SUM(CP98:CP106)</f>
        <v>0</v>
      </c>
      <c r="CQ97" s="37" t="n">
        <f aca="false">SUM(CQ98:CQ106)</f>
        <v>0</v>
      </c>
      <c r="CR97" s="40" t="n">
        <f aca="false">SUM(CR98:CR106)</f>
        <v>9</v>
      </c>
      <c r="CS97" s="38" t="str">
        <f aca="false">IF(NOT(SUM(CS98:CS106)=0),SUM(CS98:CS106),"нд")</f>
        <v>нд</v>
      </c>
      <c r="CT97" s="38" t="str">
        <f aca="false">IF(NOT(SUM(CT98:CT106)=0),SUM(CT98:CT106),"нд")</f>
        <v>нд</v>
      </c>
      <c r="CU97" s="38" t="str">
        <f aca="false">IF(NOT(SUM(CU98:CU106)=0),SUM(CU98:CU106),"нд")</f>
        <v>нд</v>
      </c>
      <c r="CV97" s="38" t="str">
        <f aca="false">IF(NOT(SUM(CV98:CV106)=0),SUM(CV98:CV106),"нд")</f>
        <v>нд</v>
      </c>
      <c r="CW97" s="38" t="str">
        <f aca="false">IF(NOT(SUM(CW98:CW106)=0),SUM(CW98:CW106),"нд")</f>
        <v>нд</v>
      </c>
      <c r="CX97" s="38" t="str">
        <f aca="false">IF(NOT(SUM(CX98:CX106)=0),SUM(CX98:CX106),"нд")</f>
        <v>нд</v>
      </c>
      <c r="CY97" s="38" t="str">
        <f aca="false">IF(NOT(SUM(CY98:CY106)=0),SUM(CY98:CY106),"нд")</f>
        <v>нд</v>
      </c>
      <c r="CZ97" s="39" t="s">
        <v>110</v>
      </c>
    </row>
    <row r="98" s="42" customFormat="true" ht="31.5" hidden="false" customHeight="false" outlineLevel="0" collapsed="false">
      <c r="A98" s="107" t="s">
        <v>314</v>
      </c>
      <c r="B98" s="108" t="s">
        <v>315</v>
      </c>
      <c r="C98" s="60" t="s">
        <v>316</v>
      </c>
      <c r="D98" s="62" t="n">
        <v>0.044</v>
      </c>
      <c r="E98" s="60" t="s">
        <v>110</v>
      </c>
      <c r="F98" s="60" t="s">
        <v>110</v>
      </c>
      <c r="G98" s="60" t="s">
        <v>110</v>
      </c>
      <c r="H98" s="60" t="s">
        <v>110</v>
      </c>
      <c r="I98" s="60" t="s">
        <v>110</v>
      </c>
      <c r="J98" s="60" t="s">
        <v>110</v>
      </c>
      <c r="K98" s="60" t="s">
        <v>110</v>
      </c>
      <c r="L98" s="60" t="s">
        <v>110</v>
      </c>
      <c r="M98" s="60" t="s">
        <v>110</v>
      </c>
      <c r="N98" s="60" t="s">
        <v>110</v>
      </c>
      <c r="O98" s="60" t="s">
        <v>110</v>
      </c>
      <c r="P98" s="60" t="s">
        <v>110</v>
      </c>
      <c r="Q98" s="60" t="s">
        <v>110</v>
      </c>
      <c r="R98" s="60" t="s">
        <v>110</v>
      </c>
      <c r="S98" s="60" t="s">
        <v>110</v>
      </c>
      <c r="T98" s="60" t="s">
        <v>110</v>
      </c>
      <c r="U98" s="62" t="n">
        <v>0.044</v>
      </c>
      <c r="V98" s="81" t="n">
        <v>0</v>
      </c>
      <c r="W98" s="81" t="n">
        <v>0</v>
      </c>
      <c r="X98" s="81" t="n">
        <v>0</v>
      </c>
      <c r="Y98" s="81" t="n">
        <v>0</v>
      </c>
      <c r="Z98" s="67" t="n">
        <v>1</v>
      </c>
      <c r="AA98" s="60" t="s">
        <v>110</v>
      </c>
      <c r="AB98" s="60" t="s">
        <v>110</v>
      </c>
      <c r="AC98" s="60" t="s">
        <v>110</v>
      </c>
      <c r="AD98" s="60" t="s">
        <v>110</v>
      </c>
      <c r="AE98" s="60" t="s">
        <v>110</v>
      </c>
      <c r="AF98" s="60" t="s">
        <v>110</v>
      </c>
      <c r="AG98" s="60" t="s">
        <v>110</v>
      </c>
      <c r="AH98" s="60" t="s">
        <v>110</v>
      </c>
      <c r="AI98" s="81" t="n">
        <v>0</v>
      </c>
      <c r="AJ98" s="81" t="n">
        <v>0</v>
      </c>
      <c r="AK98" s="81" t="n">
        <v>0</v>
      </c>
      <c r="AL98" s="81" t="n">
        <v>0</v>
      </c>
      <c r="AM98" s="81" t="n">
        <v>0</v>
      </c>
      <c r="AN98" s="67" t="n">
        <v>0</v>
      </c>
      <c r="AO98" s="60" t="s">
        <v>110</v>
      </c>
      <c r="AP98" s="60" t="s">
        <v>110</v>
      </c>
      <c r="AQ98" s="60" t="s">
        <v>110</v>
      </c>
      <c r="AR98" s="60" t="s">
        <v>110</v>
      </c>
      <c r="AS98" s="60" t="s">
        <v>110</v>
      </c>
      <c r="AT98" s="60" t="s">
        <v>110</v>
      </c>
      <c r="AU98" s="60" t="s">
        <v>110</v>
      </c>
      <c r="AV98" s="60" t="s">
        <v>110</v>
      </c>
      <c r="AW98" s="81" t="n">
        <v>0</v>
      </c>
      <c r="AX98" s="81" t="n">
        <v>0</v>
      </c>
      <c r="AY98" s="81" t="n">
        <v>0</v>
      </c>
      <c r="AZ98" s="81" t="n">
        <v>0</v>
      </c>
      <c r="BA98" s="81" t="n">
        <v>0</v>
      </c>
      <c r="BB98" s="67" t="n">
        <v>0</v>
      </c>
      <c r="BC98" s="60" t="s">
        <v>110</v>
      </c>
      <c r="BD98" s="60" t="s">
        <v>110</v>
      </c>
      <c r="BE98" s="60" t="s">
        <v>110</v>
      </c>
      <c r="BF98" s="60" t="s">
        <v>110</v>
      </c>
      <c r="BG98" s="60" t="s">
        <v>110</v>
      </c>
      <c r="BH98" s="60" t="s">
        <v>110</v>
      </c>
      <c r="BI98" s="60" t="s">
        <v>110</v>
      </c>
      <c r="BJ98" s="60" t="s">
        <v>110</v>
      </c>
      <c r="BK98" s="81" t="n">
        <v>0</v>
      </c>
      <c r="BL98" s="81" t="n">
        <v>0</v>
      </c>
      <c r="BM98" s="81" t="n">
        <v>0</v>
      </c>
      <c r="BN98" s="81" t="n">
        <v>0</v>
      </c>
      <c r="BO98" s="81" t="n">
        <v>0</v>
      </c>
      <c r="BP98" s="67" t="n">
        <v>0</v>
      </c>
      <c r="BQ98" s="60" t="s">
        <v>110</v>
      </c>
      <c r="BR98" s="60" t="s">
        <v>110</v>
      </c>
      <c r="BS98" s="60" t="s">
        <v>110</v>
      </c>
      <c r="BT98" s="60" t="s">
        <v>110</v>
      </c>
      <c r="BU98" s="60" t="s">
        <v>110</v>
      </c>
      <c r="BV98" s="60" t="s">
        <v>110</v>
      </c>
      <c r="BW98" s="60" t="s">
        <v>110</v>
      </c>
      <c r="BX98" s="60" t="s">
        <v>110</v>
      </c>
      <c r="BY98" s="81" t="n">
        <v>0</v>
      </c>
      <c r="BZ98" s="81" t="n">
        <v>0</v>
      </c>
      <c r="CA98" s="81" t="n">
        <v>0</v>
      </c>
      <c r="CB98" s="81" t="n">
        <v>0</v>
      </c>
      <c r="CC98" s="81" t="n">
        <v>0</v>
      </c>
      <c r="CD98" s="67" t="n">
        <v>0</v>
      </c>
      <c r="CE98" s="60" t="s">
        <v>110</v>
      </c>
      <c r="CF98" s="60" t="s">
        <v>110</v>
      </c>
      <c r="CG98" s="60" t="s">
        <v>110</v>
      </c>
      <c r="CH98" s="60" t="s">
        <v>110</v>
      </c>
      <c r="CI98" s="60" t="s">
        <v>110</v>
      </c>
      <c r="CJ98" s="60" t="s">
        <v>110</v>
      </c>
      <c r="CK98" s="60" t="s">
        <v>110</v>
      </c>
      <c r="CL98" s="60" t="s">
        <v>110</v>
      </c>
      <c r="CM98" s="66" t="n">
        <f aca="false">U98+AI98+AW98+BK98+BY98</f>
        <v>0.044</v>
      </c>
      <c r="CN98" s="66" t="n">
        <f aca="false">V98+AJ98+AX98+BL98+BZ98</f>
        <v>0</v>
      </c>
      <c r="CO98" s="66" t="n">
        <f aca="false">W98+AK98+AY98+BM98+CA98</f>
        <v>0</v>
      </c>
      <c r="CP98" s="66" t="n">
        <f aca="false">X98+AL98+AZ98+BN98+CB98</f>
        <v>0</v>
      </c>
      <c r="CQ98" s="66" t="n">
        <f aca="false">Y98+AM98+BA98+BO98+CC98</f>
        <v>0</v>
      </c>
      <c r="CR98" s="67" t="n">
        <f aca="false">Z98+AN98+BB98+BP98+CD98</f>
        <v>1</v>
      </c>
      <c r="CS98" s="62" t="str">
        <f aca="false">IF(NOT(SUM(AA98,AO98,BC98,BQ98,CE98)=0),SUM(AA98,AO98,BC98,BQ98,CE98),"нд")</f>
        <v>нд</v>
      </c>
      <c r="CT98" s="62" t="str">
        <f aca="false">IF(NOT(SUM(AB98,AP98,BD98,BR98,CF98)=0),SUM(AB98,AP98,BD98,BR98,CF98),"нд")</f>
        <v>нд</v>
      </c>
      <c r="CU98" s="62" t="str">
        <f aca="false">IF(NOT(SUM(AC98,AQ98,BE98,BS98,CG98)=0),SUM(AC98,AQ98,BE98,BS98,CG98),"нд")</f>
        <v>нд</v>
      </c>
      <c r="CV98" s="62" t="str">
        <f aca="false">IF(NOT(SUM(AD98,AR98,BF98,BT98,CH98)=0),SUM(AD98,AR98,BF98,BT98,CH98),"нд")</f>
        <v>нд</v>
      </c>
      <c r="CW98" s="62" t="str">
        <f aca="false">IF(NOT(SUM(AE98,AS98,BG98,BU98,CI98)=0),SUM(AE98,AS98,BG98,BU98,CI98),"нд")</f>
        <v>нд</v>
      </c>
      <c r="CX98" s="62" t="str">
        <f aca="false">IF(NOT(SUM(AF98,AT98,BH98,BV98,CJ98)=0),SUM(AF98,AT98,BH98,BV98,CJ98),"нд")</f>
        <v>нд</v>
      </c>
      <c r="CY98" s="62" t="str">
        <f aca="false">IF(NOT(SUM(AG98,AU98,BI98,BW98,CK98)=0),SUM(AG98,AU98,BI98,BW98,CK98),"нд")</f>
        <v>нд</v>
      </c>
      <c r="CZ98" s="60" t="s">
        <v>110</v>
      </c>
    </row>
    <row r="99" s="42" customFormat="true" ht="31.5" hidden="false" customHeight="false" outlineLevel="0" collapsed="false">
      <c r="A99" s="107" t="s">
        <v>317</v>
      </c>
      <c r="B99" s="108" t="s">
        <v>318</v>
      </c>
      <c r="C99" s="60" t="s">
        <v>319</v>
      </c>
      <c r="D99" s="61" t="n">
        <v>0.061</v>
      </c>
      <c r="E99" s="60" t="s">
        <v>110</v>
      </c>
      <c r="F99" s="60" t="s">
        <v>110</v>
      </c>
      <c r="G99" s="60" t="s">
        <v>110</v>
      </c>
      <c r="H99" s="60" t="s">
        <v>110</v>
      </c>
      <c r="I99" s="60" t="s">
        <v>110</v>
      </c>
      <c r="J99" s="60" t="s">
        <v>110</v>
      </c>
      <c r="K99" s="60" t="s">
        <v>110</v>
      </c>
      <c r="L99" s="60" t="s">
        <v>110</v>
      </c>
      <c r="M99" s="60" t="s">
        <v>110</v>
      </c>
      <c r="N99" s="60" t="s">
        <v>110</v>
      </c>
      <c r="O99" s="60" t="s">
        <v>110</v>
      </c>
      <c r="P99" s="60" t="s">
        <v>110</v>
      </c>
      <c r="Q99" s="60" t="s">
        <v>110</v>
      </c>
      <c r="R99" s="60" t="s">
        <v>110</v>
      </c>
      <c r="S99" s="60" t="s">
        <v>110</v>
      </c>
      <c r="T99" s="60" t="s">
        <v>110</v>
      </c>
      <c r="U99" s="61" t="n">
        <v>0.061</v>
      </c>
      <c r="V99" s="81" t="n">
        <v>0</v>
      </c>
      <c r="W99" s="81" t="n">
        <v>0</v>
      </c>
      <c r="X99" s="81" t="n">
        <v>0</v>
      </c>
      <c r="Y99" s="81" t="n">
        <v>0</v>
      </c>
      <c r="Z99" s="67" t="n">
        <v>1</v>
      </c>
      <c r="AA99" s="60" t="s">
        <v>110</v>
      </c>
      <c r="AB99" s="60" t="s">
        <v>110</v>
      </c>
      <c r="AC99" s="60" t="s">
        <v>110</v>
      </c>
      <c r="AD99" s="60" t="s">
        <v>110</v>
      </c>
      <c r="AE99" s="60" t="s">
        <v>110</v>
      </c>
      <c r="AF99" s="60" t="s">
        <v>110</v>
      </c>
      <c r="AG99" s="60" t="s">
        <v>110</v>
      </c>
      <c r="AH99" s="60" t="s">
        <v>110</v>
      </c>
      <c r="AI99" s="81" t="n">
        <v>0</v>
      </c>
      <c r="AJ99" s="81" t="n">
        <v>0</v>
      </c>
      <c r="AK99" s="81" t="n">
        <v>0</v>
      </c>
      <c r="AL99" s="81" t="n">
        <v>0</v>
      </c>
      <c r="AM99" s="81" t="n">
        <v>0</v>
      </c>
      <c r="AN99" s="67" t="n">
        <v>0</v>
      </c>
      <c r="AO99" s="60" t="s">
        <v>110</v>
      </c>
      <c r="AP99" s="60" t="s">
        <v>110</v>
      </c>
      <c r="AQ99" s="60" t="s">
        <v>110</v>
      </c>
      <c r="AR99" s="60" t="s">
        <v>110</v>
      </c>
      <c r="AS99" s="60" t="s">
        <v>110</v>
      </c>
      <c r="AT99" s="60" t="s">
        <v>110</v>
      </c>
      <c r="AU99" s="60" t="s">
        <v>110</v>
      </c>
      <c r="AV99" s="60" t="s">
        <v>110</v>
      </c>
      <c r="AW99" s="81" t="n">
        <v>0</v>
      </c>
      <c r="AX99" s="81" t="n">
        <v>0</v>
      </c>
      <c r="AY99" s="81" t="n">
        <v>0</v>
      </c>
      <c r="AZ99" s="81" t="n">
        <v>0</v>
      </c>
      <c r="BA99" s="81" t="n">
        <v>0</v>
      </c>
      <c r="BB99" s="67" t="n">
        <v>0</v>
      </c>
      <c r="BC99" s="60" t="s">
        <v>110</v>
      </c>
      <c r="BD99" s="60" t="s">
        <v>110</v>
      </c>
      <c r="BE99" s="60" t="s">
        <v>110</v>
      </c>
      <c r="BF99" s="60" t="s">
        <v>110</v>
      </c>
      <c r="BG99" s="60" t="s">
        <v>110</v>
      </c>
      <c r="BH99" s="60" t="s">
        <v>110</v>
      </c>
      <c r="BI99" s="60" t="s">
        <v>110</v>
      </c>
      <c r="BJ99" s="60" t="s">
        <v>110</v>
      </c>
      <c r="BK99" s="81" t="n">
        <v>0</v>
      </c>
      <c r="BL99" s="81" t="n">
        <v>0</v>
      </c>
      <c r="BM99" s="81" t="n">
        <v>0</v>
      </c>
      <c r="BN99" s="81" t="n">
        <v>0</v>
      </c>
      <c r="BO99" s="81" t="n">
        <v>0</v>
      </c>
      <c r="BP99" s="67" t="n">
        <v>0</v>
      </c>
      <c r="BQ99" s="60" t="s">
        <v>110</v>
      </c>
      <c r="BR99" s="60" t="s">
        <v>110</v>
      </c>
      <c r="BS99" s="60" t="s">
        <v>110</v>
      </c>
      <c r="BT99" s="60" t="s">
        <v>110</v>
      </c>
      <c r="BU99" s="60" t="s">
        <v>110</v>
      </c>
      <c r="BV99" s="60" t="s">
        <v>110</v>
      </c>
      <c r="BW99" s="60" t="s">
        <v>110</v>
      </c>
      <c r="BX99" s="60" t="s">
        <v>110</v>
      </c>
      <c r="BY99" s="81" t="n">
        <v>0</v>
      </c>
      <c r="BZ99" s="81" t="n">
        <v>0</v>
      </c>
      <c r="CA99" s="81" t="n">
        <v>0</v>
      </c>
      <c r="CB99" s="81" t="n">
        <v>0</v>
      </c>
      <c r="CC99" s="81" t="n">
        <v>0</v>
      </c>
      <c r="CD99" s="67" t="n">
        <v>0</v>
      </c>
      <c r="CE99" s="60" t="s">
        <v>110</v>
      </c>
      <c r="CF99" s="60" t="s">
        <v>110</v>
      </c>
      <c r="CG99" s="60" t="s">
        <v>110</v>
      </c>
      <c r="CH99" s="60" t="s">
        <v>110</v>
      </c>
      <c r="CI99" s="60" t="s">
        <v>110</v>
      </c>
      <c r="CJ99" s="60" t="s">
        <v>110</v>
      </c>
      <c r="CK99" s="60" t="s">
        <v>110</v>
      </c>
      <c r="CL99" s="60" t="s">
        <v>110</v>
      </c>
      <c r="CM99" s="66" t="n">
        <f aca="false">U99+AI99+AW99+BK99+BY99</f>
        <v>0.061</v>
      </c>
      <c r="CN99" s="66" t="n">
        <f aca="false">V99+AJ99+AX99+BL99+BZ99</f>
        <v>0</v>
      </c>
      <c r="CO99" s="66" t="n">
        <f aca="false">W99+AK99+AY99+BM99+CA99</f>
        <v>0</v>
      </c>
      <c r="CP99" s="66" t="n">
        <f aca="false">X99+AL99+AZ99+BN99+CB99</f>
        <v>0</v>
      </c>
      <c r="CQ99" s="66" t="n">
        <f aca="false">Y99+AM99+BA99+BO99+CC99</f>
        <v>0</v>
      </c>
      <c r="CR99" s="67" t="n">
        <f aca="false">Z99+AN99+BB99+BP99+CD99</f>
        <v>1</v>
      </c>
      <c r="CS99" s="62" t="str">
        <f aca="false">IF(NOT(SUM(AA99,AO99,BC99,BQ99,CE99)=0),SUM(AA99,AO99,BC99,BQ99,CE99),"нд")</f>
        <v>нд</v>
      </c>
      <c r="CT99" s="62" t="str">
        <f aca="false">IF(NOT(SUM(AB99,AP99,BD99,BR99,CF99)=0),SUM(AB99,AP99,BD99,BR99,CF99),"нд")</f>
        <v>нд</v>
      </c>
      <c r="CU99" s="62" t="str">
        <f aca="false">IF(NOT(SUM(AC99,AQ99,BE99,BS99,CG99)=0),SUM(AC99,AQ99,BE99,BS99,CG99),"нд")</f>
        <v>нд</v>
      </c>
      <c r="CV99" s="62" t="str">
        <f aca="false">IF(NOT(SUM(AD99,AR99,BF99,BT99,CH99)=0),SUM(AD99,AR99,BF99,BT99,CH99),"нд")</f>
        <v>нд</v>
      </c>
      <c r="CW99" s="62" t="str">
        <f aca="false">IF(NOT(SUM(AE99,AS99,BG99,BU99,CI99)=0),SUM(AE99,AS99,BG99,BU99,CI99),"нд")</f>
        <v>нд</v>
      </c>
      <c r="CX99" s="62" t="str">
        <f aca="false">IF(NOT(SUM(AF99,AT99,BH99,BV99,CJ99)=0),SUM(AF99,AT99,BH99,BV99,CJ99),"нд")</f>
        <v>нд</v>
      </c>
      <c r="CY99" s="62" t="str">
        <f aca="false">IF(NOT(SUM(AG99,AU99,BI99,BW99,CK99)=0),SUM(AG99,AU99,BI99,BW99,CK99),"нд")</f>
        <v>нд</v>
      </c>
      <c r="CZ99" s="60" t="s">
        <v>110</v>
      </c>
    </row>
    <row r="100" s="42" customFormat="true" ht="31.5" hidden="false" customHeight="false" outlineLevel="0" collapsed="false">
      <c r="A100" s="107" t="s">
        <v>320</v>
      </c>
      <c r="B100" s="108" t="s">
        <v>321</v>
      </c>
      <c r="C100" s="60" t="s">
        <v>322</v>
      </c>
      <c r="D100" s="61" t="n">
        <v>0.057</v>
      </c>
      <c r="E100" s="60" t="s">
        <v>110</v>
      </c>
      <c r="F100" s="60" t="s">
        <v>110</v>
      </c>
      <c r="G100" s="60" t="s">
        <v>110</v>
      </c>
      <c r="H100" s="60" t="s">
        <v>110</v>
      </c>
      <c r="I100" s="60" t="s">
        <v>110</v>
      </c>
      <c r="J100" s="60" t="s">
        <v>110</v>
      </c>
      <c r="K100" s="60" t="s">
        <v>110</v>
      </c>
      <c r="L100" s="60" t="s">
        <v>110</v>
      </c>
      <c r="M100" s="60" t="s">
        <v>110</v>
      </c>
      <c r="N100" s="60" t="s">
        <v>110</v>
      </c>
      <c r="O100" s="60" t="s">
        <v>110</v>
      </c>
      <c r="P100" s="60" t="s">
        <v>110</v>
      </c>
      <c r="Q100" s="60" t="s">
        <v>110</v>
      </c>
      <c r="R100" s="60" t="s">
        <v>110</v>
      </c>
      <c r="S100" s="60" t="s">
        <v>110</v>
      </c>
      <c r="T100" s="60" t="s">
        <v>110</v>
      </c>
      <c r="U100" s="61" t="n">
        <v>0.057</v>
      </c>
      <c r="V100" s="81" t="n">
        <v>0</v>
      </c>
      <c r="W100" s="81" t="n">
        <v>0</v>
      </c>
      <c r="X100" s="81" t="n">
        <v>0</v>
      </c>
      <c r="Y100" s="81" t="n">
        <v>0</v>
      </c>
      <c r="Z100" s="67" t="n">
        <v>1</v>
      </c>
      <c r="AA100" s="60" t="s">
        <v>110</v>
      </c>
      <c r="AB100" s="60" t="s">
        <v>110</v>
      </c>
      <c r="AC100" s="60" t="s">
        <v>110</v>
      </c>
      <c r="AD100" s="60" t="s">
        <v>110</v>
      </c>
      <c r="AE100" s="60" t="s">
        <v>110</v>
      </c>
      <c r="AF100" s="60" t="s">
        <v>110</v>
      </c>
      <c r="AG100" s="60" t="s">
        <v>110</v>
      </c>
      <c r="AH100" s="60" t="s">
        <v>110</v>
      </c>
      <c r="AI100" s="81" t="n">
        <v>0</v>
      </c>
      <c r="AJ100" s="81" t="n">
        <v>0</v>
      </c>
      <c r="AK100" s="81" t="n">
        <v>0</v>
      </c>
      <c r="AL100" s="81" t="n">
        <v>0</v>
      </c>
      <c r="AM100" s="81" t="n">
        <v>0</v>
      </c>
      <c r="AN100" s="67" t="n">
        <v>0</v>
      </c>
      <c r="AO100" s="60" t="s">
        <v>110</v>
      </c>
      <c r="AP100" s="60" t="s">
        <v>110</v>
      </c>
      <c r="AQ100" s="60" t="s">
        <v>110</v>
      </c>
      <c r="AR100" s="60" t="s">
        <v>110</v>
      </c>
      <c r="AS100" s="60" t="s">
        <v>110</v>
      </c>
      <c r="AT100" s="60" t="s">
        <v>110</v>
      </c>
      <c r="AU100" s="60" t="s">
        <v>110</v>
      </c>
      <c r="AV100" s="60" t="s">
        <v>110</v>
      </c>
      <c r="AW100" s="81" t="n">
        <v>0</v>
      </c>
      <c r="AX100" s="81" t="n">
        <v>0</v>
      </c>
      <c r="AY100" s="81" t="n">
        <v>0</v>
      </c>
      <c r="AZ100" s="81" t="n">
        <v>0</v>
      </c>
      <c r="BA100" s="81" t="n">
        <v>0</v>
      </c>
      <c r="BB100" s="67" t="n">
        <v>0</v>
      </c>
      <c r="BC100" s="60" t="s">
        <v>110</v>
      </c>
      <c r="BD100" s="60" t="s">
        <v>110</v>
      </c>
      <c r="BE100" s="60" t="s">
        <v>110</v>
      </c>
      <c r="BF100" s="60" t="s">
        <v>110</v>
      </c>
      <c r="BG100" s="60" t="s">
        <v>110</v>
      </c>
      <c r="BH100" s="60" t="s">
        <v>110</v>
      </c>
      <c r="BI100" s="60" t="s">
        <v>110</v>
      </c>
      <c r="BJ100" s="60" t="s">
        <v>110</v>
      </c>
      <c r="BK100" s="81" t="n">
        <v>0</v>
      </c>
      <c r="BL100" s="81" t="n">
        <v>0</v>
      </c>
      <c r="BM100" s="81" t="n">
        <v>0</v>
      </c>
      <c r="BN100" s="81" t="n">
        <v>0</v>
      </c>
      <c r="BO100" s="81" t="n">
        <v>0</v>
      </c>
      <c r="BP100" s="67" t="n">
        <v>0</v>
      </c>
      <c r="BQ100" s="60" t="s">
        <v>110</v>
      </c>
      <c r="BR100" s="60" t="s">
        <v>110</v>
      </c>
      <c r="BS100" s="60" t="s">
        <v>110</v>
      </c>
      <c r="BT100" s="60" t="s">
        <v>110</v>
      </c>
      <c r="BU100" s="60" t="s">
        <v>110</v>
      </c>
      <c r="BV100" s="60" t="s">
        <v>110</v>
      </c>
      <c r="BW100" s="60" t="s">
        <v>110</v>
      </c>
      <c r="BX100" s="60" t="s">
        <v>110</v>
      </c>
      <c r="BY100" s="81" t="n">
        <v>0</v>
      </c>
      <c r="BZ100" s="81" t="n">
        <v>0</v>
      </c>
      <c r="CA100" s="81" t="n">
        <v>0</v>
      </c>
      <c r="CB100" s="81" t="n">
        <v>0</v>
      </c>
      <c r="CC100" s="81" t="n">
        <v>0</v>
      </c>
      <c r="CD100" s="67" t="n">
        <v>0</v>
      </c>
      <c r="CE100" s="60" t="s">
        <v>110</v>
      </c>
      <c r="CF100" s="60" t="s">
        <v>110</v>
      </c>
      <c r="CG100" s="60" t="s">
        <v>110</v>
      </c>
      <c r="CH100" s="60" t="s">
        <v>110</v>
      </c>
      <c r="CI100" s="60" t="s">
        <v>110</v>
      </c>
      <c r="CJ100" s="60" t="s">
        <v>110</v>
      </c>
      <c r="CK100" s="60" t="s">
        <v>110</v>
      </c>
      <c r="CL100" s="60" t="s">
        <v>110</v>
      </c>
      <c r="CM100" s="66" t="n">
        <f aca="false">U100+AI100+AW100+BK100+BY100</f>
        <v>0.057</v>
      </c>
      <c r="CN100" s="66" t="n">
        <f aca="false">V100+AJ100+AX100+BL100+BZ100</f>
        <v>0</v>
      </c>
      <c r="CO100" s="66" t="n">
        <f aca="false">W100+AK100+AY100+BM100+CA100</f>
        <v>0</v>
      </c>
      <c r="CP100" s="66" t="n">
        <f aca="false">X100+AL100+AZ100+BN100+CB100</f>
        <v>0</v>
      </c>
      <c r="CQ100" s="66" t="n">
        <f aca="false">Y100+AM100+BA100+BO100+CC100</f>
        <v>0</v>
      </c>
      <c r="CR100" s="67" t="n">
        <f aca="false">Z100+AN100+BB100+BP100+CD100</f>
        <v>1</v>
      </c>
      <c r="CS100" s="62" t="str">
        <f aca="false">IF(NOT(SUM(AA100,AO100,BC100,BQ100,CE100)=0),SUM(AA100,AO100,BC100,BQ100,CE100),"нд")</f>
        <v>нд</v>
      </c>
      <c r="CT100" s="62" t="str">
        <f aca="false">IF(NOT(SUM(AB100,AP100,BD100,BR100,CF100)=0),SUM(AB100,AP100,BD100,BR100,CF100),"нд")</f>
        <v>нд</v>
      </c>
      <c r="CU100" s="62" t="str">
        <f aca="false">IF(NOT(SUM(AC100,AQ100,BE100,BS100,CG100)=0),SUM(AC100,AQ100,BE100,BS100,CG100),"нд")</f>
        <v>нд</v>
      </c>
      <c r="CV100" s="62" t="str">
        <f aca="false">IF(NOT(SUM(AD100,AR100,BF100,BT100,CH100)=0),SUM(AD100,AR100,BF100,BT100,CH100),"нд")</f>
        <v>нд</v>
      </c>
      <c r="CW100" s="62" t="str">
        <f aca="false">IF(NOT(SUM(AE100,AS100,BG100,BU100,CI100)=0),SUM(AE100,AS100,BG100,BU100,CI100),"нд")</f>
        <v>нд</v>
      </c>
      <c r="CX100" s="62" t="str">
        <f aca="false">IF(NOT(SUM(AF100,AT100,BH100,BV100,CJ100)=0),SUM(AF100,AT100,BH100,BV100,CJ100),"нд")</f>
        <v>нд</v>
      </c>
      <c r="CY100" s="62" t="str">
        <f aca="false">IF(NOT(SUM(AG100,AU100,BI100,BW100,CK100)=0),SUM(AG100,AU100,BI100,BW100,CK100),"нд")</f>
        <v>нд</v>
      </c>
      <c r="CZ100" s="60" t="s">
        <v>110</v>
      </c>
    </row>
    <row r="101" s="42" customFormat="true" ht="31.5" hidden="false" customHeight="false" outlineLevel="0" collapsed="false">
      <c r="A101" s="107" t="s">
        <v>323</v>
      </c>
      <c r="B101" s="108" t="s">
        <v>324</v>
      </c>
      <c r="C101" s="60" t="s">
        <v>325</v>
      </c>
      <c r="D101" s="61" t="n">
        <v>0.323</v>
      </c>
      <c r="E101" s="62" t="s">
        <v>110</v>
      </c>
      <c r="F101" s="62" t="s">
        <v>110</v>
      </c>
      <c r="G101" s="62" t="s">
        <v>110</v>
      </c>
      <c r="H101" s="62" t="s">
        <v>110</v>
      </c>
      <c r="I101" s="62" t="s">
        <v>110</v>
      </c>
      <c r="J101" s="62" t="s">
        <v>110</v>
      </c>
      <c r="K101" s="62" t="s">
        <v>110</v>
      </c>
      <c r="L101" s="62" t="s">
        <v>110</v>
      </c>
      <c r="M101" s="62" t="s">
        <v>110</v>
      </c>
      <c r="N101" s="62" t="s">
        <v>110</v>
      </c>
      <c r="O101" s="62" t="s">
        <v>110</v>
      </c>
      <c r="P101" s="62" t="s">
        <v>110</v>
      </c>
      <c r="Q101" s="62" t="s">
        <v>110</v>
      </c>
      <c r="R101" s="62" t="s">
        <v>110</v>
      </c>
      <c r="S101" s="62" t="s">
        <v>110</v>
      </c>
      <c r="T101" s="62" t="s">
        <v>110</v>
      </c>
      <c r="U101" s="81" t="n">
        <v>0</v>
      </c>
      <c r="V101" s="81" t="n">
        <v>0</v>
      </c>
      <c r="W101" s="81" t="n">
        <v>0</v>
      </c>
      <c r="X101" s="81" t="n">
        <v>0</v>
      </c>
      <c r="Y101" s="81" t="n">
        <v>0</v>
      </c>
      <c r="Z101" s="67" t="n">
        <v>0</v>
      </c>
      <c r="AA101" s="62" t="s">
        <v>110</v>
      </c>
      <c r="AB101" s="62" t="s">
        <v>110</v>
      </c>
      <c r="AC101" s="62" t="s">
        <v>110</v>
      </c>
      <c r="AD101" s="62" t="s">
        <v>110</v>
      </c>
      <c r="AE101" s="62" t="s">
        <v>110</v>
      </c>
      <c r="AF101" s="62" t="s">
        <v>110</v>
      </c>
      <c r="AG101" s="62" t="s">
        <v>110</v>
      </c>
      <c r="AH101" s="62" t="s">
        <v>110</v>
      </c>
      <c r="AI101" s="61" t="n">
        <v>0.323</v>
      </c>
      <c r="AJ101" s="81" t="n">
        <v>0</v>
      </c>
      <c r="AK101" s="81" t="n">
        <v>0</v>
      </c>
      <c r="AL101" s="81" t="n">
        <v>0</v>
      </c>
      <c r="AM101" s="81" t="n">
        <v>0</v>
      </c>
      <c r="AN101" s="67" t="n">
        <v>1</v>
      </c>
      <c r="AO101" s="62" t="s">
        <v>110</v>
      </c>
      <c r="AP101" s="62" t="s">
        <v>110</v>
      </c>
      <c r="AQ101" s="62" t="s">
        <v>110</v>
      </c>
      <c r="AR101" s="62" t="s">
        <v>110</v>
      </c>
      <c r="AS101" s="62" t="s">
        <v>110</v>
      </c>
      <c r="AT101" s="62" t="s">
        <v>110</v>
      </c>
      <c r="AU101" s="62" t="s">
        <v>110</v>
      </c>
      <c r="AV101" s="62" t="s">
        <v>110</v>
      </c>
      <c r="AW101" s="81" t="n">
        <v>0</v>
      </c>
      <c r="AX101" s="81" t="n">
        <v>0</v>
      </c>
      <c r="AY101" s="81" t="n">
        <v>0</v>
      </c>
      <c r="AZ101" s="81" t="n">
        <v>0</v>
      </c>
      <c r="BA101" s="81" t="n">
        <v>0</v>
      </c>
      <c r="BB101" s="67" t="n">
        <v>0</v>
      </c>
      <c r="BC101" s="62" t="s">
        <v>110</v>
      </c>
      <c r="BD101" s="62" t="s">
        <v>110</v>
      </c>
      <c r="BE101" s="62" t="s">
        <v>110</v>
      </c>
      <c r="BF101" s="62" t="s">
        <v>110</v>
      </c>
      <c r="BG101" s="62" t="s">
        <v>110</v>
      </c>
      <c r="BH101" s="62" t="s">
        <v>110</v>
      </c>
      <c r="BI101" s="62" t="s">
        <v>110</v>
      </c>
      <c r="BJ101" s="62" t="s">
        <v>110</v>
      </c>
      <c r="BK101" s="81" t="n">
        <v>0</v>
      </c>
      <c r="BL101" s="81" t="n">
        <v>0</v>
      </c>
      <c r="BM101" s="81" t="n">
        <v>0</v>
      </c>
      <c r="BN101" s="81" t="n">
        <v>0</v>
      </c>
      <c r="BO101" s="81" t="n">
        <v>0</v>
      </c>
      <c r="BP101" s="67" t="n">
        <v>0</v>
      </c>
      <c r="BQ101" s="62" t="s">
        <v>110</v>
      </c>
      <c r="BR101" s="62" t="s">
        <v>110</v>
      </c>
      <c r="BS101" s="62" t="s">
        <v>110</v>
      </c>
      <c r="BT101" s="62" t="s">
        <v>110</v>
      </c>
      <c r="BU101" s="62" t="s">
        <v>110</v>
      </c>
      <c r="BV101" s="62" t="s">
        <v>110</v>
      </c>
      <c r="BW101" s="62" t="s">
        <v>110</v>
      </c>
      <c r="BX101" s="62" t="s">
        <v>110</v>
      </c>
      <c r="BY101" s="81" t="n">
        <v>0</v>
      </c>
      <c r="BZ101" s="81" t="n">
        <v>0</v>
      </c>
      <c r="CA101" s="81" t="n">
        <v>0</v>
      </c>
      <c r="CB101" s="81" t="n">
        <v>0</v>
      </c>
      <c r="CC101" s="81" t="n">
        <v>0</v>
      </c>
      <c r="CD101" s="67" t="n">
        <v>0</v>
      </c>
      <c r="CE101" s="62" t="s">
        <v>110</v>
      </c>
      <c r="CF101" s="62" t="s">
        <v>110</v>
      </c>
      <c r="CG101" s="62" t="s">
        <v>110</v>
      </c>
      <c r="CH101" s="62" t="s">
        <v>110</v>
      </c>
      <c r="CI101" s="62" t="s">
        <v>110</v>
      </c>
      <c r="CJ101" s="62" t="s">
        <v>110</v>
      </c>
      <c r="CK101" s="62" t="s">
        <v>110</v>
      </c>
      <c r="CL101" s="62" t="s">
        <v>110</v>
      </c>
      <c r="CM101" s="66" t="n">
        <f aca="false">U101+AI101+AW101+BK101+BY101</f>
        <v>0.323</v>
      </c>
      <c r="CN101" s="66" t="n">
        <f aca="false">V101+AJ101+AX101+BL101+BZ101</f>
        <v>0</v>
      </c>
      <c r="CO101" s="66" t="n">
        <f aca="false">W101+AK101+AY101+BM101+CA101</f>
        <v>0</v>
      </c>
      <c r="CP101" s="66" t="n">
        <f aca="false">X101+AL101+AZ101+BN101+CB101</f>
        <v>0</v>
      </c>
      <c r="CQ101" s="66" t="n">
        <f aca="false">Y101+AM101+BA101+BO101+CC101</f>
        <v>0</v>
      </c>
      <c r="CR101" s="67" t="n">
        <f aca="false">Z101+AN101+BB101+BP101+CD101</f>
        <v>1</v>
      </c>
      <c r="CS101" s="62" t="str">
        <f aca="false">IF(NOT(SUM(AA101,AO101,BC101,BQ101,CE101)=0),SUM(AA101,AO101,BC101,BQ101,CE101),"нд")</f>
        <v>нд</v>
      </c>
      <c r="CT101" s="62" t="str">
        <f aca="false">IF(NOT(SUM(AB101,AP101,BD101,BR101,CF101)=0),SUM(AB101,AP101,BD101,BR101,CF101),"нд")</f>
        <v>нд</v>
      </c>
      <c r="CU101" s="62" t="str">
        <f aca="false">IF(NOT(SUM(AC101,AQ101,BE101,BS101,CG101)=0),SUM(AC101,AQ101,BE101,BS101,CG101),"нд")</f>
        <v>нд</v>
      </c>
      <c r="CV101" s="62" t="str">
        <f aca="false">IF(NOT(SUM(AD101,AR101,BF101,BT101,CH101)=0),SUM(AD101,AR101,BF101,BT101,CH101),"нд")</f>
        <v>нд</v>
      </c>
      <c r="CW101" s="62" t="str">
        <f aca="false">IF(NOT(SUM(AE101,AS101,BG101,BU101,CI101)=0),SUM(AE101,AS101,BG101,BU101,CI101),"нд")</f>
        <v>нд</v>
      </c>
      <c r="CX101" s="62" t="str">
        <f aca="false">IF(NOT(SUM(AF101,AT101,BH101,BV101,CJ101)=0),SUM(AF101,AT101,BH101,BV101,CJ101),"нд")</f>
        <v>нд</v>
      </c>
      <c r="CY101" s="62" t="str">
        <f aca="false">IF(NOT(SUM(AG101,AU101,BI101,BW101,CK101)=0),SUM(AG101,AU101,BI101,BW101,CK101),"нд")</f>
        <v>нд</v>
      </c>
      <c r="CZ101" s="62" t="s">
        <v>110</v>
      </c>
    </row>
    <row r="102" s="42" customFormat="true" ht="31.5" hidden="false" customHeight="false" outlineLevel="0" collapsed="false">
      <c r="A102" s="107" t="s">
        <v>326</v>
      </c>
      <c r="B102" s="108" t="s">
        <v>327</v>
      </c>
      <c r="C102" s="60" t="s">
        <v>328</v>
      </c>
      <c r="D102" s="61" t="n">
        <v>0.295</v>
      </c>
      <c r="E102" s="62" t="s">
        <v>110</v>
      </c>
      <c r="F102" s="62" t="s">
        <v>110</v>
      </c>
      <c r="G102" s="62" t="s">
        <v>110</v>
      </c>
      <c r="H102" s="62" t="s">
        <v>110</v>
      </c>
      <c r="I102" s="62" t="s">
        <v>110</v>
      </c>
      <c r="J102" s="62" t="s">
        <v>110</v>
      </c>
      <c r="K102" s="62" t="s">
        <v>110</v>
      </c>
      <c r="L102" s="62" t="s">
        <v>110</v>
      </c>
      <c r="M102" s="62" t="s">
        <v>110</v>
      </c>
      <c r="N102" s="62" t="s">
        <v>110</v>
      </c>
      <c r="O102" s="62" t="s">
        <v>110</v>
      </c>
      <c r="P102" s="62" t="s">
        <v>110</v>
      </c>
      <c r="Q102" s="62" t="s">
        <v>110</v>
      </c>
      <c r="R102" s="62" t="s">
        <v>110</v>
      </c>
      <c r="S102" s="62" t="s">
        <v>110</v>
      </c>
      <c r="T102" s="62" t="s">
        <v>110</v>
      </c>
      <c r="U102" s="81" t="n">
        <v>0</v>
      </c>
      <c r="V102" s="81" t="n">
        <v>0</v>
      </c>
      <c r="W102" s="81" t="n">
        <v>0</v>
      </c>
      <c r="X102" s="81" t="n">
        <v>0</v>
      </c>
      <c r="Y102" s="81" t="n">
        <v>0</v>
      </c>
      <c r="Z102" s="67" t="n">
        <v>0</v>
      </c>
      <c r="AA102" s="62" t="s">
        <v>110</v>
      </c>
      <c r="AB102" s="62" t="s">
        <v>110</v>
      </c>
      <c r="AC102" s="62" t="s">
        <v>110</v>
      </c>
      <c r="AD102" s="62" t="s">
        <v>110</v>
      </c>
      <c r="AE102" s="62" t="s">
        <v>110</v>
      </c>
      <c r="AF102" s="62" t="s">
        <v>110</v>
      </c>
      <c r="AG102" s="62" t="s">
        <v>110</v>
      </c>
      <c r="AH102" s="62" t="s">
        <v>110</v>
      </c>
      <c r="AI102" s="61" t="n">
        <v>0.295</v>
      </c>
      <c r="AJ102" s="81" t="n">
        <v>0</v>
      </c>
      <c r="AK102" s="81" t="n">
        <v>0</v>
      </c>
      <c r="AL102" s="81" t="n">
        <v>0</v>
      </c>
      <c r="AM102" s="81" t="n">
        <v>0</v>
      </c>
      <c r="AN102" s="67" t="n">
        <v>1</v>
      </c>
      <c r="AO102" s="62" t="s">
        <v>110</v>
      </c>
      <c r="AP102" s="62" t="s">
        <v>110</v>
      </c>
      <c r="AQ102" s="62" t="s">
        <v>110</v>
      </c>
      <c r="AR102" s="62" t="s">
        <v>110</v>
      </c>
      <c r="AS102" s="62" t="s">
        <v>110</v>
      </c>
      <c r="AT102" s="62" t="s">
        <v>110</v>
      </c>
      <c r="AU102" s="62" t="s">
        <v>110</v>
      </c>
      <c r="AV102" s="62" t="s">
        <v>110</v>
      </c>
      <c r="AW102" s="81" t="n">
        <v>0</v>
      </c>
      <c r="AX102" s="81" t="n">
        <v>0</v>
      </c>
      <c r="AY102" s="81" t="n">
        <v>0</v>
      </c>
      <c r="AZ102" s="81" t="n">
        <v>0</v>
      </c>
      <c r="BA102" s="81" t="n">
        <v>0</v>
      </c>
      <c r="BB102" s="67" t="n">
        <v>0</v>
      </c>
      <c r="BC102" s="62" t="s">
        <v>110</v>
      </c>
      <c r="BD102" s="62" t="s">
        <v>110</v>
      </c>
      <c r="BE102" s="62" t="s">
        <v>110</v>
      </c>
      <c r="BF102" s="62" t="s">
        <v>110</v>
      </c>
      <c r="BG102" s="62" t="s">
        <v>110</v>
      </c>
      <c r="BH102" s="62" t="s">
        <v>110</v>
      </c>
      <c r="BI102" s="62" t="s">
        <v>110</v>
      </c>
      <c r="BJ102" s="62" t="s">
        <v>110</v>
      </c>
      <c r="BK102" s="81" t="n">
        <v>0</v>
      </c>
      <c r="BL102" s="81" t="n">
        <v>0</v>
      </c>
      <c r="BM102" s="81" t="n">
        <v>0</v>
      </c>
      <c r="BN102" s="81" t="n">
        <v>0</v>
      </c>
      <c r="BO102" s="81" t="n">
        <v>0</v>
      </c>
      <c r="BP102" s="67" t="n">
        <v>0</v>
      </c>
      <c r="BQ102" s="62" t="s">
        <v>110</v>
      </c>
      <c r="BR102" s="62" t="s">
        <v>110</v>
      </c>
      <c r="BS102" s="62" t="s">
        <v>110</v>
      </c>
      <c r="BT102" s="62" t="s">
        <v>110</v>
      </c>
      <c r="BU102" s="62" t="s">
        <v>110</v>
      </c>
      <c r="BV102" s="62" t="s">
        <v>110</v>
      </c>
      <c r="BW102" s="62" t="s">
        <v>110</v>
      </c>
      <c r="BX102" s="62" t="s">
        <v>110</v>
      </c>
      <c r="BY102" s="81" t="n">
        <v>0</v>
      </c>
      <c r="BZ102" s="81" t="n">
        <v>0</v>
      </c>
      <c r="CA102" s="81" t="n">
        <v>0</v>
      </c>
      <c r="CB102" s="81" t="n">
        <v>0</v>
      </c>
      <c r="CC102" s="81" t="n">
        <v>0</v>
      </c>
      <c r="CD102" s="67" t="n">
        <v>0</v>
      </c>
      <c r="CE102" s="62" t="s">
        <v>110</v>
      </c>
      <c r="CF102" s="62" t="s">
        <v>110</v>
      </c>
      <c r="CG102" s="62" t="s">
        <v>110</v>
      </c>
      <c r="CH102" s="62" t="s">
        <v>110</v>
      </c>
      <c r="CI102" s="62" t="s">
        <v>110</v>
      </c>
      <c r="CJ102" s="62" t="s">
        <v>110</v>
      </c>
      <c r="CK102" s="62" t="s">
        <v>110</v>
      </c>
      <c r="CL102" s="62" t="s">
        <v>110</v>
      </c>
      <c r="CM102" s="66" t="n">
        <f aca="false">U102+AI102+AW102+BK102+BY102</f>
        <v>0.295</v>
      </c>
      <c r="CN102" s="66" t="n">
        <f aca="false">V102+AJ102+AX102+BL102+BZ102</f>
        <v>0</v>
      </c>
      <c r="CO102" s="66" t="n">
        <f aca="false">W102+AK102+AY102+BM102+CA102</f>
        <v>0</v>
      </c>
      <c r="CP102" s="66" t="n">
        <f aca="false">X102+AL102+AZ102+BN102+CB102</f>
        <v>0</v>
      </c>
      <c r="CQ102" s="66" t="n">
        <f aca="false">Y102+AM102+BA102+BO102+CC102</f>
        <v>0</v>
      </c>
      <c r="CR102" s="67" t="n">
        <f aca="false">Z102+AN102+BB102+BP102+CD102</f>
        <v>1</v>
      </c>
      <c r="CS102" s="62" t="str">
        <f aca="false">IF(NOT(SUM(AA102,AO102,BC102,BQ102,CE102)=0),SUM(AA102,AO102,BC102,BQ102,CE102),"нд")</f>
        <v>нд</v>
      </c>
      <c r="CT102" s="62" t="str">
        <f aca="false">IF(NOT(SUM(AB102,AP102,BD102,BR102,CF102)=0),SUM(AB102,AP102,BD102,BR102,CF102),"нд")</f>
        <v>нд</v>
      </c>
      <c r="CU102" s="62" t="str">
        <f aca="false">IF(NOT(SUM(AC102,AQ102,BE102,BS102,CG102)=0),SUM(AC102,AQ102,BE102,BS102,CG102),"нд")</f>
        <v>нд</v>
      </c>
      <c r="CV102" s="62" t="str">
        <f aca="false">IF(NOT(SUM(AD102,AR102,BF102,BT102,CH102)=0),SUM(AD102,AR102,BF102,BT102,CH102),"нд")</f>
        <v>нд</v>
      </c>
      <c r="CW102" s="62" t="str">
        <f aca="false">IF(NOT(SUM(AE102,AS102,BG102,BU102,CI102)=0),SUM(AE102,AS102,BG102,BU102,CI102),"нд")</f>
        <v>нд</v>
      </c>
      <c r="CX102" s="62" t="str">
        <f aca="false">IF(NOT(SUM(AF102,AT102,BH102,BV102,CJ102)=0),SUM(AF102,AT102,BH102,BV102,CJ102),"нд")</f>
        <v>нд</v>
      </c>
      <c r="CY102" s="62" t="str">
        <f aca="false">IF(NOT(SUM(AG102,AU102,BI102,BW102,CK102)=0),SUM(AG102,AU102,BI102,BW102,CK102),"нд")</f>
        <v>нд</v>
      </c>
      <c r="CZ102" s="62" t="s">
        <v>110</v>
      </c>
    </row>
    <row r="103" s="42" customFormat="true" ht="47.25" hidden="false" customHeight="false" outlineLevel="0" collapsed="false">
      <c r="A103" s="107" t="s">
        <v>329</v>
      </c>
      <c r="B103" s="108" t="s">
        <v>330</v>
      </c>
      <c r="C103" s="60" t="s">
        <v>331</v>
      </c>
      <c r="D103" s="61" t="n">
        <v>0.046</v>
      </c>
      <c r="E103" s="62" t="s">
        <v>110</v>
      </c>
      <c r="F103" s="62" t="s">
        <v>110</v>
      </c>
      <c r="G103" s="62" t="s">
        <v>110</v>
      </c>
      <c r="H103" s="62" t="s">
        <v>110</v>
      </c>
      <c r="I103" s="62" t="s">
        <v>110</v>
      </c>
      <c r="J103" s="62" t="s">
        <v>110</v>
      </c>
      <c r="K103" s="62" t="s">
        <v>110</v>
      </c>
      <c r="L103" s="62" t="s">
        <v>110</v>
      </c>
      <c r="M103" s="62" t="s">
        <v>110</v>
      </c>
      <c r="N103" s="62" t="s">
        <v>110</v>
      </c>
      <c r="O103" s="62" t="s">
        <v>110</v>
      </c>
      <c r="P103" s="62" t="s">
        <v>110</v>
      </c>
      <c r="Q103" s="62" t="s">
        <v>110</v>
      </c>
      <c r="R103" s="62" t="s">
        <v>110</v>
      </c>
      <c r="S103" s="62" t="s">
        <v>110</v>
      </c>
      <c r="T103" s="62" t="s">
        <v>11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</v>
      </c>
      <c r="Z103" s="67" t="n">
        <v>0</v>
      </c>
      <c r="AA103" s="62" t="s">
        <v>110</v>
      </c>
      <c r="AB103" s="62" t="s">
        <v>110</v>
      </c>
      <c r="AC103" s="62" t="s">
        <v>110</v>
      </c>
      <c r="AD103" s="62" t="s">
        <v>110</v>
      </c>
      <c r="AE103" s="62" t="s">
        <v>110</v>
      </c>
      <c r="AF103" s="62" t="s">
        <v>110</v>
      </c>
      <c r="AG103" s="62" t="s">
        <v>110</v>
      </c>
      <c r="AH103" s="62" t="s">
        <v>110</v>
      </c>
      <c r="AI103" s="61" t="n">
        <v>0.046</v>
      </c>
      <c r="AJ103" s="81" t="n">
        <v>0</v>
      </c>
      <c r="AK103" s="81" t="n">
        <v>0</v>
      </c>
      <c r="AL103" s="81" t="n">
        <v>0</v>
      </c>
      <c r="AM103" s="81" t="n">
        <v>0</v>
      </c>
      <c r="AN103" s="67" t="n">
        <v>1</v>
      </c>
      <c r="AO103" s="62" t="s">
        <v>110</v>
      </c>
      <c r="AP103" s="62" t="s">
        <v>110</v>
      </c>
      <c r="AQ103" s="62" t="s">
        <v>110</v>
      </c>
      <c r="AR103" s="62" t="s">
        <v>110</v>
      </c>
      <c r="AS103" s="62" t="s">
        <v>110</v>
      </c>
      <c r="AT103" s="62" t="s">
        <v>110</v>
      </c>
      <c r="AU103" s="62" t="s">
        <v>110</v>
      </c>
      <c r="AV103" s="62" t="s">
        <v>110</v>
      </c>
      <c r="AW103" s="81" t="n">
        <v>0</v>
      </c>
      <c r="AX103" s="81" t="n">
        <v>0</v>
      </c>
      <c r="AY103" s="81" t="n">
        <v>0</v>
      </c>
      <c r="AZ103" s="81" t="n">
        <v>0</v>
      </c>
      <c r="BA103" s="81" t="n">
        <v>0</v>
      </c>
      <c r="BB103" s="67" t="n">
        <v>0</v>
      </c>
      <c r="BC103" s="62" t="s">
        <v>110</v>
      </c>
      <c r="BD103" s="62" t="s">
        <v>110</v>
      </c>
      <c r="BE103" s="62" t="s">
        <v>110</v>
      </c>
      <c r="BF103" s="62" t="s">
        <v>110</v>
      </c>
      <c r="BG103" s="62" t="s">
        <v>110</v>
      </c>
      <c r="BH103" s="62" t="s">
        <v>110</v>
      </c>
      <c r="BI103" s="62" t="s">
        <v>110</v>
      </c>
      <c r="BJ103" s="62" t="s">
        <v>110</v>
      </c>
      <c r="BK103" s="81" t="n">
        <v>0</v>
      </c>
      <c r="BL103" s="81" t="n">
        <v>0</v>
      </c>
      <c r="BM103" s="81" t="n">
        <v>0</v>
      </c>
      <c r="BN103" s="81" t="n">
        <v>0</v>
      </c>
      <c r="BO103" s="81" t="n">
        <v>0</v>
      </c>
      <c r="BP103" s="67" t="n">
        <v>0</v>
      </c>
      <c r="BQ103" s="62" t="s">
        <v>110</v>
      </c>
      <c r="BR103" s="62" t="s">
        <v>110</v>
      </c>
      <c r="BS103" s="62" t="s">
        <v>110</v>
      </c>
      <c r="BT103" s="62" t="s">
        <v>110</v>
      </c>
      <c r="BU103" s="62" t="s">
        <v>110</v>
      </c>
      <c r="BV103" s="62" t="s">
        <v>110</v>
      </c>
      <c r="BW103" s="62" t="s">
        <v>110</v>
      </c>
      <c r="BX103" s="62" t="s">
        <v>110</v>
      </c>
      <c r="BY103" s="81" t="n">
        <v>0</v>
      </c>
      <c r="BZ103" s="81" t="n">
        <v>0</v>
      </c>
      <c r="CA103" s="81" t="n">
        <v>0</v>
      </c>
      <c r="CB103" s="81" t="n">
        <v>0</v>
      </c>
      <c r="CC103" s="81" t="n">
        <v>0</v>
      </c>
      <c r="CD103" s="67" t="n">
        <v>0</v>
      </c>
      <c r="CE103" s="62" t="s">
        <v>110</v>
      </c>
      <c r="CF103" s="62" t="s">
        <v>110</v>
      </c>
      <c r="CG103" s="62" t="s">
        <v>110</v>
      </c>
      <c r="CH103" s="62" t="s">
        <v>110</v>
      </c>
      <c r="CI103" s="62" t="s">
        <v>110</v>
      </c>
      <c r="CJ103" s="62" t="s">
        <v>110</v>
      </c>
      <c r="CK103" s="62" t="s">
        <v>110</v>
      </c>
      <c r="CL103" s="62" t="s">
        <v>110</v>
      </c>
      <c r="CM103" s="66" t="n">
        <f aca="false">U103+AI103+AW103+BK103+BY103</f>
        <v>0.046</v>
      </c>
      <c r="CN103" s="66" t="n">
        <f aca="false">V103+AJ103+AX103+BL103+BZ103</f>
        <v>0</v>
      </c>
      <c r="CO103" s="66" t="n">
        <f aca="false">W103+AK103+AY103+BM103+CA103</f>
        <v>0</v>
      </c>
      <c r="CP103" s="66" t="n">
        <f aca="false">X103+AL103+AZ103+BN103+CB103</f>
        <v>0</v>
      </c>
      <c r="CQ103" s="66" t="n">
        <f aca="false">Y103+AM103+BA103+BO103+CC103</f>
        <v>0</v>
      </c>
      <c r="CR103" s="67" t="n">
        <f aca="false">Z103+AN103+BB103+BP103+CD103</f>
        <v>1</v>
      </c>
      <c r="CS103" s="62" t="str">
        <f aca="false">IF(NOT(SUM(AA103,AO103,BC103,BQ103,CE103)=0),SUM(AA103,AO103,BC103,BQ103,CE103),"нд")</f>
        <v>нд</v>
      </c>
      <c r="CT103" s="62" t="str">
        <f aca="false">IF(NOT(SUM(AB103,AP103,BD103,BR103,CF103)=0),SUM(AB103,AP103,BD103,BR103,CF103),"нд")</f>
        <v>нд</v>
      </c>
      <c r="CU103" s="62" t="str">
        <f aca="false">IF(NOT(SUM(AC103,AQ103,BE103,BS103,CG103)=0),SUM(AC103,AQ103,BE103,BS103,CG103),"нд")</f>
        <v>нд</v>
      </c>
      <c r="CV103" s="62" t="str">
        <f aca="false">IF(NOT(SUM(AD103,AR103,BF103,BT103,CH103)=0),SUM(AD103,AR103,BF103,BT103,CH103),"нд")</f>
        <v>нд</v>
      </c>
      <c r="CW103" s="62" t="str">
        <f aca="false">IF(NOT(SUM(AE103,AS103,BG103,BU103,CI103)=0),SUM(AE103,AS103,BG103,BU103,CI103),"нд")</f>
        <v>нд</v>
      </c>
      <c r="CX103" s="62" t="str">
        <f aca="false">IF(NOT(SUM(AF103,AT103,BH103,BV103,CJ103)=0),SUM(AF103,AT103,BH103,BV103,CJ103),"нд")</f>
        <v>нд</v>
      </c>
      <c r="CY103" s="62" t="str">
        <f aca="false">IF(NOT(SUM(AG103,AU103,BI103,BW103,CK103)=0),SUM(AG103,AU103,BI103,BW103,CK103),"нд")</f>
        <v>нд</v>
      </c>
      <c r="CZ103" s="62" t="s">
        <v>110</v>
      </c>
    </row>
    <row r="104" s="42" customFormat="true" ht="31.5" hidden="false" customHeight="false" outlineLevel="0" collapsed="false">
      <c r="A104" s="107" t="s">
        <v>332</v>
      </c>
      <c r="B104" s="108" t="s">
        <v>333</v>
      </c>
      <c r="C104" s="60" t="s">
        <v>334</v>
      </c>
      <c r="D104" s="61" t="n">
        <v>0.083</v>
      </c>
      <c r="E104" s="62" t="s">
        <v>110</v>
      </c>
      <c r="F104" s="62" t="s">
        <v>110</v>
      </c>
      <c r="G104" s="62" t="s">
        <v>110</v>
      </c>
      <c r="H104" s="62" t="s">
        <v>110</v>
      </c>
      <c r="I104" s="62" t="s">
        <v>110</v>
      </c>
      <c r="J104" s="62" t="s">
        <v>110</v>
      </c>
      <c r="K104" s="62" t="s">
        <v>110</v>
      </c>
      <c r="L104" s="62" t="s">
        <v>110</v>
      </c>
      <c r="M104" s="62" t="s">
        <v>110</v>
      </c>
      <c r="N104" s="62" t="s">
        <v>110</v>
      </c>
      <c r="O104" s="62" t="s">
        <v>110</v>
      </c>
      <c r="P104" s="62" t="s">
        <v>110</v>
      </c>
      <c r="Q104" s="62" t="s">
        <v>110</v>
      </c>
      <c r="R104" s="62" t="s">
        <v>110</v>
      </c>
      <c r="S104" s="62" t="s">
        <v>110</v>
      </c>
      <c r="T104" s="62" t="s">
        <v>110</v>
      </c>
      <c r="U104" s="81" t="n">
        <v>0</v>
      </c>
      <c r="V104" s="81" t="n">
        <v>0</v>
      </c>
      <c r="W104" s="81" t="n">
        <v>0</v>
      </c>
      <c r="X104" s="81" t="n">
        <v>0</v>
      </c>
      <c r="Y104" s="81" t="n">
        <v>0</v>
      </c>
      <c r="Z104" s="67" t="n">
        <v>0</v>
      </c>
      <c r="AA104" s="62" t="s">
        <v>110</v>
      </c>
      <c r="AB104" s="62" t="s">
        <v>110</v>
      </c>
      <c r="AC104" s="62" t="s">
        <v>110</v>
      </c>
      <c r="AD104" s="62" t="s">
        <v>110</v>
      </c>
      <c r="AE104" s="62" t="s">
        <v>110</v>
      </c>
      <c r="AF104" s="62" t="s">
        <v>110</v>
      </c>
      <c r="AG104" s="62" t="s">
        <v>110</v>
      </c>
      <c r="AH104" s="62" t="s">
        <v>110</v>
      </c>
      <c r="AI104" s="61" t="n">
        <v>0.083</v>
      </c>
      <c r="AJ104" s="81" t="n">
        <v>0</v>
      </c>
      <c r="AK104" s="81" t="n">
        <v>0</v>
      </c>
      <c r="AL104" s="81" t="n">
        <v>0</v>
      </c>
      <c r="AM104" s="81" t="n">
        <v>0</v>
      </c>
      <c r="AN104" s="67" t="n">
        <v>1</v>
      </c>
      <c r="AO104" s="62" t="s">
        <v>110</v>
      </c>
      <c r="AP104" s="62" t="s">
        <v>110</v>
      </c>
      <c r="AQ104" s="62" t="s">
        <v>110</v>
      </c>
      <c r="AR104" s="62" t="s">
        <v>110</v>
      </c>
      <c r="AS104" s="62" t="s">
        <v>110</v>
      </c>
      <c r="AT104" s="62" t="s">
        <v>110</v>
      </c>
      <c r="AU104" s="62" t="s">
        <v>110</v>
      </c>
      <c r="AV104" s="62" t="s">
        <v>110</v>
      </c>
      <c r="AW104" s="81" t="n">
        <v>0</v>
      </c>
      <c r="AX104" s="81" t="n">
        <v>0</v>
      </c>
      <c r="AY104" s="81" t="n">
        <v>0</v>
      </c>
      <c r="AZ104" s="81" t="n">
        <v>0</v>
      </c>
      <c r="BA104" s="81" t="n">
        <v>0</v>
      </c>
      <c r="BB104" s="67" t="n">
        <v>0</v>
      </c>
      <c r="BC104" s="62" t="s">
        <v>110</v>
      </c>
      <c r="BD104" s="62" t="s">
        <v>110</v>
      </c>
      <c r="BE104" s="62" t="s">
        <v>110</v>
      </c>
      <c r="BF104" s="62" t="s">
        <v>110</v>
      </c>
      <c r="BG104" s="62" t="s">
        <v>110</v>
      </c>
      <c r="BH104" s="62" t="s">
        <v>110</v>
      </c>
      <c r="BI104" s="62" t="s">
        <v>110</v>
      </c>
      <c r="BJ104" s="62" t="s">
        <v>110</v>
      </c>
      <c r="BK104" s="81" t="n">
        <v>0</v>
      </c>
      <c r="BL104" s="81" t="n">
        <v>0</v>
      </c>
      <c r="BM104" s="81" t="n">
        <v>0</v>
      </c>
      <c r="BN104" s="81" t="n">
        <v>0</v>
      </c>
      <c r="BO104" s="81" t="n">
        <v>0</v>
      </c>
      <c r="BP104" s="67" t="n">
        <v>0</v>
      </c>
      <c r="BQ104" s="62" t="s">
        <v>110</v>
      </c>
      <c r="BR104" s="62" t="s">
        <v>110</v>
      </c>
      <c r="BS104" s="62" t="s">
        <v>110</v>
      </c>
      <c r="BT104" s="62" t="s">
        <v>110</v>
      </c>
      <c r="BU104" s="62" t="s">
        <v>110</v>
      </c>
      <c r="BV104" s="62" t="s">
        <v>110</v>
      </c>
      <c r="BW104" s="62" t="s">
        <v>110</v>
      </c>
      <c r="BX104" s="62" t="s">
        <v>110</v>
      </c>
      <c r="BY104" s="81" t="n">
        <v>0</v>
      </c>
      <c r="BZ104" s="81" t="n">
        <v>0</v>
      </c>
      <c r="CA104" s="81" t="n">
        <v>0</v>
      </c>
      <c r="CB104" s="81" t="n">
        <v>0</v>
      </c>
      <c r="CC104" s="81" t="n">
        <v>0</v>
      </c>
      <c r="CD104" s="67" t="n">
        <v>0</v>
      </c>
      <c r="CE104" s="62" t="s">
        <v>110</v>
      </c>
      <c r="CF104" s="62" t="s">
        <v>110</v>
      </c>
      <c r="CG104" s="62" t="s">
        <v>110</v>
      </c>
      <c r="CH104" s="62" t="s">
        <v>110</v>
      </c>
      <c r="CI104" s="62" t="s">
        <v>110</v>
      </c>
      <c r="CJ104" s="62" t="s">
        <v>110</v>
      </c>
      <c r="CK104" s="62" t="s">
        <v>110</v>
      </c>
      <c r="CL104" s="62" t="s">
        <v>110</v>
      </c>
      <c r="CM104" s="66" t="n">
        <f aca="false">U104+AI104+AW104+BK104+BY104</f>
        <v>0.083</v>
      </c>
      <c r="CN104" s="66" t="n">
        <f aca="false">V104+AJ104+AX104+BL104+BZ104</f>
        <v>0</v>
      </c>
      <c r="CO104" s="66" t="n">
        <f aca="false">W104+AK104+AY104+BM104+CA104</f>
        <v>0</v>
      </c>
      <c r="CP104" s="66" t="n">
        <f aca="false">X104+AL104+AZ104+BN104+CB104</f>
        <v>0</v>
      </c>
      <c r="CQ104" s="66" t="n">
        <f aca="false">Y104+AM104+BA104+BO104+CC104</f>
        <v>0</v>
      </c>
      <c r="CR104" s="67" t="n">
        <f aca="false">Z104+AN104+BB104+BP104+CD104</f>
        <v>1</v>
      </c>
      <c r="CS104" s="62" t="str">
        <f aca="false">IF(NOT(SUM(AA104,AO104,BC104,BQ104,CE104)=0),SUM(AA104,AO104,BC104,BQ104,CE104),"нд")</f>
        <v>нд</v>
      </c>
      <c r="CT104" s="62" t="str">
        <f aca="false">IF(NOT(SUM(AB104,AP104,BD104,BR104,CF104)=0),SUM(AB104,AP104,BD104,BR104,CF104),"нд")</f>
        <v>нд</v>
      </c>
      <c r="CU104" s="62" t="str">
        <f aca="false">IF(NOT(SUM(AC104,AQ104,BE104,BS104,CG104)=0),SUM(AC104,AQ104,BE104,BS104,CG104),"нд")</f>
        <v>нд</v>
      </c>
      <c r="CV104" s="62" t="str">
        <f aca="false">IF(NOT(SUM(AD104,AR104,BF104,BT104,CH104)=0),SUM(AD104,AR104,BF104,BT104,CH104),"нд")</f>
        <v>нд</v>
      </c>
      <c r="CW104" s="62" t="str">
        <f aca="false">IF(NOT(SUM(AE104,AS104,BG104,BU104,CI104)=0),SUM(AE104,AS104,BG104,BU104,CI104),"нд")</f>
        <v>нд</v>
      </c>
      <c r="CX104" s="62" t="str">
        <f aca="false">IF(NOT(SUM(AF104,AT104,BH104,BV104,CJ104)=0),SUM(AF104,AT104,BH104,BV104,CJ104),"нд")</f>
        <v>нд</v>
      </c>
      <c r="CY104" s="62" t="str">
        <f aca="false">IF(NOT(SUM(AG104,AU104,BI104,BW104,CK104)=0),SUM(AG104,AU104,BI104,BW104,CK104),"нд")</f>
        <v>нд</v>
      </c>
      <c r="CZ104" s="62" t="s">
        <v>110</v>
      </c>
    </row>
    <row r="105" s="42" customFormat="true" ht="31.5" hidden="false" customHeight="false" outlineLevel="0" collapsed="false">
      <c r="A105" s="107" t="s">
        <v>335</v>
      </c>
      <c r="B105" s="108" t="s">
        <v>336</v>
      </c>
      <c r="C105" s="60" t="s">
        <v>337</v>
      </c>
      <c r="D105" s="109" t="n">
        <v>0.042</v>
      </c>
      <c r="E105" s="62" t="s">
        <v>110</v>
      </c>
      <c r="F105" s="62" t="s">
        <v>110</v>
      </c>
      <c r="G105" s="62" t="s">
        <v>110</v>
      </c>
      <c r="H105" s="62" t="s">
        <v>110</v>
      </c>
      <c r="I105" s="62" t="s">
        <v>110</v>
      </c>
      <c r="J105" s="62" t="s">
        <v>110</v>
      </c>
      <c r="K105" s="62" t="s">
        <v>110</v>
      </c>
      <c r="L105" s="62" t="s">
        <v>110</v>
      </c>
      <c r="M105" s="62" t="s">
        <v>110</v>
      </c>
      <c r="N105" s="62" t="s">
        <v>110</v>
      </c>
      <c r="O105" s="62" t="s">
        <v>110</v>
      </c>
      <c r="P105" s="62" t="s">
        <v>110</v>
      </c>
      <c r="Q105" s="62" t="s">
        <v>110</v>
      </c>
      <c r="R105" s="62" t="s">
        <v>110</v>
      </c>
      <c r="S105" s="62" t="s">
        <v>110</v>
      </c>
      <c r="T105" s="62" t="s">
        <v>110</v>
      </c>
      <c r="U105" s="81" t="n">
        <v>0</v>
      </c>
      <c r="V105" s="81" t="n">
        <v>0</v>
      </c>
      <c r="W105" s="81" t="n">
        <v>0</v>
      </c>
      <c r="X105" s="81" t="n">
        <v>0</v>
      </c>
      <c r="Y105" s="81" t="n">
        <v>0</v>
      </c>
      <c r="Z105" s="67" t="n">
        <v>0</v>
      </c>
      <c r="AA105" s="62" t="s">
        <v>110</v>
      </c>
      <c r="AB105" s="62" t="s">
        <v>110</v>
      </c>
      <c r="AC105" s="62" t="s">
        <v>110</v>
      </c>
      <c r="AD105" s="62" t="s">
        <v>110</v>
      </c>
      <c r="AE105" s="62" t="s">
        <v>110</v>
      </c>
      <c r="AF105" s="62" t="s">
        <v>110</v>
      </c>
      <c r="AG105" s="62" t="s">
        <v>110</v>
      </c>
      <c r="AH105" s="62" t="s">
        <v>110</v>
      </c>
      <c r="AI105" s="61" t="n">
        <v>0.042</v>
      </c>
      <c r="AJ105" s="81" t="n">
        <v>0</v>
      </c>
      <c r="AK105" s="81" t="n">
        <v>0</v>
      </c>
      <c r="AL105" s="81" t="n">
        <v>0</v>
      </c>
      <c r="AM105" s="81" t="n">
        <v>0</v>
      </c>
      <c r="AN105" s="67" t="n">
        <v>1</v>
      </c>
      <c r="AO105" s="62" t="s">
        <v>110</v>
      </c>
      <c r="AP105" s="62" t="s">
        <v>110</v>
      </c>
      <c r="AQ105" s="62" t="s">
        <v>110</v>
      </c>
      <c r="AR105" s="62" t="s">
        <v>110</v>
      </c>
      <c r="AS105" s="62" t="s">
        <v>110</v>
      </c>
      <c r="AT105" s="62" t="s">
        <v>110</v>
      </c>
      <c r="AU105" s="62" t="s">
        <v>110</v>
      </c>
      <c r="AV105" s="62" t="s">
        <v>110</v>
      </c>
      <c r="AW105" s="81" t="n">
        <v>0</v>
      </c>
      <c r="AX105" s="81" t="n">
        <v>0</v>
      </c>
      <c r="AY105" s="81" t="n">
        <v>0</v>
      </c>
      <c r="AZ105" s="81" t="n">
        <v>0</v>
      </c>
      <c r="BA105" s="81" t="n">
        <v>0</v>
      </c>
      <c r="BB105" s="67" t="n">
        <v>0</v>
      </c>
      <c r="BC105" s="62" t="s">
        <v>110</v>
      </c>
      <c r="BD105" s="62" t="s">
        <v>110</v>
      </c>
      <c r="BE105" s="62" t="s">
        <v>110</v>
      </c>
      <c r="BF105" s="62" t="s">
        <v>110</v>
      </c>
      <c r="BG105" s="62" t="s">
        <v>110</v>
      </c>
      <c r="BH105" s="62" t="s">
        <v>110</v>
      </c>
      <c r="BI105" s="62" t="s">
        <v>110</v>
      </c>
      <c r="BJ105" s="62" t="s">
        <v>110</v>
      </c>
      <c r="BK105" s="81" t="n">
        <v>0</v>
      </c>
      <c r="BL105" s="81" t="n">
        <v>0</v>
      </c>
      <c r="BM105" s="81" t="n">
        <v>0</v>
      </c>
      <c r="BN105" s="81" t="n">
        <v>0</v>
      </c>
      <c r="BO105" s="81" t="n">
        <v>0</v>
      </c>
      <c r="BP105" s="67" t="n">
        <v>0</v>
      </c>
      <c r="BQ105" s="62" t="s">
        <v>110</v>
      </c>
      <c r="BR105" s="62" t="s">
        <v>110</v>
      </c>
      <c r="BS105" s="62" t="s">
        <v>110</v>
      </c>
      <c r="BT105" s="62" t="s">
        <v>110</v>
      </c>
      <c r="BU105" s="62" t="s">
        <v>110</v>
      </c>
      <c r="BV105" s="62" t="s">
        <v>110</v>
      </c>
      <c r="BW105" s="62" t="s">
        <v>110</v>
      </c>
      <c r="BX105" s="62" t="s">
        <v>110</v>
      </c>
      <c r="BY105" s="81" t="n">
        <v>0</v>
      </c>
      <c r="BZ105" s="81" t="n">
        <v>0</v>
      </c>
      <c r="CA105" s="81" t="n">
        <v>0</v>
      </c>
      <c r="CB105" s="81" t="n">
        <v>0</v>
      </c>
      <c r="CC105" s="81" t="n">
        <v>0</v>
      </c>
      <c r="CD105" s="67" t="n">
        <v>0</v>
      </c>
      <c r="CE105" s="62" t="s">
        <v>110</v>
      </c>
      <c r="CF105" s="62" t="s">
        <v>110</v>
      </c>
      <c r="CG105" s="62" t="s">
        <v>110</v>
      </c>
      <c r="CH105" s="62" t="s">
        <v>110</v>
      </c>
      <c r="CI105" s="62" t="s">
        <v>110</v>
      </c>
      <c r="CJ105" s="62" t="s">
        <v>110</v>
      </c>
      <c r="CK105" s="62" t="s">
        <v>110</v>
      </c>
      <c r="CL105" s="62" t="s">
        <v>110</v>
      </c>
      <c r="CM105" s="66" t="n">
        <f aca="false">U105+AI105+AW105+BK105+BY105</f>
        <v>0.042</v>
      </c>
      <c r="CN105" s="66" t="n">
        <f aca="false">V105+AJ105+AX105+BL105+BZ105</f>
        <v>0</v>
      </c>
      <c r="CO105" s="66" t="n">
        <f aca="false">W105+AK105+AY105+BM105+CA105</f>
        <v>0</v>
      </c>
      <c r="CP105" s="66" t="n">
        <f aca="false">X105+AL105+AZ105+BN105+CB105</f>
        <v>0</v>
      </c>
      <c r="CQ105" s="66" t="n">
        <f aca="false">Y105+AM105+BA105+BO105+CC105</f>
        <v>0</v>
      </c>
      <c r="CR105" s="67" t="n">
        <f aca="false">Z105+AN105+BB105+BP105+CD105</f>
        <v>1</v>
      </c>
      <c r="CS105" s="62" t="str">
        <f aca="false">IF(NOT(SUM(AA105,AO105,BC105,BQ105,CE105)=0),SUM(AA105,AO105,BC105,BQ105,CE105),"нд")</f>
        <v>нд</v>
      </c>
      <c r="CT105" s="62" t="str">
        <f aca="false">IF(NOT(SUM(AB105,AP105,BD105,BR105,CF105)=0),SUM(AB105,AP105,BD105,BR105,CF105),"нд")</f>
        <v>нд</v>
      </c>
      <c r="CU105" s="62" t="str">
        <f aca="false">IF(NOT(SUM(AC105,AQ105,BE105,BS105,CG105)=0),SUM(AC105,AQ105,BE105,BS105,CG105),"нд")</f>
        <v>нд</v>
      </c>
      <c r="CV105" s="62" t="str">
        <f aca="false">IF(NOT(SUM(AD105,AR105,BF105,BT105,CH105)=0),SUM(AD105,AR105,BF105,BT105,CH105),"нд")</f>
        <v>нд</v>
      </c>
      <c r="CW105" s="62" t="str">
        <f aca="false">IF(NOT(SUM(AE105,AS105,BG105,BU105,CI105)=0),SUM(AE105,AS105,BG105,BU105,CI105),"нд")</f>
        <v>нд</v>
      </c>
      <c r="CX105" s="62" t="str">
        <f aca="false">IF(NOT(SUM(AF105,AT105,BH105,BV105,CJ105)=0),SUM(AF105,AT105,BH105,BV105,CJ105),"нд")</f>
        <v>нд</v>
      </c>
      <c r="CY105" s="62" t="str">
        <f aca="false">IF(NOT(SUM(AG105,AU105,BI105,BW105,CK105)=0),SUM(AG105,AU105,BI105,BW105,CK105),"нд")</f>
        <v>нд</v>
      </c>
      <c r="CZ105" s="62" t="s">
        <v>110</v>
      </c>
    </row>
    <row r="106" s="42" customFormat="true" ht="31.5" hidden="false" customHeight="false" outlineLevel="0" collapsed="false">
      <c r="A106" s="107" t="s">
        <v>338</v>
      </c>
      <c r="B106" s="59" t="s">
        <v>339</v>
      </c>
      <c r="C106" s="61" t="s">
        <v>340</v>
      </c>
      <c r="D106" s="61" t="n">
        <v>1.643</v>
      </c>
      <c r="E106" s="62" t="s">
        <v>110</v>
      </c>
      <c r="F106" s="62" t="s">
        <v>110</v>
      </c>
      <c r="G106" s="62" t="s">
        <v>110</v>
      </c>
      <c r="H106" s="62" t="s">
        <v>110</v>
      </c>
      <c r="I106" s="62" t="s">
        <v>110</v>
      </c>
      <c r="J106" s="62" t="s">
        <v>110</v>
      </c>
      <c r="K106" s="62" t="s">
        <v>110</v>
      </c>
      <c r="L106" s="62" t="s">
        <v>110</v>
      </c>
      <c r="M106" s="62" t="s">
        <v>110</v>
      </c>
      <c r="N106" s="62" t="s">
        <v>110</v>
      </c>
      <c r="O106" s="62" t="s">
        <v>110</v>
      </c>
      <c r="P106" s="62" t="s">
        <v>110</v>
      </c>
      <c r="Q106" s="62" t="s">
        <v>110</v>
      </c>
      <c r="R106" s="62" t="s">
        <v>110</v>
      </c>
      <c r="S106" s="62" t="s">
        <v>110</v>
      </c>
      <c r="T106" s="62" t="s">
        <v>110</v>
      </c>
      <c r="U106" s="81" t="n">
        <v>0</v>
      </c>
      <c r="V106" s="81" t="n">
        <v>0</v>
      </c>
      <c r="W106" s="81" t="n">
        <v>0</v>
      </c>
      <c r="X106" s="81" t="n">
        <v>0</v>
      </c>
      <c r="Y106" s="81" t="n">
        <v>0</v>
      </c>
      <c r="Z106" s="67" t="n">
        <v>0</v>
      </c>
      <c r="AA106" s="62" t="s">
        <v>110</v>
      </c>
      <c r="AB106" s="62" t="s">
        <v>110</v>
      </c>
      <c r="AC106" s="62" t="s">
        <v>110</v>
      </c>
      <c r="AD106" s="62" t="s">
        <v>110</v>
      </c>
      <c r="AE106" s="62" t="s">
        <v>110</v>
      </c>
      <c r="AF106" s="62" t="s">
        <v>110</v>
      </c>
      <c r="AG106" s="62" t="s">
        <v>110</v>
      </c>
      <c r="AH106" s="62" t="s">
        <v>110</v>
      </c>
      <c r="AI106" s="81" t="n">
        <v>0</v>
      </c>
      <c r="AJ106" s="81" t="n">
        <v>0</v>
      </c>
      <c r="AK106" s="81" t="n">
        <v>0</v>
      </c>
      <c r="AL106" s="81" t="n">
        <v>0</v>
      </c>
      <c r="AM106" s="81" t="n">
        <v>0</v>
      </c>
      <c r="AN106" s="67" t="n">
        <v>0</v>
      </c>
      <c r="AO106" s="62" t="s">
        <v>110</v>
      </c>
      <c r="AP106" s="62" t="s">
        <v>110</v>
      </c>
      <c r="AQ106" s="62" t="s">
        <v>110</v>
      </c>
      <c r="AR106" s="62" t="s">
        <v>110</v>
      </c>
      <c r="AS106" s="62" t="s">
        <v>110</v>
      </c>
      <c r="AT106" s="62" t="s">
        <v>110</v>
      </c>
      <c r="AU106" s="62" t="s">
        <v>110</v>
      </c>
      <c r="AV106" s="62" t="s">
        <v>110</v>
      </c>
      <c r="AW106" s="81" t="n">
        <v>0</v>
      </c>
      <c r="AX106" s="81" t="n">
        <v>0</v>
      </c>
      <c r="AY106" s="81" t="n">
        <v>0</v>
      </c>
      <c r="AZ106" s="81" t="n">
        <v>0</v>
      </c>
      <c r="BA106" s="81" t="n">
        <v>0</v>
      </c>
      <c r="BB106" s="67" t="n">
        <v>0</v>
      </c>
      <c r="BC106" s="62" t="s">
        <v>110</v>
      </c>
      <c r="BD106" s="62" t="s">
        <v>110</v>
      </c>
      <c r="BE106" s="62" t="s">
        <v>110</v>
      </c>
      <c r="BF106" s="62" t="s">
        <v>110</v>
      </c>
      <c r="BG106" s="62" t="s">
        <v>110</v>
      </c>
      <c r="BH106" s="62" t="s">
        <v>110</v>
      </c>
      <c r="BI106" s="62" t="s">
        <v>110</v>
      </c>
      <c r="BJ106" s="62" t="s">
        <v>110</v>
      </c>
      <c r="BK106" s="61" t="n">
        <v>1.643</v>
      </c>
      <c r="BL106" s="81" t="n">
        <v>0</v>
      </c>
      <c r="BM106" s="81" t="n">
        <v>0</v>
      </c>
      <c r="BN106" s="81" t="n">
        <v>0</v>
      </c>
      <c r="BO106" s="81" t="n">
        <v>0</v>
      </c>
      <c r="BP106" s="67" t="n">
        <v>1</v>
      </c>
      <c r="BQ106" s="62" t="s">
        <v>110</v>
      </c>
      <c r="BR106" s="62" t="s">
        <v>110</v>
      </c>
      <c r="BS106" s="62" t="s">
        <v>110</v>
      </c>
      <c r="BT106" s="62" t="s">
        <v>110</v>
      </c>
      <c r="BU106" s="62" t="s">
        <v>110</v>
      </c>
      <c r="BV106" s="62" t="s">
        <v>110</v>
      </c>
      <c r="BW106" s="62" t="s">
        <v>110</v>
      </c>
      <c r="BX106" s="62" t="s">
        <v>110</v>
      </c>
      <c r="BY106" s="81" t="n">
        <v>0</v>
      </c>
      <c r="BZ106" s="81" t="n">
        <v>0</v>
      </c>
      <c r="CA106" s="81" t="n">
        <v>0</v>
      </c>
      <c r="CB106" s="81" t="n">
        <v>0</v>
      </c>
      <c r="CC106" s="81" t="n">
        <v>0</v>
      </c>
      <c r="CD106" s="67" t="n">
        <v>0</v>
      </c>
      <c r="CE106" s="62" t="s">
        <v>110</v>
      </c>
      <c r="CF106" s="62" t="s">
        <v>110</v>
      </c>
      <c r="CG106" s="62" t="s">
        <v>110</v>
      </c>
      <c r="CH106" s="62" t="s">
        <v>110</v>
      </c>
      <c r="CI106" s="62" t="s">
        <v>110</v>
      </c>
      <c r="CJ106" s="62" t="s">
        <v>110</v>
      </c>
      <c r="CK106" s="62" t="s">
        <v>110</v>
      </c>
      <c r="CL106" s="62" t="s">
        <v>110</v>
      </c>
      <c r="CM106" s="66" t="n">
        <f aca="false">U106+AI106+AW106+BK106+BY106</f>
        <v>1.643</v>
      </c>
      <c r="CN106" s="66" t="n">
        <f aca="false">V106+AJ106+AX106+BL106+BZ106</f>
        <v>0</v>
      </c>
      <c r="CO106" s="66" t="n">
        <f aca="false">W106+AK106+AY106+BM106+CA106</f>
        <v>0</v>
      </c>
      <c r="CP106" s="66" t="n">
        <f aca="false">X106+AL106+AZ106+BN106+CB106</f>
        <v>0</v>
      </c>
      <c r="CQ106" s="66" t="n">
        <f aca="false">Y106+AM106+BA106+BO106+CC106</f>
        <v>0</v>
      </c>
      <c r="CR106" s="67" t="n">
        <f aca="false">Z106+AN106+BB106+BP106+CD106</f>
        <v>1</v>
      </c>
      <c r="CS106" s="62" t="str">
        <f aca="false">IF(NOT(SUM(AA106,AO106,BC106,BQ106,CE106)=0),SUM(AA106,AO106,BC106,BQ106,CE106),"нд")</f>
        <v>нд</v>
      </c>
      <c r="CT106" s="62" t="str">
        <f aca="false">IF(NOT(SUM(AB106,AP106,BD106,BR106,CF106)=0),SUM(AB106,AP106,BD106,BR106,CF106),"нд")</f>
        <v>нд</v>
      </c>
      <c r="CU106" s="62" t="str">
        <f aca="false">IF(NOT(SUM(AC106,AQ106,BE106,BS106,CG106)=0),SUM(AC106,AQ106,BE106,BS106,CG106),"нд")</f>
        <v>нд</v>
      </c>
      <c r="CV106" s="62" t="str">
        <f aca="false">IF(NOT(SUM(AD106,AR106,BF106,BT106,CH106)=0),SUM(AD106,AR106,BF106,BT106,CH106),"нд")</f>
        <v>нд</v>
      </c>
      <c r="CW106" s="62" t="str">
        <f aca="false">IF(NOT(SUM(AE106,AS106,BG106,BU106,CI106)=0),SUM(AE106,AS106,BG106,BU106,CI106),"нд")</f>
        <v>нд</v>
      </c>
      <c r="CX106" s="62" t="str">
        <f aca="false">IF(NOT(SUM(AF106,AT106,BH106,BV106,CJ106)=0),SUM(AF106,AT106,BH106,BV106,CJ106),"нд")</f>
        <v>нд</v>
      </c>
      <c r="CY106" s="62" t="str">
        <f aca="false">IF(NOT(SUM(AG106,AU106,BI106,BW106,CK106)=0),SUM(AG106,AU106,BI106,BW106,CK106),"нд")</f>
        <v>нд</v>
      </c>
      <c r="CZ106" s="62" t="s">
        <v>110</v>
      </c>
    </row>
    <row r="107" s="42" customFormat="true" ht="31.5" hidden="false" customHeight="false" outlineLevel="0" collapsed="false">
      <c r="A107" s="43" t="s">
        <v>341</v>
      </c>
      <c r="B107" s="44" t="s">
        <v>206</v>
      </c>
      <c r="C107" s="45" t="s">
        <v>109</v>
      </c>
      <c r="D107" s="46" t="n">
        <f aca="false">SUM(D108:D111)</f>
        <v>0.823</v>
      </c>
      <c r="E107" s="46" t="str">
        <f aca="false">IF(NOT(SUM(E108:E111)=0),SUM(E108:E111),"нд")</f>
        <v>нд</v>
      </c>
      <c r="F107" s="48" t="s">
        <v>110</v>
      </c>
      <c r="G107" s="48" t="s">
        <v>110</v>
      </c>
      <c r="H107" s="48" t="s">
        <v>110</v>
      </c>
      <c r="I107" s="48" t="s">
        <v>110</v>
      </c>
      <c r="J107" s="48" t="s">
        <v>110</v>
      </c>
      <c r="K107" s="48" t="s">
        <v>110</v>
      </c>
      <c r="L107" s="48" t="s">
        <v>110</v>
      </c>
      <c r="M107" s="48" t="s">
        <v>110</v>
      </c>
      <c r="N107" s="48" t="s">
        <v>110</v>
      </c>
      <c r="O107" s="48" t="s">
        <v>110</v>
      </c>
      <c r="P107" s="48" t="s">
        <v>110</v>
      </c>
      <c r="Q107" s="48" t="s">
        <v>110</v>
      </c>
      <c r="R107" s="48" t="s">
        <v>110</v>
      </c>
      <c r="S107" s="48" t="s">
        <v>110</v>
      </c>
      <c r="T107" s="48" t="s">
        <v>110</v>
      </c>
      <c r="U107" s="46" t="n">
        <f aca="false">SUM(U108:U111)</f>
        <v>0.823</v>
      </c>
      <c r="V107" s="46" t="n">
        <f aca="false">SUM(V108:V111)</f>
        <v>0</v>
      </c>
      <c r="W107" s="46" t="n">
        <f aca="false">SUM(W108:W111)</f>
        <v>0</v>
      </c>
      <c r="X107" s="46" t="n">
        <f aca="false">SUM(X108:X111)</f>
        <v>0</v>
      </c>
      <c r="Y107" s="46" t="n">
        <f aca="false">SUM(Y108:Y111)</f>
        <v>0</v>
      </c>
      <c r="Z107" s="49" t="n">
        <f aca="false">SUM(Z108:Z111)</f>
        <v>4</v>
      </c>
      <c r="AA107" s="46" t="str">
        <f aca="false">IF(NOT(SUM(AA108:AA111)=0),SUM(AA108:AA111),"нд")</f>
        <v>нд</v>
      </c>
      <c r="AB107" s="46" t="n">
        <f aca="false">IF(NOT(SUM(AB108:AB111)=0),SUM(AB108:AB111),"нд")</f>
        <v>0.849</v>
      </c>
      <c r="AC107" s="46" t="str">
        <f aca="false">IF(NOT(SUM(AC108:AC111)=0),SUM(AC108:AC111),"нд")</f>
        <v>нд</v>
      </c>
      <c r="AD107" s="46" t="str">
        <f aca="false">IF(NOT(SUM(AD108:AD111)=0),SUM(AD108:AD111),"нд")</f>
        <v>нд</v>
      </c>
      <c r="AE107" s="46" t="str">
        <f aca="false">IF(NOT(SUM(AE108:AE111)=0),SUM(AE108:AE111),"нд")</f>
        <v>нд</v>
      </c>
      <c r="AF107" s="46" t="str">
        <f aca="false">IF(NOT(SUM(AF108:AF111)=0),SUM(AF108:AF111),"нд")</f>
        <v>нд</v>
      </c>
      <c r="AG107" s="46" t="n">
        <f aca="false">IF(NOT(SUM(AG108:AG111)=0),SUM(AG108:AG111),"нд")</f>
        <v>4</v>
      </c>
      <c r="AH107" s="48" t="s">
        <v>110</v>
      </c>
      <c r="AI107" s="46" t="n">
        <f aca="false">SUM(AI108:AI111)</f>
        <v>0</v>
      </c>
      <c r="AJ107" s="46" t="n">
        <f aca="false">SUM(AJ108:AJ111)</f>
        <v>0</v>
      </c>
      <c r="AK107" s="46" t="n">
        <f aca="false">SUM(AK108:AK111)</f>
        <v>0</v>
      </c>
      <c r="AL107" s="46" t="n">
        <f aca="false">SUM(AL108:AL111)</f>
        <v>0</v>
      </c>
      <c r="AM107" s="46" t="n">
        <f aca="false">SUM(AM108:AM111)</f>
        <v>0</v>
      </c>
      <c r="AN107" s="49" t="n">
        <f aca="false">SUM(AN108:AN111)</f>
        <v>0</v>
      </c>
      <c r="AO107" s="46" t="str">
        <f aca="false">IF(NOT(SUM(AO108:AO111)=0),SUM(AO108:AO111),"нд")</f>
        <v>нд</v>
      </c>
      <c r="AP107" s="46" t="str">
        <f aca="false">IF(NOT(SUM(AP108:AP111)=0),SUM(AP108:AP111),"нд")</f>
        <v>нд</v>
      </c>
      <c r="AQ107" s="46" t="str">
        <f aca="false">IF(NOT(SUM(AQ108:AQ111)=0),SUM(AQ108:AQ111),"нд")</f>
        <v>нд</v>
      </c>
      <c r="AR107" s="46" t="str">
        <f aca="false">IF(NOT(SUM(AR108:AR111)=0),SUM(AR108:AR111),"нд")</f>
        <v>нд</v>
      </c>
      <c r="AS107" s="46" t="str">
        <f aca="false">IF(NOT(SUM(AS108:AS111)=0),SUM(AS108:AS111),"нд")</f>
        <v>нд</v>
      </c>
      <c r="AT107" s="46" t="str">
        <f aca="false">IF(NOT(SUM(AT108:AT111)=0),SUM(AT108:AT111),"нд")</f>
        <v>нд</v>
      </c>
      <c r="AU107" s="46" t="str">
        <f aca="false">IF(NOT(SUM(AU108:AU111)=0),SUM(AU108:AU111),"нд")</f>
        <v>нд</v>
      </c>
      <c r="AV107" s="48" t="s">
        <v>110</v>
      </c>
      <c r="AW107" s="46" t="n">
        <f aca="false">SUM(AW108:AW111)</f>
        <v>0</v>
      </c>
      <c r="AX107" s="46" t="n">
        <f aca="false">SUM(AX108:AX111)</f>
        <v>0</v>
      </c>
      <c r="AY107" s="46" t="n">
        <f aca="false">SUM(AY108:AY111)</f>
        <v>0</v>
      </c>
      <c r="AZ107" s="46" t="n">
        <f aca="false">SUM(AZ108:AZ111)</f>
        <v>0</v>
      </c>
      <c r="BA107" s="46" t="n">
        <f aca="false">SUM(BA108:BA111)</f>
        <v>0</v>
      </c>
      <c r="BB107" s="49" t="n">
        <f aca="false">SUM(BB108:BB111)</f>
        <v>0</v>
      </c>
      <c r="BC107" s="46" t="str">
        <f aca="false">IF(NOT(SUM(BC108:BC111)=0),SUM(BC108:BC111),"нд")</f>
        <v>нд</v>
      </c>
      <c r="BD107" s="46" t="str">
        <f aca="false">IF(NOT(SUM(BD108:BD111)=0),SUM(BD108:BD111),"нд")</f>
        <v>нд</v>
      </c>
      <c r="BE107" s="46" t="str">
        <f aca="false">IF(NOT(SUM(BE108:BE111)=0),SUM(BE108:BE111),"нд")</f>
        <v>нд</v>
      </c>
      <c r="BF107" s="46" t="str">
        <f aca="false">IF(NOT(SUM(BF108:BF111)=0),SUM(BF108:BF111),"нд")</f>
        <v>нд</v>
      </c>
      <c r="BG107" s="46" t="str">
        <f aca="false">IF(NOT(SUM(BG108:BG111)=0),SUM(BG108:BG111),"нд")</f>
        <v>нд</v>
      </c>
      <c r="BH107" s="46" t="str">
        <f aca="false">IF(NOT(SUM(BH108:BH111)=0),SUM(BH108:BH111),"нд")</f>
        <v>нд</v>
      </c>
      <c r="BI107" s="46" t="str">
        <f aca="false">IF(NOT(SUM(BI108:BI111)=0),SUM(BI108:BI111),"нд")</f>
        <v>нд</v>
      </c>
      <c r="BJ107" s="48" t="s">
        <v>110</v>
      </c>
      <c r="BK107" s="46" t="n">
        <f aca="false">SUM(BK108:BK111)</f>
        <v>0</v>
      </c>
      <c r="BL107" s="46" t="n">
        <f aca="false">SUM(BL108:BL111)</f>
        <v>0</v>
      </c>
      <c r="BM107" s="46" t="n">
        <f aca="false">SUM(BM108:BM111)</f>
        <v>0</v>
      </c>
      <c r="BN107" s="46" t="n">
        <f aca="false">SUM(BN108:BN111)</f>
        <v>0</v>
      </c>
      <c r="BO107" s="46" t="n">
        <f aca="false">SUM(BO108:BO111)</f>
        <v>0</v>
      </c>
      <c r="BP107" s="49" t="n">
        <f aca="false">SUM(BP108:BP111)</f>
        <v>0</v>
      </c>
      <c r="BQ107" s="46" t="str">
        <f aca="false">IF(NOT(SUM(BQ108:BQ111)=0),SUM(BQ108:BQ111),"нд")</f>
        <v>нд</v>
      </c>
      <c r="BR107" s="46" t="str">
        <f aca="false">IF(NOT(SUM(BR108:BR111)=0),SUM(BR108:BR111),"нд")</f>
        <v>нд</v>
      </c>
      <c r="BS107" s="46" t="str">
        <f aca="false">IF(NOT(SUM(BS108:BS111)=0),SUM(BS108:BS111),"нд")</f>
        <v>нд</v>
      </c>
      <c r="BT107" s="46" t="str">
        <f aca="false">IF(NOT(SUM(BT108:BT111)=0),SUM(BT108:BT111),"нд")</f>
        <v>нд</v>
      </c>
      <c r="BU107" s="46" t="str">
        <f aca="false">IF(NOT(SUM(BU108:BU111)=0),SUM(BU108:BU111),"нд")</f>
        <v>нд</v>
      </c>
      <c r="BV107" s="46" t="str">
        <f aca="false">IF(NOT(SUM(BV108:BV111)=0),SUM(BV108:BV111),"нд")</f>
        <v>нд</v>
      </c>
      <c r="BW107" s="46" t="str">
        <f aca="false">IF(NOT(SUM(BW108:BW111)=0),SUM(BW108:BW111),"нд")</f>
        <v>нд</v>
      </c>
      <c r="BX107" s="48" t="s">
        <v>110</v>
      </c>
      <c r="BY107" s="46" t="n">
        <f aca="false">SUM(BY108:BY111)</f>
        <v>0</v>
      </c>
      <c r="BZ107" s="46" t="n">
        <f aca="false">SUM(BZ108:BZ111)</f>
        <v>0</v>
      </c>
      <c r="CA107" s="46" t="n">
        <f aca="false">SUM(CA108:CA111)</f>
        <v>0</v>
      </c>
      <c r="CB107" s="46" t="n">
        <f aca="false">SUM(CB108:CB111)</f>
        <v>0</v>
      </c>
      <c r="CC107" s="46" t="n">
        <f aca="false">SUM(CC108:CC111)</f>
        <v>0</v>
      </c>
      <c r="CD107" s="49" t="n">
        <f aca="false">SUM(CD108:CD111)</f>
        <v>0</v>
      </c>
      <c r="CE107" s="46" t="str">
        <f aca="false">IF(NOT(SUM(CE108:CE111)=0),SUM(CE108:CE111),"нд")</f>
        <v>нд</v>
      </c>
      <c r="CF107" s="46" t="str">
        <f aca="false">IF(NOT(SUM(CF108:CF111)=0),SUM(CF108:CF111),"нд")</f>
        <v>нд</v>
      </c>
      <c r="CG107" s="46" t="str">
        <f aca="false">IF(NOT(SUM(CG108:CG111)=0),SUM(CG108:CG111),"нд")</f>
        <v>нд</v>
      </c>
      <c r="CH107" s="46" t="str">
        <f aca="false">IF(NOT(SUM(CH108:CH111)=0),SUM(CH108:CH111),"нд")</f>
        <v>нд</v>
      </c>
      <c r="CI107" s="46" t="str">
        <f aca="false">IF(NOT(SUM(CI108:CI111)=0),SUM(CI108:CI111),"нд")</f>
        <v>нд</v>
      </c>
      <c r="CJ107" s="46" t="str">
        <f aca="false">IF(NOT(SUM(CJ108:CJ111)=0),SUM(CJ108:CJ111),"нд")</f>
        <v>нд</v>
      </c>
      <c r="CK107" s="46" t="str">
        <f aca="false">IF(NOT(SUM(CK108:CK111)=0),SUM(CK108:CK111),"нд")</f>
        <v>нд</v>
      </c>
      <c r="CL107" s="48" t="s">
        <v>110</v>
      </c>
      <c r="CM107" s="46" t="n">
        <f aca="false">SUM(CM108:CM111)</f>
        <v>0.823</v>
      </c>
      <c r="CN107" s="46" t="n">
        <f aca="false">SUM(CN108:CN111)</f>
        <v>0</v>
      </c>
      <c r="CO107" s="46" t="n">
        <f aca="false">SUM(CO108:CO111)</f>
        <v>0</v>
      </c>
      <c r="CP107" s="46" t="n">
        <f aca="false">SUM(CP108:CP111)</f>
        <v>0</v>
      </c>
      <c r="CQ107" s="46" t="n">
        <f aca="false">SUM(CQ108:CQ111)</f>
        <v>0</v>
      </c>
      <c r="CR107" s="49" t="n">
        <f aca="false">SUM(CR108:CR111)</f>
        <v>4</v>
      </c>
      <c r="CS107" s="46" t="str">
        <f aca="false">IF(NOT(SUM(CS108:CS111)=0),SUM(CS108:CS111),"нд")</f>
        <v>нд</v>
      </c>
      <c r="CT107" s="46" t="n">
        <f aca="false">IF(NOT(SUM(CT108:CT111)=0),SUM(CT108:CT111),"нд")</f>
        <v>0.849</v>
      </c>
      <c r="CU107" s="46" t="str">
        <f aca="false">IF(NOT(SUM(CU108:CU111)=0),SUM(CU108:CU111),"нд")</f>
        <v>нд</v>
      </c>
      <c r="CV107" s="46" t="str">
        <f aca="false">IF(NOT(SUM(CV108:CV111)=0),SUM(CV108:CV111),"нд")</f>
        <v>нд</v>
      </c>
      <c r="CW107" s="46" t="str">
        <f aca="false">IF(NOT(SUM(CW108:CW111)=0),SUM(CW108:CW111),"нд")</f>
        <v>нд</v>
      </c>
      <c r="CX107" s="46" t="str">
        <f aca="false">IF(NOT(SUM(CX108:CX111)=0),SUM(CX108:CX111),"нд")</f>
        <v>нд</v>
      </c>
      <c r="CY107" s="49" t="n">
        <f aca="false">IF(NOT(SUM(CY108:CY111)=0),SUM(CY108:CY111),"нд")</f>
        <v>4</v>
      </c>
      <c r="CZ107" s="48" t="s">
        <v>110</v>
      </c>
    </row>
    <row r="108" s="118" customFormat="true" ht="63" hidden="false" customHeight="false" outlineLevel="0" collapsed="false">
      <c r="A108" s="110" t="s">
        <v>342</v>
      </c>
      <c r="B108" s="111" t="s">
        <v>343</v>
      </c>
      <c r="C108" s="112" t="s">
        <v>344</v>
      </c>
      <c r="D108" s="113" t="n">
        <v>0.106</v>
      </c>
      <c r="E108" s="113" t="s">
        <v>110</v>
      </c>
      <c r="F108" s="113" t="s">
        <v>110</v>
      </c>
      <c r="G108" s="113" t="s">
        <v>110</v>
      </c>
      <c r="H108" s="113" t="s">
        <v>110</v>
      </c>
      <c r="I108" s="113" t="s">
        <v>110</v>
      </c>
      <c r="J108" s="113" t="s">
        <v>110</v>
      </c>
      <c r="K108" s="113" t="s">
        <v>110</v>
      </c>
      <c r="L108" s="113" t="s">
        <v>110</v>
      </c>
      <c r="M108" s="113" t="s">
        <v>110</v>
      </c>
      <c r="N108" s="113" t="s">
        <v>110</v>
      </c>
      <c r="O108" s="113" t="s">
        <v>110</v>
      </c>
      <c r="P108" s="113" t="s">
        <v>110</v>
      </c>
      <c r="Q108" s="113" t="s">
        <v>110</v>
      </c>
      <c r="R108" s="113" t="s">
        <v>110</v>
      </c>
      <c r="S108" s="113" t="s">
        <v>110</v>
      </c>
      <c r="T108" s="113" t="s">
        <v>110</v>
      </c>
      <c r="U108" s="113" t="n">
        <v>0.106</v>
      </c>
      <c r="V108" s="114" t="n">
        <v>0</v>
      </c>
      <c r="W108" s="114" t="n">
        <v>0</v>
      </c>
      <c r="X108" s="114" t="n">
        <v>0</v>
      </c>
      <c r="Y108" s="114" t="n">
        <v>0</v>
      </c>
      <c r="Z108" s="115" t="n">
        <v>1</v>
      </c>
      <c r="AA108" s="113" t="s">
        <v>110</v>
      </c>
      <c r="AB108" s="113" t="n">
        <v>0.171</v>
      </c>
      <c r="AC108" s="113" t="s">
        <v>110</v>
      </c>
      <c r="AD108" s="113" t="s">
        <v>110</v>
      </c>
      <c r="AE108" s="113" t="s">
        <v>110</v>
      </c>
      <c r="AF108" s="113" t="s">
        <v>110</v>
      </c>
      <c r="AG108" s="115" t="n">
        <v>1</v>
      </c>
      <c r="AH108" s="113" t="s">
        <v>110</v>
      </c>
      <c r="AI108" s="114" t="n">
        <v>0</v>
      </c>
      <c r="AJ108" s="114" t="n">
        <v>0</v>
      </c>
      <c r="AK108" s="114" t="n">
        <v>0</v>
      </c>
      <c r="AL108" s="114" t="n">
        <v>0</v>
      </c>
      <c r="AM108" s="114" t="n">
        <v>0</v>
      </c>
      <c r="AN108" s="115" t="n">
        <v>0</v>
      </c>
      <c r="AO108" s="113" t="s">
        <v>110</v>
      </c>
      <c r="AP108" s="113" t="s">
        <v>110</v>
      </c>
      <c r="AQ108" s="113" t="s">
        <v>110</v>
      </c>
      <c r="AR108" s="113" t="s">
        <v>110</v>
      </c>
      <c r="AS108" s="113" t="s">
        <v>110</v>
      </c>
      <c r="AT108" s="113" t="s">
        <v>110</v>
      </c>
      <c r="AU108" s="113" t="s">
        <v>110</v>
      </c>
      <c r="AV108" s="113" t="s">
        <v>110</v>
      </c>
      <c r="AW108" s="114" t="n">
        <v>0</v>
      </c>
      <c r="AX108" s="114" t="n">
        <v>0</v>
      </c>
      <c r="AY108" s="114" t="n">
        <v>0</v>
      </c>
      <c r="AZ108" s="114" t="n">
        <v>0</v>
      </c>
      <c r="BA108" s="114" t="n">
        <v>0</v>
      </c>
      <c r="BB108" s="115" t="n">
        <v>0</v>
      </c>
      <c r="BC108" s="113" t="s">
        <v>110</v>
      </c>
      <c r="BD108" s="113" t="s">
        <v>110</v>
      </c>
      <c r="BE108" s="113" t="s">
        <v>110</v>
      </c>
      <c r="BF108" s="113" t="s">
        <v>110</v>
      </c>
      <c r="BG108" s="113" t="s">
        <v>110</v>
      </c>
      <c r="BH108" s="113" t="s">
        <v>110</v>
      </c>
      <c r="BI108" s="113" t="s">
        <v>110</v>
      </c>
      <c r="BJ108" s="113" t="s">
        <v>110</v>
      </c>
      <c r="BK108" s="114" t="n">
        <v>0</v>
      </c>
      <c r="BL108" s="114" t="n">
        <v>0</v>
      </c>
      <c r="BM108" s="114" t="n">
        <v>0</v>
      </c>
      <c r="BN108" s="114" t="n">
        <v>0</v>
      </c>
      <c r="BO108" s="114" t="n">
        <v>0</v>
      </c>
      <c r="BP108" s="115" t="n">
        <v>0</v>
      </c>
      <c r="BQ108" s="113" t="s">
        <v>110</v>
      </c>
      <c r="BR108" s="113" t="s">
        <v>110</v>
      </c>
      <c r="BS108" s="113" t="s">
        <v>110</v>
      </c>
      <c r="BT108" s="113" t="s">
        <v>110</v>
      </c>
      <c r="BU108" s="113" t="s">
        <v>110</v>
      </c>
      <c r="BV108" s="113" t="s">
        <v>110</v>
      </c>
      <c r="BW108" s="113" t="s">
        <v>110</v>
      </c>
      <c r="BX108" s="113" t="s">
        <v>110</v>
      </c>
      <c r="BY108" s="114" t="n">
        <v>0</v>
      </c>
      <c r="BZ108" s="114" t="n">
        <v>0</v>
      </c>
      <c r="CA108" s="114" t="n">
        <v>0</v>
      </c>
      <c r="CB108" s="114" t="n">
        <v>0</v>
      </c>
      <c r="CC108" s="114" t="n">
        <v>0</v>
      </c>
      <c r="CD108" s="115" t="n">
        <v>0</v>
      </c>
      <c r="CE108" s="113" t="s">
        <v>110</v>
      </c>
      <c r="CF108" s="113" t="s">
        <v>110</v>
      </c>
      <c r="CG108" s="113" t="s">
        <v>110</v>
      </c>
      <c r="CH108" s="113" t="s">
        <v>110</v>
      </c>
      <c r="CI108" s="113" t="s">
        <v>110</v>
      </c>
      <c r="CJ108" s="113" t="s">
        <v>110</v>
      </c>
      <c r="CK108" s="113" t="s">
        <v>110</v>
      </c>
      <c r="CL108" s="113" t="s">
        <v>110</v>
      </c>
      <c r="CM108" s="116" t="n">
        <f aca="false">U108+AI108+AW108+BK108+BY108</f>
        <v>0.106</v>
      </c>
      <c r="CN108" s="116" t="n">
        <f aca="false">V108+AJ108+AX108+BL108+BZ108</f>
        <v>0</v>
      </c>
      <c r="CO108" s="116" t="n">
        <f aca="false">W108+AK108+AY108+BM108+CA108</f>
        <v>0</v>
      </c>
      <c r="CP108" s="116" t="n">
        <f aca="false">X108+AL108+AZ108+BN108+CB108</f>
        <v>0</v>
      </c>
      <c r="CQ108" s="116" t="n">
        <f aca="false">Y108+AM108+BA108+BO108+CC108</f>
        <v>0</v>
      </c>
      <c r="CR108" s="115" t="n">
        <f aca="false">Z108+AN108+BB108+BP108+CD108</f>
        <v>1</v>
      </c>
      <c r="CS108" s="113" t="str">
        <f aca="false">IF(NOT(SUM(AA108,AO108,BC108,BQ108,CE108)=0),SUM(AA108,AO108,BC108,BQ108,CE108),"нд")</f>
        <v>нд</v>
      </c>
      <c r="CT108" s="113" t="n">
        <f aca="false">IF(NOT(SUM(AB108,AP108,BD108,BR108,CF108)=0),SUM(AB108,AP108,BD108,BR108,CF108),"нд")</f>
        <v>0.171</v>
      </c>
      <c r="CU108" s="113" t="str">
        <f aca="false">IF(NOT(SUM(AC108,AQ108,BE108,BS108,CG108)=0),SUM(AC108,AQ108,BE108,BS108,CG108),"нд")</f>
        <v>нд</v>
      </c>
      <c r="CV108" s="113" t="str">
        <f aca="false">IF(NOT(SUM(AD108,AR108,BF108,BT108,CH108)=0),SUM(AD108,AR108,BF108,BT108,CH108),"нд")</f>
        <v>нд</v>
      </c>
      <c r="CW108" s="113" t="str">
        <f aca="false">IF(NOT(SUM(AE108,AS108,BG108,BU108,CI108)=0),SUM(AE108,AS108,BG108,BU108,CI108),"нд")</f>
        <v>нд</v>
      </c>
      <c r="CX108" s="113" t="str">
        <f aca="false">IF(NOT(SUM(AF108,AT108,BH108,BV108,CJ108)=0),SUM(AF108,AT108,BH108,BV108,CJ108),"нд")</f>
        <v>нд</v>
      </c>
      <c r="CY108" s="117" t="n">
        <f aca="false">IF(NOT(SUM(AG108,AU108,BI108,BW108,CK108)=0),SUM(AG108,AU108,BI108,BW108,CK108),"нд")</f>
        <v>1</v>
      </c>
      <c r="CZ108" s="113" t="s">
        <v>110</v>
      </c>
    </row>
    <row r="109" s="118" customFormat="true" ht="31.5" hidden="false" customHeight="false" outlineLevel="0" collapsed="false">
      <c r="A109" s="110" t="s">
        <v>345</v>
      </c>
      <c r="B109" s="111" t="s">
        <v>346</v>
      </c>
      <c r="C109" s="112" t="s">
        <v>347</v>
      </c>
      <c r="D109" s="113" t="n">
        <v>0.416</v>
      </c>
      <c r="E109" s="113" t="s">
        <v>110</v>
      </c>
      <c r="F109" s="113" t="s">
        <v>110</v>
      </c>
      <c r="G109" s="113" t="s">
        <v>110</v>
      </c>
      <c r="H109" s="113" t="s">
        <v>110</v>
      </c>
      <c r="I109" s="113" t="s">
        <v>110</v>
      </c>
      <c r="J109" s="113" t="s">
        <v>110</v>
      </c>
      <c r="K109" s="113" t="s">
        <v>110</v>
      </c>
      <c r="L109" s="113" t="s">
        <v>110</v>
      </c>
      <c r="M109" s="113" t="s">
        <v>110</v>
      </c>
      <c r="N109" s="113" t="s">
        <v>110</v>
      </c>
      <c r="O109" s="113" t="s">
        <v>110</v>
      </c>
      <c r="P109" s="113" t="s">
        <v>110</v>
      </c>
      <c r="Q109" s="113" t="s">
        <v>110</v>
      </c>
      <c r="R109" s="113" t="s">
        <v>110</v>
      </c>
      <c r="S109" s="113" t="s">
        <v>110</v>
      </c>
      <c r="T109" s="113" t="s">
        <v>110</v>
      </c>
      <c r="U109" s="113" t="n">
        <v>0.416</v>
      </c>
      <c r="V109" s="114" t="n">
        <v>0</v>
      </c>
      <c r="W109" s="114" t="n">
        <v>0</v>
      </c>
      <c r="X109" s="114" t="n">
        <v>0</v>
      </c>
      <c r="Y109" s="114" t="n">
        <v>0</v>
      </c>
      <c r="Z109" s="115" t="n">
        <v>1</v>
      </c>
      <c r="AA109" s="113" t="s">
        <v>110</v>
      </c>
      <c r="AB109" s="113" t="n">
        <v>0.436</v>
      </c>
      <c r="AC109" s="113" t="s">
        <v>110</v>
      </c>
      <c r="AD109" s="113" t="s">
        <v>110</v>
      </c>
      <c r="AE109" s="113" t="s">
        <v>110</v>
      </c>
      <c r="AF109" s="113" t="s">
        <v>110</v>
      </c>
      <c r="AG109" s="115" t="n">
        <v>1</v>
      </c>
      <c r="AH109" s="113" t="s">
        <v>110</v>
      </c>
      <c r="AI109" s="114" t="n">
        <v>0</v>
      </c>
      <c r="AJ109" s="114" t="n">
        <v>0</v>
      </c>
      <c r="AK109" s="114" t="n">
        <v>0</v>
      </c>
      <c r="AL109" s="114" t="n">
        <v>0</v>
      </c>
      <c r="AM109" s="114" t="n">
        <v>0</v>
      </c>
      <c r="AN109" s="115" t="n">
        <v>0</v>
      </c>
      <c r="AO109" s="113" t="s">
        <v>110</v>
      </c>
      <c r="AP109" s="113" t="s">
        <v>110</v>
      </c>
      <c r="AQ109" s="113" t="s">
        <v>110</v>
      </c>
      <c r="AR109" s="113" t="s">
        <v>110</v>
      </c>
      <c r="AS109" s="113" t="s">
        <v>110</v>
      </c>
      <c r="AT109" s="113" t="s">
        <v>110</v>
      </c>
      <c r="AU109" s="113" t="s">
        <v>110</v>
      </c>
      <c r="AV109" s="113" t="s">
        <v>110</v>
      </c>
      <c r="AW109" s="114" t="n">
        <v>0</v>
      </c>
      <c r="AX109" s="114" t="n">
        <v>0</v>
      </c>
      <c r="AY109" s="114" t="n">
        <v>0</v>
      </c>
      <c r="AZ109" s="114" t="n">
        <v>0</v>
      </c>
      <c r="BA109" s="114" t="n">
        <v>0</v>
      </c>
      <c r="BB109" s="115" t="n">
        <v>0</v>
      </c>
      <c r="BC109" s="113" t="s">
        <v>110</v>
      </c>
      <c r="BD109" s="113" t="s">
        <v>110</v>
      </c>
      <c r="BE109" s="113" t="s">
        <v>110</v>
      </c>
      <c r="BF109" s="113" t="s">
        <v>110</v>
      </c>
      <c r="BG109" s="113" t="s">
        <v>110</v>
      </c>
      <c r="BH109" s="113" t="s">
        <v>110</v>
      </c>
      <c r="BI109" s="113" t="s">
        <v>110</v>
      </c>
      <c r="BJ109" s="113" t="s">
        <v>110</v>
      </c>
      <c r="BK109" s="114" t="n">
        <v>0</v>
      </c>
      <c r="BL109" s="114" t="n">
        <v>0</v>
      </c>
      <c r="BM109" s="114" t="n">
        <v>0</v>
      </c>
      <c r="BN109" s="114" t="n">
        <v>0</v>
      </c>
      <c r="BO109" s="114" t="n">
        <v>0</v>
      </c>
      <c r="BP109" s="115" t="n">
        <v>0</v>
      </c>
      <c r="BQ109" s="113" t="s">
        <v>110</v>
      </c>
      <c r="BR109" s="113" t="s">
        <v>110</v>
      </c>
      <c r="BS109" s="113" t="s">
        <v>110</v>
      </c>
      <c r="BT109" s="113" t="s">
        <v>110</v>
      </c>
      <c r="BU109" s="113" t="s">
        <v>110</v>
      </c>
      <c r="BV109" s="113" t="s">
        <v>110</v>
      </c>
      <c r="BW109" s="113" t="s">
        <v>110</v>
      </c>
      <c r="BX109" s="113" t="s">
        <v>110</v>
      </c>
      <c r="BY109" s="114" t="n">
        <v>0</v>
      </c>
      <c r="BZ109" s="114" t="n">
        <v>0</v>
      </c>
      <c r="CA109" s="114" t="n">
        <v>0</v>
      </c>
      <c r="CB109" s="114" t="n">
        <v>0</v>
      </c>
      <c r="CC109" s="114" t="n">
        <v>0</v>
      </c>
      <c r="CD109" s="115" t="n">
        <v>0</v>
      </c>
      <c r="CE109" s="113" t="s">
        <v>110</v>
      </c>
      <c r="CF109" s="113" t="s">
        <v>110</v>
      </c>
      <c r="CG109" s="113" t="s">
        <v>110</v>
      </c>
      <c r="CH109" s="113" t="s">
        <v>110</v>
      </c>
      <c r="CI109" s="113" t="s">
        <v>110</v>
      </c>
      <c r="CJ109" s="113" t="s">
        <v>110</v>
      </c>
      <c r="CK109" s="113" t="s">
        <v>110</v>
      </c>
      <c r="CL109" s="113" t="s">
        <v>110</v>
      </c>
      <c r="CM109" s="116" t="n">
        <f aca="false">U109+AI109+AW109+BK109+BY109</f>
        <v>0.416</v>
      </c>
      <c r="CN109" s="116" t="n">
        <f aca="false">V109+AJ109+AX109+BL109+BZ109</f>
        <v>0</v>
      </c>
      <c r="CO109" s="116" t="n">
        <f aca="false">W109+AK109+AY109+BM109+CA109</f>
        <v>0</v>
      </c>
      <c r="CP109" s="116" t="n">
        <f aca="false">X109+AL109+AZ109+BN109+CB109</f>
        <v>0</v>
      </c>
      <c r="CQ109" s="116" t="n">
        <f aca="false">Y109+AM109+BA109+BO109+CC109</f>
        <v>0</v>
      </c>
      <c r="CR109" s="115" t="n">
        <f aca="false">Z109+AN109+BB109+BP109+CD109</f>
        <v>1</v>
      </c>
      <c r="CS109" s="113" t="str">
        <f aca="false">IF(NOT(SUM(AA109,AO109,BC109,BQ109,CE109)=0),SUM(AA109,AO109,BC109,BQ109,CE109),"нд")</f>
        <v>нд</v>
      </c>
      <c r="CT109" s="113" t="n">
        <f aca="false">IF(NOT(SUM(AB109,AP109,BD109,BR109,CF109)=0),SUM(AB109,AP109,BD109,BR109,CF109),"нд")</f>
        <v>0.436</v>
      </c>
      <c r="CU109" s="113" t="str">
        <f aca="false">IF(NOT(SUM(AC109,AQ109,BE109,BS109,CG109)=0),SUM(AC109,AQ109,BE109,BS109,CG109),"нд")</f>
        <v>нд</v>
      </c>
      <c r="CV109" s="113" t="str">
        <f aca="false">IF(NOT(SUM(AD109,AR109,BF109,BT109,CH109)=0),SUM(AD109,AR109,BF109,BT109,CH109),"нд")</f>
        <v>нд</v>
      </c>
      <c r="CW109" s="113" t="str">
        <f aca="false">IF(NOT(SUM(AE109,AS109,BG109,BU109,CI109)=0),SUM(AE109,AS109,BG109,BU109,CI109),"нд")</f>
        <v>нд</v>
      </c>
      <c r="CX109" s="113" t="str">
        <f aca="false">IF(NOT(SUM(AF109,AT109,BH109,BV109,CJ109)=0),SUM(AF109,AT109,BH109,BV109,CJ109),"нд")</f>
        <v>нд</v>
      </c>
      <c r="CY109" s="117" t="n">
        <f aca="false">IF(NOT(SUM(AG109,AU109,BI109,BW109,CK109)=0),SUM(AG109,AU109,BI109,BW109,CK109),"нд")</f>
        <v>1</v>
      </c>
      <c r="CZ109" s="113" t="s">
        <v>110</v>
      </c>
    </row>
    <row r="110" s="118" customFormat="true" ht="63" hidden="false" customHeight="false" outlineLevel="0" collapsed="false">
      <c r="A110" s="110" t="s">
        <v>348</v>
      </c>
      <c r="B110" s="111" t="s">
        <v>349</v>
      </c>
      <c r="C110" s="112" t="s">
        <v>350</v>
      </c>
      <c r="D110" s="113" t="n">
        <v>0.106</v>
      </c>
      <c r="E110" s="113" t="s">
        <v>110</v>
      </c>
      <c r="F110" s="113" t="s">
        <v>110</v>
      </c>
      <c r="G110" s="113" t="s">
        <v>110</v>
      </c>
      <c r="H110" s="113" t="s">
        <v>110</v>
      </c>
      <c r="I110" s="113" t="s">
        <v>110</v>
      </c>
      <c r="J110" s="113" t="s">
        <v>110</v>
      </c>
      <c r="K110" s="113" t="s">
        <v>110</v>
      </c>
      <c r="L110" s="113" t="s">
        <v>110</v>
      </c>
      <c r="M110" s="113" t="s">
        <v>110</v>
      </c>
      <c r="N110" s="113" t="s">
        <v>110</v>
      </c>
      <c r="O110" s="113" t="s">
        <v>110</v>
      </c>
      <c r="P110" s="113" t="s">
        <v>110</v>
      </c>
      <c r="Q110" s="113" t="s">
        <v>110</v>
      </c>
      <c r="R110" s="113" t="s">
        <v>110</v>
      </c>
      <c r="S110" s="113" t="s">
        <v>110</v>
      </c>
      <c r="T110" s="113" t="s">
        <v>110</v>
      </c>
      <c r="U110" s="113" t="n">
        <v>0.106</v>
      </c>
      <c r="V110" s="114" t="n">
        <v>0</v>
      </c>
      <c r="W110" s="114" t="n">
        <v>0</v>
      </c>
      <c r="X110" s="114" t="n">
        <v>0</v>
      </c>
      <c r="Y110" s="114" t="n">
        <v>0</v>
      </c>
      <c r="Z110" s="115" t="n">
        <v>1</v>
      </c>
      <c r="AA110" s="113" t="s">
        <v>110</v>
      </c>
      <c r="AB110" s="113" t="n">
        <v>0.102</v>
      </c>
      <c r="AC110" s="113" t="s">
        <v>110</v>
      </c>
      <c r="AD110" s="113" t="s">
        <v>110</v>
      </c>
      <c r="AE110" s="113" t="s">
        <v>110</v>
      </c>
      <c r="AF110" s="113" t="s">
        <v>110</v>
      </c>
      <c r="AG110" s="115" t="n">
        <v>1</v>
      </c>
      <c r="AH110" s="113" t="s">
        <v>110</v>
      </c>
      <c r="AI110" s="114" t="n">
        <v>0</v>
      </c>
      <c r="AJ110" s="114" t="n">
        <v>0</v>
      </c>
      <c r="AK110" s="114" t="n">
        <v>0</v>
      </c>
      <c r="AL110" s="114" t="n">
        <v>0</v>
      </c>
      <c r="AM110" s="114" t="n">
        <v>0</v>
      </c>
      <c r="AN110" s="115" t="n">
        <v>0</v>
      </c>
      <c r="AO110" s="113" t="s">
        <v>110</v>
      </c>
      <c r="AP110" s="113" t="s">
        <v>110</v>
      </c>
      <c r="AQ110" s="113" t="s">
        <v>110</v>
      </c>
      <c r="AR110" s="113" t="s">
        <v>110</v>
      </c>
      <c r="AS110" s="113" t="s">
        <v>110</v>
      </c>
      <c r="AT110" s="113" t="s">
        <v>110</v>
      </c>
      <c r="AU110" s="113" t="s">
        <v>110</v>
      </c>
      <c r="AV110" s="113" t="s">
        <v>110</v>
      </c>
      <c r="AW110" s="114" t="n">
        <v>0</v>
      </c>
      <c r="AX110" s="114" t="n">
        <v>0</v>
      </c>
      <c r="AY110" s="114" t="n">
        <v>0</v>
      </c>
      <c r="AZ110" s="114" t="n">
        <v>0</v>
      </c>
      <c r="BA110" s="114" t="n">
        <v>0</v>
      </c>
      <c r="BB110" s="115" t="n">
        <v>0</v>
      </c>
      <c r="BC110" s="113" t="s">
        <v>110</v>
      </c>
      <c r="BD110" s="113" t="s">
        <v>110</v>
      </c>
      <c r="BE110" s="113" t="s">
        <v>110</v>
      </c>
      <c r="BF110" s="113" t="s">
        <v>110</v>
      </c>
      <c r="BG110" s="113" t="s">
        <v>110</v>
      </c>
      <c r="BH110" s="113" t="s">
        <v>110</v>
      </c>
      <c r="BI110" s="113" t="s">
        <v>110</v>
      </c>
      <c r="BJ110" s="113" t="s">
        <v>110</v>
      </c>
      <c r="BK110" s="114" t="n">
        <v>0</v>
      </c>
      <c r="BL110" s="114" t="n">
        <v>0</v>
      </c>
      <c r="BM110" s="114" t="n">
        <v>0</v>
      </c>
      <c r="BN110" s="114" t="n">
        <v>0</v>
      </c>
      <c r="BO110" s="114" t="n">
        <v>0</v>
      </c>
      <c r="BP110" s="115" t="n">
        <v>0</v>
      </c>
      <c r="BQ110" s="113" t="s">
        <v>110</v>
      </c>
      <c r="BR110" s="113" t="s">
        <v>110</v>
      </c>
      <c r="BS110" s="113" t="s">
        <v>110</v>
      </c>
      <c r="BT110" s="113" t="s">
        <v>110</v>
      </c>
      <c r="BU110" s="113" t="s">
        <v>110</v>
      </c>
      <c r="BV110" s="113" t="s">
        <v>110</v>
      </c>
      <c r="BW110" s="113" t="s">
        <v>110</v>
      </c>
      <c r="BX110" s="113" t="s">
        <v>110</v>
      </c>
      <c r="BY110" s="114" t="n">
        <v>0</v>
      </c>
      <c r="BZ110" s="114" t="n">
        <v>0</v>
      </c>
      <c r="CA110" s="114" t="n">
        <v>0</v>
      </c>
      <c r="CB110" s="114" t="n">
        <v>0</v>
      </c>
      <c r="CC110" s="114" t="n">
        <v>0</v>
      </c>
      <c r="CD110" s="115" t="n">
        <v>0</v>
      </c>
      <c r="CE110" s="113" t="s">
        <v>110</v>
      </c>
      <c r="CF110" s="113" t="s">
        <v>110</v>
      </c>
      <c r="CG110" s="113" t="s">
        <v>110</v>
      </c>
      <c r="CH110" s="113" t="s">
        <v>110</v>
      </c>
      <c r="CI110" s="113" t="s">
        <v>110</v>
      </c>
      <c r="CJ110" s="113" t="s">
        <v>110</v>
      </c>
      <c r="CK110" s="113" t="s">
        <v>110</v>
      </c>
      <c r="CL110" s="113" t="s">
        <v>110</v>
      </c>
      <c r="CM110" s="116" t="n">
        <f aca="false">U110+AI110+AW110+BK110+BY110</f>
        <v>0.106</v>
      </c>
      <c r="CN110" s="116" t="n">
        <f aca="false">V110+AJ110+AX110+BL110+BZ110</f>
        <v>0</v>
      </c>
      <c r="CO110" s="116" t="n">
        <f aca="false">W110+AK110+AY110+BM110+CA110</f>
        <v>0</v>
      </c>
      <c r="CP110" s="116" t="n">
        <f aca="false">X110+AL110+AZ110+BN110+CB110</f>
        <v>0</v>
      </c>
      <c r="CQ110" s="116" t="n">
        <f aca="false">Y110+AM110+BA110+BO110+CC110</f>
        <v>0</v>
      </c>
      <c r="CR110" s="115" t="n">
        <f aca="false">Z110+AN110+BB110+BP110+CD110</f>
        <v>1</v>
      </c>
      <c r="CS110" s="113" t="str">
        <f aca="false">IF(NOT(SUM(AA110,AO110,BC110,BQ110,CE110)=0),SUM(AA110,AO110,BC110,BQ110,CE110),"нд")</f>
        <v>нд</v>
      </c>
      <c r="CT110" s="113" t="n">
        <f aca="false">IF(NOT(SUM(AB110,AP110,BD110,BR110,CF110)=0),SUM(AB110,AP110,BD110,BR110,CF110),"нд")</f>
        <v>0.102</v>
      </c>
      <c r="CU110" s="113" t="str">
        <f aca="false">IF(NOT(SUM(AC110,AQ110,BE110,BS110,CG110)=0),SUM(AC110,AQ110,BE110,BS110,CG110),"нд")</f>
        <v>нд</v>
      </c>
      <c r="CV110" s="113" t="str">
        <f aca="false">IF(NOT(SUM(AD110,AR110,BF110,BT110,CH110)=0),SUM(AD110,AR110,BF110,BT110,CH110),"нд")</f>
        <v>нд</v>
      </c>
      <c r="CW110" s="113" t="str">
        <f aca="false">IF(NOT(SUM(AE110,AS110,BG110,BU110,CI110)=0),SUM(AE110,AS110,BG110,BU110,CI110),"нд")</f>
        <v>нд</v>
      </c>
      <c r="CX110" s="113" t="str">
        <f aca="false">IF(NOT(SUM(AF110,AT110,BH110,BV110,CJ110)=0),SUM(AF110,AT110,BH110,BV110,CJ110),"нд")</f>
        <v>нд</v>
      </c>
      <c r="CY110" s="117" t="n">
        <f aca="false">IF(NOT(SUM(AG110,AU110,BI110,BW110,CK110)=0),SUM(AG110,AU110,BI110,BW110,CK110),"нд")</f>
        <v>1</v>
      </c>
      <c r="CZ110" s="113" t="s">
        <v>110</v>
      </c>
    </row>
    <row r="111" s="118" customFormat="true" ht="31.5" hidden="false" customHeight="false" outlineLevel="0" collapsed="false">
      <c r="A111" s="110" t="s">
        <v>351</v>
      </c>
      <c r="B111" s="111" t="s">
        <v>352</v>
      </c>
      <c r="C111" s="112" t="s">
        <v>353</v>
      </c>
      <c r="D111" s="113" t="n">
        <v>0.195</v>
      </c>
      <c r="E111" s="113" t="s">
        <v>110</v>
      </c>
      <c r="F111" s="113" t="s">
        <v>110</v>
      </c>
      <c r="G111" s="113" t="s">
        <v>110</v>
      </c>
      <c r="H111" s="113" t="s">
        <v>110</v>
      </c>
      <c r="I111" s="113" t="s">
        <v>110</v>
      </c>
      <c r="J111" s="113" t="s">
        <v>110</v>
      </c>
      <c r="K111" s="113" t="s">
        <v>110</v>
      </c>
      <c r="L111" s="113" t="s">
        <v>110</v>
      </c>
      <c r="M111" s="113" t="s">
        <v>110</v>
      </c>
      <c r="N111" s="113" t="s">
        <v>110</v>
      </c>
      <c r="O111" s="113" t="s">
        <v>110</v>
      </c>
      <c r="P111" s="113" t="s">
        <v>110</v>
      </c>
      <c r="Q111" s="113" t="s">
        <v>110</v>
      </c>
      <c r="R111" s="113" t="s">
        <v>110</v>
      </c>
      <c r="S111" s="113" t="s">
        <v>110</v>
      </c>
      <c r="T111" s="113" t="s">
        <v>110</v>
      </c>
      <c r="U111" s="113" t="n">
        <v>0.195</v>
      </c>
      <c r="V111" s="114" t="n">
        <v>0</v>
      </c>
      <c r="W111" s="114" t="n">
        <v>0</v>
      </c>
      <c r="X111" s="114" t="n">
        <v>0</v>
      </c>
      <c r="Y111" s="114" t="n">
        <v>0</v>
      </c>
      <c r="Z111" s="115" t="n">
        <v>1</v>
      </c>
      <c r="AA111" s="113" t="s">
        <v>110</v>
      </c>
      <c r="AB111" s="113" t="n">
        <v>0.14</v>
      </c>
      <c r="AC111" s="113" t="s">
        <v>110</v>
      </c>
      <c r="AD111" s="113" t="s">
        <v>110</v>
      </c>
      <c r="AE111" s="113" t="s">
        <v>110</v>
      </c>
      <c r="AF111" s="113" t="s">
        <v>110</v>
      </c>
      <c r="AG111" s="115" t="n">
        <v>1</v>
      </c>
      <c r="AH111" s="113" t="s">
        <v>110</v>
      </c>
      <c r="AI111" s="114" t="n">
        <v>0</v>
      </c>
      <c r="AJ111" s="114" t="n">
        <v>0</v>
      </c>
      <c r="AK111" s="114" t="n">
        <v>0</v>
      </c>
      <c r="AL111" s="114" t="n">
        <v>0</v>
      </c>
      <c r="AM111" s="114" t="n">
        <v>0</v>
      </c>
      <c r="AN111" s="115" t="n">
        <v>0</v>
      </c>
      <c r="AO111" s="113" t="s">
        <v>110</v>
      </c>
      <c r="AP111" s="113" t="s">
        <v>110</v>
      </c>
      <c r="AQ111" s="113" t="s">
        <v>110</v>
      </c>
      <c r="AR111" s="113" t="s">
        <v>110</v>
      </c>
      <c r="AS111" s="113" t="s">
        <v>110</v>
      </c>
      <c r="AT111" s="113" t="s">
        <v>110</v>
      </c>
      <c r="AU111" s="113" t="s">
        <v>110</v>
      </c>
      <c r="AV111" s="113" t="s">
        <v>110</v>
      </c>
      <c r="AW111" s="114" t="n">
        <v>0</v>
      </c>
      <c r="AX111" s="114" t="n">
        <v>0</v>
      </c>
      <c r="AY111" s="114" t="n">
        <v>0</v>
      </c>
      <c r="AZ111" s="114" t="n">
        <v>0</v>
      </c>
      <c r="BA111" s="114" t="n">
        <v>0</v>
      </c>
      <c r="BB111" s="115" t="n">
        <v>0</v>
      </c>
      <c r="BC111" s="113" t="s">
        <v>110</v>
      </c>
      <c r="BD111" s="113" t="s">
        <v>110</v>
      </c>
      <c r="BE111" s="113" t="s">
        <v>110</v>
      </c>
      <c r="BF111" s="113" t="s">
        <v>110</v>
      </c>
      <c r="BG111" s="113" t="s">
        <v>110</v>
      </c>
      <c r="BH111" s="113" t="s">
        <v>110</v>
      </c>
      <c r="BI111" s="113" t="s">
        <v>110</v>
      </c>
      <c r="BJ111" s="113" t="s">
        <v>110</v>
      </c>
      <c r="BK111" s="114" t="n">
        <v>0</v>
      </c>
      <c r="BL111" s="114" t="n">
        <v>0</v>
      </c>
      <c r="BM111" s="114" t="n">
        <v>0</v>
      </c>
      <c r="BN111" s="114" t="n">
        <v>0</v>
      </c>
      <c r="BO111" s="114" t="n">
        <v>0</v>
      </c>
      <c r="BP111" s="115" t="n">
        <v>0</v>
      </c>
      <c r="BQ111" s="113" t="s">
        <v>110</v>
      </c>
      <c r="BR111" s="113" t="s">
        <v>110</v>
      </c>
      <c r="BS111" s="113" t="s">
        <v>110</v>
      </c>
      <c r="BT111" s="113" t="s">
        <v>110</v>
      </c>
      <c r="BU111" s="113" t="s">
        <v>110</v>
      </c>
      <c r="BV111" s="113" t="s">
        <v>110</v>
      </c>
      <c r="BW111" s="113" t="s">
        <v>110</v>
      </c>
      <c r="BX111" s="113" t="s">
        <v>110</v>
      </c>
      <c r="BY111" s="114" t="n">
        <v>0</v>
      </c>
      <c r="BZ111" s="114" t="n">
        <v>0</v>
      </c>
      <c r="CA111" s="114" t="n">
        <v>0</v>
      </c>
      <c r="CB111" s="114" t="n">
        <v>0</v>
      </c>
      <c r="CC111" s="114" t="n">
        <v>0</v>
      </c>
      <c r="CD111" s="115" t="n">
        <v>0</v>
      </c>
      <c r="CE111" s="113" t="s">
        <v>110</v>
      </c>
      <c r="CF111" s="113" t="s">
        <v>110</v>
      </c>
      <c r="CG111" s="113" t="s">
        <v>110</v>
      </c>
      <c r="CH111" s="113" t="s">
        <v>110</v>
      </c>
      <c r="CI111" s="113" t="s">
        <v>110</v>
      </c>
      <c r="CJ111" s="113" t="s">
        <v>110</v>
      </c>
      <c r="CK111" s="113" t="s">
        <v>110</v>
      </c>
      <c r="CL111" s="113" t="s">
        <v>110</v>
      </c>
      <c r="CM111" s="116" t="n">
        <f aca="false">U111+AI111+AW111+BK111+BY111</f>
        <v>0.195</v>
      </c>
      <c r="CN111" s="116" t="n">
        <f aca="false">V111+AJ111+AX111+BL111+BZ111</f>
        <v>0</v>
      </c>
      <c r="CO111" s="116" t="n">
        <f aca="false">W111+AK111+AY111+BM111+CA111</f>
        <v>0</v>
      </c>
      <c r="CP111" s="116" t="n">
        <f aca="false">X111+AL111+AZ111+BN111+CB111</f>
        <v>0</v>
      </c>
      <c r="CQ111" s="116" t="n">
        <f aca="false">Y111+AM111+BA111+BO111+CC111</f>
        <v>0</v>
      </c>
      <c r="CR111" s="115" t="n">
        <f aca="false">Z111+AN111+BB111+BP111+CD111</f>
        <v>1</v>
      </c>
      <c r="CS111" s="113" t="str">
        <f aca="false">IF(NOT(SUM(AA111,AO111,BC111,BQ111,CE111)=0),SUM(AA111,AO111,BC111,BQ111,CE111),"нд")</f>
        <v>нд</v>
      </c>
      <c r="CT111" s="113" t="n">
        <f aca="false">IF(NOT(SUM(AB111,AP111,BD111,BR111,CF111)=0),SUM(AB111,AP111,BD111,BR111,CF111),"нд")</f>
        <v>0.14</v>
      </c>
      <c r="CU111" s="113" t="str">
        <f aca="false">IF(NOT(SUM(AC111,AQ111,BE111,BS111,CG111)=0),SUM(AC111,AQ111,BE111,BS111,CG111),"нд")</f>
        <v>нд</v>
      </c>
      <c r="CV111" s="113" t="str">
        <f aca="false">IF(NOT(SUM(AD111,AR111,BF111,BT111,CH111)=0),SUM(AD111,AR111,BF111,BT111,CH111),"нд")</f>
        <v>нд</v>
      </c>
      <c r="CW111" s="113" t="str">
        <f aca="false">IF(NOT(SUM(AE111,AS111,BG111,BU111,CI111)=0),SUM(AE111,AS111,BG111,BU111,CI111),"нд")</f>
        <v>нд</v>
      </c>
      <c r="CX111" s="113" t="str">
        <f aca="false">IF(NOT(SUM(AF111,AT111,BH111,BV111,CJ111)=0),SUM(AF111,AT111,BH111,BV111,CJ111),"нд")</f>
        <v>нд</v>
      </c>
      <c r="CY111" s="117" t="n">
        <f aca="false">IF(NOT(SUM(AG111,AU111,BI111,BW111,CK111)=0),SUM(AG111,AU111,BI111,BW111,CK111),"нд")</f>
        <v>1</v>
      </c>
      <c r="CZ111" s="113" t="s">
        <v>110</v>
      </c>
    </row>
    <row r="112" s="42" customFormat="true" ht="15.75" hidden="false" customHeight="false" outlineLevel="0" collapsed="false">
      <c r="A112" s="51" t="s">
        <v>354</v>
      </c>
      <c r="B112" s="52" t="s">
        <v>355</v>
      </c>
      <c r="C112" s="45" t="s">
        <v>109</v>
      </c>
      <c r="D112" s="46" t="n">
        <f aca="false">D113+D118</f>
        <v>28.233</v>
      </c>
      <c r="E112" s="47" t="str">
        <f aca="false">IF(NOT(SUM(E113,E118)=0),SUM(E113,E118),"нд")</f>
        <v>нд</v>
      </c>
      <c r="F112" s="48" t="s">
        <v>110</v>
      </c>
      <c r="G112" s="48" t="s">
        <v>110</v>
      </c>
      <c r="H112" s="48" t="s">
        <v>110</v>
      </c>
      <c r="I112" s="48" t="s">
        <v>110</v>
      </c>
      <c r="J112" s="48" t="s">
        <v>110</v>
      </c>
      <c r="K112" s="48" t="s">
        <v>110</v>
      </c>
      <c r="L112" s="48" t="s">
        <v>110</v>
      </c>
      <c r="M112" s="48" t="s">
        <v>110</v>
      </c>
      <c r="N112" s="48" t="s">
        <v>110</v>
      </c>
      <c r="O112" s="48" t="s">
        <v>110</v>
      </c>
      <c r="P112" s="48" t="s">
        <v>110</v>
      </c>
      <c r="Q112" s="48" t="s">
        <v>110</v>
      </c>
      <c r="R112" s="48" t="s">
        <v>110</v>
      </c>
      <c r="S112" s="48" t="s">
        <v>110</v>
      </c>
      <c r="T112" s="48" t="s">
        <v>110</v>
      </c>
      <c r="U112" s="46" t="n">
        <f aca="false">U113+U118</f>
        <v>9.00849152542373</v>
      </c>
      <c r="V112" s="46" t="n">
        <f aca="false">V113+V118</f>
        <v>0</v>
      </c>
      <c r="W112" s="46" t="n">
        <f aca="false">W113+W118</f>
        <v>0</v>
      </c>
      <c r="X112" s="46" t="n">
        <f aca="false">X113+X118</f>
        <v>0</v>
      </c>
      <c r="Y112" s="46" t="n">
        <f aca="false">Y113+Y118</f>
        <v>0</v>
      </c>
      <c r="Z112" s="49" t="n">
        <f aca="false">Z113+Z118</f>
        <v>3</v>
      </c>
      <c r="AA112" s="47" t="str">
        <f aca="false">IF(NOT(SUM(AA113,AA118)=0),SUM(AA113,AA118),"нд")</f>
        <v>нд</v>
      </c>
      <c r="AB112" s="47" t="str">
        <f aca="false">IF(NOT(SUM(AB113,AB118)=0),SUM(AB113,AB118),"нд")</f>
        <v>нд</v>
      </c>
      <c r="AC112" s="47" t="str">
        <f aca="false">IF(NOT(SUM(AC113,AC118)=0),SUM(AC113,AC118),"нд")</f>
        <v>нд</v>
      </c>
      <c r="AD112" s="47" t="str">
        <f aca="false">IF(NOT(SUM(AD113,AD118)=0),SUM(AD113,AD118),"нд")</f>
        <v>нд</v>
      </c>
      <c r="AE112" s="47" t="str">
        <f aca="false">IF(NOT(SUM(AE113,AE118)=0),SUM(AE113,AE118),"нд")</f>
        <v>нд</v>
      </c>
      <c r="AF112" s="47" t="str">
        <f aca="false">IF(NOT(SUM(AF113,AF118)=0),SUM(AF113,AF118),"нд")</f>
        <v>нд</v>
      </c>
      <c r="AG112" s="47" t="str">
        <f aca="false">IF(NOT(SUM(AG113,AG118)=0),SUM(AG113,AG118),"нд")</f>
        <v>нд</v>
      </c>
      <c r="AH112" s="48" t="s">
        <v>110</v>
      </c>
      <c r="AI112" s="46" t="n">
        <f aca="false">AI113+AI118</f>
        <v>4.352</v>
      </c>
      <c r="AJ112" s="46" t="n">
        <f aca="false">AJ113+AJ118</f>
        <v>0</v>
      </c>
      <c r="AK112" s="46" t="n">
        <f aca="false">AK113+AK118</f>
        <v>0</v>
      </c>
      <c r="AL112" s="46" t="n">
        <f aca="false">AL113+AL118</f>
        <v>0</v>
      </c>
      <c r="AM112" s="46" t="n">
        <f aca="false">AM113+AM118</f>
        <v>0</v>
      </c>
      <c r="AN112" s="49" t="n">
        <f aca="false">AN113+AN118</f>
        <v>1</v>
      </c>
      <c r="AO112" s="47" t="str">
        <f aca="false">IF(NOT(SUM(AO113,AO118)=0),SUM(AO113,AO118),"нд")</f>
        <v>нд</v>
      </c>
      <c r="AP112" s="47" t="str">
        <f aca="false">IF(NOT(SUM(AP113,AP118)=0),SUM(AP113,AP118),"нд")</f>
        <v>нд</v>
      </c>
      <c r="AQ112" s="47" t="str">
        <f aca="false">IF(NOT(SUM(AQ113,AQ118)=0),SUM(AQ113,AQ118),"нд")</f>
        <v>нд</v>
      </c>
      <c r="AR112" s="47" t="str">
        <f aca="false">IF(NOT(SUM(AR113,AR118)=0),SUM(AR113,AR118),"нд")</f>
        <v>нд</v>
      </c>
      <c r="AS112" s="47" t="str">
        <f aca="false">IF(NOT(SUM(AS113,AS118)=0),SUM(AS113,AS118),"нд")</f>
        <v>нд</v>
      </c>
      <c r="AT112" s="47" t="str">
        <f aca="false">IF(NOT(SUM(AT113,AT118)=0),SUM(AT113,AT118),"нд")</f>
        <v>нд</v>
      </c>
      <c r="AU112" s="47" t="str">
        <f aca="false">IF(NOT(SUM(AU113,AU118)=0),SUM(AU113,AU118),"нд")</f>
        <v>нд</v>
      </c>
      <c r="AV112" s="48" t="s">
        <v>110</v>
      </c>
      <c r="AW112" s="46" t="n">
        <f aca="false">AW113+AW118</f>
        <v>4.975</v>
      </c>
      <c r="AX112" s="46" t="n">
        <f aca="false">AX113+AX118</f>
        <v>0</v>
      </c>
      <c r="AY112" s="46" t="n">
        <f aca="false">AY113+AY118</f>
        <v>0</v>
      </c>
      <c r="AZ112" s="46" t="n">
        <f aca="false">AZ113+AZ118</f>
        <v>0</v>
      </c>
      <c r="BA112" s="46" t="n">
        <f aca="false">BA113+BA118</f>
        <v>0</v>
      </c>
      <c r="BB112" s="49" t="n">
        <f aca="false">BB113+BB118</f>
        <v>2</v>
      </c>
      <c r="BC112" s="47" t="str">
        <f aca="false">IF(NOT(SUM(BC113,BC118)=0),SUM(BC113,BC118),"нд")</f>
        <v>нд</v>
      </c>
      <c r="BD112" s="47" t="str">
        <f aca="false">IF(NOT(SUM(BD113,BD118)=0),SUM(BD113,BD118),"нд")</f>
        <v>нд</v>
      </c>
      <c r="BE112" s="47" t="str">
        <f aca="false">IF(NOT(SUM(BE113,BE118)=0),SUM(BE113,BE118),"нд")</f>
        <v>нд</v>
      </c>
      <c r="BF112" s="47" t="str">
        <f aca="false">IF(NOT(SUM(BF113,BF118)=0),SUM(BF113,BF118),"нд")</f>
        <v>нд</v>
      </c>
      <c r="BG112" s="47" t="str">
        <f aca="false">IF(NOT(SUM(BG113,BG118)=0),SUM(BG113,BG118),"нд")</f>
        <v>нд</v>
      </c>
      <c r="BH112" s="47" t="str">
        <f aca="false">IF(NOT(SUM(BH113,BH118)=0),SUM(BH113,BH118),"нд")</f>
        <v>нд</v>
      </c>
      <c r="BI112" s="47" t="str">
        <f aca="false">IF(NOT(SUM(BI113,BI118)=0),SUM(BI113,BI118),"нд")</f>
        <v>нд</v>
      </c>
      <c r="BJ112" s="48" t="s">
        <v>110</v>
      </c>
      <c r="BK112" s="46" t="n">
        <f aca="false">BK113+BK118</f>
        <v>9.898</v>
      </c>
      <c r="BL112" s="46" t="n">
        <f aca="false">BL113+BL118</f>
        <v>0</v>
      </c>
      <c r="BM112" s="46" t="n">
        <f aca="false">BM113+BM118</f>
        <v>0</v>
      </c>
      <c r="BN112" s="46" t="n">
        <f aca="false">BN113+BN118</f>
        <v>0</v>
      </c>
      <c r="BO112" s="46" t="n">
        <f aca="false">BO113+BO118</f>
        <v>0</v>
      </c>
      <c r="BP112" s="49" t="n">
        <f aca="false">BP113+BP118</f>
        <v>2</v>
      </c>
      <c r="BQ112" s="47" t="str">
        <f aca="false">IF(NOT(SUM(BQ113,BQ118)=0),SUM(BQ113,BQ118),"нд")</f>
        <v>нд</v>
      </c>
      <c r="BR112" s="47" t="str">
        <f aca="false">IF(NOT(SUM(BR113,BR118)=0),SUM(BR113,BR118),"нд")</f>
        <v>нд</v>
      </c>
      <c r="BS112" s="47" t="str">
        <f aca="false">IF(NOT(SUM(BS113,BS118)=0),SUM(BS113,BS118),"нд")</f>
        <v>нд</v>
      </c>
      <c r="BT112" s="47" t="str">
        <f aca="false">IF(NOT(SUM(BT113,BT118)=0),SUM(BT113,BT118),"нд")</f>
        <v>нд</v>
      </c>
      <c r="BU112" s="47" t="str">
        <f aca="false">IF(NOT(SUM(BU113,BU118)=0),SUM(BU113,BU118),"нд")</f>
        <v>нд</v>
      </c>
      <c r="BV112" s="47" t="str">
        <f aca="false">IF(NOT(SUM(BV113,BV118)=0),SUM(BV113,BV118),"нд")</f>
        <v>нд</v>
      </c>
      <c r="BW112" s="47" t="str">
        <f aca="false">IF(NOT(SUM(BW113,BW118)=0),SUM(BW113,BW118),"нд")</f>
        <v>нд</v>
      </c>
      <c r="BX112" s="48" t="s">
        <v>110</v>
      </c>
      <c r="BY112" s="46" t="n">
        <f aca="false">BY113+BY118</f>
        <v>0</v>
      </c>
      <c r="BZ112" s="46" t="n">
        <f aca="false">BZ113+BZ118</f>
        <v>0</v>
      </c>
      <c r="CA112" s="46" t="n">
        <f aca="false">CA113+CA118</f>
        <v>0</v>
      </c>
      <c r="CB112" s="46" t="n">
        <f aca="false">CB113+CB118</f>
        <v>0</v>
      </c>
      <c r="CC112" s="46" t="n">
        <f aca="false">CC113+CC118</f>
        <v>0</v>
      </c>
      <c r="CD112" s="49" t="n">
        <f aca="false">CD113+CD118</f>
        <v>0</v>
      </c>
      <c r="CE112" s="47" t="str">
        <f aca="false">IF(NOT(SUM(CE113,CE118)=0),SUM(CE113,CE118),"нд")</f>
        <v>нд</v>
      </c>
      <c r="CF112" s="47" t="str">
        <f aca="false">IF(NOT(SUM(CF113,CF118)=0),SUM(CF113,CF118),"нд")</f>
        <v>нд</v>
      </c>
      <c r="CG112" s="47" t="str">
        <f aca="false">IF(NOT(SUM(CG113,CG118)=0),SUM(CG113,CG118),"нд")</f>
        <v>нд</v>
      </c>
      <c r="CH112" s="47" t="str">
        <f aca="false">IF(NOT(SUM(CH113,CH118)=0),SUM(CH113,CH118),"нд")</f>
        <v>нд</v>
      </c>
      <c r="CI112" s="47" t="str">
        <f aca="false">IF(NOT(SUM(CI113,CI118)=0),SUM(CI113,CI118),"нд")</f>
        <v>нд</v>
      </c>
      <c r="CJ112" s="47" t="str">
        <f aca="false">IF(NOT(SUM(CJ113,CJ118)=0),SUM(CJ113,CJ118),"нд")</f>
        <v>нд</v>
      </c>
      <c r="CK112" s="47" t="str">
        <f aca="false">IF(NOT(SUM(CK113,CK118)=0),SUM(CK113,CK118),"нд")</f>
        <v>нд</v>
      </c>
      <c r="CL112" s="48" t="s">
        <v>110</v>
      </c>
      <c r="CM112" s="46" t="n">
        <f aca="false">CM113+CM118</f>
        <v>28.2334915254237</v>
      </c>
      <c r="CN112" s="46" t="n">
        <f aca="false">CN113+CN118</f>
        <v>0</v>
      </c>
      <c r="CO112" s="46" t="n">
        <f aca="false">CO113+CO118</f>
        <v>0</v>
      </c>
      <c r="CP112" s="46" t="n">
        <f aca="false">CP113+CP118</f>
        <v>0</v>
      </c>
      <c r="CQ112" s="46" t="n">
        <f aca="false">CQ113+CQ118</f>
        <v>0</v>
      </c>
      <c r="CR112" s="49" t="n">
        <f aca="false">CR113+CR118</f>
        <v>8</v>
      </c>
      <c r="CS112" s="47" t="str">
        <f aca="false">IF(NOT(SUM(CS113,CS118)=0),SUM(CS113,CS118),"нд")</f>
        <v>нд</v>
      </c>
      <c r="CT112" s="47" t="str">
        <f aca="false">IF(NOT(SUM(CT113,CT118)=0),SUM(CT113,CT118),"нд")</f>
        <v>нд</v>
      </c>
      <c r="CU112" s="47" t="str">
        <f aca="false">IF(NOT(SUM(CU113,CU118)=0),SUM(CU113,CU118),"нд")</f>
        <v>нд</v>
      </c>
      <c r="CV112" s="47" t="str">
        <f aca="false">IF(NOT(SUM(CV113,CV118)=0),SUM(CV113,CV118),"нд")</f>
        <v>нд</v>
      </c>
      <c r="CW112" s="47" t="str">
        <f aca="false">IF(NOT(SUM(CW113,CW118)=0),SUM(CW113,CW118),"нд")</f>
        <v>нд</v>
      </c>
      <c r="CX112" s="47" t="str">
        <f aca="false">IF(NOT(SUM(CX113,CX118)=0),SUM(CX113,CX118),"нд")</f>
        <v>нд</v>
      </c>
      <c r="CY112" s="47" t="str">
        <f aca="false">IF(NOT(SUM(CY113,CY118)=0),SUM(CY113,CY118),"нд")</f>
        <v>нд</v>
      </c>
      <c r="CZ112" s="48" t="s">
        <v>110</v>
      </c>
    </row>
    <row r="113" s="42" customFormat="true" ht="31.5" hidden="false" customHeight="false" outlineLevel="0" collapsed="false">
      <c r="A113" s="53" t="s">
        <v>356</v>
      </c>
      <c r="B113" s="54" t="s">
        <v>125</v>
      </c>
      <c r="C113" s="35" t="s">
        <v>109</v>
      </c>
      <c r="D113" s="37" t="n">
        <f aca="false">SUM(D114:D117)</f>
        <v>11.893</v>
      </c>
      <c r="E113" s="38" t="str">
        <f aca="false">IF(NOT(SUM(E114:E117)=0),SUM(E114:E117),"нд")</f>
        <v>нд</v>
      </c>
      <c r="F113" s="39" t="s">
        <v>110</v>
      </c>
      <c r="G113" s="39" t="s">
        <v>110</v>
      </c>
      <c r="H113" s="39" t="s">
        <v>110</v>
      </c>
      <c r="I113" s="39" t="s">
        <v>110</v>
      </c>
      <c r="J113" s="39" t="s">
        <v>110</v>
      </c>
      <c r="K113" s="39" t="s">
        <v>110</v>
      </c>
      <c r="L113" s="39" t="s">
        <v>110</v>
      </c>
      <c r="M113" s="39" t="s">
        <v>110</v>
      </c>
      <c r="N113" s="39" t="s">
        <v>110</v>
      </c>
      <c r="O113" s="39" t="s">
        <v>110</v>
      </c>
      <c r="P113" s="39" t="s">
        <v>110</v>
      </c>
      <c r="Q113" s="39" t="s">
        <v>110</v>
      </c>
      <c r="R113" s="39" t="s">
        <v>110</v>
      </c>
      <c r="S113" s="39" t="s">
        <v>110</v>
      </c>
      <c r="T113" s="39" t="s">
        <v>110</v>
      </c>
      <c r="U113" s="37" t="n">
        <f aca="false">SUM(U114:U117)</f>
        <v>4.839</v>
      </c>
      <c r="V113" s="37" t="n">
        <f aca="false">SUM(V114:V117)</f>
        <v>0</v>
      </c>
      <c r="W113" s="37" t="n">
        <f aca="false">SUM(W114:W117)</f>
        <v>0</v>
      </c>
      <c r="X113" s="37" t="n">
        <f aca="false">SUM(X114:X117)</f>
        <v>0</v>
      </c>
      <c r="Y113" s="37" t="n">
        <f aca="false">SUM(Y114:Y117)</f>
        <v>0</v>
      </c>
      <c r="Z113" s="40" t="n">
        <f aca="false">SUM(Z114:Z117)</f>
        <v>2</v>
      </c>
      <c r="AA113" s="38" t="str">
        <f aca="false">IF(NOT(SUM(AA114:AA117)=0),SUM(AA114:AA117),"нд")</f>
        <v>нд</v>
      </c>
      <c r="AB113" s="38" t="str">
        <f aca="false">IF(NOT(SUM(AB114:AB117)=0),SUM(AB114:AB117),"нд")</f>
        <v>нд</v>
      </c>
      <c r="AC113" s="38" t="str">
        <f aca="false">IF(NOT(SUM(AC114:AC117)=0),SUM(AC114:AC117),"нд")</f>
        <v>нд</v>
      </c>
      <c r="AD113" s="38" t="str">
        <f aca="false">IF(NOT(SUM(AD114:AD117)=0),SUM(AD114:AD117),"нд")</f>
        <v>нд</v>
      </c>
      <c r="AE113" s="38" t="str">
        <f aca="false">IF(NOT(SUM(AE114:AE117)=0),SUM(AE114:AE117),"нд")</f>
        <v>нд</v>
      </c>
      <c r="AF113" s="38" t="str">
        <f aca="false">IF(NOT(SUM(AF114:AF117)=0),SUM(AF114:AF117),"нд")</f>
        <v>нд</v>
      </c>
      <c r="AG113" s="38" t="str">
        <f aca="false">IF(NOT(SUM(AG114:AG117)=0),SUM(AG114:AG117),"нд")</f>
        <v>нд</v>
      </c>
      <c r="AH113" s="39" t="s">
        <v>110</v>
      </c>
      <c r="AI113" s="37" t="n">
        <f aca="false">SUM(AI114:AI117)</f>
        <v>0</v>
      </c>
      <c r="AJ113" s="37" t="n">
        <f aca="false">SUM(AJ114:AJ117)</f>
        <v>0</v>
      </c>
      <c r="AK113" s="37" t="n">
        <f aca="false">SUM(AK114:AK117)</f>
        <v>0</v>
      </c>
      <c r="AL113" s="37" t="n">
        <f aca="false">SUM(AL114:AL117)</f>
        <v>0</v>
      </c>
      <c r="AM113" s="37" t="n">
        <f aca="false">SUM(AM114:AM117)</f>
        <v>0</v>
      </c>
      <c r="AN113" s="40" t="n">
        <f aca="false">SUM(AN114:AN117)</f>
        <v>0</v>
      </c>
      <c r="AO113" s="38" t="str">
        <f aca="false">IF(NOT(SUM(AO114:AO117)=0),SUM(AO114:AO117),"нд")</f>
        <v>нд</v>
      </c>
      <c r="AP113" s="38" t="str">
        <f aca="false">IF(NOT(SUM(AP114:AP117)=0),SUM(AP114:AP117),"нд")</f>
        <v>нд</v>
      </c>
      <c r="AQ113" s="38" t="str">
        <f aca="false">IF(NOT(SUM(AQ114:AQ117)=0),SUM(AQ114:AQ117),"нд")</f>
        <v>нд</v>
      </c>
      <c r="AR113" s="38" t="str">
        <f aca="false">IF(NOT(SUM(AR114:AR117)=0),SUM(AR114:AR117),"нд")</f>
        <v>нд</v>
      </c>
      <c r="AS113" s="38" t="str">
        <f aca="false">IF(NOT(SUM(AS114:AS117)=0),SUM(AS114:AS117),"нд")</f>
        <v>нд</v>
      </c>
      <c r="AT113" s="38" t="str">
        <f aca="false">IF(NOT(SUM(AT114:AT117)=0),SUM(AT114:AT117),"нд")</f>
        <v>нд</v>
      </c>
      <c r="AU113" s="38" t="str">
        <f aca="false">IF(NOT(SUM(AU114:AU117)=0),SUM(AU114:AU117),"нд")</f>
        <v>нд</v>
      </c>
      <c r="AV113" s="39" t="s">
        <v>110</v>
      </c>
      <c r="AW113" s="37" t="n">
        <f aca="false">SUM(AW114:AW117)</f>
        <v>1.008</v>
      </c>
      <c r="AX113" s="37" t="n">
        <f aca="false">SUM(AX114:AX117)</f>
        <v>0</v>
      </c>
      <c r="AY113" s="37" t="n">
        <f aca="false">SUM(AY114:AY117)</f>
        <v>0</v>
      </c>
      <c r="AZ113" s="37" t="n">
        <f aca="false">SUM(AZ114:AZ117)</f>
        <v>0</v>
      </c>
      <c r="BA113" s="37" t="n">
        <f aca="false">SUM(BA114:BA117)</f>
        <v>0</v>
      </c>
      <c r="BB113" s="40" t="n">
        <f aca="false">SUM(BB114:BB117)</f>
        <v>1</v>
      </c>
      <c r="BC113" s="38" t="str">
        <f aca="false">IF(NOT(SUM(BC114:BC117)=0),SUM(BC114:BC117),"нд")</f>
        <v>нд</v>
      </c>
      <c r="BD113" s="38" t="str">
        <f aca="false">IF(NOT(SUM(BD114:BD117)=0),SUM(BD114:BD117),"нд")</f>
        <v>нд</v>
      </c>
      <c r="BE113" s="38" t="str">
        <f aca="false">IF(NOT(SUM(BE114:BE117)=0),SUM(BE114:BE117),"нд")</f>
        <v>нд</v>
      </c>
      <c r="BF113" s="38" t="str">
        <f aca="false">IF(NOT(SUM(BF114:BF117)=0),SUM(BF114:BF117),"нд")</f>
        <v>нд</v>
      </c>
      <c r="BG113" s="38" t="str">
        <f aca="false">IF(NOT(SUM(BG114:BG117)=0),SUM(BG114:BG117),"нд")</f>
        <v>нд</v>
      </c>
      <c r="BH113" s="38" t="str">
        <f aca="false">IF(NOT(SUM(BH114:BH117)=0),SUM(BH114:BH117),"нд")</f>
        <v>нд</v>
      </c>
      <c r="BI113" s="38" t="str">
        <f aca="false">IF(NOT(SUM(BI114:BI117)=0),SUM(BI114:BI117),"нд")</f>
        <v>нд</v>
      </c>
      <c r="BJ113" s="39" t="s">
        <v>110</v>
      </c>
      <c r="BK113" s="37" t="n">
        <f aca="false">SUM(BK114:BK117)</f>
        <v>6.046</v>
      </c>
      <c r="BL113" s="37" t="n">
        <f aca="false">SUM(BL114:BL117)</f>
        <v>0</v>
      </c>
      <c r="BM113" s="37" t="n">
        <f aca="false">SUM(BM114:BM117)</f>
        <v>0</v>
      </c>
      <c r="BN113" s="37" t="n">
        <f aca="false">SUM(BN114:BN117)</f>
        <v>0</v>
      </c>
      <c r="BO113" s="37" t="n">
        <f aca="false">SUM(BO114:BO117)</f>
        <v>0</v>
      </c>
      <c r="BP113" s="40" t="n">
        <f aca="false">SUM(BP114:BP117)</f>
        <v>1</v>
      </c>
      <c r="BQ113" s="38" t="str">
        <f aca="false">IF(NOT(SUM(BQ114:BQ117)=0),SUM(BQ114:BQ117),"нд")</f>
        <v>нд</v>
      </c>
      <c r="BR113" s="38" t="str">
        <f aca="false">IF(NOT(SUM(BR114:BR117)=0),SUM(BR114:BR117),"нд")</f>
        <v>нд</v>
      </c>
      <c r="BS113" s="38" t="str">
        <f aca="false">IF(NOT(SUM(BS114:BS117)=0),SUM(BS114:BS117),"нд")</f>
        <v>нд</v>
      </c>
      <c r="BT113" s="38" t="str">
        <f aca="false">IF(NOT(SUM(BT114:BT117)=0),SUM(BT114:BT117),"нд")</f>
        <v>нд</v>
      </c>
      <c r="BU113" s="38" t="str">
        <f aca="false">IF(NOT(SUM(BU114:BU117)=0),SUM(BU114:BU117),"нд")</f>
        <v>нд</v>
      </c>
      <c r="BV113" s="38" t="str">
        <f aca="false">IF(NOT(SUM(BV114:BV117)=0),SUM(BV114:BV117),"нд")</f>
        <v>нд</v>
      </c>
      <c r="BW113" s="38" t="str">
        <f aca="false">IF(NOT(SUM(BW114:BW117)=0),SUM(BW114:BW117),"нд")</f>
        <v>нд</v>
      </c>
      <c r="BX113" s="39" t="s">
        <v>110</v>
      </c>
      <c r="BY113" s="37" t="n">
        <f aca="false">SUM(BY114:BY117)</f>
        <v>0</v>
      </c>
      <c r="BZ113" s="37" t="n">
        <f aca="false">SUM(BZ114:BZ117)</f>
        <v>0</v>
      </c>
      <c r="CA113" s="37" t="n">
        <f aca="false">SUM(CA114:CA117)</f>
        <v>0</v>
      </c>
      <c r="CB113" s="37" t="n">
        <f aca="false">SUM(CB114:CB117)</f>
        <v>0</v>
      </c>
      <c r="CC113" s="37" t="n">
        <f aca="false">SUM(CC114:CC117)</f>
        <v>0</v>
      </c>
      <c r="CD113" s="40" t="n">
        <f aca="false">SUM(CD114:CD117)</f>
        <v>0</v>
      </c>
      <c r="CE113" s="38" t="str">
        <f aca="false">IF(NOT(SUM(CE114:CE117)=0),SUM(CE114:CE117),"нд")</f>
        <v>нд</v>
      </c>
      <c r="CF113" s="38" t="str">
        <f aca="false">IF(NOT(SUM(CF114:CF117)=0),SUM(CF114:CF117),"нд")</f>
        <v>нд</v>
      </c>
      <c r="CG113" s="38" t="str">
        <f aca="false">IF(NOT(SUM(CG114:CG117)=0),SUM(CG114:CG117),"нд")</f>
        <v>нд</v>
      </c>
      <c r="CH113" s="38" t="str">
        <f aca="false">IF(NOT(SUM(CH114:CH117)=0),SUM(CH114:CH117),"нд")</f>
        <v>нд</v>
      </c>
      <c r="CI113" s="38" t="str">
        <f aca="false">IF(NOT(SUM(CI114:CI117)=0),SUM(CI114:CI117),"нд")</f>
        <v>нд</v>
      </c>
      <c r="CJ113" s="38" t="str">
        <f aca="false">IF(NOT(SUM(CJ114:CJ117)=0),SUM(CJ114:CJ117),"нд")</f>
        <v>нд</v>
      </c>
      <c r="CK113" s="38" t="str">
        <f aca="false">IF(NOT(SUM(CK114:CK117)=0),SUM(CK114:CK117),"нд")</f>
        <v>нд</v>
      </c>
      <c r="CL113" s="39" t="s">
        <v>110</v>
      </c>
      <c r="CM113" s="37" t="n">
        <f aca="false">SUM(CM114:CM117)</f>
        <v>11.893</v>
      </c>
      <c r="CN113" s="37" t="n">
        <f aca="false">SUM(CN114:CN117)</f>
        <v>0</v>
      </c>
      <c r="CO113" s="37" t="n">
        <f aca="false">SUM(CO114:CO117)</f>
        <v>0</v>
      </c>
      <c r="CP113" s="37" t="n">
        <f aca="false">SUM(CP114:CP117)</f>
        <v>0</v>
      </c>
      <c r="CQ113" s="37" t="n">
        <f aca="false">SUM(CQ114:CQ117)</f>
        <v>0</v>
      </c>
      <c r="CR113" s="40" t="n">
        <f aca="false">SUM(CR114:CR117)</f>
        <v>4</v>
      </c>
      <c r="CS113" s="38" t="str">
        <f aca="false">IF(NOT(SUM(CS114:CS117)=0),SUM(CS114:CS117),"нд")</f>
        <v>нд</v>
      </c>
      <c r="CT113" s="38" t="str">
        <f aca="false">IF(NOT(SUM(CT114:CT117)=0),SUM(CT114:CT117),"нд")</f>
        <v>нд</v>
      </c>
      <c r="CU113" s="38" t="str">
        <f aca="false">IF(NOT(SUM(CU114:CU117)=0),SUM(CU114:CU117),"нд")</f>
        <v>нд</v>
      </c>
      <c r="CV113" s="38" t="str">
        <f aca="false">IF(NOT(SUM(CV114:CV117)=0),SUM(CV114:CV117),"нд")</f>
        <v>нд</v>
      </c>
      <c r="CW113" s="38" t="str">
        <f aca="false">IF(NOT(SUM(CW114:CW117)=0),SUM(CW114:CW117),"нд")</f>
        <v>нд</v>
      </c>
      <c r="CX113" s="38" t="str">
        <f aca="false">IF(NOT(SUM(CX114:CX117)=0),SUM(CX114:CX117),"нд")</f>
        <v>нд</v>
      </c>
      <c r="CY113" s="38" t="str">
        <f aca="false">IF(NOT(SUM(CY114:CY117)=0),SUM(CY114:CY117),"нд")</f>
        <v>нд</v>
      </c>
      <c r="CZ113" s="39" t="s">
        <v>110</v>
      </c>
    </row>
    <row r="114" s="42" customFormat="true" ht="31.5" hidden="false" customHeight="false" outlineLevel="0" collapsed="false">
      <c r="A114" s="58" t="s">
        <v>357</v>
      </c>
      <c r="B114" s="119" t="s">
        <v>358</v>
      </c>
      <c r="C114" s="60" t="s">
        <v>359</v>
      </c>
      <c r="D114" s="61" t="n">
        <v>1.219</v>
      </c>
      <c r="E114" s="60" t="s">
        <v>110</v>
      </c>
      <c r="F114" s="60" t="s">
        <v>110</v>
      </c>
      <c r="G114" s="60" t="s">
        <v>110</v>
      </c>
      <c r="H114" s="60" t="s">
        <v>110</v>
      </c>
      <c r="I114" s="60" t="s">
        <v>110</v>
      </c>
      <c r="J114" s="60" t="s">
        <v>110</v>
      </c>
      <c r="K114" s="60" t="s">
        <v>110</v>
      </c>
      <c r="L114" s="60" t="s">
        <v>110</v>
      </c>
      <c r="M114" s="60" t="s">
        <v>110</v>
      </c>
      <c r="N114" s="60" t="s">
        <v>110</v>
      </c>
      <c r="O114" s="60" t="s">
        <v>110</v>
      </c>
      <c r="P114" s="60" t="s">
        <v>110</v>
      </c>
      <c r="Q114" s="60" t="s">
        <v>110</v>
      </c>
      <c r="R114" s="60" t="s">
        <v>110</v>
      </c>
      <c r="S114" s="60" t="s">
        <v>110</v>
      </c>
      <c r="T114" s="60" t="s">
        <v>110</v>
      </c>
      <c r="U114" s="61" t="n">
        <v>1.219</v>
      </c>
      <c r="V114" s="61" t="n">
        <v>0</v>
      </c>
      <c r="W114" s="61" t="n">
        <v>0</v>
      </c>
      <c r="X114" s="61" t="n">
        <v>0</v>
      </c>
      <c r="Y114" s="61" t="n">
        <v>0</v>
      </c>
      <c r="Z114" s="80" t="n">
        <v>1</v>
      </c>
      <c r="AA114" s="60" t="s">
        <v>110</v>
      </c>
      <c r="AB114" s="60" t="s">
        <v>110</v>
      </c>
      <c r="AC114" s="60" t="s">
        <v>110</v>
      </c>
      <c r="AD114" s="60" t="s">
        <v>110</v>
      </c>
      <c r="AE114" s="60" t="s">
        <v>110</v>
      </c>
      <c r="AF114" s="60" t="s">
        <v>110</v>
      </c>
      <c r="AG114" s="60" t="s">
        <v>110</v>
      </c>
      <c r="AH114" s="60" t="s">
        <v>110</v>
      </c>
      <c r="AI114" s="61" t="n">
        <v>0</v>
      </c>
      <c r="AJ114" s="61" t="n">
        <v>0</v>
      </c>
      <c r="AK114" s="61" t="n">
        <v>0</v>
      </c>
      <c r="AL114" s="61" t="n">
        <v>0</v>
      </c>
      <c r="AM114" s="61" t="n">
        <v>0</v>
      </c>
      <c r="AN114" s="80" t="n">
        <v>0</v>
      </c>
      <c r="AO114" s="60" t="s">
        <v>110</v>
      </c>
      <c r="AP114" s="60" t="s">
        <v>110</v>
      </c>
      <c r="AQ114" s="60" t="s">
        <v>110</v>
      </c>
      <c r="AR114" s="60" t="s">
        <v>110</v>
      </c>
      <c r="AS114" s="60" t="s">
        <v>110</v>
      </c>
      <c r="AT114" s="60" t="s">
        <v>110</v>
      </c>
      <c r="AU114" s="60" t="s">
        <v>110</v>
      </c>
      <c r="AV114" s="60" t="s">
        <v>110</v>
      </c>
      <c r="AW114" s="61" t="n">
        <v>0</v>
      </c>
      <c r="AX114" s="61" t="n">
        <v>0</v>
      </c>
      <c r="AY114" s="61" t="n">
        <v>0</v>
      </c>
      <c r="AZ114" s="61" t="n">
        <v>0</v>
      </c>
      <c r="BA114" s="61" t="n">
        <v>0</v>
      </c>
      <c r="BB114" s="80" t="n">
        <v>0</v>
      </c>
      <c r="BC114" s="60" t="s">
        <v>110</v>
      </c>
      <c r="BD114" s="60" t="s">
        <v>110</v>
      </c>
      <c r="BE114" s="60" t="s">
        <v>110</v>
      </c>
      <c r="BF114" s="60" t="s">
        <v>110</v>
      </c>
      <c r="BG114" s="60" t="s">
        <v>110</v>
      </c>
      <c r="BH114" s="60" t="s">
        <v>110</v>
      </c>
      <c r="BI114" s="60" t="s">
        <v>110</v>
      </c>
      <c r="BJ114" s="60" t="s">
        <v>110</v>
      </c>
      <c r="BK114" s="61" t="n">
        <v>0</v>
      </c>
      <c r="BL114" s="61" t="n">
        <v>0</v>
      </c>
      <c r="BM114" s="61" t="n">
        <v>0</v>
      </c>
      <c r="BN114" s="61" t="n">
        <v>0</v>
      </c>
      <c r="BO114" s="61" t="n">
        <v>0</v>
      </c>
      <c r="BP114" s="80" t="n">
        <v>0</v>
      </c>
      <c r="BQ114" s="60" t="s">
        <v>110</v>
      </c>
      <c r="BR114" s="60" t="s">
        <v>110</v>
      </c>
      <c r="BS114" s="60" t="s">
        <v>110</v>
      </c>
      <c r="BT114" s="60" t="s">
        <v>110</v>
      </c>
      <c r="BU114" s="60" t="s">
        <v>110</v>
      </c>
      <c r="BV114" s="60" t="s">
        <v>110</v>
      </c>
      <c r="BW114" s="60" t="s">
        <v>110</v>
      </c>
      <c r="BX114" s="60" t="s">
        <v>110</v>
      </c>
      <c r="BY114" s="61" t="n">
        <v>0</v>
      </c>
      <c r="BZ114" s="61" t="n">
        <v>0</v>
      </c>
      <c r="CA114" s="61" t="n">
        <v>0</v>
      </c>
      <c r="CB114" s="61" t="n">
        <v>0</v>
      </c>
      <c r="CC114" s="61" t="n">
        <v>0</v>
      </c>
      <c r="CD114" s="80" t="n">
        <v>0</v>
      </c>
      <c r="CE114" s="60" t="s">
        <v>110</v>
      </c>
      <c r="CF114" s="60" t="s">
        <v>110</v>
      </c>
      <c r="CG114" s="60" t="s">
        <v>110</v>
      </c>
      <c r="CH114" s="60" t="s">
        <v>110</v>
      </c>
      <c r="CI114" s="60" t="s">
        <v>110</v>
      </c>
      <c r="CJ114" s="60" t="s">
        <v>110</v>
      </c>
      <c r="CK114" s="60" t="s">
        <v>110</v>
      </c>
      <c r="CL114" s="60" t="s">
        <v>110</v>
      </c>
      <c r="CM114" s="66" t="n">
        <f aca="false">U114+AI114+AW114+BK114+BY114</f>
        <v>1.219</v>
      </c>
      <c r="CN114" s="66" t="n">
        <f aca="false">V114+AJ114+AX114+BL114+BZ114</f>
        <v>0</v>
      </c>
      <c r="CO114" s="66" t="n">
        <f aca="false">W114+AK114+AY114+BM114+CA114</f>
        <v>0</v>
      </c>
      <c r="CP114" s="66" t="n">
        <f aca="false">X114+AL114+AZ114+BN114+CB114</f>
        <v>0</v>
      </c>
      <c r="CQ114" s="66" t="n">
        <f aca="false">Y114+AM114+BA114+BO114+CC114</f>
        <v>0</v>
      </c>
      <c r="CR114" s="67" t="n">
        <f aca="false">Z114+AN114+BB114+BP114+CD114</f>
        <v>1</v>
      </c>
      <c r="CS114" s="62" t="str">
        <f aca="false">IF(NOT(SUM(AA114,AO114,BC114,BQ114,CE114)=0),SUM(AA114,AO114,BC114,BQ114,CE114),"нд")</f>
        <v>нд</v>
      </c>
      <c r="CT114" s="62" t="str">
        <f aca="false">IF(NOT(SUM(AB114,AP114,BD114,BR114,CF114)=0),SUM(AB114,AP114,BD114,BR114,CF114),"нд")</f>
        <v>нд</v>
      </c>
      <c r="CU114" s="62" t="str">
        <f aca="false">IF(NOT(SUM(AC114,AQ114,BE114,BS114,CG114)=0),SUM(AC114,AQ114,BE114,BS114,CG114),"нд")</f>
        <v>нд</v>
      </c>
      <c r="CV114" s="62" t="str">
        <f aca="false">IF(NOT(SUM(AD114,AR114,BF114,BT114,CH114)=0),SUM(AD114,AR114,BF114,BT114,CH114),"нд")</f>
        <v>нд</v>
      </c>
      <c r="CW114" s="62" t="str">
        <f aca="false">IF(NOT(SUM(AE114,AS114,BG114,BU114,CI114)=0),SUM(AE114,AS114,BG114,BU114,CI114),"нд")</f>
        <v>нд</v>
      </c>
      <c r="CX114" s="62" t="str">
        <f aca="false">IF(NOT(SUM(AF114,AT114,BH114,BV114,CJ114)=0),SUM(AF114,AT114,BH114,BV114,CJ114),"нд")</f>
        <v>нд</v>
      </c>
      <c r="CY114" s="62" t="str">
        <f aca="false">IF(NOT(SUM(AG114,AU114,BI114,BW114,CK114)=0),SUM(AG114,AU114,BI114,BW114,CK114),"нд")</f>
        <v>нд</v>
      </c>
      <c r="CZ114" s="60" t="s">
        <v>110</v>
      </c>
    </row>
    <row r="115" s="42" customFormat="true" ht="94.5" hidden="false" customHeight="false" outlineLevel="0" collapsed="false">
      <c r="A115" s="58" t="s">
        <v>360</v>
      </c>
      <c r="B115" s="120" t="s">
        <v>361</v>
      </c>
      <c r="C115" s="60" t="s">
        <v>362</v>
      </c>
      <c r="D115" s="61" t="n">
        <v>3.62</v>
      </c>
      <c r="E115" s="60" t="s">
        <v>110</v>
      </c>
      <c r="F115" s="60" t="s">
        <v>110</v>
      </c>
      <c r="G115" s="60" t="s">
        <v>110</v>
      </c>
      <c r="H115" s="60" t="s">
        <v>110</v>
      </c>
      <c r="I115" s="60" t="s">
        <v>110</v>
      </c>
      <c r="J115" s="60" t="s">
        <v>110</v>
      </c>
      <c r="K115" s="60" t="s">
        <v>110</v>
      </c>
      <c r="L115" s="60" t="s">
        <v>110</v>
      </c>
      <c r="M115" s="60" t="s">
        <v>110</v>
      </c>
      <c r="N115" s="60" t="s">
        <v>110</v>
      </c>
      <c r="O115" s="60" t="s">
        <v>110</v>
      </c>
      <c r="P115" s="60" t="s">
        <v>110</v>
      </c>
      <c r="Q115" s="60" t="s">
        <v>110</v>
      </c>
      <c r="R115" s="60" t="s">
        <v>110</v>
      </c>
      <c r="S115" s="60" t="s">
        <v>110</v>
      </c>
      <c r="T115" s="60" t="s">
        <v>110</v>
      </c>
      <c r="U115" s="61" t="n">
        <v>3.62</v>
      </c>
      <c r="V115" s="61" t="n">
        <v>0</v>
      </c>
      <c r="W115" s="61" t="n">
        <v>0</v>
      </c>
      <c r="X115" s="61" t="n">
        <v>0</v>
      </c>
      <c r="Y115" s="61" t="n">
        <v>0</v>
      </c>
      <c r="Z115" s="80" t="n">
        <v>1</v>
      </c>
      <c r="AA115" s="60" t="s">
        <v>110</v>
      </c>
      <c r="AB115" s="60" t="s">
        <v>110</v>
      </c>
      <c r="AC115" s="60" t="s">
        <v>110</v>
      </c>
      <c r="AD115" s="60" t="s">
        <v>110</v>
      </c>
      <c r="AE115" s="60" t="s">
        <v>110</v>
      </c>
      <c r="AF115" s="60" t="s">
        <v>110</v>
      </c>
      <c r="AG115" s="60" t="s">
        <v>110</v>
      </c>
      <c r="AH115" s="60" t="s">
        <v>110</v>
      </c>
      <c r="AI115" s="61" t="n">
        <v>0</v>
      </c>
      <c r="AJ115" s="61" t="n">
        <v>0</v>
      </c>
      <c r="AK115" s="61" t="n">
        <v>0</v>
      </c>
      <c r="AL115" s="61" t="n">
        <v>0</v>
      </c>
      <c r="AM115" s="61" t="n">
        <v>0</v>
      </c>
      <c r="AN115" s="80" t="n">
        <v>0</v>
      </c>
      <c r="AO115" s="60" t="s">
        <v>110</v>
      </c>
      <c r="AP115" s="60" t="s">
        <v>110</v>
      </c>
      <c r="AQ115" s="60" t="s">
        <v>110</v>
      </c>
      <c r="AR115" s="60" t="s">
        <v>110</v>
      </c>
      <c r="AS115" s="60" t="s">
        <v>110</v>
      </c>
      <c r="AT115" s="60" t="s">
        <v>110</v>
      </c>
      <c r="AU115" s="60" t="s">
        <v>110</v>
      </c>
      <c r="AV115" s="60" t="s">
        <v>110</v>
      </c>
      <c r="AW115" s="61" t="n">
        <v>0</v>
      </c>
      <c r="AX115" s="61" t="n">
        <v>0</v>
      </c>
      <c r="AY115" s="61" t="n">
        <v>0</v>
      </c>
      <c r="AZ115" s="61" t="n">
        <v>0</v>
      </c>
      <c r="BA115" s="61" t="n">
        <v>0</v>
      </c>
      <c r="BB115" s="80" t="n">
        <v>0</v>
      </c>
      <c r="BC115" s="60" t="s">
        <v>110</v>
      </c>
      <c r="BD115" s="60" t="s">
        <v>110</v>
      </c>
      <c r="BE115" s="60" t="s">
        <v>110</v>
      </c>
      <c r="BF115" s="60" t="s">
        <v>110</v>
      </c>
      <c r="BG115" s="60" t="s">
        <v>110</v>
      </c>
      <c r="BH115" s="60" t="s">
        <v>110</v>
      </c>
      <c r="BI115" s="60" t="s">
        <v>110</v>
      </c>
      <c r="BJ115" s="60" t="s">
        <v>110</v>
      </c>
      <c r="BK115" s="61" t="n">
        <v>0</v>
      </c>
      <c r="BL115" s="61" t="n">
        <v>0</v>
      </c>
      <c r="BM115" s="61" t="n">
        <v>0</v>
      </c>
      <c r="BN115" s="61" t="n">
        <v>0</v>
      </c>
      <c r="BO115" s="61" t="n">
        <v>0</v>
      </c>
      <c r="BP115" s="80" t="n">
        <v>0</v>
      </c>
      <c r="BQ115" s="60" t="s">
        <v>110</v>
      </c>
      <c r="BR115" s="60" t="s">
        <v>110</v>
      </c>
      <c r="BS115" s="60" t="s">
        <v>110</v>
      </c>
      <c r="BT115" s="60" t="s">
        <v>110</v>
      </c>
      <c r="BU115" s="60" t="s">
        <v>110</v>
      </c>
      <c r="BV115" s="60" t="s">
        <v>110</v>
      </c>
      <c r="BW115" s="60" t="s">
        <v>110</v>
      </c>
      <c r="BX115" s="60" t="s">
        <v>110</v>
      </c>
      <c r="BY115" s="61" t="n">
        <v>0</v>
      </c>
      <c r="BZ115" s="61" t="n">
        <v>0</v>
      </c>
      <c r="CA115" s="61" t="n">
        <v>0</v>
      </c>
      <c r="CB115" s="61" t="n">
        <v>0</v>
      </c>
      <c r="CC115" s="61" t="n">
        <v>0</v>
      </c>
      <c r="CD115" s="80" t="n">
        <v>0</v>
      </c>
      <c r="CE115" s="60" t="s">
        <v>110</v>
      </c>
      <c r="CF115" s="60" t="s">
        <v>110</v>
      </c>
      <c r="CG115" s="60" t="s">
        <v>110</v>
      </c>
      <c r="CH115" s="60" t="s">
        <v>110</v>
      </c>
      <c r="CI115" s="60" t="s">
        <v>110</v>
      </c>
      <c r="CJ115" s="60" t="s">
        <v>110</v>
      </c>
      <c r="CK115" s="60" t="s">
        <v>110</v>
      </c>
      <c r="CL115" s="60" t="s">
        <v>110</v>
      </c>
      <c r="CM115" s="66" t="n">
        <f aca="false">U115+AI115+AW115+BK115+BY115</f>
        <v>3.62</v>
      </c>
      <c r="CN115" s="66" t="n">
        <f aca="false">V115+AJ115+AX115+BL115+BZ115</f>
        <v>0</v>
      </c>
      <c r="CO115" s="66" t="n">
        <f aca="false">W115+AK115+AY115+BM115+CA115</f>
        <v>0</v>
      </c>
      <c r="CP115" s="66" t="n">
        <f aca="false">X115+AL115+AZ115+BN115+CB115</f>
        <v>0</v>
      </c>
      <c r="CQ115" s="66" t="n">
        <f aca="false">Y115+AM115+BA115+BO115+CC115</f>
        <v>0</v>
      </c>
      <c r="CR115" s="67" t="n">
        <f aca="false">Z115+AN115+BB115+BP115+CD115</f>
        <v>1</v>
      </c>
      <c r="CS115" s="62" t="str">
        <f aca="false">IF(NOT(SUM(AA115,AO115,BC115,BQ115,CE115)=0),SUM(AA115,AO115,BC115,BQ115,CE115),"нд")</f>
        <v>нд</v>
      </c>
      <c r="CT115" s="62" t="str">
        <f aca="false">IF(NOT(SUM(AB115,AP115,BD115,BR115,CF115)=0),SUM(AB115,AP115,BD115,BR115,CF115),"нд")</f>
        <v>нд</v>
      </c>
      <c r="CU115" s="62" t="str">
        <f aca="false">IF(NOT(SUM(AC115,AQ115,BE115,BS115,CG115)=0),SUM(AC115,AQ115,BE115,BS115,CG115),"нд")</f>
        <v>нд</v>
      </c>
      <c r="CV115" s="62" t="str">
        <f aca="false">IF(NOT(SUM(AD115,AR115,BF115,BT115,CH115)=0),SUM(AD115,AR115,BF115,BT115,CH115),"нд")</f>
        <v>нд</v>
      </c>
      <c r="CW115" s="62" t="str">
        <f aca="false">IF(NOT(SUM(AE115,AS115,BG115,BU115,CI115)=0),SUM(AE115,AS115,BG115,BU115,CI115),"нд")</f>
        <v>нд</v>
      </c>
      <c r="CX115" s="62" t="str">
        <f aca="false">IF(NOT(SUM(AF115,AT115,BH115,BV115,CJ115)=0),SUM(AF115,AT115,BH115,BV115,CJ115),"нд")</f>
        <v>нд</v>
      </c>
      <c r="CY115" s="62" t="str">
        <f aca="false">IF(NOT(SUM(AG115,AU115,BI115,BW115,CK115)=0),SUM(AG115,AU115,BI115,BW115,CK115),"нд")</f>
        <v>нд</v>
      </c>
      <c r="CZ115" s="60" t="s">
        <v>110</v>
      </c>
    </row>
    <row r="116" s="42" customFormat="true" ht="31.5" hidden="false" customHeight="false" outlineLevel="0" collapsed="false">
      <c r="A116" s="58" t="s">
        <v>363</v>
      </c>
      <c r="B116" s="121" t="s">
        <v>364</v>
      </c>
      <c r="C116" s="60" t="s">
        <v>365</v>
      </c>
      <c r="D116" s="122" t="n">
        <v>1.008</v>
      </c>
      <c r="E116" s="60" t="s">
        <v>110</v>
      </c>
      <c r="F116" s="60" t="s">
        <v>110</v>
      </c>
      <c r="G116" s="60" t="s">
        <v>110</v>
      </c>
      <c r="H116" s="60" t="s">
        <v>110</v>
      </c>
      <c r="I116" s="60" t="s">
        <v>110</v>
      </c>
      <c r="J116" s="60" t="s">
        <v>110</v>
      </c>
      <c r="K116" s="60" t="s">
        <v>110</v>
      </c>
      <c r="L116" s="60" t="s">
        <v>110</v>
      </c>
      <c r="M116" s="60" t="s">
        <v>110</v>
      </c>
      <c r="N116" s="60" t="s">
        <v>110</v>
      </c>
      <c r="O116" s="60" t="s">
        <v>110</v>
      </c>
      <c r="P116" s="60" t="s">
        <v>110</v>
      </c>
      <c r="Q116" s="60" t="s">
        <v>110</v>
      </c>
      <c r="R116" s="60" t="s">
        <v>110</v>
      </c>
      <c r="S116" s="60" t="s">
        <v>110</v>
      </c>
      <c r="T116" s="60" t="s">
        <v>110</v>
      </c>
      <c r="U116" s="61" t="n">
        <v>0</v>
      </c>
      <c r="V116" s="61" t="n">
        <v>0</v>
      </c>
      <c r="W116" s="61" t="n">
        <v>0</v>
      </c>
      <c r="X116" s="61" t="n">
        <v>0</v>
      </c>
      <c r="Y116" s="61" t="n">
        <v>0</v>
      </c>
      <c r="Z116" s="80" t="n">
        <v>0</v>
      </c>
      <c r="AA116" s="60" t="s">
        <v>110</v>
      </c>
      <c r="AB116" s="60" t="s">
        <v>110</v>
      </c>
      <c r="AC116" s="60" t="s">
        <v>110</v>
      </c>
      <c r="AD116" s="60" t="s">
        <v>110</v>
      </c>
      <c r="AE116" s="60" t="s">
        <v>110</v>
      </c>
      <c r="AF116" s="60" t="s">
        <v>110</v>
      </c>
      <c r="AG116" s="60" t="s">
        <v>110</v>
      </c>
      <c r="AH116" s="60" t="s">
        <v>110</v>
      </c>
      <c r="AI116" s="61" t="n">
        <v>0</v>
      </c>
      <c r="AJ116" s="61" t="n">
        <v>0</v>
      </c>
      <c r="AK116" s="61" t="n">
        <v>0</v>
      </c>
      <c r="AL116" s="61" t="n">
        <v>0</v>
      </c>
      <c r="AM116" s="61" t="n">
        <v>0</v>
      </c>
      <c r="AN116" s="80" t="n">
        <v>0</v>
      </c>
      <c r="AO116" s="60" t="s">
        <v>110</v>
      </c>
      <c r="AP116" s="60" t="s">
        <v>110</v>
      </c>
      <c r="AQ116" s="60" t="s">
        <v>110</v>
      </c>
      <c r="AR116" s="60" t="s">
        <v>110</v>
      </c>
      <c r="AS116" s="60" t="s">
        <v>110</v>
      </c>
      <c r="AT116" s="60" t="s">
        <v>110</v>
      </c>
      <c r="AU116" s="60" t="s">
        <v>110</v>
      </c>
      <c r="AV116" s="60" t="s">
        <v>110</v>
      </c>
      <c r="AW116" s="122" t="n">
        <v>1.008</v>
      </c>
      <c r="AX116" s="61" t="n">
        <v>0</v>
      </c>
      <c r="AY116" s="61" t="n">
        <v>0</v>
      </c>
      <c r="AZ116" s="61" t="n">
        <v>0</v>
      </c>
      <c r="BA116" s="61" t="n">
        <v>0</v>
      </c>
      <c r="BB116" s="80" t="n">
        <v>1</v>
      </c>
      <c r="BC116" s="60" t="s">
        <v>110</v>
      </c>
      <c r="BD116" s="60" t="s">
        <v>110</v>
      </c>
      <c r="BE116" s="60" t="s">
        <v>110</v>
      </c>
      <c r="BF116" s="60" t="s">
        <v>110</v>
      </c>
      <c r="BG116" s="60" t="s">
        <v>110</v>
      </c>
      <c r="BH116" s="60" t="s">
        <v>110</v>
      </c>
      <c r="BI116" s="60" t="s">
        <v>110</v>
      </c>
      <c r="BJ116" s="60" t="s">
        <v>110</v>
      </c>
      <c r="BK116" s="61" t="n">
        <v>0</v>
      </c>
      <c r="BL116" s="61" t="n">
        <v>0</v>
      </c>
      <c r="BM116" s="61" t="n">
        <v>0</v>
      </c>
      <c r="BN116" s="61" t="n">
        <v>0</v>
      </c>
      <c r="BO116" s="61" t="n">
        <v>0</v>
      </c>
      <c r="BP116" s="80" t="n">
        <v>0</v>
      </c>
      <c r="BQ116" s="60" t="s">
        <v>110</v>
      </c>
      <c r="BR116" s="60" t="s">
        <v>110</v>
      </c>
      <c r="BS116" s="60" t="s">
        <v>110</v>
      </c>
      <c r="BT116" s="60" t="s">
        <v>110</v>
      </c>
      <c r="BU116" s="60" t="s">
        <v>110</v>
      </c>
      <c r="BV116" s="60" t="s">
        <v>110</v>
      </c>
      <c r="BW116" s="60" t="s">
        <v>110</v>
      </c>
      <c r="BX116" s="60" t="s">
        <v>110</v>
      </c>
      <c r="BY116" s="61" t="n">
        <v>0</v>
      </c>
      <c r="BZ116" s="61" t="n">
        <v>0</v>
      </c>
      <c r="CA116" s="61" t="n">
        <v>0</v>
      </c>
      <c r="CB116" s="61" t="n">
        <v>0</v>
      </c>
      <c r="CC116" s="61" t="n">
        <v>0</v>
      </c>
      <c r="CD116" s="80" t="n">
        <v>0</v>
      </c>
      <c r="CE116" s="60" t="s">
        <v>110</v>
      </c>
      <c r="CF116" s="60" t="s">
        <v>110</v>
      </c>
      <c r="CG116" s="60" t="s">
        <v>110</v>
      </c>
      <c r="CH116" s="60" t="s">
        <v>110</v>
      </c>
      <c r="CI116" s="60" t="s">
        <v>110</v>
      </c>
      <c r="CJ116" s="60" t="s">
        <v>110</v>
      </c>
      <c r="CK116" s="60" t="s">
        <v>110</v>
      </c>
      <c r="CL116" s="60" t="s">
        <v>110</v>
      </c>
      <c r="CM116" s="66" t="n">
        <f aca="false">U116+AI116+AW116+BK116+BY116</f>
        <v>1.008</v>
      </c>
      <c r="CN116" s="66" t="n">
        <f aca="false">V116+AJ116+AX116+BL116+BZ116</f>
        <v>0</v>
      </c>
      <c r="CO116" s="66" t="n">
        <f aca="false">W116+AK116+AY116+BM116+CA116</f>
        <v>0</v>
      </c>
      <c r="CP116" s="66" t="n">
        <f aca="false">X116+AL116+AZ116+BN116+CB116</f>
        <v>0</v>
      </c>
      <c r="CQ116" s="66" t="n">
        <f aca="false">Y116+AM116+BA116+BO116+CC116</f>
        <v>0</v>
      </c>
      <c r="CR116" s="67" t="n">
        <f aca="false">Z116+AN116+BB116+BP116+CD116</f>
        <v>1</v>
      </c>
      <c r="CS116" s="62" t="str">
        <f aca="false">IF(NOT(SUM(AA116,AO116,BC116,BQ116,CE116)=0),SUM(AA116,AO116,BC116,BQ116,CE116),"нд")</f>
        <v>нд</v>
      </c>
      <c r="CT116" s="62" t="str">
        <f aca="false">IF(NOT(SUM(AB116,AP116,BD116,BR116,CF116)=0),SUM(AB116,AP116,BD116,BR116,CF116),"нд")</f>
        <v>нд</v>
      </c>
      <c r="CU116" s="62" t="str">
        <f aca="false">IF(NOT(SUM(AC116,AQ116,BE116,BS116,CG116)=0),SUM(AC116,AQ116,BE116,BS116,CG116),"нд")</f>
        <v>нд</v>
      </c>
      <c r="CV116" s="62" t="str">
        <f aca="false">IF(NOT(SUM(AD116,AR116,BF116,BT116,CH116)=0),SUM(AD116,AR116,BF116,BT116,CH116),"нд")</f>
        <v>нд</v>
      </c>
      <c r="CW116" s="62" t="str">
        <f aca="false">IF(NOT(SUM(AE116,AS116,BG116,BU116,CI116)=0),SUM(AE116,AS116,BG116,BU116,CI116),"нд")</f>
        <v>нд</v>
      </c>
      <c r="CX116" s="62" t="str">
        <f aca="false">IF(NOT(SUM(AF116,AT116,BH116,BV116,CJ116)=0),SUM(AF116,AT116,BH116,BV116,CJ116),"нд")</f>
        <v>нд</v>
      </c>
      <c r="CY116" s="62" t="str">
        <f aca="false">IF(NOT(SUM(AG116,AU116,BI116,BW116,CK116)=0),SUM(AG116,AU116,BI116,BW116,CK116),"нд")</f>
        <v>нд</v>
      </c>
      <c r="CZ116" s="60" t="s">
        <v>110</v>
      </c>
    </row>
    <row r="117" s="2" customFormat="true" ht="31.5" hidden="false" customHeight="false" outlineLevel="0" collapsed="false">
      <c r="A117" s="123" t="s">
        <v>366</v>
      </c>
      <c r="B117" s="124" t="s">
        <v>367</v>
      </c>
      <c r="C117" s="101" t="s">
        <v>368</v>
      </c>
      <c r="D117" s="101" t="n">
        <v>6.046</v>
      </c>
      <c r="E117" s="61" t="s">
        <v>110</v>
      </c>
      <c r="F117" s="88" t="s">
        <v>110</v>
      </c>
      <c r="G117" s="88" t="s">
        <v>110</v>
      </c>
      <c r="H117" s="88" t="s">
        <v>110</v>
      </c>
      <c r="I117" s="88" t="s">
        <v>110</v>
      </c>
      <c r="J117" s="88" t="s">
        <v>110</v>
      </c>
      <c r="K117" s="88" t="s">
        <v>110</v>
      </c>
      <c r="L117" s="88" t="s">
        <v>110</v>
      </c>
      <c r="M117" s="88" t="s">
        <v>110</v>
      </c>
      <c r="N117" s="88" t="s">
        <v>110</v>
      </c>
      <c r="O117" s="88" t="s">
        <v>110</v>
      </c>
      <c r="P117" s="88" t="s">
        <v>110</v>
      </c>
      <c r="Q117" s="88" t="s">
        <v>110</v>
      </c>
      <c r="R117" s="88" t="s">
        <v>110</v>
      </c>
      <c r="S117" s="88" t="s">
        <v>110</v>
      </c>
      <c r="T117" s="88" t="s">
        <v>110</v>
      </c>
      <c r="U117" s="101" t="n">
        <v>0</v>
      </c>
      <c r="V117" s="101" t="n">
        <v>0</v>
      </c>
      <c r="W117" s="101" t="n">
        <v>0</v>
      </c>
      <c r="X117" s="101" t="n">
        <v>0</v>
      </c>
      <c r="Y117" s="101" t="n">
        <v>0</v>
      </c>
      <c r="Z117" s="125" t="n">
        <v>0</v>
      </c>
      <c r="AA117" s="61" t="s">
        <v>110</v>
      </c>
      <c r="AB117" s="61" t="s">
        <v>110</v>
      </c>
      <c r="AC117" s="61" t="s">
        <v>110</v>
      </c>
      <c r="AD117" s="61" t="s">
        <v>110</v>
      </c>
      <c r="AE117" s="61" t="s">
        <v>110</v>
      </c>
      <c r="AF117" s="61" t="s">
        <v>110</v>
      </c>
      <c r="AG117" s="61" t="s">
        <v>110</v>
      </c>
      <c r="AH117" s="88" t="s">
        <v>110</v>
      </c>
      <c r="AI117" s="101" t="n">
        <v>0</v>
      </c>
      <c r="AJ117" s="101" t="n">
        <v>0</v>
      </c>
      <c r="AK117" s="101" t="n">
        <v>0</v>
      </c>
      <c r="AL117" s="101" t="n">
        <v>0</v>
      </c>
      <c r="AM117" s="101" t="n">
        <v>0</v>
      </c>
      <c r="AN117" s="125" t="n">
        <v>0</v>
      </c>
      <c r="AO117" s="61" t="s">
        <v>110</v>
      </c>
      <c r="AP117" s="61" t="s">
        <v>110</v>
      </c>
      <c r="AQ117" s="61" t="s">
        <v>110</v>
      </c>
      <c r="AR117" s="61" t="s">
        <v>110</v>
      </c>
      <c r="AS117" s="61" t="s">
        <v>110</v>
      </c>
      <c r="AT117" s="61" t="s">
        <v>110</v>
      </c>
      <c r="AU117" s="61" t="s">
        <v>110</v>
      </c>
      <c r="AV117" s="88" t="s">
        <v>110</v>
      </c>
      <c r="AW117" s="101" t="n">
        <v>0</v>
      </c>
      <c r="AX117" s="101" t="n">
        <v>0</v>
      </c>
      <c r="AY117" s="101" t="n">
        <v>0</v>
      </c>
      <c r="AZ117" s="101" t="n">
        <v>0</v>
      </c>
      <c r="BA117" s="101" t="n">
        <v>0</v>
      </c>
      <c r="BB117" s="125" t="n">
        <v>0</v>
      </c>
      <c r="BC117" s="61" t="s">
        <v>110</v>
      </c>
      <c r="BD117" s="61" t="s">
        <v>110</v>
      </c>
      <c r="BE117" s="61" t="s">
        <v>110</v>
      </c>
      <c r="BF117" s="61" t="s">
        <v>110</v>
      </c>
      <c r="BG117" s="61" t="s">
        <v>110</v>
      </c>
      <c r="BH117" s="61" t="s">
        <v>110</v>
      </c>
      <c r="BI117" s="61" t="s">
        <v>110</v>
      </c>
      <c r="BJ117" s="88" t="s">
        <v>110</v>
      </c>
      <c r="BK117" s="101" t="n">
        <v>6.046</v>
      </c>
      <c r="BL117" s="101" t="n">
        <v>0</v>
      </c>
      <c r="BM117" s="101" t="n">
        <v>0</v>
      </c>
      <c r="BN117" s="101" t="n">
        <v>0</v>
      </c>
      <c r="BO117" s="101" t="n">
        <v>0</v>
      </c>
      <c r="BP117" s="125" t="n">
        <v>1</v>
      </c>
      <c r="BQ117" s="61" t="s">
        <v>110</v>
      </c>
      <c r="BR117" s="61" t="s">
        <v>110</v>
      </c>
      <c r="BS117" s="61" t="s">
        <v>110</v>
      </c>
      <c r="BT117" s="61" t="s">
        <v>110</v>
      </c>
      <c r="BU117" s="61" t="s">
        <v>110</v>
      </c>
      <c r="BV117" s="61" t="s">
        <v>110</v>
      </c>
      <c r="BW117" s="61" t="s">
        <v>110</v>
      </c>
      <c r="BX117" s="88" t="s">
        <v>110</v>
      </c>
      <c r="BY117" s="101" t="n">
        <v>0</v>
      </c>
      <c r="BZ117" s="101" t="n">
        <v>0</v>
      </c>
      <c r="CA117" s="101" t="n">
        <v>0</v>
      </c>
      <c r="CB117" s="101" t="n">
        <v>0</v>
      </c>
      <c r="CC117" s="101" t="n">
        <v>0</v>
      </c>
      <c r="CD117" s="125" t="n">
        <v>0</v>
      </c>
      <c r="CE117" s="61" t="s">
        <v>110</v>
      </c>
      <c r="CF117" s="61" t="s">
        <v>110</v>
      </c>
      <c r="CG117" s="61" t="s">
        <v>110</v>
      </c>
      <c r="CH117" s="61" t="s">
        <v>110</v>
      </c>
      <c r="CI117" s="61" t="s">
        <v>110</v>
      </c>
      <c r="CJ117" s="61" t="s">
        <v>110</v>
      </c>
      <c r="CK117" s="61" t="s">
        <v>110</v>
      </c>
      <c r="CL117" s="88" t="s">
        <v>110</v>
      </c>
      <c r="CM117" s="66" t="n">
        <f aca="false">U117+AI117+AW117+BK117+BY117</f>
        <v>6.046</v>
      </c>
      <c r="CN117" s="66" t="n">
        <f aca="false">V117+AJ117+AX117+BL117+BZ117</f>
        <v>0</v>
      </c>
      <c r="CO117" s="66" t="n">
        <f aca="false">W117+AK117+AY117+BM117+CA117</f>
        <v>0</v>
      </c>
      <c r="CP117" s="66" t="n">
        <f aca="false">X117+AL117+AZ117+BN117+CB117</f>
        <v>0</v>
      </c>
      <c r="CQ117" s="66" t="n">
        <f aca="false">Y117+AM117+BA117+BO117+CC117</f>
        <v>0</v>
      </c>
      <c r="CR117" s="67" t="n">
        <f aca="false">Z117+AN117+BB117+BP117+CD117</f>
        <v>1</v>
      </c>
      <c r="CS117" s="62" t="str">
        <f aca="false">IF(NOT(SUM(AA117,AO117,BC117,BQ117,CE117)=0),SUM(AA117,AO117,BC117,BQ117,CE117),"нд")</f>
        <v>нд</v>
      </c>
      <c r="CT117" s="62" t="str">
        <f aca="false">IF(NOT(SUM(AB117,AP117,BD117,BR117,CF117)=0),SUM(AB117,AP117,BD117,BR117,CF117),"нд")</f>
        <v>нд</v>
      </c>
      <c r="CU117" s="62" t="str">
        <f aca="false">IF(NOT(SUM(AC117,AQ117,BE117,BS117,CG117)=0),SUM(AC117,AQ117,BE117,BS117,CG117),"нд")</f>
        <v>нд</v>
      </c>
      <c r="CV117" s="62" t="str">
        <f aca="false">IF(NOT(SUM(AD117,AR117,BF117,BT117,CH117)=0),SUM(AD117,AR117,BF117,BT117,CH117),"нд")</f>
        <v>нд</v>
      </c>
      <c r="CW117" s="62" t="str">
        <f aca="false">IF(NOT(SUM(AE117,AS117,BG117,BU117,CI117)=0),SUM(AE117,AS117,BG117,BU117,CI117),"нд")</f>
        <v>нд</v>
      </c>
      <c r="CX117" s="62" t="str">
        <f aca="false">IF(NOT(SUM(AF117,AT117,BH117,BV117,CJ117)=0),SUM(AF117,AT117,BH117,BV117,CJ117),"нд")</f>
        <v>нд</v>
      </c>
      <c r="CY117" s="62" t="str">
        <f aca="false">IF(NOT(SUM(AG117,AU117,BI117,BW117,CK117)=0),SUM(AG117,AU117,BI117,BW117,CK117),"нд")</f>
        <v>нд</v>
      </c>
      <c r="CZ117" s="88" t="s">
        <v>110</v>
      </c>
    </row>
    <row r="118" s="42" customFormat="true" ht="31.5" hidden="false" customHeight="false" outlineLevel="0" collapsed="false">
      <c r="A118" s="43" t="s">
        <v>369</v>
      </c>
      <c r="B118" s="44" t="s">
        <v>206</v>
      </c>
      <c r="C118" s="45" t="s">
        <v>109</v>
      </c>
      <c r="D118" s="46" t="n">
        <f aca="false">SUM(D119:D121)</f>
        <v>16.34</v>
      </c>
      <c r="E118" s="46" t="str">
        <f aca="false">IF(NOT(SUM(E119:E121)=0),SUM(E119:E121),"нд")</f>
        <v>нд</v>
      </c>
      <c r="F118" s="48" t="s">
        <v>110</v>
      </c>
      <c r="G118" s="48" t="s">
        <v>110</v>
      </c>
      <c r="H118" s="48" t="s">
        <v>110</v>
      </c>
      <c r="I118" s="48" t="s">
        <v>110</v>
      </c>
      <c r="J118" s="48" t="s">
        <v>110</v>
      </c>
      <c r="K118" s="48" t="s">
        <v>110</v>
      </c>
      <c r="L118" s="48" t="s">
        <v>110</v>
      </c>
      <c r="M118" s="48" t="s">
        <v>110</v>
      </c>
      <c r="N118" s="48" t="s">
        <v>110</v>
      </c>
      <c r="O118" s="48" t="s">
        <v>110</v>
      </c>
      <c r="P118" s="48" t="s">
        <v>110</v>
      </c>
      <c r="Q118" s="48" t="s">
        <v>110</v>
      </c>
      <c r="R118" s="48" t="s">
        <v>110</v>
      </c>
      <c r="S118" s="48" t="s">
        <v>110</v>
      </c>
      <c r="T118" s="48" t="s">
        <v>110</v>
      </c>
      <c r="U118" s="46" t="n">
        <f aca="false">SUM(U119:U121)</f>
        <v>4.16949152542373</v>
      </c>
      <c r="V118" s="46" t="n">
        <f aca="false">SUM(V119:V121)</f>
        <v>0</v>
      </c>
      <c r="W118" s="46" t="n">
        <f aca="false">SUM(W119:W121)</f>
        <v>0</v>
      </c>
      <c r="X118" s="46" t="n">
        <f aca="false">SUM(X119:X121)</f>
        <v>0</v>
      </c>
      <c r="Y118" s="46" t="n">
        <f aca="false">SUM(Y119:Y121)</f>
        <v>0</v>
      </c>
      <c r="Z118" s="49" t="n">
        <f aca="false">SUM(Z119:Z121)</f>
        <v>1</v>
      </c>
      <c r="AA118" s="46" t="str">
        <f aca="false">IF(NOT(SUM(AA119:AA121)=0),SUM(AA119:AA121),"нд")</f>
        <v>нд</v>
      </c>
      <c r="AB118" s="46" t="str">
        <f aca="false">IF(NOT(SUM(AB119:AB121)=0),SUM(AB119:AB121),"нд")</f>
        <v>нд</v>
      </c>
      <c r="AC118" s="46" t="str">
        <f aca="false">IF(NOT(SUM(AC119:AC121)=0),SUM(AC119:AC121),"нд")</f>
        <v>нд</v>
      </c>
      <c r="AD118" s="46" t="str">
        <f aca="false">IF(NOT(SUM(AD119:AD121)=0),SUM(AD119:AD121),"нд")</f>
        <v>нд</v>
      </c>
      <c r="AE118" s="46" t="str">
        <f aca="false">IF(NOT(SUM(AE119:AE121)=0),SUM(AE119:AE121),"нд")</f>
        <v>нд</v>
      </c>
      <c r="AF118" s="46" t="str">
        <f aca="false">IF(NOT(SUM(AF119:AF121)=0),SUM(AF119:AF121),"нд")</f>
        <v>нд</v>
      </c>
      <c r="AG118" s="46" t="str">
        <f aca="false">IF(NOT(SUM(AG119:AG121)=0),SUM(AG119:AG121),"нд")</f>
        <v>нд</v>
      </c>
      <c r="AH118" s="48" t="s">
        <v>110</v>
      </c>
      <c r="AI118" s="46" t="n">
        <f aca="false">SUM(AI119:AI121)</f>
        <v>4.352</v>
      </c>
      <c r="AJ118" s="46" t="n">
        <f aca="false">SUM(AJ119:AJ121)</f>
        <v>0</v>
      </c>
      <c r="AK118" s="46" t="n">
        <f aca="false">SUM(AK119:AK121)</f>
        <v>0</v>
      </c>
      <c r="AL118" s="46" t="n">
        <f aca="false">SUM(AL119:AL121)</f>
        <v>0</v>
      </c>
      <c r="AM118" s="46" t="n">
        <f aca="false">SUM(AM119:AM121)</f>
        <v>0</v>
      </c>
      <c r="AN118" s="49" t="n">
        <f aca="false">SUM(AN119:AN121)</f>
        <v>1</v>
      </c>
      <c r="AO118" s="46" t="str">
        <f aca="false">IF(NOT(SUM(AO119:AO121)=0),SUM(AO119:AO121),"нд")</f>
        <v>нд</v>
      </c>
      <c r="AP118" s="46" t="str">
        <f aca="false">IF(NOT(SUM(AP119:AP121)=0),SUM(AP119:AP121),"нд")</f>
        <v>нд</v>
      </c>
      <c r="AQ118" s="46" t="str">
        <f aca="false">IF(NOT(SUM(AQ119:AQ121)=0),SUM(AQ119:AQ121),"нд")</f>
        <v>нд</v>
      </c>
      <c r="AR118" s="46" t="str">
        <f aca="false">IF(NOT(SUM(AR119:AR121)=0),SUM(AR119:AR121),"нд")</f>
        <v>нд</v>
      </c>
      <c r="AS118" s="46" t="str">
        <f aca="false">IF(NOT(SUM(AS119:AS121)=0),SUM(AS119:AS121),"нд")</f>
        <v>нд</v>
      </c>
      <c r="AT118" s="46" t="str">
        <f aca="false">IF(NOT(SUM(AT119:AT121)=0),SUM(AT119:AT121),"нд")</f>
        <v>нд</v>
      </c>
      <c r="AU118" s="46" t="str">
        <f aca="false">IF(NOT(SUM(AU119:AU121)=0),SUM(AU119:AU121),"нд")</f>
        <v>нд</v>
      </c>
      <c r="AV118" s="48" t="s">
        <v>110</v>
      </c>
      <c r="AW118" s="46" t="n">
        <f aca="false">SUM(AW119:AW121)</f>
        <v>3.967</v>
      </c>
      <c r="AX118" s="46" t="n">
        <f aca="false">SUM(AX119:AX121)</f>
        <v>0</v>
      </c>
      <c r="AY118" s="46" t="n">
        <f aca="false">SUM(AY119:AY121)</f>
        <v>0</v>
      </c>
      <c r="AZ118" s="46" t="n">
        <f aca="false">SUM(AZ119:AZ121)</f>
        <v>0</v>
      </c>
      <c r="BA118" s="46" t="n">
        <f aca="false">SUM(BA119:BA121)</f>
        <v>0</v>
      </c>
      <c r="BB118" s="49" t="n">
        <f aca="false">SUM(BB119:BB121)</f>
        <v>1</v>
      </c>
      <c r="BC118" s="46" t="str">
        <f aca="false">IF(NOT(SUM(BC119:BC121)=0),SUM(BC119:BC121),"нд")</f>
        <v>нд</v>
      </c>
      <c r="BD118" s="46" t="str">
        <f aca="false">IF(NOT(SUM(BD119:BD121)=0),SUM(BD119:BD121),"нд")</f>
        <v>нд</v>
      </c>
      <c r="BE118" s="46" t="str">
        <f aca="false">IF(NOT(SUM(BE119:BE121)=0),SUM(BE119:BE121),"нд")</f>
        <v>нд</v>
      </c>
      <c r="BF118" s="46" t="str">
        <f aca="false">IF(NOT(SUM(BF119:BF121)=0),SUM(BF119:BF121),"нд")</f>
        <v>нд</v>
      </c>
      <c r="BG118" s="46" t="str">
        <f aca="false">IF(NOT(SUM(BG119:BG121)=0),SUM(BG119:BG121),"нд")</f>
        <v>нд</v>
      </c>
      <c r="BH118" s="46" t="str">
        <f aca="false">IF(NOT(SUM(BH119:BH121)=0),SUM(BH119:BH121),"нд")</f>
        <v>нд</v>
      </c>
      <c r="BI118" s="46" t="str">
        <f aca="false">IF(NOT(SUM(BI119:BI121)=0),SUM(BI119:BI121),"нд")</f>
        <v>нд</v>
      </c>
      <c r="BJ118" s="48" t="s">
        <v>110</v>
      </c>
      <c r="BK118" s="46" t="n">
        <f aca="false">SUM(BK119:BK121)</f>
        <v>3.852</v>
      </c>
      <c r="BL118" s="46" t="n">
        <f aca="false">SUM(BL119:BL121)</f>
        <v>0</v>
      </c>
      <c r="BM118" s="46" t="n">
        <f aca="false">SUM(BM119:BM121)</f>
        <v>0</v>
      </c>
      <c r="BN118" s="46" t="n">
        <f aca="false">SUM(BN119:BN121)</f>
        <v>0</v>
      </c>
      <c r="BO118" s="46" t="n">
        <f aca="false">SUM(BO119:BO121)</f>
        <v>0</v>
      </c>
      <c r="BP118" s="49" t="n">
        <f aca="false">SUM(BP119:BP121)</f>
        <v>1</v>
      </c>
      <c r="BQ118" s="46" t="str">
        <f aca="false">IF(NOT(SUM(BQ119:BQ121)=0),SUM(BQ119:BQ121),"нд")</f>
        <v>нд</v>
      </c>
      <c r="BR118" s="46" t="str">
        <f aca="false">IF(NOT(SUM(BR119:BR121)=0),SUM(BR119:BR121),"нд")</f>
        <v>нд</v>
      </c>
      <c r="BS118" s="46" t="str">
        <f aca="false">IF(NOT(SUM(BS119:BS121)=0),SUM(BS119:BS121),"нд")</f>
        <v>нд</v>
      </c>
      <c r="BT118" s="46" t="str">
        <f aca="false">IF(NOT(SUM(BT119:BT121)=0),SUM(BT119:BT121),"нд")</f>
        <v>нд</v>
      </c>
      <c r="BU118" s="46" t="str">
        <f aca="false">IF(NOT(SUM(BU119:BU121)=0),SUM(BU119:BU121),"нд")</f>
        <v>нд</v>
      </c>
      <c r="BV118" s="46" t="str">
        <f aca="false">IF(NOT(SUM(BV119:BV121)=0),SUM(BV119:BV121),"нд")</f>
        <v>нд</v>
      </c>
      <c r="BW118" s="46" t="str">
        <f aca="false">IF(NOT(SUM(BW119:BW121)=0),SUM(BW119:BW121),"нд")</f>
        <v>нд</v>
      </c>
      <c r="BX118" s="48" t="s">
        <v>110</v>
      </c>
      <c r="BY118" s="46" t="n">
        <f aca="false">SUM(BY119:BY121)</f>
        <v>0</v>
      </c>
      <c r="BZ118" s="46" t="n">
        <f aca="false">SUM(BZ119:BZ121)</f>
        <v>0</v>
      </c>
      <c r="CA118" s="46" t="n">
        <f aca="false">SUM(CA119:CA121)</f>
        <v>0</v>
      </c>
      <c r="CB118" s="46" t="n">
        <f aca="false">SUM(CB119:CB121)</f>
        <v>0</v>
      </c>
      <c r="CC118" s="46" t="n">
        <f aca="false">SUM(CC119:CC121)</f>
        <v>0</v>
      </c>
      <c r="CD118" s="49" t="n">
        <f aca="false">SUM(CD119:CD121)</f>
        <v>0</v>
      </c>
      <c r="CE118" s="46" t="str">
        <f aca="false">IF(NOT(SUM(CE119:CE121)=0),SUM(CE119:CE121),"нд")</f>
        <v>нд</v>
      </c>
      <c r="CF118" s="46" t="str">
        <f aca="false">IF(NOT(SUM(CF119:CF121)=0),SUM(CF119:CF121),"нд")</f>
        <v>нд</v>
      </c>
      <c r="CG118" s="46" t="str">
        <f aca="false">IF(NOT(SUM(CG119:CG121)=0),SUM(CG119:CG121),"нд")</f>
        <v>нд</v>
      </c>
      <c r="CH118" s="46" t="str">
        <f aca="false">IF(NOT(SUM(CH119:CH121)=0),SUM(CH119:CH121),"нд")</f>
        <v>нд</v>
      </c>
      <c r="CI118" s="46" t="str">
        <f aca="false">IF(NOT(SUM(CI119:CI121)=0),SUM(CI119:CI121),"нд")</f>
        <v>нд</v>
      </c>
      <c r="CJ118" s="46" t="str">
        <f aca="false">IF(NOT(SUM(CJ119:CJ121)=0),SUM(CJ119:CJ121),"нд")</f>
        <v>нд</v>
      </c>
      <c r="CK118" s="46" t="str">
        <f aca="false">IF(NOT(SUM(CK119:CK121)=0),SUM(CK119:CK121),"нд")</f>
        <v>нд</v>
      </c>
      <c r="CL118" s="48" t="s">
        <v>110</v>
      </c>
      <c r="CM118" s="46" t="n">
        <f aca="false">SUM(CM119:CM121)</f>
        <v>16.3404915254237</v>
      </c>
      <c r="CN118" s="46" t="n">
        <f aca="false">SUM(CN119:CN121)</f>
        <v>0</v>
      </c>
      <c r="CO118" s="46" t="n">
        <f aca="false">SUM(CO119:CO121)</f>
        <v>0</v>
      </c>
      <c r="CP118" s="46" t="n">
        <f aca="false">SUM(CP119:CP121)</f>
        <v>0</v>
      </c>
      <c r="CQ118" s="46" t="n">
        <f aca="false">SUM(CQ119:CQ121)</f>
        <v>0</v>
      </c>
      <c r="CR118" s="49" t="n">
        <f aca="false">SUM(CR119:CR121)</f>
        <v>4</v>
      </c>
      <c r="CS118" s="46" t="str">
        <f aca="false">IF(NOT(SUM(CS119:CS121)=0),SUM(CS119:CS121),"нд")</f>
        <v>нд</v>
      </c>
      <c r="CT118" s="46" t="str">
        <f aca="false">IF(NOT(SUM(CT119:CT121)=0),SUM(CT119:CT121),"нд")</f>
        <v>нд</v>
      </c>
      <c r="CU118" s="46" t="str">
        <f aca="false">IF(NOT(SUM(CU119:CU121)=0),SUM(CU119:CU121),"нд")</f>
        <v>нд</v>
      </c>
      <c r="CV118" s="46" t="str">
        <f aca="false">IF(NOT(SUM(CV119:CV121)=0),SUM(CV119:CV121),"нд")</f>
        <v>нд</v>
      </c>
      <c r="CW118" s="46" t="str">
        <f aca="false">IF(NOT(SUM(CW119:CW121)=0),SUM(CW119:CW121),"нд")</f>
        <v>нд</v>
      </c>
      <c r="CX118" s="46" t="str">
        <f aca="false">IF(NOT(SUM(CX119:CX121)=0),SUM(CX119:CX121),"нд")</f>
        <v>нд</v>
      </c>
      <c r="CY118" s="46" t="str">
        <f aca="false">IF(NOT(SUM(CY119:CY121)=0),SUM(CY119:CY121),"нд")</f>
        <v>нд</v>
      </c>
      <c r="CZ118" s="48" t="s">
        <v>110</v>
      </c>
    </row>
    <row r="119" s="42" customFormat="true" ht="47.25" hidden="false" customHeight="false" outlineLevel="0" collapsed="false">
      <c r="A119" s="85" t="s">
        <v>370</v>
      </c>
      <c r="B119" s="120" t="s">
        <v>371</v>
      </c>
      <c r="C119" s="87" t="s">
        <v>372</v>
      </c>
      <c r="D119" s="101" t="n">
        <v>8.521</v>
      </c>
      <c r="E119" s="87" t="s">
        <v>110</v>
      </c>
      <c r="F119" s="87" t="s">
        <v>110</v>
      </c>
      <c r="G119" s="87" t="s">
        <v>110</v>
      </c>
      <c r="H119" s="87" t="s">
        <v>110</v>
      </c>
      <c r="I119" s="87" t="s">
        <v>110</v>
      </c>
      <c r="J119" s="87" t="s">
        <v>110</v>
      </c>
      <c r="K119" s="87" t="s">
        <v>110</v>
      </c>
      <c r="L119" s="87" t="s">
        <v>110</v>
      </c>
      <c r="M119" s="87" t="s">
        <v>110</v>
      </c>
      <c r="N119" s="87" t="s">
        <v>110</v>
      </c>
      <c r="O119" s="87" t="s">
        <v>110</v>
      </c>
      <c r="P119" s="87" t="s">
        <v>110</v>
      </c>
      <c r="Q119" s="87" t="s">
        <v>110</v>
      </c>
      <c r="R119" s="87" t="s">
        <v>110</v>
      </c>
      <c r="S119" s="87" t="s">
        <v>110</v>
      </c>
      <c r="T119" s="87" t="s">
        <v>110</v>
      </c>
      <c r="U119" s="101" t="n">
        <f aca="false">4.92/1.18</f>
        <v>4.16949152542373</v>
      </c>
      <c r="V119" s="101" t="n">
        <v>0</v>
      </c>
      <c r="W119" s="101" t="n">
        <v>0</v>
      </c>
      <c r="X119" s="101" t="n">
        <v>0</v>
      </c>
      <c r="Y119" s="101" t="n">
        <v>0</v>
      </c>
      <c r="Z119" s="125" t="n">
        <v>1</v>
      </c>
      <c r="AA119" s="87" t="s">
        <v>110</v>
      </c>
      <c r="AB119" s="87" t="s">
        <v>110</v>
      </c>
      <c r="AC119" s="87" t="s">
        <v>110</v>
      </c>
      <c r="AD119" s="87" t="s">
        <v>110</v>
      </c>
      <c r="AE119" s="87" t="s">
        <v>110</v>
      </c>
      <c r="AF119" s="87" t="s">
        <v>110</v>
      </c>
      <c r="AG119" s="87" t="s">
        <v>110</v>
      </c>
      <c r="AH119" s="87" t="s">
        <v>110</v>
      </c>
      <c r="AI119" s="101" t="n">
        <v>4.352</v>
      </c>
      <c r="AJ119" s="101" t="n">
        <v>0</v>
      </c>
      <c r="AK119" s="101" t="n">
        <v>0</v>
      </c>
      <c r="AL119" s="101" t="n">
        <v>0</v>
      </c>
      <c r="AM119" s="101" t="n">
        <v>0</v>
      </c>
      <c r="AN119" s="125" t="n">
        <v>1</v>
      </c>
      <c r="AO119" s="87" t="s">
        <v>110</v>
      </c>
      <c r="AP119" s="87" t="s">
        <v>110</v>
      </c>
      <c r="AQ119" s="87" t="s">
        <v>110</v>
      </c>
      <c r="AR119" s="87" t="s">
        <v>110</v>
      </c>
      <c r="AS119" s="87" t="s">
        <v>110</v>
      </c>
      <c r="AT119" s="87" t="s">
        <v>110</v>
      </c>
      <c r="AU119" s="87" t="s">
        <v>110</v>
      </c>
      <c r="AV119" s="87" t="s">
        <v>110</v>
      </c>
      <c r="AW119" s="81" t="n">
        <v>0</v>
      </c>
      <c r="AX119" s="81" t="n">
        <v>0</v>
      </c>
      <c r="AY119" s="81" t="n">
        <v>0</v>
      </c>
      <c r="AZ119" s="81" t="n">
        <v>0</v>
      </c>
      <c r="BA119" s="81" t="n">
        <v>0</v>
      </c>
      <c r="BB119" s="67" t="n">
        <v>0</v>
      </c>
      <c r="BC119" s="87" t="s">
        <v>110</v>
      </c>
      <c r="BD119" s="87" t="s">
        <v>110</v>
      </c>
      <c r="BE119" s="87" t="s">
        <v>110</v>
      </c>
      <c r="BF119" s="87" t="s">
        <v>110</v>
      </c>
      <c r="BG119" s="87" t="s">
        <v>110</v>
      </c>
      <c r="BH119" s="87" t="s">
        <v>110</v>
      </c>
      <c r="BI119" s="87" t="s">
        <v>110</v>
      </c>
      <c r="BJ119" s="87" t="s">
        <v>110</v>
      </c>
      <c r="BK119" s="81" t="n">
        <v>0</v>
      </c>
      <c r="BL119" s="81" t="n">
        <v>0</v>
      </c>
      <c r="BM119" s="81" t="n">
        <v>0</v>
      </c>
      <c r="BN119" s="81" t="n">
        <v>0</v>
      </c>
      <c r="BO119" s="81" t="n">
        <v>0</v>
      </c>
      <c r="BP119" s="67" t="n">
        <v>0</v>
      </c>
      <c r="BQ119" s="87" t="s">
        <v>110</v>
      </c>
      <c r="BR119" s="87" t="s">
        <v>110</v>
      </c>
      <c r="BS119" s="87" t="s">
        <v>110</v>
      </c>
      <c r="BT119" s="87" t="s">
        <v>110</v>
      </c>
      <c r="BU119" s="87" t="s">
        <v>110</v>
      </c>
      <c r="BV119" s="87" t="s">
        <v>110</v>
      </c>
      <c r="BW119" s="87" t="s">
        <v>110</v>
      </c>
      <c r="BX119" s="87" t="s">
        <v>110</v>
      </c>
      <c r="BY119" s="81" t="n">
        <v>0</v>
      </c>
      <c r="BZ119" s="81" t="n">
        <v>0</v>
      </c>
      <c r="CA119" s="81" t="n">
        <v>0</v>
      </c>
      <c r="CB119" s="81" t="n">
        <v>0</v>
      </c>
      <c r="CC119" s="81" t="n">
        <v>0</v>
      </c>
      <c r="CD119" s="67" t="n">
        <v>0</v>
      </c>
      <c r="CE119" s="87" t="s">
        <v>110</v>
      </c>
      <c r="CF119" s="87" t="s">
        <v>110</v>
      </c>
      <c r="CG119" s="87" t="s">
        <v>110</v>
      </c>
      <c r="CH119" s="87" t="s">
        <v>110</v>
      </c>
      <c r="CI119" s="87" t="s">
        <v>110</v>
      </c>
      <c r="CJ119" s="87" t="s">
        <v>110</v>
      </c>
      <c r="CK119" s="87" t="s">
        <v>110</v>
      </c>
      <c r="CL119" s="87" t="s">
        <v>110</v>
      </c>
      <c r="CM119" s="66" t="n">
        <f aca="false">U119+AI119+AW119+BK119+BY119</f>
        <v>8.52149152542373</v>
      </c>
      <c r="CN119" s="66" t="n">
        <f aca="false">V119+AJ119+AX119+BL119+BZ119</f>
        <v>0</v>
      </c>
      <c r="CO119" s="66" t="n">
        <f aca="false">W119+AK119+AY119+BM119+CA119</f>
        <v>0</v>
      </c>
      <c r="CP119" s="66" t="n">
        <f aca="false">X119+AL119+AZ119+BN119+CB119</f>
        <v>0</v>
      </c>
      <c r="CQ119" s="66" t="n">
        <f aca="false">Y119+AM119+BA119+BO119+CC119</f>
        <v>0</v>
      </c>
      <c r="CR119" s="67" t="n">
        <f aca="false">Z119+AN119+BB119+BP119+CD119</f>
        <v>2</v>
      </c>
      <c r="CS119" s="62" t="str">
        <f aca="false">IF(NOT(SUM(AA119,AO119,BC119,BQ119,CE119)=0),SUM(AA119,AO119,BC119,BQ119,CE119),"нд")</f>
        <v>нд</v>
      </c>
      <c r="CT119" s="62" t="str">
        <f aca="false">IF(NOT(SUM(AB119,AP119,BD119,BR119,CF119)=0),SUM(AB119,AP119,BD119,BR119,CF119),"нд")</f>
        <v>нд</v>
      </c>
      <c r="CU119" s="62" t="str">
        <f aca="false">IF(NOT(SUM(AC119,AQ119,BE119,BS119,CG119)=0),SUM(AC119,AQ119,BE119,BS119,CG119),"нд")</f>
        <v>нд</v>
      </c>
      <c r="CV119" s="62" t="str">
        <f aca="false">IF(NOT(SUM(AD119,AR119,BF119,BT119,CH119)=0),SUM(AD119,AR119,BF119,BT119,CH119),"нд")</f>
        <v>нд</v>
      </c>
      <c r="CW119" s="62" t="str">
        <f aca="false">IF(NOT(SUM(AE119,AS119,BG119,BU119,CI119)=0),SUM(AE119,AS119,BG119,BU119,CI119),"нд")</f>
        <v>нд</v>
      </c>
      <c r="CX119" s="62" t="str">
        <f aca="false">IF(NOT(SUM(AF119,AT119,BH119,BV119,CJ119)=0),SUM(AF119,AT119,BH119,BV119,CJ119),"нд")</f>
        <v>нд</v>
      </c>
      <c r="CY119" s="62" t="str">
        <f aca="false">IF(NOT(SUM(AG119,AU119,BI119,BW119,CK119)=0),SUM(AG119,AU119,BI119,BW119,CK119),"нд")</f>
        <v>нд</v>
      </c>
      <c r="CZ119" s="87" t="s">
        <v>110</v>
      </c>
    </row>
    <row r="120" s="42" customFormat="true" ht="55.5" hidden="false" customHeight="true" outlineLevel="0" collapsed="false">
      <c r="A120" s="58" t="s">
        <v>373</v>
      </c>
      <c r="B120" s="121" t="s">
        <v>374</v>
      </c>
      <c r="C120" s="60" t="s">
        <v>375</v>
      </c>
      <c r="D120" s="122" t="n">
        <v>3.967</v>
      </c>
      <c r="E120" s="60" t="s">
        <v>110</v>
      </c>
      <c r="F120" s="60" t="s">
        <v>110</v>
      </c>
      <c r="G120" s="60" t="s">
        <v>110</v>
      </c>
      <c r="H120" s="60" t="s">
        <v>110</v>
      </c>
      <c r="I120" s="60" t="s">
        <v>110</v>
      </c>
      <c r="J120" s="60" t="s">
        <v>110</v>
      </c>
      <c r="K120" s="60" t="s">
        <v>110</v>
      </c>
      <c r="L120" s="60" t="s">
        <v>110</v>
      </c>
      <c r="M120" s="60" t="s">
        <v>110</v>
      </c>
      <c r="N120" s="60" t="s">
        <v>110</v>
      </c>
      <c r="O120" s="60" t="s">
        <v>110</v>
      </c>
      <c r="P120" s="60" t="s">
        <v>110</v>
      </c>
      <c r="Q120" s="60" t="s">
        <v>110</v>
      </c>
      <c r="R120" s="60" t="s">
        <v>110</v>
      </c>
      <c r="S120" s="60" t="s">
        <v>110</v>
      </c>
      <c r="T120" s="60" t="s">
        <v>110</v>
      </c>
      <c r="U120" s="81" t="n">
        <v>0</v>
      </c>
      <c r="V120" s="81" t="n">
        <v>0</v>
      </c>
      <c r="W120" s="81" t="n">
        <v>0</v>
      </c>
      <c r="X120" s="81" t="n">
        <v>0</v>
      </c>
      <c r="Y120" s="81" t="n">
        <v>0</v>
      </c>
      <c r="Z120" s="67" t="n">
        <v>0</v>
      </c>
      <c r="AA120" s="60" t="s">
        <v>110</v>
      </c>
      <c r="AB120" s="60" t="s">
        <v>110</v>
      </c>
      <c r="AC120" s="60" t="s">
        <v>110</v>
      </c>
      <c r="AD120" s="60" t="s">
        <v>110</v>
      </c>
      <c r="AE120" s="60" t="s">
        <v>110</v>
      </c>
      <c r="AF120" s="60" t="s">
        <v>110</v>
      </c>
      <c r="AG120" s="60" t="s">
        <v>110</v>
      </c>
      <c r="AH120" s="60" t="s">
        <v>110</v>
      </c>
      <c r="AI120" s="81" t="n">
        <v>0</v>
      </c>
      <c r="AJ120" s="81" t="n">
        <v>0</v>
      </c>
      <c r="AK120" s="81" t="n">
        <v>0</v>
      </c>
      <c r="AL120" s="81" t="n">
        <v>0</v>
      </c>
      <c r="AM120" s="81" t="n">
        <v>0</v>
      </c>
      <c r="AN120" s="67" t="n">
        <v>0</v>
      </c>
      <c r="AO120" s="60" t="s">
        <v>110</v>
      </c>
      <c r="AP120" s="60" t="s">
        <v>110</v>
      </c>
      <c r="AQ120" s="60" t="s">
        <v>110</v>
      </c>
      <c r="AR120" s="60" t="s">
        <v>110</v>
      </c>
      <c r="AS120" s="60" t="s">
        <v>110</v>
      </c>
      <c r="AT120" s="60" t="s">
        <v>110</v>
      </c>
      <c r="AU120" s="60" t="s">
        <v>110</v>
      </c>
      <c r="AV120" s="60" t="s">
        <v>110</v>
      </c>
      <c r="AW120" s="122" t="n">
        <v>3.967</v>
      </c>
      <c r="AX120" s="81" t="n">
        <v>0</v>
      </c>
      <c r="AY120" s="81" t="n">
        <v>0</v>
      </c>
      <c r="AZ120" s="81" t="n">
        <v>0</v>
      </c>
      <c r="BA120" s="81" t="n">
        <v>0</v>
      </c>
      <c r="BB120" s="67" t="n">
        <v>1</v>
      </c>
      <c r="BC120" s="60" t="s">
        <v>110</v>
      </c>
      <c r="BD120" s="60" t="s">
        <v>110</v>
      </c>
      <c r="BE120" s="60" t="s">
        <v>110</v>
      </c>
      <c r="BF120" s="60" t="s">
        <v>110</v>
      </c>
      <c r="BG120" s="60" t="s">
        <v>110</v>
      </c>
      <c r="BH120" s="60" t="s">
        <v>110</v>
      </c>
      <c r="BI120" s="60" t="s">
        <v>110</v>
      </c>
      <c r="BJ120" s="60" t="s">
        <v>110</v>
      </c>
      <c r="BK120" s="81" t="n">
        <v>0</v>
      </c>
      <c r="BL120" s="81" t="n">
        <v>0</v>
      </c>
      <c r="BM120" s="81" t="n">
        <v>0</v>
      </c>
      <c r="BN120" s="81" t="n">
        <v>0</v>
      </c>
      <c r="BO120" s="81" t="n">
        <v>0</v>
      </c>
      <c r="BP120" s="67" t="n">
        <v>0</v>
      </c>
      <c r="BQ120" s="60" t="s">
        <v>110</v>
      </c>
      <c r="BR120" s="60" t="s">
        <v>110</v>
      </c>
      <c r="BS120" s="60" t="s">
        <v>110</v>
      </c>
      <c r="BT120" s="60" t="s">
        <v>110</v>
      </c>
      <c r="BU120" s="60" t="s">
        <v>110</v>
      </c>
      <c r="BV120" s="60" t="s">
        <v>110</v>
      </c>
      <c r="BW120" s="60" t="s">
        <v>110</v>
      </c>
      <c r="BX120" s="60" t="s">
        <v>110</v>
      </c>
      <c r="BY120" s="81" t="n">
        <v>0</v>
      </c>
      <c r="BZ120" s="81" t="n">
        <v>0</v>
      </c>
      <c r="CA120" s="81" t="n">
        <v>0</v>
      </c>
      <c r="CB120" s="81" t="n">
        <v>0</v>
      </c>
      <c r="CC120" s="81" t="n">
        <v>0</v>
      </c>
      <c r="CD120" s="67" t="n">
        <v>0</v>
      </c>
      <c r="CE120" s="60" t="s">
        <v>110</v>
      </c>
      <c r="CF120" s="60" t="s">
        <v>110</v>
      </c>
      <c r="CG120" s="60" t="s">
        <v>110</v>
      </c>
      <c r="CH120" s="60" t="s">
        <v>110</v>
      </c>
      <c r="CI120" s="60" t="s">
        <v>110</v>
      </c>
      <c r="CJ120" s="60" t="s">
        <v>110</v>
      </c>
      <c r="CK120" s="60" t="s">
        <v>110</v>
      </c>
      <c r="CL120" s="60" t="s">
        <v>110</v>
      </c>
      <c r="CM120" s="66" t="n">
        <f aca="false">U120+AI120+AW120+BK120+BY120</f>
        <v>3.967</v>
      </c>
      <c r="CN120" s="66" t="n">
        <f aca="false">V120+AJ120+AX120+BL120+BZ120</f>
        <v>0</v>
      </c>
      <c r="CO120" s="66" t="n">
        <f aca="false">W120+AK120+AY120+BM120+CA120</f>
        <v>0</v>
      </c>
      <c r="CP120" s="66" t="n">
        <f aca="false">X120+AL120+AZ120+BN120+CB120</f>
        <v>0</v>
      </c>
      <c r="CQ120" s="66" t="n">
        <f aca="false">Y120+AM120+BA120+BO120+CC120</f>
        <v>0</v>
      </c>
      <c r="CR120" s="67" t="n">
        <f aca="false">Z120+AN120+BB120+BP120+CD120</f>
        <v>1</v>
      </c>
      <c r="CS120" s="62" t="str">
        <f aca="false">IF(NOT(SUM(AA120,AO120,BC120,BQ120,CE120)=0),SUM(AA120,AO120,BC120,BQ120,CE120),"нд")</f>
        <v>нд</v>
      </c>
      <c r="CT120" s="62" t="str">
        <f aca="false">IF(NOT(SUM(AB120,AP120,BD120,BR120,CF120)=0),SUM(AB120,AP120,BD120,BR120,CF120),"нд")</f>
        <v>нд</v>
      </c>
      <c r="CU120" s="62" t="str">
        <f aca="false">IF(NOT(SUM(AC120,AQ120,BE120,BS120,CG120)=0),SUM(AC120,AQ120,BE120,BS120,CG120),"нд")</f>
        <v>нд</v>
      </c>
      <c r="CV120" s="62" t="str">
        <f aca="false">IF(NOT(SUM(AD120,AR120,BF120,BT120,CH120)=0),SUM(AD120,AR120,BF120,BT120,CH120),"нд")</f>
        <v>нд</v>
      </c>
      <c r="CW120" s="62" t="str">
        <f aca="false">IF(NOT(SUM(AE120,AS120,BG120,BU120,CI120)=0),SUM(AE120,AS120,BG120,BU120,CI120),"нд")</f>
        <v>нд</v>
      </c>
      <c r="CX120" s="62" t="str">
        <f aca="false">IF(NOT(SUM(AF120,AT120,BH120,BV120,CJ120)=0),SUM(AF120,AT120,BH120,BV120,CJ120),"нд")</f>
        <v>нд</v>
      </c>
      <c r="CY120" s="62" t="str">
        <f aca="false">IF(NOT(SUM(AG120,AU120,BI120,BW120,CK120)=0),SUM(AG120,AU120,BI120,BW120,CK120),"нд")</f>
        <v>нд</v>
      </c>
      <c r="CZ120" s="60" t="s">
        <v>110</v>
      </c>
    </row>
    <row r="121" customFormat="false" ht="31.5" hidden="false" customHeight="false" outlineLevel="0" collapsed="false">
      <c r="A121" s="107" t="s">
        <v>376</v>
      </c>
      <c r="B121" s="59" t="s">
        <v>377</v>
      </c>
      <c r="C121" s="61" t="s">
        <v>378</v>
      </c>
      <c r="D121" s="61" t="n">
        <v>3.852</v>
      </c>
      <c r="E121" s="62" t="s">
        <v>110</v>
      </c>
      <c r="F121" s="62" t="s">
        <v>110</v>
      </c>
      <c r="G121" s="62" t="s">
        <v>110</v>
      </c>
      <c r="H121" s="62" t="s">
        <v>110</v>
      </c>
      <c r="I121" s="62" t="s">
        <v>110</v>
      </c>
      <c r="J121" s="62" t="s">
        <v>110</v>
      </c>
      <c r="K121" s="62" t="s">
        <v>110</v>
      </c>
      <c r="L121" s="62" t="s">
        <v>110</v>
      </c>
      <c r="M121" s="62" t="s">
        <v>110</v>
      </c>
      <c r="N121" s="62" t="s">
        <v>110</v>
      </c>
      <c r="O121" s="62" t="s">
        <v>110</v>
      </c>
      <c r="P121" s="62" t="s">
        <v>110</v>
      </c>
      <c r="Q121" s="62" t="s">
        <v>110</v>
      </c>
      <c r="R121" s="62" t="s">
        <v>110</v>
      </c>
      <c r="S121" s="62" t="s">
        <v>110</v>
      </c>
      <c r="T121" s="62" t="s">
        <v>110</v>
      </c>
      <c r="U121" s="81" t="n">
        <v>0</v>
      </c>
      <c r="V121" s="81" t="n">
        <v>0</v>
      </c>
      <c r="W121" s="81" t="n">
        <v>0</v>
      </c>
      <c r="X121" s="81" t="n">
        <v>0</v>
      </c>
      <c r="Y121" s="81" t="n">
        <v>0</v>
      </c>
      <c r="Z121" s="67" t="n">
        <v>0</v>
      </c>
      <c r="AA121" s="62" t="s">
        <v>110</v>
      </c>
      <c r="AB121" s="62" t="s">
        <v>110</v>
      </c>
      <c r="AC121" s="62" t="s">
        <v>110</v>
      </c>
      <c r="AD121" s="62" t="s">
        <v>110</v>
      </c>
      <c r="AE121" s="62" t="s">
        <v>110</v>
      </c>
      <c r="AF121" s="62" t="s">
        <v>110</v>
      </c>
      <c r="AG121" s="62" t="s">
        <v>110</v>
      </c>
      <c r="AH121" s="62" t="s">
        <v>110</v>
      </c>
      <c r="AI121" s="81" t="n">
        <v>0</v>
      </c>
      <c r="AJ121" s="81" t="n">
        <v>0</v>
      </c>
      <c r="AK121" s="81" t="n">
        <v>0</v>
      </c>
      <c r="AL121" s="81" t="n">
        <v>0</v>
      </c>
      <c r="AM121" s="81" t="n">
        <v>0</v>
      </c>
      <c r="AN121" s="67" t="n">
        <v>0</v>
      </c>
      <c r="AO121" s="62" t="s">
        <v>110</v>
      </c>
      <c r="AP121" s="62" t="s">
        <v>110</v>
      </c>
      <c r="AQ121" s="62" t="s">
        <v>110</v>
      </c>
      <c r="AR121" s="62" t="s">
        <v>110</v>
      </c>
      <c r="AS121" s="62" t="s">
        <v>110</v>
      </c>
      <c r="AT121" s="62" t="s">
        <v>110</v>
      </c>
      <c r="AU121" s="62" t="s">
        <v>110</v>
      </c>
      <c r="AV121" s="62" t="s">
        <v>110</v>
      </c>
      <c r="AW121" s="81" t="n">
        <v>0</v>
      </c>
      <c r="AX121" s="81" t="n">
        <v>0</v>
      </c>
      <c r="AY121" s="81" t="n">
        <v>0</v>
      </c>
      <c r="AZ121" s="81" t="n">
        <v>0</v>
      </c>
      <c r="BA121" s="81" t="n">
        <v>0</v>
      </c>
      <c r="BB121" s="67" t="n">
        <v>0</v>
      </c>
      <c r="BC121" s="62" t="s">
        <v>110</v>
      </c>
      <c r="BD121" s="62" t="s">
        <v>110</v>
      </c>
      <c r="BE121" s="62" t="s">
        <v>110</v>
      </c>
      <c r="BF121" s="62" t="s">
        <v>110</v>
      </c>
      <c r="BG121" s="62" t="s">
        <v>110</v>
      </c>
      <c r="BH121" s="62" t="s">
        <v>110</v>
      </c>
      <c r="BI121" s="62" t="s">
        <v>110</v>
      </c>
      <c r="BJ121" s="62" t="s">
        <v>110</v>
      </c>
      <c r="BK121" s="61" t="n">
        <v>3.852</v>
      </c>
      <c r="BL121" s="81" t="n">
        <v>0</v>
      </c>
      <c r="BM121" s="81" t="n">
        <v>0</v>
      </c>
      <c r="BN121" s="81" t="n">
        <v>0</v>
      </c>
      <c r="BO121" s="81" t="n">
        <v>0</v>
      </c>
      <c r="BP121" s="67" t="n">
        <v>1</v>
      </c>
      <c r="BQ121" s="62" t="s">
        <v>110</v>
      </c>
      <c r="BR121" s="62" t="s">
        <v>110</v>
      </c>
      <c r="BS121" s="62" t="s">
        <v>110</v>
      </c>
      <c r="BT121" s="62" t="s">
        <v>110</v>
      </c>
      <c r="BU121" s="62" t="s">
        <v>110</v>
      </c>
      <c r="BV121" s="62" t="s">
        <v>110</v>
      </c>
      <c r="BW121" s="62" t="s">
        <v>110</v>
      </c>
      <c r="BX121" s="62" t="s">
        <v>110</v>
      </c>
      <c r="BY121" s="61" t="n">
        <v>0</v>
      </c>
      <c r="BZ121" s="81" t="n">
        <v>0</v>
      </c>
      <c r="CA121" s="81" t="n">
        <v>0</v>
      </c>
      <c r="CB121" s="81" t="n">
        <v>0</v>
      </c>
      <c r="CC121" s="81" t="n">
        <v>0</v>
      </c>
      <c r="CD121" s="67" t="n">
        <v>0</v>
      </c>
      <c r="CE121" s="62" t="s">
        <v>110</v>
      </c>
      <c r="CF121" s="62" t="s">
        <v>110</v>
      </c>
      <c r="CG121" s="62" t="s">
        <v>110</v>
      </c>
      <c r="CH121" s="62" t="s">
        <v>110</v>
      </c>
      <c r="CI121" s="62" t="s">
        <v>110</v>
      </c>
      <c r="CJ121" s="62" t="s">
        <v>110</v>
      </c>
      <c r="CK121" s="62" t="s">
        <v>110</v>
      </c>
      <c r="CL121" s="62" t="s">
        <v>110</v>
      </c>
      <c r="CM121" s="66" t="n">
        <f aca="false">U121+AI121+AW121+BK121+BY121</f>
        <v>3.852</v>
      </c>
      <c r="CN121" s="66" t="n">
        <f aca="false">V121+AJ121+AX121+BL121+BZ121</f>
        <v>0</v>
      </c>
      <c r="CO121" s="66" t="n">
        <f aca="false">W121+AK121+AY121+BM121+CA121</f>
        <v>0</v>
      </c>
      <c r="CP121" s="66" t="n">
        <f aca="false">X121+AL121+AZ121+BN121+CB121</f>
        <v>0</v>
      </c>
      <c r="CQ121" s="66" t="n">
        <f aca="false">Y121+AM121+BA121+BO121+CC121</f>
        <v>0</v>
      </c>
      <c r="CR121" s="67" t="n">
        <f aca="false">Z121+AN121+BB121+BP121+CD121</f>
        <v>1</v>
      </c>
      <c r="CS121" s="62" t="str">
        <f aca="false">IF(NOT(SUM(AA121,AO121,BC121,BQ121,CE121)=0),SUM(AA121,AO121,BC121,BQ121,CE121),"нд")</f>
        <v>нд</v>
      </c>
      <c r="CT121" s="62" t="str">
        <f aca="false">IF(NOT(SUM(AB121,AP121,BD121,BR121,CF121)=0),SUM(AB121,AP121,BD121,BR121,CF121),"нд")</f>
        <v>нд</v>
      </c>
      <c r="CU121" s="62" t="str">
        <f aca="false">IF(NOT(SUM(AC121,AQ121,BE121,BS121,CG121)=0),SUM(AC121,AQ121,BE121,BS121,CG121),"нд")</f>
        <v>нд</v>
      </c>
      <c r="CV121" s="62" t="str">
        <f aca="false">IF(NOT(SUM(AD121,AR121,BF121,BT121,CH121)=0),SUM(AD121,AR121,BF121,BT121,CH121),"нд")</f>
        <v>нд</v>
      </c>
      <c r="CW121" s="62" t="str">
        <f aca="false">IF(NOT(SUM(AE121,AS121,BG121,BU121,CI121)=0),SUM(AE121,AS121,BG121,BU121,CI121),"нд")</f>
        <v>нд</v>
      </c>
      <c r="CX121" s="62" t="str">
        <f aca="false">IF(NOT(SUM(AF121,AT121,BH121,BV121,CJ121)=0),SUM(AF121,AT121,BH121,BV121,CJ121),"нд")</f>
        <v>нд</v>
      </c>
      <c r="CY121" s="62" t="str">
        <f aca="false">IF(NOT(SUM(AG121,AU121,BI121,BW121,CK121)=0),SUM(AG121,AU121,BI121,BW121,CK121),"нд")</f>
        <v>нд</v>
      </c>
      <c r="CZ121" s="62" t="s">
        <v>110</v>
      </c>
    </row>
    <row r="122" customFormat="false" ht="15.75" hidden="false" customHeight="false" outlineLevel="0" collapsed="false">
      <c r="A122" s="45" t="n">
        <v>2</v>
      </c>
      <c r="B122" s="44" t="s">
        <v>379</v>
      </c>
      <c r="C122" s="45" t="s">
        <v>109</v>
      </c>
      <c r="D122" s="46" t="n">
        <f aca="false">D123</f>
        <v>18.568</v>
      </c>
      <c r="E122" s="47" t="str">
        <f aca="false">IF(NOT(SUM(E123)=0),SUM(E123),"нд")</f>
        <v>нд</v>
      </c>
      <c r="F122" s="84" t="s">
        <v>110</v>
      </c>
      <c r="G122" s="84" t="s">
        <v>110</v>
      </c>
      <c r="H122" s="84" t="s">
        <v>110</v>
      </c>
      <c r="I122" s="84" t="s">
        <v>110</v>
      </c>
      <c r="J122" s="84" t="s">
        <v>110</v>
      </c>
      <c r="K122" s="84" t="s">
        <v>110</v>
      </c>
      <c r="L122" s="84" t="s">
        <v>110</v>
      </c>
      <c r="M122" s="84" t="s">
        <v>110</v>
      </c>
      <c r="N122" s="84" t="s">
        <v>110</v>
      </c>
      <c r="O122" s="84" t="s">
        <v>110</v>
      </c>
      <c r="P122" s="84" t="s">
        <v>110</v>
      </c>
      <c r="Q122" s="84" t="s">
        <v>110</v>
      </c>
      <c r="R122" s="84" t="s">
        <v>110</v>
      </c>
      <c r="S122" s="84" t="s">
        <v>110</v>
      </c>
      <c r="T122" s="84" t="s">
        <v>110</v>
      </c>
      <c r="U122" s="46" t="n">
        <f aca="false">U123</f>
        <v>0</v>
      </c>
      <c r="V122" s="46" t="n">
        <f aca="false">V123</f>
        <v>0</v>
      </c>
      <c r="W122" s="46" t="n">
        <f aca="false">W123</f>
        <v>0</v>
      </c>
      <c r="X122" s="46" t="n">
        <f aca="false">X123</f>
        <v>0</v>
      </c>
      <c r="Y122" s="46" t="n">
        <f aca="false">Y123</f>
        <v>0</v>
      </c>
      <c r="Z122" s="49" t="n">
        <f aca="false">Z123</f>
        <v>0</v>
      </c>
      <c r="AA122" s="47" t="str">
        <f aca="false">IF(NOT(SUM(AA123)=0),SUM(AA123),"нд")</f>
        <v>нд</v>
      </c>
      <c r="AB122" s="47" t="str">
        <f aca="false">IF(NOT(SUM(AB123)=0),SUM(AB123),"нд")</f>
        <v>нд</v>
      </c>
      <c r="AC122" s="47" t="str">
        <f aca="false">IF(NOT(SUM(AC123)=0),SUM(AC123),"нд")</f>
        <v>нд</v>
      </c>
      <c r="AD122" s="47" t="str">
        <f aca="false">IF(NOT(SUM(AD123)=0),SUM(AD123),"нд")</f>
        <v>нд</v>
      </c>
      <c r="AE122" s="47" t="str">
        <f aca="false">IF(NOT(SUM(AE123)=0),SUM(AE123),"нд")</f>
        <v>нд</v>
      </c>
      <c r="AF122" s="47" t="str">
        <f aca="false">IF(NOT(SUM(AF123)=0),SUM(AF123),"нд")</f>
        <v>нд</v>
      </c>
      <c r="AG122" s="47" t="str">
        <f aca="false">IF(NOT(SUM(AG123)=0),SUM(AG123),"нд")</f>
        <v>нд</v>
      </c>
      <c r="AH122" s="84" t="s">
        <v>110</v>
      </c>
      <c r="AI122" s="46" t="n">
        <f aca="false">AI123</f>
        <v>0</v>
      </c>
      <c r="AJ122" s="46" t="n">
        <f aca="false">AJ123</f>
        <v>0</v>
      </c>
      <c r="AK122" s="46" t="n">
        <f aca="false">AK123</f>
        <v>0</v>
      </c>
      <c r="AL122" s="46" t="n">
        <f aca="false">AL123</f>
        <v>0</v>
      </c>
      <c r="AM122" s="46" t="n">
        <f aca="false">AM123</f>
        <v>0</v>
      </c>
      <c r="AN122" s="49" t="n">
        <f aca="false">AN123</f>
        <v>0</v>
      </c>
      <c r="AO122" s="47" t="str">
        <f aca="false">IF(NOT(SUM(AO123)=0),SUM(AO123),"нд")</f>
        <v>нд</v>
      </c>
      <c r="AP122" s="47" t="str">
        <f aca="false">IF(NOT(SUM(AP123)=0),SUM(AP123),"нд")</f>
        <v>нд</v>
      </c>
      <c r="AQ122" s="47" t="str">
        <f aca="false">IF(NOT(SUM(AQ123)=0),SUM(AQ123),"нд")</f>
        <v>нд</v>
      </c>
      <c r="AR122" s="47" t="str">
        <f aca="false">IF(NOT(SUM(AR123)=0),SUM(AR123),"нд")</f>
        <v>нд</v>
      </c>
      <c r="AS122" s="47" t="str">
        <f aca="false">IF(NOT(SUM(AS123)=0),SUM(AS123),"нд")</f>
        <v>нд</v>
      </c>
      <c r="AT122" s="47" t="str">
        <f aca="false">IF(NOT(SUM(AT123)=0),SUM(AT123),"нд")</f>
        <v>нд</v>
      </c>
      <c r="AU122" s="47" t="str">
        <f aca="false">IF(NOT(SUM(AU123)=0),SUM(AU123),"нд")</f>
        <v>нд</v>
      </c>
      <c r="AV122" s="84" t="s">
        <v>110</v>
      </c>
      <c r="AW122" s="46" t="n">
        <f aca="false">AW123</f>
        <v>0</v>
      </c>
      <c r="AX122" s="46" t="n">
        <f aca="false">AX123</f>
        <v>0</v>
      </c>
      <c r="AY122" s="46" t="n">
        <f aca="false">AY123</f>
        <v>0</v>
      </c>
      <c r="AZ122" s="46" t="n">
        <f aca="false">AZ123</f>
        <v>0</v>
      </c>
      <c r="BA122" s="46" t="n">
        <f aca="false">BA123</f>
        <v>0</v>
      </c>
      <c r="BB122" s="49" t="n">
        <f aca="false">BB123</f>
        <v>0</v>
      </c>
      <c r="BC122" s="47" t="str">
        <f aca="false">IF(NOT(SUM(BC123)=0),SUM(BC123),"нд")</f>
        <v>нд</v>
      </c>
      <c r="BD122" s="47" t="str">
        <f aca="false">IF(NOT(SUM(BD123)=0),SUM(BD123),"нд")</f>
        <v>нд</v>
      </c>
      <c r="BE122" s="47" t="str">
        <f aca="false">IF(NOT(SUM(BE123)=0),SUM(BE123),"нд")</f>
        <v>нд</v>
      </c>
      <c r="BF122" s="47" t="str">
        <f aca="false">IF(NOT(SUM(BF123)=0),SUM(BF123),"нд")</f>
        <v>нд</v>
      </c>
      <c r="BG122" s="47" t="str">
        <f aca="false">IF(NOT(SUM(BG123)=0),SUM(BG123),"нд")</f>
        <v>нд</v>
      </c>
      <c r="BH122" s="47" t="str">
        <f aca="false">IF(NOT(SUM(BH123)=0),SUM(BH123),"нд")</f>
        <v>нд</v>
      </c>
      <c r="BI122" s="47" t="str">
        <f aca="false">IF(NOT(SUM(BI123)=0),SUM(BI123),"нд")</f>
        <v>нд</v>
      </c>
      <c r="BJ122" s="84" t="s">
        <v>110</v>
      </c>
      <c r="BK122" s="46" t="n">
        <f aca="false">BK123</f>
        <v>6.723</v>
      </c>
      <c r="BL122" s="46" t="n">
        <f aca="false">BL123</f>
        <v>0</v>
      </c>
      <c r="BM122" s="46" t="n">
        <f aca="false">BM123</f>
        <v>0</v>
      </c>
      <c r="BN122" s="46" t="n">
        <f aca="false">BN123</f>
        <v>0.7</v>
      </c>
      <c r="BO122" s="46" t="n">
        <f aca="false">BO123</f>
        <v>0</v>
      </c>
      <c r="BP122" s="49" t="n">
        <f aca="false">BP123</f>
        <v>0</v>
      </c>
      <c r="BQ122" s="47" t="str">
        <f aca="false">IF(NOT(SUM(BQ123)=0),SUM(BQ123),"нд")</f>
        <v>нд</v>
      </c>
      <c r="BR122" s="47" t="str">
        <f aca="false">IF(NOT(SUM(BR123)=0),SUM(BR123),"нд")</f>
        <v>нд</v>
      </c>
      <c r="BS122" s="47" t="str">
        <f aca="false">IF(NOT(SUM(BS123)=0),SUM(BS123),"нд")</f>
        <v>нд</v>
      </c>
      <c r="BT122" s="47" t="str">
        <f aca="false">IF(NOT(SUM(BT123)=0),SUM(BT123),"нд")</f>
        <v>нд</v>
      </c>
      <c r="BU122" s="47" t="str">
        <f aca="false">IF(NOT(SUM(BU123)=0),SUM(BU123),"нд")</f>
        <v>нд</v>
      </c>
      <c r="BV122" s="47" t="str">
        <f aca="false">IF(NOT(SUM(BV123)=0),SUM(BV123),"нд")</f>
        <v>нд</v>
      </c>
      <c r="BW122" s="47" t="str">
        <f aca="false">IF(NOT(SUM(BW123)=0),SUM(BW123),"нд")</f>
        <v>нд</v>
      </c>
      <c r="BX122" s="84" t="s">
        <v>110</v>
      </c>
      <c r="BY122" s="46" t="n">
        <f aca="false">BY123</f>
        <v>11.845</v>
      </c>
      <c r="BZ122" s="46" t="n">
        <f aca="false">BZ123</f>
        <v>0</v>
      </c>
      <c r="CA122" s="46" t="n">
        <f aca="false">CA123</f>
        <v>0</v>
      </c>
      <c r="CB122" s="46" t="n">
        <f aca="false">CB123</f>
        <v>2.5</v>
      </c>
      <c r="CC122" s="46" t="n">
        <f aca="false">CC123</f>
        <v>0</v>
      </c>
      <c r="CD122" s="49" t="n">
        <f aca="false">CD123</f>
        <v>0</v>
      </c>
      <c r="CE122" s="47" t="str">
        <f aca="false">IF(NOT(SUM(CE123)=0),SUM(CE123),"нд")</f>
        <v>нд</v>
      </c>
      <c r="CF122" s="47" t="str">
        <f aca="false">IF(NOT(SUM(CF123)=0),SUM(CF123),"нд")</f>
        <v>нд</v>
      </c>
      <c r="CG122" s="47" t="str">
        <f aca="false">IF(NOT(SUM(CG123)=0),SUM(CG123),"нд")</f>
        <v>нд</v>
      </c>
      <c r="CH122" s="47" t="str">
        <f aca="false">IF(NOT(SUM(CH123)=0),SUM(CH123),"нд")</f>
        <v>нд</v>
      </c>
      <c r="CI122" s="47" t="str">
        <f aca="false">IF(NOT(SUM(CI123)=0),SUM(CI123),"нд")</f>
        <v>нд</v>
      </c>
      <c r="CJ122" s="47" t="str">
        <f aca="false">IF(NOT(SUM(CJ123)=0),SUM(CJ123),"нд")</f>
        <v>нд</v>
      </c>
      <c r="CK122" s="47" t="str">
        <f aca="false">IF(NOT(SUM(CK123)=0),SUM(CK123),"нд")</f>
        <v>нд</v>
      </c>
      <c r="CL122" s="84" t="s">
        <v>110</v>
      </c>
      <c r="CM122" s="46" t="n">
        <f aca="false">CM123</f>
        <v>18.568</v>
      </c>
      <c r="CN122" s="46" t="n">
        <f aca="false">CN123</f>
        <v>0</v>
      </c>
      <c r="CO122" s="46" t="n">
        <f aca="false">CO123</f>
        <v>0</v>
      </c>
      <c r="CP122" s="46" t="n">
        <f aca="false">CP123</f>
        <v>3.2</v>
      </c>
      <c r="CQ122" s="46" t="n">
        <f aca="false">CQ123</f>
        <v>0</v>
      </c>
      <c r="CR122" s="49" t="n">
        <f aca="false">CR123</f>
        <v>0</v>
      </c>
      <c r="CS122" s="47" t="str">
        <f aca="false">IF(NOT(SUM(CS123)=0),SUM(CS123),"нд")</f>
        <v>нд</v>
      </c>
      <c r="CT122" s="47" t="str">
        <f aca="false">IF(NOT(SUM(CT123)=0),SUM(CT123),"нд")</f>
        <v>нд</v>
      </c>
      <c r="CU122" s="47" t="str">
        <f aca="false">IF(NOT(SUM(CU123)=0),SUM(CU123),"нд")</f>
        <v>нд</v>
      </c>
      <c r="CV122" s="47" t="str">
        <f aca="false">IF(NOT(SUM(CV123)=0),SUM(CV123),"нд")</f>
        <v>нд</v>
      </c>
      <c r="CW122" s="47" t="str">
        <f aca="false">IF(NOT(SUM(CW123)=0),SUM(CW123),"нд")</f>
        <v>нд</v>
      </c>
      <c r="CX122" s="47" t="str">
        <f aca="false">IF(NOT(SUM(CX123)=0),SUM(CX123),"нд")</f>
        <v>нд</v>
      </c>
      <c r="CY122" s="47" t="str">
        <f aca="false">IF(NOT(SUM(CY123)=0),SUM(CY123),"нд")</f>
        <v>нд</v>
      </c>
      <c r="CZ122" s="84" t="s">
        <v>110</v>
      </c>
    </row>
    <row r="123" customFormat="false" ht="47.25" hidden="false" customHeight="false" outlineLevel="0" collapsed="false">
      <c r="A123" s="51" t="s">
        <v>380</v>
      </c>
      <c r="B123" s="44" t="s">
        <v>115</v>
      </c>
      <c r="C123" s="45" t="s">
        <v>109</v>
      </c>
      <c r="D123" s="46" t="n">
        <f aca="false">D124</f>
        <v>18.568</v>
      </c>
      <c r="E123" s="47" t="str">
        <f aca="false">IF(NOT(SUM(E124)=0),SUM(E124),"нд")</f>
        <v>нд</v>
      </c>
      <c r="F123" s="84" t="s">
        <v>110</v>
      </c>
      <c r="G123" s="84" t="s">
        <v>110</v>
      </c>
      <c r="H123" s="84" t="s">
        <v>110</v>
      </c>
      <c r="I123" s="84" t="s">
        <v>110</v>
      </c>
      <c r="J123" s="84" t="s">
        <v>110</v>
      </c>
      <c r="K123" s="84" t="s">
        <v>110</v>
      </c>
      <c r="L123" s="84" t="s">
        <v>110</v>
      </c>
      <c r="M123" s="84" t="s">
        <v>110</v>
      </c>
      <c r="N123" s="84" t="s">
        <v>110</v>
      </c>
      <c r="O123" s="84" t="s">
        <v>110</v>
      </c>
      <c r="P123" s="84" t="s">
        <v>110</v>
      </c>
      <c r="Q123" s="84" t="s">
        <v>110</v>
      </c>
      <c r="R123" s="84" t="s">
        <v>110</v>
      </c>
      <c r="S123" s="84" t="s">
        <v>110</v>
      </c>
      <c r="T123" s="84" t="s">
        <v>110</v>
      </c>
      <c r="U123" s="46" t="n">
        <f aca="false">U124</f>
        <v>0</v>
      </c>
      <c r="V123" s="46" t="n">
        <f aca="false">V124</f>
        <v>0</v>
      </c>
      <c r="W123" s="46" t="n">
        <f aca="false">W124</f>
        <v>0</v>
      </c>
      <c r="X123" s="46" t="n">
        <f aca="false">X124</f>
        <v>0</v>
      </c>
      <c r="Y123" s="46" t="n">
        <f aca="false">Y124</f>
        <v>0</v>
      </c>
      <c r="Z123" s="49" t="n">
        <f aca="false">Z124</f>
        <v>0</v>
      </c>
      <c r="AA123" s="47" t="str">
        <f aca="false">IF(NOT(SUM(AA124)=0),SUM(AA124),"нд")</f>
        <v>нд</v>
      </c>
      <c r="AB123" s="47" t="str">
        <f aca="false">IF(NOT(SUM(AB124)=0),SUM(AB124),"нд")</f>
        <v>нд</v>
      </c>
      <c r="AC123" s="47" t="str">
        <f aca="false">IF(NOT(SUM(AC124)=0),SUM(AC124),"нд")</f>
        <v>нд</v>
      </c>
      <c r="AD123" s="47" t="str">
        <f aca="false">IF(NOT(SUM(AD124)=0),SUM(AD124),"нд")</f>
        <v>нд</v>
      </c>
      <c r="AE123" s="47" t="str">
        <f aca="false">IF(NOT(SUM(AE124)=0),SUM(AE124),"нд")</f>
        <v>нд</v>
      </c>
      <c r="AF123" s="47" t="str">
        <f aca="false">IF(NOT(SUM(AF124)=0),SUM(AF124),"нд")</f>
        <v>нд</v>
      </c>
      <c r="AG123" s="47" t="str">
        <f aca="false">IF(NOT(SUM(AG124)=0),SUM(AG124),"нд")</f>
        <v>нд</v>
      </c>
      <c r="AH123" s="84" t="s">
        <v>110</v>
      </c>
      <c r="AI123" s="46" t="n">
        <f aca="false">AI124</f>
        <v>0</v>
      </c>
      <c r="AJ123" s="46" t="n">
        <f aca="false">AJ124</f>
        <v>0</v>
      </c>
      <c r="AK123" s="46" t="n">
        <f aca="false">AK124</f>
        <v>0</v>
      </c>
      <c r="AL123" s="46" t="n">
        <f aca="false">AL124</f>
        <v>0</v>
      </c>
      <c r="AM123" s="46" t="n">
        <f aca="false">AM124</f>
        <v>0</v>
      </c>
      <c r="AN123" s="49" t="n">
        <f aca="false">AN124</f>
        <v>0</v>
      </c>
      <c r="AO123" s="47" t="str">
        <f aca="false">IF(NOT(SUM(AO124)=0),SUM(AO124),"нд")</f>
        <v>нд</v>
      </c>
      <c r="AP123" s="47" t="str">
        <f aca="false">IF(NOT(SUM(AP124)=0),SUM(AP124),"нд")</f>
        <v>нд</v>
      </c>
      <c r="AQ123" s="47" t="str">
        <f aca="false">IF(NOT(SUM(AQ124)=0),SUM(AQ124),"нд")</f>
        <v>нд</v>
      </c>
      <c r="AR123" s="47" t="str">
        <f aca="false">IF(NOT(SUM(AR124)=0),SUM(AR124),"нд")</f>
        <v>нд</v>
      </c>
      <c r="AS123" s="47" t="str">
        <f aca="false">IF(NOT(SUM(AS124)=0),SUM(AS124),"нд")</f>
        <v>нд</v>
      </c>
      <c r="AT123" s="47" t="str">
        <f aca="false">IF(NOT(SUM(AT124)=0),SUM(AT124),"нд")</f>
        <v>нд</v>
      </c>
      <c r="AU123" s="47" t="str">
        <f aca="false">IF(NOT(SUM(AU124)=0),SUM(AU124),"нд")</f>
        <v>нд</v>
      </c>
      <c r="AV123" s="84" t="s">
        <v>110</v>
      </c>
      <c r="AW123" s="46" t="n">
        <f aca="false">AW124</f>
        <v>0</v>
      </c>
      <c r="AX123" s="46" t="n">
        <f aca="false">AX124</f>
        <v>0</v>
      </c>
      <c r="AY123" s="46" t="n">
        <f aca="false">AY124</f>
        <v>0</v>
      </c>
      <c r="AZ123" s="46" t="n">
        <f aca="false">AZ124</f>
        <v>0</v>
      </c>
      <c r="BA123" s="46" t="n">
        <f aca="false">BA124</f>
        <v>0</v>
      </c>
      <c r="BB123" s="49" t="n">
        <f aca="false">BB124</f>
        <v>0</v>
      </c>
      <c r="BC123" s="47" t="str">
        <f aca="false">IF(NOT(SUM(BC124)=0),SUM(BC124),"нд")</f>
        <v>нд</v>
      </c>
      <c r="BD123" s="47" t="str">
        <f aca="false">IF(NOT(SUM(BD124)=0),SUM(BD124),"нд")</f>
        <v>нд</v>
      </c>
      <c r="BE123" s="47" t="str">
        <f aca="false">IF(NOT(SUM(BE124)=0),SUM(BE124),"нд")</f>
        <v>нд</v>
      </c>
      <c r="BF123" s="47" t="str">
        <f aca="false">IF(NOT(SUM(BF124)=0),SUM(BF124),"нд")</f>
        <v>нд</v>
      </c>
      <c r="BG123" s="47" t="str">
        <f aca="false">IF(NOT(SUM(BG124)=0),SUM(BG124),"нд")</f>
        <v>нд</v>
      </c>
      <c r="BH123" s="47" t="str">
        <f aca="false">IF(NOT(SUM(BH124)=0),SUM(BH124),"нд")</f>
        <v>нд</v>
      </c>
      <c r="BI123" s="47" t="str">
        <f aca="false">IF(NOT(SUM(BI124)=0),SUM(BI124),"нд")</f>
        <v>нд</v>
      </c>
      <c r="BJ123" s="84" t="s">
        <v>110</v>
      </c>
      <c r="BK123" s="46" t="n">
        <f aca="false">BK124</f>
        <v>6.723</v>
      </c>
      <c r="BL123" s="46" t="n">
        <f aca="false">BL124</f>
        <v>0</v>
      </c>
      <c r="BM123" s="46" t="n">
        <f aca="false">BM124</f>
        <v>0</v>
      </c>
      <c r="BN123" s="46" t="n">
        <f aca="false">BN124</f>
        <v>0.7</v>
      </c>
      <c r="BO123" s="46" t="n">
        <f aca="false">BO124</f>
        <v>0</v>
      </c>
      <c r="BP123" s="49" t="n">
        <f aca="false">BP124</f>
        <v>0</v>
      </c>
      <c r="BQ123" s="47" t="str">
        <f aca="false">IF(NOT(SUM(BQ124)=0),SUM(BQ124),"нд")</f>
        <v>нд</v>
      </c>
      <c r="BR123" s="47" t="str">
        <f aca="false">IF(NOT(SUM(BR124)=0),SUM(BR124),"нд")</f>
        <v>нд</v>
      </c>
      <c r="BS123" s="47" t="str">
        <f aca="false">IF(NOT(SUM(BS124)=0),SUM(BS124),"нд")</f>
        <v>нд</v>
      </c>
      <c r="BT123" s="47" t="str">
        <f aca="false">IF(NOT(SUM(BT124)=0),SUM(BT124),"нд")</f>
        <v>нд</v>
      </c>
      <c r="BU123" s="47" t="str">
        <f aca="false">IF(NOT(SUM(BU124)=0),SUM(BU124),"нд")</f>
        <v>нд</v>
      </c>
      <c r="BV123" s="47" t="str">
        <f aca="false">IF(NOT(SUM(BV124)=0),SUM(BV124),"нд")</f>
        <v>нд</v>
      </c>
      <c r="BW123" s="47" t="str">
        <f aca="false">IF(NOT(SUM(BW124)=0),SUM(BW124),"нд")</f>
        <v>нд</v>
      </c>
      <c r="BX123" s="84" t="s">
        <v>110</v>
      </c>
      <c r="BY123" s="46" t="n">
        <f aca="false">BY124</f>
        <v>11.845</v>
      </c>
      <c r="BZ123" s="46" t="n">
        <f aca="false">BZ124</f>
        <v>0</v>
      </c>
      <c r="CA123" s="46" t="n">
        <f aca="false">CA124</f>
        <v>0</v>
      </c>
      <c r="CB123" s="46" t="n">
        <f aca="false">CB124</f>
        <v>2.5</v>
      </c>
      <c r="CC123" s="46" t="n">
        <f aca="false">CC124</f>
        <v>0</v>
      </c>
      <c r="CD123" s="49" t="n">
        <f aca="false">CD124</f>
        <v>0</v>
      </c>
      <c r="CE123" s="47" t="str">
        <f aca="false">IF(NOT(SUM(CE124)=0),SUM(CE124),"нд")</f>
        <v>нд</v>
      </c>
      <c r="CF123" s="47" t="str">
        <f aca="false">IF(NOT(SUM(CF124)=0),SUM(CF124),"нд")</f>
        <v>нд</v>
      </c>
      <c r="CG123" s="47" t="str">
        <f aca="false">IF(NOT(SUM(CG124)=0),SUM(CG124),"нд")</f>
        <v>нд</v>
      </c>
      <c r="CH123" s="47" t="str">
        <f aca="false">IF(NOT(SUM(CH124)=0),SUM(CH124),"нд")</f>
        <v>нд</v>
      </c>
      <c r="CI123" s="47" t="str">
        <f aca="false">IF(NOT(SUM(CI124)=0),SUM(CI124),"нд")</f>
        <v>нд</v>
      </c>
      <c r="CJ123" s="47" t="str">
        <f aca="false">IF(NOT(SUM(CJ124)=0),SUM(CJ124),"нд")</f>
        <v>нд</v>
      </c>
      <c r="CK123" s="47" t="str">
        <f aca="false">IF(NOT(SUM(CK124)=0),SUM(CK124),"нд")</f>
        <v>нд</v>
      </c>
      <c r="CL123" s="84" t="s">
        <v>110</v>
      </c>
      <c r="CM123" s="46" t="n">
        <f aca="false">CM124</f>
        <v>18.568</v>
      </c>
      <c r="CN123" s="46" t="n">
        <f aca="false">CN124</f>
        <v>0</v>
      </c>
      <c r="CO123" s="46" t="n">
        <f aca="false">CO124</f>
        <v>0</v>
      </c>
      <c r="CP123" s="46" t="n">
        <f aca="false">CP124</f>
        <v>3.2</v>
      </c>
      <c r="CQ123" s="46" t="n">
        <f aca="false">CQ124</f>
        <v>0</v>
      </c>
      <c r="CR123" s="49" t="n">
        <f aca="false">CR124</f>
        <v>0</v>
      </c>
      <c r="CS123" s="47" t="str">
        <f aca="false">IF(NOT(SUM(CS124)=0),SUM(CS124),"нд")</f>
        <v>нд</v>
      </c>
      <c r="CT123" s="47" t="str">
        <f aca="false">IF(NOT(SUM(CT124)=0),SUM(CT124),"нд")</f>
        <v>нд</v>
      </c>
      <c r="CU123" s="47" t="str">
        <f aca="false">IF(NOT(SUM(CU124)=0),SUM(CU124),"нд")</f>
        <v>нд</v>
      </c>
      <c r="CV123" s="47" t="str">
        <f aca="false">IF(NOT(SUM(CV124)=0),SUM(CV124),"нд")</f>
        <v>нд</v>
      </c>
      <c r="CW123" s="47" t="str">
        <f aca="false">IF(NOT(SUM(CW124)=0),SUM(CW124),"нд")</f>
        <v>нд</v>
      </c>
      <c r="CX123" s="47" t="str">
        <f aca="false">IF(NOT(SUM(CX124)=0),SUM(CX124),"нд")</f>
        <v>нд</v>
      </c>
      <c r="CY123" s="47" t="str">
        <f aca="false">IF(NOT(SUM(CY124)=0),SUM(CY124),"нд")</f>
        <v>нд</v>
      </c>
      <c r="CZ123" s="84" t="s">
        <v>110</v>
      </c>
    </row>
    <row r="124" customFormat="false" ht="15.75" hidden="false" customHeight="false" outlineLevel="0" collapsed="false">
      <c r="A124" s="51" t="s">
        <v>381</v>
      </c>
      <c r="B124" s="52" t="s">
        <v>117</v>
      </c>
      <c r="C124" s="45" t="s">
        <v>109</v>
      </c>
      <c r="D124" s="46" t="n">
        <f aca="false">D125</f>
        <v>18.568</v>
      </c>
      <c r="E124" s="47" t="str">
        <f aca="false">IF(NOT(SUM(E125)=0),SUM(E125),"нд")</f>
        <v>нд</v>
      </c>
      <c r="F124" s="84" t="s">
        <v>110</v>
      </c>
      <c r="G124" s="84" t="s">
        <v>110</v>
      </c>
      <c r="H124" s="84" t="s">
        <v>110</v>
      </c>
      <c r="I124" s="84" t="s">
        <v>110</v>
      </c>
      <c r="J124" s="84" t="s">
        <v>110</v>
      </c>
      <c r="K124" s="84" t="s">
        <v>110</v>
      </c>
      <c r="L124" s="84" t="s">
        <v>110</v>
      </c>
      <c r="M124" s="84" t="s">
        <v>110</v>
      </c>
      <c r="N124" s="84" t="s">
        <v>110</v>
      </c>
      <c r="O124" s="84" t="s">
        <v>110</v>
      </c>
      <c r="P124" s="84" t="s">
        <v>110</v>
      </c>
      <c r="Q124" s="84" t="s">
        <v>110</v>
      </c>
      <c r="R124" s="84" t="s">
        <v>110</v>
      </c>
      <c r="S124" s="84" t="s">
        <v>110</v>
      </c>
      <c r="T124" s="84" t="s">
        <v>110</v>
      </c>
      <c r="U124" s="46" t="n">
        <f aca="false">U125</f>
        <v>0</v>
      </c>
      <c r="V124" s="46" t="n">
        <f aca="false">V125</f>
        <v>0</v>
      </c>
      <c r="W124" s="46" t="n">
        <f aca="false">W125</f>
        <v>0</v>
      </c>
      <c r="X124" s="46" t="n">
        <f aca="false">X125</f>
        <v>0</v>
      </c>
      <c r="Y124" s="46" t="n">
        <f aca="false">Y125</f>
        <v>0</v>
      </c>
      <c r="Z124" s="49" t="n">
        <f aca="false">Z125</f>
        <v>0</v>
      </c>
      <c r="AA124" s="47" t="str">
        <f aca="false">IF(NOT(SUM(AA125)=0),SUM(AA125),"нд")</f>
        <v>нд</v>
      </c>
      <c r="AB124" s="47" t="str">
        <f aca="false">IF(NOT(SUM(AB125)=0),SUM(AB125),"нд")</f>
        <v>нд</v>
      </c>
      <c r="AC124" s="47" t="str">
        <f aca="false">IF(NOT(SUM(AC125)=0),SUM(AC125),"нд")</f>
        <v>нд</v>
      </c>
      <c r="AD124" s="47" t="str">
        <f aca="false">IF(NOT(SUM(AD125)=0),SUM(AD125),"нд")</f>
        <v>нд</v>
      </c>
      <c r="AE124" s="47" t="str">
        <f aca="false">IF(NOT(SUM(AE125)=0),SUM(AE125),"нд")</f>
        <v>нд</v>
      </c>
      <c r="AF124" s="47" t="str">
        <f aca="false">IF(NOT(SUM(AF125)=0),SUM(AF125),"нд")</f>
        <v>нд</v>
      </c>
      <c r="AG124" s="47" t="str">
        <f aca="false">IF(NOT(SUM(AG125)=0),SUM(AG125),"нд")</f>
        <v>нд</v>
      </c>
      <c r="AH124" s="84" t="s">
        <v>110</v>
      </c>
      <c r="AI124" s="46" t="n">
        <f aca="false">AI125</f>
        <v>0</v>
      </c>
      <c r="AJ124" s="46" t="n">
        <f aca="false">AJ125</f>
        <v>0</v>
      </c>
      <c r="AK124" s="46" t="n">
        <f aca="false">AK125</f>
        <v>0</v>
      </c>
      <c r="AL124" s="46" t="n">
        <f aca="false">AL125</f>
        <v>0</v>
      </c>
      <c r="AM124" s="46" t="n">
        <f aca="false">AM125</f>
        <v>0</v>
      </c>
      <c r="AN124" s="49" t="n">
        <f aca="false">AN125</f>
        <v>0</v>
      </c>
      <c r="AO124" s="47" t="str">
        <f aca="false">IF(NOT(SUM(AO125)=0),SUM(AO125),"нд")</f>
        <v>нд</v>
      </c>
      <c r="AP124" s="47" t="str">
        <f aca="false">IF(NOT(SUM(AP125)=0),SUM(AP125),"нд")</f>
        <v>нд</v>
      </c>
      <c r="AQ124" s="47" t="str">
        <f aca="false">IF(NOT(SUM(AQ125)=0),SUM(AQ125),"нд")</f>
        <v>нд</v>
      </c>
      <c r="AR124" s="47" t="str">
        <f aca="false">IF(NOT(SUM(AR125)=0),SUM(AR125),"нд")</f>
        <v>нд</v>
      </c>
      <c r="AS124" s="47" t="str">
        <f aca="false">IF(NOT(SUM(AS125)=0),SUM(AS125),"нд")</f>
        <v>нд</v>
      </c>
      <c r="AT124" s="47" t="str">
        <f aca="false">IF(NOT(SUM(AT125)=0),SUM(AT125),"нд")</f>
        <v>нд</v>
      </c>
      <c r="AU124" s="47" t="str">
        <f aca="false">IF(NOT(SUM(AU125)=0),SUM(AU125),"нд")</f>
        <v>нд</v>
      </c>
      <c r="AV124" s="84" t="s">
        <v>110</v>
      </c>
      <c r="AW124" s="46" t="n">
        <f aca="false">AW125</f>
        <v>0</v>
      </c>
      <c r="AX124" s="46" t="n">
        <f aca="false">AX125</f>
        <v>0</v>
      </c>
      <c r="AY124" s="46" t="n">
        <f aca="false">AY125</f>
        <v>0</v>
      </c>
      <c r="AZ124" s="46" t="n">
        <f aca="false">AZ125</f>
        <v>0</v>
      </c>
      <c r="BA124" s="46" t="n">
        <f aca="false">BA125</f>
        <v>0</v>
      </c>
      <c r="BB124" s="49" t="n">
        <f aca="false">BB125</f>
        <v>0</v>
      </c>
      <c r="BC124" s="47" t="str">
        <f aca="false">IF(NOT(SUM(BC125)=0),SUM(BC125),"нд")</f>
        <v>нд</v>
      </c>
      <c r="BD124" s="47" t="str">
        <f aca="false">IF(NOT(SUM(BD125)=0),SUM(BD125),"нд")</f>
        <v>нд</v>
      </c>
      <c r="BE124" s="47" t="str">
        <f aca="false">IF(NOT(SUM(BE125)=0),SUM(BE125),"нд")</f>
        <v>нд</v>
      </c>
      <c r="BF124" s="47" t="str">
        <f aca="false">IF(NOT(SUM(BF125)=0),SUM(BF125),"нд")</f>
        <v>нд</v>
      </c>
      <c r="BG124" s="47" t="str">
        <f aca="false">IF(NOT(SUM(BG125)=0),SUM(BG125),"нд")</f>
        <v>нд</v>
      </c>
      <c r="BH124" s="47" t="str">
        <f aca="false">IF(NOT(SUM(BH125)=0),SUM(BH125),"нд")</f>
        <v>нд</v>
      </c>
      <c r="BI124" s="47" t="str">
        <f aca="false">IF(NOT(SUM(BI125)=0),SUM(BI125),"нд")</f>
        <v>нд</v>
      </c>
      <c r="BJ124" s="84" t="s">
        <v>110</v>
      </c>
      <c r="BK124" s="46" t="n">
        <f aca="false">BK125</f>
        <v>6.723</v>
      </c>
      <c r="BL124" s="46" t="n">
        <f aca="false">BL125</f>
        <v>0</v>
      </c>
      <c r="BM124" s="46" t="n">
        <f aca="false">BM125</f>
        <v>0</v>
      </c>
      <c r="BN124" s="46" t="n">
        <f aca="false">BN125</f>
        <v>0.7</v>
      </c>
      <c r="BO124" s="46" t="n">
        <f aca="false">BO125</f>
        <v>0</v>
      </c>
      <c r="BP124" s="49" t="n">
        <f aca="false">BP125</f>
        <v>0</v>
      </c>
      <c r="BQ124" s="47" t="str">
        <f aca="false">IF(NOT(SUM(BQ125)=0),SUM(BQ125),"нд")</f>
        <v>нд</v>
      </c>
      <c r="BR124" s="47" t="str">
        <f aca="false">IF(NOT(SUM(BR125)=0),SUM(BR125),"нд")</f>
        <v>нд</v>
      </c>
      <c r="BS124" s="47" t="str">
        <f aca="false">IF(NOT(SUM(BS125)=0),SUM(BS125),"нд")</f>
        <v>нд</v>
      </c>
      <c r="BT124" s="47" t="str">
        <f aca="false">IF(NOT(SUM(BT125)=0),SUM(BT125),"нд")</f>
        <v>нд</v>
      </c>
      <c r="BU124" s="47" t="str">
        <f aca="false">IF(NOT(SUM(BU125)=0),SUM(BU125),"нд")</f>
        <v>нд</v>
      </c>
      <c r="BV124" s="47" t="str">
        <f aca="false">IF(NOT(SUM(BV125)=0),SUM(BV125),"нд")</f>
        <v>нд</v>
      </c>
      <c r="BW124" s="47" t="str">
        <f aca="false">IF(NOT(SUM(BW125)=0),SUM(BW125),"нд")</f>
        <v>нд</v>
      </c>
      <c r="BX124" s="84" t="s">
        <v>110</v>
      </c>
      <c r="BY124" s="46" t="n">
        <f aca="false">BY125</f>
        <v>11.845</v>
      </c>
      <c r="BZ124" s="46" t="n">
        <f aca="false">BZ125</f>
        <v>0</v>
      </c>
      <c r="CA124" s="46" t="n">
        <f aca="false">CA125</f>
        <v>0</v>
      </c>
      <c r="CB124" s="46" t="n">
        <f aca="false">CB125</f>
        <v>2.5</v>
      </c>
      <c r="CC124" s="46" t="n">
        <f aca="false">CC125</f>
        <v>0</v>
      </c>
      <c r="CD124" s="49" t="n">
        <f aca="false">CD125</f>
        <v>0</v>
      </c>
      <c r="CE124" s="47" t="str">
        <f aca="false">IF(NOT(SUM(CE125)=0),SUM(CE125),"нд")</f>
        <v>нд</v>
      </c>
      <c r="CF124" s="47" t="str">
        <f aca="false">IF(NOT(SUM(CF125)=0),SUM(CF125),"нд")</f>
        <v>нд</v>
      </c>
      <c r="CG124" s="47" t="str">
        <f aca="false">IF(NOT(SUM(CG125)=0),SUM(CG125),"нд")</f>
        <v>нд</v>
      </c>
      <c r="CH124" s="47" t="str">
        <f aca="false">IF(NOT(SUM(CH125)=0),SUM(CH125),"нд")</f>
        <v>нд</v>
      </c>
      <c r="CI124" s="47" t="str">
        <f aca="false">IF(NOT(SUM(CI125)=0),SUM(CI125),"нд")</f>
        <v>нд</v>
      </c>
      <c r="CJ124" s="47" t="str">
        <f aca="false">IF(NOT(SUM(CJ125)=0),SUM(CJ125),"нд")</f>
        <v>нд</v>
      </c>
      <c r="CK124" s="47" t="str">
        <f aca="false">IF(NOT(SUM(CK125)=0),SUM(CK125),"нд")</f>
        <v>нд</v>
      </c>
      <c r="CL124" s="84" t="s">
        <v>110</v>
      </c>
      <c r="CM124" s="46" t="n">
        <f aca="false">CM125</f>
        <v>18.568</v>
      </c>
      <c r="CN124" s="46" t="n">
        <f aca="false">CN125</f>
        <v>0</v>
      </c>
      <c r="CO124" s="46" t="n">
        <f aca="false">CO125</f>
        <v>0</v>
      </c>
      <c r="CP124" s="46" t="n">
        <f aca="false">CP125</f>
        <v>3.2</v>
      </c>
      <c r="CQ124" s="46" t="n">
        <f aca="false">CQ125</f>
        <v>0</v>
      </c>
      <c r="CR124" s="49" t="n">
        <f aca="false">CR125</f>
        <v>0</v>
      </c>
      <c r="CS124" s="47" t="str">
        <f aca="false">IF(NOT(SUM(CS125)=0),SUM(CS125),"нд")</f>
        <v>нд</v>
      </c>
      <c r="CT124" s="47" t="str">
        <f aca="false">IF(NOT(SUM(CT125)=0),SUM(CT125),"нд")</f>
        <v>нд</v>
      </c>
      <c r="CU124" s="47" t="str">
        <f aca="false">IF(NOT(SUM(CU125)=0),SUM(CU125),"нд")</f>
        <v>нд</v>
      </c>
      <c r="CV124" s="47" t="str">
        <f aca="false">IF(NOT(SUM(CV125)=0),SUM(CV125),"нд")</f>
        <v>нд</v>
      </c>
      <c r="CW124" s="47" t="str">
        <f aca="false">IF(NOT(SUM(CW125)=0),SUM(CW125),"нд")</f>
        <v>нд</v>
      </c>
      <c r="CX124" s="47" t="str">
        <f aca="false">IF(NOT(SUM(CX125)=0),SUM(CX125),"нд")</f>
        <v>нд</v>
      </c>
      <c r="CY124" s="47" t="str">
        <f aca="false">IF(NOT(SUM(CY125)=0),SUM(CY125),"нд")</f>
        <v>нд</v>
      </c>
      <c r="CZ124" s="84" t="s">
        <v>110</v>
      </c>
    </row>
    <row r="125" customFormat="false" ht="15.75" hidden="false" customHeight="false" outlineLevel="0" collapsed="false">
      <c r="A125" s="51" t="s">
        <v>382</v>
      </c>
      <c r="B125" s="52" t="s">
        <v>119</v>
      </c>
      <c r="C125" s="45" t="s">
        <v>109</v>
      </c>
      <c r="D125" s="46" t="n">
        <f aca="false">D126</f>
        <v>18.568</v>
      </c>
      <c r="E125" s="47" t="str">
        <f aca="false">IF(NOT(SUM(E126)=0),SUM(E126),"нд")</f>
        <v>нд</v>
      </c>
      <c r="F125" s="84" t="s">
        <v>110</v>
      </c>
      <c r="G125" s="84" t="s">
        <v>110</v>
      </c>
      <c r="H125" s="84" t="s">
        <v>110</v>
      </c>
      <c r="I125" s="84" t="s">
        <v>110</v>
      </c>
      <c r="J125" s="84" t="s">
        <v>110</v>
      </c>
      <c r="K125" s="84" t="s">
        <v>110</v>
      </c>
      <c r="L125" s="84" t="s">
        <v>110</v>
      </c>
      <c r="M125" s="84" t="s">
        <v>110</v>
      </c>
      <c r="N125" s="84" t="s">
        <v>110</v>
      </c>
      <c r="O125" s="84" t="s">
        <v>110</v>
      </c>
      <c r="P125" s="84" t="s">
        <v>110</v>
      </c>
      <c r="Q125" s="84" t="s">
        <v>110</v>
      </c>
      <c r="R125" s="84" t="s">
        <v>110</v>
      </c>
      <c r="S125" s="84" t="s">
        <v>110</v>
      </c>
      <c r="T125" s="84" t="s">
        <v>110</v>
      </c>
      <c r="U125" s="46" t="n">
        <f aca="false">U126</f>
        <v>0</v>
      </c>
      <c r="V125" s="46" t="n">
        <f aca="false">V126</f>
        <v>0</v>
      </c>
      <c r="W125" s="46" t="n">
        <f aca="false">W126</f>
        <v>0</v>
      </c>
      <c r="X125" s="46" t="n">
        <f aca="false">X126</f>
        <v>0</v>
      </c>
      <c r="Y125" s="46" t="n">
        <f aca="false">Y126</f>
        <v>0</v>
      </c>
      <c r="Z125" s="49" t="n">
        <f aca="false">Z126</f>
        <v>0</v>
      </c>
      <c r="AA125" s="47" t="str">
        <f aca="false">IF(NOT(SUM(AA126)=0),SUM(AA126),"нд")</f>
        <v>нд</v>
      </c>
      <c r="AB125" s="47" t="str">
        <f aca="false">IF(NOT(SUM(AB126)=0),SUM(AB126),"нд")</f>
        <v>нд</v>
      </c>
      <c r="AC125" s="47" t="str">
        <f aca="false">IF(NOT(SUM(AC126)=0),SUM(AC126),"нд")</f>
        <v>нд</v>
      </c>
      <c r="AD125" s="47" t="str">
        <f aca="false">IF(NOT(SUM(AD126)=0),SUM(AD126),"нд")</f>
        <v>нд</v>
      </c>
      <c r="AE125" s="47" t="str">
        <f aca="false">IF(NOT(SUM(AE126)=0),SUM(AE126),"нд")</f>
        <v>нд</v>
      </c>
      <c r="AF125" s="47" t="str">
        <f aca="false">IF(NOT(SUM(AF126)=0),SUM(AF126),"нд")</f>
        <v>нд</v>
      </c>
      <c r="AG125" s="47" t="str">
        <f aca="false">IF(NOT(SUM(AG126)=0),SUM(AG126),"нд")</f>
        <v>нд</v>
      </c>
      <c r="AH125" s="84" t="s">
        <v>110</v>
      </c>
      <c r="AI125" s="46" t="n">
        <f aca="false">AI126</f>
        <v>0</v>
      </c>
      <c r="AJ125" s="46" t="n">
        <f aca="false">AJ126</f>
        <v>0</v>
      </c>
      <c r="AK125" s="46" t="n">
        <f aca="false">AK126</f>
        <v>0</v>
      </c>
      <c r="AL125" s="46" t="n">
        <f aca="false">AL126</f>
        <v>0</v>
      </c>
      <c r="AM125" s="46" t="n">
        <f aca="false">AM126</f>
        <v>0</v>
      </c>
      <c r="AN125" s="49" t="n">
        <f aca="false">AN126</f>
        <v>0</v>
      </c>
      <c r="AO125" s="47" t="str">
        <f aca="false">IF(NOT(SUM(AO126)=0),SUM(AO126),"нд")</f>
        <v>нд</v>
      </c>
      <c r="AP125" s="47" t="str">
        <f aca="false">IF(NOT(SUM(AP126)=0),SUM(AP126),"нд")</f>
        <v>нд</v>
      </c>
      <c r="AQ125" s="47" t="str">
        <f aca="false">IF(NOT(SUM(AQ126)=0),SUM(AQ126),"нд")</f>
        <v>нд</v>
      </c>
      <c r="AR125" s="47" t="str">
        <f aca="false">IF(NOT(SUM(AR126)=0),SUM(AR126),"нд")</f>
        <v>нд</v>
      </c>
      <c r="AS125" s="47" t="str">
        <f aca="false">IF(NOT(SUM(AS126)=0),SUM(AS126),"нд")</f>
        <v>нд</v>
      </c>
      <c r="AT125" s="47" t="str">
        <f aca="false">IF(NOT(SUM(AT126)=0),SUM(AT126),"нд")</f>
        <v>нд</v>
      </c>
      <c r="AU125" s="47" t="str">
        <f aca="false">IF(NOT(SUM(AU126)=0),SUM(AU126),"нд")</f>
        <v>нд</v>
      </c>
      <c r="AV125" s="84" t="s">
        <v>110</v>
      </c>
      <c r="AW125" s="46" t="n">
        <f aca="false">AW126</f>
        <v>0</v>
      </c>
      <c r="AX125" s="46" t="n">
        <f aca="false">AX126</f>
        <v>0</v>
      </c>
      <c r="AY125" s="46" t="n">
        <f aca="false">AY126</f>
        <v>0</v>
      </c>
      <c r="AZ125" s="46" t="n">
        <f aca="false">AZ126</f>
        <v>0</v>
      </c>
      <c r="BA125" s="46" t="n">
        <f aca="false">BA126</f>
        <v>0</v>
      </c>
      <c r="BB125" s="49" t="n">
        <f aca="false">BB126</f>
        <v>0</v>
      </c>
      <c r="BC125" s="47" t="str">
        <f aca="false">IF(NOT(SUM(BC126)=0),SUM(BC126),"нд")</f>
        <v>нд</v>
      </c>
      <c r="BD125" s="47" t="str">
        <f aca="false">IF(NOT(SUM(BD126)=0),SUM(BD126),"нд")</f>
        <v>нд</v>
      </c>
      <c r="BE125" s="47" t="str">
        <f aca="false">IF(NOT(SUM(BE126)=0),SUM(BE126),"нд")</f>
        <v>нд</v>
      </c>
      <c r="BF125" s="47" t="str">
        <f aca="false">IF(NOT(SUM(BF126)=0),SUM(BF126),"нд")</f>
        <v>нд</v>
      </c>
      <c r="BG125" s="47" t="str">
        <f aca="false">IF(NOT(SUM(BG126)=0),SUM(BG126),"нд")</f>
        <v>нд</v>
      </c>
      <c r="BH125" s="47" t="str">
        <f aca="false">IF(NOT(SUM(BH126)=0),SUM(BH126),"нд")</f>
        <v>нд</v>
      </c>
      <c r="BI125" s="47" t="str">
        <f aca="false">IF(NOT(SUM(BI126)=0),SUM(BI126),"нд")</f>
        <v>нд</v>
      </c>
      <c r="BJ125" s="84" t="s">
        <v>110</v>
      </c>
      <c r="BK125" s="46" t="n">
        <f aca="false">BK126</f>
        <v>6.723</v>
      </c>
      <c r="BL125" s="46" t="n">
        <f aca="false">BL126</f>
        <v>0</v>
      </c>
      <c r="BM125" s="46" t="n">
        <f aca="false">BM126</f>
        <v>0</v>
      </c>
      <c r="BN125" s="46" t="n">
        <f aca="false">BN126</f>
        <v>0.7</v>
      </c>
      <c r="BO125" s="46" t="n">
        <f aca="false">BO126</f>
        <v>0</v>
      </c>
      <c r="BP125" s="49" t="n">
        <f aca="false">BP126</f>
        <v>0</v>
      </c>
      <c r="BQ125" s="47" t="str">
        <f aca="false">IF(NOT(SUM(BQ126)=0),SUM(BQ126),"нд")</f>
        <v>нд</v>
      </c>
      <c r="BR125" s="47" t="str">
        <f aca="false">IF(NOT(SUM(BR126)=0),SUM(BR126),"нд")</f>
        <v>нд</v>
      </c>
      <c r="BS125" s="47" t="str">
        <f aca="false">IF(NOT(SUM(BS126)=0),SUM(BS126),"нд")</f>
        <v>нд</v>
      </c>
      <c r="BT125" s="47" t="str">
        <f aca="false">IF(NOT(SUM(BT126)=0),SUM(BT126),"нд")</f>
        <v>нд</v>
      </c>
      <c r="BU125" s="47" t="str">
        <f aca="false">IF(NOT(SUM(BU126)=0),SUM(BU126),"нд")</f>
        <v>нд</v>
      </c>
      <c r="BV125" s="47" t="str">
        <f aca="false">IF(NOT(SUM(BV126)=0),SUM(BV126),"нд")</f>
        <v>нд</v>
      </c>
      <c r="BW125" s="47" t="str">
        <f aca="false">IF(NOT(SUM(BW126)=0),SUM(BW126),"нд")</f>
        <v>нд</v>
      </c>
      <c r="BX125" s="84" t="s">
        <v>110</v>
      </c>
      <c r="BY125" s="46" t="n">
        <f aca="false">BY126</f>
        <v>11.845</v>
      </c>
      <c r="BZ125" s="46" t="n">
        <f aca="false">BZ126</f>
        <v>0</v>
      </c>
      <c r="CA125" s="46" t="n">
        <f aca="false">CA126</f>
        <v>0</v>
      </c>
      <c r="CB125" s="46" t="n">
        <f aca="false">CB126</f>
        <v>2.5</v>
      </c>
      <c r="CC125" s="46" t="n">
        <f aca="false">CC126</f>
        <v>0</v>
      </c>
      <c r="CD125" s="49" t="n">
        <f aca="false">CD126</f>
        <v>0</v>
      </c>
      <c r="CE125" s="47" t="str">
        <f aca="false">IF(NOT(SUM(CE126)=0),SUM(CE126),"нд")</f>
        <v>нд</v>
      </c>
      <c r="CF125" s="47" t="str">
        <f aca="false">IF(NOT(SUM(CF126)=0),SUM(CF126),"нд")</f>
        <v>нд</v>
      </c>
      <c r="CG125" s="47" t="str">
        <f aca="false">IF(NOT(SUM(CG126)=0),SUM(CG126),"нд")</f>
        <v>нд</v>
      </c>
      <c r="CH125" s="47" t="str">
        <f aca="false">IF(NOT(SUM(CH126)=0),SUM(CH126),"нд")</f>
        <v>нд</v>
      </c>
      <c r="CI125" s="47" t="str">
        <f aca="false">IF(NOT(SUM(CI126)=0),SUM(CI126),"нд")</f>
        <v>нд</v>
      </c>
      <c r="CJ125" s="47" t="str">
        <f aca="false">IF(NOT(SUM(CJ126)=0),SUM(CJ126),"нд")</f>
        <v>нд</v>
      </c>
      <c r="CK125" s="47" t="str">
        <f aca="false">IF(NOT(SUM(CK126)=0),SUM(CK126),"нд")</f>
        <v>нд</v>
      </c>
      <c r="CL125" s="84" t="s">
        <v>110</v>
      </c>
      <c r="CM125" s="46" t="n">
        <f aca="false">CM126</f>
        <v>18.568</v>
      </c>
      <c r="CN125" s="46" t="n">
        <f aca="false">CN126</f>
        <v>0</v>
      </c>
      <c r="CO125" s="46" t="n">
        <f aca="false">CO126</f>
        <v>0</v>
      </c>
      <c r="CP125" s="46" t="n">
        <f aca="false">CP126</f>
        <v>3.2</v>
      </c>
      <c r="CQ125" s="46" t="n">
        <f aca="false">CQ126</f>
        <v>0</v>
      </c>
      <c r="CR125" s="49" t="n">
        <f aca="false">CR126</f>
        <v>0</v>
      </c>
      <c r="CS125" s="47" t="str">
        <f aca="false">IF(NOT(SUM(CS126)=0),SUM(CS126),"нд")</f>
        <v>нд</v>
      </c>
      <c r="CT125" s="47" t="str">
        <f aca="false">IF(NOT(SUM(CT126)=0),SUM(CT126),"нд")</f>
        <v>нд</v>
      </c>
      <c r="CU125" s="47" t="str">
        <f aca="false">IF(NOT(SUM(CU126)=0),SUM(CU126),"нд")</f>
        <v>нд</v>
      </c>
      <c r="CV125" s="47" t="str">
        <f aca="false">IF(NOT(SUM(CV126)=0),SUM(CV126),"нд")</f>
        <v>нд</v>
      </c>
      <c r="CW125" s="47" t="str">
        <f aca="false">IF(NOT(SUM(CW126)=0),SUM(CW126),"нд")</f>
        <v>нд</v>
      </c>
      <c r="CX125" s="47" t="str">
        <f aca="false">IF(NOT(SUM(CX126)=0),SUM(CX126),"нд")</f>
        <v>нд</v>
      </c>
      <c r="CY125" s="47" t="str">
        <f aca="false">IF(NOT(SUM(CY126)=0),SUM(CY126),"нд")</f>
        <v>нд</v>
      </c>
      <c r="CZ125" s="84" t="s">
        <v>110</v>
      </c>
    </row>
    <row r="126" customFormat="false" ht="15.75" hidden="false" customHeight="false" outlineLevel="0" collapsed="false">
      <c r="A126" s="51" t="s">
        <v>383</v>
      </c>
      <c r="B126" s="52" t="s">
        <v>384</v>
      </c>
      <c r="C126" s="45" t="s">
        <v>109</v>
      </c>
      <c r="D126" s="46" t="n">
        <f aca="false">D127</f>
        <v>18.568</v>
      </c>
      <c r="E126" s="47" t="str">
        <f aca="false">IF(NOT(SUM(E127)=0),SUM(E127),"нд")</f>
        <v>нд</v>
      </c>
      <c r="F126" s="84" t="s">
        <v>110</v>
      </c>
      <c r="G126" s="84" t="s">
        <v>110</v>
      </c>
      <c r="H126" s="84" t="s">
        <v>110</v>
      </c>
      <c r="I126" s="84" t="s">
        <v>110</v>
      </c>
      <c r="J126" s="84" t="s">
        <v>110</v>
      </c>
      <c r="K126" s="84" t="s">
        <v>110</v>
      </c>
      <c r="L126" s="84" t="s">
        <v>110</v>
      </c>
      <c r="M126" s="84" t="s">
        <v>110</v>
      </c>
      <c r="N126" s="84" t="s">
        <v>110</v>
      </c>
      <c r="O126" s="84" t="s">
        <v>110</v>
      </c>
      <c r="P126" s="84" t="s">
        <v>110</v>
      </c>
      <c r="Q126" s="84" t="s">
        <v>110</v>
      </c>
      <c r="R126" s="84" t="s">
        <v>110</v>
      </c>
      <c r="S126" s="84" t="s">
        <v>110</v>
      </c>
      <c r="T126" s="84" t="s">
        <v>110</v>
      </c>
      <c r="U126" s="46" t="n">
        <f aca="false">U127</f>
        <v>0</v>
      </c>
      <c r="V126" s="46" t="n">
        <f aca="false">V127</f>
        <v>0</v>
      </c>
      <c r="W126" s="46" t="n">
        <f aca="false">W127</f>
        <v>0</v>
      </c>
      <c r="X126" s="46" t="n">
        <f aca="false">X127</f>
        <v>0</v>
      </c>
      <c r="Y126" s="46" t="n">
        <f aca="false">Y127</f>
        <v>0</v>
      </c>
      <c r="Z126" s="49" t="n">
        <f aca="false">Z127</f>
        <v>0</v>
      </c>
      <c r="AA126" s="47" t="str">
        <f aca="false">IF(NOT(SUM(AA127)=0),SUM(AA127),"нд")</f>
        <v>нд</v>
      </c>
      <c r="AB126" s="47" t="str">
        <f aca="false">IF(NOT(SUM(AB127)=0),SUM(AB127),"нд")</f>
        <v>нд</v>
      </c>
      <c r="AC126" s="47" t="str">
        <f aca="false">IF(NOT(SUM(AC127)=0),SUM(AC127),"нд")</f>
        <v>нд</v>
      </c>
      <c r="AD126" s="47" t="str">
        <f aca="false">IF(NOT(SUM(AD127)=0),SUM(AD127),"нд")</f>
        <v>нд</v>
      </c>
      <c r="AE126" s="47" t="str">
        <f aca="false">IF(NOT(SUM(AE127)=0),SUM(AE127),"нд")</f>
        <v>нд</v>
      </c>
      <c r="AF126" s="47" t="str">
        <f aca="false">IF(NOT(SUM(AF127)=0),SUM(AF127),"нд")</f>
        <v>нд</v>
      </c>
      <c r="AG126" s="47" t="str">
        <f aca="false">IF(NOT(SUM(AG127)=0),SUM(AG127),"нд")</f>
        <v>нд</v>
      </c>
      <c r="AH126" s="84" t="s">
        <v>110</v>
      </c>
      <c r="AI126" s="46" t="n">
        <f aca="false">AI127</f>
        <v>0</v>
      </c>
      <c r="AJ126" s="46" t="n">
        <f aca="false">AJ127</f>
        <v>0</v>
      </c>
      <c r="AK126" s="46" t="n">
        <f aca="false">AK127</f>
        <v>0</v>
      </c>
      <c r="AL126" s="46" t="n">
        <f aca="false">AL127</f>
        <v>0</v>
      </c>
      <c r="AM126" s="46" t="n">
        <f aca="false">AM127</f>
        <v>0</v>
      </c>
      <c r="AN126" s="49" t="n">
        <f aca="false">AN127</f>
        <v>0</v>
      </c>
      <c r="AO126" s="47" t="str">
        <f aca="false">IF(NOT(SUM(AO127)=0),SUM(AO127),"нд")</f>
        <v>нд</v>
      </c>
      <c r="AP126" s="47" t="str">
        <f aca="false">IF(NOT(SUM(AP127)=0),SUM(AP127),"нд")</f>
        <v>нд</v>
      </c>
      <c r="AQ126" s="47" t="str">
        <f aca="false">IF(NOT(SUM(AQ127)=0),SUM(AQ127),"нд")</f>
        <v>нд</v>
      </c>
      <c r="AR126" s="47" t="str">
        <f aca="false">IF(NOT(SUM(AR127)=0),SUM(AR127),"нд")</f>
        <v>нд</v>
      </c>
      <c r="AS126" s="47" t="str">
        <f aca="false">IF(NOT(SUM(AS127)=0),SUM(AS127),"нд")</f>
        <v>нд</v>
      </c>
      <c r="AT126" s="47" t="str">
        <f aca="false">IF(NOT(SUM(AT127)=0),SUM(AT127),"нд")</f>
        <v>нд</v>
      </c>
      <c r="AU126" s="47" t="str">
        <f aca="false">IF(NOT(SUM(AU127)=0),SUM(AU127),"нд")</f>
        <v>нд</v>
      </c>
      <c r="AV126" s="84" t="s">
        <v>110</v>
      </c>
      <c r="AW126" s="46" t="n">
        <f aca="false">AW127</f>
        <v>0</v>
      </c>
      <c r="AX126" s="46" t="n">
        <f aca="false">AX127</f>
        <v>0</v>
      </c>
      <c r="AY126" s="46" t="n">
        <f aca="false">AY127</f>
        <v>0</v>
      </c>
      <c r="AZ126" s="46" t="n">
        <f aca="false">AZ127</f>
        <v>0</v>
      </c>
      <c r="BA126" s="46" t="n">
        <f aca="false">BA127</f>
        <v>0</v>
      </c>
      <c r="BB126" s="49" t="n">
        <f aca="false">BB127</f>
        <v>0</v>
      </c>
      <c r="BC126" s="47" t="str">
        <f aca="false">IF(NOT(SUM(BC127)=0),SUM(BC127),"нд")</f>
        <v>нд</v>
      </c>
      <c r="BD126" s="47" t="str">
        <f aca="false">IF(NOT(SUM(BD127)=0),SUM(BD127),"нд")</f>
        <v>нд</v>
      </c>
      <c r="BE126" s="47" t="str">
        <f aca="false">IF(NOT(SUM(BE127)=0),SUM(BE127),"нд")</f>
        <v>нд</v>
      </c>
      <c r="BF126" s="47" t="str">
        <f aca="false">IF(NOT(SUM(BF127)=0),SUM(BF127),"нд")</f>
        <v>нд</v>
      </c>
      <c r="BG126" s="47" t="str">
        <f aca="false">IF(NOT(SUM(BG127)=0),SUM(BG127),"нд")</f>
        <v>нд</v>
      </c>
      <c r="BH126" s="47" t="str">
        <f aca="false">IF(NOT(SUM(BH127)=0),SUM(BH127),"нд")</f>
        <v>нд</v>
      </c>
      <c r="BI126" s="47" t="str">
        <f aca="false">IF(NOT(SUM(BI127)=0),SUM(BI127),"нд")</f>
        <v>нд</v>
      </c>
      <c r="BJ126" s="84" t="s">
        <v>110</v>
      </c>
      <c r="BK126" s="46" t="n">
        <f aca="false">BK127</f>
        <v>6.723</v>
      </c>
      <c r="BL126" s="46" t="n">
        <f aca="false">BL127</f>
        <v>0</v>
      </c>
      <c r="BM126" s="46" t="n">
        <f aca="false">BM127</f>
        <v>0</v>
      </c>
      <c r="BN126" s="46" t="n">
        <f aca="false">BN127</f>
        <v>0.7</v>
      </c>
      <c r="BO126" s="46" t="n">
        <f aca="false">BO127</f>
        <v>0</v>
      </c>
      <c r="BP126" s="49" t="n">
        <f aca="false">BP127</f>
        <v>0</v>
      </c>
      <c r="BQ126" s="47" t="str">
        <f aca="false">IF(NOT(SUM(BQ127)=0),SUM(BQ127),"нд")</f>
        <v>нд</v>
      </c>
      <c r="BR126" s="47" t="str">
        <f aca="false">IF(NOT(SUM(BR127)=0),SUM(BR127),"нд")</f>
        <v>нд</v>
      </c>
      <c r="BS126" s="47" t="str">
        <f aca="false">IF(NOT(SUM(BS127)=0),SUM(BS127),"нд")</f>
        <v>нд</v>
      </c>
      <c r="BT126" s="47" t="str">
        <f aca="false">IF(NOT(SUM(BT127)=0),SUM(BT127),"нд")</f>
        <v>нд</v>
      </c>
      <c r="BU126" s="47" t="str">
        <f aca="false">IF(NOT(SUM(BU127)=0),SUM(BU127),"нд")</f>
        <v>нд</v>
      </c>
      <c r="BV126" s="47" t="str">
        <f aca="false">IF(NOT(SUM(BV127)=0),SUM(BV127),"нд")</f>
        <v>нд</v>
      </c>
      <c r="BW126" s="47" t="str">
        <f aca="false">IF(NOT(SUM(BW127)=0),SUM(BW127),"нд")</f>
        <v>нд</v>
      </c>
      <c r="BX126" s="84" t="s">
        <v>110</v>
      </c>
      <c r="BY126" s="46" t="n">
        <f aca="false">BY127</f>
        <v>11.845</v>
      </c>
      <c r="BZ126" s="46" t="n">
        <f aca="false">BZ127</f>
        <v>0</v>
      </c>
      <c r="CA126" s="46" t="n">
        <f aca="false">CA127</f>
        <v>0</v>
      </c>
      <c r="CB126" s="46" t="n">
        <f aca="false">CB127</f>
        <v>2.5</v>
      </c>
      <c r="CC126" s="46" t="n">
        <f aca="false">CC127</f>
        <v>0</v>
      </c>
      <c r="CD126" s="49" t="n">
        <f aca="false">CD127</f>
        <v>0</v>
      </c>
      <c r="CE126" s="47" t="str">
        <f aca="false">IF(NOT(SUM(CE127)=0),SUM(CE127),"нд")</f>
        <v>нд</v>
      </c>
      <c r="CF126" s="47" t="str">
        <f aca="false">IF(NOT(SUM(CF127)=0),SUM(CF127),"нд")</f>
        <v>нд</v>
      </c>
      <c r="CG126" s="47" t="str">
        <f aca="false">IF(NOT(SUM(CG127)=0),SUM(CG127),"нд")</f>
        <v>нд</v>
      </c>
      <c r="CH126" s="47" t="str">
        <f aca="false">IF(NOT(SUM(CH127)=0),SUM(CH127),"нд")</f>
        <v>нд</v>
      </c>
      <c r="CI126" s="47" t="str">
        <f aca="false">IF(NOT(SUM(CI127)=0),SUM(CI127),"нд")</f>
        <v>нд</v>
      </c>
      <c r="CJ126" s="47" t="str">
        <f aca="false">IF(NOT(SUM(CJ127)=0),SUM(CJ127),"нд")</f>
        <v>нд</v>
      </c>
      <c r="CK126" s="47" t="str">
        <f aca="false">IF(NOT(SUM(CK127)=0),SUM(CK127),"нд")</f>
        <v>нд</v>
      </c>
      <c r="CL126" s="84" t="s">
        <v>110</v>
      </c>
      <c r="CM126" s="46" t="n">
        <f aca="false">CM127</f>
        <v>18.568</v>
      </c>
      <c r="CN126" s="46" t="n">
        <f aca="false">CN127</f>
        <v>0</v>
      </c>
      <c r="CO126" s="46" t="n">
        <f aca="false">CO127</f>
        <v>0</v>
      </c>
      <c r="CP126" s="46" t="n">
        <f aca="false">CP127</f>
        <v>3.2</v>
      </c>
      <c r="CQ126" s="46" t="n">
        <f aca="false">CQ127</f>
        <v>0</v>
      </c>
      <c r="CR126" s="49" t="n">
        <f aca="false">CR127</f>
        <v>0</v>
      </c>
      <c r="CS126" s="47" t="str">
        <f aca="false">IF(NOT(SUM(CS127)=0),SUM(CS127),"нд")</f>
        <v>нд</v>
      </c>
      <c r="CT126" s="47" t="str">
        <f aca="false">IF(NOT(SUM(CT127)=0),SUM(CT127),"нд")</f>
        <v>нд</v>
      </c>
      <c r="CU126" s="47" t="str">
        <f aca="false">IF(NOT(SUM(CU127)=0),SUM(CU127),"нд")</f>
        <v>нд</v>
      </c>
      <c r="CV126" s="47" t="str">
        <f aca="false">IF(NOT(SUM(CV127)=0),SUM(CV127),"нд")</f>
        <v>нд</v>
      </c>
      <c r="CW126" s="47" t="str">
        <f aca="false">IF(NOT(SUM(CW127)=0),SUM(CW127),"нд")</f>
        <v>нд</v>
      </c>
      <c r="CX126" s="47" t="str">
        <f aca="false">IF(NOT(SUM(CX127)=0),SUM(CX127),"нд")</f>
        <v>нд</v>
      </c>
      <c r="CY126" s="47" t="str">
        <f aca="false">IF(NOT(SUM(CY127)=0),SUM(CY127),"нд")</f>
        <v>нд</v>
      </c>
      <c r="CZ126" s="84" t="s">
        <v>110</v>
      </c>
    </row>
    <row r="127" customFormat="false" ht="15.75" hidden="false" customHeight="false" outlineLevel="0" collapsed="false">
      <c r="A127" s="51" t="s">
        <v>385</v>
      </c>
      <c r="B127" s="52" t="s">
        <v>159</v>
      </c>
      <c r="C127" s="45" t="s">
        <v>109</v>
      </c>
      <c r="D127" s="46" t="n">
        <f aca="false">D128</f>
        <v>18.568</v>
      </c>
      <c r="E127" s="47" t="str">
        <f aca="false">IF(NOT(SUM(E128)=0),SUM(E128),"нд")</f>
        <v>нд</v>
      </c>
      <c r="F127" s="84" t="s">
        <v>110</v>
      </c>
      <c r="G127" s="84" t="s">
        <v>110</v>
      </c>
      <c r="H127" s="84" t="s">
        <v>110</v>
      </c>
      <c r="I127" s="84" t="s">
        <v>110</v>
      </c>
      <c r="J127" s="84" t="s">
        <v>110</v>
      </c>
      <c r="K127" s="84" t="s">
        <v>110</v>
      </c>
      <c r="L127" s="84" t="s">
        <v>110</v>
      </c>
      <c r="M127" s="84" t="s">
        <v>110</v>
      </c>
      <c r="N127" s="84" t="s">
        <v>110</v>
      </c>
      <c r="O127" s="84" t="s">
        <v>110</v>
      </c>
      <c r="P127" s="84" t="s">
        <v>110</v>
      </c>
      <c r="Q127" s="84" t="s">
        <v>110</v>
      </c>
      <c r="R127" s="84" t="s">
        <v>110</v>
      </c>
      <c r="S127" s="84" t="s">
        <v>110</v>
      </c>
      <c r="T127" s="84" t="s">
        <v>110</v>
      </c>
      <c r="U127" s="46" t="n">
        <f aca="false">U128</f>
        <v>0</v>
      </c>
      <c r="V127" s="46" t="n">
        <f aca="false">V128</f>
        <v>0</v>
      </c>
      <c r="W127" s="46" t="n">
        <f aca="false">W128</f>
        <v>0</v>
      </c>
      <c r="X127" s="46" t="n">
        <f aca="false">X128</f>
        <v>0</v>
      </c>
      <c r="Y127" s="46" t="n">
        <f aca="false">Y128</f>
        <v>0</v>
      </c>
      <c r="Z127" s="49" t="n">
        <f aca="false">Z128</f>
        <v>0</v>
      </c>
      <c r="AA127" s="47" t="str">
        <f aca="false">IF(NOT(SUM(AA128)=0),SUM(AA128),"нд")</f>
        <v>нд</v>
      </c>
      <c r="AB127" s="47" t="str">
        <f aca="false">IF(NOT(SUM(AB128)=0),SUM(AB128),"нд")</f>
        <v>нд</v>
      </c>
      <c r="AC127" s="47" t="str">
        <f aca="false">IF(NOT(SUM(AC128)=0),SUM(AC128),"нд")</f>
        <v>нд</v>
      </c>
      <c r="AD127" s="47" t="str">
        <f aca="false">IF(NOT(SUM(AD128)=0),SUM(AD128),"нд")</f>
        <v>нд</v>
      </c>
      <c r="AE127" s="47" t="str">
        <f aca="false">IF(NOT(SUM(AE128)=0),SUM(AE128),"нд")</f>
        <v>нд</v>
      </c>
      <c r="AF127" s="47" t="str">
        <f aca="false">IF(NOT(SUM(AF128)=0),SUM(AF128),"нд")</f>
        <v>нд</v>
      </c>
      <c r="AG127" s="47" t="str">
        <f aca="false">IF(NOT(SUM(AG128)=0),SUM(AG128),"нд")</f>
        <v>нд</v>
      </c>
      <c r="AH127" s="84" t="s">
        <v>110</v>
      </c>
      <c r="AI127" s="46" t="n">
        <f aca="false">AI128</f>
        <v>0</v>
      </c>
      <c r="AJ127" s="46" t="n">
        <f aca="false">AJ128</f>
        <v>0</v>
      </c>
      <c r="AK127" s="46" t="n">
        <f aca="false">AK128</f>
        <v>0</v>
      </c>
      <c r="AL127" s="46" t="n">
        <f aca="false">AL128</f>
        <v>0</v>
      </c>
      <c r="AM127" s="46" t="n">
        <f aca="false">AM128</f>
        <v>0</v>
      </c>
      <c r="AN127" s="49" t="n">
        <f aca="false">AN128</f>
        <v>0</v>
      </c>
      <c r="AO127" s="47" t="str">
        <f aca="false">IF(NOT(SUM(AO128)=0),SUM(AO128),"нд")</f>
        <v>нд</v>
      </c>
      <c r="AP127" s="47" t="str">
        <f aca="false">IF(NOT(SUM(AP128)=0),SUM(AP128),"нд")</f>
        <v>нд</v>
      </c>
      <c r="AQ127" s="47" t="str">
        <f aca="false">IF(NOT(SUM(AQ128)=0),SUM(AQ128),"нд")</f>
        <v>нд</v>
      </c>
      <c r="AR127" s="47" t="str">
        <f aca="false">IF(NOT(SUM(AR128)=0),SUM(AR128),"нд")</f>
        <v>нд</v>
      </c>
      <c r="AS127" s="47" t="str">
        <f aca="false">IF(NOT(SUM(AS128)=0),SUM(AS128),"нд")</f>
        <v>нд</v>
      </c>
      <c r="AT127" s="47" t="str">
        <f aca="false">IF(NOT(SUM(AT128)=0),SUM(AT128),"нд")</f>
        <v>нд</v>
      </c>
      <c r="AU127" s="47" t="str">
        <f aca="false">IF(NOT(SUM(AU128)=0),SUM(AU128),"нд")</f>
        <v>нд</v>
      </c>
      <c r="AV127" s="84" t="s">
        <v>110</v>
      </c>
      <c r="AW127" s="46" t="n">
        <f aca="false">AW128</f>
        <v>0</v>
      </c>
      <c r="AX127" s="46" t="n">
        <f aca="false">AX128</f>
        <v>0</v>
      </c>
      <c r="AY127" s="46" t="n">
        <f aca="false">AY128</f>
        <v>0</v>
      </c>
      <c r="AZ127" s="46" t="n">
        <f aca="false">AZ128</f>
        <v>0</v>
      </c>
      <c r="BA127" s="46" t="n">
        <f aca="false">BA128</f>
        <v>0</v>
      </c>
      <c r="BB127" s="49" t="n">
        <f aca="false">BB128</f>
        <v>0</v>
      </c>
      <c r="BC127" s="47" t="str">
        <f aca="false">IF(NOT(SUM(BC128)=0),SUM(BC128),"нд")</f>
        <v>нд</v>
      </c>
      <c r="BD127" s="47" t="str">
        <f aca="false">IF(NOT(SUM(BD128)=0),SUM(BD128),"нд")</f>
        <v>нд</v>
      </c>
      <c r="BE127" s="47" t="str">
        <f aca="false">IF(NOT(SUM(BE128)=0),SUM(BE128),"нд")</f>
        <v>нд</v>
      </c>
      <c r="BF127" s="47" t="str">
        <f aca="false">IF(NOT(SUM(BF128)=0),SUM(BF128),"нд")</f>
        <v>нд</v>
      </c>
      <c r="BG127" s="47" t="str">
        <f aca="false">IF(NOT(SUM(BG128)=0),SUM(BG128),"нд")</f>
        <v>нд</v>
      </c>
      <c r="BH127" s="47" t="str">
        <f aca="false">IF(NOT(SUM(BH128)=0),SUM(BH128),"нд")</f>
        <v>нд</v>
      </c>
      <c r="BI127" s="47" t="str">
        <f aca="false">IF(NOT(SUM(BI128)=0),SUM(BI128),"нд")</f>
        <v>нд</v>
      </c>
      <c r="BJ127" s="84" t="s">
        <v>110</v>
      </c>
      <c r="BK127" s="46" t="n">
        <f aca="false">BK128</f>
        <v>6.723</v>
      </c>
      <c r="BL127" s="46" t="n">
        <f aca="false">BL128</f>
        <v>0</v>
      </c>
      <c r="BM127" s="46" t="n">
        <f aca="false">BM128</f>
        <v>0</v>
      </c>
      <c r="BN127" s="46" t="n">
        <f aca="false">BN128</f>
        <v>0.7</v>
      </c>
      <c r="BO127" s="46" t="n">
        <f aca="false">BO128</f>
        <v>0</v>
      </c>
      <c r="BP127" s="49" t="n">
        <f aca="false">BP128</f>
        <v>0</v>
      </c>
      <c r="BQ127" s="47" t="str">
        <f aca="false">IF(NOT(SUM(BQ128)=0),SUM(BQ128),"нд")</f>
        <v>нд</v>
      </c>
      <c r="BR127" s="47" t="str">
        <f aca="false">IF(NOT(SUM(BR128)=0),SUM(BR128),"нд")</f>
        <v>нд</v>
      </c>
      <c r="BS127" s="47" t="str">
        <f aca="false">IF(NOT(SUM(BS128)=0),SUM(BS128),"нд")</f>
        <v>нд</v>
      </c>
      <c r="BT127" s="47" t="str">
        <f aca="false">IF(NOT(SUM(BT128)=0),SUM(BT128),"нд")</f>
        <v>нд</v>
      </c>
      <c r="BU127" s="47" t="str">
        <f aca="false">IF(NOT(SUM(BU128)=0),SUM(BU128),"нд")</f>
        <v>нд</v>
      </c>
      <c r="BV127" s="47" t="str">
        <f aca="false">IF(NOT(SUM(BV128)=0),SUM(BV128),"нд")</f>
        <v>нд</v>
      </c>
      <c r="BW127" s="47" t="str">
        <f aca="false">IF(NOT(SUM(BW128)=0),SUM(BW128),"нд")</f>
        <v>нд</v>
      </c>
      <c r="BX127" s="84" t="s">
        <v>110</v>
      </c>
      <c r="BY127" s="46" t="n">
        <f aca="false">BY128</f>
        <v>11.845</v>
      </c>
      <c r="BZ127" s="46" t="n">
        <f aca="false">BZ128</f>
        <v>0</v>
      </c>
      <c r="CA127" s="46" t="n">
        <f aca="false">CA128</f>
        <v>0</v>
      </c>
      <c r="CB127" s="46" t="n">
        <f aca="false">CB128</f>
        <v>2.5</v>
      </c>
      <c r="CC127" s="46" t="n">
        <f aca="false">CC128</f>
        <v>0</v>
      </c>
      <c r="CD127" s="49" t="n">
        <f aca="false">CD128</f>
        <v>0</v>
      </c>
      <c r="CE127" s="47" t="str">
        <f aca="false">IF(NOT(SUM(CE128)=0),SUM(CE128),"нд")</f>
        <v>нд</v>
      </c>
      <c r="CF127" s="47" t="str">
        <f aca="false">IF(NOT(SUM(CF128)=0),SUM(CF128),"нд")</f>
        <v>нд</v>
      </c>
      <c r="CG127" s="47" t="str">
        <f aca="false">IF(NOT(SUM(CG128)=0),SUM(CG128),"нд")</f>
        <v>нд</v>
      </c>
      <c r="CH127" s="47" t="str">
        <f aca="false">IF(NOT(SUM(CH128)=0),SUM(CH128),"нд")</f>
        <v>нд</v>
      </c>
      <c r="CI127" s="47" t="str">
        <f aca="false">IF(NOT(SUM(CI128)=0),SUM(CI128),"нд")</f>
        <v>нд</v>
      </c>
      <c r="CJ127" s="47" t="str">
        <f aca="false">IF(NOT(SUM(CJ128)=0),SUM(CJ128),"нд")</f>
        <v>нд</v>
      </c>
      <c r="CK127" s="47" t="str">
        <f aca="false">IF(NOT(SUM(CK128)=0),SUM(CK128),"нд")</f>
        <v>нд</v>
      </c>
      <c r="CL127" s="84" t="s">
        <v>110</v>
      </c>
      <c r="CM127" s="46" t="n">
        <f aca="false">CM128</f>
        <v>18.568</v>
      </c>
      <c r="CN127" s="46" t="n">
        <f aca="false">CN128</f>
        <v>0</v>
      </c>
      <c r="CO127" s="46" t="n">
        <f aca="false">CO128</f>
        <v>0</v>
      </c>
      <c r="CP127" s="46" t="n">
        <f aca="false">CP128</f>
        <v>3.2</v>
      </c>
      <c r="CQ127" s="46" t="n">
        <f aca="false">CQ128</f>
        <v>0</v>
      </c>
      <c r="CR127" s="49" t="n">
        <f aca="false">CR128</f>
        <v>0</v>
      </c>
      <c r="CS127" s="47" t="str">
        <f aca="false">IF(NOT(SUM(CS128)=0),SUM(CS128),"нд")</f>
        <v>нд</v>
      </c>
      <c r="CT127" s="47" t="str">
        <f aca="false">IF(NOT(SUM(CT128)=0),SUM(CT128),"нд")</f>
        <v>нд</v>
      </c>
      <c r="CU127" s="47" t="str">
        <f aca="false">IF(NOT(SUM(CU128)=0),SUM(CU128),"нд")</f>
        <v>нд</v>
      </c>
      <c r="CV127" s="47" t="str">
        <f aca="false">IF(NOT(SUM(CV128)=0),SUM(CV128),"нд")</f>
        <v>нд</v>
      </c>
      <c r="CW127" s="47" t="str">
        <f aca="false">IF(NOT(SUM(CW128)=0),SUM(CW128),"нд")</f>
        <v>нд</v>
      </c>
      <c r="CX127" s="47" t="str">
        <f aca="false">IF(NOT(SUM(CX128)=0),SUM(CX128),"нд")</f>
        <v>нд</v>
      </c>
      <c r="CY127" s="47" t="str">
        <f aca="false">IF(NOT(SUM(CY128)=0),SUM(CY128),"нд")</f>
        <v>нд</v>
      </c>
      <c r="CZ127" s="84" t="s">
        <v>110</v>
      </c>
    </row>
    <row r="128" customFormat="false" ht="31.5" hidden="false" customHeight="false" outlineLevel="0" collapsed="false">
      <c r="A128" s="43" t="s">
        <v>386</v>
      </c>
      <c r="B128" s="44" t="s">
        <v>206</v>
      </c>
      <c r="C128" s="45" t="s">
        <v>109</v>
      </c>
      <c r="D128" s="46" t="n">
        <f aca="false">SUM(D129:D131)</f>
        <v>18.568</v>
      </c>
      <c r="E128" s="46" t="str">
        <f aca="false">IF(NOT(SUM(E129:E131)=0),SUM(E129:E131),"нд")</f>
        <v>нд</v>
      </c>
      <c r="F128" s="48" t="s">
        <v>110</v>
      </c>
      <c r="G128" s="48" t="s">
        <v>110</v>
      </c>
      <c r="H128" s="48" t="s">
        <v>110</v>
      </c>
      <c r="I128" s="48" t="s">
        <v>110</v>
      </c>
      <c r="J128" s="48" t="s">
        <v>110</v>
      </c>
      <c r="K128" s="48" t="s">
        <v>110</v>
      </c>
      <c r="L128" s="48" t="s">
        <v>110</v>
      </c>
      <c r="M128" s="48" t="s">
        <v>110</v>
      </c>
      <c r="N128" s="48" t="s">
        <v>110</v>
      </c>
      <c r="O128" s="48" t="s">
        <v>110</v>
      </c>
      <c r="P128" s="48" t="s">
        <v>110</v>
      </c>
      <c r="Q128" s="48" t="s">
        <v>110</v>
      </c>
      <c r="R128" s="48" t="s">
        <v>110</v>
      </c>
      <c r="S128" s="48" t="s">
        <v>110</v>
      </c>
      <c r="T128" s="48" t="s">
        <v>110</v>
      </c>
      <c r="U128" s="46" t="n">
        <f aca="false">SUM(U129:U131)</f>
        <v>0</v>
      </c>
      <c r="V128" s="46" t="n">
        <f aca="false">SUM(V129:V131)</f>
        <v>0</v>
      </c>
      <c r="W128" s="46" t="n">
        <f aca="false">SUM(W129:W131)</f>
        <v>0</v>
      </c>
      <c r="X128" s="46" t="n">
        <f aca="false">SUM(X129:X131)</f>
        <v>0</v>
      </c>
      <c r="Y128" s="46" t="n">
        <f aca="false">SUM(Y129:Y131)</f>
        <v>0</v>
      </c>
      <c r="Z128" s="49" t="n">
        <f aca="false">SUM(Z129:Z131)</f>
        <v>0</v>
      </c>
      <c r="AA128" s="46" t="str">
        <f aca="false">IF(NOT(SUM(AA129:AA131)=0),SUM(AA129:AA131),"нд")</f>
        <v>нд</v>
      </c>
      <c r="AB128" s="46" t="str">
        <f aca="false">IF(NOT(SUM(AB129:AB131)=0),SUM(AB129:AB131),"нд")</f>
        <v>нд</v>
      </c>
      <c r="AC128" s="46" t="str">
        <f aca="false">IF(NOT(SUM(AC129:AC131)=0),SUM(AC129:AC131),"нд")</f>
        <v>нд</v>
      </c>
      <c r="AD128" s="46" t="str">
        <f aca="false">IF(NOT(SUM(AD129:AD131)=0),SUM(AD129:AD131),"нд")</f>
        <v>нд</v>
      </c>
      <c r="AE128" s="46" t="str">
        <f aca="false">IF(NOT(SUM(AE129:AE131)=0),SUM(AE129:AE131),"нд")</f>
        <v>нд</v>
      </c>
      <c r="AF128" s="46" t="str">
        <f aca="false">IF(NOT(SUM(AF129:AF131)=0),SUM(AF129:AF131),"нд")</f>
        <v>нд</v>
      </c>
      <c r="AG128" s="46" t="str">
        <f aca="false">IF(NOT(SUM(AG129:AG131)=0),SUM(AG129:AG131),"нд")</f>
        <v>нд</v>
      </c>
      <c r="AH128" s="48" t="s">
        <v>110</v>
      </c>
      <c r="AI128" s="46" t="n">
        <f aca="false">SUM(AI129:AI131)</f>
        <v>0</v>
      </c>
      <c r="AJ128" s="46" t="n">
        <f aca="false">SUM(AJ129:AJ131)</f>
        <v>0</v>
      </c>
      <c r="AK128" s="46" t="n">
        <f aca="false">SUM(AK129:AK131)</f>
        <v>0</v>
      </c>
      <c r="AL128" s="46" t="n">
        <f aca="false">SUM(AL129:AL131)</f>
        <v>0</v>
      </c>
      <c r="AM128" s="46" t="n">
        <f aca="false">SUM(AM129:AM131)</f>
        <v>0</v>
      </c>
      <c r="AN128" s="49" t="n">
        <f aca="false">SUM(AN129:AN131)</f>
        <v>0</v>
      </c>
      <c r="AO128" s="46" t="str">
        <f aca="false">IF(NOT(SUM(AO129:AO131)=0),SUM(AO129:AO131),"нд")</f>
        <v>нд</v>
      </c>
      <c r="AP128" s="46" t="str">
        <f aca="false">IF(NOT(SUM(AP129:AP131)=0),SUM(AP129:AP131),"нд")</f>
        <v>нд</v>
      </c>
      <c r="AQ128" s="46" t="str">
        <f aca="false">IF(NOT(SUM(AQ129:AQ131)=0),SUM(AQ129:AQ131),"нд")</f>
        <v>нд</v>
      </c>
      <c r="AR128" s="46" t="str">
        <f aca="false">IF(NOT(SUM(AR129:AR131)=0),SUM(AR129:AR131),"нд")</f>
        <v>нд</v>
      </c>
      <c r="AS128" s="46" t="str">
        <f aca="false">IF(NOT(SUM(AS129:AS131)=0),SUM(AS129:AS131),"нд")</f>
        <v>нд</v>
      </c>
      <c r="AT128" s="46" t="str">
        <f aca="false">IF(NOT(SUM(AT129:AT131)=0),SUM(AT129:AT131),"нд")</f>
        <v>нд</v>
      </c>
      <c r="AU128" s="46" t="str">
        <f aca="false">IF(NOT(SUM(AU129:AU131)=0),SUM(AU129:AU131),"нд")</f>
        <v>нд</v>
      </c>
      <c r="AV128" s="48" t="s">
        <v>110</v>
      </c>
      <c r="AW128" s="46" t="n">
        <f aca="false">SUM(AW129:AW131)</f>
        <v>0</v>
      </c>
      <c r="AX128" s="46" t="n">
        <f aca="false">SUM(AX129:AX131)</f>
        <v>0</v>
      </c>
      <c r="AY128" s="46" t="n">
        <f aca="false">SUM(AY129:AY131)</f>
        <v>0</v>
      </c>
      <c r="AZ128" s="46" t="n">
        <f aca="false">SUM(AZ129:AZ131)</f>
        <v>0</v>
      </c>
      <c r="BA128" s="46" t="n">
        <f aca="false">SUM(BA129:BA131)</f>
        <v>0</v>
      </c>
      <c r="BB128" s="49" t="n">
        <f aca="false">SUM(BB129:BB131)</f>
        <v>0</v>
      </c>
      <c r="BC128" s="46" t="str">
        <f aca="false">IF(NOT(SUM(BC129:BC131)=0),SUM(BC129:BC131),"нд")</f>
        <v>нд</v>
      </c>
      <c r="BD128" s="46" t="str">
        <f aca="false">IF(NOT(SUM(BD129:BD131)=0),SUM(BD129:BD131),"нд")</f>
        <v>нд</v>
      </c>
      <c r="BE128" s="46" t="str">
        <f aca="false">IF(NOT(SUM(BE129:BE131)=0),SUM(BE129:BE131),"нд")</f>
        <v>нд</v>
      </c>
      <c r="BF128" s="46" t="str">
        <f aca="false">IF(NOT(SUM(BF129:BF131)=0),SUM(BF129:BF131),"нд")</f>
        <v>нд</v>
      </c>
      <c r="BG128" s="46" t="str">
        <f aca="false">IF(NOT(SUM(BG129:BG131)=0),SUM(BG129:BG131),"нд")</f>
        <v>нд</v>
      </c>
      <c r="BH128" s="46" t="str">
        <f aca="false">IF(NOT(SUM(BH129:BH131)=0),SUM(BH129:BH131),"нд")</f>
        <v>нд</v>
      </c>
      <c r="BI128" s="46" t="str">
        <f aca="false">IF(NOT(SUM(BI129:BI131)=0),SUM(BI129:BI131),"нд")</f>
        <v>нд</v>
      </c>
      <c r="BJ128" s="48" t="s">
        <v>110</v>
      </c>
      <c r="BK128" s="46" t="n">
        <f aca="false">SUM(BK129:BK131)</f>
        <v>6.723</v>
      </c>
      <c r="BL128" s="46" t="n">
        <f aca="false">SUM(BL129:BL131)</f>
        <v>0</v>
      </c>
      <c r="BM128" s="46" t="n">
        <f aca="false">SUM(BM129:BM131)</f>
        <v>0</v>
      </c>
      <c r="BN128" s="46" t="n">
        <f aca="false">SUM(BN129:BN131)</f>
        <v>0.7</v>
      </c>
      <c r="BO128" s="46" t="n">
        <f aca="false">SUM(BO129:BO131)</f>
        <v>0</v>
      </c>
      <c r="BP128" s="49" t="n">
        <f aca="false">SUM(BP129:BP131)</f>
        <v>0</v>
      </c>
      <c r="BQ128" s="46" t="str">
        <f aca="false">IF(NOT(SUM(BQ129:BQ131)=0),SUM(BQ129:BQ131),"нд")</f>
        <v>нд</v>
      </c>
      <c r="BR128" s="46" t="str">
        <f aca="false">IF(NOT(SUM(BR129:BR131)=0),SUM(BR129:BR131),"нд")</f>
        <v>нд</v>
      </c>
      <c r="BS128" s="46" t="str">
        <f aca="false">IF(NOT(SUM(BS129:BS131)=0),SUM(BS129:BS131),"нд")</f>
        <v>нд</v>
      </c>
      <c r="BT128" s="46" t="str">
        <f aca="false">IF(NOT(SUM(BT129:BT131)=0),SUM(BT129:BT131),"нд")</f>
        <v>нд</v>
      </c>
      <c r="BU128" s="46" t="str">
        <f aca="false">IF(NOT(SUM(BU129:BU131)=0),SUM(BU129:BU131),"нд")</f>
        <v>нд</v>
      </c>
      <c r="BV128" s="46" t="str">
        <f aca="false">IF(NOT(SUM(BV129:BV131)=0),SUM(BV129:BV131),"нд")</f>
        <v>нд</v>
      </c>
      <c r="BW128" s="46" t="str">
        <f aca="false">IF(NOT(SUM(BW129:BW131)=0),SUM(BW129:BW131),"нд")</f>
        <v>нд</v>
      </c>
      <c r="BX128" s="48" t="s">
        <v>110</v>
      </c>
      <c r="BY128" s="46" t="n">
        <f aca="false">SUM(BY129:BY131)</f>
        <v>11.845</v>
      </c>
      <c r="BZ128" s="46" t="n">
        <f aca="false">SUM(BZ129:BZ131)</f>
        <v>0</v>
      </c>
      <c r="CA128" s="46" t="n">
        <f aca="false">SUM(CA129:CA131)</f>
        <v>0</v>
      </c>
      <c r="CB128" s="46" t="n">
        <f aca="false">SUM(CB129:CB131)</f>
        <v>2.5</v>
      </c>
      <c r="CC128" s="46" t="n">
        <f aca="false">SUM(CC129:CC131)</f>
        <v>0</v>
      </c>
      <c r="CD128" s="49" t="n">
        <f aca="false">SUM(CD129:CD131)</f>
        <v>0</v>
      </c>
      <c r="CE128" s="46" t="str">
        <f aca="false">IF(NOT(SUM(CE129:CE131)=0),SUM(CE129:CE131),"нд")</f>
        <v>нд</v>
      </c>
      <c r="CF128" s="46" t="str">
        <f aca="false">IF(NOT(SUM(CF129:CF131)=0),SUM(CF129:CF131),"нд")</f>
        <v>нд</v>
      </c>
      <c r="CG128" s="46" t="str">
        <f aca="false">IF(NOT(SUM(CG129:CG131)=0),SUM(CG129:CG131),"нд")</f>
        <v>нд</v>
      </c>
      <c r="CH128" s="46" t="str">
        <f aca="false">IF(NOT(SUM(CH129:CH131)=0),SUM(CH129:CH131),"нд")</f>
        <v>нд</v>
      </c>
      <c r="CI128" s="46" t="str">
        <f aca="false">IF(NOT(SUM(CI129:CI131)=0),SUM(CI129:CI131),"нд")</f>
        <v>нд</v>
      </c>
      <c r="CJ128" s="46" t="str">
        <f aca="false">IF(NOT(SUM(CJ129:CJ131)=0),SUM(CJ129:CJ131),"нд")</f>
        <v>нд</v>
      </c>
      <c r="CK128" s="46" t="str">
        <f aca="false">IF(NOT(SUM(CK129:CK131)=0),SUM(CK129:CK131),"нд")</f>
        <v>нд</v>
      </c>
      <c r="CL128" s="48" t="s">
        <v>110</v>
      </c>
      <c r="CM128" s="46" t="n">
        <f aca="false">SUM(CM129:CM131)</f>
        <v>18.568</v>
      </c>
      <c r="CN128" s="46" t="n">
        <f aca="false">SUM(CN129:CN131)</f>
        <v>0</v>
      </c>
      <c r="CO128" s="46" t="n">
        <f aca="false">SUM(CO129:CO131)</f>
        <v>0</v>
      </c>
      <c r="CP128" s="46" t="n">
        <f aca="false">SUM(CP129:CP131)</f>
        <v>3.2</v>
      </c>
      <c r="CQ128" s="46" t="n">
        <f aca="false">SUM(CQ129:CQ131)</f>
        <v>0</v>
      </c>
      <c r="CR128" s="49" t="n">
        <f aca="false">SUM(CR129:CR131)</f>
        <v>0</v>
      </c>
      <c r="CS128" s="46" t="str">
        <f aca="false">IF(NOT(SUM(CS129:CS131)=0),SUM(CS129:CS131),"нд")</f>
        <v>нд</v>
      </c>
      <c r="CT128" s="46" t="str">
        <f aca="false">IF(NOT(SUM(CT129:CT131)=0),SUM(CT129:CT131),"нд")</f>
        <v>нд</v>
      </c>
      <c r="CU128" s="46" t="str">
        <f aca="false">IF(NOT(SUM(CU129:CU131)=0),SUM(CU129:CU131),"нд")</f>
        <v>нд</v>
      </c>
      <c r="CV128" s="46" t="str">
        <f aca="false">IF(NOT(SUM(CV129:CV131)=0),SUM(CV129:CV131),"нд")</f>
        <v>нд</v>
      </c>
      <c r="CW128" s="46" t="str">
        <f aca="false">IF(NOT(SUM(CW129:CW131)=0),SUM(CW129:CW131),"нд")</f>
        <v>нд</v>
      </c>
      <c r="CX128" s="46" t="str">
        <f aca="false">IF(NOT(SUM(CX129:CX131)=0),SUM(CX129:CX131),"нд")</f>
        <v>нд</v>
      </c>
      <c r="CY128" s="46" t="str">
        <f aca="false">IF(NOT(SUM(CY129:CY131)=0),SUM(CY129:CY131),"нд")</f>
        <v>нд</v>
      </c>
      <c r="CZ128" s="48" t="s">
        <v>110</v>
      </c>
    </row>
    <row r="129" customFormat="false" ht="63" hidden="false" customHeight="false" outlineLevel="0" collapsed="false">
      <c r="A129" s="58" t="s">
        <v>387</v>
      </c>
      <c r="B129" s="126" t="s">
        <v>388</v>
      </c>
      <c r="C129" s="61" t="s">
        <v>389</v>
      </c>
      <c r="D129" s="61" t="n">
        <v>6.723</v>
      </c>
      <c r="E129" s="62" t="s">
        <v>110</v>
      </c>
      <c r="F129" s="62" t="s">
        <v>110</v>
      </c>
      <c r="G129" s="62" t="s">
        <v>110</v>
      </c>
      <c r="H129" s="62" t="s">
        <v>110</v>
      </c>
      <c r="I129" s="62" t="s">
        <v>110</v>
      </c>
      <c r="J129" s="62" t="s">
        <v>110</v>
      </c>
      <c r="K129" s="62" t="s">
        <v>110</v>
      </c>
      <c r="L129" s="62" t="s">
        <v>110</v>
      </c>
      <c r="M129" s="62" t="s">
        <v>110</v>
      </c>
      <c r="N129" s="62" t="s">
        <v>110</v>
      </c>
      <c r="O129" s="62" t="s">
        <v>110</v>
      </c>
      <c r="P129" s="62" t="s">
        <v>110</v>
      </c>
      <c r="Q129" s="62" t="s">
        <v>110</v>
      </c>
      <c r="R129" s="62" t="s">
        <v>110</v>
      </c>
      <c r="S129" s="62" t="s">
        <v>110</v>
      </c>
      <c r="T129" s="62" t="s">
        <v>110</v>
      </c>
      <c r="U129" s="122" t="n">
        <v>0</v>
      </c>
      <c r="V129" s="122" t="n">
        <v>0</v>
      </c>
      <c r="W129" s="122" t="n">
        <v>0</v>
      </c>
      <c r="X129" s="122" t="n">
        <v>0</v>
      </c>
      <c r="Y129" s="122" t="n">
        <v>0</v>
      </c>
      <c r="Z129" s="127" t="n">
        <v>0</v>
      </c>
      <c r="AA129" s="62" t="s">
        <v>110</v>
      </c>
      <c r="AB129" s="62" t="s">
        <v>110</v>
      </c>
      <c r="AC129" s="62" t="s">
        <v>110</v>
      </c>
      <c r="AD129" s="62" t="s">
        <v>110</v>
      </c>
      <c r="AE129" s="62" t="s">
        <v>110</v>
      </c>
      <c r="AF129" s="62" t="s">
        <v>110</v>
      </c>
      <c r="AG129" s="62" t="s">
        <v>110</v>
      </c>
      <c r="AH129" s="62" t="s">
        <v>110</v>
      </c>
      <c r="AI129" s="122" t="n">
        <v>0</v>
      </c>
      <c r="AJ129" s="122" t="n">
        <v>0</v>
      </c>
      <c r="AK129" s="122" t="n">
        <v>0</v>
      </c>
      <c r="AL129" s="122" t="n">
        <v>0</v>
      </c>
      <c r="AM129" s="122" t="n">
        <v>0</v>
      </c>
      <c r="AN129" s="127" t="n">
        <v>0</v>
      </c>
      <c r="AO129" s="62" t="s">
        <v>110</v>
      </c>
      <c r="AP129" s="62" t="s">
        <v>110</v>
      </c>
      <c r="AQ129" s="62" t="s">
        <v>110</v>
      </c>
      <c r="AR129" s="62" t="s">
        <v>110</v>
      </c>
      <c r="AS129" s="62" t="s">
        <v>110</v>
      </c>
      <c r="AT129" s="62" t="s">
        <v>110</v>
      </c>
      <c r="AU129" s="62" t="s">
        <v>110</v>
      </c>
      <c r="AV129" s="62" t="s">
        <v>110</v>
      </c>
      <c r="AW129" s="122" t="n">
        <v>0</v>
      </c>
      <c r="AX129" s="122" t="n">
        <v>0</v>
      </c>
      <c r="AY129" s="122" t="n">
        <v>0</v>
      </c>
      <c r="AZ129" s="122" t="n">
        <v>0</v>
      </c>
      <c r="BA129" s="122" t="n">
        <v>0</v>
      </c>
      <c r="BB129" s="127" t="n">
        <v>0</v>
      </c>
      <c r="BC129" s="62" t="s">
        <v>110</v>
      </c>
      <c r="BD129" s="62" t="s">
        <v>110</v>
      </c>
      <c r="BE129" s="62" t="s">
        <v>110</v>
      </c>
      <c r="BF129" s="62" t="s">
        <v>110</v>
      </c>
      <c r="BG129" s="62" t="s">
        <v>110</v>
      </c>
      <c r="BH129" s="62" t="s">
        <v>110</v>
      </c>
      <c r="BI129" s="62" t="s">
        <v>110</v>
      </c>
      <c r="BJ129" s="62" t="s">
        <v>110</v>
      </c>
      <c r="BK129" s="61" t="n">
        <v>6.723</v>
      </c>
      <c r="BL129" s="95" t="n">
        <v>0</v>
      </c>
      <c r="BM129" s="62" t="n">
        <v>0</v>
      </c>
      <c r="BN129" s="95" t="n">
        <v>0.7</v>
      </c>
      <c r="BO129" s="62" t="n">
        <v>0</v>
      </c>
      <c r="BP129" s="128" t="n">
        <v>0</v>
      </c>
      <c r="BQ129" s="62" t="s">
        <v>110</v>
      </c>
      <c r="BR129" s="62" t="s">
        <v>110</v>
      </c>
      <c r="BS129" s="62" t="s">
        <v>110</v>
      </c>
      <c r="BT129" s="62" t="s">
        <v>110</v>
      </c>
      <c r="BU129" s="62" t="s">
        <v>110</v>
      </c>
      <c r="BV129" s="62" t="s">
        <v>110</v>
      </c>
      <c r="BW129" s="62" t="s">
        <v>110</v>
      </c>
      <c r="BX129" s="62" t="s">
        <v>110</v>
      </c>
      <c r="BY129" s="95" t="n">
        <v>0</v>
      </c>
      <c r="BZ129" s="95" t="n">
        <v>0</v>
      </c>
      <c r="CA129" s="95" t="n">
        <v>0</v>
      </c>
      <c r="CB129" s="95" t="n">
        <v>0</v>
      </c>
      <c r="CC129" s="95" t="n">
        <v>0</v>
      </c>
      <c r="CD129" s="64" t="n">
        <v>0</v>
      </c>
      <c r="CE129" s="62" t="s">
        <v>110</v>
      </c>
      <c r="CF129" s="62" t="s">
        <v>110</v>
      </c>
      <c r="CG129" s="62" t="s">
        <v>110</v>
      </c>
      <c r="CH129" s="62" t="s">
        <v>110</v>
      </c>
      <c r="CI129" s="62" t="s">
        <v>110</v>
      </c>
      <c r="CJ129" s="62" t="s">
        <v>110</v>
      </c>
      <c r="CK129" s="62" t="s">
        <v>110</v>
      </c>
      <c r="CL129" s="62" t="s">
        <v>110</v>
      </c>
      <c r="CM129" s="66" t="n">
        <f aca="false">U129+AI129+AW129+BK129+BY129</f>
        <v>6.723</v>
      </c>
      <c r="CN129" s="66" t="n">
        <f aca="false">V129+AJ129+AX129+BL129+BZ129</f>
        <v>0</v>
      </c>
      <c r="CO129" s="66" t="n">
        <f aca="false">W129+AK129+AY129+BM129+CA129</f>
        <v>0</v>
      </c>
      <c r="CP129" s="66" t="n">
        <f aca="false">X129+AL129+AZ129+BN129+CB129</f>
        <v>0.7</v>
      </c>
      <c r="CQ129" s="66" t="n">
        <f aca="false">Y129+AM129+BA129+BO129+CC129</f>
        <v>0</v>
      </c>
      <c r="CR129" s="67" t="n">
        <f aca="false">Z129+AN129+BB129+BP129+CD129</f>
        <v>0</v>
      </c>
      <c r="CS129" s="62" t="str">
        <f aca="false">IF(NOT(SUM(AA129,AO129,BC129,BQ129,CE129)=0),SUM(AA129,AO129,BC129,BQ129,CE129),"нд")</f>
        <v>нд</v>
      </c>
      <c r="CT129" s="62" t="str">
        <f aca="false">IF(NOT(SUM(AB129,AP129,BD129,BR129,CF129)=0),SUM(AB129,AP129,BD129,BR129,CF129),"нд")</f>
        <v>нд</v>
      </c>
      <c r="CU129" s="62" t="str">
        <f aca="false">IF(NOT(SUM(AC129,AQ129,BE129,BS129,CG129)=0),SUM(AC129,AQ129,BE129,BS129,CG129),"нд")</f>
        <v>нд</v>
      </c>
      <c r="CV129" s="62" t="str">
        <f aca="false">IF(NOT(SUM(AD129,AR129,BF129,BT129,CH129)=0),SUM(AD129,AR129,BF129,BT129,CH129),"нд")</f>
        <v>нд</v>
      </c>
      <c r="CW129" s="62" t="str">
        <f aca="false">IF(NOT(SUM(AE129,AS129,BG129,BU129,CI129)=0),SUM(AE129,AS129,BG129,BU129,CI129),"нд")</f>
        <v>нд</v>
      </c>
      <c r="CX129" s="62" t="str">
        <f aca="false">IF(NOT(SUM(AF129,AT129,BH129,BV129,CJ129)=0),SUM(AF129,AT129,BH129,BV129,CJ129),"нд")</f>
        <v>нд</v>
      </c>
      <c r="CY129" s="62" t="str">
        <f aca="false">IF(NOT(SUM(AG129,AU129,BI129,BW129,CK129)=0),SUM(AG129,AU129,BI129,BW129,CK129),"нд")</f>
        <v>нд</v>
      </c>
      <c r="CZ129" s="62" t="s">
        <v>110</v>
      </c>
    </row>
    <row r="130" customFormat="false" ht="63" hidden="false" customHeight="false" outlineLevel="0" collapsed="false">
      <c r="A130" s="58" t="s">
        <v>390</v>
      </c>
      <c r="B130" s="126" t="s">
        <v>391</v>
      </c>
      <c r="C130" s="95" t="s">
        <v>392</v>
      </c>
      <c r="D130" s="61" t="n">
        <v>5.006</v>
      </c>
      <c r="E130" s="60" t="s">
        <v>110</v>
      </c>
      <c r="F130" s="60" t="s">
        <v>110</v>
      </c>
      <c r="G130" s="60" t="s">
        <v>110</v>
      </c>
      <c r="H130" s="60" t="s">
        <v>110</v>
      </c>
      <c r="I130" s="60" t="s">
        <v>110</v>
      </c>
      <c r="J130" s="60" t="s">
        <v>110</v>
      </c>
      <c r="K130" s="60" t="s">
        <v>110</v>
      </c>
      <c r="L130" s="60" t="s">
        <v>110</v>
      </c>
      <c r="M130" s="60" t="s">
        <v>110</v>
      </c>
      <c r="N130" s="60" t="s">
        <v>110</v>
      </c>
      <c r="O130" s="60" t="s">
        <v>110</v>
      </c>
      <c r="P130" s="60" t="s">
        <v>110</v>
      </c>
      <c r="Q130" s="60" t="s">
        <v>110</v>
      </c>
      <c r="R130" s="60" t="s">
        <v>110</v>
      </c>
      <c r="S130" s="60" t="s">
        <v>110</v>
      </c>
      <c r="T130" s="60" t="s">
        <v>110</v>
      </c>
      <c r="U130" s="122" t="n">
        <v>0</v>
      </c>
      <c r="V130" s="122" t="n">
        <v>0</v>
      </c>
      <c r="W130" s="122" t="n">
        <v>0</v>
      </c>
      <c r="X130" s="122" t="n">
        <v>0</v>
      </c>
      <c r="Y130" s="122" t="n">
        <v>0</v>
      </c>
      <c r="Z130" s="127" t="n">
        <v>0</v>
      </c>
      <c r="AA130" s="60" t="s">
        <v>110</v>
      </c>
      <c r="AB130" s="60" t="s">
        <v>110</v>
      </c>
      <c r="AC130" s="60" t="s">
        <v>110</v>
      </c>
      <c r="AD130" s="60" t="s">
        <v>110</v>
      </c>
      <c r="AE130" s="60" t="s">
        <v>110</v>
      </c>
      <c r="AF130" s="60" t="s">
        <v>110</v>
      </c>
      <c r="AG130" s="60" t="s">
        <v>110</v>
      </c>
      <c r="AH130" s="60" t="s">
        <v>110</v>
      </c>
      <c r="AI130" s="122" t="n">
        <v>0</v>
      </c>
      <c r="AJ130" s="122" t="n">
        <v>0</v>
      </c>
      <c r="AK130" s="122" t="n">
        <v>0</v>
      </c>
      <c r="AL130" s="122" t="n">
        <v>0</v>
      </c>
      <c r="AM130" s="122" t="n">
        <v>0</v>
      </c>
      <c r="AN130" s="127" t="n">
        <v>0</v>
      </c>
      <c r="AO130" s="60" t="s">
        <v>110</v>
      </c>
      <c r="AP130" s="60" t="s">
        <v>110</v>
      </c>
      <c r="AQ130" s="60" t="s">
        <v>110</v>
      </c>
      <c r="AR130" s="60" t="s">
        <v>110</v>
      </c>
      <c r="AS130" s="60" t="s">
        <v>110</v>
      </c>
      <c r="AT130" s="60" t="s">
        <v>110</v>
      </c>
      <c r="AU130" s="60" t="s">
        <v>110</v>
      </c>
      <c r="AV130" s="60" t="s">
        <v>110</v>
      </c>
      <c r="AW130" s="122" t="n">
        <v>0</v>
      </c>
      <c r="AX130" s="122" t="n">
        <v>0</v>
      </c>
      <c r="AY130" s="122" t="n">
        <v>0</v>
      </c>
      <c r="AZ130" s="122" t="n">
        <v>0</v>
      </c>
      <c r="BA130" s="122" t="n">
        <v>0</v>
      </c>
      <c r="BB130" s="127" t="n">
        <v>0</v>
      </c>
      <c r="BC130" s="60" t="s">
        <v>110</v>
      </c>
      <c r="BD130" s="60" t="s">
        <v>110</v>
      </c>
      <c r="BE130" s="60" t="s">
        <v>110</v>
      </c>
      <c r="BF130" s="60" t="s">
        <v>110</v>
      </c>
      <c r="BG130" s="60" t="s">
        <v>110</v>
      </c>
      <c r="BH130" s="60" t="s">
        <v>110</v>
      </c>
      <c r="BI130" s="60" t="s">
        <v>110</v>
      </c>
      <c r="BJ130" s="60" t="s">
        <v>110</v>
      </c>
      <c r="BK130" s="95" t="n">
        <v>0</v>
      </c>
      <c r="BL130" s="95" t="n">
        <v>0</v>
      </c>
      <c r="BM130" s="95" t="n">
        <v>0</v>
      </c>
      <c r="BN130" s="95" t="n">
        <v>0</v>
      </c>
      <c r="BO130" s="95" t="n">
        <v>0</v>
      </c>
      <c r="BP130" s="64" t="n">
        <v>0</v>
      </c>
      <c r="BQ130" s="60" t="s">
        <v>110</v>
      </c>
      <c r="BR130" s="60" t="s">
        <v>110</v>
      </c>
      <c r="BS130" s="60" t="s">
        <v>110</v>
      </c>
      <c r="BT130" s="60" t="s">
        <v>110</v>
      </c>
      <c r="BU130" s="60" t="s">
        <v>110</v>
      </c>
      <c r="BV130" s="60" t="s">
        <v>110</v>
      </c>
      <c r="BW130" s="60" t="s">
        <v>110</v>
      </c>
      <c r="BX130" s="60" t="s">
        <v>110</v>
      </c>
      <c r="BY130" s="129" t="n">
        <v>5.006</v>
      </c>
      <c r="BZ130" s="95" t="n">
        <v>0</v>
      </c>
      <c r="CA130" s="95" t="n">
        <v>0</v>
      </c>
      <c r="CB130" s="60" t="n">
        <v>0.94</v>
      </c>
      <c r="CC130" s="95" t="n">
        <v>0</v>
      </c>
      <c r="CD130" s="64" t="n">
        <v>0</v>
      </c>
      <c r="CE130" s="60" t="s">
        <v>110</v>
      </c>
      <c r="CF130" s="60" t="s">
        <v>110</v>
      </c>
      <c r="CG130" s="60" t="s">
        <v>110</v>
      </c>
      <c r="CH130" s="60" t="s">
        <v>110</v>
      </c>
      <c r="CI130" s="60" t="s">
        <v>110</v>
      </c>
      <c r="CJ130" s="60" t="s">
        <v>110</v>
      </c>
      <c r="CK130" s="60" t="s">
        <v>110</v>
      </c>
      <c r="CL130" s="60" t="s">
        <v>110</v>
      </c>
      <c r="CM130" s="66" t="n">
        <f aca="false">U130+AI130+AW130+BK130+BY130</f>
        <v>5.006</v>
      </c>
      <c r="CN130" s="66" t="n">
        <f aca="false">V130+AJ130+AX130+BL130+BZ130</f>
        <v>0</v>
      </c>
      <c r="CO130" s="66" t="n">
        <f aca="false">W130+AK130+AY130+BM130+CA130</f>
        <v>0</v>
      </c>
      <c r="CP130" s="66" t="n">
        <f aca="false">X130+AL130+AZ130+BN130+CB130</f>
        <v>0.94</v>
      </c>
      <c r="CQ130" s="66" t="n">
        <f aca="false">Y130+AM130+BA130+BO130+CC130</f>
        <v>0</v>
      </c>
      <c r="CR130" s="67" t="n">
        <f aca="false">Z130+AN130+BB130+BP130+CD130</f>
        <v>0</v>
      </c>
      <c r="CS130" s="62" t="str">
        <f aca="false">IF(NOT(SUM(AA130,AO130,BC130,BQ130,CE130)=0),SUM(AA130,AO130,BC130,BQ130,CE130),"нд")</f>
        <v>нд</v>
      </c>
      <c r="CT130" s="62" t="str">
        <f aca="false">IF(NOT(SUM(AB130,AP130,BD130,BR130,CF130)=0),SUM(AB130,AP130,BD130,BR130,CF130),"нд")</f>
        <v>нд</v>
      </c>
      <c r="CU130" s="62" t="str">
        <f aca="false">IF(NOT(SUM(AC130,AQ130,BE130,BS130,CG130)=0),SUM(AC130,AQ130,BE130,BS130,CG130),"нд")</f>
        <v>нд</v>
      </c>
      <c r="CV130" s="62" t="str">
        <f aca="false">IF(NOT(SUM(AD130,AR130,BF130,BT130,CH130)=0),SUM(AD130,AR130,BF130,BT130,CH130),"нд")</f>
        <v>нд</v>
      </c>
      <c r="CW130" s="62" t="str">
        <f aca="false">IF(NOT(SUM(AE130,AS130,BG130,BU130,CI130)=0),SUM(AE130,AS130,BG130,BU130,CI130),"нд")</f>
        <v>нд</v>
      </c>
      <c r="CX130" s="62" t="str">
        <f aca="false">IF(NOT(SUM(AF130,AT130,BH130,BV130,CJ130)=0),SUM(AF130,AT130,BH130,BV130,CJ130),"нд")</f>
        <v>нд</v>
      </c>
      <c r="CY130" s="62" t="str">
        <f aca="false">IF(NOT(SUM(AG130,AU130,BI130,BW130,CK130)=0),SUM(AG130,AU130,BI130,BW130,CK130),"нд")</f>
        <v>нд</v>
      </c>
      <c r="CZ130" s="60" t="s">
        <v>110</v>
      </c>
    </row>
    <row r="131" customFormat="false" ht="47.25" hidden="false" customHeight="false" outlineLevel="0" collapsed="false">
      <c r="A131" s="58" t="s">
        <v>393</v>
      </c>
      <c r="B131" s="126" t="s">
        <v>394</v>
      </c>
      <c r="C131" s="95" t="s">
        <v>395</v>
      </c>
      <c r="D131" s="61" t="n">
        <v>6.839</v>
      </c>
      <c r="E131" s="60" t="s">
        <v>110</v>
      </c>
      <c r="F131" s="60" t="s">
        <v>110</v>
      </c>
      <c r="G131" s="60" t="s">
        <v>110</v>
      </c>
      <c r="H131" s="60" t="s">
        <v>110</v>
      </c>
      <c r="I131" s="60" t="s">
        <v>110</v>
      </c>
      <c r="J131" s="60" t="s">
        <v>110</v>
      </c>
      <c r="K131" s="60" t="s">
        <v>110</v>
      </c>
      <c r="L131" s="60" t="s">
        <v>110</v>
      </c>
      <c r="M131" s="60" t="s">
        <v>110</v>
      </c>
      <c r="N131" s="60" t="s">
        <v>110</v>
      </c>
      <c r="O131" s="60" t="s">
        <v>110</v>
      </c>
      <c r="P131" s="60" t="s">
        <v>110</v>
      </c>
      <c r="Q131" s="60" t="s">
        <v>110</v>
      </c>
      <c r="R131" s="60" t="s">
        <v>110</v>
      </c>
      <c r="S131" s="60" t="s">
        <v>110</v>
      </c>
      <c r="T131" s="60" t="s">
        <v>110</v>
      </c>
      <c r="U131" s="122" t="n">
        <v>0</v>
      </c>
      <c r="V131" s="122" t="n">
        <v>0</v>
      </c>
      <c r="W131" s="122" t="n">
        <v>0</v>
      </c>
      <c r="X131" s="122" t="n">
        <v>0</v>
      </c>
      <c r="Y131" s="122" t="n">
        <v>0</v>
      </c>
      <c r="Z131" s="127" t="n">
        <v>0</v>
      </c>
      <c r="AA131" s="60" t="s">
        <v>110</v>
      </c>
      <c r="AB131" s="60" t="s">
        <v>110</v>
      </c>
      <c r="AC131" s="60" t="s">
        <v>110</v>
      </c>
      <c r="AD131" s="60" t="s">
        <v>110</v>
      </c>
      <c r="AE131" s="60" t="s">
        <v>110</v>
      </c>
      <c r="AF131" s="60" t="s">
        <v>110</v>
      </c>
      <c r="AG131" s="60" t="s">
        <v>110</v>
      </c>
      <c r="AH131" s="60" t="s">
        <v>110</v>
      </c>
      <c r="AI131" s="122" t="n">
        <v>0</v>
      </c>
      <c r="AJ131" s="122" t="n">
        <v>0</v>
      </c>
      <c r="AK131" s="122" t="n">
        <v>0</v>
      </c>
      <c r="AL131" s="122" t="n">
        <v>0</v>
      </c>
      <c r="AM131" s="122" t="n">
        <v>0</v>
      </c>
      <c r="AN131" s="127" t="n">
        <v>0</v>
      </c>
      <c r="AO131" s="60" t="s">
        <v>110</v>
      </c>
      <c r="AP131" s="60" t="s">
        <v>110</v>
      </c>
      <c r="AQ131" s="60" t="s">
        <v>110</v>
      </c>
      <c r="AR131" s="60" t="s">
        <v>110</v>
      </c>
      <c r="AS131" s="60" t="s">
        <v>110</v>
      </c>
      <c r="AT131" s="60" t="s">
        <v>110</v>
      </c>
      <c r="AU131" s="60" t="s">
        <v>110</v>
      </c>
      <c r="AV131" s="60" t="s">
        <v>110</v>
      </c>
      <c r="AW131" s="122" t="n">
        <v>0</v>
      </c>
      <c r="AX131" s="122" t="n">
        <v>0</v>
      </c>
      <c r="AY131" s="122" t="n">
        <v>0</v>
      </c>
      <c r="AZ131" s="122" t="n">
        <v>0</v>
      </c>
      <c r="BA131" s="122" t="n">
        <v>0</v>
      </c>
      <c r="BB131" s="127" t="n">
        <v>0</v>
      </c>
      <c r="BC131" s="60" t="s">
        <v>110</v>
      </c>
      <c r="BD131" s="60" t="s">
        <v>110</v>
      </c>
      <c r="BE131" s="60" t="s">
        <v>110</v>
      </c>
      <c r="BF131" s="60" t="s">
        <v>110</v>
      </c>
      <c r="BG131" s="60" t="s">
        <v>110</v>
      </c>
      <c r="BH131" s="60" t="s">
        <v>110</v>
      </c>
      <c r="BI131" s="60" t="s">
        <v>110</v>
      </c>
      <c r="BJ131" s="60" t="s">
        <v>110</v>
      </c>
      <c r="BK131" s="95" t="n">
        <v>0</v>
      </c>
      <c r="BL131" s="95" t="n">
        <v>0</v>
      </c>
      <c r="BM131" s="95" t="n">
        <v>0</v>
      </c>
      <c r="BN131" s="95" t="n">
        <v>0</v>
      </c>
      <c r="BO131" s="95" t="n">
        <v>0</v>
      </c>
      <c r="BP131" s="64" t="n">
        <v>0</v>
      </c>
      <c r="BQ131" s="60" t="s">
        <v>110</v>
      </c>
      <c r="BR131" s="60" t="s">
        <v>110</v>
      </c>
      <c r="BS131" s="60" t="s">
        <v>110</v>
      </c>
      <c r="BT131" s="60" t="s">
        <v>110</v>
      </c>
      <c r="BU131" s="60" t="s">
        <v>110</v>
      </c>
      <c r="BV131" s="60" t="s">
        <v>110</v>
      </c>
      <c r="BW131" s="60" t="s">
        <v>110</v>
      </c>
      <c r="BX131" s="60" t="s">
        <v>110</v>
      </c>
      <c r="BY131" s="129" t="n">
        <v>6.839</v>
      </c>
      <c r="BZ131" s="95" t="n">
        <v>0</v>
      </c>
      <c r="CA131" s="95" t="n">
        <v>0</v>
      </c>
      <c r="CB131" s="60" t="n">
        <v>1.56</v>
      </c>
      <c r="CC131" s="95" t="n">
        <v>0</v>
      </c>
      <c r="CD131" s="64" t="n">
        <v>0</v>
      </c>
      <c r="CE131" s="60" t="s">
        <v>110</v>
      </c>
      <c r="CF131" s="60" t="s">
        <v>110</v>
      </c>
      <c r="CG131" s="60" t="s">
        <v>110</v>
      </c>
      <c r="CH131" s="60" t="s">
        <v>110</v>
      </c>
      <c r="CI131" s="60" t="s">
        <v>110</v>
      </c>
      <c r="CJ131" s="60" t="s">
        <v>110</v>
      </c>
      <c r="CK131" s="60" t="s">
        <v>110</v>
      </c>
      <c r="CL131" s="60" t="s">
        <v>110</v>
      </c>
      <c r="CM131" s="66" t="n">
        <f aca="false">U131+AI131+AW131+BK131+BY131</f>
        <v>6.839</v>
      </c>
      <c r="CN131" s="66" t="n">
        <f aca="false">V131+AJ131+AX131+BL131+BZ131</f>
        <v>0</v>
      </c>
      <c r="CO131" s="66" t="n">
        <f aca="false">W131+AK131+AY131+BM131+CA131</f>
        <v>0</v>
      </c>
      <c r="CP131" s="66" t="n">
        <f aca="false">X131+AL131+AZ131+BN131+CB131</f>
        <v>1.56</v>
      </c>
      <c r="CQ131" s="66" t="n">
        <f aca="false">Y131+AM131+BA131+BO131+CC131</f>
        <v>0</v>
      </c>
      <c r="CR131" s="67" t="n">
        <f aca="false">Z131+AN131+BB131+BP131+CD131</f>
        <v>0</v>
      </c>
      <c r="CS131" s="62" t="str">
        <f aca="false">IF(NOT(SUM(AA131,AO131,BC131,BQ131,CE131)=0),SUM(AA131,AO131,BC131,BQ131,CE131),"нд")</f>
        <v>нд</v>
      </c>
      <c r="CT131" s="62" t="str">
        <f aca="false">IF(NOT(SUM(AB131,AP131,BD131,BR131,CF131)=0),SUM(AB131,AP131,BD131,BR131,CF131),"нд")</f>
        <v>нд</v>
      </c>
      <c r="CU131" s="62" t="str">
        <f aca="false">IF(NOT(SUM(AC131,AQ131,BE131,BS131,CG131)=0),SUM(AC131,AQ131,BE131,BS131,CG131),"нд")</f>
        <v>нд</v>
      </c>
      <c r="CV131" s="62" t="str">
        <f aca="false">IF(NOT(SUM(AD131,AR131,BF131,BT131,CH131)=0),SUM(AD131,AR131,BF131,BT131,CH131),"нд")</f>
        <v>нд</v>
      </c>
      <c r="CW131" s="62" t="str">
        <f aca="false">IF(NOT(SUM(AE131,AS131,BG131,BU131,CI131)=0),SUM(AE131,AS131,BG131,BU131,CI131),"нд")</f>
        <v>нд</v>
      </c>
      <c r="CX131" s="62" t="str">
        <f aca="false">IF(NOT(SUM(AF131,AT131,BH131,BV131,CJ131)=0),SUM(AF131,AT131,BH131,BV131,CJ131),"нд")</f>
        <v>нд</v>
      </c>
      <c r="CY131" s="62" t="str">
        <f aca="false">IF(NOT(SUM(AG131,AU131,BI131,BW131,CK131)=0),SUM(AG131,AU131,BI131,BW131,CK131),"нд")</f>
        <v>нд</v>
      </c>
      <c r="CZ131" s="60" t="s">
        <v>110</v>
      </c>
    </row>
  </sheetData>
  <mergeCells count="155">
    <mergeCell ref="A4:AG4"/>
    <mergeCell ref="A5:AG5"/>
    <mergeCell ref="A6:AG6"/>
    <mergeCell ref="A7:AG7"/>
    <mergeCell ref="A8:AG8"/>
    <mergeCell ref="A9:AG9"/>
    <mergeCell ref="A10:AG10"/>
    <mergeCell ref="A11:AG11"/>
    <mergeCell ref="A12:AG12"/>
    <mergeCell ref="A13:CX13"/>
    <mergeCell ref="A14:A18"/>
    <mergeCell ref="B14:B18"/>
    <mergeCell ref="C14:C18"/>
    <mergeCell ref="D14:E16"/>
    <mergeCell ref="F14:S15"/>
    <mergeCell ref="T14:AG14"/>
    <mergeCell ref="AH14:CY14"/>
    <mergeCell ref="CZ14:CZ18"/>
    <mergeCell ref="T15:AG15"/>
    <mergeCell ref="AH15:AU15"/>
    <mergeCell ref="AV15:BI15"/>
    <mergeCell ref="BJ15:BW15"/>
    <mergeCell ref="BX15:CK15"/>
    <mergeCell ref="CL15:CY15"/>
    <mergeCell ref="F16:L16"/>
    <mergeCell ref="M16:S16"/>
    <mergeCell ref="T16:Z16"/>
    <mergeCell ref="AA16:AG16"/>
    <mergeCell ref="AH16:AN16"/>
    <mergeCell ref="AO16:AU16"/>
    <mergeCell ref="AV16:BB16"/>
    <mergeCell ref="BC16:BI16"/>
    <mergeCell ref="BJ16:BP16"/>
    <mergeCell ref="BQ16:BW16"/>
    <mergeCell ref="BX16:CD16"/>
    <mergeCell ref="CE16:CK16"/>
    <mergeCell ref="CL16:CR16"/>
    <mergeCell ref="CS16:CY16"/>
    <mergeCell ref="D17:D18"/>
    <mergeCell ref="E17:E18"/>
    <mergeCell ref="G17:L17"/>
    <mergeCell ref="N17:S17"/>
    <mergeCell ref="U17:Z17"/>
    <mergeCell ref="AB17:AG17"/>
    <mergeCell ref="AI17:AN17"/>
    <mergeCell ref="AP17:AU17"/>
    <mergeCell ref="AW17:BB17"/>
    <mergeCell ref="BD17:BI17"/>
    <mergeCell ref="BK17:BP17"/>
    <mergeCell ref="BR17:BW17"/>
    <mergeCell ref="BY17:CD17"/>
    <mergeCell ref="CF17:CK17"/>
    <mergeCell ref="CM17:CR17"/>
    <mergeCell ref="CT17:CY17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BT44:BT45"/>
    <mergeCell ref="BU44:BU45"/>
    <mergeCell ref="BV44:BV45"/>
    <mergeCell ref="BW44:BW45"/>
    <mergeCell ref="BX44:BX45"/>
    <mergeCell ref="BY44:BY45"/>
    <mergeCell ref="BZ44:BZ45"/>
    <mergeCell ref="CA44:CA45"/>
    <mergeCell ref="CB44:CB45"/>
    <mergeCell ref="CC44:CC45"/>
    <mergeCell ref="CD44:CD45"/>
    <mergeCell ref="CE44:CE45"/>
    <mergeCell ref="CF44:CF45"/>
    <mergeCell ref="CG44:CG45"/>
    <mergeCell ref="CH44:CH45"/>
    <mergeCell ref="CI44:CI45"/>
    <mergeCell ref="CJ44:CJ45"/>
    <mergeCell ref="CK44:CK45"/>
    <mergeCell ref="CL44:CL45"/>
    <mergeCell ref="CM44:CM45"/>
    <mergeCell ref="CN44:CN45"/>
    <mergeCell ref="CO44:CO45"/>
    <mergeCell ref="CP44:CP45"/>
    <mergeCell ref="CQ44:CQ45"/>
    <mergeCell ref="CR44:CR45"/>
    <mergeCell ref="CS44:CS45"/>
    <mergeCell ref="CT44:CT45"/>
    <mergeCell ref="CU44:CU45"/>
    <mergeCell ref="CV44:CV45"/>
    <mergeCell ref="CW44:CW45"/>
    <mergeCell ref="CX44:CX45"/>
    <mergeCell ref="CY44:CY45"/>
    <mergeCell ref="CZ44:CZ45"/>
  </mergeCells>
  <conditionalFormatting sqref="B1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1:17:27Z</dcterms:created>
  <dc:creator>Rybak_IN</dc:creator>
  <dc:description/>
  <dc:language>en-US</dc:language>
  <cp:lastModifiedBy>Rybak_IN</cp:lastModifiedBy>
  <dcterms:modified xsi:type="dcterms:W3CDTF">2018-07-26T08:18:48Z</dcterms:modified>
  <cp:revision>0</cp:revision>
  <dc:subject/>
  <dc:title/>
</cp:coreProperties>
</file>