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S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33">
  <si>
    <t xml:space="preserve">Приложение  № 14</t>
  </si>
  <si>
    <t xml:space="preserve">к приказу Минэнерго России</t>
  </si>
  <si>
    <t xml:space="preserve">от «05» мая 2016 г. № 380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нд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сметный расчёт</t>
  </si>
  <si>
    <t xml:space="preserve">Повышение надёжности  и  качества электроснабжения энергопринимающих устройств потребителей 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коммерческое пердложение</t>
  </si>
  <si>
    <t xml:space="preserve">Постоянный контроль технического состояния электрооборудования и сетей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Обеспечение освещения места производства работ и обеспечение работы электроинструмента</t>
  </si>
  <si>
    <t xml:space="preserve">1.7.4.2.1.7.</t>
  </si>
  <si>
    <t xml:space="preserve">Сверлильный станок DMI -25/400</t>
  </si>
  <si>
    <t xml:space="preserve">J_Кр_ОС_17421.07</t>
  </si>
  <si>
    <t xml:space="preserve">Изготовление и подготовка к монтажу элементов металлоконструкций необходимых для призводства работ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Постоянный контроль технического состояния электрооборудования и сетей (ПТЭ п. 1.5.2;1.5.3)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Оперативное обслуживание элетросетей, перевозка персонала, доставка материалов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Обслуживание и ремонт воздушных линий электропередачи (СО 153-34.10 101.2003), погрузка опор  и материалов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Проведение испытаний оборудования подстанций  и РУ напряжением до 35 кВ, силовых эл.кабелей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Ообслуживание и ремонт воздушных линий электропередачи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Обслуживание и ремонт линий электропередачи (СО 153-34.10 101.2003)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#,##0.000_ ;\-#,##0.000\ "/>
    <numFmt numFmtId="173" formatCode="\ #,##0.00&quot;    &quot;;\-#,##0.00&quot;    &quot;;&quot; -    &quot;;@\ 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7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L124" activeCellId="0" sqref="L124"/>
    </sheetView>
  </sheetViews>
  <sheetFormatPr defaultColWidth="10.8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32.99"/>
    <col collapsed="false" customWidth="true" hidden="false" outlineLevel="0" max="3" min="3" style="2" width="13.99"/>
    <col collapsed="false" customWidth="true" hidden="false" outlineLevel="0" max="4" min="4" style="2" width="20.12"/>
    <col collapsed="false" customWidth="true" hidden="false" outlineLevel="0" max="5" min="5" style="2" width="18.62"/>
    <col collapsed="false" customWidth="true" hidden="false" outlineLevel="0" max="6" min="6" style="2" width="11.74"/>
    <col collapsed="false" customWidth="true" hidden="false" outlineLevel="0" max="7" min="7" style="2" width="13.11"/>
    <col collapsed="false" customWidth="true" hidden="false" outlineLevel="0" max="8" min="8" style="2" width="15.37"/>
    <col collapsed="false" customWidth="true" hidden="false" outlineLevel="0" max="9" min="9" style="2" width="15.49"/>
    <col collapsed="false" customWidth="true" hidden="false" outlineLevel="0" max="10" min="10" style="2" width="13.87"/>
    <col collapsed="false" customWidth="true" hidden="false" outlineLevel="0" max="11" min="11" style="2" width="18.86"/>
    <col collapsed="false" customWidth="true" hidden="false" outlineLevel="0" max="12" min="12" style="2" width="14.74"/>
    <col collapsed="false" customWidth="true" hidden="false" outlineLevel="0" max="13" min="13" style="2" width="15.99"/>
    <col collapsed="false" customWidth="true" hidden="false" outlineLevel="0" max="14" min="14" style="2" width="22.99"/>
    <col collapsed="false" customWidth="true" hidden="false" outlineLevel="0" max="15" min="15" style="2" width="17.87"/>
    <col collapsed="false" customWidth="true" hidden="false" outlineLevel="0" max="16" min="16" style="2" width="12.24"/>
    <col collapsed="false" customWidth="true" hidden="false" outlineLevel="0" max="17" min="17" style="2" width="9.37"/>
    <col collapsed="false" customWidth="true" hidden="false" outlineLevel="0" max="18" min="18" style="2" width="10.99"/>
    <col collapsed="false" customWidth="true" hidden="false" outlineLevel="0" max="19" min="19" style="3" width="11.37"/>
    <col collapsed="false" customWidth="true" hidden="false" outlineLevel="0" max="20" min="20" style="2" width="8.12"/>
    <col collapsed="false" customWidth="true" hidden="false" outlineLevel="0" max="21" min="21" style="2" width="12.12"/>
    <col collapsed="false" customWidth="true" hidden="false" outlineLevel="0" max="250" min="22" style="1" width="8.99"/>
    <col collapsed="false" customWidth="true" hidden="false" outlineLevel="0" max="251" min="251" style="1" width="3.86"/>
    <col collapsed="false" customWidth="true" hidden="false" outlineLevel="0" max="252" min="252" style="1" width="15.99"/>
    <col collapsed="false" customWidth="true" hidden="false" outlineLevel="0" max="253" min="253" style="1" width="16.62"/>
    <col collapsed="false" customWidth="true" hidden="false" outlineLevel="0" max="254" min="254" style="1" width="13.49"/>
    <col collapsed="false" customWidth="false" hidden="false" outlineLevel="0" max="257" min="255" style="1" width="10.87"/>
  </cols>
  <sheetData>
    <row r="1" customFormat="false" ht="18.75" hidden="false" customHeight="false" outlineLevel="0" collapsed="false">
      <c r="S1" s="4" t="s">
        <v>0</v>
      </c>
    </row>
    <row r="2" customFormat="false" ht="18.75" hidden="false" customHeight="false" outlineLevel="0" collapsed="false">
      <c r="S2" s="5" t="s">
        <v>1</v>
      </c>
    </row>
    <row r="3" customFormat="false" ht="18.75" hidden="false" customHeight="false" outlineLevel="0" collapsed="false">
      <c r="S3" s="5" t="s">
        <v>2</v>
      </c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7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7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7"/>
    </row>
    <row r="10" s="3" customFormat="tru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T10" s="2"/>
      <c r="U10" s="2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3" customFormat="true" ht="38.2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/>
      <c r="H11" s="14"/>
      <c r="I11" s="14"/>
      <c r="J11" s="14"/>
      <c r="K11" s="14" t="s">
        <v>13</v>
      </c>
      <c r="L11" s="14" t="s">
        <v>14</v>
      </c>
      <c r="M11" s="14"/>
      <c r="N11" s="13" t="s">
        <v>15</v>
      </c>
      <c r="O11" s="13" t="s">
        <v>16</v>
      </c>
      <c r="P11" s="15" t="s">
        <v>17</v>
      </c>
      <c r="Q11" s="15"/>
      <c r="R11" s="15"/>
      <c r="S11" s="15"/>
      <c r="T11" s="2"/>
      <c r="U11" s="2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" customFormat="true" ht="51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3"/>
      <c r="O12" s="13"/>
      <c r="P12" s="15" t="s">
        <v>18</v>
      </c>
      <c r="Q12" s="15"/>
      <c r="R12" s="15" t="s">
        <v>18</v>
      </c>
      <c r="S12" s="15"/>
      <c r="T12" s="2"/>
      <c r="U12" s="2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" customFormat="true" ht="137.25" hidden="false" customHeight="true" outlineLevel="0" collapsed="false">
      <c r="A13" s="13"/>
      <c r="B13" s="13"/>
      <c r="C13" s="13"/>
      <c r="D13" s="14"/>
      <c r="E13" s="14"/>
      <c r="F13" s="16" t="s">
        <v>19</v>
      </c>
      <c r="G13" s="16" t="s">
        <v>20</v>
      </c>
      <c r="H13" s="16" t="s">
        <v>21</v>
      </c>
      <c r="I13" s="17" t="s">
        <v>22</v>
      </c>
      <c r="J13" s="16" t="s">
        <v>23</v>
      </c>
      <c r="K13" s="14"/>
      <c r="L13" s="14" t="s">
        <v>24</v>
      </c>
      <c r="M13" s="14" t="s">
        <v>25</v>
      </c>
      <c r="N13" s="13"/>
      <c r="O13" s="13"/>
      <c r="P13" s="18" t="s">
        <v>26</v>
      </c>
      <c r="Q13" s="18" t="s">
        <v>27</v>
      </c>
      <c r="R13" s="18" t="s">
        <v>26</v>
      </c>
      <c r="S13" s="18" t="s">
        <v>27</v>
      </c>
      <c r="T13" s="2"/>
      <c r="U13" s="2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" customFormat="true" ht="1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19" t="n">
        <v>11</v>
      </c>
      <c r="L14" s="19" t="n">
        <v>12</v>
      </c>
      <c r="M14" s="19" t="n">
        <v>13</v>
      </c>
      <c r="N14" s="19" t="n">
        <v>14</v>
      </c>
      <c r="O14" s="19" t="n">
        <v>15</v>
      </c>
      <c r="P14" s="20" t="s">
        <v>28</v>
      </c>
      <c r="Q14" s="20" t="s">
        <v>29</v>
      </c>
      <c r="R14" s="20" t="s">
        <v>30</v>
      </c>
      <c r="S14" s="20" t="s">
        <v>31</v>
      </c>
      <c r="T14" s="2"/>
      <c r="U14" s="2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.75" hidden="false" customHeight="false" outlineLevel="0" collapsed="false">
      <c r="A15" s="21"/>
      <c r="B15" s="22" t="s">
        <v>32</v>
      </c>
      <c r="C15" s="23" t="s">
        <v>33</v>
      </c>
      <c r="D15" s="23" t="n">
        <f aca="false">D16+D17</f>
        <v>157.416</v>
      </c>
      <c r="E15" s="24" t="str">
        <f aca="false">IF(NOT(SUM(E16,E17)=0),SUM(E16,E17),"нд")</f>
        <v>нд</v>
      </c>
      <c r="F15" s="24" t="n">
        <f aca="false">G15+H15+I15+J15</f>
        <v>157.41586</v>
      </c>
      <c r="G15" s="23" t="n">
        <v>0</v>
      </c>
      <c r="H15" s="23" t="n">
        <v>0</v>
      </c>
      <c r="I15" s="23" t="n">
        <v>109.22658</v>
      </c>
      <c r="J15" s="23" t="n">
        <v>48.18928</v>
      </c>
      <c r="K15" s="23" t="n">
        <f aca="false">K16+K17</f>
        <v>133.404</v>
      </c>
      <c r="L15" s="24" t="str">
        <f aca="false">IF(NOT(SUM(L16,L17)=0),SUM(L16,L17),"нд")</f>
        <v>нд</v>
      </c>
      <c r="M15" s="23" t="n">
        <f aca="false">M16+M17</f>
        <v>133.43</v>
      </c>
      <c r="N15" s="24" t="str">
        <f aca="false">IF(NOT(SUM(N16,N17)=0),SUM(N16,N17),"нд")</f>
        <v>нд</v>
      </c>
      <c r="O15" s="24" t="str">
        <f aca="false">IF(NOT(SUM(O16,O17)=0),SUM(O16,O17),"нд")</f>
        <v>нд</v>
      </c>
      <c r="P15" s="24" t="str">
        <f aca="false">IF(NOT(SUM(P16,P17)=0),SUM(P16,P17),"нд")</f>
        <v>нд</v>
      </c>
      <c r="Q15" s="24" t="str">
        <f aca="false">IF(NOT(SUM(Q16,Q17)=0),SUM(Q16,Q17),"нд")</f>
        <v>нд</v>
      </c>
      <c r="R15" s="24" t="str">
        <f aca="false">IF(NOT(SUM(R16,R17)=0),SUM(R16,R17),"нд")</f>
        <v>нд</v>
      </c>
      <c r="S15" s="24" t="str">
        <f aca="false">IF(NOT(SUM(S16,S17)=0),SUM(S16,S17),"нд")</f>
        <v>нд</v>
      </c>
    </row>
    <row r="16" customFormat="false" ht="15.75" hidden="false" customHeight="false" outlineLevel="0" collapsed="false">
      <c r="A16" s="21"/>
      <c r="B16" s="22" t="s">
        <v>34</v>
      </c>
      <c r="C16" s="21" t="s">
        <v>33</v>
      </c>
      <c r="D16" s="23" t="n">
        <f aca="false">D24+D33+D38+D43+D92+D108</f>
        <v>68.129</v>
      </c>
      <c r="E16" s="24" t="str">
        <f aca="false">IF(NOT(SUM(E24,E33,E38,E43,E92,E108)=0),SUM(E24,E33,E38,E43,E92,E108),"нд")</f>
        <v>нд</v>
      </c>
      <c r="F16" s="24" t="n">
        <f aca="false">G16+H16+I16+J16</f>
        <v>68.12976</v>
      </c>
      <c r="G16" s="23" t="n">
        <v>0</v>
      </c>
      <c r="H16" s="23" t="n">
        <v>0</v>
      </c>
      <c r="I16" s="23" t="n">
        <v>50.3955</v>
      </c>
      <c r="J16" s="23" t="n">
        <v>17.73426</v>
      </c>
      <c r="K16" s="23" t="n">
        <f aca="false">K24+K33+K38+K43+K92+K108</f>
        <v>57.73</v>
      </c>
      <c r="L16" s="24" t="str">
        <f aca="false">IF(NOT(SUM(L24,L33,L38,L43,L92,L108)=0),SUM(L24,L33,L38,L43,L92,L108),"нд")</f>
        <v>нд</v>
      </c>
      <c r="M16" s="23" t="n">
        <f aca="false">M24+M33+M38+M43+M92+M108</f>
        <v>57.73</v>
      </c>
      <c r="N16" s="24" t="str">
        <f aca="false">IF(NOT(SUM(N24,N33,N38,N43,N92,N108)=0),SUM(N24,N33,N38,N43,N92,N108),"нд")</f>
        <v>нд</v>
      </c>
      <c r="O16" s="24" t="str">
        <f aca="false">IF(NOT(SUM(O24,O33,O38,O43,O92,O108)=0),SUM(O24,O33,O38,O43,O92,O108),"нд")</f>
        <v>нд</v>
      </c>
      <c r="P16" s="24" t="str">
        <f aca="false">IF(NOT(SUM(P24,P33,P38,P43,P92,P108)=0),SUM(P24,P33,P38,P43,P92,P108),"нд")</f>
        <v>нд</v>
      </c>
      <c r="Q16" s="24" t="str">
        <f aca="false">IF(NOT(SUM(Q24,Q33,Q38,Q43,Q92,Q108)=0),SUM(Q24,Q33,Q38,Q43,Q92,Q108),"нд")</f>
        <v>нд</v>
      </c>
      <c r="R16" s="24" t="str">
        <f aca="false">IF(NOT(SUM(R24,R33,R38,R43,R92,R108)=0),SUM(R24,R33,R38,R43,R92,R108),"нд")</f>
        <v>нд</v>
      </c>
      <c r="S16" s="24" t="str">
        <f aca="false">IF(NOT(SUM(S24,S33,S38,S43,S92,S108)=0),SUM(S24,S33,S38,S43,S92,S108),"нд")</f>
        <v>нд</v>
      </c>
    </row>
    <row r="17" customFormat="false" ht="31.5" hidden="false" customHeight="false" outlineLevel="0" collapsed="false">
      <c r="A17" s="21"/>
      <c r="B17" s="22" t="s">
        <v>35</v>
      </c>
      <c r="C17" s="21" t="s">
        <v>33</v>
      </c>
      <c r="D17" s="23" t="n">
        <f aca="false">D55+D102+D113+D123</f>
        <v>89.287</v>
      </c>
      <c r="E17" s="24" t="str">
        <f aca="false">IF(NOT(SUM(E55,E102,E113,E123)=0),SUM(E55,E102,E113,E123),"нд")</f>
        <v>нд</v>
      </c>
      <c r="F17" s="24" t="n">
        <f aca="false">G17+H17+I17+J17</f>
        <v>89.2861</v>
      </c>
      <c r="G17" s="23" t="n">
        <v>0</v>
      </c>
      <c r="H17" s="23" t="n">
        <v>0</v>
      </c>
      <c r="I17" s="23" t="n">
        <v>58.83108</v>
      </c>
      <c r="J17" s="23" t="n">
        <v>30.45502</v>
      </c>
      <c r="K17" s="23" t="n">
        <f aca="false">K55+K102+K113+K123</f>
        <v>75.674</v>
      </c>
      <c r="L17" s="24" t="str">
        <f aca="false">IF(NOT(SUM(L55,L102,L113,L123)=0),SUM(L55,L102,L113,L123),"нд")</f>
        <v>нд</v>
      </c>
      <c r="M17" s="23" t="n">
        <f aca="false">M55+M102+M113+M123</f>
        <v>75.7</v>
      </c>
      <c r="N17" s="24" t="str">
        <f aca="false">IF(NOT(SUM(N55,N102,N113,N123)=0),SUM(N55,N102,N113,N123),"нд")</f>
        <v>нд</v>
      </c>
      <c r="O17" s="24" t="str">
        <f aca="false">IF(NOT(SUM(O55,O102,O113,O123)=0),SUM(O55,O102,O113,O123),"нд")</f>
        <v>нд</v>
      </c>
      <c r="P17" s="24" t="str">
        <f aca="false">IF(NOT(SUM(P55,P102,P113,P123)=0),SUM(P55,P102,P113,P123),"нд")</f>
        <v>нд</v>
      </c>
      <c r="Q17" s="24" t="str">
        <f aca="false">IF(NOT(SUM(Q55,Q102,Q113,Q123)=0),SUM(Q55,Q102,Q113,Q123),"нд")</f>
        <v>нд</v>
      </c>
      <c r="R17" s="24" t="str">
        <f aca="false">IF(NOT(SUM(R55,R102,R113,R123)=0),SUM(R55,R102,R113,R123),"нд")</f>
        <v>нд</v>
      </c>
      <c r="S17" s="24" t="str">
        <f aca="false">IF(NOT(SUM(S55,S102,S113,S123)=0),SUM(S55,S102,S113,S123),"нд")</f>
        <v>нд</v>
      </c>
    </row>
    <row r="18" customFormat="false" ht="31.5" hidden="false" customHeight="false" outlineLevel="0" collapsed="false">
      <c r="A18" s="25" t="n">
        <v>1</v>
      </c>
      <c r="B18" s="26" t="s">
        <v>36</v>
      </c>
      <c r="C18" s="27" t="s">
        <v>33</v>
      </c>
      <c r="D18" s="28" t="n">
        <f aca="false">D19+D90</f>
        <v>135.506</v>
      </c>
      <c r="E18" s="29" t="str">
        <f aca="false">E19</f>
        <v>нд</v>
      </c>
      <c r="F18" s="29" t="n">
        <f aca="false">G18+H18+I18+J18</f>
        <v>135.50566</v>
      </c>
      <c r="G18" s="28" t="n">
        <v>0</v>
      </c>
      <c r="H18" s="28" t="n">
        <v>0</v>
      </c>
      <c r="I18" s="28" t="n">
        <v>93.8535</v>
      </c>
      <c r="J18" s="28" t="n">
        <v>41.65216</v>
      </c>
      <c r="K18" s="28" t="n">
        <f aca="false">K19+K90</f>
        <v>114.836</v>
      </c>
      <c r="L18" s="29" t="str">
        <f aca="false">IF(NOT(SUM(L19,L90)=0),SUM(L19,L90),"нд")</f>
        <v>нд</v>
      </c>
      <c r="M18" s="28" t="n">
        <f aca="false">M19+M90</f>
        <v>114.862</v>
      </c>
      <c r="N18" s="29" t="str">
        <f aca="false">IF(NOT(SUM(N19,N90)=0),SUM(N19,N90),"нд")</f>
        <v>нд</v>
      </c>
      <c r="O18" s="29" t="str">
        <f aca="false">IF(NOT(SUM(O19,O90)=0),SUM(O19,O90),"нд")</f>
        <v>нд</v>
      </c>
      <c r="P18" s="29" t="str">
        <f aca="false">IF(NOT(SUM(P19,P90)=0),SUM(P19,P90),"нд")</f>
        <v>нд</v>
      </c>
      <c r="Q18" s="29" t="str">
        <f aca="false">IF(NOT(SUM(Q19,Q90)=0),SUM(Q19,Q90),"нд")</f>
        <v>нд</v>
      </c>
      <c r="R18" s="29" t="str">
        <f aca="false">IF(NOT(SUM(R19,R90)=0),SUM(R19,R90),"нд")</f>
        <v>нд</v>
      </c>
      <c r="S18" s="29" t="str">
        <f aca="false">IF(NOT(SUM(S19,S90)=0),SUM(S19,S90),"нд")</f>
        <v>нд</v>
      </c>
    </row>
    <row r="19" customFormat="false" ht="47.25" hidden="false" customHeight="false" outlineLevel="0" collapsed="false">
      <c r="A19" s="30" t="s">
        <v>37</v>
      </c>
      <c r="B19" s="26" t="s">
        <v>38</v>
      </c>
      <c r="C19" s="27" t="s">
        <v>33</v>
      </c>
      <c r="D19" s="28" t="n">
        <f aca="false">D20</f>
        <v>98.161</v>
      </c>
      <c r="E19" s="29" t="str">
        <f aca="false">E20</f>
        <v>нд</v>
      </c>
      <c r="F19" s="29" t="n">
        <f aca="false">G19+H19+I19+J19</f>
        <v>98.1609</v>
      </c>
      <c r="G19" s="28" t="n">
        <v>0</v>
      </c>
      <c r="H19" s="28" t="n">
        <v>0</v>
      </c>
      <c r="I19" s="28" t="n">
        <v>81.10574</v>
      </c>
      <c r="J19" s="28" t="n">
        <v>17.05516</v>
      </c>
      <c r="K19" s="28" t="n">
        <f aca="false">K20</f>
        <v>83.186</v>
      </c>
      <c r="L19" s="29" t="str">
        <f aca="false">L20</f>
        <v>нд</v>
      </c>
      <c r="M19" s="28" t="n">
        <f aca="false">M20</f>
        <v>83.186</v>
      </c>
      <c r="N19" s="29" t="str">
        <f aca="false">N20</f>
        <v>нд</v>
      </c>
      <c r="O19" s="29" t="str">
        <f aca="false">O20</f>
        <v>нд</v>
      </c>
      <c r="P19" s="29" t="str">
        <f aca="false">P20</f>
        <v>нд</v>
      </c>
      <c r="Q19" s="29" t="str">
        <f aca="false">Q20</f>
        <v>нд</v>
      </c>
      <c r="R19" s="29" t="str">
        <f aca="false">R20</f>
        <v>нд</v>
      </c>
      <c r="S19" s="29" t="str">
        <f aca="false">S20</f>
        <v>нд</v>
      </c>
    </row>
    <row r="20" customFormat="false" ht="15.75" hidden="false" customHeight="false" outlineLevel="0" collapsed="false">
      <c r="A20" s="30" t="s">
        <v>39</v>
      </c>
      <c r="B20" s="31" t="s">
        <v>40</v>
      </c>
      <c r="C20" s="27" t="s">
        <v>33</v>
      </c>
      <c r="D20" s="28" t="n">
        <f aca="false">D21+D41</f>
        <v>98.161</v>
      </c>
      <c r="E20" s="29" t="str">
        <f aca="false">IF(NOT(SUM(E21,E41)=0),SUM(E21,E41),"нд")</f>
        <v>нд</v>
      </c>
      <c r="F20" s="29" t="n">
        <f aca="false">G20+H20+I20+J20</f>
        <v>98.1609</v>
      </c>
      <c r="G20" s="28" t="n">
        <v>0</v>
      </c>
      <c r="H20" s="28" t="n">
        <v>0</v>
      </c>
      <c r="I20" s="28" t="n">
        <v>81.10574</v>
      </c>
      <c r="J20" s="28" t="n">
        <v>17.05516</v>
      </c>
      <c r="K20" s="28" t="n">
        <f aca="false">K21+K41</f>
        <v>83.186</v>
      </c>
      <c r="L20" s="29" t="str">
        <f aca="false">IF(NOT(SUM(L21,L41)=0),SUM(L21,L41),"нд")</f>
        <v>нд</v>
      </c>
      <c r="M20" s="28" t="n">
        <f aca="false">M21+M41</f>
        <v>83.186</v>
      </c>
      <c r="N20" s="29" t="str">
        <f aca="false">IF(NOT(SUM(N21,N41)=0),SUM(N21,N41),"нд")</f>
        <v>нд</v>
      </c>
      <c r="O20" s="29" t="str">
        <f aca="false">IF(NOT(SUM(O21,O41)=0),SUM(O21,O41),"нд")</f>
        <v>нд</v>
      </c>
      <c r="P20" s="29" t="str">
        <f aca="false">IF(NOT(SUM(P21,P41)=0),SUM(P21,P41),"нд")</f>
        <v>нд</v>
      </c>
      <c r="Q20" s="29" t="str">
        <f aca="false">IF(NOT(SUM(Q21,Q41)=0),SUM(Q21,Q41),"нд")</f>
        <v>нд</v>
      </c>
      <c r="R20" s="29" t="str">
        <f aca="false">IF(NOT(SUM(R21,R41)=0),SUM(R21,R41),"нд")</f>
        <v>нд</v>
      </c>
      <c r="S20" s="29" t="str">
        <f aca="false">IF(NOT(SUM(S21,S41)=0),SUM(S21,S41),"нд")</f>
        <v>нд</v>
      </c>
    </row>
    <row r="21" customFormat="false" ht="15.75" hidden="false" customHeight="false" outlineLevel="0" collapsed="false">
      <c r="A21" s="30" t="s">
        <v>41</v>
      </c>
      <c r="B21" s="31" t="s">
        <v>42</v>
      </c>
      <c r="C21" s="27" t="s">
        <v>33</v>
      </c>
      <c r="D21" s="28" t="n">
        <f aca="false">D22+D36</f>
        <v>26.726</v>
      </c>
      <c r="E21" s="29" t="str">
        <f aca="false">IF(NOT(SUM(E22,E36)=0),SUM(E22,E36),"нд")</f>
        <v>нд</v>
      </c>
      <c r="F21" s="29" t="n">
        <f aca="false">G21+H21+I21+J21</f>
        <v>26.726</v>
      </c>
      <c r="G21" s="28" t="n">
        <v>0</v>
      </c>
      <c r="H21" s="28" t="n">
        <v>0</v>
      </c>
      <c r="I21" s="28" t="n">
        <v>25.264</v>
      </c>
      <c r="J21" s="28" t="n">
        <v>1.462</v>
      </c>
      <c r="K21" s="28" t="n">
        <f aca="false">K22+K36</f>
        <v>22.649</v>
      </c>
      <c r="L21" s="29" t="str">
        <f aca="false">IF(NOT(SUM(L22,L36)=0),SUM(L22,L36),"нд")</f>
        <v>нд</v>
      </c>
      <c r="M21" s="28" t="n">
        <f aca="false">M22+M36</f>
        <v>22.649</v>
      </c>
      <c r="N21" s="29" t="str">
        <f aca="false">IF(NOT(SUM(N22,N36)=0),SUM(N22,N36),"нд")</f>
        <v>нд</v>
      </c>
      <c r="O21" s="29" t="str">
        <f aca="false">IF(NOT(SUM(O22,O36)=0),SUM(O22,O36),"нд")</f>
        <v>нд</v>
      </c>
      <c r="P21" s="29" t="str">
        <f aca="false">IF(NOT(SUM(P22,P36)=0),SUM(P22,P36),"нд")</f>
        <v>нд</v>
      </c>
      <c r="Q21" s="29" t="str">
        <f aca="false">IF(NOT(SUM(Q22,Q36)=0),SUM(Q22,Q36),"нд")</f>
        <v>нд</v>
      </c>
      <c r="R21" s="29" t="str">
        <f aca="false">IF(NOT(SUM(R22,R36)=0),SUM(R22,R36),"нд")</f>
        <v>нд</v>
      </c>
      <c r="S21" s="29" t="str">
        <f aca="false">IF(NOT(SUM(S22,S36)=0),SUM(S22,S36),"нд")</f>
        <v>нд</v>
      </c>
    </row>
    <row r="22" customFormat="false" ht="15.75" hidden="false" customHeight="false" outlineLevel="0" collapsed="false">
      <c r="A22" s="30" t="s">
        <v>43</v>
      </c>
      <c r="B22" s="31" t="s">
        <v>44</v>
      </c>
      <c r="C22" s="27" t="s">
        <v>33</v>
      </c>
      <c r="D22" s="28" t="n">
        <f aca="false">D23+D32</f>
        <v>12.838</v>
      </c>
      <c r="E22" s="29" t="str">
        <f aca="false">IF(NOT(SUM(E23,E32)=0),SUM(E23,E32),"нд")</f>
        <v>нд</v>
      </c>
      <c r="F22" s="29" t="n">
        <f aca="false">G22+H22+I22+J22</f>
        <v>12.838</v>
      </c>
      <c r="G22" s="28" t="n">
        <v>0</v>
      </c>
      <c r="H22" s="28" t="n">
        <v>0</v>
      </c>
      <c r="I22" s="28" t="n">
        <v>11.376</v>
      </c>
      <c r="J22" s="28" t="n">
        <v>1.462</v>
      </c>
      <c r="K22" s="28" t="n">
        <f aca="false">K23+K32</f>
        <v>10.88</v>
      </c>
      <c r="L22" s="29" t="str">
        <f aca="false">IF(NOT(SUM(L23,L32)=0),SUM(L23,L32),"нд")</f>
        <v>нд</v>
      </c>
      <c r="M22" s="28" t="n">
        <f aca="false">M23+M32</f>
        <v>10.88</v>
      </c>
      <c r="N22" s="29" t="str">
        <f aca="false">IF(NOT(SUM(N23,N32)=0),SUM(N23,N32),"нд")</f>
        <v>нд</v>
      </c>
      <c r="O22" s="29" t="str">
        <f aca="false">IF(NOT(SUM(O23,O32)=0),SUM(O23,O32),"нд")</f>
        <v>нд</v>
      </c>
      <c r="P22" s="29" t="str">
        <f aca="false">IF(NOT(SUM(P23,P32)=0),SUM(P23,P32),"нд")</f>
        <v>нд</v>
      </c>
      <c r="Q22" s="29" t="str">
        <f aca="false">IF(NOT(SUM(Q23,Q32)=0),SUM(Q23,Q32),"нд")</f>
        <v>нд</v>
      </c>
      <c r="R22" s="29" t="str">
        <f aca="false">IF(NOT(SUM(R23,R32)=0),SUM(R23,R32),"нд")</f>
        <v>нд</v>
      </c>
      <c r="S22" s="29" t="str">
        <f aca="false">IF(NOT(SUM(S23,S32)=0),SUM(S23,S32),"нд")</f>
        <v>нд</v>
      </c>
    </row>
    <row r="23" customFormat="false" ht="15.75" hidden="false" customHeight="false" outlineLevel="0" collapsed="false">
      <c r="A23" s="25" t="s">
        <v>45</v>
      </c>
      <c r="B23" s="31" t="s">
        <v>46</v>
      </c>
      <c r="C23" s="27" t="s">
        <v>33</v>
      </c>
      <c r="D23" s="32" t="n">
        <f aca="false">D24</f>
        <v>11.072</v>
      </c>
      <c r="E23" s="29" t="str">
        <f aca="false">E24</f>
        <v>нд</v>
      </c>
      <c r="F23" s="29" t="n">
        <f aca="false">G23+H23+I23+J23</f>
        <v>11.072</v>
      </c>
      <c r="G23" s="32" t="n">
        <v>0</v>
      </c>
      <c r="H23" s="32" t="n">
        <v>0</v>
      </c>
      <c r="I23" s="32" t="n">
        <v>9.61</v>
      </c>
      <c r="J23" s="32" t="n">
        <v>1.462</v>
      </c>
      <c r="K23" s="28" t="n">
        <f aca="false">K24</f>
        <v>9.383</v>
      </c>
      <c r="L23" s="29" t="str">
        <f aca="false">L24</f>
        <v>нд</v>
      </c>
      <c r="M23" s="28" t="n">
        <f aca="false">M24</f>
        <v>9.383</v>
      </c>
      <c r="N23" s="29" t="str">
        <f aca="false">N24</f>
        <v>нд</v>
      </c>
      <c r="O23" s="29" t="str">
        <f aca="false">O24</f>
        <v>нд</v>
      </c>
      <c r="P23" s="29" t="str">
        <f aca="false">P24</f>
        <v>нд</v>
      </c>
      <c r="Q23" s="29" t="str">
        <f aca="false">Q24</f>
        <v>нд</v>
      </c>
      <c r="R23" s="29" t="str">
        <f aca="false">R24</f>
        <v>нд</v>
      </c>
      <c r="S23" s="29" t="str">
        <f aca="false">S24</f>
        <v>нд</v>
      </c>
    </row>
    <row r="24" s="37" customFormat="true" ht="31.5" hidden="false" customHeight="false" outlineLevel="0" collapsed="false">
      <c r="A24" s="33" t="s">
        <v>47</v>
      </c>
      <c r="B24" s="34" t="s">
        <v>48</v>
      </c>
      <c r="C24" s="21" t="s">
        <v>33</v>
      </c>
      <c r="D24" s="23" t="n">
        <f aca="false">SUM(D25:D31)</f>
        <v>11.072</v>
      </c>
      <c r="E24" s="24" t="str">
        <f aca="false">IF(NOT(SUM(E25:E31)=0),SUM(E25:E31),"нд")</f>
        <v>нд</v>
      </c>
      <c r="F24" s="24" t="n">
        <f aca="false">G24+H24+I24+J24</f>
        <v>11.072</v>
      </c>
      <c r="G24" s="23" t="n">
        <v>0</v>
      </c>
      <c r="H24" s="23" t="n">
        <v>0</v>
      </c>
      <c r="I24" s="23" t="n">
        <v>9.61</v>
      </c>
      <c r="J24" s="23" t="n">
        <v>1.462</v>
      </c>
      <c r="K24" s="35" t="n">
        <f aca="false">SUM(K25:K31)</f>
        <v>9.383</v>
      </c>
      <c r="L24" s="24" t="s">
        <v>49</v>
      </c>
      <c r="M24" s="35" t="n">
        <f aca="false">SUM(M25:M31)</f>
        <v>9.383</v>
      </c>
      <c r="N24" s="24" t="str">
        <f aca="false">IF(NOT(SUM(N25:N31)=0),SUM(N25:N31),"нд")</f>
        <v>нд</v>
      </c>
      <c r="O24" s="24" t="str">
        <f aca="false">IF(NOT(SUM(O25:O31)=0),SUM(O25:O31),"нд")</f>
        <v>нд</v>
      </c>
      <c r="P24" s="24" t="str">
        <f aca="false">IF(NOT(SUM(P25:P31)=0),SUM(P25:P31),"нд")</f>
        <v>нд</v>
      </c>
      <c r="Q24" s="24" t="str">
        <f aca="false">IF(NOT(SUM(Q25:Q31)=0),SUM(Q25:Q31),"нд")</f>
        <v>нд</v>
      </c>
      <c r="R24" s="24" t="str">
        <f aca="false">IF(NOT(SUM(R25:R31)=0),SUM(R25:R31),"нд")</f>
        <v>нд</v>
      </c>
      <c r="S24" s="24" t="str">
        <f aca="false">IF(NOT(SUM(S25:S31)=0),SUM(S25:S31),"нд")</f>
        <v>нд</v>
      </c>
      <c r="T24" s="36"/>
      <c r="U24" s="36"/>
    </row>
    <row r="25" customFormat="false" ht="78.75" hidden="false" customHeight="false" outlineLevel="0" collapsed="false">
      <c r="A25" s="38" t="s">
        <v>50</v>
      </c>
      <c r="B25" s="39" t="s">
        <v>51</v>
      </c>
      <c r="C25" s="40" t="s">
        <v>52</v>
      </c>
      <c r="D25" s="41" t="n">
        <v>0.887</v>
      </c>
      <c r="E25" s="42" t="s">
        <v>53</v>
      </c>
      <c r="F25" s="41" t="n">
        <f aca="false">G25+H25+I25+J25</f>
        <v>0.887</v>
      </c>
      <c r="G25" s="41" t="n">
        <v>0</v>
      </c>
      <c r="H25" s="41" t="n">
        <v>0</v>
      </c>
      <c r="I25" s="41" t="n">
        <v>0.887</v>
      </c>
      <c r="J25" s="41" t="n">
        <v>0</v>
      </c>
      <c r="K25" s="41" t="n">
        <v>0.752</v>
      </c>
      <c r="L25" s="43" t="n">
        <v>2018</v>
      </c>
      <c r="M25" s="41" t="n">
        <v>0.752</v>
      </c>
      <c r="N25" s="44" t="s">
        <v>54</v>
      </c>
      <c r="O25" s="42" t="s">
        <v>49</v>
      </c>
      <c r="P25" s="42" t="s">
        <v>49</v>
      </c>
      <c r="Q25" s="42" t="s">
        <v>49</v>
      </c>
      <c r="R25" s="42" t="s">
        <v>49</v>
      </c>
      <c r="S25" s="42" t="s">
        <v>49</v>
      </c>
    </row>
    <row r="26" customFormat="false" ht="78.75" hidden="false" customHeight="false" outlineLevel="0" collapsed="false">
      <c r="A26" s="38" t="s">
        <v>55</v>
      </c>
      <c r="B26" s="45" t="s">
        <v>56</v>
      </c>
      <c r="C26" s="40" t="s">
        <v>57</v>
      </c>
      <c r="D26" s="41" t="n">
        <v>1.462</v>
      </c>
      <c r="E26" s="42" t="s">
        <v>53</v>
      </c>
      <c r="F26" s="41" t="n">
        <f aca="false">G26+H26+I26+J26</f>
        <v>1.462</v>
      </c>
      <c r="G26" s="41" t="n">
        <v>0</v>
      </c>
      <c r="H26" s="41" t="n">
        <v>0</v>
      </c>
      <c r="I26" s="41" t="n">
        <v>0</v>
      </c>
      <c r="J26" s="41" t="n">
        <v>1.462</v>
      </c>
      <c r="K26" s="41" t="n">
        <v>1.239</v>
      </c>
      <c r="L26" s="40" t="n">
        <v>2019</v>
      </c>
      <c r="M26" s="41" t="n">
        <v>1.239</v>
      </c>
      <c r="N26" s="40" t="s">
        <v>54</v>
      </c>
      <c r="O26" s="42" t="s">
        <v>49</v>
      </c>
      <c r="P26" s="42" t="s">
        <v>49</v>
      </c>
      <c r="Q26" s="42" t="s">
        <v>49</v>
      </c>
      <c r="R26" s="42" t="s">
        <v>49</v>
      </c>
      <c r="S26" s="42" t="s">
        <v>49</v>
      </c>
    </row>
    <row r="27" customFormat="false" ht="78.75" hidden="false" customHeight="false" outlineLevel="0" collapsed="false">
      <c r="A27" s="38" t="s">
        <v>58</v>
      </c>
      <c r="B27" s="39" t="s">
        <v>59</v>
      </c>
      <c r="C27" s="40" t="s">
        <v>60</v>
      </c>
      <c r="D27" s="41" t="n">
        <v>2.293</v>
      </c>
      <c r="E27" s="42" t="s">
        <v>53</v>
      </c>
      <c r="F27" s="41" t="n">
        <f aca="false">G27+H27+I27+J27</f>
        <v>2.293</v>
      </c>
      <c r="G27" s="41" t="n">
        <v>0</v>
      </c>
      <c r="H27" s="41" t="n">
        <v>0</v>
      </c>
      <c r="I27" s="41" t="n">
        <v>2.293</v>
      </c>
      <c r="J27" s="41" t="n">
        <v>0</v>
      </c>
      <c r="K27" s="41" t="n">
        <v>1.943</v>
      </c>
      <c r="L27" s="46" t="n">
        <v>2020</v>
      </c>
      <c r="M27" s="41" t="n">
        <v>1.943</v>
      </c>
      <c r="N27" s="44" t="s">
        <v>54</v>
      </c>
      <c r="O27" s="42" t="s">
        <v>49</v>
      </c>
      <c r="P27" s="42" t="s">
        <v>49</v>
      </c>
      <c r="Q27" s="42" t="s">
        <v>49</v>
      </c>
      <c r="R27" s="42" t="s">
        <v>49</v>
      </c>
      <c r="S27" s="42" t="s">
        <v>49</v>
      </c>
    </row>
    <row r="28" customFormat="false" ht="173.25" hidden="false" customHeight="false" outlineLevel="0" collapsed="false">
      <c r="A28" s="38" t="s">
        <v>61</v>
      </c>
      <c r="B28" s="39" t="s">
        <v>62</v>
      </c>
      <c r="C28" s="41" t="s">
        <v>63</v>
      </c>
      <c r="D28" s="41" t="n">
        <v>1.684</v>
      </c>
      <c r="E28" s="42" t="s">
        <v>53</v>
      </c>
      <c r="F28" s="41" t="n">
        <f aca="false">G28+H28+I28+J28</f>
        <v>1.684</v>
      </c>
      <c r="G28" s="41" t="n">
        <v>0</v>
      </c>
      <c r="H28" s="41" t="n">
        <v>0</v>
      </c>
      <c r="I28" s="41" t="n">
        <v>1.684</v>
      </c>
      <c r="J28" s="41" t="n">
        <v>0</v>
      </c>
      <c r="K28" s="41" t="n">
        <v>1.427</v>
      </c>
      <c r="L28" s="40" t="n">
        <v>2021</v>
      </c>
      <c r="M28" s="41" t="n">
        <v>1.427</v>
      </c>
      <c r="N28" s="47" t="s">
        <v>64</v>
      </c>
      <c r="O28" s="42" t="s">
        <v>49</v>
      </c>
      <c r="P28" s="42" t="s">
        <v>49</v>
      </c>
      <c r="Q28" s="42" t="s">
        <v>49</v>
      </c>
      <c r="R28" s="42" t="s">
        <v>49</v>
      </c>
      <c r="S28" s="42" t="s">
        <v>49</v>
      </c>
    </row>
    <row r="29" customFormat="false" ht="173.25" hidden="false" customHeight="false" outlineLevel="0" collapsed="false">
      <c r="A29" s="38" t="s">
        <v>65</v>
      </c>
      <c r="B29" s="39" t="s">
        <v>66</v>
      </c>
      <c r="C29" s="41" t="s">
        <v>67</v>
      </c>
      <c r="D29" s="41" t="n">
        <v>1.684</v>
      </c>
      <c r="E29" s="42" t="s">
        <v>53</v>
      </c>
      <c r="F29" s="41" t="n">
        <f aca="false">G29+H29+I29+J29</f>
        <v>1.684</v>
      </c>
      <c r="G29" s="41" t="n">
        <v>0</v>
      </c>
      <c r="H29" s="41" t="n">
        <v>0</v>
      </c>
      <c r="I29" s="41" t="n">
        <v>1.684</v>
      </c>
      <c r="J29" s="41" t="n">
        <v>0</v>
      </c>
      <c r="K29" s="41" t="n">
        <v>1.427</v>
      </c>
      <c r="L29" s="40" t="n">
        <v>2021</v>
      </c>
      <c r="M29" s="41" t="n">
        <v>1.427</v>
      </c>
      <c r="N29" s="47" t="s">
        <v>64</v>
      </c>
      <c r="O29" s="42" t="s">
        <v>49</v>
      </c>
      <c r="P29" s="42" t="s">
        <v>49</v>
      </c>
      <c r="Q29" s="42" t="s">
        <v>49</v>
      </c>
      <c r="R29" s="42" t="s">
        <v>49</v>
      </c>
      <c r="S29" s="42" t="s">
        <v>49</v>
      </c>
    </row>
    <row r="30" customFormat="false" ht="173.25" hidden="false" customHeight="false" outlineLevel="0" collapsed="false">
      <c r="A30" s="38" t="s">
        <v>68</v>
      </c>
      <c r="B30" s="39" t="s">
        <v>69</v>
      </c>
      <c r="C30" s="41" t="s">
        <v>70</v>
      </c>
      <c r="D30" s="41" t="n">
        <v>1.684</v>
      </c>
      <c r="E30" s="42" t="s">
        <v>53</v>
      </c>
      <c r="F30" s="41" t="n">
        <f aca="false">G30+H30+I30+J30</f>
        <v>1.684</v>
      </c>
      <c r="G30" s="41" t="n">
        <v>0</v>
      </c>
      <c r="H30" s="41" t="n">
        <v>0</v>
      </c>
      <c r="I30" s="41" t="n">
        <v>1.684</v>
      </c>
      <c r="J30" s="41" t="n">
        <v>0</v>
      </c>
      <c r="K30" s="41" t="n">
        <v>1.427</v>
      </c>
      <c r="L30" s="40" t="n">
        <v>2021</v>
      </c>
      <c r="M30" s="41" t="n">
        <v>1.427</v>
      </c>
      <c r="N30" s="47" t="s">
        <v>64</v>
      </c>
      <c r="O30" s="42" t="s">
        <v>49</v>
      </c>
      <c r="P30" s="42" t="s">
        <v>49</v>
      </c>
      <c r="Q30" s="42" t="s">
        <v>49</v>
      </c>
      <c r="R30" s="42" t="s">
        <v>49</v>
      </c>
      <c r="S30" s="42" t="s">
        <v>49</v>
      </c>
    </row>
    <row r="31" customFormat="false" ht="78.75" hidden="false" customHeight="false" outlineLevel="0" collapsed="false">
      <c r="A31" s="38" t="s">
        <v>71</v>
      </c>
      <c r="B31" s="39" t="s">
        <v>72</v>
      </c>
      <c r="C31" s="40" t="s">
        <v>73</v>
      </c>
      <c r="D31" s="41" t="n">
        <v>1.378</v>
      </c>
      <c r="E31" s="42" t="s">
        <v>53</v>
      </c>
      <c r="F31" s="41" t="n">
        <f aca="false">G31+H31+I31+J31</f>
        <v>1.378</v>
      </c>
      <c r="G31" s="41" t="n">
        <v>0</v>
      </c>
      <c r="H31" s="41" t="n">
        <v>0</v>
      </c>
      <c r="I31" s="41" t="n">
        <v>1.378</v>
      </c>
      <c r="J31" s="41" t="n">
        <v>0</v>
      </c>
      <c r="K31" s="41" t="n">
        <v>1.168</v>
      </c>
      <c r="L31" s="40" t="n">
        <v>2022</v>
      </c>
      <c r="M31" s="41" t="n">
        <v>1.168</v>
      </c>
      <c r="N31" s="48" t="s">
        <v>54</v>
      </c>
      <c r="O31" s="42" t="s">
        <v>49</v>
      </c>
      <c r="P31" s="42" t="s">
        <v>49</v>
      </c>
      <c r="Q31" s="42" t="s">
        <v>49</v>
      </c>
      <c r="R31" s="42" t="s">
        <v>49</v>
      </c>
      <c r="S31" s="42" t="s">
        <v>49</v>
      </c>
    </row>
    <row r="32" customFormat="false" ht="31.5" hidden="false" customHeight="false" outlineLevel="0" collapsed="false">
      <c r="A32" s="30" t="s">
        <v>74</v>
      </c>
      <c r="B32" s="31" t="s">
        <v>75</v>
      </c>
      <c r="C32" s="27" t="s">
        <v>33</v>
      </c>
      <c r="D32" s="28" t="n">
        <f aca="false">D33</f>
        <v>1.766</v>
      </c>
      <c r="E32" s="28" t="str">
        <f aca="false">E33</f>
        <v>нд</v>
      </c>
      <c r="F32" s="28" t="n">
        <f aca="false">G32+H32+I32+J32</f>
        <v>1.766</v>
      </c>
      <c r="G32" s="28" t="n">
        <v>0</v>
      </c>
      <c r="H32" s="28" t="n">
        <v>0</v>
      </c>
      <c r="I32" s="28" t="n">
        <v>1.766</v>
      </c>
      <c r="J32" s="28" t="n">
        <v>0</v>
      </c>
      <c r="K32" s="28" t="n">
        <f aca="false">K33</f>
        <v>1.497</v>
      </c>
      <c r="L32" s="28" t="str">
        <f aca="false">L33</f>
        <v>нд</v>
      </c>
      <c r="M32" s="28" t="n">
        <f aca="false">M33</f>
        <v>1.497</v>
      </c>
      <c r="N32" s="28" t="str">
        <f aca="false">N33</f>
        <v>нд</v>
      </c>
      <c r="O32" s="28" t="str">
        <f aca="false">O33</f>
        <v>нд</v>
      </c>
      <c r="P32" s="28" t="str">
        <f aca="false">P33</f>
        <v>нд</v>
      </c>
      <c r="Q32" s="28" t="str">
        <f aca="false">Q33</f>
        <v>нд</v>
      </c>
      <c r="R32" s="28" t="str">
        <f aca="false">R33</f>
        <v>нд</v>
      </c>
      <c r="S32" s="28" t="str">
        <f aca="false">S33</f>
        <v>нд</v>
      </c>
    </row>
    <row r="33" customFormat="false" ht="31.5" hidden="false" customHeight="false" outlineLevel="0" collapsed="false">
      <c r="A33" s="33" t="s">
        <v>76</v>
      </c>
      <c r="B33" s="34" t="s">
        <v>48</v>
      </c>
      <c r="C33" s="21" t="s">
        <v>33</v>
      </c>
      <c r="D33" s="23" t="n">
        <f aca="false">SUM(D34:D35)</f>
        <v>1.766</v>
      </c>
      <c r="E33" s="23" t="str">
        <f aca="false">IF(NOT(SUM(E34:E35)=0),SUM(E34:E35),"нд")</f>
        <v>нд</v>
      </c>
      <c r="F33" s="23" t="n">
        <f aca="false">G33+H33+I33+J33</f>
        <v>1.766</v>
      </c>
      <c r="G33" s="23" t="n">
        <v>0</v>
      </c>
      <c r="H33" s="23" t="n">
        <v>0</v>
      </c>
      <c r="I33" s="23" t="n">
        <v>1.766</v>
      </c>
      <c r="J33" s="23" t="n">
        <v>0</v>
      </c>
      <c r="K33" s="23" t="n">
        <f aca="false">SUM(K34:K35)</f>
        <v>1.497</v>
      </c>
      <c r="L33" s="23" t="s">
        <v>49</v>
      </c>
      <c r="M33" s="23" t="n">
        <f aca="false">SUM(M34:M35)</f>
        <v>1.497</v>
      </c>
      <c r="N33" s="23" t="str">
        <f aca="false">IF(NOT(SUM(N34:N35)=0),SUM(N34:N35),"нд")</f>
        <v>нд</v>
      </c>
      <c r="O33" s="23" t="str">
        <f aca="false">IF(NOT(SUM(O34:O35)=0),SUM(O34:O35),"нд")</f>
        <v>нд</v>
      </c>
      <c r="P33" s="23" t="str">
        <f aca="false">IF(NOT(SUM(P34:P35)=0),SUM(P34:P35),"нд")</f>
        <v>нд</v>
      </c>
      <c r="Q33" s="23" t="str">
        <f aca="false">IF(NOT(SUM(Q34:Q35)=0),SUM(Q34:Q35),"нд")</f>
        <v>нд</v>
      </c>
      <c r="R33" s="23" t="str">
        <f aca="false">IF(NOT(SUM(R34:R35)=0),SUM(R34:R35),"нд")</f>
        <v>нд</v>
      </c>
      <c r="S33" s="23" t="str">
        <f aca="false">IF(NOT(SUM(S34:S35)=0),SUM(S34:S35),"нд")</f>
        <v>нд</v>
      </c>
    </row>
    <row r="34" customFormat="false" ht="78.75" hidden="false" customHeight="false" outlineLevel="0" collapsed="false">
      <c r="A34" s="38" t="s">
        <v>77</v>
      </c>
      <c r="B34" s="39" t="s">
        <v>78</v>
      </c>
      <c r="C34" s="41" t="s">
        <v>79</v>
      </c>
      <c r="D34" s="41" t="n">
        <v>1.024</v>
      </c>
      <c r="E34" s="42" t="s">
        <v>53</v>
      </c>
      <c r="F34" s="49" t="n">
        <f aca="false">G34+H34+I34+J34</f>
        <v>1.024</v>
      </c>
      <c r="G34" s="41" t="n">
        <v>0</v>
      </c>
      <c r="H34" s="41" t="n">
        <v>0</v>
      </c>
      <c r="I34" s="41" t="n">
        <v>1.024</v>
      </c>
      <c r="J34" s="41" t="n">
        <v>0</v>
      </c>
      <c r="K34" s="41" t="n">
        <v>0.868</v>
      </c>
      <c r="L34" s="40" t="n">
        <v>2021</v>
      </c>
      <c r="M34" s="41" t="n">
        <v>0.868</v>
      </c>
      <c r="N34" s="40" t="s">
        <v>54</v>
      </c>
      <c r="O34" s="42" t="s">
        <v>49</v>
      </c>
      <c r="P34" s="42" t="s">
        <v>49</v>
      </c>
      <c r="Q34" s="42" t="s">
        <v>49</v>
      </c>
      <c r="R34" s="42" t="s">
        <v>49</v>
      </c>
      <c r="S34" s="42" t="s">
        <v>49</v>
      </c>
    </row>
    <row r="35" customFormat="false" ht="78.75" hidden="false" customHeight="false" outlineLevel="0" collapsed="false">
      <c r="A35" s="38" t="s">
        <v>80</v>
      </c>
      <c r="B35" s="39" t="s">
        <v>81</v>
      </c>
      <c r="C35" s="40" t="s">
        <v>82</v>
      </c>
      <c r="D35" s="41" t="n">
        <v>0.742</v>
      </c>
      <c r="E35" s="42" t="s">
        <v>53</v>
      </c>
      <c r="F35" s="49" t="n">
        <f aca="false">G35+H35+I35+J35</f>
        <v>0.742</v>
      </c>
      <c r="G35" s="41" t="n">
        <v>0</v>
      </c>
      <c r="H35" s="41" t="n">
        <v>0</v>
      </c>
      <c r="I35" s="41" t="n">
        <v>0.742</v>
      </c>
      <c r="J35" s="41" t="n">
        <v>0</v>
      </c>
      <c r="K35" s="41" t="n">
        <v>0.629</v>
      </c>
      <c r="L35" s="40" t="n">
        <v>2022</v>
      </c>
      <c r="M35" s="41" t="n">
        <v>0.629</v>
      </c>
      <c r="N35" s="40" t="s">
        <v>54</v>
      </c>
      <c r="O35" s="42" t="s">
        <v>49</v>
      </c>
      <c r="P35" s="42" t="s">
        <v>49</v>
      </c>
      <c r="Q35" s="42" t="s">
        <v>49</v>
      </c>
      <c r="R35" s="42" t="s">
        <v>49</v>
      </c>
      <c r="S35" s="42" t="s">
        <v>49</v>
      </c>
    </row>
    <row r="36" s="37" customFormat="true" ht="15.75" hidden="false" customHeight="false" outlineLevel="0" collapsed="false">
      <c r="A36" s="30" t="s">
        <v>83</v>
      </c>
      <c r="B36" s="31" t="s">
        <v>84</v>
      </c>
      <c r="C36" s="50" t="s">
        <v>33</v>
      </c>
      <c r="D36" s="28" t="n">
        <f aca="false">D37</f>
        <v>13.888</v>
      </c>
      <c r="E36" s="28" t="str">
        <f aca="false">E37</f>
        <v>нд</v>
      </c>
      <c r="F36" s="28" t="n">
        <f aca="false">G36+H36+I36+J36</f>
        <v>13.888</v>
      </c>
      <c r="G36" s="28" t="n">
        <v>0</v>
      </c>
      <c r="H36" s="28" t="n">
        <v>0</v>
      </c>
      <c r="I36" s="28" t="n">
        <v>13.888</v>
      </c>
      <c r="J36" s="28" t="n">
        <v>0</v>
      </c>
      <c r="K36" s="28" t="n">
        <f aca="false">K37</f>
        <v>11.769</v>
      </c>
      <c r="L36" s="28" t="str">
        <f aca="false">L37</f>
        <v>нд</v>
      </c>
      <c r="M36" s="28" t="n">
        <f aca="false">M37</f>
        <v>11.769</v>
      </c>
      <c r="N36" s="28" t="str">
        <f aca="false">N37</f>
        <v>нд</v>
      </c>
      <c r="O36" s="28" t="str">
        <f aca="false">O37</f>
        <v>нд</v>
      </c>
      <c r="P36" s="28" t="str">
        <f aca="false">P37</f>
        <v>нд</v>
      </c>
      <c r="Q36" s="28" t="str">
        <f aca="false">Q37</f>
        <v>нд</v>
      </c>
      <c r="R36" s="28" t="str">
        <f aca="false">R37</f>
        <v>нд</v>
      </c>
      <c r="S36" s="28" t="str">
        <f aca="false">S37</f>
        <v>нд</v>
      </c>
      <c r="T36" s="36"/>
      <c r="U36" s="36"/>
    </row>
    <row r="37" s="37" customFormat="true" ht="15.75" hidden="false" customHeight="false" outlineLevel="0" collapsed="false">
      <c r="A37" s="30" t="s">
        <v>85</v>
      </c>
      <c r="B37" s="31" t="s">
        <v>86</v>
      </c>
      <c r="C37" s="50" t="s">
        <v>33</v>
      </c>
      <c r="D37" s="28" t="n">
        <f aca="false">D38</f>
        <v>13.888</v>
      </c>
      <c r="E37" s="28" t="str">
        <f aca="false">E38</f>
        <v>нд</v>
      </c>
      <c r="F37" s="28" t="n">
        <f aca="false">G37+H37+I37+J37</f>
        <v>13.888</v>
      </c>
      <c r="G37" s="28" t="n">
        <v>0</v>
      </c>
      <c r="H37" s="28" t="n">
        <v>0</v>
      </c>
      <c r="I37" s="28" t="n">
        <v>13.888</v>
      </c>
      <c r="J37" s="28" t="n">
        <v>0</v>
      </c>
      <c r="K37" s="32" t="n">
        <f aca="false">K38</f>
        <v>11.769</v>
      </c>
      <c r="L37" s="28" t="str">
        <f aca="false">L38</f>
        <v>нд</v>
      </c>
      <c r="M37" s="32" t="n">
        <f aca="false">M38</f>
        <v>11.769</v>
      </c>
      <c r="N37" s="28" t="str">
        <f aca="false">N38</f>
        <v>нд</v>
      </c>
      <c r="O37" s="28" t="str">
        <f aca="false">O38</f>
        <v>нд</v>
      </c>
      <c r="P37" s="28" t="str">
        <f aca="false">P38</f>
        <v>нд</v>
      </c>
      <c r="Q37" s="28" t="str">
        <f aca="false">Q38</f>
        <v>нд</v>
      </c>
      <c r="R37" s="28" t="str">
        <f aca="false">R38</f>
        <v>нд</v>
      </c>
      <c r="S37" s="28" t="str">
        <f aca="false">S38</f>
        <v>нд</v>
      </c>
      <c r="T37" s="36"/>
      <c r="U37" s="36"/>
    </row>
    <row r="38" s="37" customFormat="true" ht="31.5" hidden="false" customHeight="false" outlineLevel="0" collapsed="false">
      <c r="A38" s="33" t="s">
        <v>87</v>
      </c>
      <c r="B38" s="34" t="s">
        <v>48</v>
      </c>
      <c r="C38" s="51" t="s">
        <v>33</v>
      </c>
      <c r="D38" s="23" t="n">
        <f aca="false">D39</f>
        <v>13.888</v>
      </c>
      <c r="E38" s="23" t="str">
        <f aca="false">IF(NOT(SUM(E39)=0),SUM(E39),"нд")</f>
        <v>нд</v>
      </c>
      <c r="F38" s="23" t="n">
        <f aca="false">G38+H38+I38+J38</f>
        <v>13.888</v>
      </c>
      <c r="G38" s="23" t="n">
        <v>0</v>
      </c>
      <c r="H38" s="23" t="n">
        <v>0</v>
      </c>
      <c r="I38" s="23" t="n">
        <v>13.888</v>
      </c>
      <c r="J38" s="23" t="n">
        <v>0</v>
      </c>
      <c r="K38" s="35" t="n">
        <f aca="false">K39</f>
        <v>11.769</v>
      </c>
      <c r="L38" s="23" t="s">
        <v>49</v>
      </c>
      <c r="M38" s="35" t="n">
        <f aca="false">M39</f>
        <v>11.769</v>
      </c>
      <c r="N38" s="23" t="str">
        <f aca="false">IF(NOT(SUM(N39)=0),SUM(N39),"нд")</f>
        <v>нд</v>
      </c>
      <c r="O38" s="23" t="str">
        <f aca="false">IF(NOT(SUM(O39)=0),SUM(O39),"нд")</f>
        <v>нд</v>
      </c>
      <c r="P38" s="23" t="str">
        <f aca="false">IF(NOT(SUM(P39)=0),SUM(P39),"нд")</f>
        <v>нд</v>
      </c>
      <c r="Q38" s="23" t="str">
        <f aca="false">IF(NOT(SUM(Q39)=0),SUM(Q39),"нд")</f>
        <v>нд</v>
      </c>
      <c r="R38" s="23" t="str">
        <f aca="false">IF(NOT(SUM(R39)=0),SUM(R39),"нд")</f>
        <v>нд</v>
      </c>
      <c r="S38" s="23" t="str">
        <f aca="false">IF(NOT(SUM(S39)=0),SUM(S39),"нд")</f>
        <v>нд</v>
      </c>
      <c r="T38" s="36"/>
      <c r="U38" s="36"/>
    </row>
    <row r="39" customFormat="false" ht="47.25" hidden="false" customHeight="true" outlineLevel="0" collapsed="false">
      <c r="A39" s="38" t="s">
        <v>88</v>
      </c>
      <c r="B39" s="52" t="s">
        <v>89</v>
      </c>
      <c r="C39" s="40" t="s">
        <v>90</v>
      </c>
      <c r="D39" s="41" t="n">
        <v>13.888</v>
      </c>
      <c r="E39" s="42" t="s">
        <v>53</v>
      </c>
      <c r="F39" s="53" t="n">
        <f aca="false">G39+H39+I39+J39</f>
        <v>13.888</v>
      </c>
      <c r="G39" s="41" t="n">
        <v>0</v>
      </c>
      <c r="H39" s="54" t="n">
        <v>0</v>
      </c>
      <c r="I39" s="41" t="n">
        <v>13.888</v>
      </c>
      <c r="J39" s="41" t="n">
        <v>0</v>
      </c>
      <c r="K39" s="41" t="n">
        <v>11.769</v>
      </c>
      <c r="L39" s="40" t="n">
        <v>2022</v>
      </c>
      <c r="M39" s="41" t="n">
        <v>11.769</v>
      </c>
      <c r="N39" s="40" t="s">
        <v>54</v>
      </c>
      <c r="O39" s="42" t="s">
        <v>49</v>
      </c>
      <c r="P39" s="42" t="s">
        <v>49</v>
      </c>
      <c r="Q39" s="42" t="s">
        <v>49</v>
      </c>
      <c r="R39" s="42" t="s">
        <v>49</v>
      </c>
      <c r="S39" s="42" t="s">
        <v>49</v>
      </c>
    </row>
    <row r="40" customFormat="false" ht="47.25" hidden="false" customHeight="false" outlineLevel="0" collapsed="false">
      <c r="A40" s="38" t="s">
        <v>91</v>
      </c>
      <c r="B40" s="52" t="s">
        <v>92</v>
      </c>
      <c r="C40" s="40" t="s">
        <v>93</v>
      </c>
      <c r="D40" s="41"/>
      <c r="E40" s="42"/>
      <c r="F40" s="53"/>
      <c r="G40" s="41"/>
      <c r="H40" s="54"/>
      <c r="I40" s="41"/>
      <c r="J40" s="41"/>
      <c r="K40" s="41"/>
      <c r="L40" s="40"/>
      <c r="M40" s="41"/>
      <c r="N40" s="40"/>
      <c r="O40" s="42"/>
      <c r="P40" s="42"/>
      <c r="Q40" s="42"/>
      <c r="R40" s="42"/>
      <c r="S40" s="42"/>
    </row>
    <row r="41" s="37" customFormat="true" ht="15.75" hidden="false" customHeight="false" outlineLevel="0" collapsed="false">
      <c r="A41" s="30" t="s">
        <v>94</v>
      </c>
      <c r="B41" s="31" t="s">
        <v>95</v>
      </c>
      <c r="C41" s="27" t="s">
        <v>33</v>
      </c>
      <c r="D41" s="28" t="n">
        <f aca="false">D42</f>
        <v>71.435</v>
      </c>
      <c r="E41" s="29" t="str">
        <f aca="false">E42</f>
        <v>нд</v>
      </c>
      <c r="F41" s="29" t="n">
        <f aca="false">G41+H41+I41+J41</f>
        <v>71.4349</v>
      </c>
      <c r="G41" s="28" t="n">
        <v>0</v>
      </c>
      <c r="H41" s="28" t="n">
        <v>0</v>
      </c>
      <c r="I41" s="28" t="n">
        <v>55.84174</v>
      </c>
      <c r="J41" s="28" t="n">
        <v>15.59316</v>
      </c>
      <c r="K41" s="28" t="n">
        <f aca="false">K42</f>
        <v>60.537</v>
      </c>
      <c r="L41" s="29" t="str">
        <f aca="false">L42</f>
        <v>нд</v>
      </c>
      <c r="M41" s="28" t="n">
        <f aca="false">M42</f>
        <v>60.537</v>
      </c>
      <c r="N41" s="29" t="str">
        <f aca="false">N42</f>
        <v>нд</v>
      </c>
      <c r="O41" s="29" t="str">
        <f aca="false">O42</f>
        <v>нд</v>
      </c>
      <c r="P41" s="29" t="str">
        <f aca="false">P42</f>
        <v>нд</v>
      </c>
      <c r="Q41" s="29" t="str">
        <f aca="false">Q42</f>
        <v>нд</v>
      </c>
      <c r="R41" s="29" t="str">
        <f aca="false">R42</f>
        <v>нд</v>
      </c>
      <c r="S41" s="29" t="str">
        <f aca="false">S42</f>
        <v>нд</v>
      </c>
      <c r="T41" s="36"/>
      <c r="U41" s="36"/>
    </row>
    <row r="42" s="37" customFormat="true" ht="31.5" hidden="false" customHeight="false" outlineLevel="0" collapsed="false">
      <c r="A42" s="30" t="s">
        <v>96</v>
      </c>
      <c r="B42" s="31" t="s">
        <v>97</v>
      </c>
      <c r="C42" s="27" t="s">
        <v>33</v>
      </c>
      <c r="D42" s="28" t="n">
        <f aca="false">D43+D55</f>
        <v>71.435</v>
      </c>
      <c r="E42" s="29" t="str">
        <f aca="false">IF(NOT(SUM(E43,E55)=0),SUM(E43,E55),"нд")</f>
        <v>нд</v>
      </c>
      <c r="F42" s="29" t="n">
        <f aca="false">G42+H42+I42+J42</f>
        <v>71.4349</v>
      </c>
      <c r="G42" s="28" t="n">
        <v>0</v>
      </c>
      <c r="H42" s="28" t="n">
        <v>0</v>
      </c>
      <c r="I42" s="28" t="n">
        <v>55.84174</v>
      </c>
      <c r="J42" s="28" t="n">
        <v>15.59316</v>
      </c>
      <c r="K42" s="32" t="n">
        <f aca="false">K43+K55</f>
        <v>60.537</v>
      </c>
      <c r="L42" s="29" t="str">
        <f aca="false">IF(NOT(SUM(L43,L55)=0),SUM(L43,L55),"нд")</f>
        <v>нд</v>
      </c>
      <c r="M42" s="32" t="n">
        <f aca="false">M43+M55</f>
        <v>60.537</v>
      </c>
      <c r="N42" s="29" t="str">
        <f aca="false">IF(NOT(SUM(N43,N55)=0),SUM(N43,N55),"нд")</f>
        <v>нд</v>
      </c>
      <c r="O42" s="29" t="str">
        <f aca="false">IF(NOT(SUM(O43,O55)=0),SUM(O43,O55),"нд")</f>
        <v>нд</v>
      </c>
      <c r="P42" s="29" t="str">
        <f aca="false">IF(NOT(SUM(P43,P55)=0),SUM(P43,P55),"нд")</f>
        <v>нд</v>
      </c>
      <c r="Q42" s="29" t="str">
        <f aca="false">IF(NOT(SUM(Q43,Q55)=0),SUM(Q43,Q55),"нд")</f>
        <v>нд</v>
      </c>
      <c r="R42" s="29" t="str">
        <f aca="false">IF(NOT(SUM(R43,R55)=0),SUM(R43,R55),"нд")</f>
        <v>нд</v>
      </c>
      <c r="S42" s="29" t="str">
        <f aca="false">IF(NOT(SUM(S43,S55)=0),SUM(S43,S55),"нд")</f>
        <v>нд</v>
      </c>
      <c r="T42" s="36"/>
      <c r="U42" s="36"/>
    </row>
    <row r="43" s="37" customFormat="true" ht="31.5" hidden="false" customHeight="false" outlineLevel="0" collapsed="false">
      <c r="A43" s="33" t="s">
        <v>98</v>
      </c>
      <c r="B43" s="34" t="s">
        <v>48</v>
      </c>
      <c r="C43" s="21" t="s">
        <v>33</v>
      </c>
      <c r="D43" s="23" t="n">
        <f aca="false">SUM(D44:D54)</f>
        <v>24.307</v>
      </c>
      <c r="E43" s="24" t="str">
        <f aca="false">IF(NOT(SUM(E44:E54)=0),SUM(E44:E54),"нд")</f>
        <v>нд</v>
      </c>
      <c r="F43" s="24" t="n">
        <f aca="false">G43+H43+I43+J43</f>
        <v>24.307</v>
      </c>
      <c r="G43" s="23" t="n">
        <v>0</v>
      </c>
      <c r="H43" s="23" t="n">
        <v>0</v>
      </c>
      <c r="I43" s="23" t="n">
        <v>18.48674</v>
      </c>
      <c r="J43" s="23" t="n">
        <v>5.82026</v>
      </c>
      <c r="K43" s="23" t="n">
        <f aca="false">SUM(K44:K54)</f>
        <v>20.594</v>
      </c>
      <c r="L43" s="24" t="s">
        <v>49</v>
      </c>
      <c r="M43" s="23" t="n">
        <f aca="false">SUM(M44:M54)</f>
        <v>20.594</v>
      </c>
      <c r="N43" s="24" t="str">
        <f aca="false">IF(NOT(SUM(N44:N54)=0),SUM(N44:N54),"нд")</f>
        <v>нд</v>
      </c>
      <c r="O43" s="24" t="str">
        <f aca="false">IF(NOT(SUM(O44:O54)=0),SUM(O44:O54),"нд")</f>
        <v>нд</v>
      </c>
      <c r="P43" s="24" t="str">
        <f aca="false">IF(NOT(SUM(P44:P54)=0),SUM(P44:P54),"нд")</f>
        <v>нд</v>
      </c>
      <c r="Q43" s="24" t="str">
        <f aca="false">IF(NOT(SUM(Q44:Q54)=0),SUM(Q44:Q54),"нд")</f>
        <v>нд</v>
      </c>
      <c r="R43" s="24" t="str">
        <f aca="false">IF(NOT(SUM(R44:R54)=0),SUM(R44:R54),"нд")</f>
        <v>нд</v>
      </c>
      <c r="S43" s="24" t="str">
        <f aca="false">IF(NOT(SUM(S44:S54)=0),SUM(S44:S54),"нд")</f>
        <v>нд</v>
      </c>
      <c r="T43" s="36"/>
      <c r="U43" s="36"/>
    </row>
    <row r="44" s="61" customFormat="true" ht="173.25" hidden="false" customHeight="false" outlineLevel="0" collapsed="false">
      <c r="A44" s="55" t="s">
        <v>99</v>
      </c>
      <c r="B44" s="56" t="s">
        <v>100</v>
      </c>
      <c r="C44" s="44" t="s">
        <v>101</v>
      </c>
      <c r="D44" s="57" t="n">
        <v>8.776</v>
      </c>
      <c r="E44" s="57" t="s">
        <v>53</v>
      </c>
      <c r="F44" s="54" t="n">
        <f aca="false">G44+H44+I44+J44</f>
        <v>8.776</v>
      </c>
      <c r="G44" s="54" t="n">
        <v>0</v>
      </c>
      <c r="H44" s="54" t="n">
        <v>0</v>
      </c>
      <c r="I44" s="54" t="n">
        <v>5.16874</v>
      </c>
      <c r="J44" s="54" t="n">
        <v>3.60726</v>
      </c>
      <c r="K44" s="57" t="n">
        <v>7.433</v>
      </c>
      <c r="L44" s="58" t="n">
        <v>2020</v>
      </c>
      <c r="M44" s="57" t="n">
        <v>7.433</v>
      </c>
      <c r="N44" s="59" t="s">
        <v>64</v>
      </c>
      <c r="O44" s="57" t="s">
        <v>49</v>
      </c>
      <c r="P44" s="57" t="s">
        <v>49</v>
      </c>
      <c r="Q44" s="57" t="s">
        <v>49</v>
      </c>
      <c r="R44" s="57" t="s">
        <v>49</v>
      </c>
      <c r="S44" s="57" t="s">
        <v>49</v>
      </c>
      <c r="T44" s="60"/>
      <c r="U44" s="60"/>
    </row>
    <row r="45" customFormat="false" ht="173.25" hidden="false" customHeight="false" outlineLevel="0" collapsed="false">
      <c r="A45" s="38" t="s">
        <v>102</v>
      </c>
      <c r="B45" s="62" t="s">
        <v>103</v>
      </c>
      <c r="C45" s="40" t="s">
        <v>104</v>
      </c>
      <c r="D45" s="41" t="n">
        <v>1.08</v>
      </c>
      <c r="E45" s="42" t="s">
        <v>53</v>
      </c>
      <c r="F45" s="41" t="n">
        <f aca="false">G45+H45+I45+J45</f>
        <v>1.08</v>
      </c>
      <c r="G45" s="41" t="n">
        <v>0</v>
      </c>
      <c r="H45" s="41" t="n">
        <v>0</v>
      </c>
      <c r="I45" s="41" t="n">
        <v>0</v>
      </c>
      <c r="J45" s="41" t="n">
        <v>1.08</v>
      </c>
      <c r="K45" s="41" t="n">
        <v>0.915</v>
      </c>
      <c r="L45" s="43" t="n">
        <v>2018</v>
      </c>
      <c r="M45" s="41" t="n">
        <v>0.915</v>
      </c>
      <c r="N45" s="63" t="s">
        <v>64</v>
      </c>
      <c r="O45" s="42" t="s">
        <v>49</v>
      </c>
      <c r="P45" s="42" t="s">
        <v>49</v>
      </c>
      <c r="Q45" s="42" t="s">
        <v>49</v>
      </c>
      <c r="R45" s="42" t="s">
        <v>49</v>
      </c>
      <c r="S45" s="42" t="s">
        <v>49</v>
      </c>
    </row>
    <row r="46" customFormat="false" ht="173.25" hidden="false" customHeight="false" outlineLevel="0" collapsed="false">
      <c r="A46" s="38" t="s">
        <v>105</v>
      </c>
      <c r="B46" s="64" t="s">
        <v>106</v>
      </c>
      <c r="C46" s="40" t="s">
        <v>107</v>
      </c>
      <c r="D46" s="41" t="n">
        <v>1.126</v>
      </c>
      <c r="E46" s="42" t="s">
        <v>53</v>
      </c>
      <c r="F46" s="41" t="n">
        <f aca="false">G46+H46+I46+J46</f>
        <v>1.126</v>
      </c>
      <c r="G46" s="41" t="n">
        <v>0</v>
      </c>
      <c r="H46" s="41" t="n">
        <v>0</v>
      </c>
      <c r="I46" s="41" t="n">
        <v>1.126</v>
      </c>
      <c r="J46" s="41" t="n">
        <v>0</v>
      </c>
      <c r="K46" s="65" t="n">
        <v>0.954</v>
      </c>
      <c r="L46" s="40" t="n">
        <v>2019</v>
      </c>
      <c r="M46" s="65" t="n">
        <v>0.954</v>
      </c>
      <c r="N46" s="65" t="s">
        <v>64</v>
      </c>
      <c r="O46" s="42" t="s">
        <v>49</v>
      </c>
      <c r="P46" s="42" t="s">
        <v>49</v>
      </c>
      <c r="Q46" s="42" t="s">
        <v>49</v>
      </c>
      <c r="R46" s="42" t="s">
        <v>49</v>
      </c>
      <c r="S46" s="42" t="s">
        <v>49</v>
      </c>
    </row>
    <row r="47" customFormat="false" ht="173.25" hidden="false" customHeight="false" outlineLevel="0" collapsed="false">
      <c r="A47" s="38" t="s">
        <v>108</v>
      </c>
      <c r="B47" s="64" t="s">
        <v>109</v>
      </c>
      <c r="C47" s="41" t="s">
        <v>110</v>
      </c>
      <c r="D47" s="41" t="n">
        <v>1.254</v>
      </c>
      <c r="E47" s="42" t="s">
        <v>53</v>
      </c>
      <c r="F47" s="41" t="n">
        <f aca="false">G47+H47+I47+J47</f>
        <v>1.254</v>
      </c>
      <c r="G47" s="41" t="n">
        <v>0</v>
      </c>
      <c r="H47" s="41" t="n">
        <v>0</v>
      </c>
      <c r="I47" s="41" t="n">
        <v>1.254</v>
      </c>
      <c r="J47" s="41" t="n">
        <v>0</v>
      </c>
      <c r="K47" s="41" t="n">
        <v>1.063</v>
      </c>
      <c r="L47" s="40" t="n">
        <v>2021</v>
      </c>
      <c r="M47" s="41" t="n">
        <v>1.063</v>
      </c>
      <c r="N47" s="47" t="s">
        <v>64</v>
      </c>
      <c r="O47" s="42" t="s">
        <v>49</v>
      </c>
      <c r="P47" s="42" t="s">
        <v>49</v>
      </c>
      <c r="Q47" s="42" t="s">
        <v>49</v>
      </c>
      <c r="R47" s="42" t="s">
        <v>49</v>
      </c>
      <c r="S47" s="42" t="s">
        <v>49</v>
      </c>
    </row>
    <row r="48" customFormat="false" ht="173.25" hidden="false" customHeight="false" outlineLevel="0" collapsed="false">
      <c r="A48" s="38" t="s">
        <v>111</v>
      </c>
      <c r="B48" s="64" t="s">
        <v>112</v>
      </c>
      <c r="C48" s="40" t="s">
        <v>113</v>
      </c>
      <c r="D48" s="41" t="n">
        <v>1.184</v>
      </c>
      <c r="E48" s="42" t="s">
        <v>53</v>
      </c>
      <c r="F48" s="41" t="n">
        <f aca="false">G48+H48+I48+J48</f>
        <v>1.184</v>
      </c>
      <c r="G48" s="41" t="n">
        <v>0</v>
      </c>
      <c r="H48" s="41" t="n">
        <v>0</v>
      </c>
      <c r="I48" s="41" t="n">
        <v>1.184</v>
      </c>
      <c r="J48" s="41" t="n">
        <v>0</v>
      </c>
      <c r="K48" s="65" t="n">
        <v>1.003</v>
      </c>
      <c r="L48" s="43" t="n">
        <v>2020</v>
      </c>
      <c r="M48" s="65" t="n">
        <v>1.003</v>
      </c>
      <c r="N48" s="63" t="s">
        <v>64</v>
      </c>
      <c r="O48" s="42" t="s">
        <v>49</v>
      </c>
      <c r="P48" s="42" t="s">
        <v>49</v>
      </c>
      <c r="Q48" s="42" t="s">
        <v>49</v>
      </c>
      <c r="R48" s="42" t="s">
        <v>49</v>
      </c>
      <c r="S48" s="42" t="s">
        <v>49</v>
      </c>
    </row>
    <row r="49" customFormat="false" ht="173.25" hidden="false" customHeight="false" outlineLevel="0" collapsed="false">
      <c r="A49" s="38" t="s">
        <v>114</v>
      </c>
      <c r="B49" s="64" t="s">
        <v>115</v>
      </c>
      <c r="C49" s="40" t="s">
        <v>116</v>
      </c>
      <c r="D49" s="41" t="n">
        <v>1.126</v>
      </c>
      <c r="E49" s="42" t="s">
        <v>53</v>
      </c>
      <c r="F49" s="41" t="n">
        <f aca="false">G49+H49+I49+J49</f>
        <v>1.126</v>
      </c>
      <c r="G49" s="41" t="n">
        <v>0</v>
      </c>
      <c r="H49" s="41" t="n">
        <v>0</v>
      </c>
      <c r="I49" s="41" t="n">
        <v>1.126</v>
      </c>
      <c r="J49" s="41" t="n">
        <v>0</v>
      </c>
      <c r="K49" s="65" t="n">
        <v>0.954</v>
      </c>
      <c r="L49" s="40" t="n">
        <v>2019</v>
      </c>
      <c r="M49" s="65" t="n">
        <v>0.954</v>
      </c>
      <c r="N49" s="65" t="s">
        <v>64</v>
      </c>
      <c r="O49" s="42" t="s">
        <v>49</v>
      </c>
      <c r="P49" s="42" t="s">
        <v>49</v>
      </c>
      <c r="Q49" s="42" t="s">
        <v>49</v>
      </c>
      <c r="R49" s="42" t="s">
        <v>49</v>
      </c>
      <c r="S49" s="42" t="s">
        <v>49</v>
      </c>
    </row>
    <row r="50" customFormat="false" ht="173.25" hidden="false" customHeight="false" outlineLevel="0" collapsed="false">
      <c r="A50" s="38" t="s">
        <v>117</v>
      </c>
      <c r="B50" s="62" t="s">
        <v>118</v>
      </c>
      <c r="C50" s="40" t="s">
        <v>119</v>
      </c>
      <c r="D50" s="41" t="n">
        <v>1.133</v>
      </c>
      <c r="E50" s="42" t="s">
        <v>53</v>
      </c>
      <c r="F50" s="41" t="n">
        <f aca="false">G50+H50+I50+J50</f>
        <v>1.133</v>
      </c>
      <c r="G50" s="41" t="n">
        <v>0</v>
      </c>
      <c r="H50" s="41" t="n">
        <v>0</v>
      </c>
      <c r="I50" s="41" t="n">
        <v>0</v>
      </c>
      <c r="J50" s="41" t="n">
        <v>1.133</v>
      </c>
      <c r="K50" s="41" t="n">
        <v>0.96</v>
      </c>
      <c r="L50" s="43" t="n">
        <v>2018</v>
      </c>
      <c r="M50" s="41" t="n">
        <v>0.96</v>
      </c>
      <c r="N50" s="63" t="s">
        <v>64</v>
      </c>
      <c r="O50" s="42" t="s">
        <v>49</v>
      </c>
      <c r="P50" s="42" t="s">
        <v>49</v>
      </c>
      <c r="Q50" s="42" t="s">
        <v>49</v>
      </c>
      <c r="R50" s="42" t="s">
        <v>49</v>
      </c>
      <c r="S50" s="42" t="s">
        <v>49</v>
      </c>
    </row>
    <row r="51" customFormat="false" ht="173.25" hidden="false" customHeight="false" outlineLevel="0" collapsed="false">
      <c r="A51" s="38" t="s">
        <v>120</v>
      </c>
      <c r="B51" s="66" t="s">
        <v>121</v>
      </c>
      <c r="C51" s="41" t="s">
        <v>122</v>
      </c>
      <c r="D51" s="41" t="n">
        <v>0.65</v>
      </c>
      <c r="E51" s="42" t="s">
        <v>53</v>
      </c>
      <c r="F51" s="41" t="n">
        <f aca="false">G51+H51+I51+J51</f>
        <v>0.65</v>
      </c>
      <c r="G51" s="41" t="n">
        <v>0</v>
      </c>
      <c r="H51" s="41" t="n">
        <v>0</v>
      </c>
      <c r="I51" s="41" t="n">
        <v>0.65</v>
      </c>
      <c r="J51" s="41" t="n">
        <v>0</v>
      </c>
      <c r="K51" s="41" t="n">
        <v>0.551</v>
      </c>
      <c r="L51" s="40" t="n">
        <v>2021</v>
      </c>
      <c r="M51" s="41" t="n">
        <v>0.551</v>
      </c>
      <c r="N51" s="47" t="s">
        <v>64</v>
      </c>
      <c r="O51" s="42" t="s">
        <v>49</v>
      </c>
      <c r="P51" s="42" t="s">
        <v>49</v>
      </c>
      <c r="Q51" s="42" t="s">
        <v>49</v>
      </c>
      <c r="R51" s="42" t="s">
        <v>49</v>
      </c>
      <c r="S51" s="42" t="s">
        <v>49</v>
      </c>
    </row>
    <row r="52" customFormat="false" ht="173.25" hidden="false" customHeight="false" outlineLevel="0" collapsed="false">
      <c r="A52" s="38" t="s">
        <v>123</v>
      </c>
      <c r="B52" s="66" t="s">
        <v>124</v>
      </c>
      <c r="C52" s="40" t="s">
        <v>125</v>
      </c>
      <c r="D52" s="41" t="n">
        <v>0.235</v>
      </c>
      <c r="E52" s="42" t="s">
        <v>53</v>
      </c>
      <c r="F52" s="41" t="n">
        <f aca="false">G52+H52+I52+J52</f>
        <v>0.235</v>
      </c>
      <c r="G52" s="41" t="n">
        <v>0</v>
      </c>
      <c r="H52" s="41" t="n">
        <v>0</v>
      </c>
      <c r="I52" s="41" t="n">
        <v>0.235</v>
      </c>
      <c r="J52" s="41" t="n">
        <v>0</v>
      </c>
      <c r="K52" s="65" t="n">
        <v>0.199</v>
      </c>
      <c r="L52" s="43" t="n">
        <v>2020</v>
      </c>
      <c r="M52" s="65" t="n">
        <v>0.199</v>
      </c>
      <c r="N52" s="63" t="s">
        <v>64</v>
      </c>
      <c r="O52" s="42" t="s">
        <v>49</v>
      </c>
      <c r="P52" s="42" t="s">
        <v>49</v>
      </c>
      <c r="Q52" s="42" t="s">
        <v>49</v>
      </c>
      <c r="R52" s="42" t="s">
        <v>49</v>
      </c>
      <c r="S52" s="42" t="s">
        <v>49</v>
      </c>
    </row>
    <row r="53" customFormat="false" ht="173.25" hidden="false" customHeight="false" outlineLevel="0" collapsed="false">
      <c r="A53" s="38" t="s">
        <v>126</v>
      </c>
      <c r="B53" s="66" t="s">
        <v>127</v>
      </c>
      <c r="C53" s="40" t="s">
        <v>128</v>
      </c>
      <c r="D53" s="41" t="n">
        <v>6.814</v>
      </c>
      <c r="E53" s="42" t="s">
        <v>53</v>
      </c>
      <c r="F53" s="41" t="n">
        <f aca="false">G53+H53+I53+J53</f>
        <v>6.814</v>
      </c>
      <c r="G53" s="41" t="n">
        <v>0</v>
      </c>
      <c r="H53" s="41" t="n">
        <v>0</v>
      </c>
      <c r="I53" s="41" t="n">
        <v>6.814</v>
      </c>
      <c r="J53" s="41" t="n">
        <v>0</v>
      </c>
      <c r="K53" s="41" t="n">
        <v>5.775</v>
      </c>
      <c r="L53" s="43" t="n">
        <v>2018</v>
      </c>
      <c r="M53" s="41" t="n">
        <v>5.775</v>
      </c>
      <c r="N53" s="63" t="s">
        <v>64</v>
      </c>
      <c r="O53" s="42" t="s">
        <v>49</v>
      </c>
      <c r="P53" s="42" t="s">
        <v>49</v>
      </c>
      <c r="Q53" s="42" t="s">
        <v>49</v>
      </c>
      <c r="R53" s="42" t="s">
        <v>49</v>
      </c>
      <c r="S53" s="42" t="s">
        <v>49</v>
      </c>
    </row>
    <row r="54" customFormat="false" ht="173.25" hidden="false" customHeight="false" outlineLevel="0" collapsed="false">
      <c r="A54" s="38" t="s">
        <v>129</v>
      </c>
      <c r="B54" s="66" t="s">
        <v>130</v>
      </c>
      <c r="C54" s="40" t="s">
        <v>131</v>
      </c>
      <c r="D54" s="41" t="n">
        <v>0.929</v>
      </c>
      <c r="E54" s="42" t="s">
        <v>53</v>
      </c>
      <c r="F54" s="41" t="n">
        <f aca="false">G54+H54+I54+J54</f>
        <v>0.929</v>
      </c>
      <c r="G54" s="41" t="n">
        <v>0</v>
      </c>
      <c r="H54" s="41" t="n">
        <v>0</v>
      </c>
      <c r="I54" s="41" t="n">
        <v>0.929</v>
      </c>
      <c r="J54" s="41" t="n">
        <v>0</v>
      </c>
      <c r="K54" s="65" t="n">
        <v>0.787</v>
      </c>
      <c r="L54" s="40" t="n">
        <v>2019</v>
      </c>
      <c r="M54" s="65" t="n">
        <v>0.787</v>
      </c>
      <c r="N54" s="65" t="s">
        <v>64</v>
      </c>
      <c r="O54" s="42" t="s">
        <v>49</v>
      </c>
      <c r="P54" s="42" t="s">
        <v>49</v>
      </c>
      <c r="Q54" s="42" t="s">
        <v>49</v>
      </c>
      <c r="R54" s="42" t="s">
        <v>49</v>
      </c>
      <c r="S54" s="42" t="s">
        <v>49</v>
      </c>
    </row>
    <row r="55" customFormat="false" ht="31.5" hidden="false" customHeight="false" outlineLevel="0" collapsed="false">
      <c r="A55" s="25" t="s">
        <v>132</v>
      </c>
      <c r="B55" s="31" t="s">
        <v>133</v>
      </c>
      <c r="C55" s="27" t="s">
        <v>33</v>
      </c>
      <c r="D55" s="28" t="n">
        <f aca="false">SUM(D56:D89)</f>
        <v>47.128</v>
      </c>
      <c r="E55" s="27" t="str">
        <f aca="false">IF(NOT(SUM(E56:E89)=0),SUM(E56:E89),"нд")</f>
        <v>нд</v>
      </c>
      <c r="F55" s="28" t="n">
        <f aca="false">G55+H55+I55+J55</f>
        <v>47.1279</v>
      </c>
      <c r="G55" s="28" t="n">
        <v>0</v>
      </c>
      <c r="H55" s="28" t="n">
        <v>0</v>
      </c>
      <c r="I55" s="28" t="n">
        <v>37.355</v>
      </c>
      <c r="J55" s="28" t="n">
        <v>9.7729</v>
      </c>
      <c r="K55" s="28" t="n">
        <f aca="false">SUM(K56:K89)</f>
        <v>39.943</v>
      </c>
      <c r="L55" s="27" t="s">
        <v>49</v>
      </c>
      <c r="M55" s="28" t="n">
        <f aca="false">SUM(M56:M89)</f>
        <v>39.943</v>
      </c>
      <c r="N55" s="27" t="str">
        <f aca="false">IF(NOT(SUM(N56:N89)=0),SUM(N56:N89),"нд")</f>
        <v>нд</v>
      </c>
      <c r="O55" s="27" t="str">
        <f aca="false">IF(NOT(SUM(O56:O89)=0),SUM(O56:O89),"нд")</f>
        <v>нд</v>
      </c>
      <c r="P55" s="27" t="str">
        <f aca="false">IF(NOT(SUM(P56:P89)=0),SUM(P56:P89),"нд")</f>
        <v>нд</v>
      </c>
      <c r="Q55" s="27" t="str">
        <f aca="false">IF(NOT(SUM(Q56:Q89)=0),SUM(Q56:Q89),"нд")</f>
        <v>нд</v>
      </c>
      <c r="R55" s="27" t="str">
        <f aca="false">IF(NOT(SUM(R56:R89)=0),SUM(R56:R89),"нд")</f>
        <v>нд</v>
      </c>
      <c r="S55" s="27" t="str">
        <f aca="false">IF(NOT(SUM(S56:S89)=0),SUM(S56:S89),"нд")</f>
        <v>нд</v>
      </c>
    </row>
    <row r="56" customFormat="false" ht="78.75" hidden="false" customHeight="false" outlineLevel="0" collapsed="false">
      <c r="A56" s="38" t="s">
        <v>134</v>
      </c>
      <c r="B56" s="62" t="s">
        <v>135</v>
      </c>
      <c r="C56" s="40" t="s">
        <v>136</v>
      </c>
      <c r="D56" s="41" t="n">
        <v>2.368</v>
      </c>
      <c r="E56" s="42" t="s">
        <v>53</v>
      </c>
      <c r="F56" s="53" t="n">
        <f aca="false">G56+H56+I56+J56</f>
        <v>2.3679</v>
      </c>
      <c r="G56" s="41" t="n">
        <v>0</v>
      </c>
      <c r="H56" s="41" t="n">
        <v>0</v>
      </c>
      <c r="I56" s="41" t="n">
        <v>0</v>
      </c>
      <c r="J56" s="41" t="n">
        <v>2.3679</v>
      </c>
      <c r="K56" s="41" t="n">
        <v>2.007</v>
      </c>
      <c r="L56" s="43" t="n">
        <v>2018</v>
      </c>
      <c r="M56" s="41" t="n">
        <v>2.007</v>
      </c>
      <c r="N56" s="44" t="s">
        <v>54</v>
      </c>
      <c r="O56" s="42" t="s">
        <v>49</v>
      </c>
      <c r="P56" s="42" t="s">
        <v>49</v>
      </c>
      <c r="Q56" s="42" t="s">
        <v>49</v>
      </c>
      <c r="R56" s="42" t="s">
        <v>49</v>
      </c>
      <c r="S56" s="42" t="s">
        <v>49</v>
      </c>
    </row>
    <row r="57" customFormat="false" ht="78.75" hidden="false" customHeight="false" outlineLevel="0" collapsed="false">
      <c r="A57" s="38" t="s">
        <v>137</v>
      </c>
      <c r="B57" s="62" t="s">
        <v>138</v>
      </c>
      <c r="C57" s="40" t="s">
        <v>139</v>
      </c>
      <c r="D57" s="41" t="n">
        <v>2.368</v>
      </c>
      <c r="E57" s="42" t="s">
        <v>53</v>
      </c>
      <c r="F57" s="53" t="n">
        <f aca="false">G57+H57+I57+J57</f>
        <v>2.368</v>
      </c>
      <c r="G57" s="41" t="n">
        <v>0</v>
      </c>
      <c r="H57" s="41" t="n">
        <v>0</v>
      </c>
      <c r="I57" s="41" t="n">
        <v>0</v>
      </c>
      <c r="J57" s="41" t="n">
        <v>2.368</v>
      </c>
      <c r="K57" s="41" t="n">
        <v>2.007</v>
      </c>
      <c r="L57" s="43" t="n">
        <v>2018</v>
      </c>
      <c r="M57" s="41" t="n">
        <v>2.007</v>
      </c>
      <c r="N57" s="44" t="s">
        <v>54</v>
      </c>
      <c r="O57" s="42" t="s">
        <v>49</v>
      </c>
      <c r="P57" s="42" t="s">
        <v>49</v>
      </c>
      <c r="Q57" s="42" t="s">
        <v>49</v>
      </c>
      <c r="R57" s="42" t="s">
        <v>49</v>
      </c>
      <c r="S57" s="42" t="s">
        <v>49</v>
      </c>
    </row>
    <row r="58" customFormat="false" ht="78.75" hidden="false" customHeight="false" outlineLevel="0" collapsed="false">
      <c r="A58" s="38" t="s">
        <v>140</v>
      </c>
      <c r="B58" s="62" t="s">
        <v>141</v>
      </c>
      <c r="C58" s="40" t="s">
        <v>142</v>
      </c>
      <c r="D58" s="41" t="n">
        <v>2.368</v>
      </c>
      <c r="E58" s="42" t="s">
        <v>53</v>
      </c>
      <c r="F58" s="53" t="n">
        <f aca="false">G58+H58+I58+J58</f>
        <v>2.368</v>
      </c>
      <c r="G58" s="41" t="n">
        <v>0</v>
      </c>
      <c r="H58" s="41" t="n">
        <v>0</v>
      </c>
      <c r="I58" s="41" t="n">
        <v>2.368</v>
      </c>
      <c r="J58" s="41" t="n">
        <v>0</v>
      </c>
      <c r="K58" s="41" t="n">
        <v>2.007</v>
      </c>
      <c r="L58" s="43" t="n">
        <v>2018</v>
      </c>
      <c r="M58" s="41" t="n">
        <v>2.007</v>
      </c>
      <c r="N58" s="44" t="s">
        <v>54</v>
      </c>
      <c r="O58" s="42" t="s">
        <v>49</v>
      </c>
      <c r="P58" s="42" t="s">
        <v>49</v>
      </c>
      <c r="Q58" s="42" t="s">
        <v>49</v>
      </c>
      <c r="R58" s="42" t="s">
        <v>49</v>
      </c>
      <c r="S58" s="42" t="s">
        <v>49</v>
      </c>
    </row>
    <row r="59" s="61" customFormat="true" ht="173.25" hidden="false" customHeight="false" outlineLevel="0" collapsed="false">
      <c r="A59" s="55" t="s">
        <v>143</v>
      </c>
      <c r="B59" s="67" t="s">
        <v>144</v>
      </c>
      <c r="C59" s="54" t="s">
        <v>145</v>
      </c>
      <c r="D59" s="54" t="n">
        <f aca="false">2.521+2.669</f>
        <v>5.19</v>
      </c>
      <c r="E59" s="57" t="s">
        <v>53</v>
      </c>
      <c r="F59" s="68" t="n">
        <f aca="false">G59+H59+I59+J59</f>
        <v>5.19</v>
      </c>
      <c r="G59" s="54" t="n">
        <v>0</v>
      </c>
      <c r="H59" s="54" t="n">
        <v>0</v>
      </c>
      <c r="I59" s="54" t="n">
        <v>2.521</v>
      </c>
      <c r="J59" s="54" t="n">
        <v>2.669</v>
      </c>
      <c r="K59" s="54" t="n">
        <v>4.398</v>
      </c>
      <c r="L59" s="44" t="n">
        <v>2021</v>
      </c>
      <c r="M59" s="54" t="n">
        <v>4.398</v>
      </c>
      <c r="N59" s="59" t="s">
        <v>64</v>
      </c>
      <c r="O59" s="57" t="s">
        <v>49</v>
      </c>
      <c r="P59" s="57" t="s">
        <v>49</v>
      </c>
      <c r="Q59" s="57" t="s">
        <v>49</v>
      </c>
      <c r="R59" s="57" t="s">
        <v>49</v>
      </c>
      <c r="S59" s="57" t="s">
        <v>49</v>
      </c>
      <c r="T59" s="60"/>
      <c r="U59" s="60"/>
    </row>
    <row r="60" customFormat="false" ht="78.75" hidden="false" customHeight="false" outlineLevel="0" collapsed="false">
      <c r="A60" s="38" t="s">
        <v>146</v>
      </c>
      <c r="B60" s="62" t="s">
        <v>147</v>
      </c>
      <c r="C60" s="40" t="s">
        <v>148</v>
      </c>
      <c r="D60" s="41" t="n">
        <v>2.368</v>
      </c>
      <c r="E60" s="42" t="s">
        <v>53</v>
      </c>
      <c r="F60" s="53" t="n">
        <f aca="false">G60+H60+I60+J60</f>
        <v>2.368</v>
      </c>
      <c r="G60" s="41" t="n">
        <v>0</v>
      </c>
      <c r="H60" s="41" t="n">
        <v>0</v>
      </c>
      <c r="I60" s="41" t="n">
        <v>2.368</v>
      </c>
      <c r="J60" s="41" t="n">
        <v>0</v>
      </c>
      <c r="K60" s="41" t="n">
        <v>2.007</v>
      </c>
      <c r="L60" s="43" t="n">
        <v>2018</v>
      </c>
      <c r="M60" s="41" t="n">
        <v>2.007</v>
      </c>
      <c r="N60" s="44" t="s">
        <v>54</v>
      </c>
      <c r="O60" s="42" t="s">
        <v>49</v>
      </c>
      <c r="P60" s="42" t="s">
        <v>49</v>
      </c>
      <c r="Q60" s="42" t="s">
        <v>49</v>
      </c>
      <c r="R60" s="42" t="s">
        <v>49</v>
      </c>
      <c r="S60" s="42" t="s">
        <v>49</v>
      </c>
    </row>
    <row r="61" customFormat="false" ht="78.75" hidden="false" customHeight="false" outlineLevel="0" collapsed="false">
      <c r="A61" s="38" t="s">
        <v>149</v>
      </c>
      <c r="B61" s="62" t="s">
        <v>150</v>
      </c>
      <c r="C61" s="40" t="s">
        <v>151</v>
      </c>
      <c r="D61" s="41" t="n">
        <v>2.368</v>
      </c>
      <c r="E61" s="42" t="s">
        <v>53</v>
      </c>
      <c r="F61" s="53" t="n">
        <f aca="false">G61+H61+I61+J61</f>
        <v>2.368</v>
      </c>
      <c r="G61" s="41" t="n">
        <v>0</v>
      </c>
      <c r="H61" s="41" t="n">
        <v>0</v>
      </c>
      <c r="I61" s="41" t="n">
        <v>0</v>
      </c>
      <c r="J61" s="41" t="n">
        <v>2.368</v>
      </c>
      <c r="K61" s="41" t="n">
        <v>2.007</v>
      </c>
      <c r="L61" s="43" t="n">
        <v>2018</v>
      </c>
      <c r="M61" s="41" t="n">
        <v>2.007</v>
      </c>
      <c r="N61" s="44" t="s">
        <v>54</v>
      </c>
      <c r="O61" s="42" t="s">
        <v>49</v>
      </c>
      <c r="P61" s="42" t="s">
        <v>49</v>
      </c>
      <c r="Q61" s="42" t="s">
        <v>49</v>
      </c>
      <c r="R61" s="42" t="s">
        <v>49</v>
      </c>
      <c r="S61" s="42" t="s">
        <v>49</v>
      </c>
    </row>
    <row r="62" customFormat="false" ht="78.75" hidden="false" customHeight="false" outlineLevel="0" collapsed="false">
      <c r="A62" s="38" t="s">
        <v>152</v>
      </c>
      <c r="B62" s="62" t="s">
        <v>153</v>
      </c>
      <c r="C62" s="40" t="s">
        <v>154</v>
      </c>
      <c r="D62" s="41" t="n">
        <v>2.47</v>
      </c>
      <c r="E62" s="42" t="s">
        <v>53</v>
      </c>
      <c r="F62" s="53" t="n">
        <f aca="false">G62+H62+I62+J62</f>
        <v>2.47</v>
      </c>
      <c r="G62" s="41" t="n">
        <v>0</v>
      </c>
      <c r="H62" s="41" t="n">
        <v>0</v>
      </c>
      <c r="I62" s="41" t="n">
        <v>2.47</v>
      </c>
      <c r="J62" s="41" t="n">
        <v>0</v>
      </c>
      <c r="K62" s="65" t="n">
        <v>2.093</v>
      </c>
      <c r="L62" s="40" t="n">
        <v>2019</v>
      </c>
      <c r="M62" s="65" t="n">
        <v>2.093</v>
      </c>
      <c r="N62" s="65" t="s">
        <v>54</v>
      </c>
      <c r="O62" s="42" t="s">
        <v>49</v>
      </c>
      <c r="P62" s="42" t="s">
        <v>49</v>
      </c>
      <c r="Q62" s="42" t="s">
        <v>49</v>
      </c>
      <c r="R62" s="42" t="s">
        <v>49</v>
      </c>
      <c r="S62" s="42" t="s">
        <v>49</v>
      </c>
    </row>
    <row r="63" customFormat="false" ht="78.75" hidden="false" customHeight="false" outlineLevel="0" collapsed="false">
      <c r="A63" s="38" t="s">
        <v>155</v>
      </c>
      <c r="B63" s="62" t="s">
        <v>156</v>
      </c>
      <c r="C63" s="40" t="s">
        <v>157</v>
      </c>
      <c r="D63" s="41" t="n">
        <v>2.437</v>
      </c>
      <c r="E63" s="42" t="s">
        <v>53</v>
      </c>
      <c r="F63" s="53" t="n">
        <f aca="false">G63+H63+I63+J63</f>
        <v>2.437</v>
      </c>
      <c r="G63" s="41" t="n">
        <v>0</v>
      </c>
      <c r="H63" s="41" t="n">
        <v>0</v>
      </c>
      <c r="I63" s="41" t="n">
        <v>2.437</v>
      </c>
      <c r="J63" s="41" t="n">
        <v>0</v>
      </c>
      <c r="K63" s="41" t="n">
        <v>2.065</v>
      </c>
      <c r="L63" s="43" t="n">
        <v>2018</v>
      </c>
      <c r="M63" s="41" t="n">
        <v>2.065</v>
      </c>
      <c r="N63" s="44" t="s">
        <v>54</v>
      </c>
      <c r="O63" s="42" t="s">
        <v>49</v>
      </c>
      <c r="P63" s="42" t="s">
        <v>49</v>
      </c>
      <c r="Q63" s="42" t="s">
        <v>49</v>
      </c>
      <c r="R63" s="42" t="s">
        <v>49</v>
      </c>
      <c r="S63" s="42" t="s">
        <v>49</v>
      </c>
    </row>
    <row r="64" customFormat="false" ht="78.75" hidden="false" customHeight="false" outlineLevel="0" collapsed="false">
      <c r="A64" s="38" t="s">
        <v>158</v>
      </c>
      <c r="B64" s="62" t="s">
        <v>159</v>
      </c>
      <c r="C64" s="40" t="s">
        <v>160</v>
      </c>
      <c r="D64" s="41" t="n">
        <v>1.647</v>
      </c>
      <c r="E64" s="42" t="s">
        <v>53</v>
      </c>
      <c r="F64" s="53" t="n">
        <f aca="false">G64+H64+I64+J64</f>
        <v>1.647</v>
      </c>
      <c r="G64" s="41" t="n">
        <v>0</v>
      </c>
      <c r="H64" s="41" t="n">
        <v>0</v>
      </c>
      <c r="I64" s="41" t="n">
        <v>1.647</v>
      </c>
      <c r="J64" s="41" t="n">
        <v>0</v>
      </c>
      <c r="K64" s="65" t="n">
        <v>1.396</v>
      </c>
      <c r="L64" s="40" t="n">
        <v>2019</v>
      </c>
      <c r="M64" s="65" t="n">
        <v>1.396</v>
      </c>
      <c r="N64" s="65" t="s">
        <v>54</v>
      </c>
      <c r="O64" s="42" t="s">
        <v>49</v>
      </c>
      <c r="P64" s="42" t="s">
        <v>49</v>
      </c>
      <c r="Q64" s="42" t="s">
        <v>49</v>
      </c>
      <c r="R64" s="42" t="s">
        <v>49</v>
      </c>
      <c r="S64" s="42" t="s">
        <v>49</v>
      </c>
    </row>
    <row r="65" customFormat="false" ht="173.25" hidden="false" customHeight="false" outlineLevel="0" collapsed="false">
      <c r="A65" s="38" t="s">
        <v>161</v>
      </c>
      <c r="B65" s="62" t="s">
        <v>162</v>
      </c>
      <c r="C65" s="40" t="s">
        <v>163</v>
      </c>
      <c r="D65" s="41" t="n">
        <v>1.183</v>
      </c>
      <c r="E65" s="42" t="s">
        <v>53</v>
      </c>
      <c r="F65" s="53" t="n">
        <f aca="false">G65+H65+I65+J65</f>
        <v>1.183</v>
      </c>
      <c r="G65" s="41" t="n">
        <v>0</v>
      </c>
      <c r="H65" s="41" t="n">
        <v>0</v>
      </c>
      <c r="I65" s="41" t="n">
        <v>1.183</v>
      </c>
      <c r="J65" s="41" t="n">
        <v>0</v>
      </c>
      <c r="K65" s="65" t="n">
        <v>1.003</v>
      </c>
      <c r="L65" s="69" t="n">
        <v>2020</v>
      </c>
      <c r="M65" s="65" t="n">
        <v>1.003</v>
      </c>
      <c r="N65" s="63" t="s">
        <v>64</v>
      </c>
      <c r="O65" s="42" t="s">
        <v>49</v>
      </c>
      <c r="P65" s="42" t="s">
        <v>49</v>
      </c>
      <c r="Q65" s="42" t="s">
        <v>49</v>
      </c>
      <c r="R65" s="42" t="s">
        <v>49</v>
      </c>
      <c r="S65" s="42" t="s">
        <v>49</v>
      </c>
    </row>
    <row r="66" customFormat="false" ht="173.25" hidden="false" customHeight="false" outlineLevel="0" collapsed="false">
      <c r="A66" s="38" t="s">
        <v>164</v>
      </c>
      <c r="B66" s="62" t="s">
        <v>165</v>
      </c>
      <c r="C66" s="40" t="s">
        <v>166</v>
      </c>
      <c r="D66" s="41" t="n">
        <v>1.183</v>
      </c>
      <c r="E66" s="42" t="s">
        <v>53</v>
      </c>
      <c r="F66" s="53" t="n">
        <f aca="false">G66+H66+I66+J66</f>
        <v>1.183</v>
      </c>
      <c r="G66" s="41" t="n">
        <v>0</v>
      </c>
      <c r="H66" s="41" t="n">
        <v>0</v>
      </c>
      <c r="I66" s="41" t="n">
        <v>1.183</v>
      </c>
      <c r="J66" s="41" t="n">
        <v>0</v>
      </c>
      <c r="K66" s="65" t="n">
        <v>1.003</v>
      </c>
      <c r="L66" s="69" t="n">
        <v>2020</v>
      </c>
      <c r="M66" s="65" t="n">
        <v>1.003</v>
      </c>
      <c r="N66" s="63" t="s">
        <v>64</v>
      </c>
      <c r="O66" s="42" t="s">
        <v>49</v>
      </c>
      <c r="P66" s="42" t="s">
        <v>49</v>
      </c>
      <c r="Q66" s="42" t="s">
        <v>49</v>
      </c>
      <c r="R66" s="42" t="s">
        <v>49</v>
      </c>
      <c r="S66" s="42" t="s">
        <v>49</v>
      </c>
    </row>
    <row r="67" customFormat="false" ht="78.75" hidden="false" customHeight="false" outlineLevel="0" collapsed="false">
      <c r="A67" s="38" t="s">
        <v>167</v>
      </c>
      <c r="B67" s="62" t="s">
        <v>168</v>
      </c>
      <c r="C67" s="40" t="s">
        <v>169</v>
      </c>
      <c r="D67" s="41" t="n">
        <v>1.126</v>
      </c>
      <c r="E67" s="42" t="s">
        <v>53</v>
      </c>
      <c r="F67" s="53" t="n">
        <f aca="false">G67+H67+I67+J67</f>
        <v>1.126</v>
      </c>
      <c r="G67" s="41" t="n">
        <v>0</v>
      </c>
      <c r="H67" s="41" t="n">
        <v>0</v>
      </c>
      <c r="I67" s="41" t="n">
        <v>1.126</v>
      </c>
      <c r="J67" s="41" t="n">
        <v>0</v>
      </c>
      <c r="K67" s="65" t="n">
        <v>0.954</v>
      </c>
      <c r="L67" s="40" t="n">
        <v>2019</v>
      </c>
      <c r="M67" s="65" t="n">
        <v>0.954</v>
      </c>
      <c r="N67" s="65" t="s">
        <v>54</v>
      </c>
      <c r="O67" s="42" t="s">
        <v>49</v>
      </c>
      <c r="P67" s="42" t="s">
        <v>49</v>
      </c>
      <c r="Q67" s="42" t="s">
        <v>49</v>
      </c>
      <c r="R67" s="42" t="s">
        <v>49</v>
      </c>
      <c r="S67" s="42" t="s">
        <v>49</v>
      </c>
    </row>
    <row r="68" customFormat="false" ht="173.25" hidden="false" customHeight="false" outlineLevel="0" collapsed="false">
      <c r="A68" s="38" t="s">
        <v>170</v>
      </c>
      <c r="B68" s="70" t="s">
        <v>171</v>
      </c>
      <c r="C68" s="40" t="s">
        <v>172</v>
      </c>
      <c r="D68" s="41" t="n">
        <v>0.591</v>
      </c>
      <c r="E68" s="42" t="s">
        <v>53</v>
      </c>
      <c r="F68" s="53" t="n">
        <f aca="false">G68+H68+I68+J68</f>
        <v>0.591</v>
      </c>
      <c r="G68" s="41" t="n">
        <v>0</v>
      </c>
      <c r="H68" s="41" t="n">
        <v>0</v>
      </c>
      <c r="I68" s="41" t="n">
        <v>0.591</v>
      </c>
      <c r="J68" s="41" t="n">
        <v>0</v>
      </c>
      <c r="K68" s="65" t="n">
        <v>0.501</v>
      </c>
      <c r="L68" s="69" t="n">
        <v>2020</v>
      </c>
      <c r="M68" s="65" t="n">
        <v>0.501</v>
      </c>
      <c r="N68" s="63" t="s">
        <v>64</v>
      </c>
      <c r="O68" s="42" t="s">
        <v>49</v>
      </c>
      <c r="P68" s="42" t="s">
        <v>49</v>
      </c>
      <c r="Q68" s="42" t="s">
        <v>49</v>
      </c>
      <c r="R68" s="42" t="s">
        <v>49</v>
      </c>
      <c r="S68" s="42" t="s">
        <v>49</v>
      </c>
    </row>
    <row r="69" customFormat="false" ht="173.25" hidden="false" customHeight="false" outlineLevel="0" collapsed="false">
      <c r="A69" s="38" t="s">
        <v>173</v>
      </c>
      <c r="B69" s="70" t="s">
        <v>174</v>
      </c>
      <c r="C69" s="40" t="s">
        <v>175</v>
      </c>
      <c r="D69" s="41" t="n">
        <v>1.706</v>
      </c>
      <c r="E69" s="42" t="s">
        <v>53</v>
      </c>
      <c r="F69" s="53" t="n">
        <f aca="false">G69+H69+I69+J69</f>
        <v>1.706</v>
      </c>
      <c r="G69" s="41" t="n">
        <v>0</v>
      </c>
      <c r="H69" s="41" t="n">
        <v>0</v>
      </c>
      <c r="I69" s="41" t="n">
        <v>1.706</v>
      </c>
      <c r="J69" s="41" t="n">
        <v>0</v>
      </c>
      <c r="K69" s="65" t="n">
        <v>1.446</v>
      </c>
      <c r="L69" s="69" t="n">
        <v>2020</v>
      </c>
      <c r="M69" s="65" t="n">
        <v>1.446</v>
      </c>
      <c r="N69" s="63" t="s">
        <v>64</v>
      </c>
      <c r="O69" s="42" t="s">
        <v>49</v>
      </c>
      <c r="P69" s="42" t="s">
        <v>49</v>
      </c>
      <c r="Q69" s="42" t="s">
        <v>49</v>
      </c>
      <c r="R69" s="42" t="s">
        <v>49</v>
      </c>
      <c r="S69" s="42" t="s">
        <v>49</v>
      </c>
    </row>
    <row r="70" customFormat="false" ht="173.25" hidden="false" customHeight="false" outlineLevel="0" collapsed="false">
      <c r="A70" s="38" t="s">
        <v>176</v>
      </c>
      <c r="B70" s="70" t="s">
        <v>177</v>
      </c>
      <c r="C70" s="40" t="s">
        <v>178</v>
      </c>
      <c r="D70" s="41" t="n">
        <v>0.591</v>
      </c>
      <c r="E70" s="42" t="s">
        <v>53</v>
      </c>
      <c r="F70" s="53" t="n">
        <f aca="false">G70+H70+I70+J70</f>
        <v>0.591</v>
      </c>
      <c r="G70" s="41" t="n">
        <v>0</v>
      </c>
      <c r="H70" s="41" t="n">
        <v>0</v>
      </c>
      <c r="I70" s="41" t="n">
        <v>0.591</v>
      </c>
      <c r="J70" s="41" t="n">
        <v>0</v>
      </c>
      <c r="K70" s="65" t="n">
        <v>0.501</v>
      </c>
      <c r="L70" s="69" t="n">
        <v>2020</v>
      </c>
      <c r="M70" s="65" t="n">
        <v>0.501</v>
      </c>
      <c r="N70" s="63" t="s">
        <v>64</v>
      </c>
      <c r="O70" s="42" t="s">
        <v>49</v>
      </c>
      <c r="P70" s="42" t="s">
        <v>49</v>
      </c>
      <c r="Q70" s="42" t="s">
        <v>49</v>
      </c>
      <c r="R70" s="42" t="s">
        <v>49</v>
      </c>
      <c r="S70" s="42" t="s">
        <v>49</v>
      </c>
    </row>
    <row r="71" customFormat="false" ht="173.25" hidden="false" customHeight="false" outlineLevel="0" collapsed="false">
      <c r="A71" s="38" t="s">
        <v>179</v>
      </c>
      <c r="B71" s="70" t="s">
        <v>180</v>
      </c>
      <c r="C71" s="40" t="s">
        <v>181</v>
      </c>
      <c r="D71" s="41" t="n">
        <v>1.183</v>
      </c>
      <c r="E71" s="42" t="s">
        <v>53</v>
      </c>
      <c r="F71" s="53" t="n">
        <f aca="false">G71+H71+I71+J71</f>
        <v>1.183</v>
      </c>
      <c r="G71" s="41" t="n">
        <v>0</v>
      </c>
      <c r="H71" s="41" t="n">
        <v>0</v>
      </c>
      <c r="I71" s="41" t="n">
        <v>1.183</v>
      </c>
      <c r="J71" s="41" t="n">
        <v>0</v>
      </c>
      <c r="K71" s="65" t="n">
        <v>1.003</v>
      </c>
      <c r="L71" s="69" t="n">
        <v>2020</v>
      </c>
      <c r="M71" s="65" t="n">
        <v>1.003</v>
      </c>
      <c r="N71" s="63" t="s">
        <v>64</v>
      </c>
      <c r="O71" s="42" t="s">
        <v>49</v>
      </c>
      <c r="P71" s="42" t="s">
        <v>49</v>
      </c>
      <c r="Q71" s="42" t="s">
        <v>49</v>
      </c>
      <c r="R71" s="42" t="s">
        <v>49</v>
      </c>
      <c r="S71" s="42" t="s">
        <v>49</v>
      </c>
    </row>
    <row r="72" customFormat="false" ht="173.25" hidden="false" customHeight="false" outlineLevel="0" collapsed="false">
      <c r="A72" s="38" t="s">
        <v>182</v>
      </c>
      <c r="B72" s="70" t="s">
        <v>183</v>
      </c>
      <c r="C72" s="40" t="s">
        <v>184</v>
      </c>
      <c r="D72" s="41" t="n">
        <v>1.183</v>
      </c>
      <c r="E72" s="42" t="s">
        <v>53</v>
      </c>
      <c r="F72" s="53" t="n">
        <f aca="false">G72+H72+I72+J72</f>
        <v>1.183</v>
      </c>
      <c r="G72" s="41" t="n">
        <v>0</v>
      </c>
      <c r="H72" s="41" t="n">
        <v>0</v>
      </c>
      <c r="I72" s="41" t="n">
        <v>1.183</v>
      </c>
      <c r="J72" s="41" t="n">
        <v>0</v>
      </c>
      <c r="K72" s="65" t="n">
        <v>1.003</v>
      </c>
      <c r="L72" s="69" t="n">
        <v>2020</v>
      </c>
      <c r="M72" s="65" t="n">
        <v>1.003</v>
      </c>
      <c r="N72" s="63" t="s">
        <v>64</v>
      </c>
      <c r="O72" s="42" t="s">
        <v>49</v>
      </c>
      <c r="P72" s="42" t="s">
        <v>49</v>
      </c>
      <c r="Q72" s="42" t="s">
        <v>49</v>
      </c>
      <c r="R72" s="42" t="s">
        <v>49</v>
      </c>
      <c r="S72" s="42" t="s">
        <v>49</v>
      </c>
    </row>
    <row r="73" s="61" customFormat="true" ht="173.25" hidden="false" customHeight="false" outlineLevel="0" collapsed="false">
      <c r="A73" s="55" t="s">
        <v>185</v>
      </c>
      <c r="B73" s="67" t="s">
        <v>186</v>
      </c>
      <c r="C73" s="54" t="s">
        <v>187</v>
      </c>
      <c r="D73" s="54" t="n">
        <v>0.903</v>
      </c>
      <c r="E73" s="57" t="s">
        <v>53</v>
      </c>
      <c r="F73" s="71" t="n">
        <f aca="false">G73+H73+I73+J73</f>
        <v>0.903</v>
      </c>
      <c r="G73" s="54" t="n">
        <v>0</v>
      </c>
      <c r="H73" s="54" t="n">
        <v>0</v>
      </c>
      <c r="I73" s="54" t="n">
        <v>0.903</v>
      </c>
      <c r="J73" s="54" t="n">
        <v>0</v>
      </c>
      <c r="K73" s="54" t="n">
        <v>0.767</v>
      </c>
      <c r="L73" s="44" t="n">
        <v>2021</v>
      </c>
      <c r="M73" s="54" t="n">
        <v>0.767</v>
      </c>
      <c r="N73" s="59" t="s">
        <v>64</v>
      </c>
      <c r="O73" s="57" t="s">
        <v>49</v>
      </c>
      <c r="P73" s="57" t="s">
        <v>49</v>
      </c>
      <c r="Q73" s="57" t="s">
        <v>49</v>
      </c>
      <c r="R73" s="57" t="s">
        <v>49</v>
      </c>
      <c r="S73" s="57" t="s">
        <v>49</v>
      </c>
      <c r="T73" s="60"/>
      <c r="U73" s="60"/>
    </row>
    <row r="74" customFormat="false" ht="173.25" hidden="false" customHeight="false" outlineLevel="0" collapsed="false">
      <c r="A74" s="38" t="s">
        <v>188</v>
      </c>
      <c r="B74" s="70" t="s">
        <v>189</v>
      </c>
      <c r="C74" s="40" t="s">
        <v>190</v>
      </c>
      <c r="D74" s="41" t="n">
        <v>1.183</v>
      </c>
      <c r="E74" s="42" t="s">
        <v>53</v>
      </c>
      <c r="F74" s="53" t="n">
        <f aca="false">G74+H74+I74+J74</f>
        <v>1.183</v>
      </c>
      <c r="G74" s="41" t="n">
        <v>0</v>
      </c>
      <c r="H74" s="41" t="n">
        <v>0</v>
      </c>
      <c r="I74" s="41" t="n">
        <v>1.183</v>
      </c>
      <c r="J74" s="41" t="n">
        <v>0</v>
      </c>
      <c r="K74" s="65" t="n">
        <v>1.003</v>
      </c>
      <c r="L74" s="69" t="n">
        <v>2020</v>
      </c>
      <c r="M74" s="65" t="n">
        <v>1.003</v>
      </c>
      <c r="N74" s="63" t="s">
        <v>64</v>
      </c>
      <c r="O74" s="42" t="s">
        <v>49</v>
      </c>
      <c r="P74" s="42" t="s">
        <v>49</v>
      </c>
      <c r="Q74" s="42" t="s">
        <v>49</v>
      </c>
      <c r="R74" s="42" t="s">
        <v>49</v>
      </c>
      <c r="S74" s="42" t="s">
        <v>49</v>
      </c>
    </row>
    <row r="75" customFormat="false" ht="173.25" hidden="false" customHeight="false" outlineLevel="0" collapsed="false">
      <c r="A75" s="38" t="s">
        <v>191</v>
      </c>
      <c r="B75" s="70" t="s">
        <v>192</v>
      </c>
      <c r="C75" s="40" t="s">
        <v>193</v>
      </c>
      <c r="D75" s="41" t="n">
        <v>1.183</v>
      </c>
      <c r="E75" s="42" t="s">
        <v>53</v>
      </c>
      <c r="F75" s="53" t="n">
        <f aca="false">G75+H75+I75+J75</f>
        <v>1.183</v>
      </c>
      <c r="G75" s="41" t="n">
        <v>0</v>
      </c>
      <c r="H75" s="41" t="n">
        <v>0</v>
      </c>
      <c r="I75" s="41" t="n">
        <v>1.183</v>
      </c>
      <c r="J75" s="41" t="n">
        <v>0</v>
      </c>
      <c r="K75" s="65" t="n">
        <v>1.003</v>
      </c>
      <c r="L75" s="69" t="n">
        <v>2020</v>
      </c>
      <c r="M75" s="65" t="n">
        <v>1.003</v>
      </c>
      <c r="N75" s="63" t="s">
        <v>64</v>
      </c>
      <c r="O75" s="42" t="s">
        <v>49</v>
      </c>
      <c r="P75" s="42" t="s">
        <v>49</v>
      </c>
      <c r="Q75" s="42" t="s">
        <v>49</v>
      </c>
      <c r="R75" s="42" t="s">
        <v>49</v>
      </c>
      <c r="S75" s="42" t="s">
        <v>49</v>
      </c>
    </row>
    <row r="76" customFormat="false" ht="173.25" hidden="false" customHeight="false" outlineLevel="0" collapsed="false">
      <c r="A76" s="38" t="s">
        <v>194</v>
      </c>
      <c r="B76" s="70" t="s">
        <v>195</v>
      </c>
      <c r="C76" s="40" t="s">
        <v>196</v>
      </c>
      <c r="D76" s="41" t="n">
        <v>0.591</v>
      </c>
      <c r="E76" s="42" t="s">
        <v>53</v>
      </c>
      <c r="F76" s="53" t="n">
        <f aca="false">G76+H76+I76+J76</f>
        <v>0.591</v>
      </c>
      <c r="G76" s="41" t="n">
        <v>0</v>
      </c>
      <c r="H76" s="41" t="n">
        <v>0</v>
      </c>
      <c r="I76" s="41" t="n">
        <v>0.591</v>
      </c>
      <c r="J76" s="41" t="n">
        <v>0</v>
      </c>
      <c r="K76" s="65" t="n">
        <v>0.501</v>
      </c>
      <c r="L76" s="69" t="n">
        <v>2020</v>
      </c>
      <c r="M76" s="65" t="n">
        <v>0.501</v>
      </c>
      <c r="N76" s="63" t="s">
        <v>64</v>
      </c>
      <c r="O76" s="42" t="s">
        <v>49</v>
      </c>
      <c r="P76" s="42" t="s">
        <v>49</v>
      </c>
      <c r="Q76" s="42" t="s">
        <v>49</v>
      </c>
      <c r="R76" s="42" t="s">
        <v>49</v>
      </c>
      <c r="S76" s="42" t="s">
        <v>49</v>
      </c>
    </row>
    <row r="77" customFormat="false" ht="173.25" hidden="false" customHeight="false" outlineLevel="0" collapsed="false">
      <c r="A77" s="38" t="s">
        <v>197</v>
      </c>
      <c r="B77" s="70" t="s">
        <v>198</v>
      </c>
      <c r="C77" s="40" t="s">
        <v>199</v>
      </c>
      <c r="D77" s="41" t="n">
        <v>1.183</v>
      </c>
      <c r="E77" s="42" t="s">
        <v>53</v>
      </c>
      <c r="F77" s="53" t="n">
        <f aca="false">G77+H77+I77+J77</f>
        <v>1.183</v>
      </c>
      <c r="G77" s="41" t="n">
        <v>0</v>
      </c>
      <c r="H77" s="41" t="n">
        <v>0</v>
      </c>
      <c r="I77" s="41" t="n">
        <v>1.183</v>
      </c>
      <c r="J77" s="41" t="n">
        <v>0</v>
      </c>
      <c r="K77" s="65" t="n">
        <v>1.003</v>
      </c>
      <c r="L77" s="69" t="n">
        <v>2020</v>
      </c>
      <c r="M77" s="65" t="n">
        <v>1.003</v>
      </c>
      <c r="N77" s="63" t="s">
        <v>64</v>
      </c>
      <c r="O77" s="42" t="s">
        <v>49</v>
      </c>
      <c r="P77" s="42" t="s">
        <v>49</v>
      </c>
      <c r="Q77" s="42" t="s">
        <v>49</v>
      </c>
      <c r="R77" s="42" t="s">
        <v>49</v>
      </c>
      <c r="S77" s="42" t="s">
        <v>49</v>
      </c>
    </row>
    <row r="78" customFormat="false" ht="78.75" hidden="false" customHeight="false" outlineLevel="0" collapsed="false">
      <c r="A78" s="38" t="s">
        <v>200</v>
      </c>
      <c r="B78" s="66" t="s">
        <v>201</v>
      </c>
      <c r="C78" s="40" t="s">
        <v>202</v>
      </c>
      <c r="D78" s="41" t="n">
        <v>1.126</v>
      </c>
      <c r="E78" s="42" t="s">
        <v>53</v>
      </c>
      <c r="F78" s="53" t="n">
        <f aca="false">G78+H78+I78+J78</f>
        <v>1.126</v>
      </c>
      <c r="G78" s="41" t="n">
        <v>0</v>
      </c>
      <c r="H78" s="41" t="n">
        <v>0</v>
      </c>
      <c r="I78" s="41" t="n">
        <v>1.126</v>
      </c>
      <c r="J78" s="41" t="n">
        <v>0</v>
      </c>
      <c r="K78" s="65" t="n">
        <v>0.954</v>
      </c>
      <c r="L78" s="40" t="n">
        <v>2019</v>
      </c>
      <c r="M78" s="65" t="n">
        <v>0.954</v>
      </c>
      <c r="N78" s="65" t="s">
        <v>54</v>
      </c>
      <c r="O78" s="42" t="s">
        <v>49</v>
      </c>
      <c r="P78" s="42" t="s">
        <v>49</v>
      </c>
      <c r="Q78" s="42" t="s">
        <v>49</v>
      </c>
      <c r="R78" s="42" t="s">
        <v>49</v>
      </c>
      <c r="S78" s="42" t="s">
        <v>49</v>
      </c>
    </row>
    <row r="79" customFormat="false" ht="78.75" hidden="false" customHeight="false" outlineLevel="0" collapsed="false">
      <c r="A79" s="38" t="s">
        <v>203</v>
      </c>
      <c r="B79" s="66" t="s">
        <v>204</v>
      </c>
      <c r="C79" s="40" t="s">
        <v>205</v>
      </c>
      <c r="D79" s="41" t="n">
        <v>0.563</v>
      </c>
      <c r="E79" s="42" t="s">
        <v>53</v>
      </c>
      <c r="F79" s="53" t="n">
        <f aca="false">G79+H79+I79+J79</f>
        <v>0.563</v>
      </c>
      <c r="G79" s="41" t="n">
        <v>0</v>
      </c>
      <c r="H79" s="41" t="n">
        <v>0</v>
      </c>
      <c r="I79" s="41" t="n">
        <v>0.563</v>
      </c>
      <c r="J79" s="41" t="n">
        <v>0</v>
      </c>
      <c r="K79" s="65" t="n">
        <v>0.477</v>
      </c>
      <c r="L79" s="40" t="n">
        <v>2019</v>
      </c>
      <c r="M79" s="65" t="n">
        <v>0.477</v>
      </c>
      <c r="N79" s="65" t="s">
        <v>54</v>
      </c>
      <c r="O79" s="42" t="s">
        <v>49</v>
      </c>
      <c r="P79" s="42" t="s">
        <v>49</v>
      </c>
      <c r="Q79" s="42" t="s">
        <v>49</v>
      </c>
      <c r="R79" s="42" t="s">
        <v>49</v>
      </c>
      <c r="S79" s="42" t="s">
        <v>49</v>
      </c>
    </row>
    <row r="80" customFormat="false" ht="78.75" hidden="false" customHeight="false" outlineLevel="0" collapsed="false">
      <c r="A80" s="38" t="s">
        <v>206</v>
      </c>
      <c r="B80" s="66" t="s">
        <v>207</v>
      </c>
      <c r="C80" s="40" t="s">
        <v>208</v>
      </c>
      <c r="D80" s="41" t="n">
        <v>1.126</v>
      </c>
      <c r="E80" s="42" t="s">
        <v>53</v>
      </c>
      <c r="F80" s="53" t="n">
        <f aca="false">G80+H80+I80+J80</f>
        <v>1.126</v>
      </c>
      <c r="G80" s="41" t="n">
        <v>0</v>
      </c>
      <c r="H80" s="41" t="n">
        <v>0</v>
      </c>
      <c r="I80" s="41" t="n">
        <v>1.126</v>
      </c>
      <c r="J80" s="41" t="n">
        <v>0</v>
      </c>
      <c r="K80" s="65" t="n">
        <v>0.954</v>
      </c>
      <c r="L80" s="40" t="n">
        <v>2019</v>
      </c>
      <c r="M80" s="65" t="n">
        <v>0.954</v>
      </c>
      <c r="N80" s="65" t="s">
        <v>54</v>
      </c>
      <c r="O80" s="42" t="s">
        <v>49</v>
      </c>
      <c r="P80" s="42" t="s">
        <v>49</v>
      </c>
      <c r="Q80" s="42" t="s">
        <v>49</v>
      </c>
      <c r="R80" s="42" t="s">
        <v>49</v>
      </c>
      <c r="S80" s="42" t="s">
        <v>49</v>
      </c>
    </row>
    <row r="81" customFormat="false" ht="78.75" hidden="false" customHeight="false" outlineLevel="0" collapsed="false">
      <c r="A81" s="38" t="s">
        <v>209</v>
      </c>
      <c r="B81" s="66" t="s">
        <v>210</v>
      </c>
      <c r="C81" s="40" t="s">
        <v>211</v>
      </c>
      <c r="D81" s="41" t="n">
        <v>0.563</v>
      </c>
      <c r="E81" s="42" t="s">
        <v>53</v>
      </c>
      <c r="F81" s="53" t="n">
        <f aca="false">G81+H81+I81+J81</f>
        <v>0.563</v>
      </c>
      <c r="G81" s="41" t="n">
        <v>0</v>
      </c>
      <c r="H81" s="41" t="n">
        <v>0</v>
      </c>
      <c r="I81" s="41" t="n">
        <v>0.563</v>
      </c>
      <c r="J81" s="41" t="n">
        <v>0</v>
      </c>
      <c r="K81" s="65" t="n">
        <v>0.477</v>
      </c>
      <c r="L81" s="40" t="n">
        <v>2019</v>
      </c>
      <c r="M81" s="65" t="n">
        <v>0.477</v>
      </c>
      <c r="N81" s="65" t="s">
        <v>54</v>
      </c>
      <c r="O81" s="42" t="s">
        <v>49</v>
      </c>
      <c r="P81" s="42" t="s">
        <v>49</v>
      </c>
      <c r="Q81" s="42" t="s">
        <v>49</v>
      </c>
      <c r="R81" s="42" t="s">
        <v>49</v>
      </c>
      <c r="S81" s="42" t="s">
        <v>49</v>
      </c>
    </row>
    <row r="82" customFormat="false" ht="78.75" hidden="false" customHeight="false" outlineLevel="0" collapsed="false">
      <c r="A82" s="38" t="s">
        <v>212</v>
      </c>
      <c r="B82" s="66" t="s">
        <v>213</v>
      </c>
      <c r="C82" s="40" t="s">
        <v>214</v>
      </c>
      <c r="D82" s="41" t="n">
        <v>1.126</v>
      </c>
      <c r="E82" s="42" t="s">
        <v>53</v>
      </c>
      <c r="F82" s="53" t="n">
        <f aca="false">G82+H82+I82+J82</f>
        <v>1.126</v>
      </c>
      <c r="G82" s="41" t="n">
        <v>0</v>
      </c>
      <c r="H82" s="41" t="n">
        <v>0</v>
      </c>
      <c r="I82" s="41" t="n">
        <v>1.126</v>
      </c>
      <c r="J82" s="41" t="n">
        <v>0</v>
      </c>
      <c r="K82" s="65" t="n">
        <v>0.954</v>
      </c>
      <c r="L82" s="40" t="n">
        <v>2019</v>
      </c>
      <c r="M82" s="65" t="n">
        <v>0.954</v>
      </c>
      <c r="N82" s="65" t="s">
        <v>54</v>
      </c>
      <c r="O82" s="42" t="s">
        <v>49</v>
      </c>
      <c r="P82" s="42" t="s">
        <v>49</v>
      </c>
      <c r="Q82" s="42" t="s">
        <v>49</v>
      </c>
      <c r="R82" s="42" t="s">
        <v>49</v>
      </c>
      <c r="S82" s="42" t="s">
        <v>49</v>
      </c>
    </row>
    <row r="83" customFormat="false" ht="173.25" hidden="false" customHeight="false" outlineLevel="0" collapsed="false">
      <c r="A83" s="38" t="s">
        <v>215</v>
      </c>
      <c r="B83" s="66" t="s">
        <v>216</v>
      </c>
      <c r="C83" s="40" t="s">
        <v>217</v>
      </c>
      <c r="D83" s="41" t="n">
        <v>0.591</v>
      </c>
      <c r="E83" s="42" t="s">
        <v>53</v>
      </c>
      <c r="F83" s="53" t="n">
        <f aca="false">G83+H83+I83+J83</f>
        <v>0.591</v>
      </c>
      <c r="G83" s="41" t="n">
        <v>0</v>
      </c>
      <c r="H83" s="41" t="n">
        <v>0</v>
      </c>
      <c r="I83" s="41" t="n">
        <v>0.591</v>
      </c>
      <c r="J83" s="41" t="n">
        <v>0</v>
      </c>
      <c r="K83" s="65" t="n">
        <v>0.501</v>
      </c>
      <c r="L83" s="69" t="n">
        <v>2020</v>
      </c>
      <c r="M83" s="65" t="n">
        <v>0.501</v>
      </c>
      <c r="N83" s="63" t="s">
        <v>64</v>
      </c>
      <c r="O83" s="42" t="s">
        <v>49</v>
      </c>
      <c r="P83" s="42" t="s">
        <v>49</v>
      </c>
      <c r="Q83" s="42" t="s">
        <v>49</v>
      </c>
      <c r="R83" s="42" t="s">
        <v>49</v>
      </c>
      <c r="S83" s="42" t="s">
        <v>49</v>
      </c>
    </row>
    <row r="84" customFormat="false" ht="173.25" hidden="false" customHeight="false" outlineLevel="0" collapsed="false">
      <c r="A84" s="38" t="s">
        <v>218</v>
      </c>
      <c r="B84" s="66" t="s">
        <v>219</v>
      </c>
      <c r="C84" s="40" t="s">
        <v>220</v>
      </c>
      <c r="D84" s="41" t="n">
        <v>0.591</v>
      </c>
      <c r="E84" s="42" t="s">
        <v>53</v>
      </c>
      <c r="F84" s="53" t="n">
        <f aca="false">G84+H84+I84+J84</f>
        <v>0.591</v>
      </c>
      <c r="G84" s="41" t="n">
        <v>0</v>
      </c>
      <c r="H84" s="41" t="n">
        <v>0</v>
      </c>
      <c r="I84" s="41" t="n">
        <v>0.591</v>
      </c>
      <c r="J84" s="41" t="n">
        <v>0</v>
      </c>
      <c r="K84" s="65" t="n">
        <v>0.501</v>
      </c>
      <c r="L84" s="69" t="n">
        <v>2020</v>
      </c>
      <c r="M84" s="65" t="n">
        <v>0.501</v>
      </c>
      <c r="N84" s="63" t="s">
        <v>64</v>
      </c>
      <c r="O84" s="42" t="s">
        <v>49</v>
      </c>
      <c r="P84" s="42" t="s">
        <v>49</v>
      </c>
      <c r="Q84" s="42" t="s">
        <v>49</v>
      </c>
      <c r="R84" s="42" t="s">
        <v>49</v>
      </c>
      <c r="S84" s="42" t="s">
        <v>49</v>
      </c>
    </row>
    <row r="85" customFormat="false" ht="173.25" hidden="false" customHeight="false" outlineLevel="0" collapsed="false">
      <c r="A85" s="38" t="s">
        <v>221</v>
      </c>
      <c r="B85" s="66" t="s">
        <v>222</v>
      </c>
      <c r="C85" s="41" t="s">
        <v>223</v>
      </c>
      <c r="D85" s="41" t="n">
        <v>0.627</v>
      </c>
      <c r="E85" s="42" t="s">
        <v>53</v>
      </c>
      <c r="F85" s="53" t="n">
        <f aca="false">G85+H85+I85+J85</f>
        <v>0.627</v>
      </c>
      <c r="G85" s="41" t="n">
        <v>0</v>
      </c>
      <c r="H85" s="41" t="n">
        <v>0</v>
      </c>
      <c r="I85" s="41" t="n">
        <v>0.627</v>
      </c>
      <c r="J85" s="41" t="n">
        <v>0</v>
      </c>
      <c r="K85" s="41" t="n">
        <v>0.531</v>
      </c>
      <c r="L85" s="40" t="n">
        <v>2021</v>
      </c>
      <c r="M85" s="41" t="n">
        <v>0.531</v>
      </c>
      <c r="N85" s="47" t="s">
        <v>64</v>
      </c>
      <c r="O85" s="42" t="s">
        <v>49</v>
      </c>
      <c r="P85" s="42" t="s">
        <v>49</v>
      </c>
      <c r="Q85" s="42" t="s">
        <v>49</v>
      </c>
      <c r="R85" s="42" t="s">
        <v>49</v>
      </c>
      <c r="S85" s="42" t="s">
        <v>49</v>
      </c>
    </row>
    <row r="86" customFormat="false" ht="173.25" hidden="false" customHeight="false" outlineLevel="0" collapsed="false">
      <c r="A86" s="38" t="s">
        <v>224</v>
      </c>
      <c r="B86" s="66" t="s">
        <v>225</v>
      </c>
      <c r="C86" s="41" t="s">
        <v>226</v>
      </c>
      <c r="D86" s="41" t="n">
        <v>0.627</v>
      </c>
      <c r="E86" s="42" t="s">
        <v>53</v>
      </c>
      <c r="F86" s="53" t="n">
        <f aca="false">G86+H86+I86+J86</f>
        <v>0.627</v>
      </c>
      <c r="G86" s="41" t="n">
        <v>0</v>
      </c>
      <c r="H86" s="41" t="n">
        <v>0</v>
      </c>
      <c r="I86" s="41" t="n">
        <v>0.627</v>
      </c>
      <c r="J86" s="41" t="n">
        <v>0</v>
      </c>
      <c r="K86" s="41" t="n">
        <v>0.531</v>
      </c>
      <c r="L86" s="40" t="n">
        <v>2021</v>
      </c>
      <c r="M86" s="41" t="n">
        <v>0.531</v>
      </c>
      <c r="N86" s="47" t="s">
        <v>64</v>
      </c>
      <c r="O86" s="42" t="s">
        <v>49</v>
      </c>
      <c r="P86" s="42" t="s">
        <v>49</v>
      </c>
      <c r="Q86" s="42" t="s">
        <v>49</v>
      </c>
      <c r="R86" s="42" t="s">
        <v>49</v>
      </c>
      <c r="S86" s="42" t="s">
        <v>49</v>
      </c>
    </row>
    <row r="87" customFormat="false" ht="78.75" hidden="false" customHeight="false" outlineLevel="0" collapsed="false">
      <c r="A87" s="38" t="s">
        <v>227</v>
      </c>
      <c r="B87" s="66" t="s">
        <v>228</v>
      </c>
      <c r="C87" s="40" t="s">
        <v>229</v>
      </c>
      <c r="D87" s="41" t="n">
        <v>0.563</v>
      </c>
      <c r="E87" s="42" t="s">
        <v>53</v>
      </c>
      <c r="F87" s="53" t="n">
        <f aca="false">G87+H87+I87+J87</f>
        <v>0.563</v>
      </c>
      <c r="G87" s="41" t="n">
        <v>0</v>
      </c>
      <c r="H87" s="41" t="n">
        <v>0</v>
      </c>
      <c r="I87" s="41" t="n">
        <v>0.563</v>
      </c>
      <c r="J87" s="41" t="n">
        <v>0</v>
      </c>
      <c r="K87" s="65" t="n">
        <v>0.477</v>
      </c>
      <c r="L87" s="40" t="n">
        <v>2019</v>
      </c>
      <c r="M87" s="65" t="n">
        <v>0.477</v>
      </c>
      <c r="N87" s="65" t="s">
        <v>54</v>
      </c>
      <c r="O87" s="42" t="s">
        <v>49</v>
      </c>
      <c r="P87" s="42" t="s">
        <v>49</v>
      </c>
      <c r="Q87" s="42" t="s">
        <v>49</v>
      </c>
      <c r="R87" s="42" t="s">
        <v>49</v>
      </c>
      <c r="S87" s="42" t="s">
        <v>49</v>
      </c>
    </row>
    <row r="88" customFormat="false" ht="78.75" hidden="false" customHeight="false" outlineLevel="0" collapsed="false">
      <c r="A88" s="38" t="s">
        <v>230</v>
      </c>
      <c r="B88" s="66" t="s">
        <v>231</v>
      </c>
      <c r="C88" s="40" t="s">
        <v>232</v>
      </c>
      <c r="D88" s="41" t="n">
        <v>1.126</v>
      </c>
      <c r="E88" s="42" t="s">
        <v>53</v>
      </c>
      <c r="F88" s="53" t="n">
        <f aca="false">G88+H88+I88+J88</f>
        <v>1.126</v>
      </c>
      <c r="G88" s="41" t="n">
        <v>0</v>
      </c>
      <c r="H88" s="41" t="n">
        <v>0</v>
      </c>
      <c r="I88" s="41" t="n">
        <v>1.126</v>
      </c>
      <c r="J88" s="41" t="n">
        <v>0</v>
      </c>
      <c r="K88" s="65" t="n">
        <v>0.954</v>
      </c>
      <c r="L88" s="40" t="n">
        <v>2019</v>
      </c>
      <c r="M88" s="65" t="n">
        <v>0.954</v>
      </c>
      <c r="N88" s="65" t="s">
        <v>54</v>
      </c>
      <c r="O88" s="42" t="s">
        <v>49</v>
      </c>
      <c r="P88" s="42" t="s">
        <v>49</v>
      </c>
      <c r="Q88" s="42" t="s">
        <v>49</v>
      </c>
      <c r="R88" s="42" t="s">
        <v>49</v>
      </c>
      <c r="S88" s="42" t="s">
        <v>49</v>
      </c>
    </row>
    <row r="89" customFormat="false" ht="78.75" hidden="false" customHeight="false" outlineLevel="0" collapsed="false">
      <c r="A89" s="38" t="s">
        <v>233</v>
      </c>
      <c r="B89" s="66" t="s">
        <v>234</v>
      </c>
      <c r="C89" s="40" t="s">
        <v>235</v>
      </c>
      <c r="D89" s="41" t="n">
        <v>1.126</v>
      </c>
      <c r="E89" s="42" t="s">
        <v>53</v>
      </c>
      <c r="F89" s="53" t="n">
        <f aca="false">G89+H89+I89+J89</f>
        <v>1.126</v>
      </c>
      <c r="G89" s="41" t="n">
        <v>0</v>
      </c>
      <c r="H89" s="41" t="n">
        <v>0</v>
      </c>
      <c r="I89" s="41" t="n">
        <v>1.126</v>
      </c>
      <c r="J89" s="41" t="n">
        <v>0</v>
      </c>
      <c r="K89" s="41" t="n">
        <v>0.954</v>
      </c>
      <c r="L89" s="40" t="n">
        <v>2019</v>
      </c>
      <c r="M89" s="41" t="n">
        <v>0.954</v>
      </c>
      <c r="N89" s="40" t="s">
        <v>54</v>
      </c>
      <c r="O89" s="42" t="s">
        <v>49</v>
      </c>
      <c r="P89" s="42" t="s">
        <v>49</v>
      </c>
      <c r="Q89" s="42" t="s">
        <v>49</v>
      </c>
      <c r="R89" s="42" t="s">
        <v>49</v>
      </c>
      <c r="S89" s="42" t="s">
        <v>49</v>
      </c>
    </row>
    <row r="90" customFormat="false" ht="31.5" hidden="false" customHeight="false" outlineLevel="0" collapsed="false">
      <c r="A90" s="30" t="s">
        <v>236</v>
      </c>
      <c r="B90" s="31" t="s">
        <v>237</v>
      </c>
      <c r="C90" s="27" t="s">
        <v>33</v>
      </c>
      <c r="D90" s="28" t="n">
        <f aca="false">D91+D107</f>
        <v>37.345</v>
      </c>
      <c r="E90" s="29" t="str">
        <f aca="false">IF(NOT(SUM(E91,E107)=0),SUM(E91:E107),"нд")</f>
        <v>нд</v>
      </c>
      <c r="F90" s="29" t="n">
        <f aca="false">G90+H90+I90+J90</f>
        <v>37.34476</v>
      </c>
      <c r="G90" s="28" t="n">
        <f aca="false">G91+G107</f>
        <v>0</v>
      </c>
      <c r="H90" s="28" t="n">
        <f aca="false">H91+H107</f>
        <v>0</v>
      </c>
      <c r="I90" s="28" t="n">
        <f aca="false">I91+I107</f>
        <v>12.74776</v>
      </c>
      <c r="J90" s="28" t="n">
        <f aca="false">J91+J107</f>
        <v>24.597</v>
      </c>
      <c r="K90" s="28" t="n">
        <f aca="false">K91+K107</f>
        <v>31.65</v>
      </c>
      <c r="L90" s="29" t="str">
        <f aca="false">IF(NOT(SUM(L91,L107)=0),SUM(L91,L107),"нд")</f>
        <v>нд</v>
      </c>
      <c r="M90" s="28" t="n">
        <f aca="false">M91+M107</f>
        <v>31.676</v>
      </c>
      <c r="N90" s="29" t="str">
        <f aca="false">IF(NOT(SUM(N91,N107)=0),SUM(N91,N107),"нд")</f>
        <v>нд</v>
      </c>
      <c r="O90" s="29" t="str">
        <f aca="false">IF(NOT(SUM(O91,O107)=0),SUM(O91,O107),"нд")</f>
        <v>нд</v>
      </c>
      <c r="P90" s="29" t="str">
        <f aca="false">IF(NOT(SUM(P91,P107)=0),SUM(P91,P107),"нд")</f>
        <v>нд</v>
      </c>
      <c r="Q90" s="29" t="str">
        <f aca="false">IF(NOT(SUM(Q91,Q107)=0),SUM(Q91,Q107),"нд")</f>
        <v>нд</v>
      </c>
      <c r="R90" s="29" t="str">
        <f aca="false">IF(NOT(SUM(R91,R107)=0),SUM(R91,R107),"нд")</f>
        <v>нд</v>
      </c>
      <c r="S90" s="29" t="str">
        <f aca="false">IF(NOT(SUM(S91,S107)=0),SUM(S91,S107),"нд")</f>
        <v>нд</v>
      </c>
    </row>
    <row r="91" customFormat="false" ht="31.5" hidden="false" customHeight="false" outlineLevel="0" collapsed="false">
      <c r="A91" s="72" t="s">
        <v>238</v>
      </c>
      <c r="B91" s="73" t="s">
        <v>239</v>
      </c>
      <c r="C91" s="74" t="s">
        <v>33</v>
      </c>
      <c r="D91" s="28" t="n">
        <f aca="false">D92+D102</f>
        <v>4.032</v>
      </c>
      <c r="E91" s="28" t="str">
        <f aca="false">IF(NOT(SUM(E92,E102)=0),SUM(E92,E102),"нд")</f>
        <v>нд</v>
      </c>
      <c r="F91" s="28" t="n">
        <f aca="false">G91+H91+I91+J91</f>
        <v>4.032</v>
      </c>
      <c r="G91" s="28" t="n">
        <f aca="false">G92+G102</f>
        <v>0</v>
      </c>
      <c r="H91" s="28" t="n">
        <f aca="false">H92+H102</f>
        <v>0</v>
      </c>
      <c r="I91" s="28" t="n">
        <f aca="false">I92+I102</f>
        <v>3.253</v>
      </c>
      <c r="J91" s="28" t="n">
        <f aca="false">J92+J102</f>
        <v>0.779</v>
      </c>
      <c r="K91" s="32" t="n">
        <f aca="false">K92+K102</f>
        <v>3.417</v>
      </c>
      <c r="L91" s="28" t="str">
        <f aca="false">IF(NOT(SUM(L92,L102)=0),SUM(L92,L102),"нд")</f>
        <v>нд</v>
      </c>
      <c r="M91" s="32" t="n">
        <f aca="false">M92+M102</f>
        <v>3.443</v>
      </c>
      <c r="N91" s="28" t="str">
        <f aca="false">IF(NOT(SUM(N92,N102)=0),SUM(N92,N102),"нд")</f>
        <v>нд</v>
      </c>
      <c r="O91" s="28" t="str">
        <f aca="false">IF(NOT(SUM(O92,O102)=0),SUM(O92,O102),"нд")</f>
        <v>нд</v>
      </c>
      <c r="P91" s="28" t="str">
        <f aca="false">IF(NOT(SUM(P92,P102)=0),SUM(P92,P102),"нд")</f>
        <v>нд</v>
      </c>
      <c r="Q91" s="28" t="str">
        <f aca="false">IF(NOT(SUM(Q92,Q102)=0),SUM(Q92,Q102),"нд")</f>
        <v>нд</v>
      </c>
      <c r="R91" s="28" t="str">
        <f aca="false">IF(NOT(SUM(R92,R102)=0),SUM(R92,R102),"нд")</f>
        <v>нд</v>
      </c>
      <c r="S91" s="28" t="str">
        <f aca="false">IF(NOT(SUM(S92,S102)=0),SUM(S92,S102),"нд")</f>
        <v>нд</v>
      </c>
    </row>
    <row r="92" customFormat="false" ht="31.5" hidden="false" customHeight="false" outlineLevel="0" collapsed="false">
      <c r="A92" s="33" t="s">
        <v>240</v>
      </c>
      <c r="B92" s="34" t="s">
        <v>48</v>
      </c>
      <c r="C92" s="21" t="s">
        <v>33</v>
      </c>
      <c r="D92" s="23" t="n">
        <f aca="false">SUM(D93:D101)</f>
        <v>3.061</v>
      </c>
      <c r="E92" s="24" t="str">
        <f aca="false">IF(NOT(SUM(E93:E101)=0),SUM(E93:E101),"нд")</f>
        <v>нд</v>
      </c>
      <c r="F92" s="24" t="n">
        <f aca="false">G92+H92+I92+J92</f>
        <v>3.061</v>
      </c>
      <c r="G92" s="23" t="n">
        <f aca="false">SUM(G93:G101)</f>
        <v>0</v>
      </c>
      <c r="H92" s="23" t="n">
        <f aca="false">SUM(H93:H101)</f>
        <v>0</v>
      </c>
      <c r="I92" s="23" t="n">
        <f aca="false">SUM(I93:I101)</f>
        <v>2.282</v>
      </c>
      <c r="J92" s="23" t="n">
        <f aca="false">SUM(J93:J101)</f>
        <v>0.779</v>
      </c>
      <c r="K92" s="23" t="n">
        <f aca="false">SUM(K93:K101)</f>
        <v>2.594</v>
      </c>
      <c r="L92" s="24" t="s">
        <v>49</v>
      </c>
      <c r="M92" s="23" t="n">
        <f aca="false">SUM(M93:M101)</f>
        <v>2.594</v>
      </c>
      <c r="N92" s="24" t="str">
        <f aca="false">IF(NOT(SUM(N93:N101)=0),SUM(N93:N101),"нд")</f>
        <v>нд</v>
      </c>
      <c r="O92" s="24" t="str">
        <f aca="false">IF(NOT(SUM(O93:O101)=0),SUM(O93:O101),"нд")</f>
        <v>нд</v>
      </c>
      <c r="P92" s="24" t="str">
        <f aca="false">IF(NOT(SUM(P93:P101)=0),SUM(P93:P101),"нд")</f>
        <v>нд</v>
      </c>
      <c r="Q92" s="24" t="str">
        <f aca="false">IF(NOT(SUM(Q93:Q101)=0),SUM(Q93:Q101),"нд")</f>
        <v>нд</v>
      </c>
      <c r="R92" s="24" t="str">
        <f aca="false">IF(NOT(SUM(R93:R101)=0),SUM(R93:R101),"нд")</f>
        <v>нд</v>
      </c>
      <c r="S92" s="24" t="str">
        <f aca="false">IF(NOT(SUM(S93:S101)=0),SUM(S93:S101),"нд")</f>
        <v>нд</v>
      </c>
    </row>
    <row r="93" customFormat="false" ht="63" hidden="false" customHeight="false" outlineLevel="0" collapsed="false">
      <c r="A93" s="75" t="s">
        <v>241</v>
      </c>
      <c r="B93" s="76" t="s">
        <v>242</v>
      </c>
      <c r="C93" s="40" t="s">
        <v>243</v>
      </c>
      <c r="D93" s="42" t="n">
        <v>0.052</v>
      </c>
      <c r="E93" s="42" t="s">
        <v>244</v>
      </c>
      <c r="F93" s="53" t="n">
        <f aca="false">G93+H93+I93+J93</f>
        <v>0.052</v>
      </c>
      <c r="G93" s="41" t="n">
        <v>0</v>
      </c>
      <c r="H93" s="41" t="n">
        <v>0</v>
      </c>
      <c r="I93" s="41" t="n">
        <v>0.052</v>
      </c>
      <c r="J93" s="41" t="n">
        <v>0</v>
      </c>
      <c r="K93" s="42" t="n">
        <v>0.044</v>
      </c>
      <c r="L93" s="43" t="n">
        <v>2018</v>
      </c>
      <c r="M93" s="42" t="n">
        <v>0.044</v>
      </c>
      <c r="N93" s="77" t="s">
        <v>245</v>
      </c>
      <c r="O93" s="42" t="s">
        <v>49</v>
      </c>
      <c r="P93" s="42" t="s">
        <v>49</v>
      </c>
      <c r="Q93" s="42" t="s">
        <v>49</v>
      </c>
      <c r="R93" s="42" t="s">
        <v>49</v>
      </c>
      <c r="S93" s="42" t="s">
        <v>49</v>
      </c>
    </row>
    <row r="94" customFormat="false" ht="63" hidden="false" customHeight="false" outlineLevel="0" collapsed="false">
      <c r="A94" s="75" t="s">
        <v>246</v>
      </c>
      <c r="B94" s="76" t="s">
        <v>247</v>
      </c>
      <c r="C94" s="40" t="s">
        <v>248</v>
      </c>
      <c r="D94" s="41" t="n">
        <v>0.072</v>
      </c>
      <c r="E94" s="42" t="s">
        <v>244</v>
      </c>
      <c r="F94" s="53" t="n">
        <f aca="false">G94+H94+I94+J94</f>
        <v>0.072</v>
      </c>
      <c r="G94" s="41" t="n">
        <v>0</v>
      </c>
      <c r="H94" s="41" t="n">
        <v>0</v>
      </c>
      <c r="I94" s="41" t="n">
        <v>0.072</v>
      </c>
      <c r="J94" s="41" t="n">
        <v>0</v>
      </c>
      <c r="K94" s="41" t="n">
        <v>0.061</v>
      </c>
      <c r="L94" s="43" t="n">
        <v>2018</v>
      </c>
      <c r="M94" s="41" t="n">
        <v>0.061</v>
      </c>
      <c r="N94" s="77" t="s">
        <v>245</v>
      </c>
      <c r="O94" s="42" t="s">
        <v>49</v>
      </c>
      <c r="P94" s="42" t="s">
        <v>49</v>
      </c>
      <c r="Q94" s="42" t="s">
        <v>49</v>
      </c>
      <c r="R94" s="42" t="s">
        <v>49</v>
      </c>
      <c r="S94" s="42" t="s">
        <v>49</v>
      </c>
    </row>
    <row r="95" customFormat="false" ht="63" hidden="false" customHeight="false" outlineLevel="0" collapsed="false">
      <c r="A95" s="75" t="s">
        <v>249</v>
      </c>
      <c r="B95" s="76" t="s">
        <v>250</v>
      </c>
      <c r="C95" s="40" t="s">
        <v>251</v>
      </c>
      <c r="D95" s="41" t="n">
        <v>0.067</v>
      </c>
      <c r="E95" s="42" t="s">
        <v>244</v>
      </c>
      <c r="F95" s="53" t="n">
        <f aca="false">G95+H95+I95+J95</f>
        <v>0.067</v>
      </c>
      <c r="G95" s="41" t="n">
        <v>0</v>
      </c>
      <c r="H95" s="41" t="n">
        <v>0</v>
      </c>
      <c r="I95" s="41" t="n">
        <v>0.067</v>
      </c>
      <c r="J95" s="41" t="n">
        <v>0</v>
      </c>
      <c r="K95" s="41" t="n">
        <v>0.057</v>
      </c>
      <c r="L95" s="43" t="n">
        <v>2018</v>
      </c>
      <c r="M95" s="41" t="n">
        <v>0.057</v>
      </c>
      <c r="N95" s="77" t="s">
        <v>245</v>
      </c>
      <c r="O95" s="42" t="s">
        <v>49</v>
      </c>
      <c r="P95" s="42" t="s">
        <v>49</v>
      </c>
      <c r="Q95" s="42" t="s">
        <v>49</v>
      </c>
      <c r="R95" s="42" t="s">
        <v>49</v>
      </c>
      <c r="S95" s="42" t="s">
        <v>49</v>
      </c>
    </row>
    <row r="96" customFormat="false" ht="63" hidden="false" customHeight="false" outlineLevel="0" collapsed="false">
      <c r="A96" s="75" t="s">
        <v>252</v>
      </c>
      <c r="B96" s="40" t="s">
        <v>253</v>
      </c>
      <c r="C96" s="40" t="s">
        <v>254</v>
      </c>
      <c r="D96" s="41" t="n">
        <v>0.381</v>
      </c>
      <c r="E96" s="42" t="s">
        <v>244</v>
      </c>
      <c r="F96" s="53" t="n">
        <f aca="false">G96+H96+I96+J96</f>
        <v>0.381</v>
      </c>
      <c r="G96" s="41" t="n">
        <v>0</v>
      </c>
      <c r="H96" s="41" t="n">
        <v>0</v>
      </c>
      <c r="I96" s="41" t="n">
        <v>0</v>
      </c>
      <c r="J96" s="41" t="n">
        <v>0.381</v>
      </c>
      <c r="K96" s="41" t="n">
        <v>0.323</v>
      </c>
      <c r="L96" s="40" t="n">
        <v>2019</v>
      </c>
      <c r="M96" s="41" t="n">
        <v>0.323</v>
      </c>
      <c r="N96" s="40" t="s">
        <v>245</v>
      </c>
      <c r="O96" s="42" t="s">
        <v>49</v>
      </c>
      <c r="P96" s="42" t="s">
        <v>49</v>
      </c>
      <c r="Q96" s="42" t="s">
        <v>49</v>
      </c>
      <c r="R96" s="42" t="s">
        <v>49</v>
      </c>
      <c r="S96" s="42" t="s">
        <v>49</v>
      </c>
    </row>
    <row r="97" customFormat="false" ht="63" hidden="false" customHeight="false" outlineLevel="0" collapsed="false">
      <c r="A97" s="75" t="s">
        <v>255</v>
      </c>
      <c r="B97" s="40" t="s">
        <v>256</v>
      </c>
      <c r="C97" s="40" t="s">
        <v>257</v>
      </c>
      <c r="D97" s="41" t="n">
        <v>0.348</v>
      </c>
      <c r="E97" s="42" t="s">
        <v>244</v>
      </c>
      <c r="F97" s="53" t="n">
        <f aca="false">G97+H97+I97+J97</f>
        <v>0.348</v>
      </c>
      <c r="G97" s="41" t="n">
        <v>0</v>
      </c>
      <c r="H97" s="41" t="n">
        <v>0</v>
      </c>
      <c r="I97" s="41" t="n">
        <v>0</v>
      </c>
      <c r="J97" s="41" t="n">
        <v>0.348</v>
      </c>
      <c r="K97" s="41" t="n">
        <v>0.295</v>
      </c>
      <c r="L97" s="40" t="n">
        <v>2019</v>
      </c>
      <c r="M97" s="41" t="n">
        <v>0.295</v>
      </c>
      <c r="N97" s="40" t="s">
        <v>245</v>
      </c>
      <c r="O97" s="42" t="s">
        <v>49</v>
      </c>
      <c r="P97" s="42" t="s">
        <v>49</v>
      </c>
      <c r="Q97" s="42" t="s">
        <v>49</v>
      </c>
      <c r="R97" s="42" t="s">
        <v>49</v>
      </c>
      <c r="S97" s="42" t="s">
        <v>49</v>
      </c>
    </row>
    <row r="98" customFormat="false" ht="78.75" hidden="false" customHeight="false" outlineLevel="0" collapsed="false">
      <c r="A98" s="75" t="s">
        <v>258</v>
      </c>
      <c r="B98" s="40" t="s">
        <v>259</v>
      </c>
      <c r="C98" s="40" t="s">
        <v>260</v>
      </c>
      <c r="D98" s="41" t="n">
        <v>0.054</v>
      </c>
      <c r="E98" s="42" t="s">
        <v>244</v>
      </c>
      <c r="F98" s="53" t="n">
        <f aca="false">G98+H98+I98+J98</f>
        <v>0.054</v>
      </c>
      <c r="G98" s="41" t="n">
        <v>0</v>
      </c>
      <c r="H98" s="41" t="n">
        <v>0</v>
      </c>
      <c r="I98" s="41" t="n">
        <v>0.054</v>
      </c>
      <c r="J98" s="41" t="n">
        <v>0</v>
      </c>
      <c r="K98" s="41" t="n">
        <v>0.046</v>
      </c>
      <c r="L98" s="40" t="n">
        <v>2019</v>
      </c>
      <c r="M98" s="41" t="n">
        <v>0.046</v>
      </c>
      <c r="N98" s="40" t="s">
        <v>261</v>
      </c>
      <c r="O98" s="42" t="s">
        <v>49</v>
      </c>
      <c r="P98" s="42" t="s">
        <v>49</v>
      </c>
      <c r="Q98" s="42" t="s">
        <v>49</v>
      </c>
      <c r="R98" s="42" t="s">
        <v>49</v>
      </c>
      <c r="S98" s="42" t="s">
        <v>49</v>
      </c>
    </row>
    <row r="99" customFormat="false" ht="94.5" hidden="false" customHeight="false" outlineLevel="0" collapsed="false">
      <c r="A99" s="75" t="s">
        <v>262</v>
      </c>
      <c r="B99" s="40" t="s">
        <v>263</v>
      </c>
      <c r="C99" s="40" t="s">
        <v>264</v>
      </c>
      <c r="D99" s="41" t="n">
        <v>0.098</v>
      </c>
      <c r="E99" s="42" t="s">
        <v>244</v>
      </c>
      <c r="F99" s="53" t="n">
        <f aca="false">G99+H99+I99+J99</f>
        <v>0.098</v>
      </c>
      <c r="G99" s="41" t="n">
        <v>0</v>
      </c>
      <c r="H99" s="41" t="n">
        <v>0</v>
      </c>
      <c r="I99" s="41" t="n">
        <v>0.098</v>
      </c>
      <c r="J99" s="41" t="n">
        <v>0</v>
      </c>
      <c r="K99" s="41" t="n">
        <v>0.083</v>
      </c>
      <c r="L99" s="40" t="n">
        <v>2019</v>
      </c>
      <c r="M99" s="41" t="n">
        <v>0.083</v>
      </c>
      <c r="N99" s="40" t="s">
        <v>265</v>
      </c>
      <c r="O99" s="42" t="s">
        <v>49</v>
      </c>
      <c r="P99" s="42" t="s">
        <v>49</v>
      </c>
      <c r="Q99" s="42" t="s">
        <v>49</v>
      </c>
      <c r="R99" s="42" t="s">
        <v>49</v>
      </c>
      <c r="S99" s="42" t="s">
        <v>49</v>
      </c>
    </row>
    <row r="100" customFormat="false" ht="94.5" hidden="false" customHeight="false" outlineLevel="0" collapsed="false">
      <c r="A100" s="75" t="s">
        <v>266</v>
      </c>
      <c r="B100" s="40" t="s">
        <v>267</v>
      </c>
      <c r="C100" s="40" t="s">
        <v>268</v>
      </c>
      <c r="D100" s="41" t="n">
        <v>0.05</v>
      </c>
      <c r="E100" s="42" t="s">
        <v>244</v>
      </c>
      <c r="F100" s="53" t="n">
        <f aca="false">G100+H100+I100+J100</f>
        <v>0.05</v>
      </c>
      <c r="G100" s="41" t="n">
        <v>0</v>
      </c>
      <c r="H100" s="41" t="n">
        <v>0</v>
      </c>
      <c r="I100" s="41" t="n">
        <v>0</v>
      </c>
      <c r="J100" s="41" t="n">
        <v>0.05</v>
      </c>
      <c r="K100" s="78" t="n">
        <v>0.042</v>
      </c>
      <c r="L100" s="40" t="n">
        <v>2019</v>
      </c>
      <c r="M100" s="78" t="n">
        <v>0.042</v>
      </c>
      <c r="N100" s="40" t="s">
        <v>265</v>
      </c>
      <c r="O100" s="42" t="s">
        <v>49</v>
      </c>
      <c r="P100" s="42" t="s">
        <v>49</v>
      </c>
      <c r="Q100" s="42" t="s">
        <v>49</v>
      </c>
      <c r="R100" s="42" t="s">
        <v>49</v>
      </c>
      <c r="S100" s="42" t="s">
        <v>49</v>
      </c>
    </row>
    <row r="101" customFormat="false" ht="63" hidden="false" customHeight="false" outlineLevel="0" collapsed="false">
      <c r="A101" s="75" t="s">
        <v>269</v>
      </c>
      <c r="B101" s="39" t="s">
        <v>270</v>
      </c>
      <c r="C101" s="41" t="s">
        <v>271</v>
      </c>
      <c r="D101" s="41" t="n">
        <v>1.939</v>
      </c>
      <c r="E101" s="42" t="s">
        <v>244</v>
      </c>
      <c r="F101" s="53" t="n">
        <f aca="false">G101+H101+I101+J101</f>
        <v>1.939</v>
      </c>
      <c r="G101" s="41" t="n">
        <v>0</v>
      </c>
      <c r="H101" s="41" t="n">
        <v>0</v>
      </c>
      <c r="I101" s="41" t="n">
        <v>1.939</v>
      </c>
      <c r="J101" s="41" t="n">
        <v>0</v>
      </c>
      <c r="K101" s="41" t="n">
        <v>1.643</v>
      </c>
      <c r="L101" s="40" t="n">
        <v>2021</v>
      </c>
      <c r="M101" s="41" t="n">
        <v>1.643</v>
      </c>
      <c r="N101" s="77" t="s">
        <v>272</v>
      </c>
      <c r="O101" s="42" t="s">
        <v>49</v>
      </c>
      <c r="P101" s="42" t="s">
        <v>49</v>
      </c>
      <c r="Q101" s="42" t="s">
        <v>49</v>
      </c>
      <c r="R101" s="42" t="s">
        <v>49</v>
      </c>
      <c r="S101" s="42" t="s">
        <v>49</v>
      </c>
    </row>
    <row r="102" customFormat="false" ht="31.5" hidden="false" customHeight="false" outlineLevel="0" collapsed="false">
      <c r="A102" s="25" t="s">
        <v>273</v>
      </c>
      <c r="B102" s="26" t="s">
        <v>133</v>
      </c>
      <c r="C102" s="27" t="s">
        <v>33</v>
      </c>
      <c r="D102" s="28" t="n">
        <f aca="false">SUM(D103:D106)</f>
        <v>0.971</v>
      </c>
      <c r="E102" s="27" t="str">
        <f aca="false">IF(NOT(SUM(E103:E106)=0),SUM(E103:E106),"нд")</f>
        <v>нд</v>
      </c>
      <c r="F102" s="28" t="n">
        <f aca="false">G102+H102+I102+J102</f>
        <v>0.971</v>
      </c>
      <c r="G102" s="28" t="n">
        <f aca="false">SUM(G103:G106)</f>
        <v>0</v>
      </c>
      <c r="H102" s="28" t="n">
        <f aca="false">SUM(H103:H106)</f>
        <v>0</v>
      </c>
      <c r="I102" s="28" t="n">
        <f aca="false">SUM(I103:I106)</f>
        <v>0.971</v>
      </c>
      <c r="J102" s="28" t="n">
        <f aca="false">SUM(J103:J106)</f>
        <v>0</v>
      </c>
      <c r="K102" s="28" t="n">
        <f aca="false">SUM(K103:K106)</f>
        <v>0.823</v>
      </c>
      <c r="L102" s="27" t="s">
        <v>49</v>
      </c>
      <c r="M102" s="28" t="n">
        <f aca="false">SUM(M103:M106)</f>
        <v>0.849</v>
      </c>
      <c r="N102" s="27" t="str">
        <f aca="false">IF(NOT(SUM(N103:N106)=0),SUM(N103:N106),"нд")</f>
        <v>нд</v>
      </c>
      <c r="O102" s="27" t="str">
        <f aca="false">IF(NOT(SUM(O103:O106)=0),SUM(O103:O106),"нд")</f>
        <v>нд</v>
      </c>
      <c r="P102" s="27" t="str">
        <f aca="false">IF(NOT(SUM(P103:P106)=0),SUM(P103:P106),"нд")</f>
        <v>нд</v>
      </c>
      <c r="Q102" s="27" t="str">
        <f aca="false">IF(NOT(SUM(Q103:Q106)=0),SUM(Q103:Q106),"нд")</f>
        <v>нд</v>
      </c>
      <c r="R102" s="27" t="str">
        <f aca="false">IF(NOT(SUM(R103:R106)=0),SUM(R103:R106),"нд")</f>
        <v>нд</v>
      </c>
      <c r="S102" s="27" t="str">
        <f aca="false">IF(NOT(SUM(S103:S106)=0),SUM(S103:S106),"нд")</f>
        <v>нд</v>
      </c>
    </row>
    <row r="103" s="87" customFormat="true" ht="63" hidden="false" customHeight="false" outlineLevel="0" collapsed="false">
      <c r="A103" s="79" t="s">
        <v>274</v>
      </c>
      <c r="B103" s="80" t="s">
        <v>275</v>
      </c>
      <c r="C103" s="81" t="s">
        <v>276</v>
      </c>
      <c r="D103" s="82" t="n">
        <v>0.125</v>
      </c>
      <c r="E103" s="82" t="s">
        <v>244</v>
      </c>
      <c r="F103" s="83" t="n">
        <f aca="false">G103+H103+I103+J103</f>
        <v>0.125</v>
      </c>
      <c r="G103" s="82" t="n">
        <v>0</v>
      </c>
      <c r="H103" s="82" t="n">
        <v>0</v>
      </c>
      <c r="I103" s="82" t="n">
        <v>0.125</v>
      </c>
      <c r="J103" s="82" t="n">
        <v>0</v>
      </c>
      <c r="K103" s="82" t="n">
        <v>0.106</v>
      </c>
      <c r="L103" s="84" t="n">
        <v>2018</v>
      </c>
      <c r="M103" s="82" t="n">
        <v>0.171</v>
      </c>
      <c r="N103" s="85" t="s">
        <v>245</v>
      </c>
      <c r="O103" s="82" t="s">
        <v>49</v>
      </c>
      <c r="P103" s="82" t="s">
        <v>49</v>
      </c>
      <c r="Q103" s="82" t="s">
        <v>49</v>
      </c>
      <c r="R103" s="82" t="s">
        <v>49</v>
      </c>
      <c r="S103" s="82" t="s">
        <v>49</v>
      </c>
      <c r="T103" s="86"/>
      <c r="U103" s="86"/>
    </row>
    <row r="104" s="87" customFormat="true" ht="63" hidden="false" customHeight="false" outlineLevel="0" collapsed="false">
      <c r="A104" s="79" t="s">
        <v>277</v>
      </c>
      <c r="B104" s="80" t="s">
        <v>278</v>
      </c>
      <c r="C104" s="81" t="s">
        <v>279</v>
      </c>
      <c r="D104" s="82" t="n">
        <v>0.491</v>
      </c>
      <c r="E104" s="82" t="s">
        <v>244</v>
      </c>
      <c r="F104" s="83" t="n">
        <f aca="false">G104+H104+I104+J104</f>
        <v>0.491</v>
      </c>
      <c r="G104" s="82" t="n">
        <v>0</v>
      </c>
      <c r="H104" s="82" t="n">
        <v>0</v>
      </c>
      <c r="I104" s="82" t="n">
        <v>0.491</v>
      </c>
      <c r="J104" s="82" t="n">
        <v>0</v>
      </c>
      <c r="K104" s="82" t="n">
        <v>0.416</v>
      </c>
      <c r="L104" s="84" t="n">
        <v>2018</v>
      </c>
      <c r="M104" s="82" t="n">
        <v>0.436</v>
      </c>
      <c r="N104" s="85" t="s">
        <v>245</v>
      </c>
      <c r="O104" s="82" t="s">
        <v>49</v>
      </c>
      <c r="P104" s="82" t="s">
        <v>49</v>
      </c>
      <c r="Q104" s="82" t="s">
        <v>49</v>
      </c>
      <c r="R104" s="82" t="s">
        <v>49</v>
      </c>
      <c r="S104" s="82" t="s">
        <v>49</v>
      </c>
      <c r="T104" s="86"/>
      <c r="U104" s="86"/>
    </row>
    <row r="105" s="87" customFormat="true" ht="63" hidden="false" customHeight="false" outlineLevel="0" collapsed="false">
      <c r="A105" s="79" t="s">
        <v>280</v>
      </c>
      <c r="B105" s="80" t="s">
        <v>281</v>
      </c>
      <c r="C105" s="81" t="s">
        <v>282</v>
      </c>
      <c r="D105" s="82" t="n">
        <v>0.125</v>
      </c>
      <c r="E105" s="82" t="s">
        <v>244</v>
      </c>
      <c r="F105" s="83" t="n">
        <f aca="false">G105+H105+I105+J105</f>
        <v>0.125</v>
      </c>
      <c r="G105" s="82" t="n">
        <v>0</v>
      </c>
      <c r="H105" s="82" t="n">
        <v>0</v>
      </c>
      <c r="I105" s="82" t="n">
        <v>0.125</v>
      </c>
      <c r="J105" s="82" t="n">
        <v>0</v>
      </c>
      <c r="K105" s="82" t="n">
        <v>0.106</v>
      </c>
      <c r="L105" s="84" t="n">
        <v>2018</v>
      </c>
      <c r="M105" s="82" t="n">
        <v>0.102</v>
      </c>
      <c r="N105" s="85" t="s">
        <v>245</v>
      </c>
      <c r="O105" s="82" t="s">
        <v>49</v>
      </c>
      <c r="P105" s="82" t="s">
        <v>49</v>
      </c>
      <c r="Q105" s="82" t="s">
        <v>49</v>
      </c>
      <c r="R105" s="82" t="s">
        <v>49</v>
      </c>
      <c r="S105" s="82" t="s">
        <v>49</v>
      </c>
      <c r="T105" s="86"/>
      <c r="U105" s="86"/>
    </row>
    <row r="106" s="87" customFormat="true" ht="63" hidden="false" customHeight="false" outlineLevel="0" collapsed="false">
      <c r="A106" s="79" t="s">
        <v>283</v>
      </c>
      <c r="B106" s="80" t="s">
        <v>284</v>
      </c>
      <c r="C106" s="81" t="s">
        <v>285</v>
      </c>
      <c r="D106" s="82" t="n">
        <v>0.23</v>
      </c>
      <c r="E106" s="82" t="s">
        <v>244</v>
      </c>
      <c r="F106" s="83" t="n">
        <f aca="false">G106+H106+I106+J106</f>
        <v>0.23</v>
      </c>
      <c r="G106" s="82" t="n">
        <v>0</v>
      </c>
      <c r="H106" s="82" t="n">
        <v>0</v>
      </c>
      <c r="I106" s="82" t="n">
        <v>0.23</v>
      </c>
      <c r="J106" s="82" t="n">
        <v>0</v>
      </c>
      <c r="K106" s="82" t="n">
        <v>0.195</v>
      </c>
      <c r="L106" s="84" t="n">
        <v>2018</v>
      </c>
      <c r="M106" s="82" t="n">
        <v>0.14</v>
      </c>
      <c r="N106" s="85" t="s">
        <v>245</v>
      </c>
      <c r="O106" s="82" t="s">
        <v>49</v>
      </c>
      <c r="P106" s="82" t="s">
        <v>49</v>
      </c>
      <c r="Q106" s="82" t="s">
        <v>49</v>
      </c>
      <c r="R106" s="82" t="s">
        <v>49</v>
      </c>
      <c r="S106" s="82" t="s">
        <v>49</v>
      </c>
      <c r="T106" s="86"/>
      <c r="U106" s="86"/>
    </row>
    <row r="107" customFormat="false" ht="15.75" hidden="false" customHeight="false" outlineLevel="0" collapsed="false">
      <c r="A107" s="30" t="s">
        <v>286</v>
      </c>
      <c r="B107" s="31" t="s">
        <v>287</v>
      </c>
      <c r="C107" s="27" t="s">
        <v>33</v>
      </c>
      <c r="D107" s="28" t="n">
        <f aca="false">D108+D113</f>
        <v>33.313</v>
      </c>
      <c r="E107" s="28" t="str">
        <f aca="false">IF(NOT(SUM(E108,E113)=0),SUM(E108,E113),"нд")</f>
        <v>нд</v>
      </c>
      <c r="F107" s="28" t="n">
        <f aca="false">G107+H107+I107+J107</f>
        <v>33.31276</v>
      </c>
      <c r="G107" s="28" t="n">
        <f aca="false">G108+G113</f>
        <v>0</v>
      </c>
      <c r="H107" s="28" t="n">
        <f aca="false">H108+H113</f>
        <v>0</v>
      </c>
      <c r="I107" s="28" t="n">
        <f aca="false">I108+I113</f>
        <v>9.49476</v>
      </c>
      <c r="J107" s="28" t="n">
        <f aca="false">J108+J113</f>
        <v>23.818</v>
      </c>
      <c r="K107" s="28" t="n">
        <f aca="false">K108+K113</f>
        <v>28.233</v>
      </c>
      <c r="L107" s="28" t="str">
        <f aca="false">IF(NOT(SUM(L108,L113)=0),SUM(L108,L113),"нд")</f>
        <v>нд</v>
      </c>
      <c r="M107" s="28" t="n">
        <f aca="false">M108+M113</f>
        <v>28.233</v>
      </c>
      <c r="N107" s="28" t="str">
        <f aca="false">IF(NOT(SUM(N108,N113)=0),SUM(N108,N113),"нд")</f>
        <v>нд</v>
      </c>
      <c r="O107" s="28" t="str">
        <f aca="false">IF(NOT(SUM(O108,O113)=0),SUM(O108,O113),"нд")</f>
        <v>нд</v>
      </c>
      <c r="P107" s="28" t="str">
        <f aca="false">IF(NOT(SUM(P108,P113)=0),SUM(P108,P113),"нд")</f>
        <v>нд</v>
      </c>
      <c r="Q107" s="28" t="str">
        <f aca="false">IF(NOT(SUM(Q108,Q113)=0),SUM(Q108,Q113),"нд")</f>
        <v>нд</v>
      </c>
      <c r="R107" s="28" t="str">
        <f aca="false">IF(NOT(SUM(R108,R113)=0),SUM(R108,R113),"нд")</f>
        <v>нд</v>
      </c>
      <c r="S107" s="28" t="str">
        <f aca="false">IF(NOT(SUM(S108,S113)=0),SUM(S108,S113),"нд")</f>
        <v>нд</v>
      </c>
    </row>
    <row r="108" s="37" customFormat="true" ht="31.5" hidden="false" customHeight="false" outlineLevel="0" collapsed="false">
      <c r="A108" s="33" t="s">
        <v>288</v>
      </c>
      <c r="B108" s="34" t="s">
        <v>48</v>
      </c>
      <c r="C108" s="21" t="s">
        <v>33</v>
      </c>
      <c r="D108" s="23" t="n">
        <f aca="false">SUM(D109:D112)</f>
        <v>14.035</v>
      </c>
      <c r="E108" s="23" t="str">
        <f aca="false">IF(NOT(SUM(E109:E112)=0),SUM(E109:E112),"нд")</f>
        <v>нд</v>
      </c>
      <c r="F108" s="23" t="n">
        <f aca="false">G108+H108+I108+J108</f>
        <v>14.03476</v>
      </c>
      <c r="G108" s="23" t="n">
        <f aca="false">SUM(G109:G112)</f>
        <v>0</v>
      </c>
      <c r="H108" s="23" t="n">
        <f aca="false">SUM(H109:H112)</f>
        <v>0</v>
      </c>
      <c r="I108" s="23" t="n">
        <f aca="false">SUM(I109:I112)</f>
        <v>4.36276</v>
      </c>
      <c r="J108" s="23" t="n">
        <f aca="false">SUM(J109:J112)</f>
        <v>9.672</v>
      </c>
      <c r="K108" s="23" t="n">
        <f aca="false">SUM(K109:K112)</f>
        <v>11.893</v>
      </c>
      <c r="L108" s="23" t="s">
        <v>49</v>
      </c>
      <c r="M108" s="23" t="n">
        <f aca="false">SUM(M109:M112)</f>
        <v>11.893</v>
      </c>
      <c r="N108" s="23" t="str">
        <f aca="false">IF(NOT(SUM(N109:N112)=0),SUM(N109:N112),"нд")</f>
        <v>нд</v>
      </c>
      <c r="O108" s="23" t="str">
        <f aca="false">IF(NOT(SUM(O109:O112)=0),SUM(O109:O112),"нд")</f>
        <v>нд</v>
      </c>
      <c r="P108" s="23" t="str">
        <f aca="false">IF(NOT(SUM(P109:P112)=0),SUM(P109:P112),"нд")</f>
        <v>нд</v>
      </c>
      <c r="Q108" s="23" t="str">
        <f aca="false">IF(NOT(SUM(Q109:Q112)=0),SUM(Q109:Q112),"нд")</f>
        <v>нд</v>
      </c>
      <c r="R108" s="23" t="str">
        <f aca="false">IF(NOT(SUM(R109:R112)=0),SUM(R109:R112),"нд")</f>
        <v>нд</v>
      </c>
      <c r="S108" s="23" t="str">
        <f aca="false">IF(NOT(SUM(S109:S112)=0),SUM(S109:S112),"нд")</f>
        <v>нд</v>
      </c>
      <c r="T108" s="36"/>
      <c r="U108" s="36"/>
    </row>
    <row r="109" customFormat="false" ht="78.75" hidden="false" customHeight="false" outlineLevel="0" collapsed="false">
      <c r="A109" s="38" t="s">
        <v>289</v>
      </c>
      <c r="B109" s="88" t="s">
        <v>290</v>
      </c>
      <c r="C109" s="40" t="s">
        <v>291</v>
      </c>
      <c r="D109" s="41" t="n">
        <f aca="false">0.703+0.736</f>
        <v>1.439</v>
      </c>
      <c r="E109" s="42" t="s">
        <v>244</v>
      </c>
      <c r="F109" s="53" t="n">
        <f aca="false">G109+H109+I109+J109</f>
        <v>1.439</v>
      </c>
      <c r="G109" s="41" t="n">
        <v>0</v>
      </c>
      <c r="H109" s="41" t="n">
        <v>0</v>
      </c>
      <c r="I109" s="41" t="n">
        <v>1.439</v>
      </c>
      <c r="J109" s="41" t="n">
        <v>0</v>
      </c>
      <c r="K109" s="41" t="n">
        <v>1.219</v>
      </c>
      <c r="L109" s="43" t="n">
        <v>2018</v>
      </c>
      <c r="M109" s="41" t="n">
        <v>1.219</v>
      </c>
      <c r="N109" s="77" t="s">
        <v>292</v>
      </c>
      <c r="O109" s="42" t="s">
        <v>49</v>
      </c>
      <c r="P109" s="42" t="s">
        <v>49</v>
      </c>
      <c r="Q109" s="42" t="s">
        <v>49</v>
      </c>
      <c r="R109" s="42" t="s">
        <v>49</v>
      </c>
      <c r="S109" s="42" t="s">
        <v>49</v>
      </c>
    </row>
    <row r="110" customFormat="false" ht="94.5" hidden="false" customHeight="false" outlineLevel="0" collapsed="false">
      <c r="A110" s="89" t="s">
        <v>293</v>
      </c>
      <c r="B110" s="90" t="s">
        <v>294</v>
      </c>
      <c r="C110" s="40" t="s">
        <v>295</v>
      </c>
      <c r="D110" s="41" t="n">
        <v>4.272</v>
      </c>
      <c r="E110" s="42" t="s">
        <v>244</v>
      </c>
      <c r="F110" s="53" t="n">
        <f aca="false">G110+H110+I110+J110</f>
        <v>4.272</v>
      </c>
      <c r="G110" s="41" t="n">
        <v>0</v>
      </c>
      <c r="H110" s="41" t="n">
        <v>0</v>
      </c>
      <c r="I110" s="41" t="n">
        <v>2.827</v>
      </c>
      <c r="J110" s="41" t="n">
        <v>1.445</v>
      </c>
      <c r="K110" s="41" t="n">
        <v>3.62</v>
      </c>
      <c r="L110" s="43" t="n">
        <v>2018</v>
      </c>
      <c r="M110" s="41" t="n">
        <v>3.62</v>
      </c>
      <c r="N110" s="77" t="s">
        <v>296</v>
      </c>
      <c r="O110" s="42" t="s">
        <v>49</v>
      </c>
      <c r="P110" s="42" t="s">
        <v>49</v>
      </c>
      <c r="Q110" s="42" t="s">
        <v>49</v>
      </c>
      <c r="R110" s="42" t="s">
        <v>49</v>
      </c>
      <c r="S110" s="42" t="s">
        <v>49</v>
      </c>
    </row>
    <row r="111" customFormat="false" ht="78.75" hidden="false" customHeight="false" outlineLevel="0" collapsed="false">
      <c r="A111" s="38" t="s">
        <v>297</v>
      </c>
      <c r="B111" s="91" t="s">
        <v>298</v>
      </c>
      <c r="C111" s="40" t="s">
        <v>299</v>
      </c>
      <c r="D111" s="92" t="n">
        <v>1.189</v>
      </c>
      <c r="E111" s="42" t="s">
        <v>244</v>
      </c>
      <c r="F111" s="53" t="n">
        <f aca="false">G111+H111+I111+J111</f>
        <v>1.189</v>
      </c>
      <c r="G111" s="41" t="n">
        <v>0</v>
      </c>
      <c r="H111" s="41" t="n">
        <v>0</v>
      </c>
      <c r="I111" s="41" t="n">
        <v>0</v>
      </c>
      <c r="J111" s="41" t="n">
        <v>1.189</v>
      </c>
      <c r="K111" s="93" t="n">
        <v>1.008</v>
      </c>
      <c r="L111" s="94" t="n">
        <v>2020</v>
      </c>
      <c r="M111" s="93" t="n">
        <v>1.008</v>
      </c>
      <c r="N111" s="77" t="s">
        <v>292</v>
      </c>
      <c r="O111" s="42" t="s">
        <v>49</v>
      </c>
      <c r="P111" s="42" t="s">
        <v>49</v>
      </c>
      <c r="Q111" s="42" t="s">
        <v>49</v>
      </c>
      <c r="R111" s="42" t="s">
        <v>49</v>
      </c>
      <c r="S111" s="42" t="s">
        <v>49</v>
      </c>
    </row>
    <row r="112" s="61" customFormat="true" ht="78.75" hidden="false" customHeight="false" outlineLevel="0" collapsed="false">
      <c r="A112" s="95" t="s">
        <v>300</v>
      </c>
      <c r="B112" s="96" t="s">
        <v>301</v>
      </c>
      <c r="C112" s="54" t="s">
        <v>302</v>
      </c>
      <c r="D112" s="54" t="n">
        <v>7.135</v>
      </c>
      <c r="E112" s="57" t="s">
        <v>244</v>
      </c>
      <c r="F112" s="71" t="n">
        <f aca="false">G112+H112+I112+J112</f>
        <v>7.13476</v>
      </c>
      <c r="G112" s="54" t="n">
        <v>0</v>
      </c>
      <c r="H112" s="54" t="n">
        <v>0</v>
      </c>
      <c r="I112" s="54" t="n">
        <v>0.09676</v>
      </c>
      <c r="J112" s="54" t="n">
        <v>7.038</v>
      </c>
      <c r="K112" s="54" t="n">
        <v>6.046</v>
      </c>
      <c r="L112" s="44" t="n">
        <v>2021</v>
      </c>
      <c r="M112" s="54" t="n">
        <v>6.046</v>
      </c>
      <c r="N112" s="97" t="s">
        <v>303</v>
      </c>
      <c r="O112" s="57" t="s">
        <v>49</v>
      </c>
      <c r="P112" s="57" t="s">
        <v>49</v>
      </c>
      <c r="Q112" s="57" t="s">
        <v>49</v>
      </c>
      <c r="R112" s="57" t="s">
        <v>49</v>
      </c>
      <c r="S112" s="57" t="s">
        <v>49</v>
      </c>
      <c r="T112" s="60"/>
      <c r="U112" s="60"/>
    </row>
    <row r="113" customFormat="false" ht="31.5" hidden="false" customHeight="false" outlineLevel="0" collapsed="false">
      <c r="A113" s="25" t="s">
        <v>304</v>
      </c>
      <c r="B113" s="26" t="s">
        <v>133</v>
      </c>
      <c r="C113" s="27" t="s">
        <v>33</v>
      </c>
      <c r="D113" s="28" t="n">
        <f aca="false">SUM(D114:D116)</f>
        <v>19.278</v>
      </c>
      <c r="E113" s="27" t="str">
        <f aca="false">IF(NOT(SUM(E114:E116)=0),SUM(E114:E116),"нд")</f>
        <v>нд</v>
      </c>
      <c r="F113" s="28" t="n">
        <f aca="false">G113+H113+I113+J113</f>
        <v>19.278</v>
      </c>
      <c r="G113" s="28" t="n">
        <f aca="false">SUM(G114:G116)</f>
        <v>0</v>
      </c>
      <c r="H113" s="28" t="n">
        <f aca="false">SUM(H114:H116)</f>
        <v>0</v>
      </c>
      <c r="I113" s="28" t="n">
        <f aca="false">SUM(I114:I116)</f>
        <v>5.132</v>
      </c>
      <c r="J113" s="28" t="n">
        <f aca="false">SUM(J114:J116)</f>
        <v>14.146</v>
      </c>
      <c r="K113" s="28" t="n">
        <f aca="false">SUM(K114:K116)</f>
        <v>16.34</v>
      </c>
      <c r="L113" s="27" t="s">
        <v>49</v>
      </c>
      <c r="M113" s="28" t="n">
        <f aca="false">SUM(M114:M116)</f>
        <v>16.34</v>
      </c>
      <c r="N113" s="27" t="str">
        <f aca="false">IF(NOT(SUM(N114:N116)=0),SUM(N114:N116),"нд")</f>
        <v>нд</v>
      </c>
      <c r="O113" s="27" t="str">
        <f aca="false">IF(NOT(SUM(O114:O116)=0),SUM(O114:O116),"нд")</f>
        <v>нд</v>
      </c>
      <c r="P113" s="27" t="str">
        <f aca="false">IF(NOT(SUM(P114:P116)=0),SUM(P114:P116),"нд")</f>
        <v>нд</v>
      </c>
      <c r="Q113" s="27" t="str">
        <f aca="false">IF(NOT(SUM(Q114:Q116)=0),SUM(Q114:Q116),"нд")</f>
        <v>нд</v>
      </c>
      <c r="R113" s="27" t="str">
        <f aca="false">IF(NOT(SUM(R114:R116)=0),SUM(R114:R116),"нд")</f>
        <v>нд</v>
      </c>
      <c r="S113" s="27" t="str">
        <f aca="false">IF(NOT(SUM(S114:S116)=0),SUM(S114:S116),"нд")</f>
        <v>нд</v>
      </c>
    </row>
    <row r="114" s="61" customFormat="true" ht="47.25" hidden="false" customHeight="false" outlineLevel="0" collapsed="false">
      <c r="A114" s="55" t="s">
        <v>305</v>
      </c>
      <c r="B114" s="90" t="s">
        <v>306</v>
      </c>
      <c r="C114" s="44" t="s">
        <v>307</v>
      </c>
      <c r="D114" s="54" t="n">
        <f aca="false">4.92+5.132</f>
        <v>10.052</v>
      </c>
      <c r="E114" s="57" t="s">
        <v>244</v>
      </c>
      <c r="F114" s="71" t="n">
        <f aca="false">G114+H114+I114+J114</f>
        <v>10.052</v>
      </c>
      <c r="G114" s="54" t="n">
        <v>0</v>
      </c>
      <c r="H114" s="54" t="n">
        <v>0</v>
      </c>
      <c r="I114" s="54" t="n">
        <v>5.132</v>
      </c>
      <c r="J114" s="54" t="n">
        <v>4.92</v>
      </c>
      <c r="K114" s="54" t="n">
        <v>8.521</v>
      </c>
      <c r="L114" s="58" t="n">
        <v>2018</v>
      </c>
      <c r="M114" s="54" t="n">
        <v>8.521</v>
      </c>
      <c r="N114" s="98" t="s">
        <v>308</v>
      </c>
      <c r="O114" s="57" t="s">
        <v>49</v>
      </c>
      <c r="P114" s="57" t="s">
        <v>49</v>
      </c>
      <c r="Q114" s="57" t="s">
        <v>49</v>
      </c>
      <c r="R114" s="57" t="s">
        <v>49</v>
      </c>
      <c r="S114" s="57" t="s">
        <v>49</v>
      </c>
      <c r="T114" s="60"/>
      <c r="U114" s="60"/>
    </row>
    <row r="115" customFormat="false" ht="94.5" hidden="false" customHeight="false" outlineLevel="0" collapsed="false">
      <c r="A115" s="38" t="s">
        <v>309</v>
      </c>
      <c r="B115" s="91" t="s">
        <v>310</v>
      </c>
      <c r="C115" s="40" t="s">
        <v>311</v>
      </c>
      <c r="D115" s="92" t="n">
        <v>4.681</v>
      </c>
      <c r="E115" s="57" t="s">
        <v>244</v>
      </c>
      <c r="F115" s="53" t="n">
        <f aca="false">G115+H115+I115+J115</f>
        <v>4.681</v>
      </c>
      <c r="G115" s="41" t="n">
        <v>0</v>
      </c>
      <c r="H115" s="41" t="n">
        <v>0</v>
      </c>
      <c r="I115" s="41" t="n">
        <v>0</v>
      </c>
      <c r="J115" s="41" t="n">
        <v>4.681</v>
      </c>
      <c r="K115" s="93" t="n">
        <v>3.967</v>
      </c>
      <c r="L115" s="99" t="n">
        <v>2020</v>
      </c>
      <c r="M115" s="93" t="n">
        <v>3.967</v>
      </c>
      <c r="N115" s="44" t="s">
        <v>296</v>
      </c>
      <c r="O115" s="57" t="s">
        <v>49</v>
      </c>
      <c r="P115" s="57" t="s">
        <v>49</v>
      </c>
      <c r="Q115" s="57" t="s">
        <v>49</v>
      </c>
      <c r="R115" s="57" t="s">
        <v>49</v>
      </c>
      <c r="S115" s="57" t="s">
        <v>49</v>
      </c>
    </row>
    <row r="116" customFormat="false" ht="47.25" hidden="false" customHeight="false" outlineLevel="0" collapsed="false">
      <c r="A116" s="75" t="s">
        <v>312</v>
      </c>
      <c r="B116" s="39" t="s">
        <v>313</v>
      </c>
      <c r="C116" s="41" t="s">
        <v>314</v>
      </c>
      <c r="D116" s="41" t="n">
        <v>4.545</v>
      </c>
      <c r="E116" s="57" t="s">
        <v>244</v>
      </c>
      <c r="F116" s="53" t="n">
        <f aca="false">G116+H116+I116+J116</f>
        <v>4.545</v>
      </c>
      <c r="G116" s="41" t="n">
        <v>0</v>
      </c>
      <c r="H116" s="41" t="n">
        <v>0</v>
      </c>
      <c r="I116" s="41" t="n">
        <v>0</v>
      </c>
      <c r="J116" s="41" t="n">
        <v>4.545</v>
      </c>
      <c r="K116" s="41" t="n">
        <v>3.852</v>
      </c>
      <c r="L116" s="44" t="n">
        <v>2021</v>
      </c>
      <c r="M116" s="41" t="n">
        <v>3.852</v>
      </c>
      <c r="N116" s="98" t="s">
        <v>315</v>
      </c>
      <c r="O116" s="57" t="s">
        <v>49</v>
      </c>
      <c r="P116" s="57" t="s">
        <v>49</v>
      </c>
      <c r="Q116" s="57" t="s">
        <v>49</v>
      </c>
      <c r="R116" s="57" t="s">
        <v>49</v>
      </c>
      <c r="S116" s="57" t="s">
        <v>49</v>
      </c>
    </row>
    <row r="117" s="37" customFormat="true" ht="15.75" hidden="false" customHeight="false" outlineLevel="0" collapsed="false">
      <c r="A117" s="27" t="n">
        <v>2</v>
      </c>
      <c r="B117" s="26" t="s">
        <v>316</v>
      </c>
      <c r="C117" s="27" t="s">
        <v>33</v>
      </c>
      <c r="D117" s="28" t="n">
        <f aca="false">D118</f>
        <v>21.91</v>
      </c>
      <c r="E117" s="28" t="str">
        <f aca="false">E118</f>
        <v>нд</v>
      </c>
      <c r="F117" s="28" t="n">
        <f aca="false">G117+H117+I117+J117</f>
        <v>21.9102</v>
      </c>
      <c r="G117" s="28" t="n">
        <f aca="false">G118</f>
        <v>0</v>
      </c>
      <c r="H117" s="28" t="n">
        <f aca="false">H118</f>
        <v>0</v>
      </c>
      <c r="I117" s="28" t="n">
        <f aca="false">I118</f>
        <v>15.37308</v>
      </c>
      <c r="J117" s="28" t="n">
        <f aca="false">J118</f>
        <v>6.53712</v>
      </c>
      <c r="K117" s="28" t="n">
        <f aca="false">K118</f>
        <v>18.568</v>
      </c>
      <c r="L117" s="28" t="str">
        <f aca="false">L118</f>
        <v>нд</v>
      </c>
      <c r="M117" s="28" t="n">
        <f aca="false">M118</f>
        <v>18.568</v>
      </c>
      <c r="N117" s="28" t="str">
        <f aca="false">N118</f>
        <v>нд</v>
      </c>
      <c r="O117" s="28" t="str">
        <f aca="false">O118</f>
        <v>нд</v>
      </c>
      <c r="P117" s="28" t="str">
        <f aca="false">P118</f>
        <v>нд</v>
      </c>
      <c r="Q117" s="28" t="str">
        <f aca="false">Q118</f>
        <v>нд</v>
      </c>
      <c r="R117" s="28" t="str">
        <f aca="false">R118</f>
        <v>нд</v>
      </c>
      <c r="S117" s="28" t="str">
        <f aca="false">S118</f>
        <v>нд</v>
      </c>
      <c r="T117" s="36"/>
      <c r="U117" s="36"/>
    </row>
    <row r="118" s="37" customFormat="true" ht="47.25" hidden="false" customHeight="false" outlineLevel="0" collapsed="false">
      <c r="A118" s="30" t="s">
        <v>317</v>
      </c>
      <c r="B118" s="26" t="s">
        <v>38</v>
      </c>
      <c r="C118" s="27" t="s">
        <v>33</v>
      </c>
      <c r="D118" s="28" t="n">
        <f aca="false">D119</f>
        <v>21.91</v>
      </c>
      <c r="E118" s="28" t="str">
        <f aca="false">E119</f>
        <v>нд</v>
      </c>
      <c r="F118" s="28" t="n">
        <f aca="false">G118+H118+I118+J118</f>
        <v>21.9102</v>
      </c>
      <c r="G118" s="28" t="n">
        <f aca="false">G119</f>
        <v>0</v>
      </c>
      <c r="H118" s="28" t="n">
        <f aca="false">H119</f>
        <v>0</v>
      </c>
      <c r="I118" s="28" t="n">
        <f aca="false">I119</f>
        <v>15.37308</v>
      </c>
      <c r="J118" s="28" t="n">
        <f aca="false">J119</f>
        <v>6.53712</v>
      </c>
      <c r="K118" s="28" t="n">
        <f aca="false">K119</f>
        <v>18.568</v>
      </c>
      <c r="L118" s="28" t="str">
        <f aca="false">L119</f>
        <v>нд</v>
      </c>
      <c r="M118" s="28" t="n">
        <f aca="false">M119</f>
        <v>18.568</v>
      </c>
      <c r="N118" s="28" t="str">
        <f aca="false">N119</f>
        <v>нд</v>
      </c>
      <c r="O118" s="28" t="str">
        <f aca="false">O119</f>
        <v>нд</v>
      </c>
      <c r="P118" s="28" t="str">
        <f aca="false">P119</f>
        <v>нд</v>
      </c>
      <c r="Q118" s="28" t="str">
        <f aca="false">Q119</f>
        <v>нд</v>
      </c>
      <c r="R118" s="28" t="str">
        <f aca="false">R119</f>
        <v>нд</v>
      </c>
      <c r="S118" s="28" t="str">
        <f aca="false">S119</f>
        <v>нд</v>
      </c>
      <c r="T118" s="36"/>
      <c r="U118" s="36"/>
    </row>
    <row r="119" s="37" customFormat="true" ht="15.75" hidden="false" customHeight="false" outlineLevel="0" collapsed="false">
      <c r="A119" s="30" t="s">
        <v>318</v>
      </c>
      <c r="B119" s="31" t="s">
        <v>40</v>
      </c>
      <c r="C119" s="27" t="s">
        <v>33</v>
      </c>
      <c r="D119" s="28" t="n">
        <f aca="false">D120</f>
        <v>21.91</v>
      </c>
      <c r="E119" s="28" t="str">
        <f aca="false">E120</f>
        <v>нд</v>
      </c>
      <c r="F119" s="28" t="n">
        <f aca="false">G119+H119+I119+J119</f>
        <v>21.9102</v>
      </c>
      <c r="G119" s="28" t="n">
        <f aca="false">G120</f>
        <v>0</v>
      </c>
      <c r="H119" s="28" t="n">
        <f aca="false">H120</f>
        <v>0</v>
      </c>
      <c r="I119" s="28" t="n">
        <f aca="false">I120</f>
        <v>15.37308</v>
      </c>
      <c r="J119" s="28" t="n">
        <f aca="false">J120</f>
        <v>6.53712</v>
      </c>
      <c r="K119" s="28" t="n">
        <f aca="false">K120</f>
        <v>18.568</v>
      </c>
      <c r="L119" s="28" t="str">
        <f aca="false">L120</f>
        <v>нд</v>
      </c>
      <c r="M119" s="28" t="n">
        <f aca="false">M120</f>
        <v>18.568</v>
      </c>
      <c r="N119" s="28" t="str">
        <f aca="false">N120</f>
        <v>нд</v>
      </c>
      <c r="O119" s="28" t="str">
        <f aca="false">O120</f>
        <v>нд</v>
      </c>
      <c r="P119" s="28" t="str">
        <f aca="false">P120</f>
        <v>нд</v>
      </c>
      <c r="Q119" s="28" t="str">
        <f aca="false">Q120</f>
        <v>нд</v>
      </c>
      <c r="R119" s="28" t="str">
        <f aca="false">R120</f>
        <v>нд</v>
      </c>
      <c r="S119" s="28" t="str">
        <f aca="false">S120</f>
        <v>нд</v>
      </c>
      <c r="T119" s="36"/>
      <c r="U119" s="36"/>
    </row>
    <row r="120" s="37" customFormat="true" ht="15.75" hidden="false" customHeight="false" outlineLevel="0" collapsed="false">
      <c r="A120" s="30" t="s">
        <v>319</v>
      </c>
      <c r="B120" s="31" t="s">
        <v>42</v>
      </c>
      <c r="C120" s="27" t="s">
        <v>33</v>
      </c>
      <c r="D120" s="28" t="n">
        <f aca="false">D121</f>
        <v>21.91</v>
      </c>
      <c r="E120" s="28" t="str">
        <f aca="false">E121</f>
        <v>нд</v>
      </c>
      <c r="F120" s="28" t="n">
        <f aca="false">G120+H120+I120+J120</f>
        <v>21.9102</v>
      </c>
      <c r="G120" s="28" t="n">
        <f aca="false">G121</f>
        <v>0</v>
      </c>
      <c r="H120" s="28" t="n">
        <f aca="false">H121</f>
        <v>0</v>
      </c>
      <c r="I120" s="28" t="n">
        <f aca="false">I121</f>
        <v>15.37308</v>
      </c>
      <c r="J120" s="28" t="n">
        <f aca="false">J121</f>
        <v>6.53712</v>
      </c>
      <c r="K120" s="28" t="n">
        <f aca="false">K121</f>
        <v>18.568</v>
      </c>
      <c r="L120" s="28" t="str">
        <f aca="false">L121</f>
        <v>нд</v>
      </c>
      <c r="M120" s="28" t="n">
        <f aca="false">M121</f>
        <v>18.568</v>
      </c>
      <c r="N120" s="28" t="str">
        <f aca="false">N121</f>
        <v>нд</v>
      </c>
      <c r="O120" s="28" t="str">
        <f aca="false">O121</f>
        <v>нд</v>
      </c>
      <c r="P120" s="28" t="str">
        <f aca="false">P121</f>
        <v>нд</v>
      </c>
      <c r="Q120" s="28" t="str">
        <f aca="false">Q121</f>
        <v>нд</v>
      </c>
      <c r="R120" s="28" t="str">
        <f aca="false">R121</f>
        <v>нд</v>
      </c>
      <c r="S120" s="28" t="str">
        <f aca="false">S121</f>
        <v>нд</v>
      </c>
      <c r="T120" s="36"/>
      <c r="U120" s="36"/>
    </row>
    <row r="121" s="37" customFormat="true" ht="15.75" hidden="false" customHeight="false" outlineLevel="0" collapsed="false">
      <c r="A121" s="30" t="s">
        <v>320</v>
      </c>
      <c r="B121" s="31" t="s">
        <v>321</v>
      </c>
      <c r="C121" s="27" t="s">
        <v>33</v>
      </c>
      <c r="D121" s="28" t="n">
        <f aca="false">D122</f>
        <v>21.91</v>
      </c>
      <c r="E121" s="28" t="str">
        <f aca="false">E122</f>
        <v>нд</v>
      </c>
      <c r="F121" s="28" t="n">
        <f aca="false">G121+H121+I121+J121</f>
        <v>21.9102</v>
      </c>
      <c r="G121" s="28" t="n">
        <f aca="false">G122</f>
        <v>0</v>
      </c>
      <c r="H121" s="28" t="n">
        <f aca="false">H122</f>
        <v>0</v>
      </c>
      <c r="I121" s="28" t="n">
        <f aca="false">I122</f>
        <v>15.37308</v>
      </c>
      <c r="J121" s="28" t="n">
        <f aca="false">J122</f>
        <v>6.53712</v>
      </c>
      <c r="K121" s="28" t="n">
        <f aca="false">K122</f>
        <v>18.568</v>
      </c>
      <c r="L121" s="28" t="str">
        <f aca="false">L122</f>
        <v>нд</v>
      </c>
      <c r="M121" s="28" t="n">
        <f aca="false">M122</f>
        <v>18.568</v>
      </c>
      <c r="N121" s="28" t="str">
        <f aca="false">N122</f>
        <v>нд</v>
      </c>
      <c r="O121" s="28" t="str">
        <f aca="false">O122</f>
        <v>нд</v>
      </c>
      <c r="P121" s="28" t="str">
        <f aca="false">P122</f>
        <v>нд</v>
      </c>
      <c r="Q121" s="28" t="str">
        <f aca="false">Q122</f>
        <v>нд</v>
      </c>
      <c r="R121" s="28" t="str">
        <f aca="false">R122</f>
        <v>нд</v>
      </c>
      <c r="S121" s="28" t="str">
        <f aca="false">S122</f>
        <v>нд</v>
      </c>
      <c r="T121" s="36"/>
      <c r="U121" s="36"/>
    </row>
    <row r="122" s="37" customFormat="true" ht="15.75" hidden="false" customHeight="false" outlineLevel="0" collapsed="false">
      <c r="A122" s="30" t="s">
        <v>322</v>
      </c>
      <c r="B122" s="31" t="s">
        <v>86</v>
      </c>
      <c r="C122" s="27" t="s">
        <v>33</v>
      </c>
      <c r="D122" s="28" t="n">
        <f aca="false">D123</f>
        <v>21.91</v>
      </c>
      <c r="E122" s="28" t="str">
        <f aca="false">E123</f>
        <v>нд</v>
      </c>
      <c r="F122" s="28" t="n">
        <f aca="false">G122+H122+I122+J122</f>
        <v>21.9102</v>
      </c>
      <c r="G122" s="28" t="n">
        <f aca="false">G123</f>
        <v>0</v>
      </c>
      <c r="H122" s="28" t="n">
        <f aca="false">H123</f>
        <v>0</v>
      </c>
      <c r="I122" s="28" t="n">
        <f aca="false">I123</f>
        <v>15.37308</v>
      </c>
      <c r="J122" s="28" t="n">
        <f aca="false">J123</f>
        <v>6.53712</v>
      </c>
      <c r="K122" s="28" t="n">
        <f aca="false">K123</f>
        <v>18.568</v>
      </c>
      <c r="L122" s="28" t="str">
        <f aca="false">L123</f>
        <v>нд</v>
      </c>
      <c r="M122" s="28" t="n">
        <f aca="false">M123</f>
        <v>18.568</v>
      </c>
      <c r="N122" s="28" t="str">
        <f aca="false">N123</f>
        <v>нд</v>
      </c>
      <c r="O122" s="28" t="str">
        <f aca="false">O123</f>
        <v>нд</v>
      </c>
      <c r="P122" s="28" t="str">
        <f aca="false">P123</f>
        <v>нд</v>
      </c>
      <c r="Q122" s="28" t="str">
        <f aca="false">Q123</f>
        <v>нд</v>
      </c>
      <c r="R122" s="28" t="str">
        <f aca="false">R123</f>
        <v>нд</v>
      </c>
      <c r="S122" s="28" t="str">
        <f aca="false">S123</f>
        <v>нд</v>
      </c>
      <c r="T122" s="36"/>
      <c r="U122" s="36"/>
    </row>
    <row r="123" customFormat="false" ht="31.5" hidden="false" customHeight="false" outlineLevel="0" collapsed="false">
      <c r="A123" s="25" t="s">
        <v>323</v>
      </c>
      <c r="B123" s="26" t="s">
        <v>133</v>
      </c>
      <c r="C123" s="27" t="s">
        <v>33</v>
      </c>
      <c r="D123" s="28" t="n">
        <f aca="false">SUM(D124:D126)</f>
        <v>21.91</v>
      </c>
      <c r="E123" s="28" t="str">
        <f aca="false">IF(NOT(SUM(E124:E126)=0),SUM(E124:E126),"нд")</f>
        <v>нд</v>
      </c>
      <c r="F123" s="28" t="n">
        <f aca="false">G123+H123+I123+J123</f>
        <v>21.9102</v>
      </c>
      <c r="G123" s="28" t="n">
        <f aca="false">SUM(G124:G126)</f>
        <v>0</v>
      </c>
      <c r="H123" s="28" t="n">
        <f aca="false">SUM(H124:H126)</f>
        <v>0</v>
      </c>
      <c r="I123" s="28" t="n">
        <f aca="false">SUM(I124:I126)</f>
        <v>15.37308</v>
      </c>
      <c r="J123" s="28" t="n">
        <f aca="false">SUM(J124:J126)</f>
        <v>6.53712</v>
      </c>
      <c r="K123" s="28" t="n">
        <f aca="false">SUM(K124:K126)</f>
        <v>18.568</v>
      </c>
      <c r="L123" s="28" t="s">
        <v>49</v>
      </c>
      <c r="M123" s="28" t="n">
        <f aca="false">SUM(M124:M126)</f>
        <v>18.568</v>
      </c>
      <c r="N123" s="28" t="str">
        <f aca="false">IF(NOT(SUM(N124:N126)=0),SUM(N124:N126),"нд")</f>
        <v>нд</v>
      </c>
      <c r="O123" s="28" t="str">
        <f aca="false">IF(NOT(SUM(O124:O126)=0),SUM(O124:O126),"нд")</f>
        <v>нд</v>
      </c>
      <c r="P123" s="28" t="str">
        <f aca="false">IF(NOT(SUM(P124:P126)=0),SUM(P124:P126),"нд")</f>
        <v>нд</v>
      </c>
      <c r="Q123" s="28" t="str">
        <f aca="false">IF(NOT(SUM(Q124:Q126)=0),SUM(Q124:Q126),"нд")</f>
        <v>нд</v>
      </c>
      <c r="R123" s="28" t="str">
        <f aca="false">IF(NOT(SUM(R124:R126)=0),SUM(R124:R126),"нд")</f>
        <v>нд</v>
      </c>
      <c r="S123" s="28" t="str">
        <f aca="false">IF(NOT(SUM(S124:S126)=0),SUM(S124:S126),"нд")</f>
        <v>нд</v>
      </c>
    </row>
    <row r="124" customFormat="false" ht="78.75" hidden="false" customHeight="false" outlineLevel="0" collapsed="false">
      <c r="A124" s="38" t="s">
        <v>324</v>
      </c>
      <c r="B124" s="100" t="s">
        <v>325</v>
      </c>
      <c r="C124" s="41" t="s">
        <v>326</v>
      </c>
      <c r="D124" s="65" t="n">
        <v>7.933</v>
      </c>
      <c r="E124" s="42" t="s">
        <v>244</v>
      </c>
      <c r="F124" s="53" t="n">
        <f aca="false">G124+H124+I124+J124</f>
        <v>7.9332</v>
      </c>
      <c r="G124" s="41" t="n">
        <v>0</v>
      </c>
      <c r="H124" s="41" t="n">
        <v>0</v>
      </c>
      <c r="I124" s="41" t="n">
        <v>7.9332</v>
      </c>
      <c r="J124" s="41" t="n">
        <v>0</v>
      </c>
      <c r="K124" s="41" t="n">
        <v>6.723</v>
      </c>
      <c r="L124" s="40" t="n">
        <v>2021</v>
      </c>
      <c r="M124" s="41" t="n">
        <v>6.723</v>
      </c>
      <c r="N124" s="40" t="s">
        <v>54</v>
      </c>
      <c r="O124" s="42" t="s">
        <v>49</v>
      </c>
      <c r="P124" s="42" t="s">
        <v>49</v>
      </c>
      <c r="Q124" s="42" t="s">
        <v>49</v>
      </c>
      <c r="R124" s="42" t="s">
        <v>49</v>
      </c>
      <c r="S124" s="42" t="s">
        <v>49</v>
      </c>
    </row>
    <row r="125" customFormat="false" ht="78.75" hidden="false" customHeight="false" outlineLevel="0" collapsed="false">
      <c r="A125" s="38" t="s">
        <v>327</v>
      </c>
      <c r="B125" s="100" t="s">
        <v>328</v>
      </c>
      <c r="C125" s="65" t="s">
        <v>329</v>
      </c>
      <c r="D125" s="65" t="n">
        <v>5.907</v>
      </c>
      <c r="E125" s="42" t="s">
        <v>53</v>
      </c>
      <c r="F125" s="53" t="n">
        <f aca="false">G125+H125+I125+J125</f>
        <v>5.907</v>
      </c>
      <c r="G125" s="41" t="n">
        <v>0</v>
      </c>
      <c r="H125" s="41" t="n">
        <v>0</v>
      </c>
      <c r="I125" s="41" t="n">
        <v>0</v>
      </c>
      <c r="J125" s="41" t="n">
        <v>5.907</v>
      </c>
      <c r="K125" s="41" t="n">
        <v>5.006</v>
      </c>
      <c r="L125" s="40" t="n">
        <v>2022</v>
      </c>
      <c r="M125" s="41" t="n">
        <v>5.006</v>
      </c>
      <c r="N125" s="101" t="s">
        <v>54</v>
      </c>
      <c r="O125" s="42" t="s">
        <v>49</v>
      </c>
      <c r="P125" s="42" t="s">
        <v>49</v>
      </c>
      <c r="Q125" s="42" t="s">
        <v>49</v>
      </c>
      <c r="R125" s="42" t="s">
        <v>49</v>
      </c>
      <c r="S125" s="42" t="s">
        <v>49</v>
      </c>
    </row>
    <row r="126" customFormat="false" ht="78.75" hidden="false" customHeight="false" outlineLevel="0" collapsed="false">
      <c r="A126" s="38" t="s">
        <v>330</v>
      </c>
      <c r="B126" s="100" t="s">
        <v>331</v>
      </c>
      <c r="C126" s="65" t="s">
        <v>332</v>
      </c>
      <c r="D126" s="65" t="n">
        <v>8.07</v>
      </c>
      <c r="E126" s="42" t="s">
        <v>53</v>
      </c>
      <c r="F126" s="53" t="n">
        <f aca="false">G126+H126+I126+J126</f>
        <v>8.07</v>
      </c>
      <c r="G126" s="41" t="n">
        <v>0</v>
      </c>
      <c r="H126" s="41" t="n">
        <v>0</v>
      </c>
      <c r="I126" s="41" t="n">
        <v>7.43988</v>
      </c>
      <c r="J126" s="41" t="n">
        <v>0.63012</v>
      </c>
      <c r="K126" s="41" t="n">
        <v>6.839</v>
      </c>
      <c r="L126" s="40" t="n">
        <v>2022</v>
      </c>
      <c r="M126" s="41" t="n">
        <v>6.839</v>
      </c>
      <c r="N126" s="40" t="s">
        <v>54</v>
      </c>
      <c r="O126" s="42" t="s">
        <v>49</v>
      </c>
      <c r="P126" s="42" t="s">
        <v>49</v>
      </c>
      <c r="Q126" s="42" t="s">
        <v>49</v>
      </c>
      <c r="R126" s="42" t="s">
        <v>49</v>
      </c>
      <c r="S126" s="42" t="s">
        <v>49</v>
      </c>
    </row>
  </sheetData>
  <mergeCells count="34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</mergeCells>
  <conditionalFormatting sqref="B1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8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2:46:40Z</dcterms:created>
  <dc:creator/>
  <dc:description/>
  <dc:language>en-US</dc:language>
  <cp:lastModifiedBy>Rybak_IN</cp:lastModifiedBy>
  <cp:lastPrinted>2018-04-26T08:34:09Z</cp:lastPrinted>
  <dcterms:modified xsi:type="dcterms:W3CDTF">2018-07-26T09:07:14Z</dcterms:modified>
  <cp:revision>0</cp:revision>
  <dc:subject/>
  <dc:title/>
</cp:coreProperties>
</file>