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м на 31.12.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75">
  <si>
    <t xml:space="preserve">№ п\п</t>
  </si>
  <si>
    <t xml:space="preserve">Наименование ТП</t>
  </si>
  <si>
    <t xml:space="preserve">Тип трансформатора, мощность, кВА</t>
  </si>
  <si>
    <t xml:space="preserve">Мощность трансформатора, кВА</t>
  </si>
  <si>
    <t xml:space="preserve">Iном А, НН</t>
  </si>
  <si>
    <t xml:space="preserve">I ном А, ВН</t>
  </si>
  <si>
    <t xml:space="preserve">Фактическая присоединенная мощность, кВт</t>
  </si>
  <si>
    <t xml:space="preserve">Максимальный ток трансформатора, А</t>
  </si>
  <si>
    <t xml:space="preserve">коэффициент загрузки          К</t>
  </si>
  <si>
    <t xml:space="preserve">Объем свободной мощности кВт</t>
  </si>
  <si>
    <t xml:space="preserve">Объем свободной мощности кВА</t>
  </si>
  <si>
    <t xml:space="preserve">Ж</t>
  </si>
  <si>
    <t xml:space="preserve">З</t>
  </si>
  <si>
    <t xml:space="preserve">К</t>
  </si>
  <si>
    <t xml:space="preserve">Iср. А,НН</t>
  </si>
  <si>
    <t xml:space="preserve">п. Никель</t>
  </si>
  <si>
    <t xml:space="preserve">РП - 1  Т - 1</t>
  </si>
  <si>
    <t xml:space="preserve">ТМГ -400/10</t>
  </si>
  <si>
    <t xml:space="preserve">РП - 1  Т - 2</t>
  </si>
  <si>
    <t xml:space="preserve">ТМГ - 400/10</t>
  </si>
  <si>
    <t xml:space="preserve">РП - 2  Т - 1</t>
  </si>
  <si>
    <t xml:space="preserve">ТМГ- 630/10</t>
  </si>
  <si>
    <t xml:space="preserve">РП - 2  Т - 2</t>
  </si>
  <si>
    <t xml:space="preserve">РП - 5  Т - 1</t>
  </si>
  <si>
    <t xml:space="preserve">ТМ 630/10</t>
  </si>
  <si>
    <t xml:space="preserve">РП - 5  Т - 2</t>
  </si>
  <si>
    <t xml:space="preserve">ТП - 3  Т - 1</t>
  </si>
  <si>
    <t xml:space="preserve">ТМ 250/10</t>
  </si>
  <si>
    <t xml:space="preserve">ТП - 3  Т - 2</t>
  </si>
  <si>
    <t xml:space="preserve">ТП -4  Т - 1</t>
  </si>
  <si>
    <t xml:space="preserve">ТМ - 400/10</t>
  </si>
  <si>
    <t xml:space="preserve">ТП -4  Т - 2</t>
  </si>
  <si>
    <t xml:space="preserve">ТП - 6 Т - 1</t>
  </si>
  <si>
    <t xml:space="preserve">ТП - 6 Т - 2</t>
  </si>
  <si>
    <t xml:space="preserve">ТП - 7  Т - 1</t>
  </si>
  <si>
    <t xml:space="preserve">ТМГ - 630/10</t>
  </si>
  <si>
    <t xml:space="preserve">ТП - 7  Т - 2</t>
  </si>
  <si>
    <t xml:space="preserve">ТП - 8  Т - 1</t>
  </si>
  <si>
    <t xml:space="preserve">ТП - 8  Т - 2</t>
  </si>
  <si>
    <t xml:space="preserve">ТМ 200/10</t>
  </si>
  <si>
    <t xml:space="preserve">КТП - 10</t>
  </si>
  <si>
    <t xml:space="preserve">ТП - 11</t>
  </si>
  <si>
    <t xml:space="preserve">ТП - 12 </t>
  </si>
  <si>
    <t xml:space="preserve">ТП - 13</t>
  </si>
  <si>
    <t xml:space="preserve">ТП - 15</t>
  </si>
  <si>
    <t xml:space="preserve">ТП - 16 Т - 1</t>
  </si>
  <si>
    <t xml:space="preserve">ТМ - 250/10</t>
  </si>
  <si>
    <t xml:space="preserve">ТП - 16 Т - 2</t>
  </si>
  <si>
    <t xml:space="preserve">ТП - 18  Т - 1</t>
  </si>
  <si>
    <t xml:space="preserve">ТП - 18  Т - 2</t>
  </si>
  <si>
    <t xml:space="preserve">ТП - 20</t>
  </si>
  <si>
    <t xml:space="preserve">ТП - 21</t>
  </si>
  <si>
    <t xml:space="preserve">ТП - 22  Т -1</t>
  </si>
  <si>
    <t xml:space="preserve">ТМГ - 250/10</t>
  </si>
  <si>
    <t xml:space="preserve">ТП - 22  Т -2</t>
  </si>
  <si>
    <t xml:space="preserve">ТП - 24</t>
  </si>
  <si>
    <t xml:space="preserve">ТМ - 320/10</t>
  </si>
  <si>
    <t xml:space="preserve">ТП - 27</t>
  </si>
  <si>
    <t xml:space="preserve">ТП - 32</t>
  </si>
  <si>
    <t xml:space="preserve">ТП - 34</t>
  </si>
  <si>
    <t xml:space="preserve">ТП - 37</t>
  </si>
  <si>
    <t xml:space="preserve">ТП - 38</t>
  </si>
  <si>
    <t xml:space="preserve">ТП - 43  Т - 1</t>
  </si>
  <si>
    <t xml:space="preserve">ТП - 43  Т - 2</t>
  </si>
  <si>
    <t xml:space="preserve">ТП - 49</t>
  </si>
  <si>
    <t xml:space="preserve">ТП - 52</t>
  </si>
  <si>
    <t xml:space="preserve">ТП - 54  Т -1</t>
  </si>
  <si>
    <t xml:space="preserve">ТП - 54  Т -2</t>
  </si>
  <si>
    <t xml:space="preserve">ТП - 65  Т - 1</t>
  </si>
  <si>
    <t xml:space="preserve">ТП - 65  Т - 2</t>
  </si>
  <si>
    <t xml:space="preserve">ТП - 66  Т - 1</t>
  </si>
  <si>
    <t xml:space="preserve">ТМ - 630/10</t>
  </si>
  <si>
    <t xml:space="preserve">ТП - 66  Т - 2</t>
  </si>
  <si>
    <t xml:space="preserve">ТП - 68  Т - 1</t>
  </si>
  <si>
    <t xml:space="preserve">ТП - 68  Т - 2</t>
  </si>
  <si>
    <t xml:space="preserve">ТП - 69  </t>
  </si>
  <si>
    <t xml:space="preserve">ТП - 72   Т - 1</t>
  </si>
  <si>
    <t xml:space="preserve">ТП - 72   Т - 2</t>
  </si>
  <si>
    <t xml:space="preserve">ТП  - 74  Т - 1</t>
  </si>
  <si>
    <t xml:space="preserve">ТП  - 74  Т - 2</t>
  </si>
  <si>
    <t xml:space="preserve">ТП - 75   Т - 1</t>
  </si>
  <si>
    <t xml:space="preserve">ТП - 75   Т - 2</t>
  </si>
  <si>
    <t xml:space="preserve">КТП - 88</t>
  </si>
  <si>
    <t xml:space="preserve">ТМ - 160/10</t>
  </si>
  <si>
    <t xml:space="preserve">КТП - 87</t>
  </si>
  <si>
    <t xml:space="preserve">ТП - 29  Т - 1</t>
  </si>
  <si>
    <t xml:space="preserve">ТП - 29  Т -2</t>
  </si>
  <si>
    <t xml:space="preserve">КТП - 25</t>
  </si>
  <si>
    <t xml:space="preserve">ТСМ - 200/10</t>
  </si>
  <si>
    <t xml:space="preserve">КТП - 30</t>
  </si>
  <si>
    <t xml:space="preserve">ТМГ - 160/10</t>
  </si>
  <si>
    <t xml:space="preserve">Итого по п. Никель</t>
  </si>
  <si>
    <t xml:space="preserve">г. Заполярный</t>
  </si>
  <si>
    <t xml:space="preserve">ПС-26 Т-1</t>
  </si>
  <si>
    <t xml:space="preserve">ТД - 10000/35/6</t>
  </si>
  <si>
    <t xml:space="preserve">ПС-26 Т-2</t>
  </si>
  <si>
    <t xml:space="preserve">ТМ - 630/6</t>
  </si>
  <si>
    <t xml:space="preserve">ТП - 1  Т - 1</t>
  </si>
  <si>
    <t xml:space="preserve">ТМГ - 400/6</t>
  </si>
  <si>
    <t xml:space="preserve">ТП - 1  Т - 2</t>
  </si>
  <si>
    <t xml:space="preserve">ТП - 3а Т - 1</t>
  </si>
  <si>
    <t xml:space="preserve">ТП - 3а Т - 2</t>
  </si>
  <si>
    <t xml:space="preserve">ТП - 2</t>
  </si>
  <si>
    <t xml:space="preserve">ТП - 4  Т - 1</t>
  </si>
  <si>
    <t xml:space="preserve">ТМ -320/6</t>
  </si>
  <si>
    <t xml:space="preserve">ТП - 4  Т - 2</t>
  </si>
  <si>
    <t xml:space="preserve">ТП - 5  Т - 1</t>
  </si>
  <si>
    <t xml:space="preserve">ТП - 5  Т - 2</t>
  </si>
  <si>
    <t xml:space="preserve">ТП - 5А Т - 1</t>
  </si>
  <si>
    <t xml:space="preserve">ТМГ -400/6</t>
  </si>
  <si>
    <t xml:space="preserve">ТП - 5А Т - 2</t>
  </si>
  <si>
    <t xml:space="preserve">ТП-6 Т-1</t>
  </si>
  <si>
    <t xml:space="preserve">ТМ-630/6</t>
  </si>
  <si>
    <t xml:space="preserve">ТП - 7   Т - 1</t>
  </si>
  <si>
    <t xml:space="preserve">ТМ - 400/6</t>
  </si>
  <si>
    <t xml:space="preserve">ТП - 7   Т - 2</t>
  </si>
  <si>
    <t xml:space="preserve">ТП - 9  Т - 1</t>
  </si>
  <si>
    <t xml:space="preserve">ТП - 9  Т - 2</t>
  </si>
  <si>
    <t xml:space="preserve">ТП - 10</t>
  </si>
  <si>
    <t xml:space="preserve">ТП - 10А  Т - 1</t>
  </si>
  <si>
    <t xml:space="preserve">ТП - 10А  Т - 2</t>
  </si>
  <si>
    <t xml:space="preserve">ТП - 10 Б  Т - 1</t>
  </si>
  <si>
    <t xml:space="preserve">ТП - 10 Б  Т - 2</t>
  </si>
  <si>
    <t xml:space="preserve">ТП -11 </t>
  </si>
  <si>
    <t xml:space="preserve">ТП - 11А  Т - 1</t>
  </si>
  <si>
    <t xml:space="preserve">ТП - 11А  Т - 2</t>
  </si>
  <si>
    <t xml:space="preserve">ТП - 12     Т - 1</t>
  </si>
  <si>
    <t xml:space="preserve">ТП - 12     Т - 2</t>
  </si>
  <si>
    <t xml:space="preserve">ТП - 13     Т - 1</t>
  </si>
  <si>
    <t xml:space="preserve">ТП - 13     Т - 2</t>
  </si>
  <si>
    <t xml:space="preserve">ТМГ- 400/6</t>
  </si>
  <si>
    <t xml:space="preserve">ТП - 14  Т- 1</t>
  </si>
  <si>
    <t xml:space="preserve">ТСМА- 400/6</t>
  </si>
  <si>
    <t xml:space="preserve">ТП - 14  Т- 2</t>
  </si>
  <si>
    <t xml:space="preserve">ТП - 15   Т - 1</t>
  </si>
  <si>
    <t xml:space="preserve">ТП - 15   Т - 2</t>
  </si>
  <si>
    <t xml:space="preserve">ТП - 16  Т - 1</t>
  </si>
  <si>
    <t xml:space="preserve">ТП - 16  Т - 2</t>
  </si>
  <si>
    <t xml:space="preserve">ТП - 17  Т - 1</t>
  </si>
  <si>
    <t xml:space="preserve">ТП - 17  Т - 2</t>
  </si>
  <si>
    <t xml:space="preserve">ТП - 18   Т - 1</t>
  </si>
  <si>
    <t xml:space="preserve">ТМ - 1000/6</t>
  </si>
  <si>
    <t xml:space="preserve">ТП - 18   Т - 2</t>
  </si>
  <si>
    <t xml:space="preserve">ТП - 19   Т - 1</t>
  </si>
  <si>
    <t xml:space="preserve">ТМГ - 630/6</t>
  </si>
  <si>
    <t xml:space="preserve">ТП - 19   Т - 2</t>
  </si>
  <si>
    <t xml:space="preserve">ТМГ -630/6</t>
  </si>
  <si>
    <t xml:space="preserve">ТП - 20   Т - 1</t>
  </si>
  <si>
    <t xml:space="preserve">ТМ - 250/6</t>
  </si>
  <si>
    <t xml:space="preserve">ТП - 20   Т - 2</t>
  </si>
  <si>
    <t xml:space="preserve">ТП - 21    Т - 1</t>
  </si>
  <si>
    <t xml:space="preserve">ТМАФ - 320/6</t>
  </si>
  <si>
    <t xml:space="preserve">ТП - 21    Т - 2</t>
  </si>
  <si>
    <t xml:space="preserve">ТСМА - 400/6</t>
  </si>
  <si>
    <t xml:space="preserve">ТП - 22  Т - 1</t>
  </si>
  <si>
    <t xml:space="preserve">ТП - 22  Т - 2</t>
  </si>
  <si>
    <t xml:space="preserve">ТП - 23  Т - 1</t>
  </si>
  <si>
    <t xml:space="preserve">ТП - 23  Т - 2</t>
  </si>
  <si>
    <t xml:space="preserve">ТП - 24   Т - 1</t>
  </si>
  <si>
    <t xml:space="preserve">ТП - 24   Т - 2</t>
  </si>
  <si>
    <t xml:space="preserve">ТП - 25   Т - 1</t>
  </si>
  <si>
    <t xml:space="preserve">ТП - 25   Т - 2</t>
  </si>
  <si>
    <t xml:space="preserve">ТП-30 Т-1</t>
  </si>
  <si>
    <t xml:space="preserve">ТМГ-250/6</t>
  </si>
  <si>
    <t xml:space="preserve">ТП-30 Т-2</t>
  </si>
  <si>
    <t xml:space="preserve">РП - 4    Т - 1</t>
  </si>
  <si>
    <t xml:space="preserve">РП - 4    Т - 2</t>
  </si>
  <si>
    <t xml:space="preserve">КТП Ждановка</t>
  </si>
  <si>
    <t xml:space="preserve">КТП - 27</t>
  </si>
  <si>
    <t xml:space="preserve">КТП - 28</t>
  </si>
  <si>
    <t xml:space="preserve">ТМШ - 320/6</t>
  </si>
  <si>
    <t xml:space="preserve">КТП-31</t>
  </si>
  <si>
    <t xml:space="preserve">ТМГ- 100/6 </t>
  </si>
  <si>
    <t xml:space="preserve">КТП-32</t>
  </si>
  <si>
    <t xml:space="preserve">Итого по г. Заполярны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"/>
    <numFmt numFmtId="168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M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B5" activeCellId="0" sqref="B5: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5.85"/>
    <col collapsed="false" customWidth="true" hidden="false" outlineLevel="0" max="3" min="3" style="0" width="14.56"/>
    <col collapsed="false" customWidth="true" hidden="false" outlineLevel="0" max="4" min="4" style="0" width="10.28"/>
    <col collapsed="false" customWidth="true" hidden="false" outlineLevel="0" max="5" min="5" style="0" width="10.56"/>
    <col collapsed="false" customWidth="true" hidden="false" outlineLevel="0" max="7" min="7" style="0" width="14.41"/>
    <col collapsed="false" customWidth="true" hidden="false" outlineLevel="0" max="8" min="8" style="0" width="7.85"/>
    <col collapsed="false" customWidth="true" hidden="false" outlineLevel="0" max="9" min="9" style="0" width="9.41"/>
    <col collapsed="false" customWidth="true" hidden="false" outlineLevel="0" max="10" min="10" style="0" width="9.28"/>
    <col collapsed="false" customWidth="true" hidden="false" outlineLevel="0" max="11" min="11" style="0" width="11.85"/>
    <col collapsed="false" customWidth="true" hidden="false" outlineLevel="0" max="12" min="12" style="0" width="14.28"/>
    <col collapsed="false" customWidth="true" hidden="false" outlineLevel="0" max="14" min="13" style="0" width="14.41"/>
    <col collapsed="false" customWidth="true" hidden="false" outlineLevel="0" max="15" min="15" style="0" width="11.7"/>
  </cols>
  <sheetData>
    <row r="2" customFormat="false" ht="12.75" hidden="false" customHeight="true" outlineLevel="0" collapsed="false">
      <c r="A2" s="1" t="s">
        <v>0</v>
      </c>
      <c r="B2" s="2" t="s">
        <v>1</v>
      </c>
      <c r="C2" s="3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4" t="s">
        <v>7</v>
      </c>
      <c r="I2" s="4"/>
      <c r="J2" s="4"/>
      <c r="K2" s="4"/>
      <c r="L2" s="5" t="s">
        <v>8</v>
      </c>
      <c r="M2" s="5" t="s">
        <v>9</v>
      </c>
      <c r="N2" s="5" t="s">
        <v>10</v>
      </c>
    </row>
    <row r="3" s="6" customFormat="true" ht="47.25" hidden="false" customHeight="true" outlineLevel="0" collapsed="false">
      <c r="A3" s="1"/>
      <c r="B3" s="1"/>
      <c r="C3" s="1"/>
      <c r="D3" s="1"/>
      <c r="E3" s="1"/>
      <c r="F3" s="1"/>
      <c r="G3" s="1"/>
      <c r="H3" s="5" t="s">
        <v>11</v>
      </c>
      <c r="I3" s="5" t="s">
        <v>12</v>
      </c>
      <c r="J3" s="5" t="s">
        <v>13</v>
      </c>
      <c r="K3" s="5" t="s">
        <v>14</v>
      </c>
      <c r="L3" s="5"/>
      <c r="M3" s="5"/>
      <c r="N3" s="5"/>
    </row>
    <row r="4" s="6" customFormat="true" ht="12.75" hidden="false" customHeight="true" outlineLevel="0" collapsed="false">
      <c r="A4" s="7" t="s">
        <v>1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s="6" customFormat="true" ht="12.75" hidden="false" customHeight="false" outlineLevel="0" collapsed="false">
      <c r="A5" s="8" t="n">
        <v>1</v>
      </c>
      <c r="B5" s="9" t="s">
        <v>16</v>
      </c>
      <c r="C5" s="8" t="s">
        <v>17</v>
      </c>
      <c r="D5" s="8" t="n">
        <v>400</v>
      </c>
      <c r="E5" s="8" t="n">
        <f aca="false">F5*25</f>
        <v>577.5</v>
      </c>
      <c r="F5" s="8" t="n">
        <v>23.1</v>
      </c>
      <c r="G5" s="10" t="n">
        <f aca="false">1.73*0.4*0.9*((H5+I5+J5)/3)/7*10</f>
        <v>29.064</v>
      </c>
      <c r="H5" s="11" t="n">
        <v>19</v>
      </c>
      <c r="I5" s="12" t="n">
        <v>35</v>
      </c>
      <c r="J5" s="12" t="n">
        <v>44</v>
      </c>
      <c r="K5" s="13" t="n">
        <f aca="false">(H5+I5+J5)/3/7*10</f>
        <v>46.6666666666667</v>
      </c>
      <c r="L5" s="14" t="n">
        <f aca="false">K5/E5</f>
        <v>0.0808080808080808</v>
      </c>
      <c r="M5" s="10" t="n">
        <f aca="false">400*0.85-G5-G6</f>
        <v>266.746857142857</v>
      </c>
      <c r="N5" s="10" t="n">
        <f aca="false">M5/0.85</f>
        <v>313.819831932773</v>
      </c>
    </row>
    <row r="6" s="6" customFormat="true" ht="12.75" hidden="false" customHeight="false" outlineLevel="0" collapsed="false">
      <c r="A6" s="8" t="n">
        <f aca="false">A5+1</f>
        <v>2</v>
      </c>
      <c r="B6" s="9" t="s">
        <v>18</v>
      </c>
      <c r="C6" s="8" t="s">
        <v>19</v>
      </c>
      <c r="D6" s="8" t="n">
        <v>400</v>
      </c>
      <c r="E6" s="8" t="n">
        <f aca="false">F6*25</f>
        <v>577.5</v>
      </c>
      <c r="F6" s="8" t="n">
        <v>23.1</v>
      </c>
      <c r="G6" s="10" t="n">
        <f aca="false">1.73*0.4*0.9*((H6+I6+J6)/3)/7*10</f>
        <v>44.1891428571429</v>
      </c>
      <c r="H6" s="11" t="n">
        <v>49</v>
      </c>
      <c r="I6" s="12" t="n">
        <v>57</v>
      </c>
      <c r="J6" s="12" t="n">
        <v>43</v>
      </c>
      <c r="K6" s="13" t="n">
        <f aca="false">(H6+I6+J6)/3/7*10</f>
        <v>70.952380952381</v>
      </c>
      <c r="L6" s="14" t="n">
        <f aca="false">K6/E6</f>
        <v>0.122861265718409</v>
      </c>
      <c r="M6" s="10" t="n">
        <f aca="false">400*0.85-G6-G5</f>
        <v>266.746857142857</v>
      </c>
      <c r="N6" s="10" t="n">
        <f aca="false">M6/0.85</f>
        <v>313.819831932773</v>
      </c>
    </row>
    <row r="7" s="6" customFormat="true" ht="12.75" hidden="false" customHeight="false" outlineLevel="0" collapsed="false">
      <c r="A7" s="8" t="n">
        <f aca="false">A6+1</f>
        <v>3</v>
      </c>
      <c r="B7" s="9" t="s">
        <v>20</v>
      </c>
      <c r="C7" s="9" t="s">
        <v>21</v>
      </c>
      <c r="D7" s="9" t="n">
        <v>630</v>
      </c>
      <c r="E7" s="9" t="n">
        <f aca="false">F7*25</f>
        <v>910</v>
      </c>
      <c r="F7" s="9" t="n">
        <v>36.4</v>
      </c>
      <c r="G7" s="11" t="n">
        <f aca="false">1.73*0.4*0.9*((H7+I7+J7)/3)/7*10</f>
        <v>75.6257142857143</v>
      </c>
      <c r="H7" s="11" t="n">
        <v>77</v>
      </c>
      <c r="I7" s="12" t="n">
        <v>108</v>
      </c>
      <c r="J7" s="12" t="n">
        <v>70</v>
      </c>
      <c r="K7" s="12" t="n">
        <f aca="false">(H7+I7+J7)/3/7*10</f>
        <v>121.428571428571</v>
      </c>
      <c r="L7" s="12" t="n">
        <f aca="false">K7/E7</f>
        <v>0.133437990580848</v>
      </c>
      <c r="M7" s="11" t="n">
        <f aca="false">630*0.85-G7-G8</f>
        <v>419.837142857143</v>
      </c>
      <c r="N7" s="11" t="n">
        <f aca="false">M7/0.85</f>
        <v>493.926050420168</v>
      </c>
    </row>
    <row r="8" s="6" customFormat="true" ht="12.75" hidden="false" customHeight="false" outlineLevel="0" collapsed="false">
      <c r="A8" s="8" t="n">
        <f aca="false">A7+1</f>
        <v>4</v>
      </c>
      <c r="B8" s="9" t="s">
        <v>22</v>
      </c>
      <c r="C8" s="9" t="s">
        <v>21</v>
      </c>
      <c r="D8" s="9" t="n">
        <v>630</v>
      </c>
      <c r="E8" s="9" t="n">
        <f aca="false">F8*25</f>
        <v>910</v>
      </c>
      <c r="F8" s="9" t="n">
        <v>36.4</v>
      </c>
      <c r="G8" s="11" t="n">
        <f aca="false">1.73*0.4*0.9*((H8+I8+J8)/3)/7*10</f>
        <v>40.0371428571429</v>
      </c>
      <c r="H8" s="11" t="n">
        <v>60</v>
      </c>
      <c r="I8" s="12" t="n">
        <v>40</v>
      </c>
      <c r="J8" s="12" t="n">
        <v>35</v>
      </c>
      <c r="K8" s="12" t="n">
        <f aca="false">(H8+I8+J8)/3/7*10</f>
        <v>64.2857142857143</v>
      </c>
      <c r="L8" s="12" t="n">
        <f aca="false">K8/E8</f>
        <v>0.0706436420722135</v>
      </c>
      <c r="M8" s="11" t="n">
        <f aca="false">630*0.85-G8-G7</f>
        <v>419.837142857143</v>
      </c>
      <c r="N8" s="11" t="n">
        <f aca="false">M8/0.85</f>
        <v>493.926050420168</v>
      </c>
    </row>
    <row r="9" s="6" customFormat="true" ht="12.75" hidden="false" customHeight="false" outlineLevel="0" collapsed="false">
      <c r="A9" s="8" t="n">
        <f aca="false">A8+1</f>
        <v>5</v>
      </c>
      <c r="B9" s="9" t="s">
        <v>23</v>
      </c>
      <c r="C9" s="9" t="s">
        <v>24</v>
      </c>
      <c r="D9" s="9" t="n">
        <v>630</v>
      </c>
      <c r="E9" s="9" t="n">
        <f aca="false">F9*25</f>
        <v>910</v>
      </c>
      <c r="F9" s="9" t="n">
        <v>36.4</v>
      </c>
      <c r="G9" s="11" t="n">
        <f aca="false">1.73*0.4*0.9*((H9+I9+J9)/3)/7*10</f>
        <v>30.5468571428571</v>
      </c>
      <c r="H9" s="11" t="n">
        <v>24</v>
      </c>
      <c r="I9" s="12" t="n">
        <v>34</v>
      </c>
      <c r="J9" s="12" t="n">
        <v>45</v>
      </c>
      <c r="K9" s="12" t="n">
        <f aca="false">(H9+I9+J9)/3/7*10</f>
        <v>49.0476190476191</v>
      </c>
      <c r="L9" s="12" t="n">
        <f aca="false">K9/E9</f>
        <v>0.053898482469911</v>
      </c>
      <c r="M9" s="11" t="n">
        <f aca="false">630*0.85-G9-G10</f>
        <v>397.594285714286</v>
      </c>
      <c r="N9" s="11" t="n">
        <f aca="false">M9/0.85</f>
        <v>467.757983193277</v>
      </c>
    </row>
    <row r="10" s="6" customFormat="true" ht="12.75" hidden="false" customHeight="false" outlineLevel="0" collapsed="false">
      <c r="A10" s="8" t="n">
        <f aca="false">A9+1</f>
        <v>6</v>
      </c>
      <c r="B10" s="9" t="s">
        <v>25</v>
      </c>
      <c r="C10" s="9" t="s">
        <v>24</v>
      </c>
      <c r="D10" s="9" t="n">
        <v>630</v>
      </c>
      <c r="E10" s="9" t="n">
        <f aca="false">F10*25</f>
        <v>910</v>
      </c>
      <c r="F10" s="9" t="n">
        <v>36.4</v>
      </c>
      <c r="G10" s="11" t="n">
        <f aca="false">1.73*0.4*0.9*((H10+I10+J10)/3)/7*10</f>
        <v>107.358857142857</v>
      </c>
      <c r="H10" s="11" t="n">
        <v>103</v>
      </c>
      <c r="I10" s="12" t="n">
        <v>118</v>
      </c>
      <c r="J10" s="12" t="n">
        <v>141</v>
      </c>
      <c r="K10" s="12" t="n">
        <f aca="false">(H10+I10+J10)/3/7*10</f>
        <v>172.380952380952</v>
      </c>
      <c r="L10" s="12" t="n">
        <f aca="false">K10/E10</f>
        <v>0.189429618001047</v>
      </c>
      <c r="M10" s="11" t="n">
        <f aca="false">630*0.85-G10-G9</f>
        <v>397.594285714286</v>
      </c>
      <c r="N10" s="11" t="n">
        <f aca="false">M10/0.85</f>
        <v>467.757983193277</v>
      </c>
    </row>
    <row r="11" s="6" customFormat="true" ht="12.75" hidden="false" customHeight="false" outlineLevel="0" collapsed="false">
      <c r="A11" s="8" t="n">
        <f aca="false">A10+1</f>
        <v>7</v>
      </c>
      <c r="B11" s="9" t="s">
        <v>26</v>
      </c>
      <c r="C11" s="9" t="s">
        <v>27</v>
      </c>
      <c r="D11" s="9" t="n">
        <v>250</v>
      </c>
      <c r="E11" s="9" t="n">
        <f aca="false">F11*25</f>
        <v>362.5</v>
      </c>
      <c r="F11" s="9" t="n">
        <v>14.5</v>
      </c>
      <c r="G11" s="11" t="n">
        <f aca="false">1.73*0.4*0.9*((H11+I11+J11)/3)/7*10</f>
        <v>69.6942857142857</v>
      </c>
      <c r="H11" s="11" t="n">
        <v>67</v>
      </c>
      <c r="I11" s="12" t="n">
        <v>85</v>
      </c>
      <c r="J11" s="12" t="n">
        <v>83</v>
      </c>
      <c r="K11" s="12" t="n">
        <f aca="false">(H11+I11+J11)/3/7*10</f>
        <v>111.904761904762</v>
      </c>
      <c r="L11" s="12" t="n">
        <f aca="false">K11/E11</f>
        <v>0.308702791461412</v>
      </c>
      <c r="M11" s="11" t="n">
        <f aca="false">250*0.85-G11-G12</f>
        <v>142.805714285714</v>
      </c>
      <c r="N11" s="11" t="n">
        <f aca="false">M11/0.85</f>
        <v>168.006722689076</v>
      </c>
    </row>
    <row r="12" s="6" customFormat="true" ht="12.75" hidden="false" customHeight="false" outlineLevel="0" collapsed="false">
      <c r="A12" s="8" t="n">
        <f aca="false">A11+1</f>
        <v>8</v>
      </c>
      <c r="B12" s="9" t="s">
        <v>28</v>
      </c>
      <c r="C12" s="9" t="s">
        <v>27</v>
      </c>
      <c r="D12" s="9" t="n">
        <v>250</v>
      </c>
      <c r="E12" s="9" t="n">
        <f aca="false">F12*25</f>
        <v>362.5</v>
      </c>
      <c r="F12" s="9" t="n">
        <v>14.5</v>
      </c>
      <c r="G12" s="11" t="n">
        <f aca="false">1.73*0.4*0.9*((H12+I12+J12)/3)/7*10</f>
        <v>0</v>
      </c>
      <c r="H12" s="11" t="n">
        <v>0</v>
      </c>
      <c r="I12" s="12" t="n">
        <v>0</v>
      </c>
      <c r="J12" s="12" t="n">
        <v>0</v>
      </c>
      <c r="K12" s="12" t="n">
        <f aca="false">(H12+I12+J12)/3/7*10</f>
        <v>0</v>
      </c>
      <c r="L12" s="12" t="n">
        <f aca="false">K12/E12</f>
        <v>0</v>
      </c>
      <c r="M12" s="11" t="n">
        <f aca="false">250*0.85-G12-G11</f>
        <v>142.805714285714</v>
      </c>
      <c r="N12" s="11" t="n">
        <f aca="false">M12/0.85</f>
        <v>168.006722689076</v>
      </c>
    </row>
    <row r="13" s="6" customFormat="true" ht="12.75" hidden="false" customHeight="false" outlineLevel="0" collapsed="false">
      <c r="A13" s="8" t="n">
        <f aca="false">A12+1</f>
        <v>9</v>
      </c>
      <c r="B13" s="9" t="s">
        <v>29</v>
      </c>
      <c r="C13" s="9" t="s">
        <v>30</v>
      </c>
      <c r="D13" s="9" t="n">
        <v>400</v>
      </c>
      <c r="E13" s="9" t="n">
        <f aca="false">F13*25</f>
        <v>577.5</v>
      </c>
      <c r="F13" s="9" t="n">
        <v>23.1</v>
      </c>
      <c r="G13" s="11" t="n">
        <f aca="false">1.73*0.4*0.9*((H13+I13+J13)/3)/7*10</f>
        <v>138.202285714286</v>
      </c>
      <c r="H13" s="11" t="n">
        <v>178</v>
      </c>
      <c r="I13" s="12" t="n">
        <v>168</v>
      </c>
      <c r="J13" s="12" t="n">
        <v>120</v>
      </c>
      <c r="K13" s="12" t="n">
        <f aca="false">(H13+I13+J13)/3/7*10</f>
        <v>221.904761904762</v>
      </c>
      <c r="L13" s="12" t="n">
        <f aca="false">K13/E13</f>
        <v>0.384250669964956</v>
      </c>
      <c r="M13" s="11" t="n">
        <f aca="false">400*0.85-G13-G14</f>
        <v>183.410285714286</v>
      </c>
      <c r="N13" s="11" t="n">
        <f aca="false">M13/0.85</f>
        <v>215.776806722689</v>
      </c>
    </row>
    <row r="14" s="6" customFormat="true" ht="12.75" hidden="false" customHeight="false" outlineLevel="0" collapsed="false">
      <c r="A14" s="8" t="n">
        <f aca="false">A13+1</f>
        <v>10</v>
      </c>
      <c r="B14" s="9" t="s">
        <v>31</v>
      </c>
      <c r="C14" s="9" t="s">
        <v>30</v>
      </c>
      <c r="D14" s="9" t="n">
        <v>400</v>
      </c>
      <c r="E14" s="9" t="n">
        <f aca="false">F14*25</f>
        <v>577.5</v>
      </c>
      <c r="F14" s="9" t="n">
        <v>23.1</v>
      </c>
      <c r="G14" s="11" t="n">
        <f aca="false">1.73*0.4*0.9*((H14+I14+J14)/3)/7*10</f>
        <v>18.3874285714286</v>
      </c>
      <c r="H14" s="11" t="n">
        <v>31</v>
      </c>
      <c r="I14" s="12" t="n">
        <v>7</v>
      </c>
      <c r="J14" s="12" t="n">
        <v>24</v>
      </c>
      <c r="K14" s="12" t="n">
        <f aca="false">(H14+I14+J14)/3/7*10</f>
        <v>29.5238095238095</v>
      </c>
      <c r="L14" s="12" t="n">
        <f aca="false">K14/E14</f>
        <v>0.0511234796949083</v>
      </c>
      <c r="M14" s="11" t="n">
        <f aca="false">400*0.85-G14-G13</f>
        <v>183.410285714286</v>
      </c>
      <c r="N14" s="11" t="n">
        <f aca="false">M14/0.85</f>
        <v>215.776806722689</v>
      </c>
    </row>
    <row r="15" s="6" customFormat="true" ht="12.75" hidden="false" customHeight="false" outlineLevel="0" collapsed="false">
      <c r="A15" s="8" t="n">
        <f aca="false">A14+1</f>
        <v>11</v>
      </c>
      <c r="B15" s="9" t="s">
        <v>32</v>
      </c>
      <c r="C15" s="9" t="s">
        <v>27</v>
      </c>
      <c r="D15" s="9" t="n">
        <v>250</v>
      </c>
      <c r="E15" s="9" t="n">
        <f aca="false">F15*25</f>
        <v>362.5</v>
      </c>
      <c r="F15" s="9" t="n">
        <v>14.5</v>
      </c>
      <c r="G15" s="11" t="n">
        <f aca="false">1.73*0.4*0.9*((H15+I15+J15)/3)/7*10</f>
        <v>75.0325714285714</v>
      </c>
      <c r="H15" s="11" t="n">
        <v>46</v>
      </c>
      <c r="I15" s="12" t="n">
        <v>88</v>
      </c>
      <c r="J15" s="12" t="n">
        <v>119</v>
      </c>
      <c r="K15" s="12" t="n">
        <f aca="false">(H15+I15+J15)/3/7*10</f>
        <v>120.47619047619</v>
      </c>
      <c r="L15" s="12" t="n">
        <f aca="false">K15/E15</f>
        <v>0.332348111658457</v>
      </c>
      <c r="M15" s="11" t="n">
        <f aca="false">250*0.85-G15-G16</f>
        <v>59.7657142857143</v>
      </c>
      <c r="N15" s="11" t="n">
        <f aca="false">M15/0.85</f>
        <v>70.3126050420168</v>
      </c>
    </row>
    <row r="16" s="6" customFormat="true" ht="12.75" hidden="false" customHeight="false" outlineLevel="0" collapsed="false">
      <c r="A16" s="8" t="n">
        <f aca="false">A15+1</f>
        <v>12</v>
      </c>
      <c r="B16" s="9" t="s">
        <v>33</v>
      </c>
      <c r="C16" s="9" t="s">
        <v>27</v>
      </c>
      <c r="D16" s="9" t="n">
        <v>250</v>
      </c>
      <c r="E16" s="9" t="n">
        <f aca="false">F16*25</f>
        <v>362.5</v>
      </c>
      <c r="F16" s="9" t="n">
        <v>14.5</v>
      </c>
      <c r="G16" s="11" t="n">
        <f aca="false">1.73*0.4*0.9*((H16+I16+J16)/3)/7*10</f>
        <v>77.7017142857143</v>
      </c>
      <c r="H16" s="11" t="n">
        <v>83</v>
      </c>
      <c r="I16" s="12" t="n">
        <v>108</v>
      </c>
      <c r="J16" s="12" t="n">
        <v>71</v>
      </c>
      <c r="K16" s="12" t="n">
        <f aca="false">(H16+I16+J16)/3/7*10</f>
        <v>124.761904761905</v>
      </c>
      <c r="L16" s="12" t="n">
        <f aca="false">K16/E16</f>
        <v>0.344170771756979</v>
      </c>
      <c r="M16" s="11" t="n">
        <f aca="false">250*0.85-G16-G15</f>
        <v>59.7657142857143</v>
      </c>
      <c r="N16" s="11" t="n">
        <f aca="false">M16/0.85</f>
        <v>70.3126050420168</v>
      </c>
    </row>
    <row r="17" s="6" customFormat="true" ht="12.75" hidden="false" customHeight="false" outlineLevel="0" collapsed="false">
      <c r="A17" s="8" t="n">
        <f aca="false">A16+1</f>
        <v>13</v>
      </c>
      <c r="B17" s="9" t="s">
        <v>34</v>
      </c>
      <c r="C17" s="9" t="s">
        <v>35</v>
      </c>
      <c r="D17" s="9" t="n">
        <v>630</v>
      </c>
      <c r="E17" s="9" t="n">
        <v>910</v>
      </c>
      <c r="F17" s="9" t="n">
        <v>36.4</v>
      </c>
      <c r="G17" s="11" t="n">
        <f aca="false">1.73*0.4*0.9*((H17+I17+J17)/3)/7*10</f>
        <v>176.163428571429</v>
      </c>
      <c r="H17" s="11" t="n">
        <v>192</v>
      </c>
      <c r="I17" s="12" t="n">
        <v>181</v>
      </c>
      <c r="J17" s="12" t="n">
        <v>221</v>
      </c>
      <c r="K17" s="12" t="n">
        <f aca="false">(H17+I17+J17)/3/7*10</f>
        <v>282.857142857143</v>
      </c>
      <c r="L17" s="12" t="n">
        <f aca="false">K17/E17</f>
        <v>0.310832025117739</v>
      </c>
      <c r="M17" s="11" t="n">
        <f aca="false">630*0.85-G17-G18</f>
        <v>175.165714285714</v>
      </c>
      <c r="N17" s="11" t="n">
        <f aca="false">M17/0.85</f>
        <v>206.07731092437</v>
      </c>
    </row>
    <row r="18" s="6" customFormat="true" ht="12.75" hidden="false" customHeight="false" outlineLevel="0" collapsed="false">
      <c r="A18" s="8" t="n">
        <f aca="false">A17+1</f>
        <v>14</v>
      </c>
      <c r="B18" s="9" t="s">
        <v>36</v>
      </c>
      <c r="C18" s="9" t="s">
        <v>35</v>
      </c>
      <c r="D18" s="9" t="n">
        <v>630</v>
      </c>
      <c r="E18" s="9" t="n">
        <v>910</v>
      </c>
      <c r="F18" s="9" t="n">
        <v>36.4</v>
      </c>
      <c r="G18" s="11" t="n">
        <f aca="false">1.73*0.4*0.9*((H18+I18+J18)/3)/7*10</f>
        <v>184.170857142857</v>
      </c>
      <c r="H18" s="11" t="n">
        <v>225</v>
      </c>
      <c r="I18" s="12" t="n">
        <v>216</v>
      </c>
      <c r="J18" s="12" t="n">
        <v>180</v>
      </c>
      <c r="K18" s="12" t="n">
        <f aca="false">(H18+I18+J18)/3/7*10</f>
        <v>295.714285714286</v>
      </c>
      <c r="L18" s="12" t="n">
        <f aca="false">K18/E18</f>
        <v>0.324960753532182</v>
      </c>
      <c r="M18" s="11" t="n">
        <f aca="false">630*0.85-G18-G17</f>
        <v>175.165714285714</v>
      </c>
      <c r="N18" s="11" t="n">
        <f aca="false">M18/0.85</f>
        <v>206.07731092437</v>
      </c>
    </row>
    <row r="19" s="6" customFormat="true" ht="12.75" hidden="false" customHeight="false" outlineLevel="0" collapsed="false">
      <c r="A19" s="8" t="n">
        <f aca="false">A18+1</f>
        <v>15</v>
      </c>
      <c r="B19" s="9" t="s">
        <v>37</v>
      </c>
      <c r="C19" s="9" t="s">
        <v>27</v>
      </c>
      <c r="D19" s="9" t="n">
        <v>250</v>
      </c>
      <c r="E19" s="9" t="n">
        <f aca="false">F19*25</f>
        <v>362.5</v>
      </c>
      <c r="F19" s="9" t="n">
        <v>14.5</v>
      </c>
      <c r="G19" s="11" t="n">
        <f aca="false">1.73*0.4*0.9*((H19+I19+J19)/3)/7*10</f>
        <v>45.672</v>
      </c>
      <c r="H19" s="11" t="n">
        <v>46</v>
      </c>
      <c r="I19" s="12" t="n">
        <v>56</v>
      </c>
      <c r="J19" s="12" t="n">
        <v>52</v>
      </c>
      <c r="K19" s="12" t="n">
        <f aca="false">(H19+I19+J19)/3/7*10</f>
        <v>73.3333333333333</v>
      </c>
      <c r="L19" s="12" t="n">
        <f aca="false">K19/E19</f>
        <v>0.202298850574713</v>
      </c>
      <c r="M19" s="11" t="n">
        <f aca="false">250*0.85-G19-G20</f>
        <v>166.828</v>
      </c>
      <c r="N19" s="11" t="n">
        <f aca="false">M19/0.85</f>
        <v>196.268235294118</v>
      </c>
    </row>
    <row r="20" s="6" customFormat="true" ht="12.75" hidden="false" customHeight="false" outlineLevel="0" collapsed="false">
      <c r="A20" s="8" t="n">
        <f aca="false">A19+1</f>
        <v>16</v>
      </c>
      <c r="B20" s="9" t="s">
        <v>38</v>
      </c>
      <c r="C20" s="9" t="s">
        <v>39</v>
      </c>
      <c r="D20" s="9" t="n">
        <v>200</v>
      </c>
      <c r="E20" s="9" t="n">
        <f aca="false">F20*25</f>
        <v>362.5</v>
      </c>
      <c r="F20" s="9" t="n">
        <v>14.5</v>
      </c>
      <c r="G20" s="11" t="n">
        <f aca="false">1.73*0.4*0.9*((H20+I20+J20)/3)/7*10</f>
        <v>0</v>
      </c>
      <c r="H20" s="11" t="n">
        <v>0</v>
      </c>
      <c r="I20" s="12" t="n">
        <v>0</v>
      </c>
      <c r="J20" s="12" t="n">
        <v>0</v>
      </c>
      <c r="K20" s="12" t="n">
        <f aca="false">(H20+I20+J20)/3/7*10</f>
        <v>0</v>
      </c>
      <c r="L20" s="12" t="n">
        <f aca="false">K20/E20</f>
        <v>0</v>
      </c>
      <c r="M20" s="11" t="n">
        <f aca="false">200*0.85-G20-G19</f>
        <v>124.328</v>
      </c>
      <c r="N20" s="11" t="n">
        <f aca="false">M20/0.85</f>
        <v>146.268235294118</v>
      </c>
    </row>
    <row r="21" s="6" customFormat="true" ht="12.75" hidden="false" customHeight="false" outlineLevel="0" collapsed="false">
      <c r="A21" s="8" t="n">
        <f aca="false">A20+1</f>
        <v>17</v>
      </c>
      <c r="B21" s="9" t="s">
        <v>40</v>
      </c>
      <c r="C21" s="9" t="s">
        <v>27</v>
      </c>
      <c r="D21" s="9" t="n">
        <v>250</v>
      </c>
      <c r="E21" s="9" t="n">
        <f aca="false">F21*25</f>
        <v>362.5</v>
      </c>
      <c r="F21" s="9" t="n">
        <v>14.5</v>
      </c>
      <c r="G21" s="11" t="n">
        <f aca="false">1.73*0.4*0.9*((H21+I21+J21)/3)/7*10</f>
        <v>22.836</v>
      </c>
      <c r="H21" s="11" t="n">
        <v>24</v>
      </c>
      <c r="I21" s="12" t="n">
        <v>27</v>
      </c>
      <c r="J21" s="12" t="n">
        <v>26</v>
      </c>
      <c r="K21" s="12" t="n">
        <f aca="false">(H21+I21+J21)/3/7*10</f>
        <v>36.6666666666667</v>
      </c>
      <c r="L21" s="12" t="n">
        <f aca="false">K21/E21</f>
        <v>0.101149425287356</v>
      </c>
      <c r="M21" s="11" t="n">
        <f aca="false">250*0.85-G21</f>
        <v>189.664</v>
      </c>
      <c r="N21" s="11" t="n">
        <f aca="false">M21/0.85</f>
        <v>223.134117647059</v>
      </c>
    </row>
    <row r="22" s="6" customFormat="true" ht="12.75" hidden="false" customHeight="false" outlineLevel="0" collapsed="false">
      <c r="A22" s="8" t="n">
        <f aca="false">A21+1</f>
        <v>18</v>
      </c>
      <c r="B22" s="9" t="s">
        <v>41</v>
      </c>
      <c r="C22" s="9" t="s">
        <v>19</v>
      </c>
      <c r="D22" s="9" t="n">
        <v>400</v>
      </c>
      <c r="E22" s="9" t="n">
        <v>577.5</v>
      </c>
      <c r="F22" s="9" t="n">
        <v>23.1</v>
      </c>
      <c r="G22" s="11" t="n">
        <f aca="false">1.73*0.4*0.9*((H22+I22+J22)/3)/7*10</f>
        <v>62.28</v>
      </c>
      <c r="H22" s="11" t="n">
        <v>71</v>
      </c>
      <c r="I22" s="12" t="n">
        <v>76</v>
      </c>
      <c r="J22" s="12" t="n">
        <v>63</v>
      </c>
      <c r="K22" s="12" t="n">
        <f aca="false">(H22+I22+J22)/3/7*10</f>
        <v>100</v>
      </c>
      <c r="L22" s="12" t="n">
        <f aca="false">K22/E22</f>
        <v>0.173160173160173</v>
      </c>
      <c r="M22" s="11" t="n">
        <f aca="false">400*0.85-G22</f>
        <v>277.72</v>
      </c>
      <c r="N22" s="11" t="n">
        <f aca="false">M22/0.85</f>
        <v>326.729411764706</v>
      </c>
    </row>
    <row r="23" s="6" customFormat="true" ht="12.75" hidden="false" customHeight="false" outlineLevel="0" collapsed="false">
      <c r="A23" s="8" t="n">
        <f aca="false">A22+1</f>
        <v>19</v>
      </c>
      <c r="B23" s="9" t="s">
        <v>42</v>
      </c>
      <c r="C23" s="9" t="s">
        <v>19</v>
      </c>
      <c r="D23" s="9" t="n">
        <v>400</v>
      </c>
      <c r="E23" s="9" t="n">
        <f aca="false">F23*25</f>
        <v>577.5</v>
      </c>
      <c r="F23" s="9" t="n">
        <v>23.1</v>
      </c>
      <c r="G23" s="11" t="n">
        <f aca="false">1.73*0.4*0.9*((H23+I23+J23)/3)/7*10</f>
        <v>104.986285714286</v>
      </c>
      <c r="H23" s="11" t="n">
        <v>131</v>
      </c>
      <c r="I23" s="12" t="n">
        <v>91</v>
      </c>
      <c r="J23" s="12" t="n">
        <v>132</v>
      </c>
      <c r="K23" s="12" t="n">
        <f aca="false">(H23+I23+J23)/3/7*10</f>
        <v>168.571428571429</v>
      </c>
      <c r="L23" s="12" t="n">
        <f aca="false">K23/E23</f>
        <v>0.291898577612863</v>
      </c>
      <c r="M23" s="11" t="n">
        <f aca="false">400*0.85-G23</f>
        <v>235.013714285714</v>
      </c>
      <c r="N23" s="11" t="n">
        <f aca="false">M23/0.85</f>
        <v>276.486722689076</v>
      </c>
    </row>
    <row r="24" s="6" customFormat="true" ht="12.75" hidden="false" customHeight="false" outlineLevel="0" collapsed="false">
      <c r="A24" s="8" t="n">
        <f aca="false">A23+1</f>
        <v>20</v>
      </c>
      <c r="B24" s="9" t="s">
        <v>43</v>
      </c>
      <c r="C24" s="9" t="s">
        <v>30</v>
      </c>
      <c r="D24" s="9" t="n">
        <v>400</v>
      </c>
      <c r="E24" s="9" t="n">
        <f aca="false">F24*25</f>
        <v>577.5</v>
      </c>
      <c r="F24" s="9" t="n">
        <v>23.1</v>
      </c>
      <c r="G24" s="11" t="n">
        <f aca="false">1.73*0.4*0.9*((H24+I24+J24)/3)/7*10</f>
        <v>192.474857142857</v>
      </c>
      <c r="H24" s="11" t="n">
        <v>199</v>
      </c>
      <c r="I24" s="12" t="n">
        <v>240</v>
      </c>
      <c r="J24" s="12" t="n">
        <v>210</v>
      </c>
      <c r="K24" s="12" t="n">
        <f aca="false">(H24+I24+J24)/3/7*10</f>
        <v>309.047619047619</v>
      </c>
      <c r="L24" s="12" t="n">
        <f aca="false">K24/E24</f>
        <v>0.535147392290249</v>
      </c>
      <c r="M24" s="11" t="n">
        <f aca="false">400*0.85-G24</f>
        <v>147.525142857143</v>
      </c>
      <c r="N24" s="11" t="n">
        <f aca="false">M24/0.85</f>
        <v>173.558991596639</v>
      </c>
    </row>
    <row r="25" s="6" customFormat="true" ht="12.75" hidden="false" customHeight="false" outlineLevel="0" collapsed="false">
      <c r="A25" s="8" t="n">
        <f aca="false">A24+1</f>
        <v>21</v>
      </c>
      <c r="B25" s="9" t="s">
        <v>44</v>
      </c>
      <c r="C25" s="9" t="s">
        <v>17</v>
      </c>
      <c r="D25" s="9" t="n">
        <v>400</v>
      </c>
      <c r="E25" s="9" t="n">
        <v>577.5</v>
      </c>
      <c r="F25" s="9" t="n">
        <v>23.1</v>
      </c>
      <c r="G25" s="11" t="n">
        <f aca="false">1.73*0.4*0.9*((H25+I25+J25)/3)/7*10</f>
        <v>108.841714285714</v>
      </c>
      <c r="H25" s="11" t="n">
        <v>105</v>
      </c>
      <c r="I25" s="12" t="n">
        <v>147</v>
      </c>
      <c r="J25" s="12" t="n">
        <v>115</v>
      </c>
      <c r="K25" s="12" t="n">
        <f aca="false">(H25+I25+J25)/3/7*10</f>
        <v>174.761904761905</v>
      </c>
      <c r="L25" s="12" t="n">
        <f aca="false">K25/E25</f>
        <v>0.302618016903731</v>
      </c>
      <c r="M25" s="11" t="n">
        <f aca="false">400*0.85-G25</f>
        <v>231.158285714286</v>
      </c>
      <c r="N25" s="11" t="n">
        <f aca="false">M25/0.85</f>
        <v>271.950924369748</v>
      </c>
    </row>
    <row r="26" s="6" customFormat="true" ht="12.75" hidden="false" customHeight="false" outlineLevel="0" collapsed="false">
      <c r="A26" s="8" t="n">
        <f aca="false">A25+1</f>
        <v>22</v>
      </c>
      <c r="B26" s="9" t="s">
        <v>45</v>
      </c>
      <c r="C26" s="9" t="s">
        <v>46</v>
      </c>
      <c r="D26" s="9" t="n">
        <v>250</v>
      </c>
      <c r="E26" s="9" t="n">
        <f aca="false">F26*25</f>
        <v>362.5</v>
      </c>
      <c r="F26" s="9" t="n">
        <v>14.5</v>
      </c>
      <c r="G26" s="11" t="n">
        <f aca="false">1.73*0.4*0.9*((H26+I26+J26)/3)/7*10</f>
        <v>127.822285714286</v>
      </c>
      <c r="H26" s="11" t="n">
        <v>109</v>
      </c>
      <c r="I26" s="12" t="n">
        <v>152</v>
      </c>
      <c r="J26" s="12" t="n">
        <v>170</v>
      </c>
      <c r="K26" s="12" t="n">
        <f aca="false">(H26+I26+J26)/3/7*10</f>
        <v>205.238095238095</v>
      </c>
      <c r="L26" s="12" t="n">
        <f aca="false">K26/E26</f>
        <v>0.566174055829228</v>
      </c>
      <c r="M26" s="11" t="n">
        <f aca="false">250*0.85-G26-G27</f>
        <v>25.9565714285714</v>
      </c>
      <c r="N26" s="11" t="n">
        <f aca="false">M26/0.85</f>
        <v>30.5371428571428</v>
      </c>
    </row>
    <row r="27" s="6" customFormat="true" ht="12.75" hidden="false" customHeight="false" outlineLevel="0" collapsed="false">
      <c r="A27" s="8" t="n">
        <f aca="false">A26+1</f>
        <v>23</v>
      </c>
      <c r="B27" s="9" t="s">
        <v>47</v>
      </c>
      <c r="C27" s="9" t="s">
        <v>46</v>
      </c>
      <c r="D27" s="9" t="n">
        <v>250</v>
      </c>
      <c r="E27" s="9" t="n">
        <f aca="false">F27*25</f>
        <v>362.5</v>
      </c>
      <c r="F27" s="9" t="n">
        <v>14.5</v>
      </c>
      <c r="G27" s="11" t="n">
        <f aca="false">1.73*0.4*0.9*((H27+I27+J27)/3)/7*10</f>
        <v>58.7211428571429</v>
      </c>
      <c r="H27" s="11" t="n">
        <v>69</v>
      </c>
      <c r="I27" s="12" t="n">
        <v>66</v>
      </c>
      <c r="J27" s="12" t="n">
        <v>63</v>
      </c>
      <c r="K27" s="12" t="n">
        <f aca="false">(H27+I27+J27)/3/7*10</f>
        <v>94.2857142857143</v>
      </c>
      <c r="L27" s="12" t="n">
        <f aca="false">K27/E27</f>
        <v>0.260098522167488</v>
      </c>
      <c r="M27" s="11" t="n">
        <f aca="false">250*0.85-G27-G26</f>
        <v>25.9565714285714</v>
      </c>
      <c r="N27" s="11" t="n">
        <f aca="false">M27/0.85</f>
        <v>30.5371428571428</v>
      </c>
    </row>
    <row r="28" s="6" customFormat="true" ht="12.75" hidden="false" customHeight="false" outlineLevel="0" collapsed="false">
      <c r="A28" s="8" t="n">
        <f aca="false">A27+1</f>
        <v>24</v>
      </c>
      <c r="B28" s="9" t="s">
        <v>48</v>
      </c>
      <c r="C28" s="9" t="s">
        <v>30</v>
      </c>
      <c r="D28" s="9" t="n">
        <v>400</v>
      </c>
      <c r="E28" s="9" t="n">
        <f aca="false">F28*25</f>
        <v>577.5</v>
      </c>
      <c r="F28" s="9" t="n">
        <v>23.1</v>
      </c>
      <c r="G28" s="11" t="n">
        <f aca="false">1.73*0.4*0.9*((H28+I28+J28)/3)/7*10</f>
        <v>125.449714285714</v>
      </c>
      <c r="H28" s="11" t="n">
        <v>150</v>
      </c>
      <c r="I28" s="12" t="n">
        <v>132</v>
      </c>
      <c r="J28" s="12" t="n">
        <v>141</v>
      </c>
      <c r="K28" s="12" t="n">
        <f aca="false">(H28+I28+J28)/3/7*10</f>
        <v>201.428571428571</v>
      </c>
      <c r="L28" s="12" t="n">
        <f aca="false">K28/E28</f>
        <v>0.348794063079777</v>
      </c>
      <c r="M28" s="11" t="n">
        <f aca="false">400*0.85-G28-G29</f>
        <v>28.8965714285714</v>
      </c>
      <c r="N28" s="11" t="n">
        <f aca="false">M28/0.85</f>
        <v>33.9959663865546</v>
      </c>
    </row>
    <row r="29" s="6" customFormat="true" ht="12.75" hidden="false" customHeight="false" outlineLevel="0" collapsed="false">
      <c r="A29" s="8" t="n">
        <f aca="false">A28+1</f>
        <v>25</v>
      </c>
      <c r="B29" s="9" t="s">
        <v>49</v>
      </c>
      <c r="C29" s="9" t="s">
        <v>19</v>
      </c>
      <c r="D29" s="9" t="n">
        <v>400</v>
      </c>
      <c r="E29" s="9" t="n">
        <f aca="false">F29*25</f>
        <v>577.5</v>
      </c>
      <c r="F29" s="9" t="n">
        <v>23.1</v>
      </c>
      <c r="G29" s="11" t="n">
        <f aca="false">1.73*0.4*0.9*((H29+I29+J29)/3)/7*10</f>
        <v>185.653714285714</v>
      </c>
      <c r="H29" s="11" t="n">
        <v>246</v>
      </c>
      <c r="I29" s="12" t="n">
        <v>219</v>
      </c>
      <c r="J29" s="12" t="n">
        <v>161</v>
      </c>
      <c r="K29" s="12" t="n">
        <f aca="false">(H29+I29+J29)/3/7*10</f>
        <v>298.095238095238</v>
      </c>
      <c r="L29" s="12" t="n">
        <f aca="false">K29/E29</f>
        <v>0.516182230467945</v>
      </c>
      <c r="M29" s="11" t="n">
        <f aca="false">400*0.85-G29-G28</f>
        <v>28.8965714285714</v>
      </c>
      <c r="N29" s="11" t="n">
        <f aca="false">M29/0.85</f>
        <v>33.9959663865546</v>
      </c>
    </row>
    <row r="30" s="6" customFormat="true" ht="12.75" hidden="false" customHeight="false" outlineLevel="0" collapsed="false">
      <c r="A30" s="8" t="n">
        <f aca="false">A29+1</f>
        <v>26</v>
      </c>
      <c r="B30" s="9" t="s">
        <v>50</v>
      </c>
      <c r="C30" s="9" t="s">
        <v>19</v>
      </c>
      <c r="D30" s="9" t="n">
        <v>400</v>
      </c>
      <c r="E30" s="9" t="n">
        <f aca="false">F30*25</f>
        <v>577.5</v>
      </c>
      <c r="F30" s="9" t="n">
        <v>23.1</v>
      </c>
      <c r="G30" s="11" t="n">
        <f aca="false">1.73*0.4*0.9*((H30+I30+J30)/3)/7*10</f>
        <v>198.406285714286</v>
      </c>
      <c r="H30" s="11" t="n">
        <v>219</v>
      </c>
      <c r="I30" s="12" t="n">
        <v>245</v>
      </c>
      <c r="J30" s="12" t="n">
        <v>205</v>
      </c>
      <c r="K30" s="12" t="n">
        <f aca="false">(H30+I30+J30)/3/7*10</f>
        <v>318.571428571429</v>
      </c>
      <c r="L30" s="12" t="n">
        <f aca="false">K30/E30</f>
        <v>0.551638837353123</v>
      </c>
      <c r="M30" s="11" t="n">
        <f aca="false">400*0.85-G30</f>
        <v>141.593714285714</v>
      </c>
      <c r="N30" s="11" t="n">
        <f aca="false">M30/0.85</f>
        <v>166.580840336135</v>
      </c>
    </row>
    <row r="31" s="6" customFormat="true" ht="12.75" hidden="false" customHeight="false" outlineLevel="0" collapsed="false">
      <c r="A31" s="8" t="n">
        <f aca="false">A30+1</f>
        <v>27</v>
      </c>
      <c r="B31" s="9" t="s">
        <v>51</v>
      </c>
      <c r="C31" s="9" t="s">
        <v>19</v>
      </c>
      <c r="D31" s="9" t="n">
        <v>400</v>
      </c>
      <c r="E31" s="9" t="n">
        <f aca="false">F31*25</f>
        <v>577.5</v>
      </c>
      <c r="F31" s="9" t="n">
        <v>23.1</v>
      </c>
      <c r="G31" s="11" t="n">
        <f aca="false">1.73*0.4*0.9*((H31+I31+J31)/3)/7*10</f>
        <v>59.3142857142857</v>
      </c>
      <c r="H31" s="11" t="n">
        <v>104</v>
      </c>
      <c r="I31" s="12" t="n">
        <v>48</v>
      </c>
      <c r="J31" s="12" t="n">
        <v>48</v>
      </c>
      <c r="K31" s="12" t="n">
        <f aca="false">(H31+I31+J31)/3/7*10</f>
        <v>95.2380952380952</v>
      </c>
      <c r="L31" s="12" t="n">
        <f aca="false">K31/E31</f>
        <v>0.164914450628736</v>
      </c>
      <c r="M31" s="11" t="n">
        <f aca="false">400*0.85-G31</f>
        <v>280.685714285714</v>
      </c>
      <c r="N31" s="11" t="n">
        <f aca="false">M31/0.85</f>
        <v>330.218487394958</v>
      </c>
    </row>
    <row r="32" s="6" customFormat="true" ht="12.75" hidden="false" customHeight="false" outlineLevel="0" collapsed="false">
      <c r="A32" s="15" t="n">
        <f aca="false">A31+1</f>
        <v>28</v>
      </c>
      <c r="B32" s="9" t="s">
        <v>52</v>
      </c>
      <c r="C32" s="9" t="s">
        <v>53</v>
      </c>
      <c r="D32" s="9" t="n">
        <v>250</v>
      </c>
      <c r="E32" s="9" t="n">
        <f aca="false">F32*25</f>
        <v>362.5</v>
      </c>
      <c r="F32" s="9" t="n">
        <v>14.5</v>
      </c>
      <c r="G32" s="11" t="n">
        <f aca="false">1.73*0.4*0.9*((H32+I32+J32)/3)/7*10</f>
        <v>34.4022857142857</v>
      </c>
      <c r="H32" s="11" t="n">
        <v>46</v>
      </c>
      <c r="I32" s="12" t="n">
        <v>44</v>
      </c>
      <c r="J32" s="12" t="n">
        <v>26</v>
      </c>
      <c r="K32" s="12" t="n">
        <f aca="false">(H32+I32+J32)/3/7*10</f>
        <v>55.2380952380952</v>
      </c>
      <c r="L32" s="12" t="n">
        <f aca="false">K32/E32</f>
        <v>0.152380952380952</v>
      </c>
      <c r="M32" s="16" t="n">
        <f aca="false">250*0.85-G32-G33</f>
        <v>51.7582857142857</v>
      </c>
      <c r="N32" s="16" t="n">
        <f aca="false">M32/0.85</f>
        <v>60.8921008403361</v>
      </c>
    </row>
    <row r="33" s="6" customFormat="true" ht="12.75" hidden="false" customHeight="false" outlineLevel="0" collapsed="false">
      <c r="A33" s="15" t="n">
        <f aca="false">A32+1</f>
        <v>29</v>
      </c>
      <c r="B33" s="9" t="s">
        <v>54</v>
      </c>
      <c r="C33" s="9" t="s">
        <v>46</v>
      </c>
      <c r="D33" s="9" t="n">
        <v>250</v>
      </c>
      <c r="E33" s="9" t="n">
        <f aca="false">F33*25</f>
        <v>362.5</v>
      </c>
      <c r="F33" s="9" t="n">
        <v>14.5</v>
      </c>
      <c r="G33" s="11" t="n">
        <f aca="false">1.73*0.4*0.9*((H33+I33+J33)/3)/7*10</f>
        <v>126.339428571429</v>
      </c>
      <c r="H33" s="11" t="n">
        <v>141</v>
      </c>
      <c r="I33" s="12" t="n">
        <v>149</v>
      </c>
      <c r="J33" s="12" t="n">
        <v>136</v>
      </c>
      <c r="K33" s="12" t="n">
        <f aca="false">(H33+I33+J33)/3/7*10</f>
        <v>202.857142857143</v>
      </c>
      <c r="L33" s="12" t="n">
        <f aca="false">K33/E33</f>
        <v>0.559605911330049</v>
      </c>
      <c r="M33" s="16" t="n">
        <f aca="false">250*0.85-G33-G32</f>
        <v>51.7582857142857</v>
      </c>
      <c r="N33" s="16" t="n">
        <f aca="false">M33/0.85</f>
        <v>60.8921008403361</v>
      </c>
    </row>
    <row r="34" s="6" customFormat="true" ht="12.75" hidden="false" customHeight="false" outlineLevel="0" collapsed="false">
      <c r="A34" s="8" t="n">
        <f aca="false">A33+1</f>
        <v>30</v>
      </c>
      <c r="B34" s="9" t="s">
        <v>55</v>
      </c>
      <c r="C34" s="9" t="s">
        <v>56</v>
      </c>
      <c r="D34" s="9" t="n">
        <v>320</v>
      </c>
      <c r="E34" s="9" t="n">
        <f aca="false">F34*25</f>
        <v>462.5</v>
      </c>
      <c r="F34" s="9" t="n">
        <v>18.5</v>
      </c>
      <c r="G34" s="11" t="n">
        <f aca="false">1.73*0.4*0.9*((H34+I34+J34)/3)/7*10</f>
        <v>179.425714285714</v>
      </c>
      <c r="H34" s="11" t="n">
        <v>201</v>
      </c>
      <c r="I34" s="12" t="n">
        <v>226</v>
      </c>
      <c r="J34" s="12" t="n">
        <v>178</v>
      </c>
      <c r="K34" s="12" t="n">
        <f aca="false">(H34+I34+J34)/3/7*10</f>
        <v>288.095238095238</v>
      </c>
      <c r="L34" s="12" t="n">
        <f aca="false">K34/E34</f>
        <v>0.622908622908623</v>
      </c>
      <c r="M34" s="11" t="n">
        <f aca="false">320*0.85-G34</f>
        <v>92.5742857142857</v>
      </c>
      <c r="N34" s="11" t="n">
        <f aca="false">M34/0.85</f>
        <v>108.910924369748</v>
      </c>
    </row>
    <row r="35" s="6" customFormat="true" ht="12.75" hidden="false" customHeight="false" outlineLevel="0" collapsed="false">
      <c r="A35" s="8" t="n">
        <f aca="false">A34+1</f>
        <v>31</v>
      </c>
      <c r="B35" s="9" t="s">
        <v>57</v>
      </c>
      <c r="C35" s="9" t="s">
        <v>19</v>
      </c>
      <c r="D35" s="9" t="n">
        <v>400</v>
      </c>
      <c r="E35" s="9" t="n">
        <f aca="false">F35*25</f>
        <v>577.5</v>
      </c>
      <c r="F35" s="9" t="n">
        <v>23.1</v>
      </c>
      <c r="G35" s="11" t="n">
        <f aca="false">1.73*0.4*0.9*((H35+I35+J35)/3)/7*10</f>
        <v>54.2725714285714</v>
      </c>
      <c r="H35" s="11" t="n">
        <v>53</v>
      </c>
      <c r="I35" s="12" t="n">
        <v>75</v>
      </c>
      <c r="J35" s="12" t="n">
        <v>55</v>
      </c>
      <c r="K35" s="12" t="n">
        <f aca="false">(H35+I35+J35)/3/7*10</f>
        <v>87.1428571428571</v>
      </c>
      <c r="L35" s="12" t="n">
        <f aca="false">K35/E35</f>
        <v>0.150896722325294</v>
      </c>
      <c r="M35" s="11" t="n">
        <f aca="false">400*0.85-G35</f>
        <v>285.727428571429</v>
      </c>
      <c r="N35" s="11" t="n">
        <f aca="false">M35/0.85</f>
        <v>336.149915966387</v>
      </c>
    </row>
    <row r="36" s="6" customFormat="true" ht="12.75" hidden="false" customHeight="false" outlineLevel="0" collapsed="false">
      <c r="A36" s="8" t="n">
        <f aca="false">A35+1</f>
        <v>32</v>
      </c>
      <c r="B36" s="9" t="s">
        <v>58</v>
      </c>
      <c r="C36" s="9" t="s">
        <v>19</v>
      </c>
      <c r="D36" s="9" t="n">
        <v>400</v>
      </c>
      <c r="E36" s="9" t="n">
        <f aca="false">F36*25</f>
        <v>577.5</v>
      </c>
      <c r="F36" s="9" t="n">
        <v>23.1</v>
      </c>
      <c r="G36" s="11" t="n">
        <f aca="false">1.73*0.4*0.9*((H36+I36+J36)/3)/7*10</f>
        <v>93.1234285714286</v>
      </c>
      <c r="H36" s="11" t="n">
        <v>120</v>
      </c>
      <c r="I36" s="12" t="n">
        <v>81</v>
      </c>
      <c r="J36" s="12" t="n">
        <v>113</v>
      </c>
      <c r="K36" s="12" t="n">
        <f aca="false">(H36+I36+J36)/3/7*10</f>
        <v>149.52380952381</v>
      </c>
      <c r="L36" s="12" t="n">
        <f aca="false">K36/E36</f>
        <v>0.258915687487116</v>
      </c>
      <c r="M36" s="11" t="n">
        <f aca="false">400*0.85-G36</f>
        <v>246.876571428571</v>
      </c>
      <c r="N36" s="11" t="n">
        <f aca="false">M36/0.85</f>
        <v>290.443025210084</v>
      </c>
    </row>
    <row r="37" s="6" customFormat="true" ht="12.75" hidden="false" customHeight="false" outlineLevel="0" collapsed="false">
      <c r="A37" s="8" t="n">
        <f aca="false">A36+1</f>
        <v>33</v>
      </c>
      <c r="B37" s="9" t="s">
        <v>59</v>
      </c>
      <c r="C37" s="9" t="s">
        <v>19</v>
      </c>
      <c r="D37" s="9" t="n">
        <v>400</v>
      </c>
      <c r="E37" s="9" t="n">
        <f aca="false">F37*25</f>
        <v>577.5</v>
      </c>
      <c r="F37" s="9" t="n">
        <v>23.1</v>
      </c>
      <c r="G37" s="11" t="n">
        <f aca="false">1.73*0.4*0.9*((H37+I37+J37)/3)/7*10</f>
        <v>126.636</v>
      </c>
      <c r="H37" s="11" t="n">
        <v>135</v>
      </c>
      <c r="I37" s="12" t="n">
        <v>159</v>
      </c>
      <c r="J37" s="12" t="n">
        <v>133</v>
      </c>
      <c r="K37" s="12" t="n">
        <f aca="false">(H37+I37+J37)/3/7*10</f>
        <v>203.333333333333</v>
      </c>
      <c r="L37" s="12" t="n">
        <f aca="false">K37/E37</f>
        <v>0.352092352092352</v>
      </c>
      <c r="M37" s="11" t="n">
        <f aca="false">400*0.85-G37</f>
        <v>213.364</v>
      </c>
      <c r="N37" s="11" t="n">
        <f aca="false">M37/0.85</f>
        <v>251.016470588235</v>
      </c>
    </row>
    <row r="38" s="6" customFormat="true" ht="12.75" hidden="false" customHeight="false" outlineLevel="0" collapsed="false">
      <c r="A38" s="8" t="n">
        <f aca="false">A37+1</f>
        <v>34</v>
      </c>
      <c r="B38" s="9" t="s">
        <v>60</v>
      </c>
      <c r="C38" s="9" t="s">
        <v>30</v>
      </c>
      <c r="D38" s="9" t="n">
        <v>400</v>
      </c>
      <c r="E38" s="9" t="n">
        <f aca="false">F38*25</f>
        <v>577.5</v>
      </c>
      <c r="F38" s="9" t="n">
        <v>23.1</v>
      </c>
      <c r="G38" s="11" t="n">
        <f aca="false">1.73*0.4*0.9*((H38+I38+J38)/3)/7*10</f>
        <v>186.246857142857</v>
      </c>
      <c r="H38" s="11" t="n">
        <v>187</v>
      </c>
      <c r="I38" s="12" t="n">
        <v>221</v>
      </c>
      <c r="J38" s="12" t="n">
        <v>220</v>
      </c>
      <c r="K38" s="12" t="n">
        <f aca="false">(H38+I38+J38)/3/7*10</f>
        <v>299.047619047619</v>
      </c>
      <c r="L38" s="12" t="n">
        <f aca="false">K38/E38</f>
        <v>0.517831374974232</v>
      </c>
      <c r="M38" s="11" t="n">
        <f aca="false">400*0.85-G38</f>
        <v>153.753142857143</v>
      </c>
      <c r="N38" s="11" t="n">
        <f aca="false">M38/0.85</f>
        <v>180.886050420168</v>
      </c>
    </row>
    <row r="39" s="6" customFormat="true" ht="12.75" hidden="false" customHeight="false" outlineLevel="0" collapsed="false">
      <c r="A39" s="8" t="n">
        <f aca="false">A38+1</f>
        <v>35</v>
      </c>
      <c r="B39" s="9" t="s">
        <v>61</v>
      </c>
      <c r="C39" s="9" t="s">
        <v>19</v>
      </c>
      <c r="D39" s="9" t="n">
        <v>400</v>
      </c>
      <c r="E39" s="9" t="n">
        <f aca="false">F39*25</f>
        <v>577.5</v>
      </c>
      <c r="F39" s="9" t="n">
        <v>23.1</v>
      </c>
      <c r="G39" s="11" t="n">
        <f aca="false">1.73*0.4*0.9*((H39+I39+J39)/3)/7*10</f>
        <v>189.212571428571</v>
      </c>
      <c r="H39" s="11" t="n">
        <v>201</v>
      </c>
      <c r="I39" s="12" t="n">
        <v>242</v>
      </c>
      <c r="J39" s="12" t="n">
        <v>195</v>
      </c>
      <c r="K39" s="12" t="n">
        <f aca="false">(H39+I39+J39)/3/7*10</f>
        <v>303.809523809524</v>
      </c>
      <c r="L39" s="12" t="n">
        <f aca="false">K39/E39</f>
        <v>0.526077097505669</v>
      </c>
      <c r="M39" s="11" t="n">
        <f aca="false">400*0.85-G39</f>
        <v>150.787428571429</v>
      </c>
      <c r="N39" s="11" t="n">
        <f aca="false">M39/0.85</f>
        <v>177.396974789916</v>
      </c>
    </row>
    <row r="40" s="6" customFormat="true" ht="12.75" hidden="false" customHeight="false" outlineLevel="0" collapsed="false">
      <c r="A40" s="8" t="n">
        <f aca="false">A39+1</f>
        <v>36</v>
      </c>
      <c r="B40" s="9" t="s">
        <v>62</v>
      </c>
      <c r="C40" s="9" t="s">
        <v>19</v>
      </c>
      <c r="D40" s="9" t="n">
        <v>400</v>
      </c>
      <c r="E40" s="9" t="n">
        <f aca="false">F40*25</f>
        <v>577.5</v>
      </c>
      <c r="F40" s="9" t="n">
        <v>23.1</v>
      </c>
      <c r="G40" s="11" t="n">
        <f aca="false">1.73*0.4*0.9*((H40+I40+J40)/3)/7*10</f>
        <v>63.1697142857143</v>
      </c>
      <c r="H40" s="11" t="n">
        <v>88</v>
      </c>
      <c r="I40" s="12" t="n">
        <v>69</v>
      </c>
      <c r="J40" s="12" t="n">
        <v>56</v>
      </c>
      <c r="K40" s="12" t="n">
        <f aca="false">(H40+I40+J40)/3/7*10</f>
        <v>101.428571428571</v>
      </c>
      <c r="L40" s="12" t="n">
        <f aca="false">K40/E40</f>
        <v>0.175633889919604</v>
      </c>
      <c r="M40" s="11" t="n">
        <f aca="false">400*0.85-G40-G41</f>
        <v>210.694857142857</v>
      </c>
      <c r="N40" s="11" t="n">
        <f aca="false">M40/0.85</f>
        <v>247.876302521008</v>
      </c>
    </row>
    <row r="41" s="6" customFormat="true" ht="12.75" hidden="false" customHeight="false" outlineLevel="0" collapsed="false">
      <c r="A41" s="8" t="n">
        <f aca="false">A40+1</f>
        <v>37</v>
      </c>
      <c r="B41" s="9" t="s">
        <v>63</v>
      </c>
      <c r="C41" s="9" t="s">
        <v>19</v>
      </c>
      <c r="D41" s="9" t="n">
        <v>400</v>
      </c>
      <c r="E41" s="9" t="n">
        <f aca="false">F41*25</f>
        <v>577.5</v>
      </c>
      <c r="F41" s="9" t="n">
        <v>23.1</v>
      </c>
      <c r="G41" s="11" t="n">
        <f aca="false">1.73*0.4*0.9*((H41+I41+J41)/3)/7*10</f>
        <v>66.1354285714286</v>
      </c>
      <c r="H41" s="11" t="n">
        <v>60</v>
      </c>
      <c r="I41" s="12" t="n">
        <v>76</v>
      </c>
      <c r="J41" s="12" t="n">
        <v>87</v>
      </c>
      <c r="K41" s="12" t="n">
        <f aca="false">(H41+I41+J41)/3/7*10</f>
        <v>106.190476190476</v>
      </c>
      <c r="L41" s="12" t="n">
        <f aca="false">K41/E41</f>
        <v>0.183879612451041</v>
      </c>
      <c r="M41" s="11" t="n">
        <f aca="false">400*0.85-G41-G40</f>
        <v>210.694857142857</v>
      </c>
      <c r="N41" s="11" t="n">
        <f aca="false">M41/0.85</f>
        <v>247.876302521008</v>
      </c>
    </row>
    <row r="42" s="6" customFormat="true" ht="12.75" hidden="false" customHeight="false" outlineLevel="0" collapsed="false">
      <c r="A42" s="8" t="n">
        <f aca="false">A41+1</f>
        <v>38</v>
      </c>
      <c r="B42" s="9" t="s">
        <v>64</v>
      </c>
      <c r="C42" s="9" t="s">
        <v>19</v>
      </c>
      <c r="D42" s="9" t="n">
        <v>400</v>
      </c>
      <c r="E42" s="9" t="n">
        <f aca="false">F42*25</f>
        <v>577.5</v>
      </c>
      <c r="F42" s="9" t="n">
        <v>23.1</v>
      </c>
      <c r="G42" s="11" t="n">
        <f aca="false">1.73*0.4*0.9*((H42+I42+J42)/3)/7*10</f>
        <v>110.324571428571</v>
      </c>
      <c r="H42" s="11" t="n">
        <v>95</v>
      </c>
      <c r="I42" s="12" t="n">
        <v>137</v>
      </c>
      <c r="J42" s="12" t="n">
        <v>140</v>
      </c>
      <c r="K42" s="12" t="n">
        <f aca="false">(H42+I42+J42)/3/7*10</f>
        <v>177.142857142857</v>
      </c>
      <c r="L42" s="12" t="n">
        <f aca="false">K42/E42</f>
        <v>0.30674087816945</v>
      </c>
      <c r="M42" s="11" t="n">
        <f aca="false">400*0.85-G42</f>
        <v>229.675428571429</v>
      </c>
      <c r="N42" s="11" t="n">
        <f aca="false">M42/0.85</f>
        <v>270.206386554622</v>
      </c>
    </row>
    <row r="43" s="6" customFormat="true" ht="12.75" hidden="false" customHeight="false" outlineLevel="0" collapsed="false">
      <c r="A43" s="8" t="n">
        <f aca="false">A42+1</f>
        <v>39</v>
      </c>
      <c r="B43" s="9" t="s">
        <v>65</v>
      </c>
      <c r="C43" s="9" t="s">
        <v>19</v>
      </c>
      <c r="D43" s="9" t="n">
        <v>400</v>
      </c>
      <c r="E43" s="9" t="n">
        <f aca="false">F43*25</f>
        <v>577.5</v>
      </c>
      <c r="F43" s="9" t="n">
        <v>23.1</v>
      </c>
      <c r="G43" s="11" t="n">
        <f aca="false">1.73*0.4*0.9*((H43+I43+J43)/3)/7*10</f>
        <v>149.175428571429</v>
      </c>
      <c r="H43" s="11" t="n">
        <v>180</v>
      </c>
      <c r="I43" s="12" t="n">
        <v>172</v>
      </c>
      <c r="J43" s="12" t="n">
        <v>151</v>
      </c>
      <c r="K43" s="12" t="n">
        <f aca="false">(H43+I43+J43)/3/7*10</f>
        <v>239.52380952381</v>
      </c>
      <c r="L43" s="12" t="n">
        <f aca="false">K43/E43</f>
        <v>0.414759843331272</v>
      </c>
      <c r="M43" s="11" t="n">
        <f aca="false">400*0.85-G43</f>
        <v>190.824571428571</v>
      </c>
      <c r="N43" s="11" t="n">
        <f aca="false">M43/0.85</f>
        <v>224.499495798319</v>
      </c>
    </row>
    <row r="44" s="6" customFormat="true" ht="12.75" hidden="false" customHeight="false" outlineLevel="0" collapsed="false">
      <c r="A44" s="15" t="n">
        <f aca="false">A43+1</f>
        <v>40</v>
      </c>
      <c r="B44" s="9" t="s">
        <v>66</v>
      </c>
      <c r="C44" s="9" t="s">
        <v>19</v>
      </c>
      <c r="D44" s="9" t="n">
        <v>400</v>
      </c>
      <c r="E44" s="9" t="n">
        <f aca="false">F44*25</f>
        <v>577.5</v>
      </c>
      <c r="F44" s="9" t="n">
        <v>23.1</v>
      </c>
      <c r="G44" s="11" t="n">
        <f aca="false">1.73*0.4*0.9*((H44+I44+J44)/3)/7*10</f>
        <v>216.497142857143</v>
      </c>
      <c r="H44" s="11" t="n">
        <v>249</v>
      </c>
      <c r="I44" s="12" t="n">
        <v>251</v>
      </c>
      <c r="J44" s="12" t="n">
        <v>230</v>
      </c>
      <c r="K44" s="12" t="n">
        <f aca="false">(H44+I44+J44)/3/7*10</f>
        <v>347.619047619048</v>
      </c>
      <c r="L44" s="12" t="n">
        <f aca="false">K44/E44</f>
        <v>0.601937744794888</v>
      </c>
      <c r="M44" s="11" t="n">
        <f aca="false">400*0.85-G44-G45</f>
        <v>22.372</v>
      </c>
      <c r="N44" s="11" t="n">
        <f aca="false">M44/0.85</f>
        <v>26.32</v>
      </c>
    </row>
    <row r="45" s="6" customFormat="true" ht="12.75" hidden="false" customHeight="false" outlineLevel="0" collapsed="false">
      <c r="A45" s="15" t="n">
        <f aca="false">A44+1</f>
        <v>41</v>
      </c>
      <c r="B45" s="9" t="s">
        <v>67</v>
      </c>
      <c r="C45" s="9" t="s">
        <v>19</v>
      </c>
      <c r="D45" s="9" t="n">
        <v>400</v>
      </c>
      <c r="E45" s="9" t="n">
        <f aca="false">F45*25</f>
        <v>577.5</v>
      </c>
      <c r="F45" s="9" t="n">
        <v>23.1</v>
      </c>
      <c r="G45" s="11" t="n">
        <f aca="false">1.73*0.4*0.9*((H45+I45+J45)/3)/7*10</f>
        <v>101.130857142857</v>
      </c>
      <c r="H45" s="11" t="n">
        <v>130</v>
      </c>
      <c r="I45" s="12" t="n">
        <v>116</v>
      </c>
      <c r="J45" s="12" t="n">
        <v>95</v>
      </c>
      <c r="K45" s="12" t="n">
        <f aca="false">(H45+I45+J45)/3/7*10</f>
        <v>162.380952380952</v>
      </c>
      <c r="L45" s="12" t="n">
        <f aca="false">K45/E45</f>
        <v>0.281179138321996</v>
      </c>
      <c r="M45" s="11" t="n">
        <f aca="false">400*0.85-G45-G44</f>
        <v>22.372</v>
      </c>
      <c r="N45" s="11" t="n">
        <f aca="false">M45/0.85</f>
        <v>26.32</v>
      </c>
    </row>
    <row r="46" s="6" customFormat="true" ht="12.75" hidden="false" customHeight="false" outlineLevel="0" collapsed="false">
      <c r="A46" s="15" t="n">
        <f aca="false">A45+1</f>
        <v>42</v>
      </c>
      <c r="B46" s="9" t="s">
        <v>68</v>
      </c>
      <c r="C46" s="9" t="s">
        <v>19</v>
      </c>
      <c r="D46" s="9" t="n">
        <v>400</v>
      </c>
      <c r="E46" s="9" t="n">
        <f aca="false">F46*25</f>
        <v>577.5</v>
      </c>
      <c r="F46" s="9" t="n">
        <v>23.1</v>
      </c>
      <c r="G46" s="11" t="n">
        <f aca="false">1.73*0.4*0.9*((H46+I46+J46)/3)/7*10</f>
        <v>4.44857142857143</v>
      </c>
      <c r="H46" s="11" t="n">
        <v>6</v>
      </c>
      <c r="I46" s="12" t="n">
        <v>6</v>
      </c>
      <c r="J46" s="12" t="n">
        <v>3</v>
      </c>
      <c r="K46" s="12" t="n">
        <f aca="false">(H46+I46+J46)/3/7*10</f>
        <v>7.14285714285714</v>
      </c>
      <c r="L46" s="12" t="n">
        <f aca="false">K46/E46</f>
        <v>0.0123685837971552</v>
      </c>
      <c r="M46" s="11" t="n">
        <f aca="false">400*0.85-G46-G47</f>
        <v>275.644</v>
      </c>
      <c r="N46" s="11" t="n">
        <f aca="false">M46/0.85</f>
        <v>324.287058823529</v>
      </c>
    </row>
    <row r="47" s="6" customFormat="true" ht="12.75" hidden="false" customHeight="false" outlineLevel="0" collapsed="false">
      <c r="A47" s="15" t="n">
        <f aca="false">A46+1</f>
        <v>43</v>
      </c>
      <c r="B47" s="9" t="s">
        <v>69</v>
      </c>
      <c r="C47" s="9" t="s">
        <v>19</v>
      </c>
      <c r="D47" s="9" t="n">
        <v>400</v>
      </c>
      <c r="E47" s="9" t="n">
        <f aca="false">F47*25</f>
        <v>577.5</v>
      </c>
      <c r="F47" s="9" t="n">
        <v>23.1</v>
      </c>
      <c r="G47" s="11" t="n">
        <f aca="false">1.73*0.4*0.9*((H47+I47+J47)/3)/7*10</f>
        <v>59.9074285714286</v>
      </c>
      <c r="H47" s="11" t="n">
        <v>51</v>
      </c>
      <c r="I47" s="12" t="n">
        <v>63</v>
      </c>
      <c r="J47" s="12" t="n">
        <v>88</v>
      </c>
      <c r="K47" s="12" t="n">
        <f aca="false">(H47+I47+J47)/3/7*10</f>
        <v>96.1904761904762</v>
      </c>
      <c r="L47" s="12" t="n">
        <f aca="false">K47/E47</f>
        <v>0.166563595135024</v>
      </c>
      <c r="M47" s="11" t="n">
        <f aca="false">400*0.85-G47-G46</f>
        <v>275.644</v>
      </c>
      <c r="N47" s="11" t="n">
        <f aca="false">M47/0.85</f>
        <v>324.287058823529</v>
      </c>
    </row>
    <row r="48" s="6" customFormat="true" ht="12.75" hidden="false" customHeight="false" outlineLevel="0" collapsed="false">
      <c r="A48" s="15" t="n">
        <f aca="false">A47+1</f>
        <v>44</v>
      </c>
      <c r="B48" s="9" t="s">
        <v>70</v>
      </c>
      <c r="C48" s="9" t="s">
        <v>71</v>
      </c>
      <c r="D48" s="9" t="n">
        <v>630</v>
      </c>
      <c r="E48" s="9" t="n">
        <f aca="false">F48*25</f>
        <v>910</v>
      </c>
      <c r="F48" s="9" t="n">
        <v>36.4</v>
      </c>
      <c r="G48" s="11" t="n">
        <f aca="false">1.73*0.4*0.9*((H48+I48+J48)/3)/7*10</f>
        <v>108.248571428571</v>
      </c>
      <c r="H48" s="11" t="n">
        <v>136</v>
      </c>
      <c r="I48" s="12" t="n">
        <v>114</v>
      </c>
      <c r="J48" s="12" t="n">
        <v>115</v>
      </c>
      <c r="K48" s="12" t="n">
        <f aca="false">(H48+I48+J48)/3/7*10</f>
        <v>173.809523809524</v>
      </c>
      <c r="L48" s="12" t="n">
        <f aca="false">K48/E48</f>
        <v>0.190999476713762</v>
      </c>
      <c r="M48" s="11" t="n">
        <f aca="false">630*0.85-G48-G49</f>
        <v>223.506857142857</v>
      </c>
      <c r="N48" s="11" t="n">
        <f aca="false">M48/0.85</f>
        <v>262.949243697479</v>
      </c>
    </row>
    <row r="49" s="6" customFormat="true" ht="12.75" hidden="false" customHeight="false" outlineLevel="0" collapsed="false">
      <c r="A49" s="15" t="n">
        <f aca="false">A48+1</f>
        <v>45</v>
      </c>
      <c r="B49" s="9" t="s">
        <v>72</v>
      </c>
      <c r="C49" s="9" t="s">
        <v>19</v>
      </c>
      <c r="D49" s="9" t="n">
        <v>400</v>
      </c>
      <c r="E49" s="9" t="n">
        <f aca="false">F49*25</f>
        <v>577.5</v>
      </c>
      <c r="F49" s="9" t="n">
        <v>23.1</v>
      </c>
      <c r="G49" s="11" t="n">
        <f aca="false">1.73*0.4*0.9*((H49+I49+J49)/3)/7*10</f>
        <v>203.744571428571</v>
      </c>
      <c r="H49" s="11" t="n">
        <v>263</v>
      </c>
      <c r="I49" s="12" t="n">
        <v>231</v>
      </c>
      <c r="J49" s="12" t="n">
        <v>193</v>
      </c>
      <c r="K49" s="12" t="n">
        <f aca="false">(H49+I49+J49)/3/7*10</f>
        <v>327.142857142857</v>
      </c>
      <c r="L49" s="12" t="n">
        <f aca="false">K49/E49</f>
        <v>0.566481137909709</v>
      </c>
      <c r="M49" s="11" t="n">
        <f aca="false">400*0.85-G49-G48</f>
        <v>28.0068571428571</v>
      </c>
      <c r="N49" s="11" t="n">
        <f aca="false">M49/0.85</f>
        <v>32.9492436974789</v>
      </c>
    </row>
    <row r="50" s="17" customFormat="true" ht="12.75" hidden="false" customHeight="false" outlineLevel="0" collapsed="false">
      <c r="A50" s="8" t="n">
        <f aca="false">A49+1</f>
        <v>46</v>
      </c>
      <c r="B50" s="9" t="s">
        <v>73</v>
      </c>
      <c r="C50" s="9" t="s">
        <v>19</v>
      </c>
      <c r="D50" s="9" t="n">
        <v>400</v>
      </c>
      <c r="E50" s="9" t="n">
        <f aca="false">F50*25</f>
        <v>577.5</v>
      </c>
      <c r="F50" s="9" t="n">
        <v>23.1</v>
      </c>
      <c r="G50" s="11" t="n">
        <f aca="false">1.73*0.4*0.9*((H50+I50+J50)/3)/7*10</f>
        <v>46.5617142857143</v>
      </c>
      <c r="H50" s="11" t="n">
        <v>62</v>
      </c>
      <c r="I50" s="12" t="n">
        <v>71</v>
      </c>
      <c r="J50" s="12" t="n">
        <v>24</v>
      </c>
      <c r="K50" s="12" t="n">
        <f aca="false">(H50+I50+J50)/3/7*10</f>
        <v>74.7619047619048</v>
      </c>
      <c r="L50" s="12" t="n">
        <f aca="false">K50/E50</f>
        <v>0.129457843743558</v>
      </c>
      <c r="M50" s="11" t="n">
        <f aca="false">400*0.85-G50-G51</f>
        <v>208.618857142857</v>
      </c>
      <c r="N50" s="11" t="n">
        <f aca="false">M50/0.85</f>
        <v>245.433949579832</v>
      </c>
      <c r="O50" s="6"/>
    </row>
    <row r="51" s="17" customFormat="true" ht="12.75" hidden="false" customHeight="false" outlineLevel="0" collapsed="false">
      <c r="A51" s="8" t="n">
        <f aca="false">A50+1</f>
        <v>47</v>
      </c>
      <c r="B51" s="9" t="s">
        <v>74</v>
      </c>
      <c r="C51" s="9" t="s">
        <v>30</v>
      </c>
      <c r="D51" s="9" t="n">
        <v>400</v>
      </c>
      <c r="E51" s="9" t="n">
        <f aca="false">F51*25</f>
        <v>577.5</v>
      </c>
      <c r="F51" s="9" t="n">
        <v>23.1</v>
      </c>
      <c r="G51" s="11" t="n">
        <f aca="false">1.73*0.4*0.9*((H51+I51+J51)/3)/7*10</f>
        <v>84.8194285714286</v>
      </c>
      <c r="H51" s="11" t="n">
        <v>116</v>
      </c>
      <c r="I51" s="12" t="n">
        <v>80</v>
      </c>
      <c r="J51" s="12" t="n">
        <v>90</v>
      </c>
      <c r="K51" s="12" t="n">
        <f aca="false">(H51+I51+J51)/3/7*10</f>
        <v>136.190476190476</v>
      </c>
      <c r="L51" s="12" t="n">
        <f aca="false">K51/E51</f>
        <v>0.235827664399093</v>
      </c>
      <c r="M51" s="11" t="n">
        <f aca="false">400*0.85-G51-G50</f>
        <v>208.618857142857</v>
      </c>
      <c r="N51" s="11" t="n">
        <f aca="false">M51/0.85</f>
        <v>245.433949579832</v>
      </c>
      <c r="O51" s="6"/>
    </row>
    <row r="52" s="6" customFormat="true" ht="12.75" hidden="false" customHeight="false" outlineLevel="0" collapsed="false">
      <c r="A52" s="8" t="n">
        <f aca="false">A51+1</f>
        <v>48</v>
      </c>
      <c r="B52" s="9" t="s">
        <v>75</v>
      </c>
      <c r="C52" s="9" t="s">
        <v>19</v>
      </c>
      <c r="D52" s="9" t="n">
        <v>400</v>
      </c>
      <c r="E52" s="9" t="n">
        <f aca="false">F52*25</f>
        <v>577.5</v>
      </c>
      <c r="F52" s="9" t="n">
        <v>23.1</v>
      </c>
      <c r="G52" s="11" t="n">
        <f aca="false">1.73*0.4*0.9*((H52+I52+J52)/3)/7*10</f>
        <v>113.883428571429</v>
      </c>
      <c r="H52" s="11" t="n">
        <v>131</v>
      </c>
      <c r="I52" s="12" t="n">
        <v>151</v>
      </c>
      <c r="J52" s="12" t="n">
        <v>102</v>
      </c>
      <c r="K52" s="12" t="n">
        <f aca="false">(H52+I52+J52)/3/7*10</f>
        <v>182.857142857143</v>
      </c>
      <c r="L52" s="12" t="n">
        <f aca="false">K52/E52</f>
        <v>0.316635745207174</v>
      </c>
      <c r="M52" s="11" t="n">
        <f aca="false">400*0.85-G52</f>
        <v>226.116571428571</v>
      </c>
      <c r="N52" s="11" t="n">
        <f aca="false">M52/0.85</f>
        <v>266.019495798319</v>
      </c>
    </row>
    <row r="53" s="6" customFormat="true" ht="12.75" hidden="false" customHeight="false" outlineLevel="0" collapsed="false">
      <c r="A53" s="8" t="n">
        <f aca="false">A52+1</f>
        <v>49</v>
      </c>
      <c r="B53" s="9" t="s">
        <v>76</v>
      </c>
      <c r="C53" s="9" t="s">
        <v>30</v>
      </c>
      <c r="D53" s="9" t="n">
        <v>400</v>
      </c>
      <c r="E53" s="9" t="n">
        <f aca="false">F53*25</f>
        <v>577.5</v>
      </c>
      <c r="F53" s="9" t="n">
        <v>23.1</v>
      </c>
      <c r="G53" s="11" t="n">
        <f aca="false">1.73*0.4*0.9*((H53+I53+J53)/3)/7*10</f>
        <v>169.045714285714</v>
      </c>
      <c r="H53" s="11" t="n">
        <v>75</v>
      </c>
      <c r="I53" s="12" t="n">
        <v>85</v>
      </c>
      <c r="J53" s="12" t="n">
        <v>410</v>
      </c>
      <c r="K53" s="12" t="n">
        <f aca="false">(H53+I53+J53)/3/7*10</f>
        <v>271.428571428571</v>
      </c>
      <c r="L53" s="12" t="n">
        <f aca="false">K53/E53</f>
        <v>0.470006184291899</v>
      </c>
      <c r="M53" s="11" t="n">
        <f aca="false">400*0.85-G53-G54</f>
        <v>110.157142857143</v>
      </c>
      <c r="N53" s="11" t="n">
        <f aca="false">M53/0.85</f>
        <v>129.596638655462</v>
      </c>
    </row>
    <row r="54" s="6" customFormat="true" ht="12.75" hidden="false" customHeight="false" outlineLevel="0" collapsed="false">
      <c r="A54" s="8" t="n">
        <f aca="false">A53+1</f>
        <v>50</v>
      </c>
      <c r="B54" s="9" t="s">
        <v>77</v>
      </c>
      <c r="C54" s="9" t="s">
        <v>30</v>
      </c>
      <c r="D54" s="9" t="n">
        <v>400</v>
      </c>
      <c r="E54" s="9" t="n">
        <f aca="false">F54*25</f>
        <v>577.5</v>
      </c>
      <c r="F54" s="9" t="n">
        <v>23.1</v>
      </c>
      <c r="G54" s="11" t="n">
        <f aca="false">1.73*0.4*0.9*((H54+I54+J54)/3)/7*10</f>
        <v>60.7971428571429</v>
      </c>
      <c r="H54" s="11" t="n">
        <v>82</v>
      </c>
      <c r="I54" s="12" t="n">
        <v>69</v>
      </c>
      <c r="J54" s="12" t="n">
        <v>54</v>
      </c>
      <c r="K54" s="12" t="n">
        <f aca="false">(H54+I54+J54)/3/7*10</f>
        <v>97.6190476190476</v>
      </c>
      <c r="L54" s="12" t="n">
        <f aca="false">K54/E54</f>
        <v>0.169037311894455</v>
      </c>
      <c r="M54" s="11" t="n">
        <f aca="false">400*0.85-G54-G53</f>
        <v>110.157142857143</v>
      </c>
      <c r="N54" s="11" t="n">
        <f aca="false">M54/0.85</f>
        <v>129.596638655462</v>
      </c>
    </row>
    <row r="55" s="6" customFormat="true" ht="12.75" hidden="false" customHeight="false" outlineLevel="0" collapsed="false">
      <c r="A55" s="8" t="n">
        <f aca="false">A54+1</f>
        <v>51</v>
      </c>
      <c r="B55" s="9" t="s">
        <v>78</v>
      </c>
      <c r="C55" s="9" t="s">
        <v>30</v>
      </c>
      <c r="D55" s="9" t="n">
        <v>400</v>
      </c>
      <c r="E55" s="9" t="n">
        <f aca="false">F55*25</f>
        <v>577.5</v>
      </c>
      <c r="F55" s="9" t="n">
        <v>23.1</v>
      </c>
      <c r="G55" s="11" t="n">
        <f aca="false">1.73*0.4*0.9*((H55+I55+J55)/3)/7*10</f>
        <v>103.8</v>
      </c>
      <c r="H55" s="11" t="n">
        <v>126</v>
      </c>
      <c r="I55" s="12" t="n">
        <v>123</v>
      </c>
      <c r="J55" s="12" t="n">
        <v>101</v>
      </c>
      <c r="K55" s="12" t="n">
        <f aca="false">(H55+I55+J55)/3/7*10</f>
        <v>166.666666666667</v>
      </c>
      <c r="L55" s="12" t="n">
        <f aca="false">K55/E55</f>
        <v>0.288600288600289</v>
      </c>
      <c r="M55" s="11" t="n">
        <f aca="false">400*0.85-G55-G56</f>
        <v>14.9577142857143</v>
      </c>
      <c r="N55" s="11" t="n">
        <f aca="false">M55/0.85</f>
        <v>17.5973109243697</v>
      </c>
    </row>
    <row r="56" s="6" customFormat="true" ht="12.75" hidden="false" customHeight="false" outlineLevel="0" collapsed="false">
      <c r="A56" s="8" t="n">
        <f aca="false">A55+1</f>
        <v>52</v>
      </c>
      <c r="B56" s="9" t="s">
        <v>79</v>
      </c>
      <c r="C56" s="9" t="s">
        <v>30</v>
      </c>
      <c r="D56" s="9" t="n">
        <v>400</v>
      </c>
      <c r="E56" s="9" t="n">
        <f aca="false">F56*25</f>
        <v>577.5</v>
      </c>
      <c r="F56" s="9" t="n">
        <v>23.1</v>
      </c>
      <c r="G56" s="11" t="n">
        <f aca="false">1.73*0.4*0.9*((H56+I56+J56)/3)/7*10</f>
        <v>221.242285714286</v>
      </c>
      <c r="H56" s="11" t="n">
        <v>250</v>
      </c>
      <c r="I56" s="12" t="n">
        <v>263</v>
      </c>
      <c r="J56" s="12" t="n">
        <v>233</v>
      </c>
      <c r="K56" s="12" t="n">
        <f aca="false">(H56+I56+J56)/3/7*10</f>
        <v>355.238095238095</v>
      </c>
      <c r="L56" s="12" t="n">
        <f aca="false">K56/E56</f>
        <v>0.615130900845187</v>
      </c>
      <c r="M56" s="11" t="n">
        <f aca="false">400*0.85-G56-G55</f>
        <v>14.9577142857143</v>
      </c>
      <c r="N56" s="11" t="n">
        <f aca="false">M56/0.85</f>
        <v>17.5973109243697</v>
      </c>
      <c r="O56" s="17"/>
    </row>
    <row r="57" s="6" customFormat="true" ht="12.75" hidden="false" customHeight="false" outlineLevel="0" collapsed="false">
      <c r="A57" s="8" t="n">
        <f aca="false">A56+1</f>
        <v>53</v>
      </c>
      <c r="B57" s="9" t="s">
        <v>80</v>
      </c>
      <c r="C57" s="9" t="s">
        <v>46</v>
      </c>
      <c r="D57" s="9" t="n">
        <v>250</v>
      </c>
      <c r="E57" s="9" t="n">
        <f aca="false">F57*25</f>
        <v>362.5</v>
      </c>
      <c r="F57" s="9" t="n">
        <v>14.5</v>
      </c>
      <c r="G57" s="11" t="n">
        <f aca="false">1.73*0.4*0.9*((H57+I57+J57)/3)/7*10</f>
        <v>68.508</v>
      </c>
      <c r="H57" s="11" t="n">
        <v>57</v>
      </c>
      <c r="I57" s="12" t="n">
        <v>93</v>
      </c>
      <c r="J57" s="12" t="n">
        <v>81</v>
      </c>
      <c r="K57" s="12" t="n">
        <f aca="false">(H57+I57+J57)/3/7*10</f>
        <v>110</v>
      </c>
      <c r="L57" s="12" t="n">
        <f aca="false">K57/E57</f>
        <v>0.303448275862069</v>
      </c>
      <c r="M57" s="11" t="n">
        <f aca="false">250*0.85-G57-G58</f>
        <v>115.521142857143</v>
      </c>
      <c r="N57" s="11" t="n">
        <f aca="false">M57/0.85</f>
        <v>135.907226890756</v>
      </c>
      <c r="O57" s="17"/>
    </row>
    <row r="58" s="6" customFormat="true" ht="12.75" hidden="false" customHeight="false" outlineLevel="0" collapsed="false">
      <c r="A58" s="8" t="n">
        <f aca="false">A57+1</f>
        <v>54</v>
      </c>
      <c r="B58" s="9" t="s">
        <v>81</v>
      </c>
      <c r="C58" s="9" t="s">
        <v>46</v>
      </c>
      <c r="D58" s="9" t="n">
        <v>250</v>
      </c>
      <c r="E58" s="9" t="n">
        <f aca="false">F58*25</f>
        <v>362.5</v>
      </c>
      <c r="F58" s="9" t="n">
        <v>14.5</v>
      </c>
      <c r="G58" s="11" t="n">
        <f aca="false">1.73*0.4*0.9*((H58+I58+J58)/3)/7*10</f>
        <v>28.4708571428571</v>
      </c>
      <c r="H58" s="11" t="n">
        <v>24</v>
      </c>
      <c r="I58" s="12" t="n">
        <v>50</v>
      </c>
      <c r="J58" s="12" t="n">
        <v>22</v>
      </c>
      <c r="K58" s="12" t="n">
        <f aca="false">(H58+I58+J58)/3/7*10</f>
        <v>45.7142857142857</v>
      </c>
      <c r="L58" s="12" t="n">
        <f aca="false">K58/E58</f>
        <v>0.126108374384236</v>
      </c>
      <c r="M58" s="11" t="n">
        <f aca="false">250*0.85-G58-G57</f>
        <v>115.521142857143</v>
      </c>
      <c r="N58" s="11" t="n">
        <f aca="false">M58/0.85</f>
        <v>135.907226890756</v>
      </c>
    </row>
    <row r="59" s="6" customFormat="true" ht="12.75" hidden="false" customHeight="false" outlineLevel="0" collapsed="false">
      <c r="A59" s="8" t="n">
        <f aca="false">A58+1</f>
        <v>55</v>
      </c>
      <c r="B59" s="9" t="s">
        <v>82</v>
      </c>
      <c r="C59" s="9" t="s">
        <v>83</v>
      </c>
      <c r="D59" s="9" t="n">
        <v>160</v>
      </c>
      <c r="E59" s="9" t="n">
        <f aca="false">F59*25</f>
        <v>230</v>
      </c>
      <c r="F59" s="9" t="n">
        <v>9.2</v>
      </c>
      <c r="G59" s="11" t="n">
        <f aca="false">1.73*0.4*0.9*((H59+I59+J59)/3)/7*10</f>
        <v>0.889714285714286</v>
      </c>
      <c r="H59" s="11" t="n">
        <v>2</v>
      </c>
      <c r="I59" s="12" t="n">
        <v>1</v>
      </c>
      <c r="J59" s="12" t="n">
        <v>0</v>
      </c>
      <c r="K59" s="12" t="n">
        <f aca="false">(H59+I59+J59)/3/7*10</f>
        <v>1.42857142857143</v>
      </c>
      <c r="L59" s="12" t="n">
        <f aca="false">K59/E59</f>
        <v>0.0062111801242236</v>
      </c>
      <c r="M59" s="11" t="n">
        <f aca="false">160*0.85-G59</f>
        <v>135.110285714286</v>
      </c>
      <c r="N59" s="11" t="n">
        <f aca="false">M59/0.85</f>
        <v>158.953277310924</v>
      </c>
    </row>
    <row r="60" s="6" customFormat="true" ht="12.75" hidden="false" customHeight="false" outlineLevel="0" collapsed="false">
      <c r="A60" s="8" t="n">
        <f aca="false">A59+1</f>
        <v>56</v>
      </c>
      <c r="B60" s="9" t="s">
        <v>84</v>
      </c>
      <c r="C60" s="9" t="s">
        <v>83</v>
      </c>
      <c r="D60" s="9" t="n">
        <v>160</v>
      </c>
      <c r="E60" s="9" t="n">
        <f aca="false">F60*25</f>
        <v>230</v>
      </c>
      <c r="F60" s="9" t="n">
        <v>9.2</v>
      </c>
      <c r="G60" s="11" t="n">
        <f aca="false">1.73*0.4*0.9*((H60+I60+J60)/3)/7*10</f>
        <v>22.2428571428571</v>
      </c>
      <c r="H60" s="11" t="n">
        <v>28</v>
      </c>
      <c r="I60" s="12" t="n">
        <v>28</v>
      </c>
      <c r="J60" s="12" t="n">
        <v>19</v>
      </c>
      <c r="K60" s="12" t="n">
        <f aca="false">(H60+I60+J60)/3/7*10</f>
        <v>35.7142857142857</v>
      </c>
      <c r="L60" s="12" t="n">
        <f aca="false">K60/E60</f>
        <v>0.15527950310559</v>
      </c>
      <c r="M60" s="11" t="n">
        <f aca="false">160*0.85-G60</f>
        <v>113.757142857143</v>
      </c>
      <c r="N60" s="11" t="n">
        <f aca="false">M60/0.85</f>
        <v>133.831932773109</v>
      </c>
    </row>
    <row r="61" s="6" customFormat="true" ht="12.75" hidden="false" customHeight="false" outlineLevel="0" collapsed="false">
      <c r="A61" s="8" t="n">
        <f aca="false">A60+1</f>
        <v>57</v>
      </c>
      <c r="B61" s="9" t="s">
        <v>85</v>
      </c>
      <c r="C61" s="9" t="s">
        <v>19</v>
      </c>
      <c r="D61" s="9" t="n">
        <v>400</v>
      </c>
      <c r="E61" s="9" t="n">
        <f aca="false">F61*25</f>
        <v>577.5</v>
      </c>
      <c r="F61" s="9" t="n">
        <v>23.1</v>
      </c>
      <c r="G61" s="11" t="n">
        <f aca="false">1.73*0.4*0.9*((H61+I61+J61)/3)/7*10</f>
        <v>69.9908571428572</v>
      </c>
      <c r="H61" s="11" t="n">
        <v>60</v>
      </c>
      <c r="I61" s="12" t="n">
        <v>96</v>
      </c>
      <c r="J61" s="12" t="n">
        <v>80</v>
      </c>
      <c r="K61" s="12" t="n">
        <f aca="false">(H61+I61+J61)/3/7*10</f>
        <v>112.380952380952</v>
      </c>
      <c r="L61" s="12" t="n">
        <f aca="false">K61/E61</f>
        <v>0.194599051741909</v>
      </c>
      <c r="M61" s="11" t="n">
        <f aca="false">400*0.85-G61-G62</f>
        <v>239.758857142857</v>
      </c>
      <c r="N61" s="11" t="n">
        <f aca="false">M61/0.85</f>
        <v>282.069243697479</v>
      </c>
    </row>
    <row r="62" s="6" customFormat="true" ht="12.75" hidden="false" customHeight="false" outlineLevel="0" collapsed="false">
      <c r="A62" s="8" t="n">
        <f aca="false">A61+1</f>
        <v>58</v>
      </c>
      <c r="B62" s="9" t="s">
        <v>86</v>
      </c>
      <c r="C62" s="9" t="s">
        <v>19</v>
      </c>
      <c r="D62" s="9" t="n">
        <v>400</v>
      </c>
      <c r="E62" s="9" t="n">
        <f aca="false">F62*25</f>
        <v>577.5</v>
      </c>
      <c r="F62" s="9" t="n">
        <v>23.1</v>
      </c>
      <c r="G62" s="11" t="n">
        <f aca="false">1.73*0.4*0.9*((H62+I62+J62)/3)/7*10</f>
        <v>30.2502857142857</v>
      </c>
      <c r="H62" s="11" t="n">
        <v>32</v>
      </c>
      <c r="I62" s="12" t="n">
        <v>25</v>
      </c>
      <c r="J62" s="12" t="n">
        <v>45</v>
      </c>
      <c r="K62" s="12" t="n">
        <f aca="false">(H62+I62+J62)/3/7*10</f>
        <v>48.5714285714286</v>
      </c>
      <c r="L62" s="12" t="n">
        <f aca="false">K62/E62</f>
        <v>0.0841063698206555</v>
      </c>
      <c r="M62" s="11" t="n">
        <f aca="false">400*0.85-G62-G61</f>
        <v>239.758857142857</v>
      </c>
      <c r="N62" s="11" t="n">
        <f aca="false">M62/0.85</f>
        <v>282.069243697479</v>
      </c>
    </row>
    <row r="63" s="6" customFormat="true" ht="12.75" hidden="false" customHeight="false" outlineLevel="0" collapsed="false">
      <c r="A63" s="8" t="n">
        <f aca="false">A62+1</f>
        <v>59</v>
      </c>
      <c r="B63" s="9" t="s">
        <v>87</v>
      </c>
      <c r="C63" s="9" t="s">
        <v>88</v>
      </c>
      <c r="D63" s="9" t="n">
        <v>200</v>
      </c>
      <c r="E63" s="9" t="n">
        <f aca="false">F63*25</f>
        <v>287.5</v>
      </c>
      <c r="F63" s="9" t="n">
        <v>11.5</v>
      </c>
      <c r="G63" s="11" t="n">
        <f aca="false">1.73*0.4*0.9*((H63+I63+J63)/3)/7*10</f>
        <v>0</v>
      </c>
      <c r="H63" s="11" t="n">
        <v>0</v>
      </c>
      <c r="I63" s="12" t="n">
        <v>0</v>
      </c>
      <c r="J63" s="12" t="n">
        <v>0</v>
      </c>
      <c r="K63" s="12" t="n">
        <f aca="false">(H63+I63+J63)/3/7*10</f>
        <v>0</v>
      </c>
      <c r="L63" s="12" t="n">
        <f aca="false">K63/E63</f>
        <v>0</v>
      </c>
      <c r="M63" s="11" t="n">
        <f aca="false">200*0.85-G63</f>
        <v>170</v>
      </c>
      <c r="N63" s="11" t="n">
        <f aca="false">M63/0.85</f>
        <v>200</v>
      </c>
    </row>
    <row r="64" s="6" customFormat="true" ht="12.75" hidden="false" customHeight="false" outlineLevel="0" collapsed="false">
      <c r="A64" s="8" t="n">
        <f aca="false">A63+1</f>
        <v>60</v>
      </c>
      <c r="B64" s="9" t="s">
        <v>89</v>
      </c>
      <c r="C64" s="9" t="s">
        <v>90</v>
      </c>
      <c r="D64" s="9" t="n">
        <v>160</v>
      </c>
      <c r="E64" s="9" t="n">
        <f aca="false">F64*25</f>
        <v>230</v>
      </c>
      <c r="F64" s="9" t="n">
        <v>9.2</v>
      </c>
      <c r="G64" s="11" t="n">
        <f aca="false">1.73*0.4*0.9*((H64+I64+J64)/3)/7*10</f>
        <v>10.6765714285714</v>
      </c>
      <c r="H64" s="11" t="n">
        <v>8</v>
      </c>
      <c r="I64" s="12" t="n">
        <v>17</v>
      </c>
      <c r="J64" s="12" t="n">
        <v>11</v>
      </c>
      <c r="K64" s="12" t="n">
        <f aca="false">(H64+I64+J64)/3/7*10</f>
        <v>17.1428571428571</v>
      </c>
      <c r="L64" s="12" t="n">
        <f aca="false">K64/E64</f>
        <v>0.0745341614906832</v>
      </c>
      <c r="M64" s="11" t="n">
        <f aca="false">160*0.85-G64</f>
        <v>125.323428571429</v>
      </c>
      <c r="N64" s="11" t="n">
        <f aca="false">M64/0.85</f>
        <v>147.439327731092</v>
      </c>
    </row>
    <row r="65" s="6" customFormat="true" ht="12.75" hidden="false" customHeight="false" outlineLevel="0" collapsed="false">
      <c r="A65" s="8"/>
      <c r="B65" s="18" t="s">
        <v>91</v>
      </c>
      <c r="C65" s="9"/>
      <c r="D65" s="18" t="n">
        <f aca="false">SUM(D5:D64)</f>
        <v>22610</v>
      </c>
      <c r="E65" s="18"/>
      <c r="F65" s="9"/>
      <c r="G65" s="9"/>
      <c r="H65" s="9"/>
      <c r="I65" s="9"/>
      <c r="J65" s="9"/>
      <c r="K65" s="19"/>
      <c r="L65" s="19"/>
      <c r="M65" s="20" t="n">
        <f aca="false">SUM(M5:M64)/2</f>
        <v>5139.622</v>
      </c>
      <c r="N65" s="20" t="n">
        <f aca="false">SUM(N5:N64)/2</f>
        <v>6046.61411764706</v>
      </c>
    </row>
    <row r="66" s="6" customFormat="true" ht="12.75" hidden="false" customHeight="false" outlineLevel="0" collapsed="false">
      <c r="A66" s="8"/>
      <c r="B66" s="21" t="s">
        <v>92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2"/>
    </row>
    <row r="67" s="6" customFormat="true" ht="12.75" hidden="false" customHeight="false" outlineLevel="0" collapsed="false">
      <c r="A67" s="23" t="n">
        <v>1</v>
      </c>
      <c r="B67" s="18" t="s">
        <v>93</v>
      </c>
      <c r="C67" s="18" t="s">
        <v>94</v>
      </c>
      <c r="D67" s="18" t="n">
        <v>10000</v>
      </c>
      <c r="E67" s="20" t="n">
        <f aca="false">F67*5.83</f>
        <v>962.840627580512</v>
      </c>
      <c r="F67" s="20" t="n">
        <f aca="false">10000/1.73/35</f>
        <v>165.152766308836</v>
      </c>
      <c r="G67" s="16" t="n">
        <v>4247</v>
      </c>
      <c r="H67" s="24" t="n">
        <v>434</v>
      </c>
      <c r="I67" s="25" t="n">
        <v>434</v>
      </c>
      <c r="J67" s="25" t="n">
        <v>434</v>
      </c>
      <c r="K67" s="26" t="n">
        <f aca="false">G67/(1.73*6.3*0.9)</f>
        <v>432.96530772446</v>
      </c>
      <c r="L67" s="26" t="n">
        <f aca="false">K67/E67</f>
        <v>0.449674946530293</v>
      </c>
      <c r="M67" s="16" t="n">
        <f aca="false">(10000*0.85-G67-G68)*0.9-650</f>
        <v>1884.4</v>
      </c>
      <c r="N67" s="16" t="n">
        <f aca="false">M67/0.85</f>
        <v>2216.94117647059</v>
      </c>
    </row>
    <row r="68" s="6" customFormat="true" ht="12.75" hidden="false" customHeight="false" outlineLevel="0" collapsed="false">
      <c r="A68" s="23" t="n">
        <f aca="false">A67+1</f>
        <v>2</v>
      </c>
      <c r="B68" s="18" t="s">
        <v>95</v>
      </c>
      <c r="C68" s="18" t="s">
        <v>94</v>
      </c>
      <c r="D68" s="18" t="n">
        <v>10000</v>
      </c>
      <c r="E68" s="20" t="n">
        <f aca="false">F68*5.83</f>
        <v>962.840627580512</v>
      </c>
      <c r="F68" s="20" t="n">
        <f aca="false">10000/1.73/35</f>
        <v>165.152766308836</v>
      </c>
      <c r="G68" s="16" t="n">
        <v>1437</v>
      </c>
      <c r="H68" s="24" t="n">
        <v>139</v>
      </c>
      <c r="I68" s="25" t="n">
        <v>139</v>
      </c>
      <c r="J68" s="25" t="n">
        <v>139</v>
      </c>
      <c r="K68" s="26" t="n">
        <f aca="false">G68/(1.73*6.3*0.9)</f>
        <v>146.49662048506</v>
      </c>
      <c r="L68" s="26" t="n">
        <f aca="false">K68/E68</f>
        <v>0.152150435169303</v>
      </c>
      <c r="M68" s="16" t="n">
        <f aca="false">(10000*0.85-G68-G67)*0.9-650</f>
        <v>1884.4</v>
      </c>
      <c r="N68" s="16" t="n">
        <f aca="false">M68/0.85</f>
        <v>2216.94117647059</v>
      </c>
    </row>
    <row r="69" s="6" customFormat="true" ht="12.75" hidden="false" customHeight="false" outlineLevel="0" collapsed="false">
      <c r="A69" s="8" t="n">
        <f aca="false">A68+1</f>
        <v>3</v>
      </c>
      <c r="B69" s="9" t="s">
        <v>26</v>
      </c>
      <c r="C69" s="9" t="s">
        <v>96</v>
      </c>
      <c r="D69" s="9" t="n">
        <v>630</v>
      </c>
      <c r="E69" s="9" t="n">
        <f aca="false">F69*15</f>
        <v>910.5</v>
      </c>
      <c r="F69" s="9" t="n">
        <v>60.7</v>
      </c>
      <c r="G69" s="11" t="n">
        <f aca="false">1.73*0.4*0.9*((H69+I69+J69)/3)/7*10</f>
        <v>245.857714285714</v>
      </c>
      <c r="H69" s="11" t="n">
        <v>250</v>
      </c>
      <c r="I69" s="12" t="n">
        <v>306</v>
      </c>
      <c r="J69" s="12" t="n">
        <v>273</v>
      </c>
      <c r="K69" s="12" t="n">
        <f aca="false">(H69+I69+J69)/3/7*10</f>
        <v>394.761904761905</v>
      </c>
      <c r="L69" s="12" t="n">
        <f aca="false">K69/E69</f>
        <v>0.433566067832954</v>
      </c>
      <c r="M69" s="11" t="n">
        <f aca="false">(630*0.85-G69-G70)*0.352</f>
        <v>65.0824265142857</v>
      </c>
      <c r="N69" s="11" t="n">
        <f aca="false">M69/0.85</f>
        <v>76.567560605042</v>
      </c>
    </row>
    <row r="70" s="6" customFormat="true" ht="12.75" hidden="false" customHeight="false" outlineLevel="0" collapsed="false">
      <c r="A70" s="8" t="n">
        <f aca="false">A69+1</f>
        <v>4</v>
      </c>
      <c r="B70" s="9" t="s">
        <v>28</v>
      </c>
      <c r="C70" s="9" t="s">
        <v>96</v>
      </c>
      <c r="D70" s="9" t="n">
        <v>630</v>
      </c>
      <c r="E70" s="9" t="n">
        <f aca="false">F70*15</f>
        <v>910.5</v>
      </c>
      <c r="F70" s="9" t="n">
        <v>60.7</v>
      </c>
      <c r="G70" s="11" t="n">
        <f aca="false">1.73*0.4*0.9*((H70+I70+J70)/3)/7*10</f>
        <v>104.749028571429</v>
      </c>
      <c r="H70" s="11" t="n">
        <v>103.2</v>
      </c>
      <c r="I70" s="12" t="n">
        <v>147.1</v>
      </c>
      <c r="J70" s="12" t="n">
        <v>102.9</v>
      </c>
      <c r="K70" s="12" t="n">
        <f aca="false">(H70+I70+J70)/3/7*10</f>
        <v>168.190476190476</v>
      </c>
      <c r="L70" s="12" t="n">
        <f aca="false">K70/E70</f>
        <v>0.184723202845114</v>
      </c>
      <c r="M70" s="11" t="n">
        <f aca="false">(630*0.85-G70-G69)*0.352</f>
        <v>65.0824265142857</v>
      </c>
      <c r="N70" s="11" t="n">
        <f aca="false">M70/0.85</f>
        <v>76.567560605042</v>
      </c>
    </row>
    <row r="71" s="6" customFormat="true" ht="12.75" hidden="false" customHeight="false" outlineLevel="0" collapsed="false">
      <c r="A71" s="8" t="n">
        <f aca="false">A70+1</f>
        <v>5</v>
      </c>
      <c r="B71" s="9" t="s">
        <v>97</v>
      </c>
      <c r="C71" s="9" t="s">
        <v>98</v>
      </c>
      <c r="D71" s="9" t="n">
        <v>400</v>
      </c>
      <c r="E71" s="9" t="n">
        <f aca="false">F71*15</f>
        <v>577.95</v>
      </c>
      <c r="F71" s="9" t="n">
        <v>38.53</v>
      </c>
      <c r="G71" s="11" t="n">
        <f aca="false">1.73*0.4*0.9*((H71+I71+J71)/3)/7*10</f>
        <v>67.7072571428572</v>
      </c>
      <c r="H71" s="11" t="n">
        <v>72.2</v>
      </c>
      <c r="I71" s="12" t="n">
        <v>42.7</v>
      </c>
      <c r="J71" s="12" t="n">
        <v>113.4</v>
      </c>
      <c r="K71" s="12" t="n">
        <f aca="false">(H71+I71+J71)/3/7*10</f>
        <v>108.714285714286</v>
      </c>
      <c r="L71" s="12" t="n">
        <f aca="false">K71/E71</f>
        <v>0.188103271414977</v>
      </c>
      <c r="M71" s="11" t="n">
        <f aca="false">(400*0.85-G71-G72)*0.352</f>
        <v>73.3503232</v>
      </c>
      <c r="N71" s="11" t="n">
        <f aca="false">M71/0.85</f>
        <v>86.2944978823529</v>
      </c>
    </row>
    <row r="72" s="6" customFormat="true" ht="12.75" hidden="false" customHeight="false" outlineLevel="0" collapsed="false">
      <c r="A72" s="8" t="n">
        <f aca="false">A71+1</f>
        <v>6</v>
      </c>
      <c r="B72" s="9" t="s">
        <v>99</v>
      </c>
      <c r="C72" s="9" t="s">
        <v>98</v>
      </c>
      <c r="D72" s="9" t="n">
        <v>400</v>
      </c>
      <c r="E72" s="9" t="n">
        <f aca="false">F72*15</f>
        <v>577.95</v>
      </c>
      <c r="F72" s="9" t="n">
        <v>38.53</v>
      </c>
      <c r="G72" s="11" t="n">
        <f aca="false">1.73*0.4*0.9*((H72+I72+J72)/3)/7*10</f>
        <v>63.9111428571429</v>
      </c>
      <c r="H72" s="11" t="n">
        <v>89.4</v>
      </c>
      <c r="I72" s="12" t="n">
        <v>52.3</v>
      </c>
      <c r="J72" s="12" t="n">
        <v>73.8</v>
      </c>
      <c r="K72" s="12" t="n">
        <f aca="false">(H72+I72+J72)/3/7*10</f>
        <v>102.619047619048</v>
      </c>
      <c r="L72" s="12" t="n">
        <f aca="false">K72/E72</f>
        <v>0.177556964476248</v>
      </c>
      <c r="M72" s="11" t="n">
        <f aca="false">(400*0.85-G72-G71)*0.352</f>
        <v>73.3503232</v>
      </c>
      <c r="N72" s="11" t="n">
        <f aca="false">M72/0.85</f>
        <v>86.2944978823529</v>
      </c>
    </row>
    <row r="73" s="6" customFormat="true" ht="12.75" hidden="false" customHeight="false" outlineLevel="0" collapsed="false">
      <c r="A73" s="8" t="n">
        <f aca="false">A72+1</f>
        <v>7</v>
      </c>
      <c r="B73" s="9" t="s">
        <v>100</v>
      </c>
      <c r="C73" s="9" t="s">
        <v>98</v>
      </c>
      <c r="D73" s="9" t="n">
        <v>400</v>
      </c>
      <c r="E73" s="9" t="n">
        <f aca="false">F73*15</f>
        <v>577.95</v>
      </c>
      <c r="F73" s="9" t="n">
        <v>38.53</v>
      </c>
      <c r="G73" s="11" t="n">
        <f aca="false">1.73*0.4*0.9*((H73+I73+J73)/3)/7*10</f>
        <v>109.731428571429</v>
      </c>
      <c r="H73" s="11" t="n">
        <v>152</v>
      </c>
      <c r="I73" s="12" t="n">
        <v>92</v>
      </c>
      <c r="J73" s="12" t="n">
        <v>126</v>
      </c>
      <c r="K73" s="12" t="n">
        <f aca="false">(H73+I73+J73)/3/7*10</f>
        <v>176.190476190476</v>
      </c>
      <c r="L73" s="12" t="n">
        <f aca="false">K73/E73</f>
        <v>0.304854184947619</v>
      </c>
      <c r="M73" s="11" t="n">
        <f aca="false">(400*0.85-G73-G74)*0.352</f>
        <v>55.6870034285714</v>
      </c>
      <c r="N73" s="11" t="n">
        <f aca="false">M73/0.85</f>
        <v>65.5141216806723</v>
      </c>
    </row>
    <row r="74" s="6" customFormat="true" ht="12.75" hidden="false" customHeight="false" outlineLevel="0" collapsed="false">
      <c r="A74" s="8" t="n">
        <f aca="false">A73+1</f>
        <v>8</v>
      </c>
      <c r="B74" s="9" t="s">
        <v>101</v>
      </c>
      <c r="C74" s="9" t="s">
        <v>98</v>
      </c>
      <c r="D74" s="9" t="n">
        <v>400</v>
      </c>
      <c r="E74" s="9" t="n">
        <f aca="false">F74*15</f>
        <v>577.95</v>
      </c>
      <c r="F74" s="9" t="n">
        <v>38.53</v>
      </c>
      <c r="G74" s="11" t="n">
        <f aca="false">1.73*0.4*0.9*((H74+I74+J74)/3)/7*10</f>
        <v>72.0668571428572</v>
      </c>
      <c r="H74" s="11" t="n">
        <v>63</v>
      </c>
      <c r="I74" s="12" t="n">
        <v>95</v>
      </c>
      <c r="J74" s="12" t="n">
        <v>85</v>
      </c>
      <c r="K74" s="12" t="n">
        <f aca="false">(H74+I74+J74)/3/7*10</f>
        <v>115.714285714286</v>
      </c>
      <c r="L74" s="12" t="n">
        <f aca="false">K74/E74</f>
        <v>0.200215045789923</v>
      </c>
      <c r="M74" s="11" t="n">
        <f aca="false">(400*0.85-G74-G73)*0.352</f>
        <v>55.6870034285714</v>
      </c>
      <c r="N74" s="11" t="n">
        <f aca="false">M74/0.85</f>
        <v>65.5141216806723</v>
      </c>
    </row>
    <row r="75" s="6" customFormat="true" ht="12.75" hidden="false" customHeight="false" outlineLevel="0" collapsed="false">
      <c r="A75" s="8" t="n">
        <f aca="false">A74+1</f>
        <v>9</v>
      </c>
      <c r="B75" s="9" t="s">
        <v>102</v>
      </c>
      <c r="C75" s="9" t="s">
        <v>98</v>
      </c>
      <c r="D75" s="9" t="n">
        <v>400</v>
      </c>
      <c r="E75" s="9" t="n">
        <f aca="false">F75*15</f>
        <v>577.95</v>
      </c>
      <c r="F75" s="9" t="n">
        <v>38.53</v>
      </c>
      <c r="G75" s="11" t="n">
        <f aca="false">1.73*0.4*0.9*((H75+I75+J75)/3)/7*10</f>
        <v>260.9532</v>
      </c>
      <c r="H75" s="11" t="n">
        <v>281.1</v>
      </c>
      <c r="I75" s="12" t="n">
        <v>301.9</v>
      </c>
      <c r="J75" s="12" t="n">
        <v>296.9</v>
      </c>
      <c r="K75" s="12" t="n">
        <f aca="false">(H75+I75+J75)/3/7*10</f>
        <v>419</v>
      </c>
      <c r="L75" s="12" t="n">
        <f aca="false">K75/E75</f>
        <v>0.724976209014621</v>
      </c>
      <c r="M75" s="11" t="n">
        <f aca="false">(400*0.85-G75)*0.352</f>
        <v>27.8244736</v>
      </c>
      <c r="N75" s="11" t="n">
        <f aca="false">M75/0.85</f>
        <v>32.7346748235294</v>
      </c>
    </row>
    <row r="76" s="6" customFormat="true" ht="12.75" hidden="false" customHeight="false" outlineLevel="0" collapsed="false">
      <c r="A76" s="8" t="n">
        <f aca="false">A75+1</f>
        <v>10</v>
      </c>
      <c r="B76" s="9" t="s">
        <v>103</v>
      </c>
      <c r="C76" s="9" t="s">
        <v>104</v>
      </c>
      <c r="D76" s="9" t="n">
        <v>320</v>
      </c>
      <c r="E76" s="9" t="n">
        <f aca="false">F76*15</f>
        <v>462.3</v>
      </c>
      <c r="F76" s="9" t="n">
        <v>30.82</v>
      </c>
      <c r="G76" s="11" t="n">
        <f aca="false">1.73*0.4*0.9*((H76+I76+J76)/3)/7*10</f>
        <v>160.4748</v>
      </c>
      <c r="H76" s="11" t="n">
        <v>151.4</v>
      </c>
      <c r="I76" s="12" t="n">
        <v>202.2</v>
      </c>
      <c r="J76" s="12" t="n">
        <v>187.5</v>
      </c>
      <c r="K76" s="12" t="n">
        <f aca="false">(H76+I76+J76)/3/7*10</f>
        <v>257.666666666667</v>
      </c>
      <c r="L76" s="12" t="n">
        <f aca="false">K76/E76</f>
        <v>0.557358136851972</v>
      </c>
      <c r="M76" s="11" t="n">
        <f aca="false">(320*0.85-G76-G77)*0.352</f>
        <v>19.5474450285714</v>
      </c>
      <c r="N76" s="11" t="n">
        <f aca="false">M76/0.85</f>
        <v>22.9969941512605</v>
      </c>
    </row>
    <row r="77" s="6" customFormat="true" ht="12.75" hidden="false" customHeight="false" outlineLevel="0" collapsed="false">
      <c r="A77" s="8" t="n">
        <f aca="false">A76+1</f>
        <v>11</v>
      </c>
      <c r="B77" s="9" t="s">
        <v>105</v>
      </c>
      <c r="C77" s="9" t="s">
        <v>98</v>
      </c>
      <c r="D77" s="9" t="n">
        <v>400</v>
      </c>
      <c r="E77" s="9" t="n">
        <f aca="false">F77*15</f>
        <v>577.95</v>
      </c>
      <c r="F77" s="9" t="n">
        <v>38.53</v>
      </c>
      <c r="G77" s="11" t="n">
        <f aca="false">1.73*0.4*0.9*((H77+I77+J77)/3)/7*10</f>
        <v>55.9926857142857</v>
      </c>
      <c r="H77" s="11" t="n">
        <v>38.9</v>
      </c>
      <c r="I77" s="12" t="n">
        <v>87.7</v>
      </c>
      <c r="J77" s="12" t="n">
        <v>62.2</v>
      </c>
      <c r="K77" s="12" t="n">
        <f aca="false">(H77+I77+J77)/3/7*10</f>
        <v>89.9047619047619</v>
      </c>
      <c r="L77" s="12" t="n">
        <f aca="false">K77/E77</f>
        <v>0.155558027346244</v>
      </c>
      <c r="M77" s="11" t="n">
        <f aca="false">(400*0.85-G77-G76)*0.352</f>
        <v>43.4834450285714</v>
      </c>
      <c r="N77" s="11" t="n">
        <f aca="false">M77/0.85</f>
        <v>51.1569941512605</v>
      </c>
    </row>
    <row r="78" s="6" customFormat="true" ht="12.75" hidden="false" customHeight="false" outlineLevel="0" collapsed="false">
      <c r="A78" s="8" t="n">
        <f aca="false">A77+1</f>
        <v>12</v>
      </c>
      <c r="B78" s="9" t="s">
        <v>106</v>
      </c>
      <c r="C78" s="9" t="s">
        <v>98</v>
      </c>
      <c r="D78" s="9" t="n">
        <v>400</v>
      </c>
      <c r="E78" s="9" t="n">
        <f aca="false">F78*15</f>
        <v>577.95</v>
      </c>
      <c r="F78" s="9" t="n">
        <v>38.53</v>
      </c>
      <c r="G78" s="11" t="n">
        <f aca="false">1.73*0.4*0.9*((H78+I78+J78)/3)/7*10</f>
        <v>99.7073142857143</v>
      </c>
      <c r="H78" s="11" t="n">
        <v>126.5</v>
      </c>
      <c r="I78" s="12" t="n">
        <v>86.2</v>
      </c>
      <c r="J78" s="12" t="n">
        <v>123.5</v>
      </c>
      <c r="K78" s="12" t="n">
        <f aca="false">(H78+I78+J78)/3/7*10</f>
        <v>160.095238095238</v>
      </c>
      <c r="L78" s="12" t="n">
        <f aca="false">K78/E78</f>
        <v>0.277005343187539</v>
      </c>
      <c r="M78" s="11" t="n">
        <f aca="false">(400*0.85-G78-G79)*0.352</f>
        <v>40.3516507428571</v>
      </c>
      <c r="N78" s="11" t="n">
        <f aca="false">M78/0.85</f>
        <v>47.4725302857143</v>
      </c>
    </row>
    <row r="79" s="6" customFormat="true" ht="12.75" hidden="false" customHeight="false" outlineLevel="0" collapsed="false">
      <c r="A79" s="8" t="n">
        <f aca="false">A78+1</f>
        <v>13</v>
      </c>
      <c r="B79" s="9" t="s">
        <v>107</v>
      </c>
      <c r="C79" s="9" t="s">
        <v>98</v>
      </c>
      <c r="D79" s="9" t="n">
        <v>400</v>
      </c>
      <c r="E79" s="9" t="n">
        <f aca="false">F79*15</f>
        <v>577.95</v>
      </c>
      <c r="F79" s="9" t="n">
        <v>38.53</v>
      </c>
      <c r="G79" s="11" t="n">
        <f aca="false">1.73*0.4*0.9*((H79+I79+J79)/3)/7*10</f>
        <v>125.657314285714</v>
      </c>
      <c r="H79" s="11" t="n">
        <v>155.7</v>
      </c>
      <c r="I79" s="12" t="n">
        <v>160.7</v>
      </c>
      <c r="J79" s="12" t="n">
        <v>107.3</v>
      </c>
      <c r="K79" s="12" t="n">
        <f aca="false">(H79+I79+J79)/3/7*10</f>
        <v>201.761904761905</v>
      </c>
      <c r="L79" s="12" t="n">
        <f aca="false">K79/E79</f>
        <v>0.349099238276503</v>
      </c>
      <c r="M79" s="11" t="n">
        <f aca="false">(400*0.85-G79-G78)*0.352</f>
        <v>40.3516507428571</v>
      </c>
      <c r="N79" s="11" t="n">
        <f aca="false">M79/0.85</f>
        <v>47.4725302857143</v>
      </c>
    </row>
    <row r="80" s="6" customFormat="true" ht="12.75" hidden="false" customHeight="false" outlineLevel="0" collapsed="false">
      <c r="A80" s="8" t="n">
        <f aca="false">A79+1</f>
        <v>14</v>
      </c>
      <c r="B80" s="9" t="s">
        <v>108</v>
      </c>
      <c r="C80" s="9" t="s">
        <v>109</v>
      </c>
      <c r="D80" s="9" t="n">
        <v>400</v>
      </c>
      <c r="E80" s="9" t="n">
        <f aca="false">F80*15</f>
        <v>577.95</v>
      </c>
      <c r="F80" s="9" t="n">
        <v>38.53</v>
      </c>
      <c r="G80" s="11" t="n">
        <f aca="false">1.73*0.4*0.9*((H80+I80+J80)/3)/7*10</f>
        <v>99.6776571428572</v>
      </c>
      <c r="H80" s="11" t="n">
        <v>112.7</v>
      </c>
      <c r="I80" s="12" t="n">
        <v>93.9</v>
      </c>
      <c r="J80" s="12" t="n">
        <v>129.5</v>
      </c>
      <c r="K80" s="12" t="n">
        <f aca="false">(H80+I80+J80)/3/7*10</f>
        <v>160.047619047619</v>
      </c>
      <c r="L80" s="26" t="n">
        <f aca="false">K80/E80</f>
        <v>0.27692295016458</v>
      </c>
      <c r="M80" s="11" t="n">
        <f aca="false">(400*0.85-G80-G81)*0.352</f>
        <v>50.9162368</v>
      </c>
      <c r="N80" s="11" t="n">
        <f aca="false">M80/0.85</f>
        <v>59.9014550588235</v>
      </c>
    </row>
    <row r="81" s="6" customFormat="true" ht="12.75" hidden="false" customHeight="false" outlineLevel="0" collapsed="false">
      <c r="A81" s="8" t="n">
        <f aca="false">A80+1</f>
        <v>15</v>
      </c>
      <c r="B81" s="9" t="s">
        <v>110</v>
      </c>
      <c r="C81" s="9" t="s">
        <v>109</v>
      </c>
      <c r="D81" s="9" t="n">
        <v>400</v>
      </c>
      <c r="E81" s="9" t="n">
        <f aca="false">F81*15</f>
        <v>577.95</v>
      </c>
      <c r="F81" s="9" t="n">
        <v>38.53</v>
      </c>
      <c r="G81" s="11" t="n">
        <f aca="false">1.73*0.4*0.9*((H81+I81+J81)/3)/7*10</f>
        <v>95.6739428571429</v>
      </c>
      <c r="H81" s="11" t="n">
        <v>124.6</v>
      </c>
      <c r="I81" s="12" t="n">
        <v>114.9</v>
      </c>
      <c r="J81" s="12" t="n">
        <v>83.1</v>
      </c>
      <c r="K81" s="12" t="n">
        <f aca="false">(H81+I81+J81)/3/7*10</f>
        <v>153.619047619048</v>
      </c>
      <c r="L81" s="26" t="n">
        <f aca="false">K81/E81</f>
        <v>0.26579989206514</v>
      </c>
      <c r="M81" s="11" t="n">
        <f aca="false">(400*0.85-G81-G80)*0.352</f>
        <v>50.9162368</v>
      </c>
      <c r="N81" s="11" t="n">
        <f aca="false">M81/0.85</f>
        <v>59.9014550588235</v>
      </c>
    </row>
    <row r="82" s="6" customFormat="true" ht="12.75" hidden="false" customHeight="false" outlineLevel="0" collapsed="false">
      <c r="A82" s="8" t="n">
        <f aca="false">A81+1</f>
        <v>16</v>
      </c>
      <c r="B82" s="9" t="s">
        <v>111</v>
      </c>
      <c r="C82" s="9" t="s">
        <v>112</v>
      </c>
      <c r="D82" s="9" t="n">
        <v>630</v>
      </c>
      <c r="E82" s="9" t="n">
        <v>910.5</v>
      </c>
      <c r="F82" s="9" t="n">
        <v>60.7</v>
      </c>
      <c r="G82" s="11" t="n">
        <f aca="false">1.73*0.4*0.9*((H82+I82+J82)/3)/7*10</f>
        <v>35.6478857142857</v>
      </c>
      <c r="H82" s="11" t="n">
        <v>53.1</v>
      </c>
      <c r="I82" s="12" t="n">
        <v>41.4</v>
      </c>
      <c r="J82" s="12" t="n">
        <v>25.7</v>
      </c>
      <c r="K82" s="12" t="n">
        <f aca="false">(H82+I82+J82)/3/7*10</f>
        <v>57.2380952380952</v>
      </c>
      <c r="L82" s="12" t="n">
        <f aca="false">K82/E82</f>
        <v>0.0628644648414006</v>
      </c>
      <c r="M82" s="11" t="n">
        <f aca="false">(630*0.85-G82)*0.352</f>
        <v>175.947944228571</v>
      </c>
      <c r="N82" s="11" t="n">
        <f aca="false">M82/0.85</f>
        <v>206.997581445378</v>
      </c>
    </row>
    <row r="83" s="6" customFormat="true" ht="12.75" hidden="false" customHeight="false" outlineLevel="0" collapsed="false">
      <c r="A83" s="15" t="n">
        <f aca="false">A82+1</f>
        <v>17</v>
      </c>
      <c r="B83" s="9" t="s">
        <v>113</v>
      </c>
      <c r="C83" s="9" t="s">
        <v>114</v>
      </c>
      <c r="D83" s="9" t="n">
        <v>400</v>
      </c>
      <c r="E83" s="9" t="n">
        <f aca="false">F83*15</f>
        <v>577.95</v>
      </c>
      <c r="F83" s="9" t="n">
        <v>38.53</v>
      </c>
      <c r="G83" s="11" t="n">
        <f aca="false">1.73*0.4*0.9*((H83+I83+J83)/3)/7*10</f>
        <v>214.688057142857</v>
      </c>
      <c r="H83" s="11" t="n">
        <v>300.7</v>
      </c>
      <c r="I83" s="12" t="n">
        <v>210.2</v>
      </c>
      <c r="J83" s="12" t="n">
        <v>213</v>
      </c>
      <c r="K83" s="12" t="n">
        <f aca="false">(H83+I83+J83)/3/7*10</f>
        <v>344.714285714286</v>
      </c>
      <c r="L83" s="12" t="n">
        <f aca="false">K83/E83</f>
        <v>0.596443093198868</v>
      </c>
      <c r="M83" s="11" t="n">
        <f aca="false">(400*0.85-G83-G84)*0.352</f>
        <v>0.943239314285728</v>
      </c>
      <c r="N83" s="11" t="n">
        <f aca="false">M83/0.85</f>
        <v>1.10969331092439</v>
      </c>
    </row>
    <row r="84" s="6" customFormat="true" ht="12.75" hidden="false" customHeight="false" outlineLevel="0" collapsed="false">
      <c r="A84" s="15" t="n">
        <f aca="false">A83+1</f>
        <v>18</v>
      </c>
      <c r="B84" s="9" t="s">
        <v>115</v>
      </c>
      <c r="C84" s="9" t="s">
        <v>114</v>
      </c>
      <c r="D84" s="9" t="n">
        <v>400</v>
      </c>
      <c r="E84" s="9" t="n">
        <f aca="false">F84*15</f>
        <v>577.95</v>
      </c>
      <c r="F84" s="9" t="n">
        <v>38.53</v>
      </c>
      <c r="G84" s="11" t="n">
        <f aca="false">1.73*0.4*0.9*((H84+I84+J84)/3)/7*10</f>
        <v>122.632285714286</v>
      </c>
      <c r="H84" s="11" t="n">
        <v>125.6</v>
      </c>
      <c r="I84" s="12" t="n">
        <v>180</v>
      </c>
      <c r="J84" s="12" t="n">
        <v>107.9</v>
      </c>
      <c r="K84" s="12" t="n">
        <f aca="false">(H84+I84+J84)/3/7*10</f>
        <v>196.904761904762</v>
      </c>
      <c r="L84" s="12" t="n">
        <f aca="false">K84/E84</f>
        <v>0.340695149934704</v>
      </c>
      <c r="M84" s="11" t="n">
        <f aca="false">(400*0.85-G84-G83)*0.352</f>
        <v>0.943239314285723</v>
      </c>
      <c r="N84" s="11" t="n">
        <f aca="false">M84/0.85</f>
        <v>1.10969331092438</v>
      </c>
    </row>
    <row r="85" s="6" customFormat="true" ht="12.75" hidden="false" customHeight="false" outlineLevel="0" collapsed="false">
      <c r="A85" s="8" t="n">
        <f aca="false">A84+1</f>
        <v>19</v>
      </c>
      <c r="B85" s="9" t="s">
        <v>37</v>
      </c>
      <c r="C85" s="9" t="s">
        <v>109</v>
      </c>
      <c r="D85" s="9" t="n">
        <v>400</v>
      </c>
      <c r="E85" s="9" t="n">
        <v>577.95</v>
      </c>
      <c r="F85" s="9" t="n">
        <v>38.53</v>
      </c>
      <c r="G85" s="11" t="n">
        <f aca="false">1.73*0.4*0.9*((H85+I85+J85)/3)/7*10</f>
        <v>19.2771428571429</v>
      </c>
      <c r="H85" s="11" t="n">
        <v>22</v>
      </c>
      <c r="I85" s="12" t="n">
        <v>29</v>
      </c>
      <c r="J85" s="12" t="n">
        <v>14</v>
      </c>
      <c r="K85" s="12" t="n">
        <f aca="false">(H85+I85+J85)/3/7*10</f>
        <v>30.952380952381</v>
      </c>
      <c r="L85" s="12" t="n">
        <f aca="false">K85/E85</f>
        <v>0.0535554649232303</v>
      </c>
      <c r="M85" s="11" t="n">
        <f aca="false">(400*0.85-G85-G86)*0.352</f>
        <v>50.3629531428571</v>
      </c>
      <c r="N85" s="11" t="n">
        <f aca="false">M85/0.85</f>
        <v>59.2505331092437</v>
      </c>
    </row>
    <row r="86" s="6" customFormat="true" ht="12.75" hidden="false" customHeight="false" outlineLevel="0" collapsed="false">
      <c r="A86" s="8" t="n">
        <f aca="false">A85+1</f>
        <v>20</v>
      </c>
      <c r="B86" s="9" t="s">
        <v>38</v>
      </c>
      <c r="C86" s="9" t="s">
        <v>98</v>
      </c>
      <c r="D86" s="9" t="n">
        <v>400</v>
      </c>
      <c r="E86" s="9" t="n">
        <f aca="false">F86*15</f>
        <v>577.95</v>
      </c>
      <c r="F86" s="9" t="n">
        <v>38.53</v>
      </c>
      <c r="G86" s="11" t="n">
        <f aca="false">1.73*0.4*0.9*((H86+I86+J86)/3)/7*10</f>
        <v>177.646285714286</v>
      </c>
      <c r="H86" s="11" t="n">
        <v>172</v>
      </c>
      <c r="I86" s="12" t="n">
        <v>205</v>
      </c>
      <c r="J86" s="12" t="n">
        <v>222</v>
      </c>
      <c r="K86" s="12" t="n">
        <f aca="false">(H86+I86+J86)/3/7*10</f>
        <v>285.238095238095</v>
      </c>
      <c r="L86" s="12" t="n">
        <f aca="false">K86/E86</f>
        <v>0.493534207523307</v>
      </c>
      <c r="M86" s="11" t="n">
        <f aca="false">(400*0.85-G86-G85)*0.352</f>
        <v>50.3629531428571</v>
      </c>
      <c r="N86" s="11" t="n">
        <f aca="false">M86/0.85</f>
        <v>59.2505331092437</v>
      </c>
    </row>
    <row r="87" customFormat="false" ht="12.75" hidden="false" customHeight="false" outlineLevel="0" collapsed="false">
      <c r="A87" s="8" t="n">
        <f aca="false">A86+1</f>
        <v>21</v>
      </c>
      <c r="B87" s="9" t="s">
        <v>116</v>
      </c>
      <c r="C87" s="9" t="s">
        <v>98</v>
      </c>
      <c r="D87" s="9" t="n">
        <v>400</v>
      </c>
      <c r="E87" s="9" t="n">
        <f aca="false">F87*15</f>
        <v>577.95</v>
      </c>
      <c r="F87" s="9" t="n">
        <v>38.53</v>
      </c>
      <c r="G87" s="11" t="n">
        <f aca="false">1.73*0.4*0.9*((H87+I87+J87)/3)/7*10</f>
        <v>116.433942857143</v>
      </c>
      <c r="H87" s="11" t="n">
        <v>156</v>
      </c>
      <c r="I87" s="12" t="n">
        <v>109</v>
      </c>
      <c r="J87" s="12" t="n">
        <v>127.6</v>
      </c>
      <c r="K87" s="12" t="n">
        <f aca="false">(H87+I87+J87)/3/7*10</f>
        <v>186.952380952381</v>
      </c>
      <c r="L87" s="12" t="n">
        <f aca="false">K87/E87</f>
        <v>0.323475008136311</v>
      </c>
      <c r="M87" s="11" t="n">
        <f aca="false">(400*0.85-G87-G88)*0.352</f>
        <v>54.1837421714286</v>
      </c>
      <c r="N87" s="11" t="n">
        <f aca="false">M87/0.85</f>
        <v>63.7455790252101</v>
      </c>
    </row>
    <row r="88" customFormat="false" ht="12.75" hidden="false" customHeight="false" outlineLevel="0" collapsed="false">
      <c r="A88" s="8" t="n">
        <f aca="false">A87+1</f>
        <v>22</v>
      </c>
      <c r="B88" s="9" t="s">
        <v>117</v>
      </c>
      <c r="C88" s="9" t="s">
        <v>98</v>
      </c>
      <c r="D88" s="9" t="n">
        <v>400</v>
      </c>
      <c r="E88" s="9" t="n">
        <f aca="false">F88*15</f>
        <v>577.95</v>
      </c>
      <c r="F88" s="9" t="n">
        <v>38.53</v>
      </c>
      <c r="G88" s="11" t="n">
        <f aca="false">1.73*0.4*0.9*((H88+I88+J88)/3)/7*10</f>
        <v>69.6349714285714</v>
      </c>
      <c r="H88" s="11" t="n">
        <v>82.5</v>
      </c>
      <c r="I88" s="12" t="n">
        <v>84</v>
      </c>
      <c r="J88" s="12" t="n">
        <v>68.3</v>
      </c>
      <c r="K88" s="12" t="n">
        <f aca="false">(H88+I88+J88)/3/7*10</f>
        <v>111.809523809524</v>
      </c>
      <c r="L88" s="12" t="n">
        <f aca="false">K88/E88</f>
        <v>0.1934588179073</v>
      </c>
      <c r="M88" s="11" t="n">
        <f aca="false">(400*0.85-G88-G87)*0.352</f>
        <v>54.1837421714286</v>
      </c>
      <c r="N88" s="11" t="n">
        <f aca="false">M88/0.85</f>
        <v>63.7455790252101</v>
      </c>
    </row>
    <row r="89" customFormat="false" ht="12.75" hidden="false" customHeight="false" outlineLevel="0" collapsed="false">
      <c r="A89" s="8" t="n">
        <f aca="false">A88+1</f>
        <v>23</v>
      </c>
      <c r="B89" s="9" t="s">
        <v>118</v>
      </c>
      <c r="C89" s="9" t="s">
        <v>98</v>
      </c>
      <c r="D89" s="9" t="n">
        <v>400</v>
      </c>
      <c r="E89" s="9" t="n">
        <f aca="false">F89*15</f>
        <v>577.95</v>
      </c>
      <c r="F89" s="9" t="n">
        <v>38.53</v>
      </c>
      <c r="G89" s="11" t="n">
        <f aca="false">1.73*0.4*0.9*((H89+I89+J89)/3)/7*10</f>
        <v>106.469142857143</v>
      </c>
      <c r="H89" s="11" t="n">
        <v>121.8</v>
      </c>
      <c r="I89" s="12" t="n">
        <v>97.3</v>
      </c>
      <c r="J89" s="12" t="n">
        <v>139.9</v>
      </c>
      <c r="K89" s="12" t="n">
        <f aca="false">(H89+I89+J89)/3/7*10</f>
        <v>170.952380952381</v>
      </c>
      <c r="L89" s="12" t="n">
        <f aca="false">K89/E89</f>
        <v>0.295790952422149</v>
      </c>
      <c r="M89" s="11" t="n">
        <f aca="false">(400*0.85-G89)*0.352</f>
        <v>82.2028617142857</v>
      </c>
      <c r="N89" s="11" t="n">
        <f aca="false">M89/0.85</f>
        <v>96.7092490756302</v>
      </c>
    </row>
    <row r="90" customFormat="false" ht="12.75" hidden="false" customHeight="false" outlineLevel="0" collapsed="false">
      <c r="A90" s="8" t="n">
        <f aca="false">A89+1</f>
        <v>24</v>
      </c>
      <c r="B90" s="9" t="s">
        <v>119</v>
      </c>
      <c r="C90" s="9" t="s">
        <v>98</v>
      </c>
      <c r="D90" s="9" t="n">
        <v>400</v>
      </c>
      <c r="E90" s="9" t="n">
        <f aca="false">F90*15</f>
        <v>577.95</v>
      </c>
      <c r="F90" s="9" t="n">
        <v>38.53</v>
      </c>
      <c r="G90" s="11" t="n">
        <f aca="false">1.73*0.4*0.9*((H90+I90+J90)/3)/7*10</f>
        <v>126.576685714286</v>
      </c>
      <c r="H90" s="11" t="n">
        <v>126.8</v>
      </c>
      <c r="I90" s="12" t="n">
        <v>138</v>
      </c>
      <c r="J90" s="12" t="n">
        <v>162</v>
      </c>
      <c r="K90" s="12" t="n">
        <f aca="false">(H90+I90+J90)/3/7*10</f>
        <v>203.238095238095</v>
      </c>
      <c r="L90" s="12" t="n">
        <f aca="false">K90/E90</f>
        <v>0.351653421988226</v>
      </c>
      <c r="M90" s="11" t="n">
        <f aca="false">(400*0.85-G90-G91)*0.352</f>
        <v>58.6726473142857</v>
      </c>
      <c r="N90" s="11" t="n">
        <f aca="false">M90/0.85</f>
        <v>69.0266438991597</v>
      </c>
    </row>
    <row r="91" customFormat="false" ht="12.75" hidden="false" customHeight="false" outlineLevel="0" collapsed="false">
      <c r="A91" s="8" t="n">
        <f aca="false">A90+1</f>
        <v>25</v>
      </c>
      <c r="B91" s="9" t="s">
        <v>120</v>
      </c>
      <c r="C91" s="9" t="s">
        <v>98</v>
      </c>
      <c r="D91" s="9" t="n">
        <v>400</v>
      </c>
      <c r="E91" s="9" t="n">
        <f aca="false">F91*15</f>
        <v>577.95</v>
      </c>
      <c r="F91" s="9" t="n">
        <v>38.53</v>
      </c>
      <c r="G91" s="11" t="n">
        <f aca="false">1.73*0.4*0.9*((H91+I91+J91)/3)/7*10</f>
        <v>46.7396571428571</v>
      </c>
      <c r="H91" s="11" t="n">
        <v>39.5</v>
      </c>
      <c r="I91" s="12" t="n">
        <v>45.6</v>
      </c>
      <c r="J91" s="12" t="n">
        <v>72.5</v>
      </c>
      <c r="K91" s="12" t="n">
        <f aca="false">(H91+I91+J91)/3/7*10</f>
        <v>75.0476190476191</v>
      </c>
      <c r="L91" s="12" t="n">
        <f aca="false">K91/E91</f>
        <v>0.129851404183094</v>
      </c>
      <c r="M91" s="11" t="n">
        <f aca="false">(400*0.85-G91-G90)*0.352</f>
        <v>58.6726473142857</v>
      </c>
      <c r="N91" s="11" t="n">
        <f aca="false">M91/0.85</f>
        <v>69.0266438991597</v>
      </c>
    </row>
    <row r="92" customFormat="false" ht="12.75" hidden="false" customHeight="false" outlineLevel="0" collapsed="false">
      <c r="A92" s="8" t="n">
        <f aca="false">A91+1</f>
        <v>26</v>
      </c>
      <c r="B92" s="9" t="s">
        <v>121</v>
      </c>
      <c r="C92" s="9" t="s">
        <v>114</v>
      </c>
      <c r="D92" s="9" t="n">
        <v>400</v>
      </c>
      <c r="E92" s="9" t="n">
        <f aca="false">F92*15</f>
        <v>577.95</v>
      </c>
      <c r="F92" s="9" t="n">
        <v>38.53</v>
      </c>
      <c r="G92" s="11" t="n">
        <f aca="false">1.73*0.4*0.9*((H92+I92+J92)/3)/7*10</f>
        <v>87.7258285714286</v>
      </c>
      <c r="H92" s="11" t="n">
        <v>88.9</v>
      </c>
      <c r="I92" s="12" t="n">
        <v>113.5</v>
      </c>
      <c r="J92" s="12" t="n">
        <v>93.4</v>
      </c>
      <c r="K92" s="12" t="n">
        <f aca="false">(H92+I92+J92)/3/7*10</f>
        <v>140.857142857143</v>
      </c>
      <c r="L92" s="12" t="n">
        <f aca="false">K92/E92</f>
        <v>0.243718561912177</v>
      </c>
      <c r="M92" s="11" t="n">
        <f aca="false">(400*0.85-G92-G93)*0.352</f>
        <v>70.6047835428571</v>
      </c>
      <c r="N92" s="11" t="n">
        <f aca="false">M92/0.85</f>
        <v>83.0644512268908</v>
      </c>
    </row>
    <row r="93" customFormat="false" ht="12.75" hidden="false" customHeight="false" outlineLevel="0" collapsed="false">
      <c r="A93" s="8" t="n">
        <f aca="false">A92+1</f>
        <v>27</v>
      </c>
      <c r="B93" s="9" t="s">
        <v>122</v>
      </c>
      <c r="C93" s="9" t="s">
        <v>114</v>
      </c>
      <c r="D93" s="9" t="n">
        <v>400</v>
      </c>
      <c r="E93" s="9" t="n">
        <f aca="false">F93*15</f>
        <v>577.95</v>
      </c>
      <c r="F93" s="9" t="n">
        <v>38.53</v>
      </c>
      <c r="G93" s="11" t="n">
        <f aca="false">1.73*0.4*0.9*((H93+I93+J93)/3)/7*10</f>
        <v>51.6924</v>
      </c>
      <c r="H93" s="11" t="n">
        <v>46.1</v>
      </c>
      <c r="I93" s="12" t="n">
        <v>86.5</v>
      </c>
      <c r="J93" s="12" t="n">
        <v>41.7</v>
      </c>
      <c r="K93" s="12" t="n">
        <f aca="false">(H93+I93+J93)/3/7*10</f>
        <v>83</v>
      </c>
      <c r="L93" s="12" t="n">
        <f aca="false">K93/E93</f>
        <v>0.143611039017216</v>
      </c>
      <c r="M93" s="11" t="n">
        <f aca="false">(400*0.85-G93-G92)*0.352</f>
        <v>70.6047835428571</v>
      </c>
      <c r="N93" s="11" t="n">
        <f aca="false">M93/0.85</f>
        <v>83.0644512268908</v>
      </c>
    </row>
    <row r="94" customFormat="false" ht="12.75" hidden="false" customHeight="false" outlineLevel="0" collapsed="false">
      <c r="A94" s="8" t="n">
        <f aca="false">A93+1</f>
        <v>28</v>
      </c>
      <c r="B94" s="9" t="s">
        <v>123</v>
      </c>
      <c r="C94" s="9" t="s">
        <v>98</v>
      </c>
      <c r="D94" s="9" t="n">
        <v>400</v>
      </c>
      <c r="E94" s="9" t="n">
        <f aca="false">F94*15</f>
        <v>577.95</v>
      </c>
      <c r="F94" s="9" t="n">
        <v>38.53</v>
      </c>
      <c r="G94" s="11" t="n">
        <f aca="false">1.73*0.4*0.9*((H94+I94+J94)/3)/7*10</f>
        <v>64.9491428571429</v>
      </c>
      <c r="H94" s="11" t="n">
        <v>95</v>
      </c>
      <c r="I94" s="12" t="n">
        <v>75</v>
      </c>
      <c r="J94" s="12" t="n">
        <v>49</v>
      </c>
      <c r="K94" s="12" t="n">
        <f aca="false">(H94+I94+J94)/3/7*10</f>
        <v>104.285714285714</v>
      </c>
      <c r="L94" s="12" t="n">
        <f aca="false">K94/E94</f>
        <v>0.180440720279807</v>
      </c>
      <c r="M94" s="11" t="n">
        <f aca="false">(400*0.85-G94)*0.352</f>
        <v>96.8179017142857</v>
      </c>
      <c r="N94" s="11" t="n">
        <f aca="false">M94/0.85</f>
        <v>113.903413781513</v>
      </c>
    </row>
    <row r="95" customFormat="false" ht="12.75" hidden="false" customHeight="false" outlineLevel="0" collapsed="false">
      <c r="A95" s="8" t="n">
        <f aca="false">A94+1</f>
        <v>29</v>
      </c>
      <c r="B95" s="9" t="s">
        <v>124</v>
      </c>
      <c r="C95" s="9" t="s">
        <v>98</v>
      </c>
      <c r="D95" s="9" t="n">
        <v>400</v>
      </c>
      <c r="E95" s="9" t="n">
        <f aca="false">F95*15</f>
        <v>577.95</v>
      </c>
      <c r="F95" s="9" t="n">
        <v>38.53</v>
      </c>
      <c r="G95" s="11" t="n">
        <f aca="false">1.73*0.4*0.9*((H95+I95+J95)/3)/7*10</f>
        <v>130.194857142857</v>
      </c>
      <c r="H95" s="11" t="n">
        <v>108</v>
      </c>
      <c r="I95" s="12" t="n">
        <v>123</v>
      </c>
      <c r="J95" s="12" t="n">
        <v>208</v>
      </c>
      <c r="K95" s="12" t="n">
        <f aca="false">(H95+I95+J95)/3/7*10</f>
        <v>209.047619047619</v>
      </c>
      <c r="L95" s="12" t="n">
        <f aca="false">K95/E95</f>
        <v>0.361705370789202</v>
      </c>
      <c r="M95" s="11" t="n">
        <f aca="false">(400*0.85-G95-G96)*0.352</f>
        <v>48.066304</v>
      </c>
      <c r="N95" s="11" t="n">
        <f aca="false">M95/0.85</f>
        <v>56.5485929411765</v>
      </c>
    </row>
    <row r="96" customFormat="false" ht="12.75" hidden="false" customHeight="false" outlineLevel="0" collapsed="false">
      <c r="A96" s="8" t="n">
        <f aca="false">A95+1</f>
        <v>30</v>
      </c>
      <c r="B96" s="9" t="s">
        <v>125</v>
      </c>
      <c r="C96" s="9" t="s">
        <v>98</v>
      </c>
      <c r="D96" s="9" t="n">
        <v>400</v>
      </c>
      <c r="E96" s="9" t="n">
        <f aca="false">F96*15</f>
        <v>577.95</v>
      </c>
      <c r="F96" s="9" t="n">
        <v>38.53</v>
      </c>
      <c r="G96" s="11" t="n">
        <f aca="false">1.73*0.4*0.9*((H96+I96+J96)/3)/7*10</f>
        <v>73.2531428571429</v>
      </c>
      <c r="H96" s="11" t="n">
        <v>80</v>
      </c>
      <c r="I96" s="12" t="n">
        <v>66</v>
      </c>
      <c r="J96" s="12" t="n">
        <v>101</v>
      </c>
      <c r="K96" s="12" t="n">
        <f aca="false">(H96+I96+J96)/3/7*10</f>
        <v>117.619047619048</v>
      </c>
      <c r="L96" s="12" t="n">
        <f aca="false">K96/E96</f>
        <v>0.203510766708275</v>
      </c>
      <c r="M96" s="11" t="n">
        <f aca="false">(400*0.85-G96-G95)*0.352</f>
        <v>48.066304</v>
      </c>
      <c r="N96" s="11" t="n">
        <f aca="false">M96/0.85</f>
        <v>56.5485929411765</v>
      </c>
    </row>
    <row r="97" customFormat="false" ht="12.75" hidden="false" customHeight="false" outlineLevel="0" collapsed="false">
      <c r="A97" s="8" t="n">
        <f aca="false">A96+1</f>
        <v>31</v>
      </c>
      <c r="B97" s="9" t="s">
        <v>126</v>
      </c>
      <c r="C97" s="9" t="s">
        <v>96</v>
      </c>
      <c r="D97" s="9" t="n">
        <v>630</v>
      </c>
      <c r="E97" s="9" t="n">
        <f aca="false">F97*15</f>
        <v>910.5</v>
      </c>
      <c r="F97" s="9" t="n">
        <v>60.7</v>
      </c>
      <c r="G97" s="11" t="n">
        <f aca="false">1.73*0.4*0.9*((H97+I97+J97)/3)/7*10</f>
        <v>86.6581714285714</v>
      </c>
      <c r="H97" s="11" t="n">
        <v>119.3</v>
      </c>
      <c r="I97" s="12" t="n">
        <v>78.2</v>
      </c>
      <c r="J97" s="12" t="n">
        <v>94.7</v>
      </c>
      <c r="K97" s="12" t="n">
        <f aca="false">(H97+I97+J97)/3/7*10</f>
        <v>139.142857142857</v>
      </c>
      <c r="L97" s="12" t="n">
        <f aca="false">K97/E97</f>
        <v>0.152820271436416</v>
      </c>
      <c r="M97" s="11" t="n">
        <f aca="false">(630*0.85-G97-G98)*0.352</f>
        <v>117.508662857143</v>
      </c>
      <c r="N97" s="11" t="n">
        <f aca="false">M97/0.85</f>
        <v>138.245485714286</v>
      </c>
    </row>
    <row r="98" customFormat="false" ht="12.75" hidden="false" customHeight="false" outlineLevel="0" collapsed="false">
      <c r="A98" s="8" t="n">
        <f aca="false">A97+1</f>
        <v>32</v>
      </c>
      <c r="B98" s="9" t="s">
        <v>127</v>
      </c>
      <c r="C98" s="9" t="s">
        <v>96</v>
      </c>
      <c r="D98" s="9" t="n">
        <v>630</v>
      </c>
      <c r="E98" s="9" t="n">
        <f aca="false">F98*15</f>
        <v>910.5</v>
      </c>
      <c r="F98" s="9" t="n">
        <v>60.7</v>
      </c>
      <c r="G98" s="11" t="n">
        <f aca="false">1.73*0.4*0.9*((H98+I98+J98)/3)/7*10</f>
        <v>115.0104</v>
      </c>
      <c r="H98" s="11" t="n">
        <v>91.6</v>
      </c>
      <c r="I98" s="12" t="n">
        <v>152.9</v>
      </c>
      <c r="J98" s="12" t="n">
        <v>143.3</v>
      </c>
      <c r="K98" s="12" t="n">
        <f aca="false">(H98+I98+J98)/3/7*10</f>
        <v>184.666666666667</v>
      </c>
      <c r="L98" s="12" t="n">
        <f aca="false">K98/E98</f>
        <v>0.202818963939228</v>
      </c>
      <c r="M98" s="11" t="n">
        <f aca="false">(630*0.85-G98-G97)*0.352</f>
        <v>117.508662857143</v>
      </c>
      <c r="N98" s="11" t="n">
        <f aca="false">M98/0.85</f>
        <v>138.245485714286</v>
      </c>
    </row>
    <row r="99" customFormat="false" ht="12.75" hidden="false" customHeight="false" outlineLevel="0" collapsed="false">
      <c r="A99" s="8" t="n">
        <f aca="false">A98+1</f>
        <v>33</v>
      </c>
      <c r="B99" s="9" t="s">
        <v>128</v>
      </c>
      <c r="C99" s="9" t="s">
        <v>98</v>
      </c>
      <c r="D99" s="9" t="n">
        <v>400</v>
      </c>
      <c r="E99" s="9" t="n">
        <f aca="false">F99*15</f>
        <v>577.95</v>
      </c>
      <c r="F99" s="9" t="n">
        <v>38.53</v>
      </c>
      <c r="G99" s="11" t="n">
        <f aca="false">1.73*0.4*0.9*((H99+I99+J99)/3)/7*10</f>
        <v>30.2502857142857</v>
      </c>
      <c r="H99" s="11" t="n">
        <v>20</v>
      </c>
      <c r="I99" s="12" t="n">
        <v>36</v>
      </c>
      <c r="J99" s="12" t="n">
        <v>46</v>
      </c>
      <c r="K99" s="12" t="n">
        <f aca="false">(H99+I99+J99)/3/7*10</f>
        <v>48.5714285714286</v>
      </c>
      <c r="L99" s="12" t="n">
        <f aca="false">K99/E99</f>
        <v>0.0840408834179922</v>
      </c>
      <c r="M99" s="11" t="n">
        <f aca="false">(400*0.85-G99-G100)*0.352</f>
        <v>48.6195876571429</v>
      </c>
      <c r="N99" s="11" t="n">
        <f aca="false">M99/0.85</f>
        <v>57.1995148907563</v>
      </c>
    </row>
    <row r="100" customFormat="false" ht="12.75" hidden="false" customHeight="false" outlineLevel="0" collapsed="false">
      <c r="A100" s="8" t="n">
        <f aca="false">A99+1</f>
        <v>34</v>
      </c>
      <c r="B100" s="9" t="s">
        <v>129</v>
      </c>
      <c r="C100" s="9" t="s">
        <v>130</v>
      </c>
      <c r="D100" s="9" t="n">
        <v>400</v>
      </c>
      <c r="E100" s="9" t="n">
        <f aca="false">F100*15</f>
        <v>577.95</v>
      </c>
      <c r="F100" s="9" t="n">
        <v>38.53</v>
      </c>
      <c r="G100" s="11" t="n">
        <f aca="false">1.73*0.4*0.9*((H100+I100+J100)/3)/7*10</f>
        <v>171.625885714286</v>
      </c>
      <c r="H100" s="11" t="n">
        <v>181.7</v>
      </c>
      <c r="I100" s="12" t="n">
        <v>208</v>
      </c>
      <c r="J100" s="12" t="n">
        <v>189</v>
      </c>
      <c r="K100" s="12" t="n">
        <f aca="false">(H100+I100+J100)/3/7*10</f>
        <v>275.571428571429</v>
      </c>
      <c r="L100" s="12" t="n">
        <f aca="false">K100/E100</f>
        <v>0.476808423862667</v>
      </c>
      <c r="M100" s="11" t="n">
        <f aca="false">(400*0.85-G100-G99)*0.352</f>
        <v>48.6195876571429</v>
      </c>
      <c r="N100" s="11" t="n">
        <f aca="false">M100/0.85</f>
        <v>57.1995148907563</v>
      </c>
    </row>
    <row r="101" customFormat="false" ht="12.75" hidden="false" customHeight="false" outlineLevel="0" collapsed="false">
      <c r="A101" s="8" t="n">
        <f aca="false">A100+1</f>
        <v>35</v>
      </c>
      <c r="B101" s="9" t="s">
        <v>131</v>
      </c>
      <c r="C101" s="9" t="s">
        <v>132</v>
      </c>
      <c r="D101" s="9" t="n">
        <v>400</v>
      </c>
      <c r="E101" s="9" t="n">
        <f aca="false">F101*15</f>
        <v>577.95</v>
      </c>
      <c r="F101" s="9" t="n">
        <v>38.53</v>
      </c>
      <c r="G101" s="11" t="n">
        <f aca="false">1.73*0.4*0.9*((H101+I101+J101)/3)/7*10</f>
        <v>80.3708571428572</v>
      </c>
      <c r="H101" s="11" t="n">
        <v>95</v>
      </c>
      <c r="I101" s="12" t="n">
        <v>77</v>
      </c>
      <c r="J101" s="12" t="n">
        <v>99</v>
      </c>
      <c r="K101" s="12" t="n">
        <f aca="false">(H101+I101+J101)/3/7*10</f>
        <v>129.047619047619</v>
      </c>
      <c r="L101" s="12" t="n">
        <f aca="false">K101/E101</f>
        <v>0.223285092218391</v>
      </c>
      <c r="M101" s="11" t="n">
        <f aca="false">(400*0.85-G101-G102)*0.352</f>
        <v>49.7365942857143</v>
      </c>
      <c r="N101" s="11" t="n">
        <f aca="false">M101/0.85</f>
        <v>58.5136403361344</v>
      </c>
    </row>
    <row r="102" customFormat="false" ht="12.75" hidden="false" customHeight="false" outlineLevel="0" collapsed="false">
      <c r="A102" s="8" t="n">
        <f aca="false">A101+1</f>
        <v>36</v>
      </c>
      <c r="B102" s="9" t="s">
        <v>133</v>
      </c>
      <c r="C102" s="9" t="s">
        <v>96</v>
      </c>
      <c r="D102" s="9" t="n">
        <v>630</v>
      </c>
      <c r="E102" s="9" t="n">
        <f aca="false">F102*15</f>
        <v>910.5</v>
      </c>
      <c r="F102" s="9" t="n">
        <v>60.7</v>
      </c>
      <c r="G102" s="11" t="n">
        <f aca="false">1.73*0.4*0.9*((H102+I102+J102)/3)/7*10</f>
        <v>118.332</v>
      </c>
      <c r="H102" s="11" t="n">
        <v>129</v>
      </c>
      <c r="I102" s="12" t="n">
        <v>140</v>
      </c>
      <c r="J102" s="12" t="n">
        <v>130</v>
      </c>
      <c r="K102" s="12" t="n">
        <f aca="false">(H102+I102+J102)/3/7*10</f>
        <v>190</v>
      </c>
      <c r="L102" s="12" t="n">
        <f aca="false">K102/E102</f>
        <v>0.208676551345415</v>
      </c>
      <c r="M102" s="11" t="n">
        <f aca="false">(630*0.85-G102-G101)*0.352</f>
        <v>118.552594285714</v>
      </c>
      <c r="N102" s="11" t="n">
        <f aca="false">M102/0.85</f>
        <v>139.473640336134</v>
      </c>
    </row>
    <row r="103" customFormat="false" ht="12.75" hidden="false" customHeight="false" outlineLevel="0" collapsed="false">
      <c r="A103" s="8" t="n">
        <f aca="false">A102+1</f>
        <v>37</v>
      </c>
      <c r="B103" s="9" t="s">
        <v>134</v>
      </c>
      <c r="C103" s="9" t="s">
        <v>98</v>
      </c>
      <c r="D103" s="9" t="n">
        <v>400</v>
      </c>
      <c r="E103" s="9" t="n">
        <f aca="false">F103*15</f>
        <v>577.95</v>
      </c>
      <c r="F103" s="9" t="n">
        <v>38.53</v>
      </c>
      <c r="G103" s="11" t="n">
        <f aca="false">1.73*0.4*0.9*((H103+I103+J103)/3)/7*10</f>
        <v>108.189257142857</v>
      </c>
      <c r="H103" s="11" t="n">
        <v>132</v>
      </c>
      <c r="I103" s="12" t="n">
        <v>107.1</v>
      </c>
      <c r="J103" s="12" t="n">
        <v>125.7</v>
      </c>
      <c r="K103" s="12" t="n">
        <f aca="false">(H103+I103+J103)/3/7*10</f>
        <v>173.714285714286</v>
      </c>
      <c r="L103" s="12" t="n">
        <f aca="false">K103/E103</f>
        <v>0.30056974775376</v>
      </c>
      <c r="M103" s="11" t="n">
        <f aca="false">(400*0.85-G103-G104)*0.352</f>
        <v>38.1489554285714</v>
      </c>
      <c r="N103" s="11" t="n">
        <f aca="false">M103/0.85</f>
        <v>44.8811240336134</v>
      </c>
    </row>
    <row r="104" customFormat="false" ht="12.75" hidden="false" customHeight="false" outlineLevel="0" collapsed="false">
      <c r="A104" s="8" t="n">
        <f aca="false">A103+1</f>
        <v>38</v>
      </c>
      <c r="B104" s="9" t="s">
        <v>135</v>
      </c>
      <c r="C104" s="9" t="s">
        <v>98</v>
      </c>
      <c r="D104" s="9" t="n">
        <v>400</v>
      </c>
      <c r="E104" s="9" t="n">
        <f aca="false">F104*15</f>
        <v>577.95</v>
      </c>
      <c r="F104" s="9" t="n">
        <v>38.53</v>
      </c>
      <c r="G104" s="11" t="n">
        <f aca="false">1.73*0.4*0.9*((H104+I104+J104)/3)/7*10</f>
        <v>123.433028571429</v>
      </c>
      <c r="H104" s="11" t="n">
        <v>143.8</v>
      </c>
      <c r="I104" s="12" t="n">
        <v>155.2</v>
      </c>
      <c r="J104" s="12" t="n">
        <v>117.2</v>
      </c>
      <c r="K104" s="12" t="n">
        <f aca="false">(H104+I104+J104)/3/7*10</f>
        <v>198.190476190476</v>
      </c>
      <c r="L104" s="12" t="n">
        <f aca="false">K104/E104</f>
        <v>0.342919761554592</v>
      </c>
      <c r="M104" s="11" t="n">
        <f aca="false">(400*0.85-G104-G103)*0.352</f>
        <v>38.1489554285714</v>
      </c>
      <c r="N104" s="11" t="n">
        <f aca="false">M104/0.85</f>
        <v>44.8811240336134</v>
      </c>
      <c r="O104" s="27"/>
      <c r="P104" s="27"/>
      <c r="Q104" s="27"/>
      <c r="R104" s="27"/>
      <c r="S104" s="27"/>
      <c r="T104" s="27"/>
      <c r="U104" s="27"/>
      <c r="V104" s="27"/>
      <c r="W104" s="27"/>
      <c r="X104" s="27"/>
      <c r="Y104" s="27"/>
      <c r="Z104" s="27"/>
      <c r="AA104" s="27"/>
      <c r="AB104" s="27"/>
      <c r="AC104" s="27"/>
      <c r="AD104" s="27"/>
      <c r="AE104" s="27"/>
      <c r="AF104" s="27"/>
      <c r="AG104" s="27"/>
      <c r="AH104" s="27"/>
      <c r="AI104" s="27"/>
      <c r="AJ104" s="27"/>
      <c r="AK104" s="27"/>
      <c r="AL104" s="27"/>
      <c r="AM104" s="27"/>
      <c r="AN104" s="27"/>
      <c r="AO104" s="27"/>
      <c r="AP104" s="27"/>
      <c r="AQ104" s="27"/>
      <c r="AR104" s="27"/>
      <c r="AS104" s="27"/>
      <c r="AT104" s="27"/>
      <c r="AU104" s="27"/>
      <c r="AV104" s="27"/>
      <c r="AW104" s="27"/>
      <c r="AX104" s="27"/>
      <c r="AY104" s="27"/>
      <c r="AZ104" s="27"/>
      <c r="BA104" s="27"/>
      <c r="BB104" s="27"/>
      <c r="BC104" s="27"/>
      <c r="BD104" s="27"/>
      <c r="BE104" s="27"/>
      <c r="BF104" s="27"/>
      <c r="BG104" s="27"/>
      <c r="BH104" s="27"/>
      <c r="BI104" s="27"/>
      <c r="BJ104" s="27"/>
      <c r="BK104" s="27"/>
      <c r="BL104" s="27"/>
      <c r="BM104" s="27"/>
      <c r="BN104" s="27"/>
      <c r="BO104" s="27"/>
      <c r="BP104" s="27"/>
      <c r="BQ104" s="27"/>
      <c r="BR104" s="27"/>
      <c r="BS104" s="27"/>
      <c r="BT104" s="27"/>
      <c r="BU104" s="27"/>
      <c r="BV104" s="27"/>
      <c r="BW104" s="27"/>
      <c r="BX104" s="27"/>
      <c r="BY104" s="27"/>
      <c r="BZ104" s="27"/>
      <c r="CA104" s="27"/>
      <c r="CB104" s="27"/>
      <c r="CC104" s="27"/>
      <c r="CD104" s="27"/>
      <c r="CE104" s="27"/>
      <c r="CF104" s="27"/>
      <c r="CG104" s="27"/>
      <c r="CH104" s="27"/>
      <c r="CI104" s="27"/>
      <c r="CJ104" s="27"/>
      <c r="CK104" s="27"/>
      <c r="CL104" s="27"/>
      <c r="CM104" s="27"/>
      <c r="CN104" s="27"/>
      <c r="CO104" s="27"/>
      <c r="CP104" s="27"/>
      <c r="CQ104" s="27"/>
      <c r="CR104" s="27"/>
      <c r="CS104" s="27"/>
      <c r="CT104" s="27"/>
      <c r="CU104" s="27"/>
      <c r="CV104" s="27"/>
      <c r="CW104" s="27"/>
      <c r="CX104" s="27"/>
      <c r="CY104" s="27"/>
      <c r="CZ104" s="27"/>
      <c r="DA104" s="27"/>
      <c r="DB104" s="27"/>
      <c r="DC104" s="27"/>
      <c r="DD104" s="27"/>
      <c r="DE104" s="27"/>
      <c r="DF104" s="27"/>
      <c r="DG104" s="27"/>
      <c r="DH104" s="27"/>
      <c r="DI104" s="27"/>
      <c r="DJ104" s="27"/>
      <c r="DK104" s="27"/>
      <c r="DL104" s="27"/>
      <c r="DM104" s="27"/>
      <c r="DN104" s="27"/>
      <c r="DO104" s="27"/>
      <c r="DP104" s="27"/>
      <c r="DQ104" s="27"/>
      <c r="DR104" s="27"/>
      <c r="DS104" s="27"/>
      <c r="DT104" s="27"/>
      <c r="DU104" s="27"/>
      <c r="DV104" s="27"/>
      <c r="DW104" s="27"/>
      <c r="DX104" s="27"/>
      <c r="DY104" s="27"/>
      <c r="DZ104" s="27"/>
      <c r="EA104" s="27"/>
      <c r="EB104" s="27"/>
      <c r="EC104" s="27"/>
      <c r="ED104" s="27"/>
      <c r="EE104" s="27"/>
      <c r="EF104" s="27"/>
      <c r="EG104" s="27"/>
      <c r="EH104" s="27"/>
      <c r="EI104" s="27"/>
      <c r="EJ104" s="27"/>
      <c r="EK104" s="27"/>
      <c r="EL104" s="27"/>
      <c r="EM104" s="27"/>
    </row>
    <row r="105" s="28" customFormat="true" ht="12.75" hidden="false" customHeight="false" outlineLevel="0" collapsed="false">
      <c r="A105" s="8" t="n">
        <f aca="false">A104+1</f>
        <v>39</v>
      </c>
      <c r="B105" s="9" t="s">
        <v>136</v>
      </c>
      <c r="C105" s="9" t="s">
        <v>98</v>
      </c>
      <c r="D105" s="9" t="n">
        <v>400</v>
      </c>
      <c r="E105" s="9" t="n">
        <f aca="false">F105*15</f>
        <v>577.95</v>
      </c>
      <c r="F105" s="9" t="n">
        <v>38.53</v>
      </c>
      <c r="G105" s="11" t="n">
        <f aca="false">1.73*0.4*0.9*((H105+I105+J105)/3)/7*10</f>
        <v>140.278285714286</v>
      </c>
      <c r="H105" s="11" t="n">
        <v>122</v>
      </c>
      <c r="I105" s="12" t="n">
        <v>148</v>
      </c>
      <c r="J105" s="12" t="n">
        <v>203</v>
      </c>
      <c r="K105" s="12" t="n">
        <f aca="false">(H105+I105+J105)/3/7*10</f>
        <v>225.238095238095</v>
      </c>
      <c r="L105" s="12" t="n">
        <f aca="false">K105/E105</f>
        <v>0.389718998595199</v>
      </c>
      <c r="M105" s="11" t="n">
        <f aca="false">(400*0.85-G105-G106)*0.352</f>
        <v>25.3085988571429</v>
      </c>
      <c r="N105" s="11" t="n">
        <f aca="false">M105/0.85</f>
        <v>29.7748221848739</v>
      </c>
      <c r="O105" s="27"/>
      <c r="P105" s="27"/>
      <c r="Q105" s="27"/>
      <c r="R105" s="27"/>
      <c r="S105" s="27"/>
      <c r="T105" s="27"/>
      <c r="U105" s="27"/>
      <c r="V105" s="27"/>
      <c r="W105" s="27"/>
      <c r="X105" s="27"/>
      <c r="Y105" s="27"/>
      <c r="Z105" s="27"/>
      <c r="AA105" s="27"/>
      <c r="AB105" s="27"/>
      <c r="AC105" s="27"/>
      <c r="AD105" s="27"/>
      <c r="AE105" s="27"/>
      <c r="AF105" s="27"/>
      <c r="AG105" s="27"/>
      <c r="AH105" s="27"/>
      <c r="AI105" s="27"/>
      <c r="AJ105" s="27"/>
      <c r="AK105" s="27"/>
      <c r="AL105" s="27"/>
      <c r="AM105" s="27"/>
      <c r="AN105" s="27"/>
      <c r="AO105" s="27"/>
      <c r="AP105" s="27"/>
      <c r="AQ105" s="27"/>
      <c r="AR105" s="27"/>
      <c r="AS105" s="27"/>
      <c r="AT105" s="27"/>
      <c r="AU105" s="27"/>
      <c r="AV105" s="27"/>
      <c r="AW105" s="27"/>
      <c r="AX105" s="27"/>
      <c r="AY105" s="27"/>
      <c r="AZ105" s="27"/>
      <c r="BA105" s="27"/>
      <c r="BB105" s="27"/>
      <c r="BC105" s="27"/>
      <c r="BD105" s="27"/>
      <c r="BE105" s="27"/>
      <c r="BF105" s="27"/>
      <c r="BG105" s="27"/>
      <c r="BH105" s="27"/>
      <c r="BI105" s="27"/>
      <c r="BJ105" s="27"/>
      <c r="BK105" s="27"/>
      <c r="BL105" s="27"/>
      <c r="BM105" s="27"/>
      <c r="BN105" s="27"/>
      <c r="BO105" s="27"/>
      <c r="BP105" s="27"/>
      <c r="BQ105" s="27"/>
      <c r="BR105" s="27"/>
      <c r="BS105" s="27"/>
      <c r="BT105" s="27"/>
      <c r="BU105" s="27"/>
      <c r="BV105" s="27"/>
      <c r="BW105" s="27"/>
      <c r="BX105" s="27"/>
      <c r="BY105" s="27"/>
      <c r="BZ105" s="27"/>
      <c r="CA105" s="27"/>
      <c r="CB105" s="27"/>
      <c r="CC105" s="27"/>
      <c r="CD105" s="27"/>
      <c r="CE105" s="27"/>
      <c r="CF105" s="27"/>
      <c r="CG105" s="27"/>
      <c r="CH105" s="27"/>
      <c r="CI105" s="27"/>
      <c r="CJ105" s="27"/>
      <c r="CK105" s="27"/>
      <c r="CL105" s="27"/>
      <c r="CM105" s="27"/>
      <c r="CN105" s="27"/>
      <c r="CO105" s="27"/>
      <c r="CP105" s="27"/>
      <c r="CQ105" s="27"/>
      <c r="CR105" s="27"/>
      <c r="CS105" s="27"/>
      <c r="CT105" s="27"/>
      <c r="CU105" s="27"/>
      <c r="CV105" s="27"/>
      <c r="CW105" s="27"/>
      <c r="CX105" s="27"/>
      <c r="CY105" s="27"/>
      <c r="CZ105" s="27"/>
      <c r="DA105" s="27"/>
      <c r="DB105" s="27"/>
      <c r="DC105" s="27"/>
      <c r="DD105" s="27"/>
      <c r="DE105" s="27"/>
      <c r="DF105" s="27"/>
      <c r="DG105" s="27"/>
      <c r="DH105" s="27"/>
      <c r="DI105" s="27"/>
      <c r="DJ105" s="27"/>
      <c r="DK105" s="27"/>
      <c r="DL105" s="27"/>
      <c r="DM105" s="27"/>
      <c r="DN105" s="27"/>
      <c r="DO105" s="27"/>
      <c r="DP105" s="27"/>
      <c r="DQ105" s="27"/>
      <c r="DR105" s="27"/>
      <c r="DS105" s="27"/>
      <c r="DT105" s="27"/>
      <c r="DU105" s="27"/>
      <c r="DV105" s="27"/>
      <c r="DW105" s="27"/>
      <c r="DX105" s="27"/>
      <c r="DY105" s="27"/>
      <c r="DZ105" s="27"/>
      <c r="EA105" s="27"/>
      <c r="EB105" s="27"/>
      <c r="EC105" s="27"/>
      <c r="ED105" s="27"/>
      <c r="EE105" s="27"/>
      <c r="EF105" s="27"/>
      <c r="EG105" s="27"/>
      <c r="EH105" s="27"/>
      <c r="EI105" s="27"/>
      <c r="EJ105" s="27"/>
      <c r="EK105" s="27"/>
      <c r="EL105" s="27"/>
      <c r="EM105" s="27"/>
    </row>
    <row r="106" s="28" customFormat="true" ht="12.75" hidden="false" customHeight="false" outlineLevel="0" collapsed="false">
      <c r="A106" s="8" t="n">
        <f aca="false">A105+1</f>
        <v>40</v>
      </c>
      <c r="B106" s="9" t="s">
        <v>137</v>
      </c>
      <c r="C106" s="9" t="s">
        <v>98</v>
      </c>
      <c r="D106" s="9" t="n">
        <v>400</v>
      </c>
      <c r="E106" s="9" t="n">
        <f aca="false">F106*15</f>
        <v>577.95</v>
      </c>
      <c r="F106" s="9" t="n">
        <v>38.53</v>
      </c>
      <c r="G106" s="11" t="n">
        <f aca="false">1.73*0.4*0.9*((H106+I106+J106)/3)/7*10</f>
        <v>127.822285714286</v>
      </c>
      <c r="H106" s="11" t="n">
        <v>143</v>
      </c>
      <c r="I106" s="12" t="n">
        <v>132</v>
      </c>
      <c r="J106" s="12" t="n">
        <v>156</v>
      </c>
      <c r="K106" s="12" t="n">
        <f aca="false">(H106+I106+J106)/3/7*10</f>
        <v>205.238095238095</v>
      </c>
      <c r="L106" s="12" t="n">
        <f aca="false">K106/E106</f>
        <v>0.355113928952496</v>
      </c>
      <c r="M106" s="11" t="n">
        <f aca="false">(400*0.85-G106-G105)*0.352</f>
        <v>25.3085988571429</v>
      </c>
      <c r="N106" s="11" t="n">
        <f aca="false">M106/0.85</f>
        <v>29.7748221848739</v>
      </c>
      <c r="O106" s="27"/>
      <c r="P106" s="27"/>
      <c r="Q106" s="27"/>
      <c r="R106" s="27"/>
      <c r="S106" s="27"/>
      <c r="T106" s="27"/>
      <c r="U106" s="27"/>
      <c r="V106" s="27"/>
      <c r="W106" s="27"/>
      <c r="X106" s="27"/>
      <c r="Y106" s="27"/>
      <c r="Z106" s="27"/>
      <c r="AA106" s="27"/>
      <c r="AB106" s="27"/>
      <c r="AC106" s="27"/>
      <c r="AD106" s="27"/>
      <c r="AE106" s="27"/>
      <c r="AF106" s="27"/>
      <c r="AG106" s="27"/>
      <c r="AH106" s="27"/>
      <c r="AI106" s="27"/>
      <c r="AJ106" s="27"/>
      <c r="AK106" s="27"/>
      <c r="AL106" s="27"/>
      <c r="AM106" s="27"/>
      <c r="AN106" s="27"/>
      <c r="AO106" s="27"/>
      <c r="AP106" s="27"/>
      <c r="AQ106" s="27"/>
      <c r="AR106" s="27"/>
      <c r="AS106" s="27"/>
      <c r="AT106" s="27"/>
      <c r="AU106" s="27"/>
      <c r="AV106" s="27"/>
      <c r="AW106" s="27"/>
      <c r="AX106" s="27"/>
      <c r="AY106" s="27"/>
      <c r="AZ106" s="27"/>
      <c r="BA106" s="27"/>
      <c r="BB106" s="27"/>
      <c r="BC106" s="27"/>
      <c r="BD106" s="27"/>
      <c r="BE106" s="27"/>
      <c r="BF106" s="27"/>
      <c r="BG106" s="27"/>
      <c r="BH106" s="27"/>
      <c r="BI106" s="27"/>
      <c r="BJ106" s="27"/>
      <c r="BK106" s="27"/>
      <c r="BL106" s="27"/>
      <c r="BM106" s="27"/>
      <c r="BN106" s="27"/>
      <c r="BO106" s="27"/>
      <c r="BP106" s="27"/>
      <c r="BQ106" s="27"/>
      <c r="BR106" s="27"/>
      <c r="BS106" s="27"/>
      <c r="BT106" s="27"/>
      <c r="BU106" s="27"/>
      <c r="BV106" s="27"/>
      <c r="BW106" s="27"/>
      <c r="BX106" s="27"/>
      <c r="BY106" s="27"/>
      <c r="BZ106" s="27"/>
      <c r="CA106" s="27"/>
      <c r="CB106" s="27"/>
      <c r="CC106" s="27"/>
      <c r="CD106" s="27"/>
      <c r="CE106" s="27"/>
      <c r="CF106" s="27"/>
      <c r="CG106" s="27"/>
      <c r="CH106" s="27"/>
      <c r="CI106" s="27"/>
      <c r="CJ106" s="27"/>
      <c r="CK106" s="27"/>
      <c r="CL106" s="27"/>
      <c r="CM106" s="27"/>
      <c r="CN106" s="27"/>
      <c r="CO106" s="27"/>
      <c r="CP106" s="27"/>
      <c r="CQ106" s="27"/>
      <c r="CR106" s="27"/>
      <c r="CS106" s="27"/>
      <c r="CT106" s="27"/>
      <c r="CU106" s="27"/>
      <c r="CV106" s="27"/>
      <c r="CW106" s="27"/>
      <c r="CX106" s="27"/>
      <c r="CY106" s="27"/>
      <c r="CZ106" s="27"/>
      <c r="DA106" s="27"/>
      <c r="DB106" s="27"/>
      <c r="DC106" s="27"/>
      <c r="DD106" s="27"/>
      <c r="DE106" s="27"/>
      <c r="DF106" s="27"/>
      <c r="DG106" s="27"/>
      <c r="DH106" s="27"/>
      <c r="DI106" s="27"/>
      <c r="DJ106" s="27"/>
      <c r="DK106" s="27"/>
      <c r="DL106" s="27"/>
      <c r="DM106" s="27"/>
      <c r="DN106" s="27"/>
      <c r="DO106" s="27"/>
      <c r="DP106" s="27"/>
      <c r="DQ106" s="27"/>
      <c r="DR106" s="27"/>
      <c r="DS106" s="27"/>
      <c r="DT106" s="27"/>
      <c r="DU106" s="27"/>
      <c r="DV106" s="27"/>
      <c r="DW106" s="27"/>
      <c r="DX106" s="27"/>
      <c r="DY106" s="27"/>
      <c r="DZ106" s="27"/>
      <c r="EA106" s="27"/>
      <c r="EB106" s="27"/>
      <c r="EC106" s="27"/>
      <c r="ED106" s="27"/>
      <c r="EE106" s="27"/>
      <c r="EF106" s="27"/>
      <c r="EG106" s="27"/>
      <c r="EH106" s="27"/>
      <c r="EI106" s="27"/>
      <c r="EJ106" s="27"/>
      <c r="EK106" s="27"/>
      <c r="EL106" s="27"/>
      <c r="EM106" s="27"/>
    </row>
    <row r="107" customFormat="false" ht="12.75" hidden="false" customHeight="false" outlineLevel="0" collapsed="false">
      <c r="A107" s="8" t="n">
        <f aca="false">A106+1</f>
        <v>41</v>
      </c>
      <c r="B107" s="9" t="s">
        <v>138</v>
      </c>
      <c r="C107" s="9" t="s">
        <v>114</v>
      </c>
      <c r="D107" s="9" t="n">
        <v>400</v>
      </c>
      <c r="E107" s="9" t="n">
        <f aca="false">F107*15</f>
        <v>577.95</v>
      </c>
      <c r="F107" s="9" t="n">
        <v>38.53</v>
      </c>
      <c r="G107" s="11" t="n">
        <f aca="false">1.73*0.4*0.9*((H107+I107+J107)/3)/7*10</f>
        <v>103.088228571429</v>
      </c>
      <c r="H107" s="11" t="n">
        <v>145.8</v>
      </c>
      <c r="I107" s="12" t="n">
        <v>99.1</v>
      </c>
      <c r="J107" s="12" t="n">
        <v>102.7</v>
      </c>
      <c r="K107" s="12" t="n">
        <f aca="false">(H107+I107+J107)/3/7*10</f>
        <v>165.52380952381</v>
      </c>
      <c r="L107" s="12" t="n">
        <f aca="false">K107/E107</f>
        <v>0.286398147804844</v>
      </c>
      <c r="M107" s="11" t="n">
        <f aca="false">(400*0.85-G107-G108)*0.352</f>
        <v>50.3733924571429</v>
      </c>
      <c r="N107" s="11" t="n">
        <f aca="false">M107/0.85</f>
        <v>59.2628146554622</v>
      </c>
      <c r="O107" s="27"/>
      <c r="P107" s="27"/>
      <c r="Q107" s="27"/>
      <c r="R107" s="27"/>
      <c r="S107" s="27"/>
      <c r="T107" s="27"/>
      <c r="U107" s="27"/>
      <c r="V107" s="27"/>
      <c r="W107" s="27"/>
      <c r="X107" s="27"/>
      <c r="Y107" s="27"/>
      <c r="Z107" s="27"/>
      <c r="AA107" s="27"/>
      <c r="AB107" s="27"/>
      <c r="AC107" s="27"/>
      <c r="AD107" s="27"/>
      <c r="AE107" s="27"/>
      <c r="AF107" s="27"/>
      <c r="AG107" s="27"/>
      <c r="AH107" s="27"/>
      <c r="AI107" s="27"/>
      <c r="AJ107" s="27"/>
      <c r="AK107" s="27"/>
      <c r="AL107" s="27"/>
      <c r="AM107" s="27"/>
      <c r="AN107" s="27"/>
      <c r="AO107" s="27"/>
      <c r="AP107" s="27"/>
      <c r="AQ107" s="27"/>
      <c r="AR107" s="27"/>
      <c r="AS107" s="27"/>
      <c r="AT107" s="27"/>
      <c r="AU107" s="27"/>
      <c r="AV107" s="27"/>
      <c r="AW107" s="27"/>
      <c r="AX107" s="27"/>
      <c r="AY107" s="27"/>
      <c r="AZ107" s="27"/>
      <c r="BA107" s="27"/>
      <c r="BB107" s="27"/>
      <c r="BC107" s="27"/>
      <c r="BD107" s="27"/>
      <c r="BE107" s="27"/>
      <c r="BF107" s="27"/>
      <c r="BG107" s="27"/>
      <c r="BH107" s="27"/>
      <c r="BI107" s="27"/>
      <c r="BJ107" s="27"/>
      <c r="BK107" s="27"/>
      <c r="BL107" s="27"/>
      <c r="BM107" s="27"/>
      <c r="BN107" s="27"/>
      <c r="BO107" s="27"/>
      <c r="BP107" s="27"/>
      <c r="BQ107" s="27"/>
      <c r="BR107" s="27"/>
      <c r="BS107" s="27"/>
      <c r="BT107" s="27"/>
      <c r="BU107" s="27"/>
      <c r="BV107" s="27"/>
      <c r="BW107" s="27"/>
      <c r="BX107" s="27"/>
      <c r="BY107" s="27"/>
      <c r="BZ107" s="27"/>
      <c r="CA107" s="27"/>
      <c r="CB107" s="27"/>
      <c r="CC107" s="27"/>
      <c r="CD107" s="27"/>
      <c r="CE107" s="27"/>
      <c r="CF107" s="27"/>
      <c r="CG107" s="27"/>
      <c r="CH107" s="27"/>
      <c r="CI107" s="27"/>
      <c r="CJ107" s="27"/>
      <c r="CK107" s="27"/>
      <c r="CL107" s="27"/>
      <c r="CM107" s="27"/>
      <c r="CN107" s="27"/>
      <c r="CO107" s="27"/>
      <c r="CP107" s="27"/>
      <c r="CQ107" s="27"/>
      <c r="CR107" s="27"/>
      <c r="CS107" s="27"/>
      <c r="CT107" s="27"/>
      <c r="CU107" s="27"/>
      <c r="CV107" s="27"/>
      <c r="CW107" s="27"/>
      <c r="CX107" s="27"/>
      <c r="CY107" s="27"/>
      <c r="CZ107" s="27"/>
      <c r="DA107" s="27"/>
      <c r="DB107" s="27"/>
      <c r="DC107" s="27"/>
      <c r="DD107" s="27"/>
      <c r="DE107" s="27"/>
      <c r="DF107" s="27"/>
      <c r="DG107" s="27"/>
      <c r="DH107" s="27"/>
      <c r="DI107" s="27"/>
      <c r="DJ107" s="27"/>
      <c r="DK107" s="27"/>
      <c r="DL107" s="27"/>
      <c r="DM107" s="27"/>
      <c r="DN107" s="27"/>
      <c r="DO107" s="27"/>
      <c r="DP107" s="27"/>
      <c r="DQ107" s="27"/>
      <c r="DR107" s="27"/>
      <c r="DS107" s="27"/>
      <c r="DT107" s="27"/>
      <c r="DU107" s="27"/>
      <c r="DV107" s="27"/>
      <c r="DW107" s="27"/>
      <c r="DX107" s="27"/>
      <c r="DY107" s="27"/>
      <c r="DZ107" s="27"/>
      <c r="EA107" s="27"/>
      <c r="EB107" s="27"/>
      <c r="EC107" s="27"/>
      <c r="ED107" s="27"/>
      <c r="EE107" s="27"/>
      <c r="EF107" s="27"/>
      <c r="EG107" s="27"/>
      <c r="EH107" s="27"/>
      <c r="EI107" s="27"/>
      <c r="EJ107" s="27"/>
      <c r="EK107" s="27"/>
      <c r="EL107" s="27"/>
      <c r="EM107" s="27"/>
    </row>
    <row r="108" customFormat="false" ht="12.75" hidden="false" customHeight="false" outlineLevel="0" collapsed="false">
      <c r="A108" s="8" t="n">
        <f aca="false">A107+1</f>
        <v>42</v>
      </c>
      <c r="B108" s="9" t="s">
        <v>139</v>
      </c>
      <c r="C108" s="9" t="s">
        <v>98</v>
      </c>
      <c r="D108" s="9" t="n">
        <v>400</v>
      </c>
      <c r="E108" s="9" t="n">
        <f aca="false">F108*15</f>
        <v>577.95</v>
      </c>
      <c r="F108" s="9" t="n">
        <v>38.53</v>
      </c>
      <c r="G108" s="11" t="n">
        <f aca="false">1.73*0.4*0.9*((H108+I108+J108)/3)/7*10</f>
        <v>93.8055428571429</v>
      </c>
      <c r="H108" s="11" t="n">
        <v>82.4</v>
      </c>
      <c r="I108" s="12" t="n">
        <v>87.4</v>
      </c>
      <c r="J108" s="12" t="n">
        <v>146.5</v>
      </c>
      <c r="K108" s="12" t="n">
        <f aca="false">(H108+I108+J108)/3/7*10</f>
        <v>150.619047619048</v>
      </c>
      <c r="L108" s="12" t="n">
        <f aca="false">K108/E108</f>
        <v>0.260609131618735</v>
      </c>
      <c r="M108" s="11" t="n">
        <f aca="false">(400*0.85-G108-G107)*0.352</f>
        <v>50.3733924571429</v>
      </c>
      <c r="N108" s="11" t="n">
        <f aca="false">M108/0.85</f>
        <v>59.2628146554622</v>
      </c>
    </row>
    <row r="109" customFormat="false" ht="12.75" hidden="false" customHeight="false" outlineLevel="0" collapsed="false">
      <c r="A109" s="8" t="n">
        <f aca="false">A108+1</f>
        <v>43</v>
      </c>
      <c r="B109" s="9" t="s">
        <v>140</v>
      </c>
      <c r="C109" s="9" t="s">
        <v>141</v>
      </c>
      <c r="D109" s="9" t="n">
        <v>1000</v>
      </c>
      <c r="E109" s="9" t="n">
        <f aca="false">F109*15</f>
        <v>1446</v>
      </c>
      <c r="F109" s="9" t="n">
        <v>96.4</v>
      </c>
      <c r="G109" s="11" t="n">
        <f aca="false">1.73*0.4*0.9*((H109+I109+J109)/3)/7*10</f>
        <v>153.801942857143</v>
      </c>
      <c r="H109" s="11" t="n">
        <v>183.7</v>
      </c>
      <c r="I109" s="12" t="n">
        <v>176.8</v>
      </c>
      <c r="J109" s="12" t="n">
        <v>158.1</v>
      </c>
      <c r="K109" s="12" t="n">
        <f aca="false">(H109+I109+J109)/3/7*10</f>
        <v>246.952380952381</v>
      </c>
      <c r="L109" s="12" t="n">
        <f aca="false">K109/E109</f>
        <v>0.170783112691826</v>
      </c>
      <c r="M109" s="11" t="n">
        <f aca="false">(400*0.85-G109-G110)*0.352</f>
        <v>12.3638491428571</v>
      </c>
      <c r="N109" s="11" t="n">
        <f aca="false">M109/0.85</f>
        <v>14.5457048739496</v>
      </c>
    </row>
    <row r="110" customFormat="false" ht="12.75" hidden="false" customHeight="false" outlineLevel="0" collapsed="false">
      <c r="A110" s="8" t="n">
        <f aca="false">A109+1</f>
        <v>44</v>
      </c>
      <c r="B110" s="9" t="s">
        <v>142</v>
      </c>
      <c r="C110" s="9" t="s">
        <v>141</v>
      </c>
      <c r="D110" s="9" t="n">
        <v>1000</v>
      </c>
      <c r="E110" s="9" t="n">
        <f aca="false">F110*15</f>
        <v>1446</v>
      </c>
      <c r="F110" s="9" t="n">
        <v>96.4</v>
      </c>
      <c r="G110" s="11" t="n">
        <f aca="false">1.73*0.4*0.9*((H110+I110+J110)/3)/7*10</f>
        <v>151.073485714286</v>
      </c>
      <c r="H110" s="11" t="n">
        <v>136.6</v>
      </c>
      <c r="I110" s="12" t="n">
        <v>144.5</v>
      </c>
      <c r="J110" s="12" t="n">
        <v>228.3</v>
      </c>
      <c r="K110" s="12" t="n">
        <f aca="false">(H110+I110+J110)/3/7*10</f>
        <v>242.571428571429</v>
      </c>
      <c r="L110" s="12" t="n">
        <f aca="false">K110/E110</f>
        <v>0.167753408417309</v>
      </c>
      <c r="M110" s="11" t="n">
        <f aca="false">(400*0.85-G110-G109)*0.352</f>
        <v>12.3638491428571</v>
      </c>
      <c r="N110" s="11" t="n">
        <f aca="false">M110/0.85</f>
        <v>14.5457048739496</v>
      </c>
    </row>
    <row r="111" customFormat="false" ht="12.75" hidden="false" customHeight="false" outlineLevel="0" collapsed="false">
      <c r="A111" s="15" t="n">
        <f aca="false">A110+1</f>
        <v>45</v>
      </c>
      <c r="B111" s="9" t="s">
        <v>143</v>
      </c>
      <c r="C111" s="9" t="s">
        <v>144</v>
      </c>
      <c r="D111" s="9" t="n">
        <v>630</v>
      </c>
      <c r="E111" s="9" t="n">
        <f aca="false">F111*15</f>
        <v>910.5</v>
      </c>
      <c r="F111" s="9" t="n">
        <v>60.7</v>
      </c>
      <c r="G111" s="11" t="n">
        <f aca="false">1.73*0.4*0.9*((H111+I111+J111)/3)/7*10</f>
        <v>201.7872</v>
      </c>
      <c r="H111" s="11" t="n">
        <v>215.4</v>
      </c>
      <c r="I111" s="12" t="n">
        <v>219.9</v>
      </c>
      <c r="J111" s="12" t="n">
        <v>245.1</v>
      </c>
      <c r="K111" s="12" t="n">
        <f aca="false">(H111+I111+J111)/3/7*10</f>
        <v>324</v>
      </c>
      <c r="L111" s="12" t="n">
        <f aca="false">K111/E111</f>
        <v>0.355848434925865</v>
      </c>
      <c r="M111" s="11" t="n">
        <f aca="false">(630*0.85-G111-G112)*0.352</f>
        <v>70.2812050285714</v>
      </c>
      <c r="N111" s="11" t="n">
        <f aca="false">M111/0.85</f>
        <v>82.6837706218488</v>
      </c>
    </row>
    <row r="112" customFormat="false" ht="12.75" hidden="false" customHeight="false" outlineLevel="0" collapsed="false">
      <c r="A112" s="15" t="n">
        <f aca="false">A111+1</f>
        <v>46</v>
      </c>
      <c r="B112" s="9" t="s">
        <v>145</v>
      </c>
      <c r="C112" s="9" t="s">
        <v>146</v>
      </c>
      <c r="D112" s="9" t="n">
        <v>630</v>
      </c>
      <c r="E112" s="9" t="n">
        <f aca="false">F112*15</f>
        <v>910.5</v>
      </c>
      <c r="F112" s="9" t="n">
        <v>60.7</v>
      </c>
      <c r="G112" s="11" t="n">
        <f aca="false">1.73*0.4*0.9*((H112+I112+J112)/3)/7*10</f>
        <v>134.050285714286</v>
      </c>
      <c r="H112" s="11" t="n">
        <v>134.9</v>
      </c>
      <c r="I112" s="12" t="n">
        <v>166.1</v>
      </c>
      <c r="J112" s="12" t="n">
        <v>151</v>
      </c>
      <c r="K112" s="12" t="n">
        <f aca="false">(H112+I112+J112)/3/7*10</f>
        <v>215.238095238095</v>
      </c>
      <c r="L112" s="12" t="n">
        <f aca="false">K112/E112</f>
        <v>0.236395491749693</v>
      </c>
      <c r="M112" s="11" t="n">
        <f aca="false">(630*0.85-G112-G111)*0.352</f>
        <v>70.2812050285715</v>
      </c>
      <c r="N112" s="11" t="n">
        <f aca="false">M112/0.85</f>
        <v>82.6837706218488</v>
      </c>
    </row>
    <row r="113" customFormat="false" ht="12.75" hidden="false" customHeight="false" outlineLevel="0" collapsed="false">
      <c r="A113" s="15" t="n">
        <f aca="false">A112+1</f>
        <v>47</v>
      </c>
      <c r="B113" s="9" t="s">
        <v>147</v>
      </c>
      <c r="C113" s="9" t="s">
        <v>148</v>
      </c>
      <c r="D113" s="9" t="n">
        <v>250</v>
      </c>
      <c r="E113" s="9" t="n">
        <f aca="false">F113*15</f>
        <v>361.5</v>
      </c>
      <c r="F113" s="9" t="n">
        <v>24.1</v>
      </c>
      <c r="G113" s="11" t="n">
        <f aca="false">1.73*0.4*0.9*((H113+I113+J113)/3)/7*10</f>
        <v>96.2077714285714</v>
      </c>
      <c r="H113" s="29" t="n">
        <v>105</v>
      </c>
      <c r="I113" s="30" t="n">
        <v>109</v>
      </c>
      <c r="J113" s="30" t="n">
        <v>110.4</v>
      </c>
      <c r="K113" s="12" t="n">
        <f aca="false">(H113+I113+J113)/3/7*10</f>
        <v>154.47619047619</v>
      </c>
      <c r="L113" s="12" t="n">
        <f aca="false">K113/E113</f>
        <v>0.42732002897978</v>
      </c>
      <c r="M113" s="11" t="n">
        <f aca="false">(250*0.85-G113-G114)*0.352</f>
        <v>24.5973376</v>
      </c>
      <c r="N113" s="11" t="n">
        <f aca="false">M113/0.85</f>
        <v>28.9380442352941</v>
      </c>
    </row>
    <row r="114" customFormat="false" ht="12.75" hidden="false" customHeight="false" outlineLevel="0" collapsed="false">
      <c r="A114" s="15" t="n">
        <f aca="false">A113+1</f>
        <v>48</v>
      </c>
      <c r="B114" s="9" t="s">
        <v>149</v>
      </c>
      <c r="C114" s="9" t="s">
        <v>148</v>
      </c>
      <c r="D114" s="9" t="n">
        <v>250</v>
      </c>
      <c r="E114" s="9" t="n">
        <f aca="false">F114*15</f>
        <v>361.5</v>
      </c>
      <c r="F114" s="9" t="n">
        <v>24.1</v>
      </c>
      <c r="G114" s="11" t="n">
        <f aca="false">1.73*0.4*0.9*((H114+I114+J114)/3)/7*10</f>
        <v>46.4134285714286</v>
      </c>
      <c r="H114" s="11" t="n">
        <v>55.3</v>
      </c>
      <c r="I114" s="12" t="n">
        <v>54.4</v>
      </c>
      <c r="J114" s="12" t="n">
        <v>46.8</v>
      </c>
      <c r="K114" s="12" t="n">
        <f aca="false">(H114+I114+J114)/3/7*10</f>
        <v>74.5238095238095</v>
      </c>
      <c r="L114" s="12" t="n">
        <f aca="false">K114/E114</f>
        <v>0.206151616939999</v>
      </c>
      <c r="M114" s="11" t="n">
        <f aca="false">(250*0.85-G114-G113)*0.352</f>
        <v>24.5973376</v>
      </c>
      <c r="N114" s="11" t="n">
        <f aca="false">M114/0.85</f>
        <v>28.9380442352941</v>
      </c>
    </row>
    <row r="115" customFormat="false" ht="12.75" hidden="false" customHeight="false" outlineLevel="0" collapsed="false">
      <c r="A115" s="15" t="n">
        <f aca="false">A114+1</f>
        <v>49</v>
      </c>
      <c r="B115" s="9" t="s">
        <v>150</v>
      </c>
      <c r="C115" s="9" t="s">
        <v>151</v>
      </c>
      <c r="D115" s="9" t="n">
        <v>320</v>
      </c>
      <c r="E115" s="9" t="n">
        <f aca="false">F115*15</f>
        <v>462.3</v>
      </c>
      <c r="F115" s="9" t="n">
        <v>30.82</v>
      </c>
      <c r="G115" s="11" t="n">
        <f aca="false">1.73*0.4*0.9*((H115+I115+J115)/3)/7*10</f>
        <v>66.8768571428572</v>
      </c>
      <c r="H115" s="11" t="n">
        <v>94</v>
      </c>
      <c r="I115" s="12" t="n">
        <v>61.7</v>
      </c>
      <c r="J115" s="12" t="n">
        <v>69.8</v>
      </c>
      <c r="K115" s="12" t="n">
        <f aca="false">(H115+I115+J115)/3/7*10</f>
        <v>107.380952380952</v>
      </c>
      <c r="L115" s="12" t="n">
        <f aca="false">K115/E115</f>
        <v>0.232275475623951</v>
      </c>
      <c r="M115" s="11" t="n">
        <f aca="false">(320*0.85-G115-G116)*0.352</f>
        <v>26.6774966857143</v>
      </c>
      <c r="N115" s="11" t="n">
        <f aca="false">M115/0.85</f>
        <v>31.3852902184874</v>
      </c>
    </row>
    <row r="116" customFormat="false" ht="12.75" hidden="false" customHeight="false" outlineLevel="0" collapsed="false">
      <c r="A116" s="15" t="n">
        <f aca="false">A115+1</f>
        <v>50</v>
      </c>
      <c r="B116" s="9" t="s">
        <v>152</v>
      </c>
      <c r="C116" s="9" t="s">
        <v>153</v>
      </c>
      <c r="D116" s="9" t="n">
        <v>400</v>
      </c>
      <c r="E116" s="9" t="n">
        <f aca="false">F116*15</f>
        <v>577.95</v>
      </c>
      <c r="F116" s="9" t="n">
        <v>38.53</v>
      </c>
      <c r="G116" s="11" t="n">
        <f aca="false">1.73*0.4*0.9*((H116+I116+J116)/3)/7*10</f>
        <v>129.3348</v>
      </c>
      <c r="H116" s="11" t="n">
        <v>129.4</v>
      </c>
      <c r="I116" s="12" t="n">
        <v>149.3</v>
      </c>
      <c r="J116" s="12" t="n">
        <v>157.4</v>
      </c>
      <c r="K116" s="12" t="n">
        <f aca="false">(H116+I116+J116)/3/7*10</f>
        <v>207.666666666667</v>
      </c>
      <c r="L116" s="12" t="n">
        <f aca="false">K116/E116</f>
        <v>0.359315973123396</v>
      </c>
      <c r="M116" s="11" t="n">
        <f aca="false">(400*0.85-G116-G115)*0.352</f>
        <v>50.6134966857143</v>
      </c>
      <c r="N116" s="11" t="n">
        <f aca="false">M116/0.85</f>
        <v>59.5452902184874</v>
      </c>
    </row>
    <row r="117" customFormat="false" ht="12.75" hidden="false" customHeight="false" outlineLevel="0" collapsed="false">
      <c r="A117" s="15" t="n">
        <f aca="false">A116+1</f>
        <v>51</v>
      </c>
      <c r="B117" s="9" t="s">
        <v>154</v>
      </c>
      <c r="C117" s="9" t="s">
        <v>148</v>
      </c>
      <c r="D117" s="9" t="n">
        <v>250</v>
      </c>
      <c r="E117" s="9" t="n">
        <f aca="false">F117*15</f>
        <v>361.5</v>
      </c>
      <c r="F117" s="9" t="n">
        <v>24.1</v>
      </c>
      <c r="G117" s="11" t="n">
        <f aca="false">1.73*0.4*0.9*((H117+I117+J117)/3)/7*10</f>
        <v>34.0760571428571</v>
      </c>
      <c r="H117" s="29" t="n">
        <v>38</v>
      </c>
      <c r="I117" s="12" t="n">
        <v>43.4</v>
      </c>
      <c r="J117" s="12" t="n">
        <v>33.5</v>
      </c>
      <c r="K117" s="12" t="n">
        <f aca="false">(H117+I117+J117)/3/7*10</f>
        <v>54.7142857142857</v>
      </c>
      <c r="L117" s="12" t="n">
        <f aca="false">K117/E117</f>
        <v>0.151353487453073</v>
      </c>
      <c r="M117" s="11" t="n">
        <f aca="false">(250*0.85-G117-G118)*0.352</f>
        <v>30.4433536</v>
      </c>
      <c r="N117" s="11" t="n">
        <f aca="false">M117/0.85</f>
        <v>35.8157101176471</v>
      </c>
    </row>
    <row r="118" customFormat="false" ht="12.75" hidden="false" customHeight="false" outlineLevel="0" collapsed="false">
      <c r="A118" s="15" t="n">
        <f aca="false">A117+1</f>
        <v>52</v>
      </c>
      <c r="B118" s="9" t="s">
        <v>155</v>
      </c>
      <c r="C118" s="9" t="s">
        <v>148</v>
      </c>
      <c r="D118" s="9" t="n">
        <v>250</v>
      </c>
      <c r="E118" s="9" t="n">
        <f aca="false">F118*15</f>
        <v>361.5</v>
      </c>
      <c r="F118" s="9" t="n">
        <v>24.1</v>
      </c>
      <c r="G118" s="11" t="n">
        <f aca="false">1.73*0.4*0.9*((H118+I118+J118)/3)/7*10</f>
        <v>91.9371428571429</v>
      </c>
      <c r="H118" s="29" t="n">
        <v>84.6</v>
      </c>
      <c r="I118" s="12" t="n">
        <v>120.6</v>
      </c>
      <c r="J118" s="12" t="n">
        <v>104.8</v>
      </c>
      <c r="K118" s="12" t="n">
        <f aca="false">(H118+I118+J118)/3/7*10</f>
        <v>147.619047619048</v>
      </c>
      <c r="L118" s="12" t="n">
        <f aca="false">K118/E118</f>
        <v>0.408351445695844</v>
      </c>
      <c r="M118" s="11" t="n">
        <f aca="false">(250*0.85-G118-G117)*0.352</f>
        <v>30.4433536</v>
      </c>
      <c r="N118" s="11" t="n">
        <f aca="false">M118/0.85</f>
        <v>35.8157101176471</v>
      </c>
    </row>
    <row r="119" customFormat="false" ht="12.75" hidden="false" customHeight="false" outlineLevel="0" collapsed="false">
      <c r="A119" s="8" t="n">
        <f aca="false">A118+1</f>
        <v>53</v>
      </c>
      <c r="B119" s="9" t="s">
        <v>156</v>
      </c>
      <c r="C119" s="9" t="s">
        <v>114</v>
      </c>
      <c r="D119" s="9" t="n">
        <v>400</v>
      </c>
      <c r="E119" s="9" t="n">
        <f aca="false">F119*15</f>
        <v>577.95</v>
      </c>
      <c r="F119" s="9" t="n">
        <v>38.53</v>
      </c>
      <c r="G119" s="11" t="n">
        <f aca="false">1.73*0.4*0.9*((H119+I119+J119)/3)/7*10</f>
        <v>65.5422857142857</v>
      </c>
      <c r="H119" s="11" t="n">
        <v>76</v>
      </c>
      <c r="I119" s="12" t="n">
        <v>59</v>
      </c>
      <c r="J119" s="12" t="n">
        <v>86</v>
      </c>
      <c r="K119" s="12" t="n">
        <f aca="false">(H119+I119+J119)/3/7*10</f>
        <v>105.238095238095</v>
      </c>
      <c r="L119" s="12" t="n">
        <f aca="false">K119/E119</f>
        <v>0.182088580738983</v>
      </c>
      <c r="M119" s="11" t="n">
        <f aca="false">(400*0.85-G119-G120)*0.352</f>
        <v>82.2028617142857</v>
      </c>
      <c r="N119" s="11" t="n">
        <f aca="false">M119/0.85</f>
        <v>96.7092490756302</v>
      </c>
    </row>
    <row r="120" customFormat="false" ht="12.75" hidden="false" customHeight="false" outlineLevel="0" collapsed="false">
      <c r="A120" s="8" t="n">
        <f aca="false">A119+1</f>
        <v>54</v>
      </c>
      <c r="B120" s="9" t="s">
        <v>157</v>
      </c>
      <c r="C120" s="9" t="s">
        <v>114</v>
      </c>
      <c r="D120" s="9" t="n">
        <v>400</v>
      </c>
      <c r="E120" s="9" t="n">
        <f aca="false">F120*15</f>
        <v>577.95</v>
      </c>
      <c r="F120" s="9" t="n">
        <v>38.53</v>
      </c>
      <c r="G120" s="11" t="n">
        <f aca="false">1.73*0.4*0.9*((H120+I120+J120)/3)/7*10</f>
        <v>40.9268571428571</v>
      </c>
      <c r="H120" s="11" t="n">
        <v>61</v>
      </c>
      <c r="I120" s="12" t="n">
        <v>26</v>
      </c>
      <c r="J120" s="12" t="n">
        <v>51</v>
      </c>
      <c r="K120" s="12" t="n">
        <f aca="false">(H120+I120+J120)/3/7*10</f>
        <v>65.7142857142857</v>
      </c>
      <c r="L120" s="12" t="n">
        <f aca="false">K120/E120</f>
        <v>0.113702371683166</v>
      </c>
      <c r="M120" s="11" t="n">
        <f aca="false">(400*0.85-G120-G119)*0.352</f>
        <v>82.2028617142857</v>
      </c>
      <c r="N120" s="11" t="n">
        <f aca="false">M120/0.85</f>
        <v>96.7092490756302</v>
      </c>
    </row>
    <row r="121" customFormat="false" ht="12.75" hidden="false" customHeight="false" outlineLevel="0" collapsed="false">
      <c r="A121" s="8" t="n">
        <f aca="false">A120+1</f>
        <v>55</v>
      </c>
      <c r="B121" s="9" t="s">
        <v>158</v>
      </c>
      <c r="C121" s="9" t="s">
        <v>144</v>
      </c>
      <c r="D121" s="9" t="n">
        <v>630</v>
      </c>
      <c r="E121" s="9" t="n">
        <f aca="false">F121*15</f>
        <v>910.5</v>
      </c>
      <c r="F121" s="9" t="n">
        <v>60.7</v>
      </c>
      <c r="G121" s="11" t="n">
        <f aca="false">1.73*0.4*0.9*((H121+I121+J121)/3)/7*10</f>
        <v>192.326571428571</v>
      </c>
      <c r="H121" s="11" t="n">
        <v>265.4</v>
      </c>
      <c r="I121" s="12" t="n">
        <v>174.3</v>
      </c>
      <c r="J121" s="12" t="n">
        <v>208.8</v>
      </c>
      <c r="K121" s="12" t="n">
        <f aca="false">(H121+I121+J121)/3/7*10</f>
        <v>308.809523809524</v>
      </c>
      <c r="L121" s="12" t="n">
        <f aca="false">K121/E121</f>
        <v>0.339164770795743</v>
      </c>
      <c r="M121" s="11" t="n">
        <f aca="false">(630*0.85-G121-G122)*0.352</f>
        <v>24.4630546285714</v>
      </c>
      <c r="N121" s="11" t="n">
        <f aca="false">M121/0.85</f>
        <v>28.7800642689076</v>
      </c>
    </row>
    <row r="122" customFormat="false" ht="12.75" hidden="false" customHeight="false" outlineLevel="0" collapsed="false">
      <c r="A122" s="8" t="n">
        <f aca="false">A121+1</f>
        <v>56</v>
      </c>
      <c r="B122" s="9" t="s">
        <v>159</v>
      </c>
      <c r="C122" s="9" t="s">
        <v>144</v>
      </c>
      <c r="D122" s="9" t="n">
        <v>630</v>
      </c>
      <c r="E122" s="9" t="n">
        <f aca="false">F122*15</f>
        <v>910.5</v>
      </c>
      <c r="F122" s="9" t="n">
        <v>60.7</v>
      </c>
      <c r="G122" s="11" t="n">
        <f aca="false">1.73*0.4*0.9*((H122+I122+J122)/3)/7*10</f>
        <v>273.676114285714</v>
      </c>
      <c r="H122" s="11" t="n">
        <v>306.3</v>
      </c>
      <c r="I122" s="12" t="n">
        <v>353.8</v>
      </c>
      <c r="J122" s="12" t="n">
        <v>262.7</v>
      </c>
      <c r="K122" s="12" t="n">
        <f aca="false">(H122+I122+J122)/3/7*10</f>
        <v>439.428571428571</v>
      </c>
      <c r="L122" s="12" t="n">
        <f aca="false">K122/E122</f>
        <v>0.482623362359771</v>
      </c>
      <c r="M122" s="11" t="n">
        <f aca="false">(630*0.85-G122-G121)*0.352</f>
        <v>24.4630546285714</v>
      </c>
      <c r="N122" s="11" t="n">
        <f aca="false">M122/0.85</f>
        <v>28.7800642689076</v>
      </c>
    </row>
    <row r="123" customFormat="false" ht="12.75" hidden="false" customHeight="false" outlineLevel="0" collapsed="false">
      <c r="A123" s="8" t="n">
        <f aca="false">A122+1</f>
        <v>57</v>
      </c>
      <c r="B123" s="9" t="s">
        <v>160</v>
      </c>
      <c r="C123" s="31" t="s">
        <v>144</v>
      </c>
      <c r="D123" s="9" t="n">
        <v>630</v>
      </c>
      <c r="E123" s="9" t="n">
        <f aca="false">F123*15</f>
        <v>910.5</v>
      </c>
      <c r="F123" s="9" t="n">
        <v>60.7</v>
      </c>
      <c r="G123" s="11" t="n">
        <f aca="false">1.73*0.4*0.9*((H123+I123+J123)/3)/7*10</f>
        <v>40.9268571428571</v>
      </c>
      <c r="H123" s="32" t="n">
        <v>43</v>
      </c>
      <c r="I123" s="30" t="n">
        <v>52</v>
      </c>
      <c r="J123" s="30" t="n">
        <v>43</v>
      </c>
      <c r="K123" s="12" t="n">
        <f aca="false">(H123+I123+J123)/3/7*10</f>
        <v>65.7142857142857</v>
      </c>
      <c r="L123" s="12" t="n">
        <f aca="false">K123/E123</f>
        <v>0.0721738448262336</v>
      </c>
      <c r="M123" s="11" t="n">
        <f aca="false">(630*0.85-G123-G124)*0.352</f>
        <v>151.332041142857</v>
      </c>
      <c r="N123" s="11" t="n">
        <f aca="false">M123/0.85</f>
        <v>178.037695462185</v>
      </c>
    </row>
    <row r="124" customFormat="false" ht="12.75" hidden="false" customHeight="false" outlineLevel="0" collapsed="false">
      <c r="A124" s="8" t="n">
        <f aca="false">A123+1</f>
        <v>58</v>
      </c>
      <c r="B124" s="9" t="s">
        <v>161</v>
      </c>
      <c r="C124" s="9" t="s">
        <v>144</v>
      </c>
      <c r="D124" s="9" t="n">
        <v>630</v>
      </c>
      <c r="E124" s="9" t="n">
        <f aca="false">F124*15</f>
        <v>910.5</v>
      </c>
      <c r="F124" s="9" t="n">
        <v>60.7</v>
      </c>
      <c r="G124" s="11" t="n">
        <f aca="false">1.73*0.4*0.9*((H124+I124+J124)/3)/7*10</f>
        <v>64.6525714285714</v>
      </c>
      <c r="H124" s="11" t="n">
        <v>85</v>
      </c>
      <c r="I124" s="12" t="n">
        <v>79</v>
      </c>
      <c r="J124" s="12" t="n">
        <v>54</v>
      </c>
      <c r="K124" s="12" t="n">
        <f aca="false">(H124+I124+J124)/3/7*10</f>
        <v>103.809523809524</v>
      </c>
      <c r="L124" s="12" t="n">
        <f aca="false">K124/E124</f>
        <v>0.114013754870427</v>
      </c>
      <c r="M124" s="11" t="n">
        <f aca="false">(630*0.85-G124-G123)*0.352</f>
        <v>151.332041142857</v>
      </c>
      <c r="N124" s="11" t="n">
        <f aca="false">M124/0.85</f>
        <v>178.037695462185</v>
      </c>
    </row>
    <row r="125" customFormat="false" ht="12.75" hidden="false" customHeight="false" outlineLevel="0" collapsed="false">
      <c r="A125" s="8" t="n">
        <f aca="false">A124+1</f>
        <v>59</v>
      </c>
      <c r="B125" s="9" t="s">
        <v>162</v>
      </c>
      <c r="C125" s="9" t="s">
        <v>163</v>
      </c>
      <c r="D125" s="9" t="n">
        <v>250</v>
      </c>
      <c r="E125" s="9" t="n">
        <f aca="false">F125*15</f>
        <v>361.5</v>
      </c>
      <c r="F125" s="9" t="n">
        <v>24.1</v>
      </c>
      <c r="G125" s="11" t="n">
        <f aca="false">1.73*0.4*0.9*((H125+I125+J125)/3)/7*10</f>
        <v>26.6914285714286</v>
      </c>
      <c r="H125" s="11" t="n">
        <v>50</v>
      </c>
      <c r="I125" s="12" t="n">
        <v>26</v>
      </c>
      <c r="J125" s="12" t="n">
        <v>14</v>
      </c>
      <c r="K125" s="12" t="n">
        <f aca="false">(H125+I125+J125)/3/7*10</f>
        <v>42.8571428571429</v>
      </c>
      <c r="L125" s="12" t="n">
        <v>0</v>
      </c>
      <c r="M125" s="11" t="n">
        <f aca="false">(320*0.85-G125-G126)*0.352</f>
        <v>79.7718491428572</v>
      </c>
      <c r="N125" s="11" t="n">
        <f aca="false">M125/0.85</f>
        <v>93.8492342857143</v>
      </c>
    </row>
    <row r="126" customFormat="false" ht="12.75" hidden="false" customHeight="false" outlineLevel="0" collapsed="false">
      <c r="A126" s="8" t="n">
        <f aca="false">A125+1</f>
        <v>60</v>
      </c>
      <c r="B126" s="9" t="s">
        <v>164</v>
      </c>
      <c r="C126" s="9" t="s">
        <v>163</v>
      </c>
      <c r="D126" s="9" t="n">
        <v>250</v>
      </c>
      <c r="E126" s="9" t="n">
        <f aca="false">F126*15</f>
        <v>361.5</v>
      </c>
      <c r="F126" s="9" t="n">
        <v>24.1</v>
      </c>
      <c r="G126" s="11" t="n">
        <f aca="false">1.73*0.4*0.9*((H126+I126+J126)/3)/7*10</f>
        <v>18.684</v>
      </c>
      <c r="H126" s="11" t="n">
        <v>15</v>
      </c>
      <c r="I126" s="12" t="n">
        <v>17</v>
      </c>
      <c r="J126" s="12" t="n">
        <v>31</v>
      </c>
      <c r="K126" s="12" t="n">
        <f aca="false">(H126+I126+J126)/3/7*10</f>
        <v>30</v>
      </c>
      <c r="L126" s="12" t="n">
        <v>0</v>
      </c>
      <c r="M126" s="11" t="n">
        <f aca="false">(400*0.85-G126-G125)*0.352</f>
        <v>103.707849142857</v>
      </c>
      <c r="N126" s="11" t="n">
        <f aca="false">M126/0.85</f>
        <v>122.009234285714</v>
      </c>
    </row>
    <row r="127" customFormat="false" ht="12.75" hidden="false" customHeight="false" outlineLevel="0" collapsed="false">
      <c r="A127" s="8" t="n">
        <f aca="false">A126+1</f>
        <v>61</v>
      </c>
      <c r="B127" s="9" t="s">
        <v>165</v>
      </c>
      <c r="C127" s="9" t="s">
        <v>96</v>
      </c>
      <c r="D127" s="9" t="n">
        <v>630</v>
      </c>
      <c r="E127" s="9" t="n">
        <f aca="false">F127*15</f>
        <v>910.5</v>
      </c>
      <c r="F127" s="9" t="n">
        <v>60.7</v>
      </c>
      <c r="G127" s="11" t="n">
        <f aca="false">1.73*0.4*0.9*((H127+I127+J127)/3)/7*10</f>
        <v>248.170971428571</v>
      </c>
      <c r="H127" s="11" t="n">
        <v>287</v>
      </c>
      <c r="I127" s="12" t="n">
        <v>283.9</v>
      </c>
      <c r="J127" s="12" t="n">
        <v>265.9</v>
      </c>
      <c r="K127" s="12" t="n">
        <f aca="false">(H127+I127+J127)/3/7*10</f>
        <v>398.476190476191</v>
      </c>
      <c r="L127" s="12" t="n">
        <f aca="false">K127/E127</f>
        <v>0.437645459062263</v>
      </c>
      <c r="M127" s="11" t="n">
        <f aca="false">(630*0.85-G127-G128)*0.352</f>
        <v>67.1285321142857</v>
      </c>
      <c r="N127" s="11" t="n">
        <f aca="false">M127/0.85</f>
        <v>78.9747436638656</v>
      </c>
    </row>
    <row r="128" customFormat="false" ht="12.75" hidden="false" customHeight="false" outlineLevel="0" collapsed="false">
      <c r="A128" s="8" t="n">
        <f aca="false">A127+1</f>
        <v>62</v>
      </c>
      <c r="B128" s="9" t="s">
        <v>166</v>
      </c>
      <c r="C128" s="9" t="s">
        <v>96</v>
      </c>
      <c r="D128" s="9" t="n">
        <v>630</v>
      </c>
      <c r="E128" s="9" t="n">
        <f aca="false">F128*15</f>
        <v>910.5</v>
      </c>
      <c r="F128" s="9" t="n">
        <v>60.7</v>
      </c>
      <c r="G128" s="11" t="n">
        <f aca="false">1.73*0.4*0.9*((H128+I128+J128)/3)/7*10</f>
        <v>96.6229714285714</v>
      </c>
      <c r="H128" s="11" t="n">
        <v>101.8</v>
      </c>
      <c r="I128" s="12" t="n">
        <v>132.1</v>
      </c>
      <c r="J128" s="12" t="n">
        <v>91.9</v>
      </c>
      <c r="K128" s="12" t="n">
        <f aca="false">(H128+I128+J128)/3/7*10</f>
        <v>155.142857142857</v>
      </c>
      <c r="L128" s="12" t="n">
        <f aca="false">K128/E128</f>
        <v>0.170393033654978</v>
      </c>
      <c r="M128" s="11" t="n">
        <f aca="false">(630*0.85-G128-G127)*0.352</f>
        <v>67.1285321142857</v>
      </c>
      <c r="N128" s="11" t="n">
        <f aca="false">M128/0.85</f>
        <v>78.9747436638656</v>
      </c>
    </row>
    <row r="129" customFormat="false" ht="12.75" hidden="false" customHeight="false" outlineLevel="0" collapsed="false">
      <c r="A129" s="8" t="n">
        <f aca="false">A128+1</f>
        <v>63</v>
      </c>
      <c r="B129" s="9" t="s">
        <v>167</v>
      </c>
      <c r="C129" s="9" t="s">
        <v>98</v>
      </c>
      <c r="D129" s="31" t="n">
        <v>400</v>
      </c>
      <c r="E129" s="9" t="n">
        <f aca="false">F129*15</f>
        <v>577.95</v>
      </c>
      <c r="F129" s="31" t="n">
        <v>38.53</v>
      </c>
      <c r="G129" s="11" t="n">
        <f aca="false">1.73*0.4*0.9*((H129+I129+J129)/3)/7*10</f>
        <v>296.956971428571</v>
      </c>
      <c r="H129" s="11" t="n">
        <v>337.3</v>
      </c>
      <c r="I129" s="12" t="n">
        <v>311.5</v>
      </c>
      <c r="J129" s="12" t="n">
        <v>352.5</v>
      </c>
      <c r="K129" s="12" t="n">
        <f aca="false">(H129+I129+J129)/3/7*10</f>
        <v>476.809523809524</v>
      </c>
      <c r="L129" s="12" t="n">
        <f aca="false">K129/E129</f>
        <v>0.825001338886623</v>
      </c>
      <c r="M129" s="11" t="n">
        <f aca="false">(400*0.85-G129)*0.352</f>
        <v>15.1511460571429</v>
      </c>
      <c r="N129" s="11" t="n">
        <f aca="false">M129/0.85</f>
        <v>17.8248777142857</v>
      </c>
    </row>
    <row r="130" customFormat="false" ht="12.75" hidden="false" customHeight="false" outlineLevel="0" collapsed="false">
      <c r="A130" s="33" t="n">
        <f aca="false">A129+1</f>
        <v>64</v>
      </c>
      <c r="B130" s="31" t="s">
        <v>168</v>
      </c>
      <c r="C130" s="31" t="s">
        <v>98</v>
      </c>
      <c r="D130" s="31" t="n">
        <v>400</v>
      </c>
      <c r="E130" s="31" t="n">
        <f aca="false">F130*15</f>
        <v>577.95</v>
      </c>
      <c r="F130" s="31" t="n">
        <v>38.53</v>
      </c>
      <c r="G130" s="32" t="n">
        <f aca="false">1.73*0.4*0.9*((H130+I130+J130)/3)/7*10</f>
        <v>50.1205714285714</v>
      </c>
      <c r="H130" s="32" t="n">
        <v>50</v>
      </c>
      <c r="I130" s="30" t="n">
        <v>66</v>
      </c>
      <c r="J130" s="30" t="n">
        <v>53</v>
      </c>
      <c r="K130" s="30" t="n">
        <f aca="false">(H130+I130+J130)/3/7*10</f>
        <v>80.4761904761905</v>
      </c>
      <c r="L130" s="30" t="n">
        <f aca="false">K130/E130</f>
        <v>0.139244208800399</v>
      </c>
      <c r="M130" s="32" t="n">
        <f aca="false">(400*0.85-G130)*0.352</f>
        <v>102.037558857143</v>
      </c>
      <c r="N130" s="32" t="n">
        <f aca="false">M130/0.85</f>
        <v>120.044186890756</v>
      </c>
    </row>
    <row r="131" customFormat="false" ht="12.75" hidden="false" customHeight="false" outlineLevel="0" collapsed="false">
      <c r="A131" s="33" t="n">
        <v>65</v>
      </c>
      <c r="B131" s="9" t="s">
        <v>169</v>
      </c>
      <c r="C131" s="9" t="s">
        <v>170</v>
      </c>
      <c r="D131" s="9" t="n">
        <v>320</v>
      </c>
      <c r="E131" s="9" t="n">
        <f aca="false">F131*15</f>
        <v>462.3</v>
      </c>
      <c r="F131" s="9" t="n">
        <v>30.82</v>
      </c>
      <c r="G131" s="32" t="n">
        <f aca="false">1.73*0.4*0.9*((H131+I131+J131)/3)/7*10</f>
        <v>47.8073142857143</v>
      </c>
      <c r="H131" s="11" t="n">
        <v>65.5</v>
      </c>
      <c r="I131" s="12" t="n">
        <v>55.2</v>
      </c>
      <c r="J131" s="12" t="n">
        <v>40.5</v>
      </c>
      <c r="K131" s="30" t="n">
        <f aca="false">(H131+I131+J131)/3/7*10</f>
        <v>76.7619047619048</v>
      </c>
      <c r="L131" s="30" t="n">
        <f aca="false">K131/E131</f>
        <v>0.166043488561334</v>
      </c>
      <c r="M131" s="32" t="n">
        <f aca="false">(320*0.85-G131)*0.352</f>
        <v>78.9158253714286</v>
      </c>
      <c r="N131" s="32" t="n">
        <f aca="false">M131/0.85</f>
        <v>92.8421474957983</v>
      </c>
    </row>
    <row r="132" customFormat="false" ht="12.75" hidden="false" customHeight="false" outlineLevel="0" collapsed="false">
      <c r="A132" s="33" t="n">
        <v>66</v>
      </c>
      <c r="B132" s="34" t="s">
        <v>171</v>
      </c>
      <c r="C132" s="34" t="s">
        <v>172</v>
      </c>
      <c r="D132" s="33" t="n">
        <v>100</v>
      </c>
      <c r="E132" s="33" t="n">
        <f aca="false">F132*15</f>
        <v>144.3</v>
      </c>
      <c r="F132" s="33" t="n">
        <v>9.62</v>
      </c>
      <c r="G132" s="32" t="n">
        <f aca="false">1.73*0.4*0.9*((H131+I131+J131)/3)/7*10</f>
        <v>47.8073142857143</v>
      </c>
      <c r="H132" s="32" t="n">
        <v>26.6</v>
      </c>
      <c r="I132" s="30" t="n">
        <v>53.7</v>
      </c>
      <c r="J132" s="30" t="n">
        <v>65.4</v>
      </c>
      <c r="K132" s="30" t="n">
        <f aca="false">(H132+I132+J132)/3/7*10</f>
        <v>69.3809523809524</v>
      </c>
      <c r="L132" s="30" t="n">
        <f aca="false">K132/E132</f>
        <v>0.480810480810481</v>
      </c>
      <c r="M132" s="32" t="n">
        <f aca="false">(100*0.85-G132)*0.352</f>
        <v>13.0918253714286</v>
      </c>
      <c r="N132" s="32" t="n">
        <f aca="false">M132/0.85</f>
        <v>15.4021474957983</v>
      </c>
    </row>
    <row r="133" s="6" customFormat="true" ht="12.75" hidden="false" customHeight="false" outlineLevel="0" collapsed="false">
      <c r="A133" s="8" t="n">
        <v>67</v>
      </c>
      <c r="B133" s="8" t="s">
        <v>173</v>
      </c>
      <c r="C133" s="34" t="s">
        <v>172</v>
      </c>
      <c r="D133" s="8" t="n">
        <v>100</v>
      </c>
      <c r="E133" s="33" t="n">
        <f aca="false">F133*15</f>
        <v>144.3</v>
      </c>
      <c r="F133" s="8" t="n">
        <v>9.62</v>
      </c>
      <c r="G133" s="32" t="n">
        <f aca="false">1.73*0.4*0.9*((H132+I132+J132)/3)/7*10</f>
        <v>43.2104571428572</v>
      </c>
      <c r="H133" s="8"/>
      <c r="I133" s="8"/>
      <c r="J133" s="8"/>
      <c r="K133" s="30" t="n">
        <f aca="false">(H133+I133+J133)/3/7*10</f>
        <v>0</v>
      </c>
      <c r="L133" s="30" t="n">
        <f aca="false">K133/E133</f>
        <v>0</v>
      </c>
      <c r="M133" s="32" t="n">
        <f aca="false">(100*0.85-G133)*0.352</f>
        <v>14.7099190857143</v>
      </c>
      <c r="N133" s="32" t="n">
        <f aca="false">M133/0.85</f>
        <v>17.3057871596639</v>
      </c>
    </row>
    <row r="134" s="6" customFormat="true" ht="12.75" hidden="false" customHeight="false" outlineLevel="0" collapsed="false">
      <c r="A134" s="8"/>
      <c r="B134" s="18" t="s">
        <v>174</v>
      </c>
      <c r="C134" s="9"/>
      <c r="D134" s="18" t="n">
        <f aca="false">SUM(D67:D133)</f>
        <v>48680</v>
      </c>
      <c r="E134" s="9"/>
      <c r="F134" s="9"/>
      <c r="G134" s="9"/>
      <c r="H134" s="9"/>
      <c r="I134" s="19"/>
      <c r="J134" s="19"/>
      <c r="K134" s="9"/>
      <c r="L134" s="19"/>
      <c r="M134" s="16" t="n">
        <f aca="false">SUM(M69:M132)/2*0.868-650</f>
        <v>958.432553728</v>
      </c>
      <c r="N134" s="16" t="n">
        <f aca="false">SUM(N69:N132)/2*0.868-764</f>
        <v>1128.27359262118</v>
      </c>
    </row>
    <row r="135" s="6" customFormat="true" ht="12.75" hidden="false" customHeight="false" outlineLevel="0" collapsed="false">
      <c r="B135" s="35"/>
      <c r="I135" s="36"/>
      <c r="J135" s="36"/>
      <c r="L135" s="36"/>
    </row>
    <row r="136" s="6" customFormat="true" ht="12.75" hidden="false" customHeight="false" outlineLevel="0" collapsed="false">
      <c r="I136" s="36"/>
      <c r="J136" s="36"/>
      <c r="L136" s="36"/>
    </row>
    <row r="137" s="6" customFormat="true" ht="12.75" hidden="false" customHeight="false" outlineLevel="0" collapsed="false">
      <c r="I137" s="36"/>
      <c r="J137" s="36"/>
      <c r="L137" s="36"/>
    </row>
    <row r="138" s="6" customFormat="true" ht="12.75" hidden="false" customHeight="false" outlineLevel="0" collapsed="false">
      <c r="I138" s="36"/>
      <c r="J138" s="36"/>
      <c r="L138" s="36"/>
    </row>
  </sheetData>
  <mergeCells count="13">
    <mergeCell ref="A2:A3"/>
    <mergeCell ref="B2:B3"/>
    <mergeCell ref="C2:C3"/>
    <mergeCell ref="D2:D3"/>
    <mergeCell ref="E2:E3"/>
    <mergeCell ref="F2:F3"/>
    <mergeCell ref="G2:G3"/>
    <mergeCell ref="H2:K2"/>
    <mergeCell ref="L2:L3"/>
    <mergeCell ref="M2:M3"/>
    <mergeCell ref="N2:N3"/>
    <mergeCell ref="A4:M4"/>
    <mergeCell ref="B66:M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1T13:13:21Z</dcterms:created>
  <dc:creator>kira</dc:creator>
  <dc:description/>
  <dc:language>en-US</dc:language>
  <cp:lastModifiedBy>User</cp:lastModifiedBy>
  <cp:lastPrinted>2017-09-12T11:49:45Z</cp:lastPrinted>
  <dcterms:modified xsi:type="dcterms:W3CDTF">2021-01-12T12:27:15Z</dcterms:modified>
  <cp:revision>0</cp:revision>
  <dc:subject/>
  <dc:title/>
</cp:coreProperties>
</file>