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8.xml" ContentType="application/vnd.openxmlformats-officedocument.spreadsheetml.comments+xml"/>
  <Override PartName="/xl/comments12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5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5.12.2022" sheetId="1" state="visible" r:id="rId2"/>
    <sheet name="15.06.2022 " sheetId="2" state="visible" r:id="rId3"/>
    <sheet name="01.01.2022" sheetId="3" state="visible" r:id="rId4"/>
    <sheet name="16.06.2021 " sheetId="4" state="visible" r:id="rId5"/>
    <sheet name="01.01.2021" sheetId="5" state="visible" r:id="rId6"/>
    <sheet name="17.06.2020 " sheetId="6" state="visible" r:id="rId7"/>
    <sheet name="01.01.2020" sheetId="7" state="visible" r:id="rId8"/>
    <sheet name="19.06.2019" sheetId="8" state="visible" r:id="rId9"/>
    <sheet name="01.01.2019" sheetId="9" state="visible" r:id="rId10"/>
    <sheet name="20.06.2018" sheetId="10" state="visible" r:id="rId11"/>
    <sheet name="01.01.2018" sheetId="11" state="visible" r:id="rId12"/>
    <sheet name="23.06.2017" sheetId="12" state="visible" r:id="rId13"/>
    <sheet name=" 01.01.2017" sheetId="13" state="visible" r:id="rId14"/>
    <sheet name="на 01.07.16 " sheetId="14" state="visible" r:id="rId15"/>
    <sheet name="Информ на 01.01.16 " sheetId="15" state="visible" r:id="rId16"/>
    <sheet name="Информ на 01.07.15" sheetId="16" state="visible" r:id="rId17"/>
    <sheet name="Информ на 01.01.15" sheetId="17" state="visible" r:id="rId18"/>
    <sheet name="Информ на 01.07.14 " sheetId="18" state="visible" r:id="rId19"/>
    <sheet name="01.01.2022 (2)" sheetId="19" state="visible" r:id="rId20"/>
  </sheets>
  <externalReferences>
    <externalReference r:id="rId21"/>
    <externalReference r:id="rId22"/>
  </externalReferences>
  <definedNames>
    <definedName function="false" hidden="false" localSheetId="12" name="_xlnm.Print_Area" vbProcedure="false">' 01.01.2017'!$A$1:$P$152</definedName>
    <definedName function="false" hidden="true" localSheetId="10" name="_xlnm._FilterDatabase" vbProcedure="false">'01.01.2018'!$A$5:$P$133</definedName>
    <definedName function="false" hidden="false" localSheetId="8" name="_xlnm.Print_Area" vbProcedure="false">'01.01.2019'!$A$1:$P$137</definedName>
    <definedName function="false" hidden="true" localSheetId="8" name="_xlnm._FilterDatabase" vbProcedure="false">'01.01.2019'!$A$5:$P$131</definedName>
    <definedName function="false" hidden="false" localSheetId="6" name="_xlnm.Print_Area" vbProcedure="false">'01.01.2020'!$A$1:$P$135</definedName>
    <definedName function="false" hidden="true" localSheetId="6" name="_xlnm._FilterDatabase" vbProcedure="false">'01.01.2020'!$A$5:$P$129</definedName>
    <definedName function="false" hidden="false" localSheetId="4" name="_xlnm.Print_Area" vbProcedure="false">'01.01.2021'!$A$1:$P$136</definedName>
    <definedName function="false" hidden="true" localSheetId="4" name="_xlnm._FilterDatabase" vbProcedure="false">'01.01.2021'!$A$5:$P$130</definedName>
    <definedName function="false" hidden="false" localSheetId="2" name="_xlnm.Print_Area" vbProcedure="false">'01.01.2022'!$A$1:$P$138</definedName>
    <definedName function="false" hidden="true" localSheetId="2" name="_xlnm._FilterDatabase" vbProcedure="false">'01.01.2022'!$A$5:$P$132</definedName>
    <definedName function="false" hidden="false" localSheetId="18" name="_xlnm.Print_Area" vbProcedure="false">'01.01.2022 (2)'!$A$1:$P$138</definedName>
    <definedName function="false" hidden="true" localSheetId="18" name="_xlnm._FilterDatabase" vbProcedure="false">'01.01.2022 (2)'!$A$5:$P$132</definedName>
    <definedName function="false" hidden="false" localSheetId="1" name="_xlnm.Print_Area" vbProcedure="false">'15.06.2022 '!$A$1:$P$138</definedName>
    <definedName function="false" hidden="true" localSheetId="1" name="_xlnm._FilterDatabase" vbProcedure="false">'15.06.2022 '!$A$5:$P$132</definedName>
    <definedName function="false" hidden="false" localSheetId="0" name="_xlnm.Print_Area" vbProcedure="false">'15.12.2022'!$A$1:$P$138</definedName>
    <definedName function="false" hidden="true" localSheetId="0" name="_xlnm._FilterDatabase" vbProcedure="false">'15.12.2022'!$A$5:$P$132</definedName>
    <definedName function="false" hidden="false" localSheetId="3" name="_xlnm.Print_Area" vbProcedure="false">'16.06.2021 '!$A$1:$P$135</definedName>
    <definedName function="false" hidden="true" localSheetId="3" name="_xlnm._FilterDatabase" vbProcedure="false">'16.06.2021 '!$A$5:$P$130</definedName>
    <definedName function="false" hidden="false" localSheetId="5" name="_xlnm.Print_Area" vbProcedure="false">'17.06.2020 '!$A$1:$P$135</definedName>
    <definedName function="false" hidden="true" localSheetId="5" name="_xlnm._FilterDatabase" vbProcedure="false">'17.06.2020 '!$A$5:$P$129</definedName>
    <definedName function="false" hidden="false" localSheetId="7" name="_xlnm.Print_Area" vbProcedure="false">'19.06.2019'!$A$1:$P$137</definedName>
    <definedName function="false" hidden="true" localSheetId="7" name="_xlnm._FilterDatabase" vbProcedure="false">'19.06.2019'!$A$5:$P$131</definedName>
    <definedName function="false" hidden="false" localSheetId="9" name="_xlnm.Print_Area" vbProcedure="false">'20.06.2018'!$A$1:$P$137</definedName>
    <definedName function="false" hidden="true" localSheetId="9" name="_xlnm._FilterDatabase" vbProcedure="false">'20.06.2018'!$A$5:$P$131</definedName>
    <definedName function="false" hidden="true" localSheetId="11" name="_xlnm._FilterDatabase" vbProcedure="false">'23.06.2017'!$A$5:$P$133</definedName>
    <definedName function="false" hidden="true" localSheetId="16" name="_xlnm._FilterDatabase" vbProcedure="false">'Информ на 01.01.15'!$A$6:$P$136</definedName>
    <definedName function="false" hidden="true" localSheetId="14" name="_xlnm._FilterDatabase" vbProcedure="false">'Информ на 01.01.16 '!$A$6:$P$136</definedName>
    <definedName function="false" hidden="true" localSheetId="17" name="_xlnm._FilterDatabase" vbProcedure="false">'Информ на 01.07.14 '!$A$3:$P$5</definedName>
    <definedName function="false" hidden="true" localSheetId="15" name="_xlnm._FilterDatabase" vbProcedure="false">'Информ на 01.07.15'!$A$3:$P$5</definedName>
    <definedName function="false" hidden="true" localSheetId="13" name="_xlnm._FilterDatabase" vbProcedure="false">'на 01.07.16 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4</xdr:rowOff>
              </xdr:from>
              <xdr:to>
                <xdr:col>9</xdr:col>
                <xdr:colOff>3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</xdr:row>
                <xdr:rowOff>21</xdr:rowOff>
              </xdr:from>
              <xdr:to>
                <xdr:col>9</xdr:col>
                <xdr:colOff>-48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4</xdr:row>
                <xdr:rowOff>2</xdr:rowOff>
              </xdr:from>
              <xdr:to>
                <xdr:col>9</xdr:col>
                <xdr:colOff>37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1" uniqueCount="114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23г</t>
  </si>
  <si>
    <t xml:space="preserve">Ковдорского района электрических сетей АО "МЭС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Т-1ТМГ</t>
  </si>
  <si>
    <t xml:space="preserve">Т-2ТМГ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КТПН-14</t>
  </si>
  <si>
    <t xml:space="preserve">ТП-93       (в т.ч. РП-1)</t>
  </si>
  <si>
    <t xml:space="preserve">И.о. начальника Ковдорского района электрических сетей АО "МЭС"</t>
  </si>
  <si>
    <t xml:space="preserve">В.Л. Вериитин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15.06.2022г</t>
    </r>
  </si>
  <si>
    <t xml:space="preserve">филиал АО"МЭС" "Ковдорская электросеть"</t>
  </si>
  <si>
    <t xml:space="preserve">Главный инженер </t>
  </si>
  <si>
    <t xml:space="preserve">Семенов Е.А.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22г</t>
    </r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16.06.2021</t>
  </si>
  <si>
    <t xml:space="preserve">ТП-93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21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17.06.2020</t>
    </r>
  </si>
  <si>
    <t xml:space="preserve">И.о.главного  инженера </t>
  </si>
  <si>
    <t xml:space="preserve">Вериитин В.Л.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20</t>
    </r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19.06.2019г.</t>
    </r>
  </si>
  <si>
    <t xml:space="preserve">КТП-9</t>
  </si>
  <si>
    <t xml:space="preserve">И.о.главного инженера</t>
  </si>
  <si>
    <t xml:space="preserve">В.Л.Вериитин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19г.</t>
    </r>
  </si>
  <si>
    <t xml:space="preserve">Главный инженер</t>
  </si>
  <si>
    <t xml:space="preserve">Е.А.Семёнов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0.06.2018г.</t>
    </r>
  </si>
  <si>
    <t xml:space="preserve">ИО директора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3.12.2017Г.</t>
    </r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23.06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6Г.</t>
  </si>
  <si>
    <t xml:space="preserve">ВРИО директора</t>
  </si>
  <si>
    <t xml:space="preserve">Начальник ПС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6Г.</t>
  </si>
  <si>
    <t xml:space="preserve">филиал АО "МЭС" "Ковдорская электросеть"</t>
  </si>
  <si>
    <t xml:space="preserve">Номинальная мощность Рн, кВА</t>
  </si>
  <si>
    <t xml:space="preserve">ТП124</t>
  </si>
  <si>
    <t xml:space="preserve">РП-3 </t>
  </si>
  <si>
    <t xml:space="preserve">РП-2</t>
  </si>
  <si>
    <t xml:space="preserve">Начальник Пто</t>
  </si>
  <si>
    <t xml:space="preserve">Т.В.Родина</t>
  </si>
  <si>
    <t xml:space="preserve">Родина Т.В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5Г.</t>
  </si>
  <si>
    <t xml:space="preserve">филиал ОАО "Мурманэнергосбыт" "Ковдорская электросеть"</t>
  </si>
  <si>
    <t xml:space="preserve">ПС-41</t>
  </si>
  <si>
    <t xml:space="preserve">ТП104</t>
  </si>
  <si>
    <t xml:space="preserve">Итого по ПС-41</t>
  </si>
  <si>
    <t xml:space="preserve">ПС-368</t>
  </si>
  <si>
    <t xml:space="preserve">ТП76</t>
  </si>
  <si>
    <t xml:space="preserve">ТП94</t>
  </si>
  <si>
    <t xml:space="preserve">ТП87</t>
  </si>
  <si>
    <t xml:space="preserve">Итого по ПС 368</t>
  </si>
  <si>
    <t xml:space="preserve">Итого по ПС 40А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5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47;&#1080;&#1084;&#1072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  <row r="5">
          <cell r="V5" t="str">
            <v>ТП109</v>
          </cell>
        </row>
        <row r="5">
          <cell r="AF5" t="str">
            <v>ТП108</v>
          </cell>
        </row>
        <row r="5">
          <cell r="AP5" t="str">
            <v>ТП629</v>
          </cell>
        </row>
        <row r="6">
          <cell r="B6">
            <v>0</v>
          </cell>
          <cell r="C6">
            <v>0</v>
          </cell>
          <cell r="D6">
            <v>0</v>
          </cell>
        </row>
        <row r="7">
          <cell r="B7" t="str">
            <v>КТП17</v>
          </cell>
        </row>
        <row r="10">
          <cell r="D10">
            <v>38</v>
          </cell>
        </row>
        <row r="10">
          <cell r="L10" t="str">
            <v>КТП9</v>
          </cell>
        </row>
        <row r="10">
          <cell r="V10" t="str">
            <v>ТП102</v>
          </cell>
        </row>
        <row r="11">
          <cell r="L11">
            <v>32.5</v>
          </cell>
          <cell r="M11">
            <v>28.9</v>
          </cell>
          <cell r="N11">
            <v>30.1</v>
          </cell>
        </row>
        <row r="11">
          <cell r="AP11" t="str">
            <v>ТП625</v>
          </cell>
        </row>
        <row r="15">
          <cell r="AP15" t="str">
            <v>ТП627</v>
          </cell>
        </row>
        <row r="16">
          <cell r="B16" t="str">
            <v>КТП 6</v>
          </cell>
        </row>
        <row r="18">
          <cell r="V18" t="str">
            <v>ТП101</v>
          </cell>
        </row>
        <row r="20">
          <cell r="AP20" t="str">
            <v>ТП626</v>
          </cell>
        </row>
        <row r="24">
          <cell r="AP24">
            <v>39</v>
          </cell>
        </row>
        <row r="39">
          <cell r="V39" t="str">
            <v>ТП105</v>
          </cell>
        </row>
        <row r="48">
          <cell r="V48" t="str">
            <v>ТП103      </v>
          </cell>
        </row>
        <row r="61">
          <cell r="V61" t="str">
            <v>ТП106</v>
          </cell>
        </row>
        <row r="72">
          <cell r="V72" t="str">
            <v>ТП107</v>
          </cell>
        </row>
      </sheetData>
      <sheetData sheetId="3">
        <row r="5">
          <cell r="U5" t="str">
            <v>ТП 74</v>
          </cell>
        </row>
        <row r="12">
          <cell r="B12">
            <v>38</v>
          </cell>
        </row>
        <row r="13">
          <cell r="A13" t="str">
            <v>ТП123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17">
          <cell r="U17" t="str">
            <v>ТП 75</v>
          </cell>
        </row>
        <row r="19">
          <cell r="L19">
            <v>30</v>
          </cell>
          <cell r="M19">
            <v>28</v>
          </cell>
          <cell r="N19">
            <v>28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3">
          <cell r="L23">
            <v>156</v>
          </cell>
          <cell r="M23">
            <v>146</v>
          </cell>
          <cell r="N23">
            <v>173</v>
          </cell>
        </row>
        <row r="30">
          <cell r="L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</row>
        <row r="37">
          <cell r="U37" t="str">
            <v>ТП 84</v>
          </cell>
        </row>
        <row r="41">
          <cell r="V41">
            <v>0</v>
          </cell>
          <cell r="W41">
            <v>0</v>
          </cell>
          <cell r="X41">
            <v>0</v>
          </cell>
        </row>
        <row r="45">
          <cell r="V45">
            <v>15</v>
          </cell>
          <cell r="W45">
            <v>10</v>
          </cell>
          <cell r="X45">
            <v>15</v>
          </cell>
        </row>
      </sheetData>
      <sheetData sheetId="4">
        <row r="5">
          <cell r="A5" t="str">
            <v>ТП-31</v>
          </cell>
        </row>
        <row r="6">
          <cell r="B6">
            <v>63</v>
          </cell>
          <cell r="C6">
            <v>53</v>
          </cell>
          <cell r="D6">
            <v>54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5">
        <row r="10">
          <cell r="L10">
            <v>82</v>
          </cell>
          <cell r="M10">
            <v>106</v>
          </cell>
          <cell r="N10">
            <v>119</v>
          </cell>
        </row>
        <row r="14">
          <cell r="B14">
            <v>220</v>
          </cell>
          <cell r="C14">
            <v>224</v>
          </cell>
          <cell r="D14">
            <v>216</v>
          </cell>
        </row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42">
          <cell r="B42">
            <v>0</v>
          </cell>
          <cell r="C42">
            <v>0</v>
          </cell>
          <cell r="D42">
            <v>0</v>
          </cell>
        </row>
        <row r="45">
          <cell r="N45">
            <v>77</v>
          </cell>
        </row>
        <row r="55">
          <cell r="L55" t="str">
            <v>ТП-43</v>
          </cell>
        </row>
        <row r="61">
          <cell r="N61">
            <v>17</v>
          </cell>
        </row>
        <row r="72">
          <cell r="L72">
            <v>114</v>
          </cell>
          <cell r="M72">
            <v>111</v>
          </cell>
        </row>
      </sheetData>
      <sheetData sheetId="6">
        <row r="10">
          <cell r="B10">
            <v>71</v>
          </cell>
        </row>
        <row r="11">
          <cell r="A11" t="str">
            <v>ТП-66</v>
          </cell>
        </row>
        <row r="11">
          <cell r="K11" t="str">
            <v>ТП-59</v>
          </cell>
        </row>
        <row r="16">
          <cell r="L16">
            <v>51</v>
          </cell>
          <cell r="M16">
            <v>76</v>
          </cell>
          <cell r="N16">
            <v>63</v>
          </cell>
        </row>
        <row r="24">
          <cell r="A24" t="str">
            <v>ТП-61</v>
          </cell>
        </row>
        <row r="24">
          <cell r="L24">
            <v>238</v>
          </cell>
          <cell r="M24">
            <v>242</v>
          </cell>
          <cell r="N24">
            <v>211</v>
          </cell>
        </row>
        <row r="25">
          <cell r="K25" t="str">
            <v>ТП-62</v>
          </cell>
        </row>
        <row r="31">
          <cell r="B31">
            <v>254</v>
          </cell>
          <cell r="C31">
            <v>246</v>
          </cell>
          <cell r="D31">
            <v>241</v>
          </cell>
        </row>
        <row r="31">
          <cell r="L31">
            <v>197</v>
          </cell>
          <cell r="M31">
            <v>158</v>
          </cell>
          <cell r="N31">
            <v>180</v>
          </cell>
        </row>
        <row r="35">
          <cell r="L35">
            <v>107</v>
          </cell>
          <cell r="M35">
            <v>100</v>
          </cell>
          <cell r="N35">
            <v>120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46">
          <cell r="B46">
            <v>318</v>
          </cell>
          <cell r="C46">
            <v>311</v>
          </cell>
          <cell r="D46">
            <v>282</v>
          </cell>
        </row>
        <row r="50">
          <cell r="L50">
            <v>92</v>
          </cell>
          <cell r="M50">
            <v>91</v>
          </cell>
          <cell r="N50">
            <v>88</v>
          </cell>
        </row>
        <row r="51">
          <cell r="K51" t="str">
            <v>ТП-53</v>
          </cell>
        </row>
        <row r="53">
          <cell r="B53">
            <v>269</v>
          </cell>
          <cell r="C53">
            <v>219</v>
          </cell>
          <cell r="D53">
            <v>232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2">
          <cell r="B62">
            <v>420</v>
          </cell>
          <cell r="C62">
            <v>350</v>
          </cell>
          <cell r="D62">
            <v>378</v>
          </cell>
        </row>
        <row r="63">
          <cell r="L63">
            <v>0</v>
          </cell>
          <cell r="M63">
            <v>0</v>
          </cell>
          <cell r="N63">
            <v>0</v>
          </cell>
        </row>
        <row r="67">
          <cell r="B67">
            <v>74</v>
          </cell>
          <cell r="C67">
            <v>76</v>
          </cell>
          <cell r="D67">
            <v>75</v>
          </cell>
        </row>
        <row r="67">
          <cell r="L67">
            <v>91</v>
          </cell>
          <cell r="M67">
            <v>83</v>
          </cell>
          <cell r="N67">
            <v>61</v>
          </cell>
        </row>
        <row r="68">
          <cell r="K68" t="str">
            <v>ТП-40</v>
          </cell>
        </row>
        <row r="86">
          <cell r="L86">
            <v>107</v>
          </cell>
          <cell r="M86">
            <v>121</v>
          </cell>
          <cell r="N86">
            <v>83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4">
          <cell r="L114">
            <v>196</v>
          </cell>
          <cell r="M114">
            <v>215</v>
          </cell>
          <cell r="N114">
            <v>228</v>
          </cell>
        </row>
        <row r="119">
          <cell r="K119" t="str">
            <v>ТП-52</v>
          </cell>
        </row>
        <row r="126">
          <cell r="K126" t="str">
            <v>КТП-19</v>
          </cell>
        </row>
        <row r="131">
          <cell r="L131">
            <v>28</v>
          </cell>
          <cell r="M131">
            <v>39</v>
          </cell>
          <cell r="N131">
            <v>15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9">
          <cell r="B9">
            <v>87</v>
          </cell>
          <cell r="C9">
            <v>88</v>
          </cell>
          <cell r="D9">
            <v>125</v>
          </cell>
        </row>
        <row r="14">
          <cell r="B14">
            <v>53</v>
          </cell>
          <cell r="C14">
            <v>81</v>
          </cell>
          <cell r="D14">
            <v>82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3">
          <cell r="M23">
            <v>147</v>
          </cell>
        </row>
        <row r="28">
          <cell r="L28">
            <v>100</v>
          </cell>
          <cell r="M28">
            <v>89</v>
          </cell>
          <cell r="N28">
            <v>127</v>
          </cell>
        </row>
        <row r="29">
          <cell r="A29" t="str">
            <v>ТП-68</v>
          </cell>
        </row>
        <row r="35">
          <cell r="B35">
            <v>152</v>
          </cell>
          <cell r="C35">
            <v>149</v>
          </cell>
          <cell r="D35">
            <v>156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0">
          <cell r="N50">
            <v>53</v>
          </cell>
        </row>
        <row r="54">
          <cell r="L54">
            <v>44</v>
          </cell>
          <cell r="M54">
            <v>43</v>
          </cell>
          <cell r="N54">
            <v>34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4">
          <cell r="L64">
            <v>32</v>
          </cell>
          <cell r="M64">
            <v>32</v>
          </cell>
          <cell r="N64">
            <v>0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1">
          <cell r="L71">
            <v>0</v>
          </cell>
          <cell r="M71">
            <v>8</v>
          </cell>
          <cell r="N71">
            <v>0</v>
          </cell>
        </row>
        <row r="72">
          <cell r="K72" t="str">
            <v>КТП-18</v>
          </cell>
        </row>
        <row r="77">
          <cell r="L77">
            <v>85</v>
          </cell>
          <cell r="M77">
            <v>45</v>
          </cell>
          <cell r="N77">
            <v>45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8">
          <cell r="L88">
            <v>57</v>
          </cell>
          <cell r="M88">
            <v>65</v>
          </cell>
          <cell r="N88">
            <v>42</v>
          </cell>
        </row>
        <row r="89">
          <cell r="K89" t="str">
            <v>ТП-56</v>
          </cell>
        </row>
        <row r="99">
          <cell r="L99">
            <v>162</v>
          </cell>
          <cell r="M99">
            <v>190</v>
          </cell>
          <cell r="N99">
            <v>168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5">
          <cell r="L5">
            <v>0</v>
          </cell>
          <cell r="M5">
            <v>0</v>
          </cell>
          <cell r="N5">
            <v>0</v>
          </cell>
        </row>
        <row r="10">
          <cell r="B10">
            <v>41</v>
          </cell>
          <cell r="C10">
            <v>51</v>
          </cell>
          <cell r="D10">
            <v>46</v>
          </cell>
        </row>
        <row r="11">
          <cell r="A11" t="str">
            <v>КТП- 90</v>
          </cell>
        </row>
        <row r="14">
          <cell r="B14">
            <v>68</v>
          </cell>
          <cell r="C14">
            <v>63</v>
          </cell>
          <cell r="D14">
            <v>69</v>
          </cell>
        </row>
        <row r="22">
          <cell r="A22" t="str">
            <v>КТП-88</v>
          </cell>
        </row>
        <row r="26">
          <cell r="B26">
            <v>5</v>
          </cell>
          <cell r="C26">
            <v>1</v>
          </cell>
          <cell r="D26">
            <v>5</v>
          </cell>
        </row>
        <row r="27">
          <cell r="A27" t="str">
            <v>КТП 15</v>
          </cell>
        </row>
        <row r="31">
          <cell r="B31">
            <v>27</v>
          </cell>
          <cell r="C31">
            <v>0</v>
          </cell>
          <cell r="D31">
            <v>15</v>
          </cell>
        </row>
      </sheetData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ейпи"/>
      <sheetName val="нагр. гол.мак."/>
      <sheetName val="нагр. гол.мин."/>
      <sheetName val="нагр. 0,4"/>
      <sheetName val="ПС 41"/>
      <sheetName val="ПС 368 Ф5,21,2,22 (в работе )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х"/>
    </sheetNames>
    <sheetDataSet>
      <sheetData sheetId="0"/>
      <sheetData sheetId="1"/>
      <sheetData sheetId="2"/>
      <sheetData sheetId="3"/>
      <sheetData sheetId="4">
        <row r="19">
          <cell r="V19">
            <v>49</v>
          </cell>
          <cell r="W19">
            <v>44</v>
          </cell>
          <cell r="X19">
            <v>2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6" activeCellId="0" sqref="S1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99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20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41.52</v>
      </c>
      <c r="I7" s="29" t="n">
        <f aca="false">H7</f>
        <v>41.52</v>
      </c>
      <c r="J7" s="30" t="n">
        <v>28</v>
      </c>
      <c r="K7" s="30" t="n">
        <v>54</v>
      </c>
      <c r="L7" s="30" t="n">
        <v>58</v>
      </c>
      <c r="M7" s="28" t="n">
        <f aca="false">(J7+K7+L7)/3/25</f>
        <v>1.86666666666667</v>
      </c>
      <c r="N7" s="28" t="n">
        <f aca="false">M7/G7</f>
        <v>0.0807333333333333</v>
      </c>
      <c r="O7" s="30" t="n">
        <f aca="false">F7-H7</f>
        <v>298.48</v>
      </c>
      <c r="P7" s="29" t="n">
        <f aca="false">O7/0.85</f>
        <v>351.152941176471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32.6228571428571</v>
      </c>
      <c r="I8" s="29" t="n">
        <f aca="false">H8</f>
        <v>32.6228571428571</v>
      </c>
      <c r="J8" s="30" t="n">
        <v>30</v>
      </c>
      <c r="K8" s="30" t="n">
        <v>52</v>
      </c>
      <c r="L8" s="30" t="n">
        <v>28</v>
      </c>
      <c r="M8" s="28" t="n">
        <f aca="false">(J8+K8+L8)/3/25</f>
        <v>1.46666666666667</v>
      </c>
      <c r="N8" s="28" t="n">
        <f aca="false">M8/G8</f>
        <v>0.140962962962963</v>
      </c>
      <c r="O8" s="30" t="n">
        <f aca="false">F8-H8</f>
        <v>120.377142857143</v>
      </c>
      <c r="P8" s="30" t="n">
        <f aca="false">O8/0.85</f>
        <v>141.620168067227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18.9805714285714</v>
      </c>
      <c r="I9" s="29" t="n">
        <f aca="false">H9</f>
        <v>18.9805714285714</v>
      </c>
      <c r="J9" s="30" t="n">
        <v>21</v>
      </c>
      <c r="K9" s="30" t="n">
        <v>22</v>
      </c>
      <c r="L9" s="30" t="n">
        <v>21</v>
      </c>
      <c r="M9" s="28" t="n">
        <f aca="false">(J9+K9+L9)/3/25</f>
        <v>0.853333333333333</v>
      </c>
      <c r="N9" s="28" t="n">
        <f aca="false">M9/G9</f>
        <v>0.0590506666666667</v>
      </c>
      <c r="O9" s="30" t="n">
        <f aca="false">F9-H9</f>
        <v>193.519428571429</v>
      </c>
      <c r="P9" s="30" t="n">
        <f aca="false">O9/0.85</f>
        <v>227.669915966387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52.7897142857143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59.710285714286</v>
      </c>
      <c r="P10" s="30" t="n">
        <f aca="false">O10/0.85</f>
        <v>187.894453781513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52.7897142857143</v>
      </c>
      <c r="I11" s="30"/>
      <c r="J11" s="30" t="n">
        <v>71</v>
      </c>
      <c r="K11" s="30" t="n">
        <v>61</v>
      </c>
      <c r="L11" s="30" t="n">
        <v>46</v>
      </c>
      <c r="M11" s="28" t="n">
        <f aca="false">(J11+K11+L11)/3/25</f>
        <v>2.37333333333333</v>
      </c>
      <c r="N11" s="28" t="n">
        <f aca="false">M11/G11</f>
        <v>0.164234666666667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4.44857142857143</v>
      </c>
      <c r="I12" s="30" t="n">
        <f aca="false">H12+H13</f>
        <v>22.836</v>
      </c>
      <c r="J12" s="30" t="n">
        <v>4</v>
      </c>
      <c r="K12" s="30" t="n">
        <v>6</v>
      </c>
      <c r="L12" s="30" t="n">
        <v>5</v>
      </c>
      <c r="M12" s="28" t="n">
        <f aca="false">(J12+K12+L12)/3/25</f>
        <v>0.2</v>
      </c>
      <c r="N12" s="28" t="n">
        <f aca="false">M12/G12</f>
        <v>0.00865</v>
      </c>
      <c r="O12" s="30" t="n">
        <f aca="false">F12-I12</f>
        <v>317.164</v>
      </c>
      <c r="P12" s="30" t="n">
        <f aca="false">O12/0.85</f>
        <v>373.134117647059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8.3874285714286</v>
      </c>
      <c r="I13" s="30"/>
      <c r="J13" s="30" t="n">
        <v>16</v>
      </c>
      <c r="K13" s="30" t="n">
        <v>30</v>
      </c>
      <c r="L13" s="30" t="n">
        <v>16</v>
      </c>
      <c r="M13" s="28" t="n">
        <f aca="false">(J13+K13+L13)/3/25</f>
        <v>0.826666666666667</v>
      </c>
      <c r="N13" s="28" t="n">
        <f aca="false">M13/G13</f>
        <v>0.0357533333333333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94.9028571428572</v>
      </c>
      <c r="I14" s="30" t="n">
        <f aca="false">H14+H15</f>
        <v>116.552571428571</v>
      </c>
      <c r="J14" s="30" t="n">
        <v>89</v>
      </c>
      <c r="K14" s="30" t="n">
        <v>105</v>
      </c>
      <c r="L14" s="30" t="n">
        <v>126</v>
      </c>
      <c r="M14" s="28" t="n">
        <f aca="false">(J14+K14+L14)/3/25</f>
        <v>4.26666666666667</v>
      </c>
      <c r="N14" s="28" t="n">
        <f aca="false">M14/G14</f>
        <v>0.184533333333333</v>
      </c>
      <c r="O14" s="30" t="n">
        <f aca="false">F14-I14</f>
        <v>223.447428571429</v>
      </c>
      <c r="P14" s="30" t="n">
        <f aca="false">O14/0.85</f>
        <v>262.879327731092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21.6497142857143</v>
      </c>
      <c r="I15" s="30"/>
      <c r="J15" s="30" t="n">
        <v>25</v>
      </c>
      <c r="K15" s="30" t="n">
        <v>24</v>
      </c>
      <c r="L15" s="30" t="n">
        <v>24</v>
      </c>
      <c r="M15" s="28" t="n">
        <f aca="false">(J15+K15+L15)/3/25</f>
        <v>0.973333333333333</v>
      </c>
      <c r="N15" s="28" t="n">
        <f aca="false">M15/G15</f>
        <v>0.0420966666666667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2.697142857143</v>
      </c>
      <c r="I16" s="30" t="n">
        <f aca="false">H16+H17</f>
        <v>150.658285714286</v>
      </c>
      <c r="J16" s="30" t="n">
        <v>168</v>
      </c>
      <c r="K16" s="30" t="n">
        <v>125</v>
      </c>
      <c r="L16" s="30" t="n">
        <v>87</v>
      </c>
      <c r="M16" s="28" t="n">
        <f aca="false">(J16+K16+L16)/3/25</f>
        <v>5.06666666666667</v>
      </c>
      <c r="N16" s="28" t="n">
        <f aca="false">M16/G16</f>
        <v>0.219133333333333</v>
      </c>
      <c r="O16" s="30" t="n">
        <f aca="false">F16-I16</f>
        <v>189.341714285714</v>
      </c>
      <c r="P16" s="30" t="n">
        <f aca="false">O16/0.85</f>
        <v>222.754957983193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37.9611428571429</v>
      </c>
      <c r="I17" s="30"/>
      <c r="J17" s="30" t="n">
        <v>60</v>
      </c>
      <c r="K17" s="30" t="n">
        <v>26</v>
      </c>
      <c r="L17" s="30" t="n">
        <v>42</v>
      </c>
      <c r="M17" s="28" t="n">
        <f aca="false">(J17+K17+L17)/3/25</f>
        <v>1.70666666666667</v>
      </c>
      <c r="N17" s="28" t="n">
        <f aca="false">M17/G17</f>
        <v>0.0738133333333333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26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45.0788571428571</v>
      </c>
      <c r="I18" s="30" t="n">
        <f aca="false">H18+H19</f>
        <v>172.011428571429</v>
      </c>
      <c r="J18" s="30" t="n">
        <v>53</v>
      </c>
      <c r="K18" s="30" t="n">
        <v>59</v>
      </c>
      <c r="L18" s="30" t="n">
        <v>40</v>
      </c>
      <c r="M18" s="28" t="n">
        <f aca="false">(J18+K18+L18)/3/25</f>
        <v>2.02666666666667</v>
      </c>
      <c r="N18" s="28" t="n">
        <f aca="false">M18/G18</f>
        <v>0.0876533333333333</v>
      </c>
      <c r="O18" s="30" t="n">
        <f aca="false">F18-I18</f>
        <v>167.988571428571</v>
      </c>
      <c r="P18" s="30" t="n">
        <f aca="false">O18/0.85</f>
        <v>197.633613445378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26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26.932571428571</v>
      </c>
      <c r="I19" s="30"/>
      <c r="J19" s="30" t="n">
        <v>149</v>
      </c>
      <c r="K19" s="30" t="n">
        <v>106</v>
      </c>
      <c r="L19" s="30" t="n">
        <v>173</v>
      </c>
      <c r="M19" s="28" t="n">
        <f aca="false">(J19+K19+L19)/3/25</f>
        <v>5.70666666666667</v>
      </c>
      <c r="N19" s="28" t="n">
        <f aca="false">M19/G19</f>
        <v>0.246813333333333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400</v>
      </c>
      <c r="F20" s="26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47.4514285714286</v>
      </c>
      <c r="I20" s="30" t="n">
        <f aca="false">H20+H21</f>
        <v>77.7017142857143</v>
      </c>
      <c r="J20" s="30" t="n">
        <v>47</v>
      </c>
      <c r="K20" s="30" t="n">
        <v>62</v>
      </c>
      <c r="L20" s="30" t="n">
        <v>51</v>
      </c>
      <c r="M20" s="28" t="n">
        <f aca="false">(J20+K20+L20)/3/25</f>
        <v>2.13333333333333</v>
      </c>
      <c r="N20" s="28" t="n">
        <f aca="false">M20/G20</f>
        <v>0.0922666666666667</v>
      </c>
      <c r="O20" s="30" t="n">
        <f aca="false">F20-I20</f>
        <v>262.298285714286</v>
      </c>
      <c r="P20" s="30" t="n">
        <f aca="false">O20/0.85</f>
        <v>308.586218487395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26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30.2502857142857</v>
      </c>
      <c r="I21" s="30"/>
      <c r="J21" s="30" t="n">
        <v>54</v>
      </c>
      <c r="K21" s="30" t="n">
        <v>22</v>
      </c>
      <c r="L21" s="30" t="n">
        <v>26</v>
      </c>
      <c r="M21" s="28" t="n">
        <f aca="false">(J21+K21+L21)/3/25</f>
        <v>1.36</v>
      </c>
      <c r="N21" s="28" t="n">
        <f aca="false">M21/G21</f>
        <v>0.05882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26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26.0982857142857</v>
      </c>
      <c r="I22" s="30" t="n">
        <f aca="false">H22+H23</f>
        <v>26.6914285714286</v>
      </c>
      <c r="J22" s="30" t="n">
        <v>36</v>
      </c>
      <c r="K22" s="30" t="n">
        <v>25</v>
      </c>
      <c r="L22" s="30" t="n">
        <v>27</v>
      </c>
      <c r="M22" s="28" t="n">
        <f aca="false">(J22+K22+L22)/3/25</f>
        <v>1.17333333333333</v>
      </c>
      <c r="N22" s="28" t="n">
        <f aca="false">M22/G22</f>
        <v>0.0811946666666667</v>
      </c>
      <c r="O22" s="30" t="n">
        <f aca="false">F22-I22</f>
        <v>185.808571428571</v>
      </c>
      <c r="P22" s="30" t="n">
        <f aca="false">O22/0.85</f>
        <v>218.598319327731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26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0.593142857142857</v>
      </c>
      <c r="I23" s="30"/>
      <c r="J23" s="30" t="n">
        <v>1</v>
      </c>
      <c r="K23" s="30" t="n">
        <v>0</v>
      </c>
      <c r="L23" s="30" t="n">
        <v>1</v>
      </c>
      <c r="M23" s="28" t="n">
        <f aca="false">(J23+K23+L23)/3/25</f>
        <v>0.0266666666666667</v>
      </c>
      <c r="N23" s="28" t="n">
        <f aca="false">M23/G23</f>
        <v>0.00184533333333333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26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9.1474285714286</v>
      </c>
      <c r="I24" s="29" t="n">
        <f aca="false">H24</f>
        <v>39.1474285714286</v>
      </c>
      <c r="J24" s="30" t="n">
        <v>105</v>
      </c>
      <c r="K24" s="30" t="n">
        <v>22</v>
      </c>
      <c r="L24" s="30" t="n">
        <v>5</v>
      </c>
      <c r="M24" s="28" t="n">
        <f aca="false">(J24+K24+L24)/3/25</f>
        <v>1.76</v>
      </c>
      <c r="N24" s="28" t="n">
        <f aca="false">M24/G24</f>
        <v>0.121792</v>
      </c>
      <c r="O24" s="30" t="n">
        <f aca="false">F24-H24</f>
        <v>173.352571428571</v>
      </c>
      <c r="P24" s="30" t="n">
        <f aca="false">O24/0.85</f>
        <v>203.944201680672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11.5662857142857</v>
      </c>
      <c r="I25" s="29" t="n">
        <f aca="false">H25</f>
        <v>11.5662857142857</v>
      </c>
      <c r="J25" s="30" t="n">
        <v>18</v>
      </c>
      <c r="K25" s="30" t="n">
        <v>11</v>
      </c>
      <c r="L25" s="30" t="n">
        <v>10</v>
      </c>
      <c r="M25" s="28" t="n">
        <f aca="false">(J25+K25+L25)/3/25</f>
        <v>0.52</v>
      </c>
      <c r="N25" s="28" t="n">
        <f aca="false">M25/G25</f>
        <v>0.035984</v>
      </c>
      <c r="O25" s="30" t="n">
        <f aca="false">F25-H25</f>
        <v>200.933714285714</v>
      </c>
      <c r="P25" s="30" t="n">
        <f aca="false">O25/0.85</f>
        <v>236.392605042017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30" t="n">
        <v>17</v>
      </c>
      <c r="K26" s="30" t="n">
        <v>20</v>
      </c>
      <c r="L26" s="30" t="n">
        <v>25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6.4782857142857</v>
      </c>
      <c r="I27" s="29" t="n">
        <f aca="false">H27</f>
        <v>36.4782857142857</v>
      </c>
      <c r="J27" s="30" t="n">
        <v>51</v>
      </c>
      <c r="K27" s="30" t="n">
        <v>40</v>
      </c>
      <c r="L27" s="30" t="n">
        <v>32</v>
      </c>
      <c r="M27" s="28" t="n">
        <f aca="false">(J27+K27+L27)/3/25</f>
        <v>1.64</v>
      </c>
      <c r="N27" s="28" t="n">
        <f aca="false">M27/G27</f>
        <v>0.113488</v>
      </c>
      <c r="O27" s="30" t="n">
        <f aca="false">F27-H27</f>
        <v>176.021714285714</v>
      </c>
      <c r="P27" s="30" t="n">
        <f aca="false">O27/0.85</f>
        <v>207.084369747899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7.2845714285714</v>
      </c>
      <c r="I28" s="29" t="n">
        <f aca="false">H28</f>
        <v>27.2845714285714</v>
      </c>
      <c r="J28" s="30" t="n">
        <v>24</v>
      </c>
      <c r="K28" s="30" t="n">
        <v>8</v>
      </c>
      <c r="L28" s="30" t="n">
        <v>60</v>
      </c>
      <c r="M28" s="28" t="n">
        <f aca="false">(J28+K28+L28)/3/25</f>
        <v>1.22666666666667</v>
      </c>
      <c r="N28" s="28" t="n">
        <f aca="false">M28/G28</f>
        <v>0.0848853333333333</v>
      </c>
      <c r="O28" s="30" t="n">
        <f aca="false">F28-H28</f>
        <v>185.215428571429</v>
      </c>
      <c r="P28" s="30" t="n">
        <f aca="false">O28/0.85</f>
        <v>217.900504201681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26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52.3152</v>
      </c>
      <c r="I30" s="29" t="n">
        <f aca="false">H30</f>
        <v>52.3152</v>
      </c>
      <c r="J30" s="30" t="n">
        <v>97</v>
      </c>
      <c r="K30" s="30" t="n">
        <v>59</v>
      </c>
      <c r="L30" s="30" t="n">
        <v>138</v>
      </c>
      <c r="M30" s="28" t="n">
        <f aca="false">(J30+K30+L30)/3/25</f>
        <v>3.92</v>
      </c>
      <c r="N30" s="28" t="n">
        <f aca="false">M30/G30</f>
        <v>0.101724</v>
      </c>
      <c r="O30" s="30" t="n">
        <f aca="false">F30-H30</f>
        <v>287.6848</v>
      </c>
      <c r="P30" s="30" t="n">
        <f aca="false">O30/0.85</f>
        <v>338.452705882353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26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85.0566857142857</v>
      </c>
      <c r="I31" s="29" t="n">
        <f aca="false">H31+H32</f>
        <v>85.0566857142857</v>
      </c>
      <c r="J31" s="30" t="n">
        <v>145</v>
      </c>
      <c r="K31" s="30" t="n">
        <v>177</v>
      </c>
      <c r="L31" s="30" t="n">
        <v>156</v>
      </c>
      <c r="M31" s="28" t="n">
        <f aca="false">(J31+K31+L31)/3/25</f>
        <v>6.37333333333333</v>
      </c>
      <c r="N31" s="28" t="n">
        <f aca="false">M31/G31</f>
        <v>0.165388</v>
      </c>
      <c r="O31" s="29" t="n">
        <f aca="false">F31-I31</f>
        <v>254.943314285714</v>
      </c>
      <c r="P31" s="29" t="n">
        <f aca="false">O31/0.85</f>
        <v>299.93331092437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26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0</v>
      </c>
      <c r="I32" s="37"/>
      <c r="J32" s="30" t="n">
        <v>0</v>
      </c>
      <c r="K32" s="30" t="n">
        <v>0</v>
      </c>
      <c r="L32" s="30" t="n">
        <v>0</v>
      </c>
      <c r="M32" s="28" t="n">
        <f aca="false">(J32+K32+L32)/3/25</f>
        <v>0</v>
      </c>
      <c r="N32" s="28" t="n">
        <f aca="false">M32/G32</f>
        <v>0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26" t="n">
        <f aca="false">E33*0.85</f>
        <v>535.5</v>
      </c>
      <c r="G33" s="27" t="n">
        <v>60.6</v>
      </c>
      <c r="H33" s="28" t="n">
        <f aca="false">1.73*D33*0.9*M33/0.7</f>
        <v>161.216228571429</v>
      </c>
      <c r="I33" s="29" t="n">
        <f aca="false">H33+H34</f>
        <v>208.549028571429</v>
      </c>
      <c r="J33" s="30" t="n">
        <v>266</v>
      </c>
      <c r="K33" s="30" t="n">
        <v>320</v>
      </c>
      <c r="L33" s="30" t="n">
        <v>320</v>
      </c>
      <c r="M33" s="28" t="n">
        <f aca="false">(J33+K33+L33)/3/25</f>
        <v>12.08</v>
      </c>
      <c r="N33" s="28" t="n">
        <f aca="false">M33/G33</f>
        <v>0.199339933993399</v>
      </c>
      <c r="O33" s="29" t="n">
        <f aca="false">F33-I33</f>
        <v>326.950971428571</v>
      </c>
      <c r="P33" s="29" t="n">
        <f aca="false">O33/0.85</f>
        <v>384.648201680672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26" t="n">
        <f aca="false">E34*0.85</f>
        <v>535.5</v>
      </c>
      <c r="G34" s="27" t="n">
        <v>60.6</v>
      </c>
      <c r="H34" s="28" t="n">
        <f aca="false">1.73*D34*0.9*M34/0.7</f>
        <v>47.3328</v>
      </c>
      <c r="I34" s="37"/>
      <c r="J34" s="30" t="n">
        <v>80</v>
      </c>
      <c r="K34" s="30" t="n">
        <v>99</v>
      </c>
      <c r="L34" s="30" t="n">
        <v>87</v>
      </c>
      <c r="M34" s="28" t="n">
        <f aca="false">(J34+K34+L34)/3/25</f>
        <v>3.54666666666667</v>
      </c>
      <c r="N34" s="28" t="n">
        <f aca="false">M34/G34</f>
        <v>0.0585258525852585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26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28.2929142857143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84.207085714286</v>
      </c>
      <c r="P35" s="30" t="n">
        <f aca="false">O35/0.85</f>
        <v>216.714218487395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26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28.2929142857143</v>
      </c>
      <c r="I36" s="37"/>
      <c r="J36" s="30" t="n">
        <v>33</v>
      </c>
      <c r="K36" s="30" t="n">
        <v>44</v>
      </c>
      <c r="L36" s="30" t="n">
        <v>82</v>
      </c>
      <c r="M36" s="28" t="n">
        <f aca="false">(J36+K36+L36)/3/25</f>
        <v>2.12</v>
      </c>
      <c r="N36" s="28" t="n">
        <f aca="false">M36/G36</f>
        <v>0.0880224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26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57.6534857142857</v>
      </c>
      <c r="I37" s="29" t="n">
        <f aca="false">H37+H38</f>
        <v>97.3347428571429</v>
      </c>
      <c r="J37" s="30" t="n">
        <v>150</v>
      </c>
      <c r="K37" s="30" t="n">
        <v>99</v>
      </c>
      <c r="L37" s="30" t="n">
        <v>75</v>
      </c>
      <c r="M37" s="28" t="n">
        <f aca="false">(J37+K37+L37)/3/25</f>
        <v>4.32</v>
      </c>
      <c r="N37" s="28" t="n">
        <f aca="false">M37/G37</f>
        <v>0.1793664</v>
      </c>
      <c r="O37" s="30" t="n">
        <f aca="false">F37-I37</f>
        <v>115.165257142857</v>
      </c>
      <c r="P37" s="30" t="n">
        <f aca="false">O37/0.85</f>
        <v>135.488537815126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26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39.6812571428571</v>
      </c>
      <c r="I38" s="37"/>
      <c r="J38" s="30" t="n">
        <v>74</v>
      </c>
      <c r="K38" s="30" t="n">
        <v>81</v>
      </c>
      <c r="L38" s="30" t="n">
        <v>68</v>
      </c>
      <c r="M38" s="28" t="n">
        <f aca="false">(J38+K38+L38)/3/25</f>
        <v>2.97333333333333</v>
      </c>
      <c r="N38" s="28" t="n">
        <f aca="false">M38/G38</f>
        <v>0.1234528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26" t="n">
        <f aca="false">E39*0.85</f>
        <v>535.5</v>
      </c>
      <c r="G39" s="27" t="n">
        <v>60.6</v>
      </c>
      <c r="H39" s="28" t="n">
        <f aca="false">1.73*D39*0.9*M39/0.7</f>
        <v>177.764914285714</v>
      </c>
      <c r="I39" s="29" t="n">
        <f aca="false">H39</f>
        <v>177.764914285714</v>
      </c>
      <c r="J39" s="30" t="n">
        <v>328</v>
      </c>
      <c r="K39" s="30" t="n">
        <v>368</v>
      </c>
      <c r="L39" s="30" t="n">
        <v>303</v>
      </c>
      <c r="M39" s="28" t="n">
        <f aca="false">(J39+K39+L39)/3/25</f>
        <v>13.32</v>
      </c>
      <c r="N39" s="28" t="n">
        <f aca="false">M39/G39</f>
        <v>0.21980198019802</v>
      </c>
      <c r="O39" s="30" t="n">
        <f aca="false">F39-H39</f>
        <v>357.735085714286</v>
      </c>
      <c r="P39" s="30" t="n">
        <f aca="false">O39/0.85</f>
        <v>420.864806722689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26" t="n">
        <f aca="false">E40*0.85</f>
        <v>535.5</v>
      </c>
      <c r="G40" s="27" t="n">
        <v>60.6</v>
      </c>
      <c r="H40" s="28" t="n">
        <f aca="false">1.73*D40*0.9*M40/0.7</f>
        <v>0</v>
      </c>
      <c r="I40" s="29" t="n">
        <f aca="false">H40+H41</f>
        <v>5.87211428571429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 t="n">
        <f aca="false">F40-I40</f>
        <v>529.627885714286</v>
      </c>
      <c r="P40" s="30" t="n">
        <f aca="false">O40/0.85</f>
        <v>623.091630252101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26" t="n">
        <f aca="false">E41*0.85</f>
        <v>535.5</v>
      </c>
      <c r="G41" s="27" t="n">
        <v>60.6</v>
      </c>
      <c r="H41" s="28" t="n">
        <f aca="false">1.73*D41*0.9*M41/0.7</f>
        <v>5.87211428571429</v>
      </c>
      <c r="I41" s="37"/>
      <c r="J41" s="30" t="n">
        <v>9</v>
      </c>
      <c r="K41" s="30" t="n">
        <v>12</v>
      </c>
      <c r="L41" s="30" t="n">
        <v>12</v>
      </c>
      <c r="M41" s="28" t="n">
        <f aca="false">(J41+K41+L41)/3/25</f>
        <v>0.44</v>
      </c>
      <c r="N41" s="28" t="n">
        <f aca="false">M41/G41</f>
        <v>0.00726072607260726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26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26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.0355885714285714</v>
      </c>
      <c r="I44" s="30" t="n">
        <f aca="false">H44+H45</f>
        <v>1.60148571428571</v>
      </c>
      <c r="J44" s="30" t="n">
        <v>0</v>
      </c>
      <c r="K44" s="30" t="n">
        <v>0</v>
      </c>
      <c r="L44" s="30" t="n">
        <v>0.2</v>
      </c>
      <c r="M44" s="28" t="n">
        <f aca="false">(J44+K44+L44)/3/25</f>
        <v>0.00266666666666667</v>
      </c>
      <c r="N44" s="28" t="n">
        <f aca="false">M44/G44</f>
        <v>0.00011072</v>
      </c>
      <c r="O44" s="30" t="n">
        <f aca="false">F44-I44</f>
        <v>210.898514285714</v>
      </c>
      <c r="P44" s="30" t="n">
        <f aca="false">O44/0.85</f>
        <v>248.115899159664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26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1.56589714285714</v>
      </c>
      <c r="I45" s="30"/>
      <c r="J45" s="30" t="n">
        <v>7</v>
      </c>
      <c r="K45" s="30" t="n">
        <v>1.5</v>
      </c>
      <c r="L45" s="30" t="n">
        <v>0.3</v>
      </c>
      <c r="M45" s="28" t="n">
        <f aca="false">(J45+K45+L45)/3/25</f>
        <v>0.117333333333333</v>
      </c>
      <c r="N45" s="28" t="n">
        <f aca="false">M45/G45</f>
        <v>0.00487168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26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.711771428571429</v>
      </c>
      <c r="I46" s="30" t="n">
        <f aca="false">H46+H47</f>
        <v>0.711771428571429</v>
      </c>
      <c r="J46" s="30" t="n">
        <v>1</v>
      </c>
      <c r="K46" s="30" t="n">
        <v>0</v>
      </c>
      <c r="L46" s="30" t="n">
        <v>3</v>
      </c>
      <c r="M46" s="28" t="n">
        <f aca="false">(J46+K46+L46)/3/25</f>
        <v>0.0533333333333333</v>
      </c>
      <c r="N46" s="28" t="n">
        <f aca="false">M46/G46</f>
        <v>0.001384</v>
      </c>
      <c r="O46" s="30" t="n">
        <f aca="false">F46-I46</f>
        <v>339.288228571429</v>
      </c>
      <c r="P46" s="30" t="n">
        <f aca="false">O46/0.85</f>
        <v>399.16262184874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26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30"/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26" t="n">
        <f aca="false">E48*0.85</f>
        <v>535.5</v>
      </c>
      <c r="G48" s="27" t="n">
        <v>60.621</v>
      </c>
      <c r="H48" s="28" t="n">
        <f aca="false">1.73*D48*0.9*M48/0.7</f>
        <v>170.291314285714</v>
      </c>
      <c r="I48" s="30" t="n">
        <f aca="false">H48+H49</f>
        <v>225.097714285714</v>
      </c>
      <c r="J48" s="30" t="n">
        <v>286</v>
      </c>
      <c r="K48" s="30" t="n">
        <v>340</v>
      </c>
      <c r="L48" s="30" t="n">
        <v>331</v>
      </c>
      <c r="M48" s="28" t="n">
        <f aca="false">(J48+K48+L48)/3/25</f>
        <v>12.76</v>
      </c>
      <c r="N48" s="28" t="n">
        <f aca="false">M48/G48</f>
        <v>0.210488114679731</v>
      </c>
      <c r="O48" s="30" t="n">
        <f aca="false">F48-I48</f>
        <v>310.402285714286</v>
      </c>
      <c r="P48" s="30" t="n">
        <f aca="false">O48/0.85</f>
        <v>365.179159663866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26" t="n">
        <f aca="false">E49*0.85</f>
        <v>535.5</v>
      </c>
      <c r="G49" s="27" t="n">
        <v>60.621</v>
      </c>
      <c r="H49" s="28" t="n">
        <f aca="false">1.73*D49*0.9*M49/0.7</f>
        <v>54.8064</v>
      </c>
      <c r="I49" s="30"/>
      <c r="J49" s="30" t="n">
        <v>89</v>
      </c>
      <c r="K49" s="30" t="n">
        <v>108</v>
      </c>
      <c r="L49" s="30" t="n">
        <v>111</v>
      </c>
      <c r="M49" s="28" t="n">
        <f aca="false">(J49+K49+L49)/3/25</f>
        <v>4.10666666666667</v>
      </c>
      <c r="N49" s="28" t="n">
        <f aca="false">M49/G49</f>
        <v>0.0677433012762354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26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5.92549714285714</v>
      </c>
      <c r="I50" s="30" t="n">
        <f aca="false">H50+H51</f>
        <v>32.01192</v>
      </c>
      <c r="J50" s="30" t="n">
        <v>11.5</v>
      </c>
      <c r="K50" s="30" t="n">
        <v>13.3</v>
      </c>
      <c r="L50" s="30" t="n">
        <v>8.5</v>
      </c>
      <c r="M50" s="28" t="n">
        <f aca="false">(J50+K50+L50)/3/25</f>
        <v>0.444</v>
      </c>
      <c r="N50" s="28" t="n">
        <f aca="false">M50/G50</f>
        <v>0.0115218</v>
      </c>
      <c r="O50" s="30" t="n">
        <f aca="false">F50-I50</f>
        <v>307.98808</v>
      </c>
      <c r="P50" s="30" t="n">
        <f aca="false">O50/0.85</f>
        <v>362.338917647059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26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26.0864228571429</v>
      </c>
      <c r="I51" s="30"/>
      <c r="J51" s="30" t="n">
        <v>48.6</v>
      </c>
      <c r="K51" s="30" t="n">
        <v>49</v>
      </c>
      <c r="L51" s="30" t="n">
        <v>49</v>
      </c>
      <c r="M51" s="28" t="n">
        <f aca="false">(J51+K51+L51)/3/25</f>
        <v>1.95466666666667</v>
      </c>
      <c r="N51" s="28" t="n">
        <f aca="false">M51/G51</f>
        <v>0.0507236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26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63.0807428571429</v>
      </c>
      <c r="I52" s="30" t="n">
        <f aca="false">H52+H53</f>
        <v>68.63256</v>
      </c>
      <c r="J52" s="30" t="n">
        <v>101.5</v>
      </c>
      <c r="K52" s="30" t="n">
        <v>117</v>
      </c>
      <c r="L52" s="30" t="n">
        <v>136</v>
      </c>
      <c r="M52" s="28" t="n">
        <f aca="false">(J52+K52+L52)/3/25</f>
        <v>4.72666666666667</v>
      </c>
      <c r="N52" s="28" t="n">
        <f aca="false">M52/G52</f>
        <v>0.122657</v>
      </c>
      <c r="O52" s="30" t="n">
        <f aca="false">F52-I52</f>
        <v>271.36744</v>
      </c>
      <c r="P52" s="30" t="n">
        <f aca="false">O52/0.85</f>
        <v>319.255811764706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26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5.55181714285714</v>
      </c>
      <c r="I53" s="30"/>
      <c r="J53" s="38" t="n">
        <v>8</v>
      </c>
      <c r="K53" s="38" t="n">
        <v>14.2</v>
      </c>
      <c r="L53" s="38" t="n">
        <v>9</v>
      </c>
      <c r="M53" s="28" t="n">
        <f aca="false">(J53+K53+L53)/3/25</f>
        <v>0.416</v>
      </c>
      <c r="N53" s="28" t="n">
        <f aca="false">M53/G53</f>
        <v>0.0107952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26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.320297142857143</v>
      </c>
      <c r="I54" s="30" t="n">
        <f aca="false">H54+H55</f>
        <v>58.5076114285714</v>
      </c>
      <c r="J54" s="30" t="n">
        <v>0.2</v>
      </c>
      <c r="K54" s="30" t="n">
        <v>0.6</v>
      </c>
      <c r="L54" s="30" t="n">
        <v>1</v>
      </c>
      <c r="M54" s="28" t="n">
        <f aca="false">(J54+K54+L54)/3/25</f>
        <v>0.024</v>
      </c>
      <c r="N54" s="28" t="n">
        <f aca="false">M54/G54</f>
        <v>0.00099648</v>
      </c>
      <c r="O54" s="30" t="n">
        <f aca="false">F54-I54</f>
        <v>153.992388571429</v>
      </c>
      <c r="P54" s="30" t="n">
        <f aca="false">O54/0.85</f>
        <v>181.167515966387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26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58.1873142857143</v>
      </c>
      <c r="I55" s="30"/>
      <c r="J55" s="30" t="n">
        <v>122</v>
      </c>
      <c r="K55" s="30" t="n">
        <v>91</v>
      </c>
      <c r="L55" s="30" t="n">
        <v>114</v>
      </c>
      <c r="M55" s="28" t="n">
        <f aca="false">(J55+K55+L55)/3/25</f>
        <v>4.36</v>
      </c>
      <c r="N55" s="28" t="n">
        <f aca="false">M55/G55</f>
        <v>0.1810272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26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71.3550857142857</v>
      </c>
      <c r="I56" s="30" t="n">
        <f aca="false">H56+H57</f>
        <v>120.111428571429</v>
      </c>
      <c r="J56" s="30" t="n">
        <v>121</v>
      </c>
      <c r="K56" s="30" t="n">
        <v>149</v>
      </c>
      <c r="L56" s="30" t="n">
        <v>131</v>
      </c>
      <c r="M56" s="28" t="n">
        <f aca="false">(J56+K56+L56)/3/25</f>
        <v>5.34666666666667</v>
      </c>
      <c r="N56" s="28" t="n">
        <f aca="false">M56/G56</f>
        <v>0.138746</v>
      </c>
      <c r="O56" s="30" t="n">
        <f aca="false">F56-I56</f>
        <v>219.888571428571</v>
      </c>
      <c r="P56" s="30" t="n">
        <f aca="false">O56/0.85</f>
        <v>258.69243697479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26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48.7563428571429</v>
      </c>
      <c r="I57" s="30"/>
      <c r="J57" s="30" t="n">
        <v>97</v>
      </c>
      <c r="K57" s="30" t="n">
        <v>112</v>
      </c>
      <c r="L57" s="30" t="n">
        <v>65</v>
      </c>
      <c r="M57" s="28" t="n">
        <f aca="false">(J57+K57+L57)/3/25</f>
        <v>3.65333333333333</v>
      </c>
      <c r="N57" s="28" t="n">
        <f aca="false">M57/G57</f>
        <v>0.094804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26" t="n">
        <f aca="false">E58*0.85</f>
        <v>535.5</v>
      </c>
      <c r="G58" s="27" t="n">
        <v>60.621</v>
      </c>
      <c r="H58" s="28" t="n">
        <f aca="false">1.73*D58*0.9*M58/0.7</f>
        <v>17.0825142857143</v>
      </c>
      <c r="I58" s="30" t="n">
        <f aca="false">H58+H59</f>
        <v>36.6562285714286</v>
      </c>
      <c r="J58" s="30" t="n">
        <v>33</v>
      </c>
      <c r="K58" s="30" t="n">
        <v>24</v>
      </c>
      <c r="L58" s="30" t="n">
        <v>39</v>
      </c>
      <c r="M58" s="28" t="n">
        <f aca="false">(J58+K58+L58)/3/25</f>
        <v>1.28</v>
      </c>
      <c r="N58" s="28" t="n">
        <f aca="false">M58/G58</f>
        <v>0.0211147952029825</v>
      </c>
      <c r="O58" s="30" t="n">
        <f aca="false">F59-I58</f>
        <v>303.343771428571</v>
      </c>
      <c r="P58" s="30" t="n">
        <f aca="false">O58/0.85</f>
        <v>356.875025210084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26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19.5737142857143</v>
      </c>
      <c r="I59" s="30"/>
      <c r="J59" s="30" t="n">
        <v>40</v>
      </c>
      <c r="K59" s="30" t="n">
        <v>50</v>
      </c>
      <c r="L59" s="30" t="n">
        <v>20</v>
      </c>
      <c r="M59" s="28" t="n">
        <f aca="false">(J59+K59+L59)/3/25</f>
        <v>1.46666666666667</v>
      </c>
      <c r="N59" s="28" t="n">
        <f aca="false">M59/G59</f>
        <v>0.03806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26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85.0922742857143</v>
      </c>
      <c r="I60" s="30" t="n">
        <f aca="false">H60+H61</f>
        <v>171.430148571429</v>
      </c>
      <c r="J60" s="30" t="n">
        <v>188</v>
      </c>
      <c r="K60" s="30" t="n">
        <v>147</v>
      </c>
      <c r="L60" s="30" t="n">
        <v>143.2</v>
      </c>
      <c r="M60" s="28" t="n">
        <f aca="false">(J60+K60+L60)/3/25</f>
        <v>6.376</v>
      </c>
      <c r="N60" s="28" t="n">
        <f aca="false">M60/G60</f>
        <v>0.1654572</v>
      </c>
      <c r="O60" s="30" t="n">
        <f aca="false">F60-I60</f>
        <v>168.569851428571</v>
      </c>
      <c r="P60" s="30" t="n">
        <f aca="false">O60/0.85</f>
        <v>198.317472268908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26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86.3378742857143</v>
      </c>
      <c r="I61" s="30"/>
      <c r="J61" s="30" t="n">
        <v>140.5</v>
      </c>
      <c r="K61" s="30" t="n">
        <v>181.6</v>
      </c>
      <c r="L61" s="30" t="n">
        <v>163.1</v>
      </c>
      <c r="M61" s="28" t="n">
        <f aca="false">(J61+K61+L61)/3/25</f>
        <v>6.46933333333333</v>
      </c>
      <c r="N61" s="28" t="n">
        <f aca="false">M61/G61</f>
        <v>0.1678792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26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33.2041371428571</v>
      </c>
      <c r="I62" s="29" t="n">
        <f aca="false">H62</f>
        <v>33.2041371428571</v>
      </c>
      <c r="J62" s="30" t="n">
        <v>70.1</v>
      </c>
      <c r="K62" s="30" t="n">
        <v>63.3</v>
      </c>
      <c r="L62" s="30" t="n">
        <v>53.2</v>
      </c>
      <c r="M62" s="28" t="n">
        <f aca="false">(J62+K62+L62)/3/25</f>
        <v>2.488</v>
      </c>
      <c r="N62" s="28" t="n">
        <f aca="false">M62/G62</f>
        <v>0.0645636</v>
      </c>
      <c r="O62" s="30" t="n">
        <f aca="false">F62-H62</f>
        <v>306.795862857143</v>
      </c>
      <c r="P62" s="30" t="n">
        <f aca="false">O62/0.85</f>
        <v>360.936309243698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26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94.29192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45.70808</v>
      </c>
      <c r="P63" s="30" t="n">
        <f aca="false">O63/0.85</f>
        <v>289.068329411765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26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94.29192</v>
      </c>
      <c r="I64" s="30"/>
      <c r="J64" s="38" t="n">
        <v>186</v>
      </c>
      <c r="K64" s="38" t="n">
        <v>202.7</v>
      </c>
      <c r="L64" s="38" t="n">
        <v>141.2</v>
      </c>
      <c r="M64" s="28" t="n">
        <f aca="false">(J64+K64+L64)/3/25</f>
        <v>7.06533333333333</v>
      </c>
      <c r="N64" s="28" t="n">
        <f aca="false">M64/G64</f>
        <v>0.1833454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26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13.4346857142857</v>
      </c>
      <c r="I65" s="30" t="n">
        <f aca="false">H65+H66</f>
        <v>80.3412</v>
      </c>
      <c r="J65" s="30" t="n">
        <v>39.3</v>
      </c>
      <c r="K65" s="30" t="n">
        <v>19</v>
      </c>
      <c r="L65" s="30" t="n">
        <v>17.2</v>
      </c>
      <c r="M65" s="28" t="n">
        <f aca="false">(J65+K65+L65)/3/25</f>
        <v>1.00666666666667</v>
      </c>
      <c r="N65" s="28" t="n">
        <f aca="false">M65/G65</f>
        <v>0.026123</v>
      </c>
      <c r="O65" s="30" t="n">
        <f aca="false">F65-I65</f>
        <v>259.6588</v>
      </c>
      <c r="P65" s="30" t="n">
        <f aca="false">O65/0.85</f>
        <v>305.480941176471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26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66.9065142857143</v>
      </c>
      <c r="I66" s="30"/>
      <c r="J66" s="30" t="n">
        <v>120</v>
      </c>
      <c r="K66" s="30" t="n">
        <v>126</v>
      </c>
      <c r="L66" s="30" t="n">
        <v>130</v>
      </c>
      <c r="M66" s="28" t="n">
        <f aca="false">(J66+K66+L66)/3/25</f>
        <v>5.01333333333333</v>
      </c>
      <c r="N66" s="28" t="n">
        <f aca="false">M66/G66</f>
        <v>0.130096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26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82.3875428571429</v>
      </c>
      <c r="I67" s="30" t="n">
        <f aca="false">H67+H68</f>
        <v>123.670285714286</v>
      </c>
      <c r="J67" s="30" t="n">
        <v>138</v>
      </c>
      <c r="K67" s="30" t="n">
        <v>173</v>
      </c>
      <c r="L67" s="30" t="n">
        <v>152</v>
      </c>
      <c r="M67" s="28" t="n">
        <f aca="false">(J67+K67+L67)/3/25</f>
        <v>6.17333333333333</v>
      </c>
      <c r="N67" s="28" t="n">
        <f aca="false">M67/G67</f>
        <v>0.160198</v>
      </c>
      <c r="O67" s="30" t="n">
        <f aca="false">F67-I67</f>
        <v>216.329714285714</v>
      </c>
      <c r="P67" s="30" t="n">
        <f aca="false">O67/0.85</f>
        <v>254.505546218487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26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41.2827428571429</v>
      </c>
      <c r="I68" s="30"/>
      <c r="J68" s="30" t="n">
        <v>90</v>
      </c>
      <c r="K68" s="30" t="n">
        <v>57</v>
      </c>
      <c r="L68" s="30" t="n">
        <v>85</v>
      </c>
      <c r="M68" s="28" t="n">
        <f aca="false">(J68+K68+L68)/3/25</f>
        <v>3.09333333333333</v>
      </c>
      <c r="N68" s="28" t="n">
        <f aca="false">M68/G68</f>
        <v>0.080272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26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76.5154285714286</v>
      </c>
      <c r="I69" s="30" t="n">
        <f aca="false">H69+H70</f>
        <v>131.677714285714</v>
      </c>
      <c r="J69" s="30" t="n">
        <v>160</v>
      </c>
      <c r="K69" s="30" t="n">
        <v>154</v>
      </c>
      <c r="L69" s="30" t="n">
        <v>116</v>
      </c>
      <c r="M69" s="28" t="n">
        <f aca="false">(J69+K69+L69)/3/25</f>
        <v>5.73333333333333</v>
      </c>
      <c r="N69" s="28" t="n">
        <f aca="false">M69/G69</f>
        <v>0.14878</v>
      </c>
      <c r="O69" s="30" t="n">
        <f aca="false">F69-I69</f>
        <v>208.322285714286</v>
      </c>
      <c r="P69" s="30" t="n">
        <f aca="false">O69/0.85</f>
        <v>245.085042016807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26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55.1622857142857</v>
      </c>
      <c r="I70" s="30"/>
      <c r="J70" s="30" t="n">
        <v>107</v>
      </c>
      <c r="K70" s="30" t="n">
        <v>90</v>
      </c>
      <c r="L70" s="30" t="n">
        <v>113</v>
      </c>
      <c r="M70" s="28" t="n">
        <f aca="false">(J70+K70+L70)/3/25</f>
        <v>4.13333333333333</v>
      </c>
      <c r="N70" s="28" t="n">
        <f aca="false">M70/G70</f>
        <v>0.10726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26" t="n">
        <f aca="false">E71*0.85</f>
        <v>535.5</v>
      </c>
      <c r="G71" s="27" t="n">
        <v>60.621</v>
      </c>
      <c r="H71" s="28" t="n">
        <f aca="false">1.73*D71*0.9*M71/0.7</f>
        <v>106.587771428571</v>
      </c>
      <c r="I71" s="30" t="n">
        <f aca="false">H71+H72</f>
        <v>162.995657142857</v>
      </c>
      <c r="J71" s="30" t="n">
        <v>219</v>
      </c>
      <c r="K71" s="30" t="n">
        <v>203</v>
      </c>
      <c r="L71" s="30" t="n">
        <v>177</v>
      </c>
      <c r="M71" s="28" t="n">
        <f aca="false">(J71+K71+L71)/3/25</f>
        <v>7.98666666666667</v>
      </c>
      <c r="N71" s="28" t="n">
        <f aca="false">M71/G71</f>
        <v>0.131747524235276</v>
      </c>
      <c r="O71" s="30" t="n">
        <f aca="false">F71-I71</f>
        <v>372.504342857143</v>
      </c>
      <c r="P71" s="30" t="n">
        <f aca="false">O71/0.85</f>
        <v>438.240403361345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26" t="n">
        <f aca="false">E72*0.85</f>
        <v>535.5</v>
      </c>
      <c r="G72" s="27" t="n">
        <v>60.621</v>
      </c>
      <c r="H72" s="28" t="n">
        <f aca="false">1.73*D72*0.9*M72/0.7</f>
        <v>56.4078857142857</v>
      </c>
      <c r="I72" s="30"/>
      <c r="J72" s="30" t="n">
        <v>111</v>
      </c>
      <c r="K72" s="30" t="n">
        <v>85</v>
      </c>
      <c r="L72" s="30" t="n">
        <v>121</v>
      </c>
      <c r="M72" s="28" t="n">
        <f aca="false">(J72+K72+L72)/3/25</f>
        <v>4.22666666666667</v>
      </c>
      <c r="N72" s="28" t="n">
        <f aca="false">M72/G72</f>
        <v>0.069722813326515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26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29.720342857143</v>
      </c>
      <c r="I73" s="30" t="n">
        <f aca="false">H73+H74</f>
        <v>159.4368</v>
      </c>
      <c r="J73" s="30" t="n">
        <v>240</v>
      </c>
      <c r="K73" s="30" t="n">
        <v>268</v>
      </c>
      <c r="L73" s="30" t="n">
        <v>221</v>
      </c>
      <c r="M73" s="28" t="n">
        <f aca="false">(J73+K73+L73)/3/25</f>
        <v>9.72</v>
      </c>
      <c r="N73" s="28" t="n">
        <f aca="false">M73/G73</f>
        <v>0.252234</v>
      </c>
      <c r="O73" s="30" t="n">
        <f aca="false">F73-I73</f>
        <v>180.5632</v>
      </c>
      <c r="P73" s="30" t="n">
        <f aca="false">O73/0.85</f>
        <v>212.427294117647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26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9.7164571428571</v>
      </c>
      <c r="I74" s="30"/>
      <c r="J74" s="30" t="n">
        <v>69</v>
      </c>
      <c r="K74" s="30" t="n">
        <v>59</v>
      </c>
      <c r="L74" s="30" t="n">
        <v>39</v>
      </c>
      <c r="M74" s="28" t="n">
        <f aca="false">(J74+K74+L74)/3/25</f>
        <v>2.22666666666667</v>
      </c>
      <c r="N74" s="28" t="n">
        <f aca="false">M74/G74</f>
        <v>0.057782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26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35.5885714285714</v>
      </c>
      <c r="I75" s="30" t="n">
        <f aca="false">H75+H76</f>
        <v>125.449714285714</v>
      </c>
      <c r="J75" s="30" t="n">
        <v>81</v>
      </c>
      <c r="K75" s="30" t="n">
        <v>74</v>
      </c>
      <c r="L75" s="30" t="n">
        <v>45</v>
      </c>
      <c r="M75" s="28" t="n">
        <f aca="false">(J75+K75+L75)/3/25</f>
        <v>2.66666666666667</v>
      </c>
      <c r="N75" s="28" t="n">
        <f aca="false">M75/G75</f>
        <v>0.0692</v>
      </c>
      <c r="O75" s="30" t="n">
        <f aca="false">F75-I75</f>
        <v>214.550285714286</v>
      </c>
      <c r="P75" s="30" t="n">
        <f aca="false">O75/0.85</f>
        <v>252.412100840336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26" t="n">
        <f aca="false">E76*0.85</f>
        <v>535.5</v>
      </c>
      <c r="G76" s="27" t="n">
        <v>60.621</v>
      </c>
      <c r="H76" s="28" t="n">
        <f aca="false">1.73*D76*0.9*M76/0.7</f>
        <v>89.8611428571429</v>
      </c>
      <c r="I76" s="30"/>
      <c r="J76" s="30" t="n">
        <v>153</v>
      </c>
      <c r="K76" s="30" t="n">
        <v>161</v>
      </c>
      <c r="L76" s="30" t="n">
        <v>191</v>
      </c>
      <c r="M76" s="28" t="n">
        <f aca="false">(J76+K76+L76)/3/25</f>
        <v>6.73333333333333</v>
      </c>
      <c r="N76" s="28" t="n">
        <f aca="false">M76/G76</f>
        <v>0.111072620599022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26" t="n">
        <f aca="false">E77*0.85</f>
        <v>535.5</v>
      </c>
      <c r="G77" s="27" t="n">
        <v>60.621</v>
      </c>
      <c r="H77" s="28" t="n">
        <f aca="false">1.73*D77*0.9*M77/0.7</f>
        <v>58.0093714285714</v>
      </c>
      <c r="I77" s="30" t="n">
        <f aca="false">H77+H78</f>
        <v>110.324571428571</v>
      </c>
      <c r="J77" s="30" t="n">
        <v>152</v>
      </c>
      <c r="K77" s="30" t="n">
        <v>125</v>
      </c>
      <c r="L77" s="30" t="n">
        <v>49</v>
      </c>
      <c r="M77" s="28" t="n">
        <f aca="false">(J77+K77+L77)/3/25</f>
        <v>4.34666666666667</v>
      </c>
      <c r="N77" s="28" t="n">
        <f aca="false">M77/G77</f>
        <v>0.0717023253767946</v>
      </c>
      <c r="O77" s="30" t="n">
        <f aca="false">F77-I77</f>
        <v>425.175428571429</v>
      </c>
      <c r="P77" s="30" t="n">
        <f aca="false">O77/0.85</f>
        <v>500.206386554622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26" t="n">
        <f aca="false">E78*0.85</f>
        <v>535.5</v>
      </c>
      <c r="G78" s="27" t="n">
        <v>60.621</v>
      </c>
      <c r="H78" s="28" t="n">
        <f aca="false">1.73*D78*0.9*M78/0.7</f>
        <v>52.3152</v>
      </c>
      <c r="I78" s="30"/>
      <c r="J78" s="30" t="n">
        <v>120</v>
      </c>
      <c r="K78" s="30" t="n">
        <v>83</v>
      </c>
      <c r="L78" s="30" t="n">
        <v>91</v>
      </c>
      <c r="M78" s="28" t="n">
        <f aca="false">(J78+K78+L78)/3/25</f>
        <v>3.92</v>
      </c>
      <c r="N78" s="28" t="n">
        <f aca="false">M78/G78</f>
        <v>0.0646640603091338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26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03.918628571429</v>
      </c>
      <c r="I79" s="30" t="n">
        <f aca="false">H79+H80</f>
        <v>148.760228571429</v>
      </c>
      <c r="J79" s="30" t="n">
        <v>178</v>
      </c>
      <c r="K79" s="30" t="n">
        <v>175</v>
      </c>
      <c r="L79" s="30" t="n">
        <v>231</v>
      </c>
      <c r="M79" s="28" t="n">
        <f aca="false">(J79+K79+L79)/3/25</f>
        <v>7.78666666666667</v>
      </c>
      <c r="N79" s="28" t="n">
        <f aca="false">M79/G79</f>
        <v>0.202064</v>
      </c>
      <c r="O79" s="30" t="n">
        <f aca="false">F79-I79</f>
        <v>191.239771428571</v>
      </c>
      <c r="P79" s="30" t="n">
        <f aca="false">O79/0.85</f>
        <v>224.987966386555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26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44.8416</v>
      </c>
      <c r="I80" s="30"/>
      <c r="J80" s="30" t="n">
        <v>97</v>
      </c>
      <c r="K80" s="30" t="n">
        <v>73</v>
      </c>
      <c r="L80" s="30" t="n">
        <v>82</v>
      </c>
      <c r="M80" s="28" t="n">
        <f aca="false">(J80+K80+L80)/3/25</f>
        <v>3.36</v>
      </c>
      <c r="N80" s="28" t="n">
        <f aca="false">M80/G80</f>
        <v>0.087192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400</v>
      </c>
      <c r="F81" s="26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6.9045714285714</v>
      </c>
      <c r="I81" s="30" t="n">
        <f aca="false">H81+H82</f>
        <v>48.2225142857143</v>
      </c>
      <c r="J81" s="30" t="n">
        <v>31</v>
      </c>
      <c r="K81" s="30" t="n">
        <v>52</v>
      </c>
      <c r="L81" s="30" t="n">
        <v>12</v>
      </c>
      <c r="M81" s="28" t="n">
        <f aca="false">(J81+K81+L81)/3/25</f>
        <v>1.26666666666667</v>
      </c>
      <c r="N81" s="28" t="n">
        <f aca="false">M81/G81</f>
        <v>0.03287</v>
      </c>
      <c r="O81" s="30" t="n">
        <f aca="false">F81-I81</f>
        <v>291.777485714286</v>
      </c>
      <c r="P81" s="30" t="n">
        <f aca="false">O81/0.85</f>
        <v>343.267630252101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400</v>
      </c>
      <c r="F82" s="26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1.3179428571429</v>
      </c>
      <c r="I82" s="30"/>
      <c r="J82" s="30" t="n">
        <v>59</v>
      </c>
      <c r="K82" s="30" t="n">
        <v>55</v>
      </c>
      <c r="L82" s="30" t="n">
        <v>62</v>
      </c>
      <c r="M82" s="28" t="n">
        <f aca="false">(J82+K82+L82)/3/25</f>
        <v>2.34666666666667</v>
      </c>
      <c r="N82" s="28" t="n">
        <f aca="false">M82/G82</f>
        <v>0.060896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26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13.1677714285714</v>
      </c>
      <c r="I83" s="30" t="n">
        <f aca="false">H83+H84</f>
        <v>29.5385142857143</v>
      </c>
      <c r="J83" s="30" t="n">
        <v>34</v>
      </c>
      <c r="K83" s="30" t="n">
        <v>19</v>
      </c>
      <c r="L83" s="30" t="n">
        <v>21</v>
      </c>
      <c r="M83" s="28" t="n">
        <f aca="false">(J83+K83+L83)/3/25</f>
        <v>0.986666666666667</v>
      </c>
      <c r="N83" s="28" t="n">
        <f aca="false">M83/G83</f>
        <v>0.032005</v>
      </c>
      <c r="O83" s="30" t="n">
        <f aca="false">F83-I83</f>
        <v>242.461485714286</v>
      </c>
      <c r="P83" s="30" t="n">
        <f aca="false">O83/0.85</f>
        <v>285.24880672268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26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16.3707428571429</v>
      </c>
      <c r="I84" s="30"/>
      <c r="J84" s="30" t="n">
        <v>60</v>
      </c>
      <c r="K84" s="30" t="n">
        <v>23</v>
      </c>
      <c r="L84" s="30" t="n">
        <v>9</v>
      </c>
      <c r="M84" s="28" t="n">
        <f aca="false">(J84+K84+L84)/3/25</f>
        <v>1.22666666666667</v>
      </c>
      <c r="N84" s="28" t="n">
        <f aca="false">M84/G84</f>
        <v>0.03979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26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121.179085714286</v>
      </c>
      <c r="I85" s="30" t="n">
        <f aca="false">H85+H86</f>
        <v>152.319085714286</v>
      </c>
      <c r="J85" s="30" t="n">
        <v>213</v>
      </c>
      <c r="K85" s="30" t="n">
        <v>213</v>
      </c>
      <c r="L85" s="30" t="n">
        <v>255</v>
      </c>
      <c r="M85" s="28" t="n">
        <f aca="false">(J85+K85+L85)/3/25</f>
        <v>9.08</v>
      </c>
      <c r="N85" s="28" t="n">
        <f aca="false">M85/G85</f>
        <v>0.235626</v>
      </c>
      <c r="O85" s="30" t="n">
        <f aca="false">F85-I85</f>
        <v>187.680914285714</v>
      </c>
      <c r="P85" s="30" t="n">
        <f aca="false">O85/0.85</f>
        <v>220.801075630252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26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31.14</v>
      </c>
      <c r="I86" s="30"/>
      <c r="J86" s="30" t="n">
        <v>28</v>
      </c>
      <c r="K86" s="30" t="n">
        <v>89</v>
      </c>
      <c r="L86" s="30" t="n">
        <v>58</v>
      </c>
      <c r="M86" s="28" t="n">
        <f aca="false">(J86+K86+L86)/3/25</f>
        <v>2.33333333333333</v>
      </c>
      <c r="N86" s="28" t="n">
        <f aca="false">M86/G86</f>
        <v>0.06055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26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28.4708571428571</v>
      </c>
      <c r="I87" s="30" t="n">
        <f aca="false">H87+H88</f>
        <v>92.5302857142857</v>
      </c>
      <c r="J87" s="30" t="n">
        <v>67</v>
      </c>
      <c r="K87" s="30" t="n">
        <v>56</v>
      </c>
      <c r="L87" s="30" t="n">
        <v>37</v>
      </c>
      <c r="M87" s="28" t="n">
        <f aca="false">(J87+K87+L87)/3/25</f>
        <v>2.13333333333333</v>
      </c>
      <c r="N87" s="28" t="n">
        <f aca="false">M87/G87</f>
        <v>0.05536</v>
      </c>
      <c r="O87" s="30" t="n">
        <f aca="false">F87-I87</f>
        <v>247.469714285714</v>
      </c>
      <c r="P87" s="30" t="n">
        <f aca="false">O87/0.85</f>
        <v>291.140840336135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26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64.0594285714286</v>
      </c>
      <c r="I88" s="30"/>
      <c r="J88" s="30" t="n">
        <v>92</v>
      </c>
      <c r="K88" s="30" t="n">
        <v>136</v>
      </c>
      <c r="L88" s="30" t="n">
        <v>132</v>
      </c>
      <c r="M88" s="28" t="n">
        <f aca="false">(J88+K88+L88)/3/25</f>
        <v>4.8</v>
      </c>
      <c r="N88" s="28" t="n">
        <f aca="false">M88/G88</f>
        <v>0.12456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26" t="n">
        <f aca="false">E89*0.85</f>
        <v>535.5</v>
      </c>
      <c r="G89" s="27" t="n">
        <v>60.621</v>
      </c>
      <c r="H89" s="28" t="n">
        <f aca="false">1.73*D89*0.9*M89/0.7</f>
        <v>37.1900571428571</v>
      </c>
      <c r="I89" s="30" t="n">
        <f aca="false">H89+H90</f>
        <v>59.7888</v>
      </c>
      <c r="J89" s="30" t="n">
        <v>83</v>
      </c>
      <c r="K89" s="30" t="n">
        <v>68</v>
      </c>
      <c r="L89" s="30" t="n">
        <v>58</v>
      </c>
      <c r="M89" s="28" t="n">
        <f aca="false">(J89+K89+L89)/3/25</f>
        <v>2.78666666666667</v>
      </c>
      <c r="N89" s="28" t="n">
        <f aca="false">M89/G89</f>
        <v>0.0459686687231597</v>
      </c>
      <c r="O89" s="30" t="n">
        <f aca="false">F89-I89</f>
        <v>475.7112</v>
      </c>
      <c r="P89" s="30" t="n">
        <f aca="false">O89/0.85</f>
        <v>559.660235294118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26" t="n">
        <f aca="false">E90*0.85</f>
        <v>535.5</v>
      </c>
      <c r="G90" s="27" t="n">
        <v>60.621</v>
      </c>
      <c r="H90" s="28" t="n">
        <f aca="false">1.73*D90*0.9*M90/0.7</f>
        <v>22.5987428571429</v>
      </c>
      <c r="I90" s="30"/>
      <c r="J90" s="30" t="n">
        <v>54</v>
      </c>
      <c r="K90" s="30" t="n">
        <v>35</v>
      </c>
      <c r="L90" s="30" t="n">
        <v>38</v>
      </c>
      <c r="M90" s="28" t="n">
        <f aca="false">(J90+K90+L90)/3/25</f>
        <v>1.69333333333333</v>
      </c>
      <c r="N90" s="28" t="n">
        <f aca="false">M90/G90</f>
        <v>0.0279331144872789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630</v>
      </c>
      <c r="F91" s="26" t="n">
        <f aca="false">E91*0.85</f>
        <v>535.5</v>
      </c>
      <c r="G91" s="27" t="n">
        <f aca="false">E91/(1.73*D91)</f>
        <v>60.6936416184971</v>
      </c>
      <c r="H91" s="28" t="n">
        <f aca="false">1.73*D91*0.9*M91/0.7</f>
        <v>6.76182857142857</v>
      </c>
      <c r="I91" s="30" t="n">
        <f aca="false">H91+H92</f>
        <v>46.9769142857143</v>
      </c>
      <c r="J91" s="30" t="n">
        <v>12</v>
      </c>
      <c r="K91" s="30" t="n">
        <v>14</v>
      </c>
      <c r="L91" s="30" t="n">
        <v>12</v>
      </c>
      <c r="M91" s="28" t="n">
        <f aca="false">(J91+K91+L91)/3/25</f>
        <v>0.506666666666667</v>
      </c>
      <c r="N91" s="28" t="n">
        <f aca="false">M91/G91</f>
        <v>0.00834793650793651</v>
      </c>
      <c r="O91" s="30" t="n">
        <f aca="false">F91-I91</f>
        <v>488.523085714286</v>
      </c>
      <c r="P91" s="30" t="n">
        <f aca="false">O91/0.85</f>
        <v>574.733042016807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26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40.2150857142857</v>
      </c>
      <c r="I92" s="30"/>
      <c r="J92" s="30" t="n">
        <v>97</v>
      </c>
      <c r="K92" s="30" t="n">
        <v>70</v>
      </c>
      <c r="L92" s="30" t="n">
        <v>59</v>
      </c>
      <c r="M92" s="28" t="n">
        <f aca="false">(J92+K92+L92)/3/25</f>
        <v>3.01333333333333</v>
      </c>
      <c r="N92" s="28" t="n">
        <f aca="false">M92/G92</f>
        <v>0.078196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26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17.9722285714286</v>
      </c>
      <c r="I93" s="30" t="n">
        <f aca="false">H93+H94</f>
        <v>25.9796571428571</v>
      </c>
      <c r="J93" s="30" t="n">
        <v>44</v>
      </c>
      <c r="K93" s="30" t="n">
        <v>27</v>
      </c>
      <c r="L93" s="30" t="n">
        <v>30</v>
      </c>
      <c r="M93" s="28" t="n">
        <f aca="false">(J93+K93+L93)/3/25</f>
        <v>1.34666666666667</v>
      </c>
      <c r="N93" s="28" t="n">
        <f aca="false">M93/G93</f>
        <v>0.034946</v>
      </c>
      <c r="O93" s="30" t="n">
        <f aca="false">F93-I93</f>
        <v>314.020342857143</v>
      </c>
      <c r="P93" s="30" t="n">
        <f aca="false">O93/0.85</f>
        <v>369.435697478992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26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8.00742857142857</v>
      </c>
      <c r="I94" s="30"/>
      <c r="J94" s="30" t="n">
        <v>20</v>
      </c>
      <c r="K94" s="30" t="n">
        <v>10</v>
      </c>
      <c r="L94" s="30" t="n">
        <v>15</v>
      </c>
      <c r="M94" s="28" t="n">
        <f aca="false">(J94+K94+L94)/3/25</f>
        <v>0.6</v>
      </c>
      <c r="N94" s="28" t="n">
        <f aca="false">M94/G94</f>
        <v>0.01557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26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.13531428571429</v>
      </c>
      <c r="I95" s="29" t="n">
        <f aca="false">H95</f>
        <v>2.13531428571429</v>
      </c>
      <c r="J95" s="30" t="n">
        <v>5</v>
      </c>
      <c r="K95" s="30" t="n">
        <v>3</v>
      </c>
      <c r="L95" s="30" t="n">
        <v>4</v>
      </c>
      <c r="M95" s="28" t="n">
        <f aca="false">(J95+K95+L95)/3/25</f>
        <v>0.16</v>
      </c>
      <c r="N95" s="28" t="n">
        <f aca="false">M95/G95</f>
        <v>0.004152</v>
      </c>
      <c r="O95" s="30" t="n">
        <f aca="false">F95-H95</f>
        <v>337.864685714286</v>
      </c>
      <c r="P95" s="30" t="n">
        <f aca="false">O95/0.85</f>
        <v>397.487865546219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26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33.9870857142857</v>
      </c>
      <c r="I96" s="30" t="n">
        <f aca="false">H96+H97</f>
        <v>59.2549714285714</v>
      </c>
      <c r="J96" s="38" t="n">
        <v>67</v>
      </c>
      <c r="K96" s="30" t="n">
        <v>62</v>
      </c>
      <c r="L96" s="30" t="n">
        <v>62</v>
      </c>
      <c r="M96" s="28" t="n">
        <f aca="false">(J96+K96+L96)/3/25</f>
        <v>2.54666666666667</v>
      </c>
      <c r="N96" s="28" t="n">
        <f aca="false">M96/G96</f>
        <v>0.066086</v>
      </c>
      <c r="O96" s="30" t="n">
        <f aca="false">F96-I96</f>
        <v>280.745028571429</v>
      </c>
      <c r="P96" s="30" t="n">
        <f aca="false">O96/0.85</f>
        <v>330.288268907563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26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5.2678857142857</v>
      </c>
      <c r="I97" s="30"/>
      <c r="J97" s="30" t="n">
        <v>60</v>
      </c>
      <c r="K97" s="30" t="n">
        <v>57</v>
      </c>
      <c r="L97" s="30" t="n">
        <v>25</v>
      </c>
      <c r="M97" s="28" t="n">
        <f aca="false">(J97+K97+L97)/3/25</f>
        <v>1.89333333333333</v>
      </c>
      <c r="N97" s="28" t="n">
        <f aca="false">M97/G97</f>
        <v>0.049132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26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94.9503085714286</v>
      </c>
      <c r="I98" s="30" t="n">
        <f aca="false">H98+H99</f>
        <v>129.987257142857</v>
      </c>
      <c r="J98" s="30" t="n">
        <v>194</v>
      </c>
      <c r="K98" s="30" t="n">
        <v>168.6</v>
      </c>
      <c r="L98" s="30" t="n">
        <v>171</v>
      </c>
      <c r="M98" s="28" t="n">
        <f aca="false">(J98+K98+L98)/3/25</f>
        <v>7.11466666666667</v>
      </c>
      <c r="N98" s="28" t="n">
        <f aca="false">M98/G98</f>
        <v>0.1846256</v>
      </c>
      <c r="O98" s="30" t="n">
        <f aca="false">F98-I98</f>
        <v>210.012742857143</v>
      </c>
      <c r="P98" s="30" t="n">
        <f aca="false">O98/0.85</f>
        <v>247.07381512605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26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35.0369485714286</v>
      </c>
      <c r="I99" s="30"/>
      <c r="J99" s="30" t="n">
        <v>77.3</v>
      </c>
      <c r="K99" s="30" t="n">
        <v>59.3</v>
      </c>
      <c r="L99" s="30" t="n">
        <v>60.3</v>
      </c>
      <c r="M99" s="28" t="n">
        <f aca="false">(J99+K99+L99)/3/25</f>
        <v>2.62533333333333</v>
      </c>
      <c r="N99" s="28" t="n">
        <f aca="false">M99/G99</f>
        <v>0.0681274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26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76.3374857142857</v>
      </c>
      <c r="I100" s="30" t="n">
        <f aca="false">H100+H101</f>
        <v>97.9397485714286</v>
      </c>
      <c r="J100" s="30" t="n">
        <v>144</v>
      </c>
      <c r="K100" s="30" t="n">
        <v>150</v>
      </c>
      <c r="L100" s="30" t="n">
        <v>135</v>
      </c>
      <c r="M100" s="28" t="n">
        <f aca="false">(J100+K100+L100)/3/25</f>
        <v>5.72</v>
      </c>
      <c r="N100" s="28" t="n">
        <f aca="false">M100/G100</f>
        <v>0.148434</v>
      </c>
      <c r="O100" s="30" t="n">
        <f aca="false">F100-I100</f>
        <v>242.060251428571</v>
      </c>
      <c r="P100" s="30" t="n">
        <f aca="false">O100/0.85</f>
        <v>284.776766386555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26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1.6022628571429</v>
      </c>
      <c r="I101" s="30"/>
      <c r="J101" s="30" t="n">
        <v>48</v>
      </c>
      <c r="K101" s="30" t="n">
        <v>34.1</v>
      </c>
      <c r="L101" s="30" t="n">
        <v>39.3</v>
      </c>
      <c r="M101" s="28" t="n">
        <f aca="false">(J101+K101+L101)/3/25</f>
        <v>1.61866666666667</v>
      </c>
      <c r="N101" s="28" t="n">
        <f aca="false">M101/G101</f>
        <v>0.0420044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26" t="n">
        <f aca="false">E102*0.85</f>
        <v>535.5</v>
      </c>
      <c r="G102" s="27" t="n">
        <v>60.621</v>
      </c>
      <c r="H102" s="28" t="n">
        <f aca="false">1.73*D102*0.9*M102/0.7</f>
        <v>43.9518857142857</v>
      </c>
      <c r="I102" s="30" t="n">
        <f aca="false">H102+H103</f>
        <v>126.036925714286</v>
      </c>
      <c r="J102" s="30" t="n">
        <v>111</v>
      </c>
      <c r="K102" s="30" t="n">
        <v>71</v>
      </c>
      <c r="L102" s="30" t="n">
        <v>65</v>
      </c>
      <c r="M102" s="28" t="n">
        <f aca="false">(J102+K102+L102)/3/25</f>
        <v>3.29333333333333</v>
      </c>
      <c r="N102" s="28" t="n">
        <f aca="false">M102/G102</f>
        <v>0.054326608491007</v>
      </c>
      <c r="O102" s="30" t="n">
        <f aca="false">F103-I102</f>
        <v>213.963074285714</v>
      </c>
      <c r="P102" s="30" t="n">
        <f aca="false">O102/0.85</f>
        <v>251.721263865546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26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2.08504</v>
      </c>
      <c r="I103" s="30"/>
      <c r="J103" s="30" t="n">
        <v>141.2</v>
      </c>
      <c r="K103" s="30" t="n">
        <v>157</v>
      </c>
      <c r="L103" s="30" t="n">
        <v>163.1</v>
      </c>
      <c r="M103" s="28" t="n">
        <f aca="false">(J103+K103+L103)/3/25</f>
        <v>6.15066666666667</v>
      </c>
      <c r="N103" s="28" t="n">
        <f aca="false">M103/G103</f>
        <v>0.1596098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26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3.4888457142857</v>
      </c>
      <c r="I104" s="30" t="n">
        <f aca="false">H104+H105</f>
        <v>98.7938742857143</v>
      </c>
      <c r="J104" s="30" t="n">
        <v>62</v>
      </c>
      <c r="K104" s="30" t="n">
        <v>72.1</v>
      </c>
      <c r="L104" s="30" t="n">
        <v>54.1</v>
      </c>
      <c r="M104" s="28" t="n">
        <f aca="false">(J104+K104+L104)/3/25</f>
        <v>2.50933333333333</v>
      </c>
      <c r="N104" s="28" t="n">
        <f aca="false">M104/G104</f>
        <v>0.0651172</v>
      </c>
      <c r="O104" s="30" t="n">
        <f aca="false">F104-I104</f>
        <v>241.206125714286</v>
      </c>
      <c r="P104" s="30" t="n">
        <f aca="false">O104/0.85</f>
        <v>283.771912605042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26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65.3050285714286</v>
      </c>
      <c r="I105" s="30"/>
      <c r="J105" s="30" t="n">
        <v>148</v>
      </c>
      <c r="K105" s="30" t="n">
        <v>136</v>
      </c>
      <c r="L105" s="30" t="n">
        <v>83</v>
      </c>
      <c r="M105" s="28" t="n">
        <f aca="false">(J105+K105+L105)/3/25</f>
        <v>4.89333333333333</v>
      </c>
      <c r="N105" s="28" t="n">
        <f aca="false">M105/G105</f>
        <v>0.126982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26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50.1798857142857</v>
      </c>
      <c r="I106" s="30" t="n">
        <f aca="false">H106+H107</f>
        <v>150.664217142857</v>
      </c>
      <c r="J106" s="30" t="n">
        <v>156</v>
      </c>
      <c r="K106" s="30" t="n">
        <v>52</v>
      </c>
      <c r="L106" s="30" t="n">
        <v>74</v>
      </c>
      <c r="M106" s="28" t="n">
        <f aca="false">(J106+K106+L106)/3/25</f>
        <v>3.76</v>
      </c>
      <c r="N106" s="28" t="n">
        <f aca="false">M106/G106</f>
        <v>0.097572</v>
      </c>
      <c r="O106" s="30" t="n">
        <f aca="false">F106-I106</f>
        <v>189.335782857143</v>
      </c>
      <c r="P106" s="30" t="n">
        <f aca="false">O106/0.85</f>
        <v>222.747979831933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630</v>
      </c>
      <c r="F107" s="26" t="n">
        <f aca="false">E107*0.85</f>
        <v>535.5</v>
      </c>
      <c r="G107" s="27" t="n">
        <f aca="false">E107/(1.73*D107)</f>
        <v>60.6936416184971</v>
      </c>
      <c r="H107" s="28" t="n">
        <f aca="false">1.73*D107*0.9*M107/0.7</f>
        <v>100.484331428571</v>
      </c>
      <c r="I107" s="30"/>
      <c r="J107" s="30" t="n">
        <v>244.7</v>
      </c>
      <c r="K107" s="30" t="n">
        <v>146</v>
      </c>
      <c r="L107" s="30" t="n">
        <v>174</v>
      </c>
      <c r="M107" s="28" t="n">
        <f aca="false">(J107+K107+L107)/3/25</f>
        <v>7.52933333333333</v>
      </c>
      <c r="N107" s="28" t="n">
        <f aca="false">M107/G107</f>
        <v>0.12405473015873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26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73.4904</v>
      </c>
      <c r="I108" s="30" t="n">
        <f aca="false">H108+H109</f>
        <v>123.670285714286</v>
      </c>
      <c r="J108" s="30" t="n">
        <v>174</v>
      </c>
      <c r="K108" s="30" t="n">
        <v>115</v>
      </c>
      <c r="L108" s="30" t="n">
        <v>124</v>
      </c>
      <c r="M108" s="28" t="n">
        <f aca="false">(J108+K108+L108)/3/25</f>
        <v>5.50666666666667</v>
      </c>
      <c r="N108" s="28" t="n">
        <f aca="false">M108/G108</f>
        <v>0.0907288888888889</v>
      </c>
      <c r="O108" s="30" t="n">
        <f aca="false">F109-I108</f>
        <v>148.329714285714</v>
      </c>
      <c r="P108" s="30" t="n">
        <f aca="false">O108/0.85</f>
        <v>174.505546218487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26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50.1798857142857</v>
      </c>
      <c r="I109" s="30"/>
      <c r="J109" s="30" t="n">
        <v>104</v>
      </c>
      <c r="K109" s="30" t="n">
        <v>90</v>
      </c>
      <c r="L109" s="30" t="n">
        <v>88</v>
      </c>
      <c r="M109" s="28" t="n">
        <f aca="false">(J109+K109+L109)/3/25</f>
        <v>3.76</v>
      </c>
      <c r="N109" s="28" t="n">
        <f aca="false">M109/G109</f>
        <v>0.12196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26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69.3977142857143</v>
      </c>
      <c r="I110" s="30" t="n">
        <f aca="false">H110+H111</f>
        <v>107.673222857143</v>
      </c>
      <c r="J110" s="30" t="n">
        <v>126</v>
      </c>
      <c r="K110" s="30" t="n">
        <v>138</v>
      </c>
      <c r="L110" s="30" t="n">
        <v>126</v>
      </c>
      <c r="M110" s="28" t="n">
        <f aca="false">(J110+K110+L110)/3/25</f>
        <v>5.2</v>
      </c>
      <c r="N110" s="28" t="n">
        <f aca="false">M110/G110</f>
        <v>0.168675</v>
      </c>
      <c r="O110" s="30" t="n">
        <f aca="false">F110-I110</f>
        <v>164.326777142857</v>
      </c>
      <c r="P110" s="30" t="n">
        <f aca="false">O110/0.85</f>
        <v>193.325620168067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26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8.2755085714286</v>
      </c>
      <c r="I111" s="30"/>
      <c r="J111" s="30" t="n">
        <v>108.1</v>
      </c>
      <c r="K111" s="30" t="n">
        <v>51</v>
      </c>
      <c r="L111" s="30" t="n">
        <v>56</v>
      </c>
      <c r="M111" s="28" t="n">
        <f aca="false">(J111+K111+L111)/3/25</f>
        <v>2.868</v>
      </c>
      <c r="N111" s="28" t="n">
        <f aca="false">M111/G111</f>
        <v>0.0744246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26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39.3431657142857</v>
      </c>
      <c r="I112" s="30" t="n">
        <f aca="false">H112+H113</f>
        <v>65.3228228571429</v>
      </c>
      <c r="J112" s="30" t="n">
        <v>58.1</v>
      </c>
      <c r="K112" s="30" t="n">
        <v>82</v>
      </c>
      <c r="L112" s="30" t="n">
        <v>81</v>
      </c>
      <c r="M112" s="28" t="n">
        <f aca="false">(J112+K112+L112)/3/25</f>
        <v>2.948</v>
      </c>
      <c r="N112" s="28" t="n">
        <f aca="false">M112/G112</f>
        <v>0.0765006</v>
      </c>
      <c r="O112" s="30" t="n">
        <f aca="false">F112-I112</f>
        <v>274.677177142857</v>
      </c>
      <c r="P112" s="30" t="n">
        <f aca="false">O112/0.85</f>
        <v>323.149620168067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26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25.9796571428571</v>
      </c>
      <c r="I113" s="30"/>
      <c r="J113" s="30" t="n">
        <v>46</v>
      </c>
      <c r="K113" s="30" t="n">
        <v>53</v>
      </c>
      <c r="L113" s="30" t="n">
        <v>47</v>
      </c>
      <c r="M113" s="28" t="n">
        <f aca="false">(J113+K113+L113)/3/25</f>
        <v>1.94666666666667</v>
      </c>
      <c r="N113" s="28" t="n">
        <f aca="false">M113/G113</f>
        <v>0.050516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26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22.4208</v>
      </c>
      <c r="I114" s="30" t="n">
        <f aca="false">H114+H115</f>
        <v>43.9518857142857</v>
      </c>
      <c r="J114" s="30" t="n">
        <v>60</v>
      </c>
      <c r="K114" s="30" t="n">
        <v>46</v>
      </c>
      <c r="L114" s="30" t="n">
        <v>20</v>
      </c>
      <c r="M114" s="28" t="n">
        <f aca="false">(J114+K114+L114)/3/25</f>
        <v>1.68</v>
      </c>
      <c r="N114" s="28" t="n">
        <f aca="false">M114/G114</f>
        <v>0.043596</v>
      </c>
      <c r="O114" s="30" t="n">
        <f aca="false">F114-I114</f>
        <v>296.048114285714</v>
      </c>
      <c r="P114" s="30" t="n">
        <f aca="false">O114/0.85</f>
        <v>348.291899159664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26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21.5310857142857</v>
      </c>
      <c r="I115" s="30"/>
      <c r="J115" s="30" t="n">
        <v>46</v>
      </c>
      <c r="K115" s="30" t="n">
        <v>38</v>
      </c>
      <c r="L115" s="30" t="n">
        <v>37</v>
      </c>
      <c r="M115" s="28" t="n">
        <f aca="false">(J115+K115+L115)/3/25</f>
        <v>1.61333333333333</v>
      </c>
      <c r="N115" s="28" t="n">
        <f aca="false">M115/G115</f>
        <v>0.041866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26" t="n">
        <f aca="false">E116*0.85</f>
        <v>535.5</v>
      </c>
      <c r="G116" s="27" t="n">
        <v>60.621</v>
      </c>
      <c r="H116" s="28" t="n">
        <f aca="false">1.73*D116*0.9*M116/0.7</f>
        <v>1.06765714285714</v>
      </c>
      <c r="I116" s="29" t="n">
        <f aca="false">H116</f>
        <v>1.06765714285714</v>
      </c>
      <c r="J116" s="30" t="n">
        <v>2.7</v>
      </c>
      <c r="K116" s="30" t="n">
        <v>1.2</v>
      </c>
      <c r="L116" s="30" t="n">
        <v>2.1</v>
      </c>
      <c r="M116" s="28" t="n">
        <f aca="false">(J116+K116+L116)/3/25</f>
        <v>0.08</v>
      </c>
      <c r="N116" s="28" t="n">
        <f aca="false">M116/G116</f>
        <v>0.0013196747001864</v>
      </c>
      <c r="O116" s="30" t="n">
        <f aca="false">F116-I116</f>
        <v>534.432342857143</v>
      </c>
      <c r="P116" s="30" t="n">
        <f aca="false">O116/0.85</f>
        <v>628.743932773109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26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.13531428571429</v>
      </c>
      <c r="I117" s="30" t="n">
        <f aca="false">H117</f>
        <v>2.13531428571429</v>
      </c>
      <c r="J117" s="30" t="n">
        <v>5</v>
      </c>
      <c r="K117" s="30" t="n">
        <v>4</v>
      </c>
      <c r="L117" s="30" t="n">
        <v>3</v>
      </c>
      <c r="M117" s="28" t="n">
        <f aca="false">(J117+K117+L117)/3/25</f>
        <v>0.16</v>
      </c>
      <c r="N117" s="28" t="n">
        <f aca="false">M117/G117</f>
        <v>0.004152</v>
      </c>
      <c r="O117" s="30" t="n">
        <f aca="false">F117-I117</f>
        <v>337.864685714286</v>
      </c>
      <c r="P117" s="30" t="n">
        <f aca="false">O117/0.85</f>
        <v>397.487865546219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26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1.60148571428571</v>
      </c>
      <c r="I118" s="30"/>
      <c r="J118" s="30" t="n">
        <v>5</v>
      </c>
      <c r="K118" s="30" t="n">
        <v>2</v>
      </c>
      <c r="L118" s="30" t="n">
        <v>2</v>
      </c>
      <c r="M118" s="28" t="n">
        <f aca="false">(J118+K118+L118)/3/25</f>
        <v>0.12</v>
      </c>
      <c r="N118" s="28" t="n">
        <f aca="false">M118/G118</f>
        <v>0.003114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26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0</v>
      </c>
      <c r="I119" s="29" t="n">
        <f aca="false">H119</f>
        <v>0</v>
      </c>
      <c r="J119" s="30" t="n">
        <v>0</v>
      </c>
      <c r="K119" s="30" t="n">
        <v>0</v>
      </c>
      <c r="L119" s="30" t="n">
        <v>0</v>
      </c>
      <c r="M119" s="28" t="n">
        <f aca="false">(J119+K119+L119)/3/25</f>
        <v>0</v>
      </c>
      <c r="N119" s="28" t="n">
        <f aca="false">M119/G119</f>
        <v>0</v>
      </c>
      <c r="O119" s="30" t="n">
        <f aca="false">F119-I119</f>
        <v>340</v>
      </c>
      <c r="P119" s="30" t="n">
        <f aca="false">O119/0.85</f>
        <v>400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26" t="n">
        <f aca="false">E120*0.85</f>
        <v>535.5</v>
      </c>
      <c r="G120" s="27" t="n">
        <v>60.621</v>
      </c>
      <c r="H120" s="28" t="n">
        <f aca="false">1.73*D120*0.9*M120/0.7</f>
        <v>31.8517714285714</v>
      </c>
      <c r="I120" s="29" t="n">
        <f aca="false">H120</f>
        <v>31.8517714285714</v>
      </c>
      <c r="J120" s="30" t="n">
        <v>53</v>
      </c>
      <c r="K120" s="30" t="n">
        <v>73</v>
      </c>
      <c r="L120" s="30" t="n">
        <v>53</v>
      </c>
      <c r="M120" s="28" t="n">
        <f aca="false">(J120+K120+L120)/3/25</f>
        <v>2.38666666666667</v>
      </c>
      <c r="N120" s="28" t="n">
        <f aca="false">M120/G120</f>
        <v>0.0393702952222277</v>
      </c>
      <c r="O120" s="30" t="n">
        <f aca="false">F120-I120</f>
        <v>503.648228571429</v>
      </c>
      <c r="P120" s="30" t="n">
        <f aca="false">O120/0.85</f>
        <v>592.527327731092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26" t="n">
        <f aca="false">E121*0.85</f>
        <v>535.5</v>
      </c>
      <c r="G121" s="27" t="n">
        <v>60.621</v>
      </c>
      <c r="H121" s="28" t="n">
        <f aca="false">1.73*D121*0.9*M121/0.7</f>
        <v>149.649942857143</v>
      </c>
      <c r="I121" s="29" t="n">
        <f aca="false">H121</f>
        <v>149.649942857143</v>
      </c>
      <c r="J121" s="30" t="n">
        <v>308</v>
      </c>
      <c r="K121" s="30" t="n">
        <v>277</v>
      </c>
      <c r="L121" s="30" t="n">
        <v>256</v>
      </c>
      <c r="M121" s="28" t="n">
        <f aca="false">(J121+K121+L121)/3/25</f>
        <v>11.2133333333333</v>
      </c>
      <c r="N121" s="28" t="n">
        <f aca="false">M121/G121</f>
        <v>0.184974403809461</v>
      </c>
      <c r="O121" s="30" t="n">
        <f aca="false">F121-I121</f>
        <v>385.850057142857</v>
      </c>
      <c r="P121" s="30" t="n">
        <f aca="false">O121/0.85</f>
        <v>453.941243697479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26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41.4606857142857</v>
      </c>
      <c r="I122" s="30" t="n">
        <f aca="false">H122+H123</f>
        <v>72.1558285714286</v>
      </c>
      <c r="J122" s="30" t="n">
        <v>87</v>
      </c>
      <c r="K122" s="30" t="n">
        <v>81</v>
      </c>
      <c r="L122" s="30" t="n">
        <v>65</v>
      </c>
      <c r="M122" s="28" t="n">
        <f aca="false">(J122+K122+L122)/3/25</f>
        <v>3.10666666666667</v>
      </c>
      <c r="N122" s="28" t="n">
        <f aca="false">M122/G122</f>
        <v>0.0511860317460317</v>
      </c>
      <c r="O122" s="30" t="n">
        <f aca="false">F123-I122</f>
        <v>267.844171428571</v>
      </c>
      <c r="P122" s="30" t="n">
        <f aca="false">O122/0.85</f>
        <v>315.110789915966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26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30.6951428571429</v>
      </c>
      <c r="I123" s="30"/>
      <c r="J123" s="30" t="n">
        <v>71.1</v>
      </c>
      <c r="K123" s="30" t="n">
        <v>44.9</v>
      </c>
      <c r="L123" s="30" t="n">
        <v>56.5</v>
      </c>
      <c r="M123" s="28" t="n">
        <f aca="false">(J123+K123+L123)/3/25</f>
        <v>2.3</v>
      </c>
      <c r="N123" s="28" t="n">
        <f aca="false">M123/G123</f>
        <v>0.059685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26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0.6228</v>
      </c>
      <c r="I124" s="29" t="n">
        <f aca="false">H124</f>
        <v>0.6228</v>
      </c>
      <c r="J124" s="30" t="n">
        <v>3</v>
      </c>
      <c r="K124" s="30" t="n">
        <v>0</v>
      </c>
      <c r="L124" s="30" t="n">
        <v>0.5</v>
      </c>
      <c r="M124" s="28" t="n">
        <f aca="false">(J124+K124+L124)/3/25</f>
        <v>0.0466666666666667</v>
      </c>
      <c r="N124" s="28" t="n">
        <f aca="false">M124/G124</f>
        <v>0.0030275</v>
      </c>
      <c r="O124" s="30" t="n">
        <f aca="false">F124-H124</f>
        <v>135.3772</v>
      </c>
      <c r="P124" s="30" t="n">
        <f aca="false">O124/0.85</f>
        <v>159.267294117647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26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23.4528685714286</v>
      </c>
      <c r="I125" s="29" t="n">
        <v>4.7</v>
      </c>
      <c r="J125" s="30" t="n">
        <v>38.5</v>
      </c>
      <c r="K125" s="30" t="n">
        <v>37.3</v>
      </c>
      <c r="L125" s="30" t="n">
        <v>56</v>
      </c>
      <c r="M125" s="28" t="n">
        <f aca="false">(J125+K125+L125)/3/25</f>
        <v>1.75733333333333</v>
      </c>
      <c r="N125" s="28" t="n">
        <f aca="false">M125/G125</f>
        <v>0.114007</v>
      </c>
      <c r="O125" s="30" t="n">
        <f aca="false">F125-H125</f>
        <v>112.547131428571</v>
      </c>
      <c r="P125" s="30" t="n">
        <f aca="false">O125/0.85</f>
        <v>132.408389915966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26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.55885714285714</v>
      </c>
      <c r="I126" s="29" t="n">
        <f aca="false">H126</f>
        <v>3.55885714285714</v>
      </c>
      <c r="J126" s="30" t="n">
        <v>2</v>
      </c>
      <c r="K126" s="30" t="n">
        <v>10</v>
      </c>
      <c r="L126" s="30" t="n">
        <v>8</v>
      </c>
      <c r="M126" s="28" t="n">
        <f aca="false">(J126+K126+L126)/3/25</f>
        <v>0.266666666666667</v>
      </c>
      <c r="N126" s="28" t="n">
        <f aca="false">M126/G126</f>
        <v>0.00692</v>
      </c>
      <c r="O126" s="30" t="n">
        <f aca="false">F126-H126</f>
        <v>336.441142857143</v>
      </c>
      <c r="P126" s="30" t="n">
        <f aca="false">O126/0.85</f>
        <v>395.813109243697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26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0.12456</v>
      </c>
      <c r="I127" s="30" t="n">
        <f aca="false">H127</f>
        <v>0.12456</v>
      </c>
      <c r="J127" s="30" t="n">
        <v>0.4</v>
      </c>
      <c r="K127" s="30" t="n">
        <v>0</v>
      </c>
      <c r="L127" s="30" t="n">
        <v>0.3</v>
      </c>
      <c r="M127" s="28" t="n">
        <f aca="false">(J127+K127+L127)/3/25</f>
        <v>0.00933333333333333</v>
      </c>
      <c r="N127" s="28" t="n">
        <f aca="false">M127/G127</f>
        <v>0.0006055</v>
      </c>
      <c r="O127" s="30" t="n">
        <f aca="false">F127-H127</f>
        <v>135.87544</v>
      </c>
      <c r="P127" s="30" t="n">
        <f aca="false">O127/0.85</f>
        <v>159.853458823529</v>
      </c>
    </row>
    <row r="128" s="41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26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6.21020571428571</v>
      </c>
      <c r="I128" s="30" t="n">
        <f aca="false">H128</f>
        <v>6.21020571428571</v>
      </c>
      <c r="J128" s="30" t="n">
        <v>17</v>
      </c>
      <c r="K128" s="30" t="n">
        <v>9</v>
      </c>
      <c r="L128" s="30" t="n">
        <v>8.9</v>
      </c>
      <c r="M128" s="28" t="n">
        <f aca="false">(J128+K128+L128)/3/25</f>
        <v>0.465333333333333</v>
      </c>
      <c r="N128" s="28" t="n">
        <f aca="false">M128/G128</f>
        <v>0.01932064</v>
      </c>
      <c r="O128" s="30" t="n">
        <f aca="false">F128-H128</f>
        <v>206.289794285714</v>
      </c>
      <c r="P128" s="30" t="n">
        <f aca="false">O128/0.85</f>
        <v>242.693875630252</v>
      </c>
    </row>
    <row r="129" s="41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26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70</v>
      </c>
      <c r="P129" s="30" t="n">
        <f aca="false">O129/0.85</f>
        <v>200</v>
      </c>
    </row>
    <row r="130" s="41" customFormat="true" ht="19.5" hidden="false" customHeight="true" outlineLevel="0" collapsed="false">
      <c r="A130" s="42" t="n">
        <f aca="false">A129+1</f>
        <v>122</v>
      </c>
      <c r="B130" s="26" t="s">
        <v>62</v>
      </c>
      <c r="C130" s="26" t="s">
        <v>33</v>
      </c>
      <c r="D130" s="26" t="n">
        <v>6</v>
      </c>
      <c r="E130" s="26" t="n">
        <v>400</v>
      </c>
      <c r="F130" s="26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39.1474285714286</v>
      </c>
      <c r="I130" s="30" t="n">
        <f aca="false">H130+H131</f>
        <v>112.815771428571</v>
      </c>
      <c r="J130" s="30" t="n">
        <v>94</v>
      </c>
      <c r="K130" s="30" t="n">
        <v>68</v>
      </c>
      <c r="L130" s="30" t="n">
        <v>58</v>
      </c>
      <c r="M130" s="28" t="n">
        <f aca="false">(J130+K130+L130)/3/25</f>
        <v>2.93333333333333</v>
      </c>
      <c r="N130" s="28" t="n">
        <f aca="false">M130/G130</f>
        <v>0.07612</v>
      </c>
      <c r="O130" s="30" t="n">
        <f aca="false">F131-I130</f>
        <v>227.184228571429</v>
      </c>
      <c r="P130" s="30" t="n">
        <f aca="false">O130/0.85</f>
        <v>267.27556302521</v>
      </c>
    </row>
    <row r="131" s="41" customFormat="true" ht="19.5" hidden="false" customHeight="true" outlineLevel="0" collapsed="false">
      <c r="A131" s="42"/>
      <c r="B131" s="26"/>
      <c r="C131" s="26" t="s">
        <v>34</v>
      </c>
      <c r="D131" s="26" t="n">
        <v>6</v>
      </c>
      <c r="E131" s="26" t="n">
        <v>400</v>
      </c>
      <c r="F131" s="26" t="n">
        <f aca="false">E131*0.85</f>
        <v>340</v>
      </c>
      <c r="G131" s="27" t="n">
        <f aca="false">E131/(1.73*D131)</f>
        <v>38.5356454720617</v>
      </c>
      <c r="H131" s="28" t="n">
        <f aca="false">1.73*D131*0.9*M131/0.7</f>
        <v>73.6683428571429</v>
      </c>
      <c r="I131" s="30"/>
      <c r="J131" s="30" t="n">
        <v>142</v>
      </c>
      <c r="K131" s="30" t="n">
        <v>131</v>
      </c>
      <c r="L131" s="30" t="n">
        <v>141</v>
      </c>
      <c r="M131" s="28" t="n">
        <f aca="false">(J131+K131+L131)/3/25</f>
        <v>5.52</v>
      </c>
      <c r="N131" s="28" t="n">
        <f aca="false">M131/G131</f>
        <v>0.143244</v>
      </c>
      <c r="O131" s="30"/>
      <c r="P131" s="30"/>
    </row>
    <row r="132" s="23" customFormat="true" ht="22" hidden="false" customHeight="true" outlineLevel="0" collapsed="false">
      <c r="A132" s="43" t="s">
        <v>63</v>
      </c>
      <c r="B132" s="43"/>
      <c r="C132" s="43"/>
      <c r="D132" s="43"/>
      <c r="E132" s="43"/>
      <c r="F132" s="43"/>
      <c r="G132" s="43"/>
      <c r="H132" s="44"/>
      <c r="I132" s="43" t="s">
        <v>64</v>
      </c>
      <c r="J132" s="43"/>
      <c r="K132" s="45"/>
      <c r="L132" s="45"/>
      <c r="M132" s="45"/>
      <c r="N132" s="45"/>
      <c r="O132" s="45"/>
      <c r="P132" s="45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s="2" customFormat="true" ht="12.5" hidden="false" customHeight="false" outlineLevel="0" collapsed="false">
      <c r="A144" s="1"/>
      <c r="C144" s="0"/>
      <c r="D144" s="0"/>
      <c r="E144" s="0"/>
      <c r="F144" s="3"/>
      <c r="G144" s="3"/>
      <c r="H144" s="3"/>
      <c r="I144" s="5"/>
      <c r="J144" s="6"/>
      <c r="K144" s="6"/>
      <c r="L144" s="6"/>
      <c r="M144" s="6"/>
      <c r="N144" s="6"/>
    </row>
    <row r="145" s="2" customFormat="true" ht="12.5" hidden="false" customHeight="false" outlineLevel="0" collapsed="false">
      <c r="A145" s="1"/>
      <c r="C145" s="0"/>
      <c r="D145" s="0"/>
      <c r="E145" s="0"/>
      <c r="F145" s="3"/>
      <c r="G145" s="3"/>
      <c r="H145" s="3"/>
      <c r="I145" s="5"/>
      <c r="J145" s="6"/>
      <c r="K145" s="6"/>
      <c r="L145" s="6"/>
      <c r="M145" s="6"/>
      <c r="N145" s="6"/>
    </row>
    <row r="146" s="2" customFormat="true" ht="12.5" hidden="false" customHeight="false" outlineLevel="0" collapsed="false">
      <c r="A146" s="1"/>
      <c r="C146" s="0"/>
      <c r="D146" s="0"/>
      <c r="E146" s="0"/>
      <c r="F146" s="3"/>
      <c r="G146" s="3"/>
      <c r="H146" s="3"/>
      <c r="I146" s="5"/>
      <c r="J146" s="6"/>
      <c r="K146" s="6"/>
      <c r="L146" s="6"/>
      <c r="M146" s="4"/>
      <c r="N146" s="4"/>
    </row>
    <row r="147" s="2" customFormat="true" ht="12.5" hidden="false" customHeight="false" outlineLevel="0" collapsed="false">
      <c r="A147" s="1"/>
      <c r="C147" s="0"/>
      <c r="D147" s="0"/>
      <c r="E147" s="0"/>
      <c r="F147" s="3"/>
      <c r="G147" s="3"/>
      <c r="H147" s="3"/>
      <c r="I147" s="5"/>
      <c r="J147" s="6"/>
      <c r="K147" s="6"/>
      <c r="L147" s="6"/>
      <c r="M147" s="4"/>
      <c r="N147" s="4"/>
    </row>
    <row r="148" s="2" customFormat="true" ht="12.5" hidden="false" customHeight="false" outlineLevel="0" collapsed="false">
      <c r="A148" s="1"/>
      <c r="C148" s="0"/>
      <c r="D148" s="0"/>
      <c r="E148" s="0"/>
      <c r="F148" s="3"/>
      <c r="G148" s="3"/>
      <c r="H148" s="3"/>
      <c r="I148" s="5"/>
      <c r="J148" s="6"/>
      <c r="K148" s="6"/>
      <c r="L148" s="6"/>
      <c r="M148" s="4"/>
      <c r="N148" s="4"/>
    </row>
    <row r="149" s="2" customFormat="true" ht="12.5" hidden="false" customHeight="false" outlineLevel="0" collapsed="false">
      <c r="A149" s="1"/>
      <c r="C149" s="0"/>
      <c r="D149" s="0"/>
      <c r="E149" s="0"/>
      <c r="F149" s="3"/>
      <c r="G149" s="3"/>
      <c r="H149" s="3"/>
      <c r="I149" s="5"/>
      <c r="J149" s="6"/>
      <c r="K149" s="6"/>
      <c r="L149" s="6"/>
      <c r="M149" s="4"/>
      <c r="N149" s="4"/>
    </row>
    <row r="150" s="2" customFormat="true" ht="12.5" hidden="false" customHeight="false" outlineLevel="0" collapsed="false">
      <c r="A150" s="1"/>
      <c r="C150" s="0"/>
      <c r="D150" s="0"/>
      <c r="E150" s="0"/>
      <c r="F150" s="3"/>
      <c r="G150" s="3"/>
      <c r="H150" s="3"/>
      <c r="I150" s="5"/>
      <c r="J150" s="6"/>
      <c r="K150" s="6"/>
      <c r="L150" s="6"/>
      <c r="M150" s="4"/>
      <c r="N150" s="4"/>
    </row>
    <row r="151" s="2" customFormat="true" ht="12.5" hidden="false" customHeight="false" outlineLevel="0" collapsed="false">
      <c r="A151" s="1"/>
      <c r="C151" s="0"/>
      <c r="D151" s="0"/>
      <c r="E151" s="0"/>
      <c r="F151" s="3"/>
      <c r="G151" s="3"/>
      <c r="H151" s="3"/>
      <c r="I151" s="5"/>
      <c r="J151" s="6"/>
      <c r="K151" s="6"/>
      <c r="L151" s="6"/>
      <c r="M151" s="4"/>
      <c r="N151" s="4"/>
    </row>
    <row r="152" s="2" customFormat="true" ht="12.5" hidden="false" customHeight="false" outlineLevel="0" collapsed="false">
      <c r="A152" s="1"/>
      <c r="C152" s="0"/>
      <c r="D152" s="0"/>
      <c r="E152" s="0"/>
      <c r="F152" s="3"/>
      <c r="G152" s="3"/>
      <c r="H152" s="3"/>
      <c r="I152" s="5"/>
      <c r="J152" s="6"/>
      <c r="K152" s="6"/>
      <c r="L152" s="6"/>
      <c r="M152" s="4"/>
      <c r="N152" s="4"/>
    </row>
    <row r="153" s="2" customFormat="true" ht="12.5" hidden="false" customHeight="false" outlineLevel="0" collapsed="false">
      <c r="A153" s="1"/>
      <c r="C153" s="0"/>
      <c r="D153" s="0"/>
      <c r="E153" s="0"/>
      <c r="F153" s="3"/>
      <c r="G153" s="3"/>
      <c r="H153" s="3"/>
      <c r="I153" s="5"/>
      <c r="J153" s="6"/>
      <c r="K153" s="6"/>
      <c r="L153" s="6"/>
      <c r="M153" s="4"/>
      <c r="N153" s="4"/>
    </row>
    <row r="154" s="2" customFormat="true" ht="12.5" hidden="false" customHeight="false" outlineLevel="0" collapsed="false">
      <c r="A154" s="1"/>
      <c r="C154" s="0"/>
      <c r="D154" s="0"/>
      <c r="E154" s="0"/>
      <c r="F154" s="3"/>
      <c r="G154" s="3"/>
      <c r="H154" s="3"/>
      <c r="I154" s="5"/>
      <c r="J154" s="6"/>
      <c r="K154" s="6"/>
      <c r="L154" s="6"/>
      <c r="M154" s="4"/>
      <c r="N154" s="4"/>
    </row>
    <row r="155" s="2" customFormat="true" ht="12.5" hidden="false" customHeight="false" outlineLevel="0" collapsed="false">
      <c r="A155" s="1"/>
      <c r="C155" s="0"/>
      <c r="D155" s="0"/>
      <c r="E155" s="0"/>
      <c r="F155" s="3"/>
      <c r="G155" s="3"/>
      <c r="H155" s="3"/>
      <c r="I155" s="5"/>
      <c r="J155" s="6"/>
      <c r="K155" s="6"/>
      <c r="L155" s="6"/>
      <c r="M155" s="4"/>
      <c r="N155" s="4"/>
    </row>
    <row r="156" s="2" customFormat="true" ht="12.5" hidden="false" customHeight="false" outlineLevel="0" collapsed="false">
      <c r="A156" s="1"/>
      <c r="C156" s="0"/>
      <c r="D156" s="0"/>
      <c r="E156" s="0"/>
      <c r="F156" s="3"/>
      <c r="G156" s="3"/>
      <c r="H156" s="3"/>
      <c r="I156" s="5"/>
      <c r="J156" s="6"/>
      <c r="K156" s="6"/>
      <c r="L156" s="6"/>
      <c r="M156" s="4"/>
      <c r="N156" s="4"/>
    </row>
    <row r="157" s="2" customFormat="true" ht="12.5" hidden="false" customHeight="false" outlineLevel="0" collapsed="false">
      <c r="A157" s="1"/>
      <c r="C157" s="0"/>
      <c r="D157" s="0"/>
      <c r="E157" s="0"/>
      <c r="F157" s="3"/>
      <c r="G157" s="3"/>
      <c r="H157" s="3"/>
      <c r="I157" s="5"/>
      <c r="J157" s="6"/>
      <c r="K157" s="6"/>
      <c r="L157" s="6"/>
      <c r="M157" s="4"/>
      <c r="N157" s="4"/>
    </row>
    <row r="158" s="2" customFormat="true" ht="12.5" hidden="false" customHeight="false" outlineLevel="0" collapsed="false">
      <c r="A158" s="1"/>
      <c r="C158" s="0"/>
      <c r="D158" s="0"/>
      <c r="E158" s="0"/>
      <c r="F158" s="3"/>
      <c r="G158" s="3"/>
      <c r="H158" s="3"/>
      <c r="I158" s="5"/>
      <c r="J158" s="6"/>
      <c r="K158" s="6"/>
      <c r="L158" s="6"/>
      <c r="M158" s="4"/>
      <c r="N158" s="4"/>
    </row>
    <row r="159" s="2" customFormat="true" ht="12.5" hidden="false" customHeight="false" outlineLevel="0" collapsed="false">
      <c r="A159" s="1"/>
      <c r="C159" s="0"/>
      <c r="D159" s="0"/>
      <c r="E159" s="0"/>
      <c r="F159" s="3"/>
      <c r="G159" s="3"/>
      <c r="H159" s="3"/>
      <c r="I159" s="5"/>
      <c r="J159" s="6"/>
      <c r="K159" s="6"/>
      <c r="L159" s="6"/>
      <c r="M159" s="4"/>
      <c r="N159" s="4"/>
    </row>
    <row r="160" s="2" customFormat="true" ht="12.5" hidden="false" customHeight="false" outlineLevel="0" collapsed="false">
      <c r="A160" s="1"/>
      <c r="C160" s="0"/>
      <c r="D160" s="0"/>
      <c r="E160" s="0"/>
      <c r="F160" s="3"/>
      <c r="G160" s="3"/>
      <c r="H160" s="3"/>
      <c r="I160" s="5"/>
      <c r="J160" s="6"/>
      <c r="K160" s="6"/>
      <c r="L160" s="6"/>
      <c r="M160" s="4"/>
      <c r="N160" s="4"/>
    </row>
    <row r="161" s="5" customFormat="true" ht="12.5" hidden="false" customHeight="false" outlineLevel="0" collapsed="false">
      <c r="A161" s="1"/>
      <c r="B161" s="2"/>
      <c r="C161" s="0"/>
      <c r="D161" s="0"/>
      <c r="E161" s="0"/>
      <c r="F161" s="3"/>
      <c r="G161" s="3"/>
      <c r="H161" s="3"/>
      <c r="J161" s="6"/>
      <c r="K161" s="6"/>
      <c r="L161" s="6"/>
      <c r="M161" s="4"/>
      <c r="N161" s="4"/>
      <c r="O161" s="2"/>
      <c r="P161" s="2"/>
    </row>
    <row r="162" s="5" customFormat="true" ht="12.5" hidden="false" customHeight="false" outlineLevel="0" collapsed="false">
      <c r="A162" s="1"/>
      <c r="B162" s="2"/>
      <c r="C162" s="0"/>
      <c r="D162" s="0"/>
      <c r="E162" s="0"/>
      <c r="F162" s="3"/>
      <c r="G162" s="3"/>
      <c r="H162" s="3"/>
      <c r="J162" s="6"/>
      <c r="K162" s="6"/>
      <c r="L162" s="6"/>
      <c r="M162" s="4"/>
      <c r="N162" s="4"/>
      <c r="O162" s="2"/>
      <c r="P162" s="2"/>
    </row>
    <row r="163" s="5" customFormat="true" ht="12.5" hidden="false" customHeight="false" outlineLevel="0" collapsed="false">
      <c r="A163" s="1"/>
      <c r="B163" s="2"/>
      <c r="C163" s="0"/>
      <c r="D163" s="0"/>
      <c r="E163" s="0"/>
      <c r="F163" s="3"/>
      <c r="G163" s="3"/>
      <c r="H163" s="3"/>
      <c r="J163" s="6"/>
      <c r="K163" s="6"/>
      <c r="L163" s="6"/>
      <c r="M163" s="4"/>
      <c r="N163" s="4"/>
      <c r="O163" s="2"/>
      <c r="P163" s="2"/>
    </row>
    <row r="164" s="5" customFormat="true" ht="12.5" hidden="false" customHeight="false" outlineLevel="0" collapsed="false">
      <c r="A164" s="1"/>
      <c r="B164" s="2"/>
      <c r="C164" s="0"/>
      <c r="D164" s="0"/>
      <c r="E164" s="0"/>
      <c r="F164" s="3"/>
      <c r="G164" s="3"/>
      <c r="H164" s="3"/>
      <c r="J164" s="6"/>
      <c r="K164" s="6"/>
      <c r="L164" s="6"/>
      <c r="M164" s="4"/>
      <c r="N164" s="4"/>
      <c r="O164" s="2"/>
      <c r="P164" s="2"/>
    </row>
    <row r="165" s="5" customFormat="true" ht="12.5" hidden="false" customHeight="false" outlineLevel="0" collapsed="false">
      <c r="A165" s="1"/>
      <c r="B165" s="2"/>
      <c r="C165" s="0"/>
      <c r="D165" s="0"/>
      <c r="E165" s="0"/>
      <c r="F165" s="3"/>
      <c r="G165" s="3"/>
      <c r="H165" s="3"/>
      <c r="J165" s="6"/>
      <c r="K165" s="6"/>
      <c r="L165" s="6"/>
      <c r="M165" s="4"/>
      <c r="N165" s="4"/>
      <c r="O165" s="2"/>
      <c r="P165" s="2"/>
    </row>
    <row r="166" s="5" customFormat="true" ht="12.5" hidden="false" customHeight="false" outlineLevel="0" collapsed="false">
      <c r="A166" s="1"/>
      <c r="B166" s="2"/>
      <c r="C166" s="0"/>
      <c r="D166" s="0"/>
      <c r="E166" s="0"/>
      <c r="F166" s="3"/>
      <c r="G166" s="3"/>
      <c r="H166" s="3"/>
      <c r="J166" s="6"/>
      <c r="K166" s="6"/>
      <c r="L166" s="6"/>
      <c r="M166" s="4"/>
      <c r="N166" s="4"/>
      <c r="O166" s="2"/>
      <c r="P166" s="2"/>
    </row>
    <row r="167" s="5" customFormat="true" ht="12.5" hidden="false" customHeight="false" outlineLevel="0" collapsed="false">
      <c r="A167" s="1"/>
      <c r="B167" s="2"/>
      <c r="C167" s="0"/>
      <c r="D167" s="0"/>
      <c r="E167" s="0"/>
      <c r="F167" s="3"/>
      <c r="G167" s="3"/>
      <c r="H167" s="3"/>
      <c r="J167" s="6"/>
      <c r="K167" s="6"/>
      <c r="L167" s="6"/>
      <c r="M167" s="4"/>
      <c r="N167" s="4"/>
      <c r="O167" s="2"/>
      <c r="P167" s="2"/>
    </row>
    <row r="168" s="5" customFormat="true" ht="12.5" hidden="false" customHeight="false" outlineLevel="0" collapsed="false">
      <c r="A168" s="1"/>
      <c r="B168" s="2"/>
      <c r="C168" s="0"/>
      <c r="D168" s="0"/>
      <c r="E168" s="0"/>
      <c r="F168" s="3"/>
      <c r="G168" s="3"/>
      <c r="H168" s="3"/>
      <c r="J168" s="6"/>
      <c r="K168" s="6"/>
      <c r="L168" s="6"/>
      <c r="M168" s="4"/>
      <c r="N168" s="4"/>
      <c r="O168" s="2"/>
      <c r="P168" s="2"/>
    </row>
    <row r="169" s="5" customFormat="true" ht="12.5" hidden="false" customHeight="false" outlineLevel="0" collapsed="false">
      <c r="A169" s="1"/>
      <c r="B169" s="2"/>
      <c r="C169" s="0"/>
      <c r="D169" s="0"/>
      <c r="E169" s="0"/>
      <c r="F169" s="3"/>
      <c r="G169" s="3"/>
      <c r="H169" s="3"/>
      <c r="J169" s="6"/>
      <c r="K169" s="6"/>
      <c r="L169" s="6"/>
      <c r="M169" s="4"/>
      <c r="N169" s="4"/>
      <c r="O169" s="2"/>
      <c r="P169" s="2"/>
    </row>
    <row r="170" s="5" customFormat="true" ht="12.5" hidden="false" customHeight="false" outlineLevel="0" collapsed="false">
      <c r="A170" s="1"/>
      <c r="B170" s="2"/>
      <c r="C170" s="0"/>
      <c r="D170" s="0"/>
      <c r="E170" s="0"/>
      <c r="F170" s="3"/>
      <c r="G170" s="3"/>
      <c r="H170" s="3"/>
      <c r="J170" s="6"/>
      <c r="K170" s="6"/>
      <c r="L170" s="6"/>
      <c r="M170" s="4"/>
      <c r="N170" s="4"/>
      <c r="O170" s="2"/>
      <c r="P170" s="2"/>
    </row>
    <row r="171" s="5" customFormat="true" ht="12.5" hidden="false" customHeight="false" outlineLevel="0" collapsed="false">
      <c r="A171" s="1"/>
      <c r="B171" s="2"/>
      <c r="C171" s="0"/>
      <c r="D171" s="0"/>
      <c r="E171" s="0"/>
      <c r="F171" s="3"/>
      <c r="G171" s="3"/>
      <c r="H171" s="3"/>
      <c r="J171" s="6"/>
      <c r="K171" s="6"/>
      <c r="L171" s="6"/>
      <c r="M171" s="4"/>
      <c r="N171" s="4"/>
      <c r="O171" s="2"/>
      <c r="P171" s="2"/>
    </row>
    <row r="172" s="5" customFormat="true" ht="12.5" hidden="false" customHeight="false" outlineLevel="0" collapsed="false">
      <c r="A172" s="1"/>
      <c r="B172" s="2"/>
      <c r="C172" s="0"/>
      <c r="D172" s="0"/>
      <c r="E172" s="0"/>
      <c r="F172" s="3"/>
      <c r="G172" s="3"/>
      <c r="H172" s="3"/>
      <c r="J172" s="6"/>
      <c r="K172" s="6"/>
      <c r="L172" s="6"/>
      <c r="M172" s="4"/>
      <c r="N172" s="4"/>
      <c r="O172" s="2"/>
      <c r="P172" s="2"/>
    </row>
    <row r="173" s="5" customFormat="true" ht="12.5" hidden="false" customHeight="false" outlineLevel="0" collapsed="false">
      <c r="A173" s="1"/>
      <c r="B173" s="2"/>
      <c r="C173" s="0"/>
      <c r="D173" s="0"/>
      <c r="E173" s="0"/>
      <c r="F173" s="3"/>
      <c r="G173" s="3"/>
      <c r="H173" s="3"/>
      <c r="J173" s="6"/>
      <c r="K173" s="6"/>
      <c r="L173" s="6"/>
      <c r="M173" s="4"/>
      <c r="N173" s="4"/>
      <c r="O173" s="2"/>
      <c r="P173" s="2"/>
    </row>
    <row r="174" s="5" customFormat="true" ht="12.5" hidden="false" customHeight="false" outlineLevel="0" collapsed="false">
      <c r="A174" s="1"/>
      <c r="B174" s="2"/>
      <c r="C174" s="0"/>
      <c r="D174" s="0"/>
      <c r="E174" s="0"/>
      <c r="F174" s="3"/>
      <c r="G174" s="3"/>
      <c r="H174" s="3"/>
      <c r="J174" s="6"/>
      <c r="K174" s="6"/>
      <c r="L174" s="6"/>
      <c r="M174" s="4"/>
      <c r="N174" s="4"/>
      <c r="O174" s="2"/>
      <c r="P174" s="2"/>
    </row>
    <row r="175" s="5" customFormat="true" ht="12.5" hidden="false" customHeight="false" outlineLevel="0" collapsed="false">
      <c r="A175" s="1"/>
      <c r="B175" s="2"/>
      <c r="C175" s="0"/>
      <c r="D175" s="0"/>
      <c r="E175" s="0"/>
      <c r="F175" s="3"/>
      <c r="G175" s="3"/>
      <c r="H175" s="3"/>
      <c r="J175" s="6"/>
      <c r="K175" s="6"/>
      <c r="L175" s="6"/>
      <c r="M175" s="4"/>
      <c r="N175" s="4"/>
      <c r="O175" s="2"/>
      <c r="P175" s="2"/>
    </row>
    <row r="176" s="5" customFormat="true" ht="12.5" hidden="false" customHeight="false" outlineLevel="0" collapsed="false">
      <c r="A176" s="1"/>
      <c r="B176" s="2"/>
      <c r="C176" s="0"/>
      <c r="D176" s="0"/>
      <c r="E176" s="0"/>
      <c r="F176" s="3"/>
      <c r="G176" s="3"/>
      <c r="H176" s="3"/>
      <c r="J176" s="6"/>
      <c r="K176" s="6"/>
      <c r="L176" s="6"/>
      <c r="M176" s="4"/>
      <c r="N176" s="4"/>
      <c r="O176" s="2"/>
      <c r="P176" s="2"/>
    </row>
    <row r="177" s="5" customFormat="true" ht="12.5" hidden="false" customHeight="false" outlineLevel="0" collapsed="false">
      <c r="A177" s="1"/>
      <c r="B177" s="2"/>
      <c r="C177" s="0"/>
      <c r="D177" s="0"/>
      <c r="E177" s="0"/>
      <c r="F177" s="3"/>
      <c r="G177" s="3"/>
      <c r="H177" s="3"/>
      <c r="J177" s="6"/>
      <c r="K177" s="6"/>
      <c r="L177" s="6"/>
      <c r="M177" s="4"/>
      <c r="N177" s="4"/>
      <c r="O177" s="2"/>
      <c r="P177" s="2"/>
    </row>
    <row r="178" s="5" customFormat="true" ht="12.5" hidden="false" customHeight="false" outlineLevel="0" collapsed="false">
      <c r="A178" s="1"/>
      <c r="B178" s="2"/>
      <c r="C178" s="0"/>
      <c r="D178" s="0"/>
      <c r="E178" s="0"/>
      <c r="F178" s="3"/>
      <c r="G178" s="3"/>
      <c r="H178" s="3"/>
      <c r="J178" s="6"/>
      <c r="K178" s="6"/>
      <c r="L178" s="6"/>
      <c r="M178" s="4"/>
      <c r="N178" s="4"/>
      <c r="O178" s="2"/>
      <c r="P178" s="2"/>
    </row>
    <row r="179" s="5" customFormat="true" ht="12.5" hidden="false" customHeight="false" outlineLevel="0" collapsed="false">
      <c r="A179" s="1"/>
      <c r="B179" s="2"/>
      <c r="C179" s="0"/>
      <c r="D179" s="0"/>
      <c r="E179" s="0"/>
      <c r="F179" s="3"/>
      <c r="G179" s="3"/>
      <c r="H179" s="3"/>
      <c r="J179" s="6"/>
      <c r="K179" s="6"/>
      <c r="L179" s="6"/>
      <c r="M179" s="4"/>
      <c r="N179" s="4"/>
      <c r="O179" s="2"/>
      <c r="P179" s="2"/>
    </row>
    <row r="180" s="5" customFormat="true" ht="12.5" hidden="false" customHeight="false" outlineLevel="0" collapsed="false">
      <c r="A180" s="1"/>
      <c r="B180" s="2"/>
      <c r="C180" s="0"/>
      <c r="D180" s="0"/>
      <c r="E180" s="0"/>
      <c r="F180" s="3"/>
      <c r="G180" s="3"/>
      <c r="H180" s="3"/>
      <c r="J180" s="6"/>
      <c r="K180" s="6"/>
      <c r="L180" s="6"/>
      <c r="M180" s="4"/>
      <c r="N180" s="4"/>
      <c r="O180" s="2"/>
      <c r="P180" s="2"/>
    </row>
    <row r="181" s="5" customFormat="true" ht="12.5" hidden="false" customHeight="false" outlineLevel="0" collapsed="false">
      <c r="A181" s="1"/>
      <c r="B181" s="2"/>
      <c r="C181" s="0"/>
      <c r="D181" s="0"/>
      <c r="E181" s="0"/>
      <c r="F181" s="3"/>
      <c r="G181" s="3"/>
      <c r="H181" s="3"/>
      <c r="J181" s="6"/>
      <c r="K181" s="6"/>
      <c r="L181" s="6"/>
      <c r="M181" s="4"/>
      <c r="N181" s="4"/>
      <c r="O181" s="2"/>
      <c r="P181" s="2"/>
    </row>
    <row r="182" s="5" customFormat="true" ht="12.5" hidden="false" customHeight="false" outlineLevel="0" collapsed="false">
      <c r="A182" s="1"/>
      <c r="B182" s="2"/>
      <c r="C182" s="0"/>
      <c r="D182" s="0"/>
      <c r="E182" s="0"/>
      <c r="F182" s="3"/>
      <c r="G182" s="3"/>
      <c r="H182" s="3"/>
      <c r="J182" s="6"/>
      <c r="K182" s="6"/>
      <c r="L182" s="6"/>
      <c r="M182" s="4"/>
      <c r="N182" s="4"/>
      <c r="O182" s="2"/>
      <c r="P182" s="2"/>
    </row>
    <row r="183" s="5" customFormat="true" ht="12.5" hidden="false" customHeight="false" outlineLevel="0" collapsed="false">
      <c r="A183" s="1"/>
      <c r="B183" s="2"/>
      <c r="C183" s="0"/>
      <c r="D183" s="0"/>
      <c r="E183" s="0"/>
      <c r="F183" s="3"/>
      <c r="G183" s="3"/>
      <c r="H183" s="3"/>
      <c r="J183" s="6"/>
      <c r="K183" s="6"/>
      <c r="L183" s="6"/>
      <c r="M183" s="4"/>
      <c r="N183" s="4"/>
      <c r="O183" s="2"/>
      <c r="P183" s="2"/>
    </row>
    <row r="184" s="5" customFormat="true" ht="12.5" hidden="false" customHeight="false" outlineLevel="0" collapsed="false">
      <c r="A184" s="1"/>
      <c r="B184" s="2"/>
      <c r="C184" s="0"/>
      <c r="D184" s="0"/>
      <c r="E184" s="0"/>
      <c r="F184" s="3"/>
      <c r="G184" s="3"/>
      <c r="H184" s="3"/>
      <c r="J184" s="6"/>
      <c r="K184" s="6"/>
      <c r="L184" s="6"/>
      <c r="M184" s="4"/>
      <c r="N184" s="4"/>
      <c r="O184" s="2"/>
      <c r="P184" s="2"/>
    </row>
    <row r="185" s="5" customFormat="true" ht="12.5" hidden="false" customHeight="false" outlineLevel="0" collapsed="false">
      <c r="A185" s="1"/>
      <c r="B185" s="2"/>
      <c r="C185" s="0"/>
      <c r="D185" s="0"/>
      <c r="E185" s="0"/>
      <c r="F185" s="3"/>
      <c r="G185" s="3"/>
      <c r="H185" s="3"/>
      <c r="J185" s="6"/>
      <c r="K185" s="6"/>
      <c r="L185" s="6"/>
      <c r="M185" s="4"/>
      <c r="N185" s="4"/>
      <c r="O185" s="2"/>
      <c r="P185" s="2"/>
    </row>
    <row r="186" s="5" customFormat="true" ht="12.5" hidden="false" customHeight="false" outlineLevel="0" collapsed="false">
      <c r="A186" s="1"/>
      <c r="B186" s="2"/>
      <c r="C186" s="0"/>
      <c r="D186" s="0"/>
      <c r="E186" s="0"/>
      <c r="F186" s="3"/>
      <c r="G186" s="3"/>
      <c r="H186" s="3"/>
      <c r="J186" s="6"/>
      <c r="K186" s="6"/>
      <c r="L186" s="6"/>
      <c r="M186" s="4"/>
      <c r="N186" s="4"/>
      <c r="O186" s="2"/>
      <c r="P186" s="2"/>
    </row>
    <row r="187" s="5" customFormat="true" ht="12.5" hidden="false" customHeight="false" outlineLevel="0" collapsed="false">
      <c r="A187" s="1"/>
      <c r="B187" s="2"/>
      <c r="C187" s="0"/>
      <c r="D187" s="0"/>
      <c r="E187" s="0"/>
      <c r="F187" s="3"/>
      <c r="G187" s="3"/>
      <c r="H187" s="3"/>
      <c r="J187" s="6"/>
      <c r="K187" s="6"/>
      <c r="L187" s="6"/>
      <c r="M187" s="4"/>
      <c r="N187" s="4"/>
      <c r="O187" s="2"/>
      <c r="P187" s="2"/>
    </row>
    <row r="188" s="5" customFormat="true" ht="12.5" hidden="false" customHeight="false" outlineLevel="0" collapsed="false">
      <c r="A188" s="1"/>
      <c r="B188" s="2"/>
      <c r="C188" s="0"/>
      <c r="D188" s="0"/>
      <c r="E188" s="0"/>
      <c r="F188" s="3"/>
      <c r="G188" s="3"/>
      <c r="H188" s="3"/>
      <c r="J188" s="6"/>
      <c r="K188" s="6"/>
      <c r="L188" s="6"/>
      <c r="M188" s="4"/>
      <c r="N188" s="4"/>
      <c r="O188" s="2"/>
      <c r="P188" s="2"/>
    </row>
    <row r="189" s="5" customFormat="true" ht="12.5" hidden="false" customHeight="false" outlineLevel="0" collapsed="false">
      <c r="A189" s="1"/>
      <c r="B189" s="2"/>
      <c r="C189" s="0"/>
      <c r="D189" s="0"/>
      <c r="E189" s="0"/>
      <c r="F189" s="3"/>
      <c r="G189" s="3"/>
      <c r="H189" s="3"/>
      <c r="J189" s="6"/>
      <c r="K189" s="6"/>
      <c r="L189" s="6"/>
      <c r="M189" s="4"/>
      <c r="N189" s="4"/>
      <c r="O189" s="2"/>
      <c r="P189" s="2"/>
    </row>
    <row r="190" s="5" customFormat="true" ht="12.5" hidden="false" customHeight="false" outlineLevel="0" collapsed="false">
      <c r="A190" s="1"/>
      <c r="B190" s="2"/>
      <c r="C190" s="0"/>
      <c r="D190" s="0"/>
      <c r="E190" s="0"/>
      <c r="F190" s="3"/>
      <c r="G190" s="3"/>
      <c r="H190" s="3"/>
      <c r="J190" s="6"/>
      <c r="K190" s="6"/>
      <c r="L190" s="6"/>
      <c r="M190" s="4"/>
      <c r="N190" s="4"/>
      <c r="O190" s="2"/>
      <c r="P190" s="2"/>
    </row>
    <row r="191" s="5" customFormat="true" ht="12.5" hidden="false" customHeight="false" outlineLevel="0" collapsed="false">
      <c r="A191" s="1"/>
      <c r="B191" s="2"/>
      <c r="C191" s="0"/>
      <c r="D191" s="0"/>
      <c r="E191" s="0"/>
      <c r="F191" s="3"/>
      <c r="G191" s="3"/>
      <c r="H191" s="3"/>
      <c r="J191" s="6"/>
      <c r="K191" s="6"/>
      <c r="L191" s="6"/>
      <c r="M191" s="4"/>
      <c r="N191" s="4"/>
      <c r="O191" s="2"/>
      <c r="P191" s="2"/>
    </row>
    <row r="192" s="5" customFormat="true" ht="12.5" hidden="false" customHeight="false" outlineLevel="0" collapsed="false">
      <c r="A192" s="1"/>
      <c r="B192" s="2"/>
      <c r="C192" s="0"/>
      <c r="D192" s="0"/>
      <c r="E192" s="0"/>
      <c r="F192" s="3"/>
      <c r="G192" s="3"/>
      <c r="H192" s="3"/>
      <c r="J192" s="6"/>
      <c r="K192" s="6"/>
      <c r="L192" s="6"/>
      <c r="M192" s="4"/>
      <c r="N192" s="4"/>
      <c r="O192" s="2"/>
      <c r="P192" s="2"/>
    </row>
    <row r="193" s="5" customFormat="true" ht="12.5" hidden="false" customHeight="false" outlineLevel="0" collapsed="false">
      <c r="A193" s="1"/>
      <c r="B193" s="2"/>
      <c r="C193" s="0"/>
      <c r="D193" s="0"/>
      <c r="E193" s="0"/>
      <c r="F193" s="3"/>
      <c r="G193" s="3"/>
      <c r="H193" s="3"/>
      <c r="J193" s="6"/>
      <c r="K193" s="6"/>
      <c r="L193" s="6"/>
      <c r="M193" s="4"/>
      <c r="N193" s="4"/>
      <c r="O193" s="2"/>
      <c r="P193" s="2"/>
    </row>
    <row r="194" s="5" customFormat="true" ht="12.5" hidden="false" customHeight="false" outlineLevel="0" collapsed="false">
      <c r="A194" s="1"/>
      <c r="B194" s="2"/>
      <c r="C194" s="0"/>
      <c r="D194" s="0"/>
      <c r="E194" s="0"/>
      <c r="F194" s="3"/>
      <c r="G194" s="3"/>
      <c r="H194" s="3"/>
      <c r="J194" s="6"/>
      <c r="K194" s="6"/>
      <c r="L194" s="6"/>
      <c r="M194" s="4"/>
      <c r="N194" s="4"/>
      <c r="O194" s="2"/>
      <c r="P194" s="2"/>
    </row>
    <row r="195" s="5" customFormat="true" ht="12.5" hidden="false" customHeight="false" outlineLevel="0" collapsed="false">
      <c r="A195" s="1"/>
      <c r="B195" s="2"/>
      <c r="C195" s="0"/>
      <c r="D195" s="0"/>
      <c r="E195" s="0"/>
      <c r="F195" s="3"/>
      <c r="G195" s="3"/>
      <c r="H195" s="3"/>
      <c r="J195" s="6"/>
      <c r="K195" s="6"/>
      <c r="L195" s="6"/>
      <c r="M195" s="4"/>
      <c r="N195" s="4"/>
      <c r="O195" s="2"/>
      <c r="P195" s="2"/>
    </row>
    <row r="196" s="5" customFormat="true" ht="12.5" hidden="false" customHeight="false" outlineLevel="0" collapsed="false">
      <c r="A196" s="1"/>
      <c r="B196" s="2"/>
      <c r="C196" s="0"/>
      <c r="D196" s="0"/>
      <c r="E196" s="0"/>
      <c r="F196" s="3"/>
      <c r="G196" s="3"/>
      <c r="H196" s="3"/>
      <c r="J196" s="6"/>
      <c r="K196" s="6"/>
      <c r="L196" s="6"/>
      <c r="M196" s="4"/>
      <c r="N196" s="4"/>
      <c r="O196" s="2"/>
      <c r="P196" s="2"/>
    </row>
    <row r="197" s="5" customFormat="true" ht="12.5" hidden="false" customHeight="false" outlineLevel="0" collapsed="false">
      <c r="A197" s="1"/>
      <c r="B197" s="2"/>
      <c r="C197" s="0"/>
      <c r="D197" s="0"/>
      <c r="E197" s="0"/>
      <c r="F197" s="3"/>
      <c r="G197" s="3"/>
      <c r="H197" s="3"/>
      <c r="J197" s="6"/>
      <c r="K197" s="6"/>
      <c r="L197" s="6"/>
      <c r="M197" s="4"/>
      <c r="N197" s="4"/>
      <c r="O197" s="2"/>
      <c r="P197" s="2"/>
    </row>
    <row r="198" s="5" customFormat="true" ht="12.5" hidden="false" customHeight="false" outlineLevel="0" collapsed="false">
      <c r="A198" s="1"/>
      <c r="B198" s="2"/>
      <c r="C198" s="0"/>
      <c r="D198" s="0"/>
      <c r="E198" s="0"/>
      <c r="F198" s="3"/>
      <c r="G198" s="3"/>
      <c r="H198" s="3"/>
      <c r="J198" s="6"/>
      <c r="K198" s="6"/>
      <c r="L198" s="6"/>
      <c r="M198" s="4"/>
      <c r="N198" s="4"/>
      <c r="O198" s="2"/>
      <c r="P198" s="2"/>
    </row>
    <row r="199" s="5" customFormat="true" ht="12.5" hidden="false" customHeight="false" outlineLevel="0" collapsed="false">
      <c r="A199" s="1"/>
      <c r="B199" s="2"/>
      <c r="C199" s="0"/>
      <c r="D199" s="0"/>
      <c r="E199" s="0"/>
      <c r="F199" s="3"/>
      <c r="G199" s="3"/>
      <c r="H199" s="3"/>
      <c r="J199" s="6"/>
      <c r="K199" s="6"/>
      <c r="L199" s="6"/>
      <c r="M199" s="4"/>
      <c r="N199" s="4"/>
      <c r="O199" s="2"/>
      <c r="P199" s="2"/>
    </row>
    <row r="200" s="5" customFormat="true" ht="12.5" hidden="false" customHeight="false" outlineLevel="0" collapsed="false">
      <c r="A200" s="1"/>
      <c r="B200" s="2"/>
      <c r="C200" s="0"/>
      <c r="D200" s="0"/>
      <c r="E200" s="0"/>
      <c r="F200" s="3"/>
      <c r="G200" s="3"/>
      <c r="H200" s="3"/>
      <c r="J200" s="6"/>
      <c r="K200" s="6"/>
      <c r="L200" s="6"/>
      <c r="M200" s="4"/>
      <c r="N200" s="4"/>
      <c r="O200" s="2"/>
      <c r="P200" s="2"/>
    </row>
    <row r="201" s="5" customFormat="true" ht="12.5" hidden="false" customHeight="false" outlineLevel="0" collapsed="false">
      <c r="A201" s="1"/>
      <c r="B201" s="2"/>
      <c r="C201" s="0"/>
      <c r="D201" s="0"/>
      <c r="E201" s="0"/>
      <c r="F201" s="3"/>
      <c r="G201" s="3"/>
      <c r="H201" s="3"/>
      <c r="J201" s="6"/>
      <c r="K201" s="6"/>
      <c r="L201" s="6"/>
      <c r="M201" s="4"/>
      <c r="N201" s="4"/>
      <c r="O201" s="2"/>
      <c r="P201" s="2"/>
    </row>
    <row r="202" s="5" customFormat="true" ht="12.5" hidden="false" customHeight="false" outlineLevel="0" collapsed="false">
      <c r="A202" s="1"/>
      <c r="B202" s="2"/>
      <c r="C202" s="0"/>
      <c r="D202" s="0"/>
      <c r="E202" s="0"/>
      <c r="F202" s="3"/>
      <c r="G202" s="3"/>
      <c r="H202" s="3"/>
      <c r="J202" s="6"/>
      <c r="K202" s="6"/>
      <c r="L202" s="6"/>
      <c r="M202" s="4"/>
      <c r="N202" s="4"/>
      <c r="O202" s="2"/>
      <c r="P202" s="2"/>
    </row>
    <row r="203" s="5" customFormat="true" ht="12.5" hidden="false" customHeight="false" outlineLevel="0" collapsed="false">
      <c r="A203" s="1"/>
      <c r="B203" s="2"/>
      <c r="C203" s="0"/>
      <c r="D203" s="0"/>
      <c r="E203" s="0"/>
      <c r="F203" s="3"/>
      <c r="G203" s="3"/>
      <c r="H203" s="3"/>
      <c r="J203" s="6"/>
      <c r="K203" s="6"/>
      <c r="L203" s="6"/>
      <c r="M203" s="4"/>
      <c r="N203" s="4"/>
      <c r="O203" s="2"/>
      <c r="P203" s="2"/>
    </row>
    <row r="204" s="5" customFormat="true" ht="12.5" hidden="false" customHeight="false" outlineLevel="0" collapsed="false">
      <c r="A204" s="1"/>
      <c r="B204" s="2"/>
      <c r="C204" s="0"/>
      <c r="D204" s="0"/>
      <c r="E204" s="0"/>
      <c r="F204" s="3"/>
      <c r="G204" s="3"/>
      <c r="H204" s="3"/>
      <c r="J204" s="6"/>
      <c r="K204" s="6"/>
      <c r="L204" s="6"/>
      <c r="M204" s="4"/>
      <c r="N204" s="4"/>
      <c r="O204" s="2"/>
      <c r="P204" s="2"/>
    </row>
    <row r="205" s="5" customFormat="true" ht="12.5" hidden="false" customHeight="false" outlineLevel="0" collapsed="false">
      <c r="A205" s="1"/>
      <c r="B205" s="2"/>
      <c r="C205" s="0"/>
      <c r="D205" s="0"/>
      <c r="E205" s="0"/>
      <c r="F205" s="3"/>
      <c r="G205" s="3"/>
      <c r="H205" s="3"/>
      <c r="J205" s="6"/>
      <c r="K205" s="6"/>
      <c r="L205" s="6"/>
      <c r="M205" s="4"/>
      <c r="N205" s="4"/>
      <c r="O205" s="2"/>
      <c r="P205" s="2"/>
    </row>
    <row r="206" s="5" customFormat="true" ht="12.5" hidden="false" customHeight="false" outlineLevel="0" collapsed="false">
      <c r="A206" s="1"/>
      <c r="B206" s="2"/>
      <c r="C206" s="0"/>
      <c r="D206" s="0"/>
      <c r="E206" s="0"/>
      <c r="F206" s="3"/>
      <c r="G206" s="3"/>
      <c r="H206" s="3"/>
      <c r="J206" s="6"/>
      <c r="K206" s="6"/>
      <c r="L206" s="6"/>
      <c r="M206" s="4"/>
      <c r="N206" s="4"/>
      <c r="O206" s="2"/>
      <c r="P206" s="2"/>
    </row>
    <row r="207" s="5" customFormat="true" ht="12.5" hidden="false" customHeight="false" outlineLevel="0" collapsed="false">
      <c r="A207" s="1"/>
      <c r="B207" s="2"/>
      <c r="C207" s="0"/>
      <c r="D207" s="0"/>
      <c r="E207" s="0"/>
      <c r="F207" s="3"/>
      <c r="G207" s="3"/>
      <c r="H207" s="3"/>
      <c r="J207" s="6"/>
      <c r="K207" s="6"/>
      <c r="L207" s="6"/>
      <c r="M207" s="4"/>
      <c r="N207" s="4"/>
      <c r="O207" s="2"/>
      <c r="P207" s="2"/>
    </row>
    <row r="208" s="5" customFormat="true" ht="12.5" hidden="false" customHeight="false" outlineLevel="0" collapsed="false">
      <c r="A208" s="1"/>
      <c r="B208" s="2"/>
      <c r="C208" s="0"/>
      <c r="D208" s="0"/>
      <c r="E208" s="0"/>
      <c r="F208" s="3"/>
      <c r="G208" s="3"/>
      <c r="H208" s="3"/>
      <c r="J208" s="6"/>
      <c r="K208" s="6"/>
      <c r="L208" s="6"/>
      <c r="M208" s="4"/>
      <c r="N208" s="4"/>
      <c r="O208" s="2"/>
      <c r="P208" s="2"/>
    </row>
    <row r="209" s="5" customFormat="true" ht="12.5" hidden="false" customHeight="false" outlineLevel="0" collapsed="false">
      <c r="A209" s="1"/>
      <c r="B209" s="2"/>
      <c r="C209" s="0"/>
      <c r="D209" s="0"/>
      <c r="E209" s="0"/>
      <c r="F209" s="3"/>
      <c r="G209" s="3"/>
      <c r="H209" s="3"/>
      <c r="J209" s="6"/>
      <c r="K209" s="6"/>
      <c r="L209" s="6"/>
      <c r="M209" s="4"/>
      <c r="N209" s="4"/>
      <c r="O209" s="2"/>
      <c r="P209" s="2"/>
    </row>
    <row r="210" s="5" customFormat="true" ht="12.5" hidden="false" customHeight="false" outlineLevel="0" collapsed="false">
      <c r="A210" s="1"/>
      <c r="B210" s="2"/>
      <c r="C210" s="0"/>
      <c r="D210" s="0"/>
      <c r="E210" s="0"/>
      <c r="F210" s="3"/>
      <c r="G210" s="3"/>
      <c r="H210" s="3"/>
      <c r="J210" s="6"/>
      <c r="K210" s="6"/>
      <c r="L210" s="6"/>
      <c r="M210" s="4"/>
      <c r="N210" s="4"/>
      <c r="O210" s="2"/>
      <c r="P210" s="2"/>
    </row>
    <row r="211" s="5" customFormat="true" ht="12.5" hidden="false" customHeight="false" outlineLevel="0" collapsed="false">
      <c r="A211" s="1"/>
      <c r="B211" s="2"/>
      <c r="C211" s="0"/>
      <c r="D211" s="0"/>
      <c r="E211" s="0"/>
      <c r="F211" s="3"/>
      <c r="G211" s="3"/>
      <c r="H211" s="3"/>
      <c r="J211" s="6"/>
      <c r="K211" s="6"/>
      <c r="L211" s="6"/>
      <c r="M211" s="4"/>
      <c r="N211" s="4"/>
      <c r="O211" s="2"/>
      <c r="P211" s="2"/>
    </row>
    <row r="212" s="5" customFormat="true" ht="12.5" hidden="false" customHeight="false" outlineLevel="0" collapsed="false">
      <c r="A212" s="1"/>
      <c r="B212" s="2"/>
      <c r="C212" s="0"/>
      <c r="D212" s="0"/>
      <c r="E212" s="0"/>
      <c r="F212" s="3"/>
      <c r="G212" s="3"/>
      <c r="H212" s="3"/>
      <c r="J212" s="6"/>
      <c r="K212" s="6"/>
      <c r="L212" s="6"/>
      <c r="M212" s="4"/>
      <c r="N212" s="4"/>
      <c r="O212" s="2"/>
      <c r="P212" s="2"/>
    </row>
    <row r="213" s="5" customFormat="true" ht="12.5" hidden="false" customHeight="false" outlineLevel="0" collapsed="false">
      <c r="A213" s="1"/>
      <c r="B213" s="2"/>
      <c r="C213" s="0"/>
      <c r="D213" s="0"/>
      <c r="E213" s="0"/>
      <c r="F213" s="3"/>
      <c r="G213" s="3"/>
      <c r="H213" s="3"/>
      <c r="J213" s="6"/>
      <c r="K213" s="6"/>
      <c r="L213" s="6"/>
      <c r="M213" s="4"/>
      <c r="N213" s="4"/>
      <c r="O213" s="2"/>
      <c r="P213" s="2"/>
    </row>
    <row r="214" s="5" customFormat="true" ht="12.5" hidden="false" customHeight="false" outlineLevel="0" collapsed="false">
      <c r="A214" s="1"/>
      <c r="B214" s="2"/>
      <c r="C214" s="0"/>
      <c r="D214" s="0"/>
      <c r="E214" s="0"/>
      <c r="F214" s="3"/>
      <c r="G214" s="3"/>
      <c r="H214" s="3"/>
      <c r="J214" s="6"/>
      <c r="K214" s="6"/>
      <c r="L214" s="6"/>
      <c r="M214" s="4"/>
      <c r="N214" s="4"/>
      <c r="O214" s="2"/>
      <c r="P214" s="2"/>
    </row>
    <row r="215" s="5" customFormat="true" ht="12.5" hidden="false" customHeight="false" outlineLevel="0" collapsed="false">
      <c r="A215" s="1"/>
      <c r="B215" s="2"/>
      <c r="C215" s="0"/>
      <c r="D215" s="0"/>
      <c r="E215" s="0"/>
      <c r="F215" s="3"/>
      <c r="G215" s="3"/>
      <c r="H215" s="3"/>
      <c r="J215" s="6"/>
      <c r="K215" s="6"/>
      <c r="L215" s="6"/>
      <c r="M215" s="4"/>
      <c r="N215" s="4"/>
      <c r="O215" s="2"/>
      <c r="P215" s="2"/>
    </row>
    <row r="216" s="5" customFormat="true" ht="12.5" hidden="false" customHeight="false" outlineLevel="0" collapsed="false">
      <c r="A216" s="1"/>
      <c r="B216" s="2"/>
      <c r="C216" s="0"/>
      <c r="D216" s="0"/>
      <c r="E216" s="0"/>
      <c r="F216" s="3"/>
      <c r="G216" s="3"/>
      <c r="H216" s="3"/>
      <c r="J216" s="6"/>
      <c r="K216" s="6"/>
      <c r="L216" s="6"/>
      <c r="M216" s="4"/>
      <c r="N216" s="4"/>
      <c r="O216" s="2"/>
      <c r="P216" s="2"/>
    </row>
    <row r="217" s="5" customFormat="true" ht="12.5" hidden="false" customHeight="false" outlineLevel="0" collapsed="false">
      <c r="A217" s="1"/>
      <c r="B217" s="2"/>
      <c r="C217" s="0"/>
      <c r="D217" s="0"/>
      <c r="E217" s="0"/>
      <c r="F217" s="3"/>
      <c r="G217" s="3"/>
      <c r="H217" s="3"/>
      <c r="J217" s="6"/>
      <c r="K217" s="6"/>
      <c r="L217" s="6"/>
      <c r="M217" s="4"/>
      <c r="N217" s="4"/>
      <c r="O217" s="2"/>
      <c r="P217" s="2"/>
    </row>
    <row r="218" s="5" customFormat="true" ht="12.5" hidden="false" customHeight="false" outlineLevel="0" collapsed="false">
      <c r="A218" s="1"/>
      <c r="B218" s="2"/>
      <c r="C218" s="0"/>
      <c r="D218" s="0"/>
      <c r="E218" s="0"/>
      <c r="F218" s="3"/>
      <c r="G218" s="3"/>
      <c r="H218" s="3"/>
      <c r="J218" s="6"/>
      <c r="K218" s="6"/>
      <c r="L218" s="6"/>
      <c r="M218" s="4"/>
      <c r="N218" s="4"/>
      <c r="O218" s="2"/>
      <c r="P218" s="2"/>
    </row>
    <row r="219" s="5" customFormat="true" ht="12.5" hidden="false" customHeight="false" outlineLevel="0" collapsed="false">
      <c r="A219" s="1"/>
      <c r="B219" s="2"/>
      <c r="C219" s="0"/>
      <c r="D219" s="0"/>
      <c r="E219" s="0"/>
      <c r="F219" s="3"/>
      <c r="G219" s="3"/>
      <c r="H219" s="3"/>
      <c r="J219" s="6"/>
      <c r="K219" s="6"/>
      <c r="L219" s="6"/>
      <c r="M219" s="4"/>
      <c r="N219" s="4"/>
      <c r="O219" s="2"/>
      <c r="P219" s="2"/>
    </row>
    <row r="220" s="5" customFormat="true" ht="12.5" hidden="false" customHeight="false" outlineLevel="0" collapsed="false">
      <c r="A220" s="1"/>
      <c r="B220" s="2"/>
      <c r="C220" s="0"/>
      <c r="D220" s="0"/>
      <c r="E220" s="0"/>
      <c r="F220" s="3"/>
      <c r="G220" s="3"/>
      <c r="H220" s="3"/>
      <c r="J220" s="6"/>
      <c r="K220" s="6"/>
      <c r="L220" s="6"/>
      <c r="M220" s="4"/>
      <c r="N220" s="4"/>
      <c r="O220" s="2"/>
      <c r="P220" s="2"/>
    </row>
    <row r="221" s="5" customFormat="true" ht="12.5" hidden="false" customHeight="false" outlineLevel="0" collapsed="false">
      <c r="A221" s="1"/>
      <c r="B221" s="2"/>
      <c r="C221" s="0"/>
      <c r="D221" s="0"/>
      <c r="E221" s="0"/>
      <c r="F221" s="3"/>
      <c r="G221" s="3"/>
      <c r="H221" s="3"/>
      <c r="J221" s="6"/>
      <c r="K221" s="6"/>
      <c r="L221" s="6"/>
      <c r="M221" s="4"/>
      <c r="N221" s="4"/>
      <c r="O221" s="2"/>
      <c r="P221" s="2"/>
    </row>
    <row r="222" s="5" customFormat="true" ht="12.5" hidden="false" customHeight="false" outlineLevel="0" collapsed="false">
      <c r="A222" s="1"/>
      <c r="B222" s="2"/>
      <c r="C222" s="0"/>
      <c r="D222" s="0"/>
      <c r="E222" s="0"/>
      <c r="F222" s="3"/>
      <c r="G222" s="3"/>
      <c r="H222" s="3"/>
      <c r="J222" s="6"/>
      <c r="K222" s="6"/>
      <c r="L222" s="6"/>
      <c r="M222" s="4"/>
      <c r="N222" s="4"/>
      <c r="O222" s="2"/>
      <c r="P222" s="2"/>
    </row>
    <row r="223" s="5" customFormat="true" ht="12.5" hidden="false" customHeight="false" outlineLevel="0" collapsed="false">
      <c r="A223" s="1"/>
      <c r="B223" s="2"/>
      <c r="C223" s="0"/>
      <c r="D223" s="0"/>
      <c r="E223" s="0"/>
      <c r="F223" s="3"/>
      <c r="G223" s="3"/>
      <c r="H223" s="3"/>
      <c r="J223" s="6"/>
      <c r="K223" s="6"/>
      <c r="L223" s="6"/>
      <c r="M223" s="4"/>
      <c r="N223" s="4"/>
      <c r="O223" s="2"/>
      <c r="P223" s="2"/>
    </row>
    <row r="224" s="5" customFormat="true" ht="12.5" hidden="false" customHeight="false" outlineLevel="0" collapsed="false">
      <c r="A224" s="1"/>
      <c r="B224" s="2"/>
      <c r="C224" s="0"/>
      <c r="D224" s="0"/>
      <c r="E224" s="0"/>
      <c r="F224" s="3"/>
      <c r="G224" s="3"/>
      <c r="H224" s="3"/>
      <c r="J224" s="6"/>
      <c r="K224" s="6"/>
      <c r="L224" s="6"/>
      <c r="M224" s="4"/>
      <c r="N224" s="4"/>
      <c r="O224" s="2"/>
      <c r="P224" s="2"/>
    </row>
    <row r="225" s="5" customFormat="true" ht="12.5" hidden="false" customHeight="false" outlineLevel="0" collapsed="false">
      <c r="A225" s="1"/>
      <c r="B225" s="2"/>
      <c r="C225" s="0"/>
      <c r="D225" s="0"/>
      <c r="E225" s="0"/>
      <c r="F225" s="3"/>
      <c r="G225" s="3"/>
      <c r="H225" s="3"/>
      <c r="J225" s="6"/>
      <c r="K225" s="6"/>
      <c r="L225" s="6"/>
      <c r="M225" s="4"/>
      <c r="N225" s="4"/>
      <c r="O225" s="2"/>
      <c r="P225" s="2"/>
    </row>
    <row r="226" s="5" customFormat="true" ht="12.5" hidden="false" customHeight="false" outlineLevel="0" collapsed="false">
      <c r="A226" s="1"/>
      <c r="B226" s="2"/>
      <c r="C226" s="0"/>
      <c r="D226" s="0"/>
      <c r="E226" s="0"/>
      <c r="F226" s="3"/>
      <c r="G226" s="3"/>
      <c r="H226" s="3"/>
      <c r="J226" s="6"/>
      <c r="K226" s="6"/>
      <c r="L226" s="6"/>
      <c r="M226" s="4"/>
      <c r="N226" s="4"/>
      <c r="O226" s="2"/>
      <c r="P226" s="2"/>
    </row>
    <row r="227" s="5" customFormat="true" ht="12.5" hidden="false" customHeight="false" outlineLevel="0" collapsed="false">
      <c r="A227" s="1"/>
      <c r="B227" s="2"/>
      <c r="C227" s="0"/>
      <c r="D227" s="0"/>
      <c r="E227" s="0"/>
      <c r="F227" s="3"/>
      <c r="G227" s="3"/>
      <c r="H227" s="3"/>
      <c r="J227" s="6"/>
      <c r="K227" s="6"/>
      <c r="L227" s="6"/>
      <c r="M227" s="4"/>
      <c r="N227" s="4"/>
      <c r="O227" s="2"/>
      <c r="P227" s="2"/>
    </row>
    <row r="228" s="5" customFormat="true" ht="12.5" hidden="false" customHeight="false" outlineLevel="0" collapsed="false">
      <c r="A228" s="1"/>
      <c r="B228" s="2"/>
      <c r="C228" s="0"/>
      <c r="D228" s="0"/>
      <c r="E228" s="0"/>
      <c r="F228" s="3"/>
      <c r="G228" s="3"/>
      <c r="H228" s="3"/>
      <c r="J228" s="6"/>
      <c r="K228" s="6"/>
      <c r="L228" s="6"/>
      <c r="M228" s="4"/>
      <c r="N228" s="4"/>
      <c r="O228" s="2"/>
      <c r="P228" s="2"/>
    </row>
    <row r="229" s="5" customFormat="true" ht="12.5" hidden="false" customHeight="false" outlineLevel="0" collapsed="false">
      <c r="A229" s="1"/>
      <c r="B229" s="2"/>
      <c r="C229" s="0"/>
      <c r="D229" s="0"/>
      <c r="E229" s="0"/>
      <c r="F229" s="3"/>
      <c r="G229" s="3"/>
      <c r="H229" s="3"/>
      <c r="J229" s="6"/>
      <c r="K229" s="6"/>
      <c r="L229" s="6"/>
      <c r="M229" s="4"/>
      <c r="N229" s="4"/>
      <c r="O229" s="2"/>
      <c r="P229" s="2"/>
    </row>
    <row r="230" s="5" customFormat="true" ht="12.5" hidden="false" customHeight="false" outlineLevel="0" collapsed="false">
      <c r="A230" s="1"/>
      <c r="B230" s="2"/>
      <c r="C230" s="0"/>
      <c r="D230" s="0"/>
      <c r="E230" s="0"/>
      <c r="F230" s="3"/>
      <c r="G230" s="3"/>
      <c r="H230" s="3"/>
      <c r="J230" s="6"/>
      <c r="K230" s="6"/>
      <c r="L230" s="6"/>
      <c r="M230" s="4"/>
      <c r="N230" s="4"/>
      <c r="O230" s="2"/>
      <c r="P230" s="2"/>
    </row>
    <row r="231" s="5" customFormat="true" ht="12.5" hidden="false" customHeight="false" outlineLevel="0" collapsed="false">
      <c r="A231" s="1"/>
      <c r="B231" s="2"/>
      <c r="C231" s="0"/>
      <c r="D231" s="0"/>
      <c r="E231" s="0"/>
      <c r="F231" s="3"/>
      <c r="G231" s="3"/>
      <c r="H231" s="3"/>
      <c r="J231" s="6"/>
      <c r="K231" s="6"/>
      <c r="L231" s="6"/>
      <c r="M231" s="4"/>
      <c r="N231" s="4"/>
      <c r="O231" s="2"/>
      <c r="P231" s="2"/>
    </row>
    <row r="232" s="5" customFormat="true" ht="12.5" hidden="false" customHeight="false" outlineLevel="0" collapsed="false">
      <c r="A232" s="1"/>
      <c r="B232" s="2"/>
      <c r="C232" s="0"/>
      <c r="D232" s="0"/>
      <c r="E232" s="0"/>
      <c r="F232" s="3"/>
      <c r="G232" s="3"/>
      <c r="H232" s="3"/>
      <c r="J232" s="6"/>
      <c r="K232" s="6"/>
      <c r="L232" s="6"/>
      <c r="M232" s="4"/>
      <c r="N232" s="4"/>
      <c r="O232" s="2"/>
      <c r="P232" s="2"/>
    </row>
    <row r="233" s="5" customFormat="true" ht="12.5" hidden="false" customHeight="false" outlineLevel="0" collapsed="false">
      <c r="A233" s="1"/>
      <c r="B233" s="2"/>
      <c r="C233" s="0"/>
      <c r="D233" s="0"/>
      <c r="E233" s="0"/>
      <c r="F233" s="3"/>
      <c r="G233" s="3"/>
      <c r="H233" s="3"/>
      <c r="J233" s="6"/>
      <c r="K233" s="6"/>
      <c r="L233" s="6"/>
      <c r="M233" s="4"/>
      <c r="N233" s="4"/>
      <c r="O233" s="2"/>
      <c r="P233" s="2"/>
    </row>
    <row r="234" s="5" customFormat="true" ht="12.5" hidden="false" customHeight="false" outlineLevel="0" collapsed="false">
      <c r="A234" s="1"/>
      <c r="B234" s="2"/>
      <c r="C234" s="0"/>
      <c r="D234" s="0"/>
      <c r="E234" s="0"/>
      <c r="F234" s="3"/>
      <c r="G234" s="3"/>
      <c r="H234" s="3"/>
      <c r="J234" s="6"/>
      <c r="K234" s="6"/>
      <c r="L234" s="6"/>
      <c r="M234" s="4"/>
      <c r="N234" s="4"/>
      <c r="O234" s="2"/>
      <c r="P234" s="2"/>
    </row>
    <row r="235" s="5" customFormat="true" ht="12.5" hidden="false" customHeight="false" outlineLevel="0" collapsed="false">
      <c r="A235" s="1"/>
      <c r="B235" s="2"/>
      <c r="C235" s="0"/>
      <c r="D235" s="0"/>
      <c r="E235" s="0"/>
      <c r="F235" s="3"/>
      <c r="G235" s="3"/>
      <c r="H235" s="3"/>
      <c r="J235" s="6"/>
      <c r="K235" s="6"/>
      <c r="L235" s="6"/>
      <c r="M235" s="4"/>
      <c r="N235" s="4"/>
      <c r="O235" s="2"/>
      <c r="P235" s="2"/>
    </row>
    <row r="236" s="5" customFormat="true" ht="12.5" hidden="false" customHeight="false" outlineLevel="0" collapsed="false">
      <c r="A236" s="1"/>
      <c r="B236" s="2"/>
      <c r="C236" s="0"/>
      <c r="D236" s="0"/>
      <c r="E236" s="0"/>
      <c r="F236" s="3"/>
      <c r="G236" s="3"/>
      <c r="H236" s="3"/>
      <c r="J236" s="6"/>
      <c r="K236" s="6"/>
      <c r="L236" s="6"/>
      <c r="M236" s="4"/>
      <c r="N236" s="4"/>
      <c r="O236" s="2"/>
      <c r="P236" s="2"/>
    </row>
    <row r="237" s="5" customFormat="true" ht="12.5" hidden="false" customHeight="false" outlineLevel="0" collapsed="false">
      <c r="A237" s="1"/>
      <c r="B237" s="2"/>
      <c r="C237" s="0"/>
      <c r="D237" s="0"/>
      <c r="E237" s="0"/>
      <c r="F237" s="3"/>
      <c r="G237" s="3"/>
      <c r="H237" s="3"/>
      <c r="J237" s="6"/>
      <c r="K237" s="6"/>
      <c r="L237" s="6"/>
      <c r="M237" s="4"/>
      <c r="N237" s="4"/>
      <c r="O237" s="2"/>
      <c r="P237" s="2"/>
    </row>
  </sheetData>
  <autoFilter ref="A5:P132"/>
  <mergeCells count="206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A131"/>
    <mergeCell ref="B130:B131"/>
    <mergeCell ref="I130:I131"/>
    <mergeCell ref="O130:O131"/>
    <mergeCell ref="P130:P131"/>
    <mergeCell ref="A132:G132"/>
    <mergeCell ref="I132:J132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3" activeCellId="0" sqref="C13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21.3531428571429</v>
      </c>
      <c r="I8" s="29" t="n">
        <f aca="false">H8</f>
        <v>21.3531428571429</v>
      </c>
      <c r="J8" s="30" t="n">
        <v>29</v>
      </c>
      <c r="K8" s="30" t="n">
        <v>20</v>
      </c>
      <c r="L8" s="30" t="n">
        <v>23</v>
      </c>
      <c r="M8" s="28" t="n">
        <f aca="false">(J8+K8+L8)/3/25</f>
        <v>0.96</v>
      </c>
      <c r="N8" s="28" t="n">
        <f aca="false">M8/G8</f>
        <v>0.04152</v>
      </c>
      <c r="O8" s="30" t="n">
        <f aca="false">F8-H8</f>
        <v>318.646857142857</v>
      </c>
      <c r="P8" s="29" t="n">
        <f aca="false">O8/0.85</f>
        <v>374.878655462185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4.2354285714286</v>
      </c>
      <c r="I9" s="29" t="n">
        <f aca="false">H9</f>
        <v>14.2354285714286</v>
      </c>
      <c r="J9" s="30" t="n">
        <v>14</v>
      </c>
      <c r="K9" s="30" t="n">
        <v>19</v>
      </c>
      <c r="L9" s="30" t="n">
        <v>15</v>
      </c>
      <c r="M9" s="28" t="n">
        <f aca="false">(J9+K9+L9)/3/25</f>
        <v>0.64</v>
      </c>
      <c r="N9" s="28" t="n">
        <f aca="false">M9/G9</f>
        <v>0.0615111111111111</v>
      </c>
      <c r="O9" s="30" t="n">
        <f aca="false">F9-H9</f>
        <v>138.764571428571</v>
      </c>
      <c r="P9" s="30" t="n">
        <f aca="false">O9/0.85</f>
        <v>163.25243697479</v>
      </c>
    </row>
    <row r="10" s="31" customFormat="true" ht="13.5" hidden="false" customHeight="true" outlineLevel="0" collapsed="false">
      <c r="A10" s="25" t="n">
        <v>4</v>
      </c>
      <c r="B10" s="26" t="s">
        <v>78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5.5885714285714</v>
      </c>
      <c r="I10" s="29" t="n">
        <f aca="false">H10</f>
        <v>35.5885714285714</v>
      </c>
      <c r="J10" s="30" t="n">
        <v>39</v>
      </c>
      <c r="K10" s="30" t="n">
        <v>42</v>
      </c>
      <c r="L10" s="30" t="n">
        <v>39</v>
      </c>
      <c r="M10" s="28" t="n">
        <f aca="false">(J10+K10+L10)/3/25</f>
        <v>1.6</v>
      </c>
      <c r="N10" s="28" t="n">
        <f aca="false">M10/G10</f>
        <v>0.2768</v>
      </c>
      <c r="O10" s="30" t="n">
        <f aca="false">F10-H10</f>
        <v>49.4114285714286</v>
      </c>
      <c r="P10" s="30" t="n">
        <f aca="false">O10/0.85</f>
        <v>58.1310924369748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.66914285714286</v>
      </c>
      <c r="I11" s="29" t="n">
        <f aca="false">H11</f>
        <v>2.66914285714286</v>
      </c>
      <c r="J11" s="30" t="n">
        <v>3</v>
      </c>
      <c r="K11" s="30" t="n">
        <v>1</v>
      </c>
      <c r="L11" s="30" t="n">
        <v>5</v>
      </c>
      <c r="M11" s="28" t="n">
        <f aca="false">(J11+K11+L11)/3/25</f>
        <v>0.12</v>
      </c>
      <c r="N11" s="28" t="n">
        <f aca="false">M11/G11</f>
        <v>0.008304</v>
      </c>
      <c r="O11" s="30" t="n">
        <f aca="false">F11-H11</f>
        <v>209.830857142857</v>
      </c>
      <c r="P11" s="30" t="n">
        <f aca="false">O11/0.85</f>
        <v>246.859831932773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0</v>
      </c>
      <c r="I12" s="30" t="n">
        <f aca="false">H12+H13</f>
        <v>14.2354285714286</v>
      </c>
      <c r="J12" s="30" t="n">
        <v>0</v>
      </c>
      <c r="K12" s="30" t="n">
        <v>0</v>
      </c>
      <c r="L12" s="30" t="n">
        <v>0</v>
      </c>
      <c r="M12" s="28" t="n">
        <f aca="false">(J12+K12+L12)/3/25</f>
        <v>0</v>
      </c>
      <c r="N12" s="28" t="n">
        <f aca="false">M12/G12</f>
        <v>0</v>
      </c>
      <c r="O12" s="30" t="n">
        <f aca="false">F12-I12</f>
        <v>198.264571428571</v>
      </c>
      <c r="P12" s="30" t="n">
        <f aca="false">O12/0.85</f>
        <v>233.25243697479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4.2354285714286</v>
      </c>
      <c r="I13" s="30"/>
      <c r="J13" s="30" t="n">
        <v>14</v>
      </c>
      <c r="K13" s="30" t="n">
        <v>18</v>
      </c>
      <c r="L13" s="30" t="n">
        <v>16</v>
      </c>
      <c r="M13" s="28" t="n">
        <f aca="false">(J13+K13+L13)/3/25</f>
        <v>0.64</v>
      </c>
      <c r="N13" s="28" t="n">
        <f aca="false">M13/G13</f>
        <v>0.044288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7.2011428571429</v>
      </c>
      <c r="I14" s="30" t="n">
        <f aca="false">H14+H15</f>
        <v>51.0102857142857</v>
      </c>
      <c r="J14" s="30" t="n">
        <v>17</v>
      </c>
      <c r="K14" s="30" t="n">
        <v>17</v>
      </c>
      <c r="L14" s="30" t="n">
        <v>24</v>
      </c>
      <c r="M14" s="28" t="n">
        <f aca="false">(J14+K14+L14)/3/25</f>
        <v>0.773333333333333</v>
      </c>
      <c r="N14" s="28" t="n">
        <f aca="false">M14/G14</f>
        <v>0.0334466666666667</v>
      </c>
      <c r="O14" s="30" t="n">
        <f aca="false">F14-I14</f>
        <v>288.989714285714</v>
      </c>
      <c r="P14" s="30" t="n">
        <f aca="false">O14/0.85</f>
        <v>339.987899159664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33.8091428571429</v>
      </c>
      <c r="I15" s="30"/>
      <c r="J15" s="30" t="n">
        <v>36</v>
      </c>
      <c r="K15" s="30" t="n">
        <v>32</v>
      </c>
      <c r="L15" s="30" t="n">
        <v>46</v>
      </c>
      <c r="M15" s="28" t="n">
        <f aca="false">(J15+K15+L15)/3/25</f>
        <v>1.52</v>
      </c>
      <c r="N15" s="28" t="n">
        <f aca="false">M15/G15</f>
        <v>0.0657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4.18</v>
      </c>
      <c r="I16" s="30" t="n">
        <f aca="false">H16+H17</f>
        <v>143.837142857143</v>
      </c>
      <c r="J16" s="30" t="n">
        <v>125</v>
      </c>
      <c r="K16" s="30" t="n">
        <v>135</v>
      </c>
      <c r="L16" s="30" t="n">
        <v>125</v>
      </c>
      <c r="M16" s="28" t="n">
        <f aca="false">(J16+K16+L16)/3/25</f>
        <v>5.13333333333333</v>
      </c>
      <c r="N16" s="28" t="n">
        <f aca="false">M16/G16</f>
        <v>0.222016666666667</v>
      </c>
      <c r="O16" s="30" t="n">
        <f aca="false">F16-I16</f>
        <v>196.162857142857</v>
      </c>
      <c r="P16" s="30" t="n">
        <f aca="false">O16/0.85</f>
        <v>230.779831932773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29.6571428571429</v>
      </c>
      <c r="I17" s="30"/>
      <c r="J17" s="30" t="n">
        <v>34</v>
      </c>
      <c r="K17" s="30" t="n">
        <v>29</v>
      </c>
      <c r="L17" s="30" t="n">
        <v>37</v>
      </c>
      <c r="M17" s="28" t="n">
        <f aca="false">(J17+K17+L17)/3/25</f>
        <v>1.33333333333333</v>
      </c>
      <c r="N17" s="28" t="n">
        <f aca="false">M17/G17</f>
        <v>0.0576666666666667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0.4171428571429</v>
      </c>
      <c r="I18" s="30" t="n">
        <f aca="false">H18+H19</f>
        <v>73.8462857142857</v>
      </c>
      <c r="J18" s="30" t="n">
        <v>60</v>
      </c>
      <c r="K18" s="30" t="n">
        <v>62</v>
      </c>
      <c r="L18" s="30" t="n">
        <v>48</v>
      </c>
      <c r="M18" s="28" t="n">
        <f aca="false">(J18+K18+L18)/3/25</f>
        <v>2.26666666666667</v>
      </c>
      <c r="N18" s="28" t="n">
        <f aca="false">M18/G18</f>
        <v>0.0980333333333334</v>
      </c>
      <c r="O18" s="30" t="n">
        <f aca="false">F18-I18</f>
        <v>266.153714285714</v>
      </c>
      <c r="P18" s="30" t="n">
        <f aca="false">O18/0.85</f>
        <v>313.122016806723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23.4291428571429</v>
      </c>
      <c r="I19" s="30"/>
      <c r="J19" s="30" t="n">
        <v>31</v>
      </c>
      <c r="K19" s="30" t="n">
        <v>22</v>
      </c>
      <c r="L19" s="30" t="n">
        <v>26</v>
      </c>
      <c r="M19" s="28" t="n">
        <f aca="false">(J19+K19+L19)/3/25</f>
        <v>1.05333333333333</v>
      </c>
      <c r="N19" s="28" t="n">
        <f aca="false">M19/G19</f>
        <v>0.0455566666666667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40.6302857142857</v>
      </c>
      <c r="I20" s="30" t="n">
        <f aca="false">H20+H21</f>
        <v>104.986285714286</v>
      </c>
      <c r="J20" s="30" t="n">
        <v>49</v>
      </c>
      <c r="K20" s="30" t="n">
        <v>37</v>
      </c>
      <c r="L20" s="30" t="n">
        <v>51</v>
      </c>
      <c r="M20" s="28" t="n">
        <f aca="false">(J20+K20+L20)/3/25</f>
        <v>1.82666666666667</v>
      </c>
      <c r="N20" s="28" t="n">
        <f aca="false">M20/G20</f>
        <v>0.0987541666666667</v>
      </c>
      <c r="O20" s="30" t="n">
        <f aca="false">F20-I20</f>
        <v>167.013714285714</v>
      </c>
      <c r="P20" s="30" t="n">
        <f aca="false">O20/0.85</f>
        <v>196.486722689076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64.356</v>
      </c>
      <c r="I21" s="30"/>
      <c r="J21" s="30" t="n">
        <v>75</v>
      </c>
      <c r="K21" s="30" t="n">
        <v>61</v>
      </c>
      <c r="L21" s="30" t="n">
        <v>81</v>
      </c>
      <c r="M21" s="28" t="n">
        <f aca="false">(J21+K21+L21)/3/25</f>
        <v>2.89333333333333</v>
      </c>
      <c r="N21" s="28" t="n">
        <f aca="false">M21/G21</f>
        <v>0.156420833333333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9.824</v>
      </c>
      <c r="I22" s="30" t="n">
        <f aca="false">H22+H23</f>
        <v>81.5571428571429</v>
      </c>
      <c r="J22" s="30" t="n">
        <v>60</v>
      </c>
      <c r="K22" s="30" t="n">
        <v>54</v>
      </c>
      <c r="L22" s="30" t="n">
        <v>54</v>
      </c>
      <c r="M22" s="28" t="n">
        <f aca="false">(J22+K22+L22)/3/25</f>
        <v>2.24</v>
      </c>
      <c r="N22" s="28" t="n">
        <f aca="false">M22/G22</f>
        <v>0.1211</v>
      </c>
      <c r="O22" s="30" t="n">
        <f aca="false">F22-I22</f>
        <v>190.442857142857</v>
      </c>
      <c r="P22" s="30" t="n">
        <f aca="false">O22/0.85</f>
        <v>224.05042016806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31.7331428571429</v>
      </c>
      <c r="I23" s="30"/>
      <c r="J23" s="30" t="n">
        <v>41</v>
      </c>
      <c r="K23" s="30" t="n">
        <v>29</v>
      </c>
      <c r="L23" s="30" t="n">
        <v>37</v>
      </c>
      <c r="M23" s="28" t="n">
        <f aca="false">(J23+K23+L23)/3/25</f>
        <v>1.42666666666667</v>
      </c>
      <c r="N23" s="28" t="n">
        <f aca="false">M23/G23</f>
        <v>0.061703333333333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19.5737142857143</v>
      </c>
      <c r="I24" s="30" t="n">
        <f aca="false">H24+H25</f>
        <v>19.8702857142857</v>
      </c>
      <c r="J24" s="30" t="n">
        <v>25</v>
      </c>
      <c r="K24" s="30" t="n">
        <v>22</v>
      </c>
      <c r="L24" s="30" t="n">
        <v>19</v>
      </c>
      <c r="M24" s="28" t="n">
        <f aca="false">(J24+K24+L24)/3/25</f>
        <v>0.88</v>
      </c>
      <c r="N24" s="28" t="n">
        <f aca="false">M24/G24</f>
        <v>0.060896</v>
      </c>
      <c r="O24" s="30" t="n">
        <f aca="false">F24-I24</f>
        <v>192.629714285714</v>
      </c>
      <c r="P24" s="30" t="n">
        <f aca="false">O24/0.85</f>
        <v>226.623193277311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.296571428571429</v>
      </c>
      <c r="I25" s="30"/>
      <c r="J25" s="30" t="n">
        <v>0</v>
      </c>
      <c r="K25" s="30" t="n">
        <v>0</v>
      </c>
      <c r="L25" s="30" t="n">
        <v>1</v>
      </c>
      <c r="M25" s="28" t="n">
        <f aca="false">(J25+K25+L25)/3/25</f>
        <v>0.0133333333333333</v>
      </c>
      <c r="N25" s="28" t="n">
        <f aca="false">M25/G25</f>
        <v>0.000922666666666667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5.1251428571429</v>
      </c>
      <c r="I26" s="29" t="n">
        <f aca="false">H26</f>
        <v>15.1251428571429</v>
      </c>
      <c r="J26" s="30" t="n">
        <v>16</v>
      </c>
      <c r="K26" s="30" t="n">
        <v>21</v>
      </c>
      <c r="L26" s="30" t="n">
        <v>14</v>
      </c>
      <c r="M26" s="28" t="n">
        <f aca="false">(J26+K26+L26)/3/25</f>
        <v>0.68</v>
      </c>
      <c r="N26" s="28" t="n">
        <f aca="false">M26/G26</f>
        <v>0.047056</v>
      </c>
      <c r="O26" s="30" t="n">
        <f aca="false">F26-H26</f>
        <v>197.374857142857</v>
      </c>
      <c r="P26" s="30" t="n">
        <f aca="false">O26/0.85</f>
        <v>232.205714285714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7.4977142857143</v>
      </c>
      <c r="I27" s="29" t="n">
        <f aca="false">H27</f>
        <v>17.4977142857143</v>
      </c>
      <c r="J27" s="30" t="n">
        <v>16</v>
      </c>
      <c r="K27" s="30" t="n">
        <v>20</v>
      </c>
      <c r="L27" s="30" t="n">
        <v>23</v>
      </c>
      <c r="M27" s="28" t="n">
        <f aca="false">(J27+K27+L27)/3/25</f>
        <v>0.786666666666667</v>
      </c>
      <c r="N27" s="28" t="n">
        <f aca="false">M27/G27</f>
        <v>0.0544373333333333</v>
      </c>
      <c r="O27" s="30" t="n">
        <f aca="false">F27-H27</f>
        <v>195.002285714286</v>
      </c>
      <c r="P27" s="30" t="n">
        <f aca="false">O27/0.85</f>
        <v>229.414453781513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5.5885714285714</v>
      </c>
      <c r="I28" s="29" t="n">
        <f aca="false">H28</f>
        <v>35.5885714285714</v>
      </c>
      <c r="J28" s="30" t="n">
        <v>35</v>
      </c>
      <c r="K28" s="30" t="n">
        <v>44</v>
      </c>
      <c r="L28" s="30" t="n">
        <v>41</v>
      </c>
      <c r="M28" s="28" t="n">
        <f aca="false">(J28+K28+L28)/3/25</f>
        <v>1.6</v>
      </c>
      <c r="N28" s="28" t="n">
        <f aca="false">M28/G28</f>
        <v>0.11072</v>
      </c>
      <c r="O28" s="30" t="n">
        <f aca="false">F28-H28</f>
        <v>176.911428571429</v>
      </c>
      <c r="P28" s="30" t="n">
        <f aca="false">O28/0.85</f>
        <v>208.131092436975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30.5468571428572</v>
      </c>
      <c r="I29" s="29" t="n">
        <f aca="false">H29</f>
        <v>30.5468571428572</v>
      </c>
      <c r="J29" s="30" t="n">
        <v>39</v>
      </c>
      <c r="K29" s="30" t="n">
        <v>31</v>
      </c>
      <c r="L29" s="30" t="n">
        <v>33</v>
      </c>
      <c r="M29" s="28" t="n">
        <f aca="false">(J29+K29+L29)/3/25</f>
        <v>1.37333333333333</v>
      </c>
      <c r="N29" s="28" t="n">
        <f aca="false">M29/G29</f>
        <v>0.0950346666666667</v>
      </c>
      <c r="O29" s="30" t="n">
        <f aca="false">F29-H29</f>
        <v>181.953142857143</v>
      </c>
      <c r="P29" s="30" t="n">
        <f aca="false">O29/0.85</f>
        <v>214.062521008403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8.5542857142857</v>
      </c>
      <c r="I30" s="29" t="n">
        <f aca="false">H30</f>
        <v>38.5542857142857</v>
      </c>
      <c r="J30" s="30" t="n">
        <v>55</v>
      </c>
      <c r="K30" s="30" t="n">
        <v>31</v>
      </c>
      <c r="L30" s="30" t="n">
        <v>44</v>
      </c>
      <c r="M30" s="28" t="n">
        <f aca="false">(J30+K30+L30)/3/25</f>
        <v>1.73333333333333</v>
      </c>
      <c r="N30" s="28" t="n">
        <f aca="false">M30/G30</f>
        <v>0.119946666666667</v>
      </c>
      <c r="O30" s="30" t="n">
        <f aca="false">F30-H30</f>
        <v>173.945714285714</v>
      </c>
      <c r="P30" s="30" t="n">
        <f aca="false">O30/0.85</f>
        <v>204.642016806723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0.2321028571429</v>
      </c>
      <c r="I32" s="29" t="n">
        <f aca="false">H32</f>
        <v>20.2321028571429</v>
      </c>
      <c r="J32" s="30" t="n">
        <v>38.6</v>
      </c>
      <c r="K32" s="30" t="n">
        <v>32.5</v>
      </c>
      <c r="L32" s="30" t="n">
        <v>42.6</v>
      </c>
      <c r="M32" s="28" t="n">
        <f aca="false">(J32+K32+L32)/3/25</f>
        <v>1.516</v>
      </c>
      <c r="N32" s="28" t="n">
        <f aca="false">M32/G32</f>
        <v>0.0393402</v>
      </c>
      <c r="O32" s="30" t="n">
        <f aca="false">F32-H32</f>
        <v>319.767897142857</v>
      </c>
      <c r="P32" s="30" t="n">
        <f aca="false">O32/0.85</f>
        <v>376.19752605042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9.2901714285714</v>
      </c>
      <c r="I33" s="29" t="n">
        <f aca="false">H33+H34</f>
        <v>68.508</v>
      </c>
      <c r="J33" s="30" t="n">
        <v>97</v>
      </c>
      <c r="K33" s="30" t="n">
        <v>82</v>
      </c>
      <c r="L33" s="30" t="n">
        <v>98</v>
      </c>
      <c r="M33" s="28" t="n">
        <f aca="false">(J33+K33+L33)/3/25</f>
        <v>3.69333333333333</v>
      </c>
      <c r="N33" s="28" t="n">
        <f aca="false">M33/G33</f>
        <v>0.095842</v>
      </c>
      <c r="O33" s="29" t="n">
        <f aca="false">F33-I33</f>
        <v>271.492</v>
      </c>
      <c r="P33" s="29" t="n">
        <f aca="false">O33/0.85</f>
        <v>319.402352941177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9.2178285714286</v>
      </c>
      <c r="I34" s="37"/>
      <c r="J34" s="30" t="n">
        <v>38</v>
      </c>
      <c r="K34" s="30" t="n">
        <v>40</v>
      </c>
      <c r="L34" s="30" t="n">
        <v>30</v>
      </c>
      <c r="M34" s="28" t="n">
        <f aca="false">(J34+K34+L34)/3/25</f>
        <v>1.44</v>
      </c>
      <c r="N34" s="28" t="n">
        <f aca="false">M34/G34</f>
        <v>0.037368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51.7813714285714</v>
      </c>
      <c r="I35" s="29" t="n">
        <f aca="false">H35+H36</f>
        <v>86.4802285714286</v>
      </c>
      <c r="J35" s="30" t="n">
        <v>100</v>
      </c>
      <c r="K35" s="30" t="n">
        <v>97</v>
      </c>
      <c r="L35" s="30" t="n">
        <v>94</v>
      </c>
      <c r="M35" s="28" t="n">
        <f aca="false">(J35+K35+L35)/3/25</f>
        <v>3.88</v>
      </c>
      <c r="N35" s="28" t="n">
        <f aca="false">M35/G35</f>
        <v>0.064026402640264</v>
      </c>
      <c r="O35" s="29" t="n">
        <f aca="false">F35-I35</f>
        <v>449.019771428571</v>
      </c>
      <c r="P35" s="29" t="n">
        <f aca="false">O35/0.85</f>
        <v>528.258554621849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34.6988571428571</v>
      </c>
      <c r="I36" s="37"/>
      <c r="J36" s="30" t="n">
        <v>70</v>
      </c>
      <c r="K36" s="30" t="n">
        <v>60</v>
      </c>
      <c r="L36" s="30" t="n">
        <v>65</v>
      </c>
      <c r="M36" s="28" t="n">
        <f aca="false">(J36+K36+L36)/3/25</f>
        <v>2.6</v>
      </c>
      <c r="N36" s="28" t="n">
        <f aca="false">M36/G36</f>
        <v>0.0429042904290429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.106765714285714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393234285714</v>
      </c>
      <c r="P37" s="30" t="n">
        <f aca="false">O37/0.85</f>
        <v>249.874393277311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.106765714285714</v>
      </c>
      <c r="I38" s="37"/>
      <c r="J38" s="30" t="n">
        <v>0</v>
      </c>
      <c r="K38" s="30" t="n">
        <v>0.6</v>
      </c>
      <c r="L38" s="30" t="n">
        <v>0</v>
      </c>
      <c r="M38" s="28" t="n">
        <f aca="false">(J38+K38+L38)/3/25</f>
        <v>0.008</v>
      </c>
      <c r="N38" s="28" t="n">
        <f aca="false">M38/G38</f>
        <v>0.00033216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0.3028914285714</v>
      </c>
      <c r="I39" s="29" t="n">
        <f aca="false">H39+H40</f>
        <v>40.0193485714286</v>
      </c>
      <c r="J39" s="30" t="n">
        <v>14.8</v>
      </c>
      <c r="K39" s="30" t="n">
        <v>25</v>
      </c>
      <c r="L39" s="30" t="n">
        <v>18.1</v>
      </c>
      <c r="M39" s="28" t="n">
        <f aca="false">(J39+K39+L39)/3/25</f>
        <v>0.772</v>
      </c>
      <c r="N39" s="28" t="n">
        <f aca="false">M39/G39</f>
        <v>0.03205344</v>
      </c>
      <c r="O39" s="30" t="n">
        <f aca="false">F39-I39</f>
        <v>172.480651428571</v>
      </c>
      <c r="P39" s="30" t="n">
        <f aca="false">O39/0.85</f>
        <v>202.918413445378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29.7164571428571</v>
      </c>
      <c r="I40" s="37"/>
      <c r="J40" s="30" t="n">
        <v>58</v>
      </c>
      <c r="K40" s="30" t="n">
        <v>47</v>
      </c>
      <c r="L40" s="30" t="n">
        <v>62</v>
      </c>
      <c r="M40" s="28" t="n">
        <f aca="false">(J40+K40+L40)/3/25</f>
        <v>2.22666666666667</v>
      </c>
      <c r="N40" s="28" t="n">
        <f aca="false">M40/G40</f>
        <v>0.0924512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.427062857142857</v>
      </c>
      <c r="I41" s="29" t="n">
        <f aca="false">H41</f>
        <v>0.427062857142857</v>
      </c>
      <c r="J41" s="30" t="n">
        <v>0.2</v>
      </c>
      <c r="K41" s="30" t="n">
        <v>1.1</v>
      </c>
      <c r="L41" s="30" t="n">
        <v>1.1</v>
      </c>
      <c r="M41" s="28" t="n">
        <f aca="false">(J41+K41+L41)/3/25</f>
        <v>0.032</v>
      </c>
      <c r="N41" s="28" t="n">
        <f aca="false">M41/G41</f>
        <v>0.000528052805280528</v>
      </c>
      <c r="O41" s="30" t="n">
        <f aca="false">F41-H41</f>
        <v>535.072937142857</v>
      </c>
      <c r="P41" s="30" t="n">
        <f aca="false">O41/0.85</f>
        <v>629.497573109244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21.53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13.968914285714</v>
      </c>
      <c r="P42" s="30" t="n">
        <f aca="false">O42/0.85</f>
        <v>604.66931092437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21.5310857142857</v>
      </c>
      <c r="I43" s="37"/>
      <c r="J43" s="30" t="n">
        <v>38</v>
      </c>
      <c r="K43" s="30" t="n">
        <v>47</v>
      </c>
      <c r="L43" s="30" t="n">
        <v>36</v>
      </c>
      <c r="M43" s="28" t="n">
        <f aca="false">(J43+K43+L43)/3/25</f>
        <v>1.61333333333333</v>
      </c>
      <c r="N43" s="28" t="n">
        <f aca="false">M43/G43</f>
        <v>0.0266226622662266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.800742857142857</v>
      </c>
      <c r="I46" s="30" t="n">
        <f aca="false">H46+H47</f>
        <v>17.5273714285714</v>
      </c>
      <c r="J46" s="30" t="n">
        <v>1.5</v>
      </c>
      <c r="K46" s="30" t="n">
        <v>2</v>
      </c>
      <c r="L46" s="30" t="n">
        <v>1</v>
      </c>
      <c r="M46" s="28" t="n">
        <f aca="false">(J46+K46+L46)/3/25</f>
        <v>0.06</v>
      </c>
      <c r="N46" s="28" t="n">
        <f aca="false">M46/G46</f>
        <v>0.0024912</v>
      </c>
      <c r="O46" s="30" t="n">
        <f aca="false">F46-I46</f>
        <v>194.972628571429</v>
      </c>
      <c r="P46" s="30" t="n">
        <f aca="false">O46/0.85</f>
        <v>229.37956302521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6.7266285714286</v>
      </c>
      <c r="I47" s="30"/>
      <c r="J47" s="30" t="n">
        <v>31</v>
      </c>
      <c r="K47" s="30" t="n">
        <v>32</v>
      </c>
      <c r="L47" s="30" t="n">
        <v>31</v>
      </c>
      <c r="M47" s="28" t="n">
        <f aca="false">(J47+K47+L47)/3/25</f>
        <v>1.25333333333333</v>
      </c>
      <c r="N47" s="28" t="n">
        <f aca="false">M47/G47</f>
        <v>0.0520384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47.692571428571</v>
      </c>
      <c r="I48" s="30" t="n">
        <f aca="false">H48+H49</f>
        <v>147.692571428571</v>
      </c>
      <c r="J48" s="30" t="n">
        <v>280</v>
      </c>
      <c r="K48" s="30" t="n">
        <v>280</v>
      </c>
      <c r="L48" s="30" t="n">
        <v>270</v>
      </c>
      <c r="M48" s="28" t="n">
        <f aca="false">(J48+K48+L48)/3/25</f>
        <v>11.0666666666667</v>
      </c>
      <c r="N48" s="28" t="n">
        <f aca="false">M48/G48</f>
        <v>0.28718</v>
      </c>
      <c r="O48" s="30" t="n">
        <f aca="false">F48-I48</f>
        <v>192.307428571429</v>
      </c>
      <c r="P48" s="30" t="n">
        <f aca="false">O48/0.85</f>
        <v>226.244033613445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0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45.023428571429</v>
      </c>
      <c r="I50" s="30" t="n">
        <f aca="false">H50+H51</f>
        <v>218.157942857143</v>
      </c>
      <c r="J50" s="30" t="n">
        <v>256</v>
      </c>
      <c r="K50" s="30" t="n">
        <v>281</v>
      </c>
      <c r="L50" s="30" t="n">
        <v>278</v>
      </c>
      <c r="M50" s="28" t="n">
        <f aca="false">(J50+K50+L50)/3/25</f>
        <v>10.8666666666667</v>
      </c>
      <c r="N50" s="28" t="n">
        <f aca="false">M50/G50</f>
        <v>0.179255813441987</v>
      </c>
      <c r="O50" s="30" t="n">
        <f aca="false">F50-I50</f>
        <v>317.342057142857</v>
      </c>
      <c r="P50" s="30" t="n">
        <f aca="false">O50/0.85</f>
        <v>373.343596638655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73.1345142857143</v>
      </c>
      <c r="I51" s="30"/>
      <c r="J51" s="30" t="n">
        <v>130</v>
      </c>
      <c r="K51" s="30" t="n">
        <v>131</v>
      </c>
      <c r="L51" s="30" t="n">
        <v>150</v>
      </c>
      <c r="M51" s="28" t="n">
        <f aca="false">(J51+K51+L51)/3/25</f>
        <v>5.48</v>
      </c>
      <c r="N51" s="28" t="n">
        <f aca="false">M51/G51</f>
        <v>0.0903977169627687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.06765714285714</v>
      </c>
      <c r="I52" s="30" t="n">
        <f aca="false">H52+H53</f>
        <v>42.3504</v>
      </c>
      <c r="J52" s="30" t="n">
        <v>3</v>
      </c>
      <c r="K52" s="30" t="n">
        <v>2</v>
      </c>
      <c r="L52" s="30" t="n">
        <v>1</v>
      </c>
      <c r="M52" s="28" t="n">
        <f aca="false">(J52+K52+L52)/3/25</f>
        <v>0.08</v>
      </c>
      <c r="N52" s="28" t="n">
        <f aca="false">M52/G52</f>
        <v>0.002076</v>
      </c>
      <c r="O52" s="30" t="n">
        <f aca="false">F52-I52</f>
        <v>297.6496</v>
      </c>
      <c r="P52" s="30" t="n">
        <f aca="false">O52/0.85</f>
        <v>350.176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41.2827428571429</v>
      </c>
      <c r="I53" s="30"/>
      <c r="J53" s="30" t="n">
        <v>79</v>
      </c>
      <c r="K53" s="30" t="n">
        <v>81</v>
      </c>
      <c r="L53" s="30" t="n">
        <v>72</v>
      </c>
      <c r="M53" s="28" t="n">
        <f aca="false">(J53+K53+L53)/3/25</f>
        <v>3.09333333333333</v>
      </c>
      <c r="N53" s="28" t="n">
        <f aca="false">M53/G53</f>
        <v>0.080272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5.6609142857143</v>
      </c>
      <c r="I54" s="30" t="n">
        <f aca="false">H54+H55</f>
        <v>70.8212571428571</v>
      </c>
      <c r="J54" s="30" t="n">
        <v>119</v>
      </c>
      <c r="K54" s="30" t="n">
        <v>129</v>
      </c>
      <c r="L54" s="30" t="n">
        <v>121</v>
      </c>
      <c r="M54" s="28" t="n">
        <f aca="false">(J54+K54+L54)/3/25</f>
        <v>4.92</v>
      </c>
      <c r="N54" s="28" t="n">
        <f aca="false">M54/G54</f>
        <v>0.127674</v>
      </c>
      <c r="O54" s="30" t="n">
        <f aca="false">F54-I54</f>
        <v>269.178742857143</v>
      </c>
      <c r="P54" s="30" t="n">
        <f aca="false">O54/0.85</f>
        <v>316.68087394958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5.16034285714286</v>
      </c>
      <c r="I55" s="30"/>
      <c r="J55" s="30" t="n">
        <v>13</v>
      </c>
      <c r="K55" s="30" t="n">
        <v>6</v>
      </c>
      <c r="L55" s="30" t="n">
        <v>10</v>
      </c>
      <c r="M55" s="28" t="n">
        <f aca="false">(J55+K55+L55)/3/25</f>
        <v>0.386666666666667</v>
      </c>
      <c r="N55" s="28" t="n">
        <f aca="false">M55/G55</f>
        <v>0.010034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0.0371428571429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72.462857142857</v>
      </c>
      <c r="P56" s="30" t="n">
        <f aca="false">O56/0.85</f>
        <v>202.897478991597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0.0371428571429</v>
      </c>
      <c r="I57" s="30"/>
      <c r="J57" s="30" t="n">
        <v>68</v>
      </c>
      <c r="K57" s="30" t="n">
        <v>79</v>
      </c>
      <c r="L57" s="30" t="n">
        <v>78</v>
      </c>
      <c r="M57" s="28" t="n">
        <f aca="false">(J57+K57+L57)/3/25</f>
        <v>3</v>
      </c>
      <c r="N57" s="28" t="n">
        <f aca="false">M57/G57</f>
        <v>0.12456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8.8619428571429</v>
      </c>
      <c r="I58" s="30" t="n">
        <f aca="false">H58+H59</f>
        <v>73.0455428571429</v>
      </c>
      <c r="J58" s="30" t="n">
        <v>35</v>
      </c>
      <c r="K58" s="30" t="n">
        <v>32</v>
      </c>
      <c r="L58" s="30" t="n">
        <v>39</v>
      </c>
      <c r="M58" s="28" t="n">
        <f aca="false">(J58+K58+L58)/3/25</f>
        <v>1.41333333333333</v>
      </c>
      <c r="N58" s="28" t="n">
        <f aca="false">M58/G58</f>
        <v>0.036676</v>
      </c>
      <c r="O58" s="30" t="n">
        <f aca="false">F58-I58</f>
        <v>266.954457142857</v>
      </c>
      <c r="P58" s="30" t="n">
        <f aca="false">O58/0.85</f>
        <v>314.064067226891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4.1836</v>
      </c>
      <c r="I59" s="30"/>
      <c r="J59" s="30" t="n">
        <v>97</v>
      </c>
      <c r="K59" s="30" t="n">
        <v>93.5</v>
      </c>
      <c r="L59" s="30" t="n">
        <v>114</v>
      </c>
      <c r="M59" s="28" t="n">
        <f aca="false">(J59+K59+L59)/3/25</f>
        <v>4.06</v>
      </c>
      <c r="N59" s="28" t="n">
        <f aca="false">M59/G59</f>
        <v>0.105357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20.6413714285714</v>
      </c>
      <c r="I60" s="30" t="n">
        <f aca="false">H60+H61</f>
        <v>35.0547428571429</v>
      </c>
      <c r="J60" s="30" t="n">
        <v>43</v>
      </c>
      <c r="K60" s="30" t="n">
        <v>36</v>
      </c>
      <c r="L60" s="30" t="n">
        <v>37</v>
      </c>
      <c r="M60" s="28" t="n">
        <f aca="false">(J60+K60+L60)/3/25</f>
        <v>1.54666666666667</v>
      </c>
      <c r="N60" s="28" t="n">
        <f aca="false">M60/G60</f>
        <v>0.0255137108702705</v>
      </c>
      <c r="O60" s="30" t="n">
        <f aca="false">F61-I60</f>
        <v>304.945257142857</v>
      </c>
      <c r="P60" s="30" t="n">
        <f aca="false">O60/0.85</f>
        <v>358.75912605042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14.4133714285714</v>
      </c>
      <c r="I61" s="30"/>
      <c r="J61" s="30" t="n">
        <v>29</v>
      </c>
      <c r="K61" s="30" t="n">
        <v>30</v>
      </c>
      <c r="L61" s="30" t="n">
        <v>22</v>
      </c>
      <c r="M61" s="28" t="n">
        <f aca="false">(J61+K61+L61)/3/25</f>
        <v>1.08</v>
      </c>
      <c r="N61" s="28" t="n">
        <f aca="false">M61/G61</f>
        <v>0.028026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57.1196571428571</v>
      </c>
      <c r="I62" s="30" t="n">
        <f aca="false">H62+H63</f>
        <v>115.306971428571</v>
      </c>
      <c r="J62" s="30" t="n">
        <v>106</v>
      </c>
      <c r="K62" s="30" t="n">
        <v>96</v>
      </c>
      <c r="L62" s="30" t="n">
        <v>119</v>
      </c>
      <c r="M62" s="28" t="n">
        <f aca="false">(J62+K62+L62)/3/25</f>
        <v>4.28</v>
      </c>
      <c r="N62" s="28" t="n">
        <f aca="false">M62/G62</f>
        <v>0.111066</v>
      </c>
      <c r="O62" s="30" t="n">
        <f aca="false">F62-I62</f>
        <v>224.693028571429</v>
      </c>
      <c r="P62" s="30" t="n">
        <f aca="false">O62/0.85</f>
        <v>264.344739495798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58.1873142857143</v>
      </c>
      <c r="I63" s="30"/>
      <c r="J63" s="30" t="n">
        <v>100</v>
      </c>
      <c r="K63" s="30" t="n">
        <v>102</v>
      </c>
      <c r="L63" s="30" t="n">
        <v>125</v>
      </c>
      <c r="M63" s="28" t="n">
        <f aca="false">(J63+K63+L63)/3/25</f>
        <v>4.36</v>
      </c>
      <c r="N63" s="28" t="n">
        <f aca="false">M63/G63</f>
        <v>0.113142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.7368</v>
      </c>
      <c r="I64" s="29" t="n">
        <f aca="false">H64</f>
        <v>3.7368</v>
      </c>
      <c r="J64" s="30" t="n">
        <v>5</v>
      </c>
      <c r="K64" s="30" t="n">
        <v>8</v>
      </c>
      <c r="L64" s="30" t="n">
        <v>8</v>
      </c>
      <c r="M64" s="28" t="n">
        <f aca="false">(J64+K64+L64)/3/25</f>
        <v>0.28</v>
      </c>
      <c r="N64" s="28" t="n">
        <f aca="false">M64/G64</f>
        <v>0.007266</v>
      </c>
      <c r="O64" s="30" t="n">
        <f aca="false">F64-H64</f>
        <v>336.2632</v>
      </c>
      <c r="P64" s="30" t="n">
        <f aca="false">O64/0.85</f>
        <v>395.603764705882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63.7925142857143</v>
      </c>
      <c r="I65" s="30" t="n">
        <f aca="false">H65+H66</f>
        <v>74.6470285714286</v>
      </c>
      <c r="J65" s="30" t="n">
        <v>123.5</v>
      </c>
      <c r="K65" s="30" t="n">
        <v>106</v>
      </c>
      <c r="L65" s="30" t="n">
        <v>129</v>
      </c>
      <c r="M65" s="28" t="n">
        <f aca="false">(J65+K65+L65)/3/25</f>
        <v>4.78</v>
      </c>
      <c r="N65" s="28" t="n">
        <f aca="false">M65/G65</f>
        <v>0.124041</v>
      </c>
      <c r="O65" s="30" t="n">
        <f aca="false">F65-I65</f>
        <v>265.352971428571</v>
      </c>
      <c r="P65" s="30" t="n">
        <f aca="false">O65/0.85</f>
        <v>312.179966386555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.8545142857143</v>
      </c>
      <c r="I66" s="30"/>
      <c r="J66" s="30" t="n">
        <v>29</v>
      </c>
      <c r="K66" s="30" t="n">
        <v>17</v>
      </c>
      <c r="L66" s="30" t="n">
        <v>15</v>
      </c>
      <c r="M66" s="28" t="n">
        <f aca="false">(J66+K66+L66)/3/25</f>
        <v>0.813333333333333</v>
      </c>
      <c r="N66" s="28" t="n">
        <f aca="false">M66/G66</f>
        <v>0.021106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7.4577485714286</v>
      </c>
      <c r="I67" s="30" t="n">
        <f aca="false">H67+H68</f>
        <v>111.374434285714</v>
      </c>
      <c r="J67" s="30" t="n">
        <v>118.3</v>
      </c>
      <c r="K67" s="30" t="n">
        <v>105.3</v>
      </c>
      <c r="L67" s="30" t="n">
        <v>99.3</v>
      </c>
      <c r="M67" s="28" t="n">
        <f aca="false">(J67+K67+L67)/3/25</f>
        <v>4.30533333333333</v>
      </c>
      <c r="N67" s="28" t="n">
        <f aca="false">M67/G67</f>
        <v>0.1117234</v>
      </c>
      <c r="O67" s="30" t="n">
        <f aca="false">F67-I67</f>
        <v>228.625565714286</v>
      </c>
      <c r="P67" s="30" t="n">
        <f aca="false">O67/0.85</f>
        <v>268.971253781513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53.9166857142857</v>
      </c>
      <c r="I68" s="30"/>
      <c r="J68" s="30" t="n">
        <v>98</v>
      </c>
      <c r="K68" s="30" t="n">
        <v>92</v>
      </c>
      <c r="L68" s="30" t="n">
        <v>113</v>
      </c>
      <c r="M68" s="28" t="n">
        <f aca="false">(J68+K68+L68)/3/25</f>
        <v>4.04</v>
      </c>
      <c r="N68" s="28" t="n">
        <f aca="false">M68/G68</f>
        <v>0.104838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8.2596571428571</v>
      </c>
      <c r="I69" s="30" t="n">
        <f aca="false">H69+H70</f>
        <v>129.186514285714</v>
      </c>
      <c r="J69" s="30" t="n">
        <v>168</v>
      </c>
      <c r="K69" s="30" t="n">
        <v>160</v>
      </c>
      <c r="L69" s="30" t="n">
        <v>168</v>
      </c>
      <c r="M69" s="28" t="n">
        <f aca="false">(J69+K69+L69)/3/25</f>
        <v>6.61333333333333</v>
      </c>
      <c r="N69" s="28" t="n">
        <f aca="false">M69/G69</f>
        <v>0.171616</v>
      </c>
      <c r="O69" s="30" t="n">
        <f aca="false">F69-I69</f>
        <v>210.813485714286</v>
      </c>
      <c r="P69" s="30" t="n">
        <f aca="false">O69/0.85</f>
        <v>248.015865546219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0.9268571428571</v>
      </c>
      <c r="I70" s="30"/>
      <c r="J70" s="30" t="n">
        <v>70</v>
      </c>
      <c r="K70" s="30" t="n">
        <v>77</v>
      </c>
      <c r="L70" s="30" t="n">
        <v>83</v>
      </c>
      <c r="M70" s="28" t="n">
        <f aca="false">(J70+K70+L70)/3/25</f>
        <v>3.06666666666667</v>
      </c>
      <c r="N70" s="28" t="n">
        <f aca="false">M70/G70</f>
        <v>0.079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5.4829714285714</v>
      </c>
      <c r="I71" s="30" t="n">
        <f aca="false">H71+H72</f>
        <v>114.612994285714</v>
      </c>
      <c r="J71" s="30" t="n">
        <v>116</v>
      </c>
      <c r="K71" s="30" t="n">
        <v>124</v>
      </c>
      <c r="L71" s="30" t="n">
        <v>128</v>
      </c>
      <c r="M71" s="28" t="n">
        <f aca="false">(J71+K71+L71)/3/25</f>
        <v>4.90666666666667</v>
      </c>
      <c r="N71" s="28" t="n">
        <f aca="false">M71/G71</f>
        <v>0.127328</v>
      </c>
      <c r="O71" s="30" t="n">
        <f aca="false">F71-I71</f>
        <v>225.387005714286</v>
      </c>
      <c r="P71" s="30" t="n">
        <f aca="false">O71/0.85</f>
        <v>265.161183193277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49.1300228571429</v>
      </c>
      <c r="I72" s="30"/>
      <c r="J72" s="30" t="n">
        <v>90.1</v>
      </c>
      <c r="K72" s="30" t="n">
        <v>101</v>
      </c>
      <c r="L72" s="30" t="n">
        <v>85</v>
      </c>
      <c r="M72" s="28" t="n">
        <f aca="false">(J72+K72+L72)/3/25</f>
        <v>3.68133333333333</v>
      </c>
      <c r="N72" s="28" t="n">
        <f aca="false">M72/G72</f>
        <v>0.0955306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129.898285714286</v>
      </c>
      <c r="I73" s="30" t="n">
        <f aca="false">H73+H74</f>
        <v>248.408228571429</v>
      </c>
      <c r="J73" s="30" t="n">
        <v>249</v>
      </c>
      <c r="K73" s="30" t="n">
        <v>255</v>
      </c>
      <c r="L73" s="30" t="n">
        <v>226</v>
      </c>
      <c r="M73" s="28" t="n">
        <f aca="false">(J73+K73+L73)/3/25</f>
        <v>9.73333333333333</v>
      </c>
      <c r="N73" s="28" t="n">
        <f aca="false">M73/G73</f>
        <v>0.160560421856013</v>
      </c>
      <c r="O73" s="30" t="n">
        <f aca="false">F73-I73</f>
        <v>287.091771428571</v>
      </c>
      <c r="P73" s="30" t="n">
        <f aca="false">O73/0.85</f>
        <v>337.755025210084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18.509942857143</v>
      </c>
      <c r="I74" s="30"/>
      <c r="J74" s="30" t="n">
        <v>222</v>
      </c>
      <c r="K74" s="30" t="n">
        <v>220</v>
      </c>
      <c r="L74" s="30" t="n">
        <v>224</v>
      </c>
      <c r="M74" s="28" t="n">
        <f aca="false">(J74+K74+L74)/3/25</f>
        <v>8.88</v>
      </c>
      <c r="N74" s="28" t="n">
        <f aca="false">M74/G74</f>
        <v>0.146483891720691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99.5590285714286</v>
      </c>
      <c r="I75" s="30" t="n">
        <f aca="false">H75+H76</f>
        <v>129.577988571429</v>
      </c>
      <c r="J75" s="30" t="n">
        <v>190</v>
      </c>
      <c r="K75" s="30" t="n">
        <v>188</v>
      </c>
      <c r="L75" s="30" t="n">
        <v>181.5</v>
      </c>
      <c r="M75" s="28" t="n">
        <f aca="false">(J75+K75+L75)/3/25</f>
        <v>7.46</v>
      </c>
      <c r="N75" s="28" t="n">
        <f aca="false">M75/G75</f>
        <v>0.193587</v>
      </c>
      <c r="O75" s="30" t="n">
        <f aca="false">F75-I75</f>
        <v>210.422011428571</v>
      </c>
      <c r="P75" s="30" t="n">
        <f aca="false">O75/0.85</f>
        <v>247.555307563025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0.01896</v>
      </c>
      <c r="I76" s="30"/>
      <c r="J76" s="30" t="n">
        <v>57.5</v>
      </c>
      <c r="K76" s="30" t="n">
        <v>60.2</v>
      </c>
      <c r="L76" s="30" t="n">
        <v>51</v>
      </c>
      <c r="M76" s="28" t="n">
        <f aca="false">(J76+K76+L76)/3/25</f>
        <v>2.24933333333333</v>
      </c>
      <c r="N76" s="28" t="n">
        <f aca="false">M76/G76</f>
        <v>0.0583702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28.2929142857143</v>
      </c>
      <c r="I77" s="30" t="n">
        <f aca="false">H77+H78</f>
        <v>140.930742857143</v>
      </c>
      <c r="J77" s="30" t="n">
        <v>54</v>
      </c>
      <c r="K77" s="30" t="n">
        <v>55</v>
      </c>
      <c r="L77" s="30" t="n">
        <v>50</v>
      </c>
      <c r="M77" s="28" t="n">
        <f aca="false">(J77+K77+L77)/3/25</f>
        <v>2.12</v>
      </c>
      <c r="N77" s="28" t="n">
        <f aca="false">M77/G77</f>
        <v>0.055014</v>
      </c>
      <c r="O77" s="30" t="n">
        <f aca="false">F77-I77</f>
        <v>199.069257142857</v>
      </c>
      <c r="P77" s="30" t="n">
        <f aca="false">O77/0.85</f>
        <v>234.19912605042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112.637828571429</v>
      </c>
      <c r="I78" s="30"/>
      <c r="J78" s="30" t="n">
        <v>219</v>
      </c>
      <c r="K78" s="30" t="n">
        <v>222</v>
      </c>
      <c r="L78" s="30" t="n">
        <v>192</v>
      </c>
      <c r="M78" s="28" t="n">
        <f aca="false">(J78+K78+L78)/3/25</f>
        <v>8.44</v>
      </c>
      <c r="N78" s="28" t="n">
        <f aca="false">M78/G78</f>
        <v>0.139225680869666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89.3273142857143</v>
      </c>
      <c r="I79" s="30" t="n">
        <f aca="false">H79+H80</f>
        <v>130.788</v>
      </c>
      <c r="J79" s="30" t="n">
        <v>164</v>
      </c>
      <c r="K79" s="30" t="n">
        <v>170</v>
      </c>
      <c r="L79" s="30" t="n">
        <v>168</v>
      </c>
      <c r="M79" s="28" t="n">
        <f aca="false">(J79+K79+L79)/3/25</f>
        <v>6.69333333333333</v>
      </c>
      <c r="N79" s="28" t="n">
        <f aca="false">M79/G79</f>
        <v>0.110412783248929</v>
      </c>
      <c r="O79" s="30" t="n">
        <f aca="false">F79-I79</f>
        <v>404.712</v>
      </c>
      <c r="P79" s="30" t="n">
        <f aca="false">O79/0.85</f>
        <v>476.131764705882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1.4606857142857</v>
      </c>
      <c r="I80" s="30"/>
      <c r="J80" s="30" t="n">
        <v>87</v>
      </c>
      <c r="K80" s="30" t="n">
        <v>75</v>
      </c>
      <c r="L80" s="30" t="n">
        <v>71</v>
      </c>
      <c r="M80" s="28" t="n">
        <f aca="false">(J80+K80+L80)/3/25</f>
        <v>3.10666666666667</v>
      </c>
      <c r="N80" s="28" t="n">
        <f aca="false">M80/G80</f>
        <v>0.0512473675239054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2.8861714285714</v>
      </c>
      <c r="I81" s="30" t="n">
        <f aca="false">H81+H82</f>
        <v>127.940914285714</v>
      </c>
      <c r="J81" s="30" t="n">
        <v>169</v>
      </c>
      <c r="K81" s="30" t="n">
        <v>176</v>
      </c>
      <c r="L81" s="30" t="n">
        <v>177</v>
      </c>
      <c r="M81" s="28" t="n">
        <f aca="false">(J81+K81+L81)/3/25</f>
        <v>6.96</v>
      </c>
      <c r="N81" s="28" t="n">
        <f aca="false">M81/G81</f>
        <v>0.180612</v>
      </c>
      <c r="O81" s="30" t="n">
        <f aca="false">F81-I81</f>
        <v>212.059085714286</v>
      </c>
      <c r="P81" s="30" t="n">
        <f aca="false">O81/0.85</f>
        <v>249.481277310924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5.0547428571429</v>
      </c>
      <c r="I82" s="30"/>
      <c r="J82" s="30" t="n">
        <v>79</v>
      </c>
      <c r="K82" s="30" t="n">
        <v>60</v>
      </c>
      <c r="L82" s="30" t="n">
        <v>58</v>
      </c>
      <c r="M82" s="28" t="n">
        <f aca="false">(J82+K82+L82)/3/25</f>
        <v>2.62666666666667</v>
      </c>
      <c r="N82" s="28" t="n">
        <f aca="false">M82/G82</f>
        <v>0.068162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.6228</v>
      </c>
      <c r="I83" s="30" t="n">
        <f aca="false">H83+H84</f>
        <v>10.4986285714286</v>
      </c>
      <c r="J83" s="30" t="n">
        <v>1</v>
      </c>
      <c r="K83" s="30" t="n">
        <v>1</v>
      </c>
      <c r="L83" s="30" t="n">
        <v>1.5</v>
      </c>
      <c r="M83" s="28" t="n">
        <f aca="false">(J83+K83+L83)/3/25</f>
        <v>0.0466666666666667</v>
      </c>
      <c r="N83" s="28" t="n">
        <f aca="false">M83/G83</f>
        <v>0.00151375</v>
      </c>
      <c r="O83" s="30" t="n">
        <f aca="false">F83-I83</f>
        <v>261.501371428571</v>
      </c>
      <c r="P83" s="30" t="n">
        <f aca="false">O83/0.85</f>
        <v>307.648672268908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9.87582857142857</v>
      </c>
      <c r="I84" s="30"/>
      <c r="J84" s="30" t="n">
        <v>24</v>
      </c>
      <c r="K84" s="30" t="n">
        <v>12.5</v>
      </c>
      <c r="L84" s="30" t="n">
        <v>19</v>
      </c>
      <c r="M84" s="28" t="n">
        <f aca="false">(J84+K84+L84)/3/25</f>
        <v>0.74</v>
      </c>
      <c r="N84" s="28" t="n">
        <f aca="false">M84/G84</f>
        <v>0.02400375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22.0649142857143</v>
      </c>
      <c r="I85" s="30" t="n">
        <f aca="false">H85+H86</f>
        <v>30.7841142857143</v>
      </c>
      <c r="J85" s="30" t="n">
        <v>40</v>
      </c>
      <c r="K85" s="30" t="n">
        <v>35</v>
      </c>
      <c r="L85" s="30" t="n">
        <v>49</v>
      </c>
      <c r="M85" s="28" t="n">
        <f aca="false">(J85+K85+L85)/3/25</f>
        <v>1.65333333333333</v>
      </c>
      <c r="N85" s="28" t="n">
        <f aca="false">M85/G85</f>
        <v>0.05363</v>
      </c>
      <c r="O85" s="30" t="n">
        <f aca="false">F85-I85</f>
        <v>241.215885714286</v>
      </c>
      <c r="P85" s="30" t="n">
        <f aca="false">O85/0.85</f>
        <v>283.783394957983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8.7192</v>
      </c>
      <c r="I86" s="30"/>
      <c r="J86" s="30" t="n">
        <v>19</v>
      </c>
      <c r="K86" s="30" t="n">
        <v>15</v>
      </c>
      <c r="L86" s="30" t="n">
        <v>15</v>
      </c>
      <c r="M86" s="28" t="n">
        <f aca="false">(J86+K86+L86)/3/25</f>
        <v>0.653333333333333</v>
      </c>
      <c r="N86" s="28" t="n">
        <f aca="false">M86/G86</f>
        <v>0.021192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00.715657142857</v>
      </c>
      <c r="I87" s="30" t="n">
        <f aca="false">H87+H88</f>
        <v>117.442285714286</v>
      </c>
      <c r="J87" s="30" t="n">
        <v>189</v>
      </c>
      <c r="K87" s="30" t="n">
        <v>181</v>
      </c>
      <c r="L87" s="30" t="n">
        <v>196</v>
      </c>
      <c r="M87" s="28" t="n">
        <f aca="false">(J87+K87+L87)/3/25</f>
        <v>7.54666666666667</v>
      </c>
      <c r="N87" s="28" t="n">
        <f aca="false">M87/G87</f>
        <v>0.195836</v>
      </c>
      <c r="O87" s="30" t="n">
        <f aca="false">F87-I87</f>
        <v>222.557714285714</v>
      </c>
      <c r="P87" s="30" t="n">
        <f aca="false">O87/0.85</f>
        <v>261.832605042017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16.7266285714286</v>
      </c>
      <c r="I88" s="30"/>
      <c r="J88" s="30" t="n">
        <v>30</v>
      </c>
      <c r="K88" s="30" t="n">
        <v>30</v>
      </c>
      <c r="L88" s="30" t="n">
        <v>34</v>
      </c>
      <c r="M88" s="28" t="n">
        <f aca="false">(J88+K88+L88)/3/25</f>
        <v>1.25333333333333</v>
      </c>
      <c r="N88" s="28" t="n">
        <f aca="false">M88/G88</f>
        <v>0.032524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31.4958857142857</v>
      </c>
      <c r="I89" s="30" t="n">
        <f aca="false">H89+H90</f>
        <v>84.5228571428571</v>
      </c>
      <c r="J89" s="30" t="n">
        <v>70</v>
      </c>
      <c r="K89" s="30" t="n">
        <v>56</v>
      </c>
      <c r="L89" s="30" t="n">
        <v>51</v>
      </c>
      <c r="M89" s="28" t="n">
        <f aca="false">(J89+K89+L89)/3/25</f>
        <v>2.36</v>
      </c>
      <c r="N89" s="28" t="n">
        <f aca="false">M89/G89</f>
        <v>0.061242</v>
      </c>
      <c r="O89" s="30" t="n">
        <f aca="false">F89-I89</f>
        <v>255.477142857143</v>
      </c>
      <c r="P89" s="30" t="n">
        <f aca="false">O89/0.85</f>
        <v>300.561344537815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53.0269714285714</v>
      </c>
      <c r="I90" s="30"/>
      <c r="J90" s="30" t="n">
        <v>90</v>
      </c>
      <c r="K90" s="30" t="n">
        <v>97</v>
      </c>
      <c r="L90" s="30" t="n">
        <v>111</v>
      </c>
      <c r="M90" s="28" t="n">
        <f aca="false">(J90+K90+L90)/3/25</f>
        <v>3.97333333333333</v>
      </c>
      <c r="N90" s="28" t="n">
        <f aca="false">M90/G90</f>
        <v>0.10310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37.9018285714286</v>
      </c>
      <c r="I91" s="30" t="n">
        <f aca="false">H91+H92</f>
        <v>86.8361142857143</v>
      </c>
      <c r="J91" s="30" t="n">
        <v>75</v>
      </c>
      <c r="K91" s="30" t="n">
        <v>70</v>
      </c>
      <c r="L91" s="30" t="n">
        <v>68</v>
      </c>
      <c r="M91" s="28" t="n">
        <f aca="false">(J91+K91+L91)/3/25</f>
        <v>2.84</v>
      </c>
      <c r="N91" s="28" t="n">
        <f aca="false">M91/G91</f>
        <v>0.0468484518566173</v>
      </c>
      <c r="O91" s="30" t="n">
        <f aca="false">F91-I91</f>
        <v>448.663885714286</v>
      </c>
      <c r="P91" s="30" t="n">
        <f aca="false">O91/0.85</f>
        <v>527.839865546218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8.9342857142857</v>
      </c>
      <c r="I92" s="30"/>
      <c r="J92" s="30" t="n">
        <v>98</v>
      </c>
      <c r="K92" s="30" t="n">
        <v>91</v>
      </c>
      <c r="L92" s="30" t="n">
        <v>86</v>
      </c>
      <c r="M92" s="28" t="n">
        <f aca="false">(J92+K92+L92)/3/25</f>
        <v>3.66666666666667</v>
      </c>
      <c r="N92" s="28" t="n">
        <f aca="false">M92/G92</f>
        <v>0.0604850904252102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3.0080114285714</v>
      </c>
      <c r="I93" s="30" t="n">
        <f aca="false">H93+H94</f>
        <v>44.1832114285714</v>
      </c>
      <c r="J93" s="30" t="n">
        <v>42</v>
      </c>
      <c r="K93" s="30" t="n">
        <v>38</v>
      </c>
      <c r="L93" s="30" t="n">
        <v>49.3</v>
      </c>
      <c r="M93" s="28" t="n">
        <f aca="false">(J93+K93+L93)/3/25</f>
        <v>1.724</v>
      </c>
      <c r="N93" s="28" t="n">
        <f aca="false">M93/G93</f>
        <v>0.0447378</v>
      </c>
      <c r="O93" s="30" t="n">
        <f aca="false">F93-I93</f>
        <v>295.816788571429</v>
      </c>
      <c r="P93" s="30" t="n">
        <f aca="false">O93/0.85</f>
        <v>348.019751260504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1.1752</v>
      </c>
      <c r="I94" s="30"/>
      <c r="J94" s="30" t="n">
        <v>40</v>
      </c>
      <c r="K94" s="30" t="n">
        <v>42</v>
      </c>
      <c r="L94" s="30" t="n">
        <v>37</v>
      </c>
      <c r="M94" s="28" t="n">
        <f aca="false">(J94+K94+L94)/3/25</f>
        <v>1.58666666666667</v>
      </c>
      <c r="N94" s="28" t="n">
        <f aca="false">M94/G94</f>
        <v>0.041174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2.4208</v>
      </c>
      <c r="I95" s="30" t="n">
        <f aca="false">H95+H96</f>
        <v>27.7590857142857</v>
      </c>
      <c r="J95" s="30" t="n">
        <v>47</v>
      </c>
      <c r="K95" s="30" t="n">
        <v>37</v>
      </c>
      <c r="L95" s="30" t="n">
        <v>42</v>
      </c>
      <c r="M95" s="28" t="n">
        <f aca="false">(J95+K95+L95)/3/25</f>
        <v>1.68</v>
      </c>
      <c r="N95" s="28" t="n">
        <f aca="false">M95/G95</f>
        <v>0.043596</v>
      </c>
      <c r="O95" s="30" t="n">
        <f aca="false">F95-I95</f>
        <v>312.240914285714</v>
      </c>
      <c r="P95" s="30" t="n">
        <f aca="false">O95/0.85</f>
        <v>367.34225210084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5.33828571428571</v>
      </c>
      <c r="I96" s="30"/>
      <c r="J96" s="30" t="n">
        <v>12</v>
      </c>
      <c r="K96" s="30" t="n">
        <v>12</v>
      </c>
      <c r="L96" s="30" t="n">
        <v>6</v>
      </c>
      <c r="M96" s="28" t="n">
        <f aca="false">(J96+K96+L96)/3/25</f>
        <v>0.4</v>
      </c>
      <c r="N96" s="28" t="n">
        <f aca="false">M96/G96</f>
        <v>0.01038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0.3206857142857</v>
      </c>
      <c r="I97" s="29" t="n">
        <f aca="false">H97</f>
        <v>10.3206857142857</v>
      </c>
      <c r="J97" s="30" t="n">
        <v>26</v>
      </c>
      <c r="K97" s="30" t="n">
        <v>17</v>
      </c>
      <c r="L97" s="30" t="n">
        <v>15</v>
      </c>
      <c r="M97" s="28" t="n">
        <f aca="false">(J97+K97+L97)/3/25</f>
        <v>0.773333333333333</v>
      </c>
      <c r="N97" s="28" t="n">
        <f aca="false">M97/G97</f>
        <v>0.020068</v>
      </c>
      <c r="O97" s="30" t="n">
        <f aca="false">F97-H97</f>
        <v>329.679314285714</v>
      </c>
      <c r="P97" s="30" t="n">
        <f aca="false">O97/0.85</f>
        <v>387.858016806723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9.3605714285714</v>
      </c>
      <c r="I98" s="30" t="n">
        <f aca="false">H98+H99</f>
        <v>58.0805485714286</v>
      </c>
      <c r="J98" s="30" t="n">
        <v>59</v>
      </c>
      <c r="K98" s="30" t="n">
        <v>57</v>
      </c>
      <c r="L98" s="30" t="n">
        <v>49</v>
      </c>
      <c r="M98" s="28" t="n">
        <f aca="false">(J98+K98+L98)/3/25</f>
        <v>2.2</v>
      </c>
      <c r="N98" s="28" t="n">
        <f aca="false">M98/G98</f>
        <v>0.05709</v>
      </c>
      <c r="O98" s="30" t="n">
        <f aca="false">F98-I98</f>
        <v>281.919451428571</v>
      </c>
      <c r="P98" s="30" t="n">
        <f aca="false">O98/0.85</f>
        <v>331.669942857143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8.7199771428571</v>
      </c>
      <c r="I99" s="30"/>
      <c r="J99" s="30" t="n">
        <v>54</v>
      </c>
      <c r="K99" s="30" t="n">
        <v>55.2</v>
      </c>
      <c r="L99" s="30" t="n">
        <v>52.2</v>
      </c>
      <c r="M99" s="28" t="n">
        <f aca="false">(J99+K99+L99)/3/25</f>
        <v>2.152</v>
      </c>
      <c r="N99" s="28" t="n">
        <f aca="false">M99/G99</f>
        <v>0.0558444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9.0042971428571</v>
      </c>
      <c r="I100" s="30" t="n">
        <f aca="false">H100+H101</f>
        <v>88.5799542857143</v>
      </c>
      <c r="J100" s="30" t="n">
        <v>28.1</v>
      </c>
      <c r="K100" s="30" t="n">
        <v>47.9</v>
      </c>
      <c r="L100" s="30" t="n">
        <v>30.8</v>
      </c>
      <c r="M100" s="28" t="n">
        <f aca="false">(J100+K100+L100)/3/25</f>
        <v>1.424</v>
      </c>
      <c r="N100" s="28" t="n">
        <f aca="false">M100/G100</f>
        <v>0.0369528</v>
      </c>
      <c r="O100" s="30" t="n">
        <f aca="false">F100-I100</f>
        <v>251.420045714286</v>
      </c>
      <c r="P100" s="30" t="n">
        <f aca="false">O100/0.85</f>
        <v>295.78828907563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69.5756571428571</v>
      </c>
      <c r="I101" s="30"/>
      <c r="J101" s="30" t="n">
        <v>128</v>
      </c>
      <c r="K101" s="30" t="n">
        <v>125</v>
      </c>
      <c r="L101" s="30" t="n">
        <v>138</v>
      </c>
      <c r="M101" s="28" t="n">
        <f aca="false">(J101+K101+L101)/3/25</f>
        <v>5.21333333333333</v>
      </c>
      <c r="N101" s="28" t="n">
        <f aca="false">M101/G101</f>
        <v>0.135286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9.8963428571428</v>
      </c>
      <c r="I102" s="30" t="n">
        <f aca="false">H102+H103</f>
        <v>104.096571428571</v>
      </c>
      <c r="J102" s="30" t="n">
        <v>158</v>
      </c>
      <c r="K102" s="30" t="n">
        <v>150</v>
      </c>
      <c r="L102" s="30" t="n">
        <v>141</v>
      </c>
      <c r="M102" s="28" t="n">
        <f aca="false">(J102+K102+L102)/3/25</f>
        <v>5.98666666666667</v>
      </c>
      <c r="N102" s="28" t="n">
        <f aca="false">M102/G102</f>
        <v>0.155354</v>
      </c>
      <c r="O102" s="30" t="n">
        <f aca="false">F102-I102</f>
        <v>235.903428571429</v>
      </c>
      <c r="P102" s="30" t="n">
        <f aca="false">O102/0.85</f>
        <v>277.533445378151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24.2002285714286</v>
      </c>
      <c r="I103" s="30"/>
      <c r="J103" s="30" t="n">
        <v>49</v>
      </c>
      <c r="K103" s="30" t="n">
        <v>50</v>
      </c>
      <c r="L103" s="30" t="n">
        <v>37</v>
      </c>
      <c r="M103" s="28" t="n">
        <f aca="false">(J103+K103+L103)/3/25</f>
        <v>1.81333333333333</v>
      </c>
      <c r="N103" s="28" t="n">
        <f aca="false">M103/G103</f>
        <v>0.047056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21.05064</v>
      </c>
      <c r="I104" s="30" t="n">
        <f aca="false">H104+H105</f>
        <v>64.8245828571428</v>
      </c>
      <c r="J104" s="30" t="n">
        <v>43.2</v>
      </c>
      <c r="K104" s="30" t="n">
        <v>37.1</v>
      </c>
      <c r="L104" s="30" t="n">
        <v>38</v>
      </c>
      <c r="M104" s="28" t="n">
        <f aca="false">(J104+K104+L104)/3/25</f>
        <v>1.57733333333333</v>
      </c>
      <c r="N104" s="28" t="n">
        <f aca="false">M104/G104</f>
        <v>0.0260195861720086</v>
      </c>
      <c r="O104" s="30" t="n">
        <f aca="false">F105-I104</f>
        <v>275.175417142857</v>
      </c>
      <c r="P104" s="30" t="n">
        <f aca="false">O104/0.85</f>
        <v>323.73578487395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43.7739428571429</v>
      </c>
      <c r="I105" s="30"/>
      <c r="J105" s="30" t="n">
        <v>88</v>
      </c>
      <c r="K105" s="30" t="n">
        <v>87</v>
      </c>
      <c r="L105" s="30" t="n">
        <v>71</v>
      </c>
      <c r="M105" s="28" t="n">
        <f aca="false">(J105+K105+L105)/3/25</f>
        <v>3.28</v>
      </c>
      <c r="N105" s="28" t="n">
        <f aca="false">M105/G105</f>
        <v>0.085116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5.7313142857143</v>
      </c>
      <c r="I106" s="30" t="n">
        <f aca="false">H106+H107</f>
        <v>101.783314285714</v>
      </c>
      <c r="J106" s="30" t="n">
        <v>85</v>
      </c>
      <c r="K106" s="30" t="n">
        <v>96</v>
      </c>
      <c r="L106" s="30" t="n">
        <v>76</v>
      </c>
      <c r="M106" s="28" t="n">
        <f aca="false">(J106+K106+L106)/3/25</f>
        <v>3.42666666666667</v>
      </c>
      <c r="N106" s="28" t="n">
        <f aca="false">M106/G106</f>
        <v>0.088922</v>
      </c>
      <c r="O106" s="30" t="n">
        <f aca="false">F106-I106</f>
        <v>238.216685714286</v>
      </c>
      <c r="P106" s="30" t="n">
        <f aca="false">O106/0.85</f>
        <v>280.254924369748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6.052</v>
      </c>
      <c r="I107" s="30"/>
      <c r="J107" s="30" t="n">
        <v>119</v>
      </c>
      <c r="K107" s="30" t="n">
        <v>95</v>
      </c>
      <c r="L107" s="30" t="n">
        <v>101</v>
      </c>
      <c r="M107" s="28" t="n">
        <f aca="false">(J107+K107+L107)/3/25</f>
        <v>4.2</v>
      </c>
      <c r="N107" s="28" t="n">
        <f aca="false">M107/G107</f>
        <v>0.10899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33.2753142857143</v>
      </c>
      <c r="I108" s="30" t="n">
        <f aca="false">H108+H109</f>
        <v>56.2299428571429</v>
      </c>
      <c r="J108" s="30" t="n">
        <v>64</v>
      </c>
      <c r="K108" s="30" t="n">
        <v>61</v>
      </c>
      <c r="L108" s="30" t="n">
        <v>62</v>
      </c>
      <c r="M108" s="28" t="n">
        <f aca="false">(J108+K108+L108)/3/25</f>
        <v>2.49333333333333</v>
      </c>
      <c r="N108" s="28" t="n">
        <f aca="false">M108/G108</f>
        <v>0.064702</v>
      </c>
      <c r="O108" s="30" t="n">
        <f aca="false">F108-I108</f>
        <v>283.770057142857</v>
      </c>
      <c r="P108" s="30" t="n">
        <f aca="false">O108/0.85</f>
        <v>333.84712605042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22.9546285714286</v>
      </c>
      <c r="I109" s="30"/>
      <c r="J109" s="30" t="n">
        <v>43</v>
      </c>
      <c r="K109" s="30" t="n">
        <v>42</v>
      </c>
      <c r="L109" s="30" t="n">
        <v>44</v>
      </c>
      <c r="M109" s="28" t="n">
        <f aca="false">(J109+K109+L109)/3/25</f>
        <v>1.72</v>
      </c>
      <c r="N109" s="28" t="n">
        <f aca="false">M109/G109</f>
        <v>0.044634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630</v>
      </c>
      <c r="F110" s="32" t="n">
        <f aca="false">E110*0.85</f>
        <v>535.5</v>
      </c>
      <c r="G110" s="27" t="n">
        <f aca="false">E110/(1.73*D110)</f>
        <v>60.6936416184971</v>
      </c>
      <c r="H110" s="28" t="n">
        <f aca="false">1.73*D110*0.9*M110/0.7</f>
        <v>74.2021714285714</v>
      </c>
      <c r="I110" s="30" t="n">
        <f aca="false">H110+H111</f>
        <v>137.549828571429</v>
      </c>
      <c r="J110" s="30" t="n">
        <v>140</v>
      </c>
      <c r="K110" s="30" t="n">
        <v>145</v>
      </c>
      <c r="L110" s="30" t="n">
        <v>132</v>
      </c>
      <c r="M110" s="28" t="n">
        <f aca="false">(J110+K110+L110)/3/25</f>
        <v>5.56</v>
      </c>
      <c r="N110" s="28" t="n">
        <f aca="false">M110/G110</f>
        <v>0.091607619047619</v>
      </c>
      <c r="O110" s="30" t="n">
        <f aca="false">F111-I110</f>
        <v>134.450171428571</v>
      </c>
      <c r="P110" s="30" t="n">
        <f aca="false">O110/0.85</f>
        <v>158.176672268908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320</v>
      </c>
      <c r="F111" s="32" t="n">
        <f aca="false">E111*0.85</f>
        <v>272</v>
      </c>
      <c r="G111" s="27" t="n">
        <f aca="false">E111/(1.73*D111)</f>
        <v>30.8285163776493</v>
      </c>
      <c r="H111" s="28" t="n">
        <f aca="false">1.73*D111*0.9*M111/0.7</f>
        <v>63.3476571428571</v>
      </c>
      <c r="I111" s="30"/>
      <c r="J111" s="30" t="n">
        <v>112</v>
      </c>
      <c r="K111" s="30" t="n">
        <v>124</v>
      </c>
      <c r="L111" s="30" t="n">
        <v>120</v>
      </c>
      <c r="M111" s="28" t="n">
        <f aca="false">(J111+K111+L111)/3/25</f>
        <v>4.74666666666667</v>
      </c>
      <c r="N111" s="28" t="n">
        <f aca="false">M111/G111</f>
        <v>0.15397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47.3328</v>
      </c>
      <c r="I112" s="30" t="n">
        <f aca="false">H112+H113</f>
        <v>58.9880571428571</v>
      </c>
      <c r="J112" s="30" t="n">
        <v>88</v>
      </c>
      <c r="K112" s="30" t="n">
        <v>96</v>
      </c>
      <c r="L112" s="30" t="n">
        <v>82</v>
      </c>
      <c r="M112" s="28" t="n">
        <f aca="false">(J112+K112+L112)/3/25</f>
        <v>3.54666666666667</v>
      </c>
      <c r="N112" s="28" t="n">
        <f aca="false">M112/G112</f>
        <v>0.115045</v>
      </c>
      <c r="O112" s="30" t="n">
        <f aca="false">F112-I112</f>
        <v>213.011942857143</v>
      </c>
      <c r="P112" s="30" t="n">
        <f aca="false">O112/0.85</f>
        <v>250.602285714286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1.6552571428571</v>
      </c>
      <c r="I113" s="30"/>
      <c r="J113" s="30" t="n">
        <v>21</v>
      </c>
      <c r="K113" s="30" t="n">
        <v>24</v>
      </c>
      <c r="L113" s="30" t="n">
        <v>20.5</v>
      </c>
      <c r="M113" s="28" t="n">
        <f aca="false">(J113+K113+L113)/3/25</f>
        <v>0.873333333333333</v>
      </c>
      <c r="N113" s="28" t="n">
        <f aca="false">M113/G113</f>
        <v>0.022663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27.9370285714286</v>
      </c>
      <c r="I114" s="30" t="n">
        <f aca="false">H114+H115</f>
        <v>47.1548571428571</v>
      </c>
      <c r="J114" s="30" t="n">
        <v>54</v>
      </c>
      <c r="K114" s="30" t="n">
        <v>59</v>
      </c>
      <c r="L114" s="30" t="n">
        <v>44</v>
      </c>
      <c r="M114" s="28" t="n">
        <f aca="false">(J114+K114+L114)/3/25</f>
        <v>2.09333333333333</v>
      </c>
      <c r="N114" s="28" t="n">
        <f aca="false">M114/G114</f>
        <v>0.054322</v>
      </c>
      <c r="O114" s="30" t="n">
        <f aca="false">F114-I114</f>
        <v>292.845142857143</v>
      </c>
      <c r="P114" s="30" t="n">
        <f aca="false">O114/0.85</f>
        <v>344.523697478992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19.2178285714286</v>
      </c>
      <c r="I115" s="30"/>
      <c r="J115" s="30" t="n">
        <v>43</v>
      </c>
      <c r="K115" s="30" t="n">
        <v>32</v>
      </c>
      <c r="L115" s="30" t="n">
        <v>33</v>
      </c>
      <c r="M115" s="28" t="n">
        <f aca="false">(J115+K115+L115)/3/25</f>
        <v>1.44</v>
      </c>
      <c r="N115" s="28" t="n">
        <f aca="false">M115/G115</f>
        <v>0.037368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18.4526742857143</v>
      </c>
      <c r="I116" s="30" t="n">
        <f aca="false">H116+H117</f>
        <v>38.73816</v>
      </c>
      <c r="J116" s="30" t="n">
        <v>31</v>
      </c>
      <c r="K116" s="30" t="n">
        <v>44</v>
      </c>
      <c r="L116" s="30" t="n">
        <v>28.7</v>
      </c>
      <c r="M116" s="28" t="n">
        <f aca="false">(J116+K116+L116)/3/25</f>
        <v>1.38266666666667</v>
      </c>
      <c r="N116" s="28" t="n">
        <f aca="false">M116/G116</f>
        <v>0.0358802</v>
      </c>
      <c r="O116" s="30" t="n">
        <f aca="false">F116-I116</f>
        <v>301.26184</v>
      </c>
      <c r="P116" s="30" t="n">
        <f aca="false">O116/0.85</f>
        <v>354.425694117647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0.2854857142857</v>
      </c>
      <c r="I117" s="30"/>
      <c r="J117" s="30" t="n">
        <v>36</v>
      </c>
      <c r="K117" s="30" t="n">
        <v>37</v>
      </c>
      <c r="L117" s="30" t="n">
        <v>41</v>
      </c>
      <c r="M117" s="28" t="n">
        <f aca="false">(J117+K117+L117)/3/25</f>
        <v>1.52</v>
      </c>
      <c r="N117" s="28" t="n">
        <f aca="false">M117/G117</f>
        <v>0.039444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40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15.0005828571429</v>
      </c>
      <c r="I118" s="29" t="n">
        <f aca="false">H118</f>
        <v>15.0005828571429</v>
      </c>
      <c r="J118" s="30" t="n">
        <v>29</v>
      </c>
      <c r="K118" s="30" t="n">
        <v>32</v>
      </c>
      <c r="L118" s="30" t="n">
        <v>23.3</v>
      </c>
      <c r="M118" s="28" t="n">
        <f aca="false">(J118+K118+L118)/3/25</f>
        <v>1.124</v>
      </c>
      <c r="N118" s="28" t="n">
        <f aca="false">M118/G118</f>
        <v>0.018541429537619</v>
      </c>
      <c r="O118" s="30" t="n">
        <f aca="false">F118-I118</f>
        <v>520.499417142857</v>
      </c>
      <c r="P118" s="30" t="n">
        <f aca="false">O118/0.85</f>
        <v>612.352255462185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.60148571428571</v>
      </c>
      <c r="I119" s="30" t="n">
        <f aca="false">H119</f>
        <v>1.60148571428571</v>
      </c>
      <c r="J119" s="30" t="n">
        <v>5</v>
      </c>
      <c r="K119" s="30" t="n">
        <v>2</v>
      </c>
      <c r="L119" s="30" t="n">
        <v>2</v>
      </c>
      <c r="M119" s="28" t="n">
        <f aca="false">(J119+K119+L119)/3/25</f>
        <v>0.12</v>
      </c>
      <c r="N119" s="28" t="n">
        <f aca="false">M119/G119</f>
        <v>0.003114</v>
      </c>
      <c r="O119" s="30" t="n">
        <f aca="false">F119-I119</f>
        <v>338.398514285714</v>
      </c>
      <c r="P119" s="30" t="n">
        <f aca="false">O119/0.85</f>
        <v>398.115899159664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.7368</v>
      </c>
      <c r="I120" s="30"/>
      <c r="J120" s="30" t="n">
        <v>9</v>
      </c>
      <c r="K120" s="30" t="n">
        <v>8</v>
      </c>
      <c r="L120" s="30" t="n">
        <v>4</v>
      </c>
      <c r="M120" s="28" t="n">
        <f aca="false">(J120+K120+L120)/3/25</f>
        <v>0.28</v>
      </c>
      <c r="N120" s="28" t="n">
        <f aca="false">M120/G120</f>
        <v>0.007266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9.07508571428572</v>
      </c>
      <c r="I122" s="29" t="n">
        <f aca="false">H122</f>
        <v>9.07508571428572</v>
      </c>
      <c r="J122" s="30" t="n">
        <v>17</v>
      </c>
      <c r="K122" s="30" t="n">
        <v>12.5</v>
      </c>
      <c r="L122" s="30" t="n">
        <v>21.5</v>
      </c>
      <c r="M122" s="28" t="n">
        <f aca="false">(J122+K122+L122)/3/25</f>
        <v>0.68</v>
      </c>
      <c r="N122" s="28" t="n">
        <f aca="false">M122/G122</f>
        <v>0.0112172349515844</v>
      </c>
      <c r="O122" s="30" t="n">
        <f aca="false">F122-I122</f>
        <v>526.424914285714</v>
      </c>
      <c r="P122" s="30" t="n">
        <f aca="false">O122/0.85</f>
        <v>619.323428571429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88.1706857142857</v>
      </c>
      <c r="I123" s="29" t="n">
        <f aca="false">H123</f>
        <v>88.1706857142857</v>
      </c>
      <c r="J123" s="30" t="n">
        <v>168</v>
      </c>
      <c r="K123" s="30" t="n">
        <v>168.5</v>
      </c>
      <c r="L123" s="30" t="n">
        <v>159</v>
      </c>
      <c r="M123" s="28" t="n">
        <f aca="false">(J123+K123+L123)/3/25</f>
        <v>6.60666666666667</v>
      </c>
      <c r="N123" s="28" t="n">
        <f aca="false">M123/G123</f>
        <v>0.108983135657061</v>
      </c>
      <c r="O123" s="30" t="n">
        <f aca="false">F123-I123</f>
        <v>447.329314285714</v>
      </c>
      <c r="P123" s="30" t="n">
        <f aca="false">O123/0.85</f>
        <v>526.269781512605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37.7238857142857</v>
      </c>
      <c r="I124" s="30" t="n">
        <f aca="false">H124+H125</f>
        <v>79.3625142857143</v>
      </c>
      <c r="J124" s="30" t="n">
        <v>75</v>
      </c>
      <c r="K124" s="30" t="n">
        <v>69</v>
      </c>
      <c r="L124" s="30" t="n">
        <v>68</v>
      </c>
      <c r="M124" s="28" t="n">
        <f aca="false">(J124+K124+L124)/3/25</f>
        <v>2.82666666666667</v>
      </c>
      <c r="N124" s="28" t="n">
        <f aca="false">M124/G124</f>
        <v>0.0465726984126984</v>
      </c>
      <c r="O124" s="30" t="n">
        <f aca="false">F125-I124</f>
        <v>260.637485714286</v>
      </c>
      <c r="P124" s="30" t="n">
        <f aca="false">O124/0.85</f>
        <v>306.632336134454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41.6386285714286</v>
      </c>
      <c r="I125" s="30"/>
      <c r="J125" s="30" t="n">
        <v>67</v>
      </c>
      <c r="K125" s="30" t="n">
        <v>84</v>
      </c>
      <c r="L125" s="30" t="n">
        <v>83</v>
      </c>
      <c r="M125" s="28" t="n">
        <f aca="false">(J125+K125+L125)/3/25</f>
        <v>3.12</v>
      </c>
      <c r="N125" s="28" t="n">
        <f aca="false">M125/G125</f>
        <v>0.080964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6.40594285714286</v>
      </c>
      <c r="I126" s="29" t="n">
        <f aca="false">H126</f>
        <v>6.40594285714286</v>
      </c>
      <c r="J126" s="30" t="n">
        <v>12</v>
      </c>
      <c r="K126" s="30" t="n">
        <v>12</v>
      </c>
      <c r="L126" s="30" t="n">
        <v>12</v>
      </c>
      <c r="M126" s="28" t="n">
        <f aca="false">(J126+K126+L126)/3/25</f>
        <v>0.48</v>
      </c>
      <c r="N126" s="28" t="n">
        <f aca="false">M126/G126</f>
        <v>0.03114</v>
      </c>
      <c r="O126" s="30" t="n">
        <f aca="false">F126-H126</f>
        <v>129.594057142857</v>
      </c>
      <c r="P126" s="30" t="n">
        <f aca="false">O126/0.85</f>
        <v>152.463596638655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3</v>
      </c>
      <c r="K128" s="30" t="n">
        <v>18.5</v>
      </c>
      <c r="L128" s="30" t="n">
        <v>14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8795428571429</v>
      </c>
      <c r="I129" s="30" t="n">
        <f aca="false">H129</f>
        <v>13.8795428571429</v>
      </c>
      <c r="J129" s="30" t="n">
        <v>25</v>
      </c>
      <c r="K129" s="30" t="n">
        <v>28</v>
      </c>
      <c r="L129" s="30" t="n">
        <v>25</v>
      </c>
      <c r="M129" s="28" t="n">
        <f aca="false">(J129+K129+L129)/3/25</f>
        <v>1.04</v>
      </c>
      <c r="N129" s="28" t="n">
        <f aca="false">M129/G129</f>
        <v>0.06747</v>
      </c>
      <c r="O129" s="30" t="n">
        <f aca="false">F129-H129</f>
        <v>122.120457142857</v>
      </c>
      <c r="P129" s="30" t="n">
        <f aca="false">O129/0.85</f>
        <v>143.67112605042</v>
      </c>
    </row>
    <row r="130" s="23" customFormat="true" ht="19.5" hidden="false" customHeight="true" outlineLevel="0" collapsed="false">
      <c r="A130" s="46" t="s">
        <v>85</v>
      </c>
      <c r="B130" s="46"/>
      <c r="C130" s="46"/>
      <c r="D130" s="46"/>
      <c r="E130" s="46"/>
      <c r="F130" s="55" t="s">
        <v>83</v>
      </c>
      <c r="G130" s="55"/>
      <c r="H130" s="55"/>
      <c r="I130" s="48"/>
      <c r="J130" s="45"/>
      <c r="K130" s="45"/>
      <c r="L130" s="45"/>
      <c r="M130" s="45"/>
      <c r="N130" s="45"/>
      <c r="O130" s="45"/>
      <c r="P130" s="45"/>
    </row>
    <row r="131" s="23" customFormat="true" ht="13.5" hidden="false" customHeight="true" outlineLevel="0" collapsed="false">
      <c r="A131" s="52"/>
      <c r="B131" s="52"/>
      <c r="C131" s="52"/>
      <c r="D131" s="52"/>
      <c r="E131" s="52"/>
      <c r="F131" s="47"/>
      <c r="G131" s="47"/>
      <c r="H131" s="44"/>
      <c r="I131" s="48"/>
      <c r="J131" s="45"/>
      <c r="K131" s="45"/>
      <c r="L131" s="45"/>
      <c r="M131" s="45"/>
      <c r="N131" s="45"/>
      <c r="O131" s="45"/>
      <c r="P131" s="45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F145" s="6"/>
      <c r="G145" s="6"/>
      <c r="H145" s="6"/>
      <c r="I145" s="2"/>
      <c r="M145" s="6"/>
      <c r="N145" s="6"/>
    </row>
    <row r="146" customFormat="false" ht="12.5" hidden="false" customHeight="false" outlineLevel="0" collapsed="false">
      <c r="F146" s="6"/>
      <c r="G146" s="6"/>
      <c r="H146" s="6"/>
      <c r="I146" s="2"/>
      <c r="M146" s="6"/>
      <c r="N146" s="6"/>
    </row>
    <row r="147" customFormat="false" ht="12.5" hidden="false" customHeight="false" outlineLevel="0" collapsed="false">
      <c r="F147" s="6"/>
      <c r="G147" s="6"/>
      <c r="H147" s="6"/>
      <c r="I147" s="2"/>
      <c r="M147" s="6"/>
      <c r="N147" s="6"/>
    </row>
    <row r="148" customFormat="false" ht="12.5" hidden="false" customHeight="false" outlineLevel="0" collapsed="false">
      <c r="F148" s="6"/>
      <c r="G148" s="6"/>
      <c r="H148" s="6"/>
      <c r="I148" s="2"/>
      <c r="M148" s="6"/>
      <c r="N148" s="6"/>
    </row>
    <row r="149" customFormat="false" ht="12.5" hidden="false" customHeight="false" outlineLevel="0" collapsed="false">
      <c r="F149" s="6"/>
      <c r="G149" s="6"/>
      <c r="H149" s="6"/>
      <c r="I149" s="2"/>
      <c r="M149" s="6"/>
      <c r="N149" s="6"/>
    </row>
    <row r="150" customFormat="false" ht="12.5" hidden="false" customHeight="false" outlineLevel="0" collapsed="false">
      <c r="F150" s="6"/>
      <c r="G150" s="6"/>
      <c r="H150" s="6"/>
      <c r="I150" s="2"/>
      <c r="M150" s="6"/>
      <c r="N150" s="6"/>
    </row>
    <row r="151" customFormat="false" ht="12.5" hidden="false" customHeight="false" outlineLevel="0" collapsed="false">
      <c r="F151" s="6"/>
      <c r="G151" s="6"/>
      <c r="H151" s="6"/>
      <c r="I151" s="2"/>
      <c r="M151" s="6"/>
      <c r="N151" s="6"/>
    </row>
    <row r="152" customFormat="false" ht="12.5" hidden="false" customHeight="false" outlineLevel="0" collapsed="false">
      <c r="F152" s="6"/>
      <c r="G152" s="6"/>
      <c r="H152" s="6"/>
      <c r="I152" s="2"/>
      <c r="M152" s="6"/>
      <c r="N152" s="6"/>
    </row>
    <row r="153" customFormat="false" ht="12.5" hidden="false" customHeight="false" outlineLevel="0" collapsed="false">
      <c r="F153" s="6"/>
      <c r="G153" s="6"/>
      <c r="H153" s="6"/>
      <c r="I153" s="2"/>
      <c r="M153" s="6"/>
      <c r="N153" s="6"/>
    </row>
    <row r="154" customFormat="false" ht="12.5" hidden="false" customHeight="false" outlineLevel="0" collapsed="false">
      <c r="F154" s="6"/>
      <c r="G154" s="6"/>
      <c r="H154" s="6"/>
      <c r="I154" s="2"/>
      <c r="M154" s="6"/>
      <c r="N154" s="6"/>
    </row>
    <row r="155" customFormat="false" ht="12.5" hidden="false" customHeight="false" outlineLevel="0" collapsed="false">
      <c r="F155" s="6"/>
      <c r="G155" s="6"/>
      <c r="H155" s="6"/>
      <c r="I155" s="2"/>
      <c r="M155" s="6"/>
      <c r="N155" s="6"/>
    </row>
    <row r="156" customFormat="false" ht="12.5" hidden="false" customHeight="false" outlineLevel="0" collapsed="false">
      <c r="F156" s="6"/>
      <c r="G156" s="6"/>
      <c r="H156" s="6"/>
      <c r="I156" s="2"/>
      <c r="M156" s="6"/>
      <c r="N156" s="6"/>
    </row>
    <row r="157" customFormat="false" ht="12.5" hidden="false" customHeight="false" outlineLevel="0" collapsed="false">
      <c r="F157" s="6"/>
      <c r="G157" s="6"/>
      <c r="H157" s="6"/>
      <c r="I157" s="2"/>
      <c r="M157" s="6"/>
      <c r="N157" s="6"/>
    </row>
    <row r="158" customFormat="false" ht="12.5" hidden="false" customHeight="false" outlineLevel="0" collapsed="false">
      <c r="F158" s="6"/>
      <c r="G158" s="6"/>
      <c r="H158" s="6"/>
      <c r="I158" s="2"/>
      <c r="M158" s="6"/>
      <c r="N158" s="6"/>
    </row>
    <row r="159" customFormat="false" ht="12.5" hidden="false" customHeight="false" outlineLevel="0" collapsed="false">
      <c r="F159" s="6"/>
      <c r="G159" s="6"/>
      <c r="H159" s="6"/>
      <c r="I159" s="2"/>
      <c r="M159" s="6"/>
      <c r="N159" s="6"/>
    </row>
    <row r="160" customFormat="false" ht="12.5" hidden="false" customHeight="false" outlineLevel="0" collapsed="false">
      <c r="F160" s="6"/>
      <c r="G160" s="6"/>
      <c r="H160" s="6"/>
      <c r="I160" s="2"/>
      <c r="M160" s="6"/>
      <c r="N160" s="6"/>
    </row>
    <row r="161" customFormat="false" ht="12.5" hidden="false" customHeight="false" outlineLevel="0" collapsed="false">
      <c r="F161" s="6"/>
      <c r="G161" s="6"/>
      <c r="H161" s="6"/>
      <c r="I161" s="2"/>
      <c r="M161" s="6"/>
      <c r="N161" s="6"/>
    </row>
    <row r="162" customFormat="false" ht="12.5" hidden="false" customHeight="false" outlineLevel="0" collapsed="false">
      <c r="F162" s="6"/>
      <c r="G162" s="6"/>
      <c r="H162" s="6"/>
      <c r="I162" s="2"/>
      <c r="M162" s="6"/>
      <c r="N162" s="6"/>
    </row>
    <row r="163" customFormat="false" ht="12.5" hidden="false" customHeight="false" outlineLevel="0" collapsed="false">
      <c r="F163" s="6"/>
      <c r="G163" s="6"/>
      <c r="H163" s="6"/>
      <c r="I163" s="2"/>
      <c r="M163" s="6"/>
      <c r="N163" s="6"/>
    </row>
    <row r="164" customFormat="false" ht="12.5" hidden="false" customHeight="false" outlineLevel="0" collapsed="false">
      <c r="F164" s="6"/>
      <c r="G164" s="6"/>
      <c r="H164" s="6"/>
      <c r="I164" s="2"/>
      <c r="M164" s="6"/>
      <c r="N164" s="6"/>
    </row>
    <row r="165" customFormat="false" ht="12.5" hidden="false" customHeight="false" outlineLevel="0" collapsed="false">
      <c r="F165" s="6"/>
      <c r="G165" s="6"/>
      <c r="H165" s="6"/>
      <c r="I165" s="2"/>
      <c r="M165" s="6"/>
      <c r="N165" s="6"/>
    </row>
    <row r="166" customFormat="false" ht="12.5" hidden="false" customHeight="false" outlineLevel="0" collapsed="false">
      <c r="F166" s="6"/>
      <c r="G166" s="6"/>
      <c r="H166" s="6"/>
      <c r="I166" s="2"/>
      <c r="M166" s="6"/>
      <c r="N166" s="6"/>
    </row>
    <row r="167" customFormat="false" ht="12.5" hidden="false" customHeight="false" outlineLevel="0" collapsed="false">
      <c r="F167" s="6"/>
      <c r="G167" s="6"/>
      <c r="H167" s="6"/>
      <c r="I167" s="2"/>
      <c r="M167" s="6"/>
      <c r="N167" s="6"/>
    </row>
    <row r="168" customFormat="false" ht="12.5" hidden="false" customHeight="false" outlineLevel="0" collapsed="false">
      <c r="F168" s="6"/>
      <c r="G168" s="6"/>
      <c r="H168" s="6"/>
      <c r="I168" s="2"/>
      <c r="M168" s="6"/>
      <c r="N168" s="6"/>
    </row>
    <row r="169" customFormat="false" ht="12.5" hidden="false" customHeight="false" outlineLevel="0" collapsed="false">
      <c r="F169" s="6"/>
      <c r="G169" s="6"/>
      <c r="H169" s="6"/>
      <c r="I169" s="2"/>
      <c r="M169" s="6"/>
      <c r="N169" s="6"/>
    </row>
    <row r="170" customFormat="false" ht="12.5" hidden="false" customHeight="false" outlineLevel="0" collapsed="false">
      <c r="F170" s="6"/>
      <c r="G170" s="6"/>
      <c r="H170" s="6"/>
      <c r="I170" s="2"/>
      <c r="M170" s="6"/>
      <c r="N170" s="6"/>
    </row>
    <row r="171" customFormat="false" ht="12.5" hidden="false" customHeight="false" outlineLevel="0" collapsed="false">
      <c r="F171" s="6"/>
      <c r="G171" s="6"/>
      <c r="H171" s="6"/>
      <c r="I171" s="2"/>
      <c r="M171" s="6"/>
      <c r="N171" s="6"/>
    </row>
    <row r="172" customFormat="false" ht="12.5" hidden="false" customHeight="false" outlineLevel="0" collapsed="false">
      <c r="F172" s="6"/>
      <c r="G172" s="6"/>
      <c r="H172" s="6"/>
      <c r="I172" s="2"/>
      <c r="M172" s="6"/>
      <c r="N172" s="6"/>
    </row>
    <row r="173" customFormat="false" ht="12.5" hidden="false" customHeight="false" outlineLevel="0" collapsed="false">
      <c r="F173" s="6"/>
      <c r="G173" s="6"/>
      <c r="H173" s="6"/>
      <c r="I173" s="2"/>
      <c r="M173" s="6"/>
      <c r="N173" s="6"/>
    </row>
    <row r="174" customFormat="false" ht="12.5" hidden="false" customHeight="false" outlineLevel="0" collapsed="false">
      <c r="F174" s="6"/>
      <c r="G174" s="6"/>
      <c r="H174" s="6"/>
      <c r="I174" s="2"/>
      <c r="M174" s="6"/>
      <c r="N174" s="6"/>
    </row>
    <row r="175" customFormat="false" ht="12.5" hidden="false" customHeight="false" outlineLevel="0" collapsed="false">
      <c r="F175" s="6"/>
      <c r="G175" s="6"/>
      <c r="H175" s="6"/>
      <c r="I175" s="2"/>
      <c r="M175" s="6"/>
      <c r="N175" s="6"/>
    </row>
    <row r="176" customFormat="false" ht="12.5" hidden="false" customHeight="false" outlineLevel="0" collapsed="false">
      <c r="F176" s="6"/>
      <c r="G176" s="6"/>
      <c r="H176" s="6"/>
      <c r="I176" s="2"/>
      <c r="M176" s="6"/>
      <c r="N176" s="6"/>
    </row>
    <row r="177" customFormat="false" ht="12.5" hidden="false" customHeight="false" outlineLevel="0" collapsed="false">
      <c r="F177" s="6"/>
      <c r="G177" s="6"/>
      <c r="H177" s="6"/>
      <c r="I177" s="2"/>
      <c r="M177" s="6"/>
      <c r="N177" s="6"/>
    </row>
    <row r="178" customFormat="false" ht="12.5" hidden="false" customHeight="false" outlineLevel="0" collapsed="false">
      <c r="F178" s="6"/>
      <c r="G178" s="6"/>
      <c r="H178" s="6"/>
      <c r="I178" s="2"/>
      <c r="M178" s="6"/>
      <c r="N178" s="6"/>
    </row>
    <row r="179" customFormat="false" ht="12.5" hidden="false" customHeight="false" outlineLevel="0" collapsed="false">
      <c r="F179" s="6"/>
      <c r="G179" s="6"/>
      <c r="H179" s="6"/>
      <c r="I179" s="2"/>
      <c r="M179" s="6"/>
      <c r="N179" s="6"/>
    </row>
    <row r="180" customFormat="false" ht="12.5" hidden="false" customHeight="false" outlineLevel="0" collapsed="false">
      <c r="F180" s="6"/>
      <c r="G180" s="6"/>
      <c r="H180" s="6"/>
      <c r="I180" s="2"/>
      <c r="M180" s="6"/>
      <c r="N180" s="6"/>
    </row>
    <row r="181" customFormat="false" ht="12.5" hidden="false" customHeight="false" outlineLevel="0" collapsed="false">
      <c r="F181" s="6"/>
      <c r="G181" s="6"/>
      <c r="H181" s="6"/>
      <c r="I181" s="2"/>
      <c r="M181" s="6"/>
      <c r="N181" s="6"/>
    </row>
    <row r="182" customFormat="false" ht="12.5" hidden="false" customHeight="false" outlineLevel="0" collapsed="false">
      <c r="F182" s="6"/>
      <c r="G182" s="6"/>
      <c r="H182" s="6"/>
      <c r="I182" s="2"/>
      <c r="M182" s="6"/>
      <c r="N182" s="6"/>
    </row>
    <row r="183" customFormat="false" ht="12.5" hidden="false" customHeight="false" outlineLevel="0" collapsed="false">
      <c r="F183" s="6"/>
      <c r="G183" s="6"/>
      <c r="H183" s="6"/>
      <c r="I183" s="2"/>
      <c r="M183" s="6"/>
      <c r="N183" s="6"/>
    </row>
    <row r="184" customFormat="false" ht="12.5" hidden="false" customHeight="false" outlineLevel="0" collapsed="false">
      <c r="F184" s="6"/>
      <c r="G184" s="6"/>
      <c r="H184" s="6"/>
      <c r="I184" s="2"/>
      <c r="M184" s="6"/>
      <c r="N184" s="6"/>
    </row>
    <row r="185" customFormat="false" ht="12.5" hidden="false" customHeight="false" outlineLevel="0" collapsed="false">
      <c r="F185" s="6"/>
      <c r="G185" s="6"/>
      <c r="H185" s="6"/>
      <c r="I185" s="2"/>
      <c r="M185" s="6"/>
      <c r="N185" s="6"/>
    </row>
    <row r="186" customFormat="false" ht="12.5" hidden="false" customHeight="false" outlineLevel="0" collapsed="false">
      <c r="F186" s="6"/>
      <c r="G186" s="6"/>
      <c r="H186" s="6"/>
      <c r="I186" s="2"/>
      <c r="M186" s="6"/>
      <c r="N186" s="6"/>
    </row>
    <row r="187" customFormat="false" ht="12.5" hidden="false" customHeight="false" outlineLevel="0" collapsed="false">
      <c r="F187" s="6"/>
      <c r="G187" s="6"/>
      <c r="H187" s="6"/>
      <c r="I187" s="2"/>
      <c r="M187" s="6"/>
      <c r="N187" s="6"/>
    </row>
    <row r="188" customFormat="false" ht="12.5" hidden="false" customHeight="false" outlineLevel="0" collapsed="false">
      <c r="F188" s="6"/>
      <c r="G188" s="6"/>
      <c r="H188" s="6"/>
      <c r="I188" s="2"/>
      <c r="M188" s="6"/>
      <c r="N188" s="6"/>
    </row>
    <row r="189" customFormat="false" ht="12.5" hidden="false" customHeight="false" outlineLevel="0" collapsed="false">
      <c r="F189" s="6"/>
      <c r="G189" s="6"/>
      <c r="H189" s="6"/>
      <c r="I189" s="2"/>
      <c r="M189" s="6"/>
      <c r="N189" s="6"/>
    </row>
    <row r="190" customFormat="false" ht="12.5" hidden="false" customHeight="false" outlineLevel="0" collapsed="false">
      <c r="F190" s="6"/>
      <c r="G190" s="6"/>
      <c r="H190" s="6"/>
      <c r="I190" s="2"/>
      <c r="M190" s="6"/>
      <c r="N190" s="6"/>
    </row>
    <row r="191" customFormat="false" ht="12.5" hidden="false" customHeight="false" outlineLevel="0" collapsed="false">
      <c r="F191" s="6"/>
      <c r="G191" s="6"/>
      <c r="H191" s="6"/>
      <c r="I191" s="2"/>
      <c r="M191" s="6"/>
      <c r="N191" s="6"/>
    </row>
    <row r="192" customFormat="false" ht="12.5" hidden="false" customHeight="false" outlineLevel="0" collapsed="false">
      <c r="F192" s="6"/>
      <c r="G192" s="6"/>
      <c r="H192" s="6"/>
      <c r="I192" s="2"/>
      <c r="M192" s="6"/>
      <c r="N192" s="6"/>
    </row>
    <row r="193" customFormat="false" ht="12.5" hidden="false" customHeight="false" outlineLevel="0" collapsed="false">
      <c r="F193" s="6"/>
      <c r="G193" s="6"/>
      <c r="H193" s="6"/>
      <c r="I193" s="2"/>
      <c r="M193" s="6"/>
      <c r="N193" s="6"/>
    </row>
    <row r="194" customFormat="false" ht="12.5" hidden="false" customHeight="false" outlineLevel="0" collapsed="false">
      <c r="F194" s="6"/>
      <c r="G194" s="6"/>
      <c r="H194" s="6"/>
      <c r="I194" s="2"/>
      <c r="M194" s="6"/>
      <c r="N194" s="6"/>
    </row>
    <row r="195" customFormat="false" ht="12.5" hidden="false" customHeight="false" outlineLevel="0" collapsed="false">
      <c r="F195" s="6"/>
      <c r="G195" s="6"/>
      <c r="H195" s="6"/>
      <c r="I195" s="2"/>
      <c r="M195" s="6"/>
      <c r="N195" s="6"/>
    </row>
    <row r="196" customFormat="false" ht="12.5" hidden="false" customHeight="false" outlineLevel="0" collapsed="false">
      <c r="F196" s="6"/>
      <c r="G196" s="6"/>
      <c r="H196" s="6"/>
      <c r="I196" s="2"/>
      <c r="M196" s="6"/>
      <c r="N196" s="6"/>
    </row>
    <row r="197" customFormat="false" ht="12.5" hidden="false" customHeight="false" outlineLevel="0" collapsed="false">
      <c r="F197" s="6"/>
      <c r="G197" s="6"/>
      <c r="H197" s="6"/>
      <c r="I197" s="2"/>
      <c r="M197" s="6"/>
      <c r="N197" s="6"/>
    </row>
    <row r="198" customFormat="false" ht="12.5" hidden="false" customHeight="false" outlineLevel="0" collapsed="false">
      <c r="F198" s="6"/>
      <c r="G198" s="6"/>
      <c r="H198" s="6"/>
      <c r="I198" s="2"/>
      <c r="M198" s="6"/>
      <c r="N198" s="6"/>
    </row>
    <row r="199" customFormat="false" ht="12.5" hidden="false" customHeight="false" outlineLevel="0" collapsed="false">
      <c r="F199" s="6"/>
      <c r="G199" s="6"/>
      <c r="H199" s="6"/>
      <c r="I199" s="2"/>
      <c r="M199" s="6"/>
      <c r="N199" s="6"/>
    </row>
    <row r="200" customFormat="false" ht="12.5" hidden="false" customHeight="false" outlineLevel="0" collapsed="false">
      <c r="F200" s="6"/>
      <c r="G200" s="6"/>
      <c r="H200" s="6"/>
      <c r="I200" s="2"/>
      <c r="M200" s="6"/>
      <c r="N200" s="6"/>
    </row>
    <row r="201" customFormat="false" ht="12.5" hidden="false" customHeight="false" outlineLevel="0" collapsed="false">
      <c r="F201" s="6"/>
      <c r="G201" s="6"/>
      <c r="H201" s="6"/>
      <c r="I201" s="2"/>
      <c r="M201" s="6"/>
      <c r="N201" s="6"/>
    </row>
    <row r="202" customFormat="false" ht="12.5" hidden="false" customHeight="false" outlineLevel="0" collapsed="false">
      <c r="F202" s="6"/>
      <c r="G202" s="6"/>
      <c r="H202" s="6"/>
      <c r="I202" s="2"/>
      <c r="M202" s="6"/>
      <c r="N202" s="6"/>
    </row>
    <row r="203" customFormat="false" ht="12.5" hidden="false" customHeight="false" outlineLevel="0" collapsed="false">
      <c r="F203" s="6"/>
      <c r="G203" s="6"/>
      <c r="H203" s="6"/>
      <c r="I203" s="2"/>
      <c r="M203" s="6"/>
      <c r="N203" s="6"/>
    </row>
    <row r="204" customFormat="false" ht="12.5" hidden="false" customHeight="false" outlineLevel="0" collapsed="false">
      <c r="F204" s="6"/>
      <c r="G204" s="6"/>
      <c r="H204" s="6"/>
      <c r="I204" s="2"/>
      <c r="M204" s="6"/>
      <c r="N204" s="6"/>
    </row>
    <row r="205" customFormat="false" ht="12.5" hidden="false" customHeight="false" outlineLevel="0" collapsed="false">
      <c r="F205" s="6"/>
      <c r="G205" s="6"/>
      <c r="H205" s="6"/>
      <c r="I205" s="2"/>
      <c r="M205" s="6"/>
      <c r="N205" s="6"/>
    </row>
    <row r="206" customFormat="false" ht="12.5" hidden="false" customHeight="false" outlineLevel="0" collapsed="false">
      <c r="F206" s="6"/>
      <c r="G206" s="6"/>
      <c r="H206" s="6"/>
      <c r="I206" s="2"/>
      <c r="M206" s="6"/>
      <c r="N206" s="6"/>
    </row>
    <row r="207" customFormat="false" ht="12.5" hidden="false" customHeight="false" outlineLevel="0" collapsed="false">
      <c r="F207" s="6"/>
      <c r="G207" s="6"/>
      <c r="H207" s="6"/>
      <c r="I207" s="2"/>
      <c r="M207" s="6"/>
      <c r="N207" s="6"/>
    </row>
    <row r="208" customFormat="false" ht="12.5" hidden="false" customHeight="false" outlineLevel="0" collapsed="false">
      <c r="F208" s="6"/>
      <c r="G208" s="6"/>
      <c r="H208" s="6"/>
      <c r="I208" s="2"/>
      <c r="M208" s="6"/>
      <c r="N208" s="6"/>
    </row>
    <row r="209" customFormat="false" ht="12.5" hidden="false" customHeight="false" outlineLevel="0" collapsed="false">
      <c r="F209" s="6"/>
      <c r="G209" s="6"/>
      <c r="H209" s="6"/>
      <c r="I209" s="2"/>
      <c r="M209" s="6"/>
      <c r="N209" s="6"/>
    </row>
    <row r="210" customFormat="false" ht="12.5" hidden="false" customHeight="false" outlineLevel="0" collapsed="false">
      <c r="F210" s="6"/>
      <c r="G210" s="6"/>
      <c r="H210" s="6"/>
      <c r="I210" s="2"/>
      <c r="M210" s="6"/>
      <c r="N210" s="6"/>
    </row>
    <row r="211" customFormat="false" ht="12.5" hidden="false" customHeight="false" outlineLevel="0" collapsed="false">
      <c r="F211" s="6"/>
      <c r="G211" s="6"/>
      <c r="H211" s="6"/>
      <c r="I211" s="2"/>
      <c r="M211" s="6"/>
      <c r="N211" s="6"/>
    </row>
    <row r="212" customFormat="false" ht="12.5" hidden="false" customHeight="false" outlineLevel="0" collapsed="false">
      <c r="F212" s="6"/>
      <c r="G212" s="6"/>
      <c r="H212" s="6"/>
      <c r="I212" s="2"/>
      <c r="M212" s="6"/>
      <c r="N212" s="6"/>
    </row>
    <row r="213" customFormat="false" ht="12.5" hidden="false" customHeight="false" outlineLevel="0" collapsed="false">
      <c r="F213" s="6"/>
      <c r="G213" s="6"/>
      <c r="H213" s="6"/>
      <c r="I213" s="2"/>
      <c r="M213" s="6"/>
      <c r="N213" s="6"/>
    </row>
    <row r="214" customFormat="false" ht="12.5" hidden="false" customHeight="false" outlineLevel="0" collapsed="false">
      <c r="F214" s="6"/>
      <c r="G214" s="6"/>
      <c r="H214" s="6"/>
      <c r="I214" s="2"/>
      <c r="M214" s="6"/>
      <c r="N214" s="6"/>
    </row>
    <row r="215" customFormat="false" ht="12.5" hidden="false" customHeight="false" outlineLevel="0" collapsed="false">
      <c r="F215" s="6"/>
      <c r="G215" s="6"/>
      <c r="H215" s="6"/>
      <c r="I215" s="2"/>
      <c r="M215" s="6"/>
      <c r="N215" s="6"/>
    </row>
    <row r="216" customFormat="false" ht="12.5" hidden="false" customHeight="false" outlineLevel="0" collapsed="false">
      <c r="F216" s="6"/>
      <c r="G216" s="6"/>
      <c r="H216" s="6"/>
      <c r="I216" s="2"/>
      <c r="M216" s="6"/>
      <c r="N216" s="6"/>
    </row>
    <row r="217" customFormat="false" ht="12.5" hidden="false" customHeight="false" outlineLevel="0" collapsed="false">
      <c r="F217" s="6"/>
      <c r="G217" s="6"/>
      <c r="H217" s="6"/>
      <c r="I217" s="2"/>
      <c r="M217" s="6"/>
      <c r="N217" s="6"/>
    </row>
    <row r="218" customFormat="false" ht="12.5" hidden="false" customHeight="false" outlineLevel="0" collapsed="false">
      <c r="F218" s="6"/>
      <c r="G218" s="6"/>
      <c r="H218" s="6"/>
      <c r="I218" s="2"/>
      <c r="M218" s="6"/>
      <c r="N218" s="6"/>
    </row>
    <row r="219" customFormat="false" ht="12.5" hidden="false" customHeight="false" outlineLevel="0" collapsed="false">
      <c r="F219" s="6"/>
      <c r="G219" s="6"/>
      <c r="H219" s="6"/>
      <c r="I219" s="2"/>
      <c r="M219" s="6"/>
      <c r="N219" s="6"/>
    </row>
    <row r="220" customFormat="false" ht="12.5" hidden="false" customHeight="false" outlineLevel="0" collapsed="false">
      <c r="F220" s="6"/>
      <c r="G220" s="6"/>
      <c r="H220" s="6"/>
      <c r="I220" s="2"/>
      <c r="M220" s="6"/>
      <c r="N220" s="6"/>
    </row>
    <row r="221" customFormat="false" ht="12.5" hidden="false" customHeight="false" outlineLevel="0" collapsed="false">
      <c r="F221" s="6"/>
      <c r="G221" s="6"/>
      <c r="H221" s="6"/>
      <c r="I221" s="2"/>
      <c r="M221" s="6"/>
      <c r="N221" s="6"/>
    </row>
    <row r="222" customFormat="false" ht="12.5" hidden="false" customHeight="false" outlineLevel="0" collapsed="false">
      <c r="F222" s="6"/>
      <c r="G222" s="6"/>
      <c r="H222" s="6"/>
      <c r="I222" s="2"/>
      <c r="M222" s="6"/>
      <c r="N222" s="6"/>
    </row>
    <row r="223" customFormat="false" ht="12.5" hidden="false" customHeight="false" outlineLevel="0" collapsed="false">
      <c r="F223" s="6"/>
      <c r="G223" s="6"/>
      <c r="H223" s="6"/>
      <c r="I223" s="2"/>
      <c r="M223" s="6"/>
      <c r="N223" s="6"/>
    </row>
    <row r="224" customFormat="false" ht="12.5" hidden="false" customHeight="false" outlineLevel="0" collapsed="false">
      <c r="F224" s="6"/>
      <c r="G224" s="6"/>
      <c r="H224" s="6"/>
      <c r="I224" s="2"/>
      <c r="M224" s="6"/>
      <c r="N224" s="6"/>
    </row>
    <row r="225" customFormat="false" ht="12.5" hidden="false" customHeight="false" outlineLevel="0" collapsed="false">
      <c r="F225" s="6"/>
      <c r="G225" s="6"/>
      <c r="H225" s="6"/>
      <c r="I225" s="2"/>
      <c r="M225" s="6"/>
      <c r="N225" s="6"/>
    </row>
    <row r="226" customFormat="false" ht="12.5" hidden="false" customHeight="false" outlineLevel="0" collapsed="false">
      <c r="F226" s="6"/>
      <c r="G226" s="6"/>
      <c r="H226" s="6"/>
      <c r="I226" s="2"/>
      <c r="M226" s="6"/>
      <c r="N226" s="6"/>
    </row>
    <row r="227" customFormat="false" ht="12.5" hidden="false" customHeight="false" outlineLevel="0" collapsed="false">
      <c r="F227" s="6"/>
      <c r="G227" s="6"/>
      <c r="H227" s="6"/>
      <c r="I227" s="2"/>
      <c r="M227" s="6"/>
      <c r="N227" s="6"/>
    </row>
    <row r="228" customFormat="false" ht="12.5" hidden="false" customHeight="false" outlineLevel="0" collapsed="false">
      <c r="F228" s="6"/>
      <c r="G228" s="6"/>
      <c r="H228" s="6"/>
      <c r="I228" s="2"/>
      <c r="M228" s="6"/>
      <c r="N228" s="6"/>
    </row>
    <row r="229" customFormat="false" ht="12.5" hidden="false" customHeight="false" outlineLevel="0" collapsed="false">
      <c r="F229" s="6"/>
      <c r="G229" s="6"/>
      <c r="H229" s="6"/>
      <c r="I229" s="2"/>
      <c r="M229" s="6"/>
      <c r="N229" s="6"/>
    </row>
    <row r="230" customFormat="false" ht="12.5" hidden="false" customHeight="false" outlineLevel="0" collapsed="false">
      <c r="F230" s="6"/>
      <c r="G230" s="6"/>
      <c r="H230" s="6"/>
      <c r="I230" s="2"/>
      <c r="M230" s="6"/>
      <c r="N230" s="6"/>
    </row>
    <row r="231" customFormat="false" ht="12.5" hidden="false" customHeight="false" outlineLevel="0" collapsed="false">
      <c r="F231" s="6"/>
      <c r="G231" s="6"/>
      <c r="H231" s="6"/>
      <c r="I231" s="2"/>
      <c r="M231" s="6"/>
      <c r="N231" s="6"/>
    </row>
    <row r="232" customFormat="false" ht="12.5" hidden="false" customHeight="false" outlineLevel="0" collapsed="false">
      <c r="F232" s="6"/>
      <c r="G232" s="6"/>
      <c r="H232" s="6"/>
      <c r="I232" s="2"/>
      <c r="M232" s="6"/>
      <c r="N232" s="6"/>
    </row>
    <row r="233" customFormat="false" ht="12.5" hidden="false" customHeight="false" outlineLevel="0" collapsed="false">
      <c r="F233" s="6"/>
      <c r="G233" s="6"/>
      <c r="H233" s="6"/>
      <c r="I233" s="2"/>
      <c r="M233" s="6"/>
      <c r="N233" s="6"/>
    </row>
    <row r="234" customFormat="false" ht="12.5" hidden="false" customHeight="false" outlineLevel="0" collapsed="false">
      <c r="F234" s="6"/>
      <c r="G234" s="6"/>
      <c r="H234" s="6"/>
      <c r="I234" s="2"/>
      <c r="M234" s="6"/>
      <c r="N234" s="6"/>
    </row>
    <row r="235" customFormat="false" ht="12.5" hidden="false" customHeight="false" outlineLevel="0" collapsed="false">
      <c r="F235" s="6"/>
      <c r="G235" s="6"/>
      <c r="H235" s="6"/>
      <c r="I235" s="2"/>
      <c r="M235" s="6"/>
      <c r="N235" s="6"/>
    </row>
    <row r="236" customFormat="false" ht="12.5" hidden="false" customHeight="false" outlineLevel="0" collapsed="false">
      <c r="F236" s="6"/>
      <c r="G236" s="6"/>
      <c r="H236" s="6"/>
      <c r="I236" s="2"/>
      <c r="M236" s="6"/>
      <c r="N236" s="6"/>
    </row>
    <row r="237" customFormat="false" ht="12.5" hidden="false" customHeight="false" outlineLevel="0" collapsed="false">
      <c r="F237" s="6"/>
      <c r="G237" s="6"/>
      <c r="H237" s="6"/>
      <c r="I237" s="2"/>
      <c r="M237" s="6"/>
      <c r="N237" s="6"/>
    </row>
    <row r="238" customFormat="false" ht="12.5" hidden="false" customHeight="false" outlineLevel="0" collapsed="false">
      <c r="F238" s="6"/>
      <c r="G238" s="6"/>
      <c r="H238" s="6"/>
      <c r="I238" s="2"/>
      <c r="M238" s="6"/>
      <c r="N238" s="6"/>
    </row>
    <row r="239" customFormat="false" ht="12.5" hidden="false" customHeight="false" outlineLevel="0" collapsed="false">
      <c r="F239" s="6"/>
      <c r="G239" s="6"/>
      <c r="H239" s="6"/>
      <c r="I239" s="2"/>
      <c r="M239" s="6"/>
      <c r="N239" s="6"/>
    </row>
    <row r="240" customFormat="false" ht="12.5" hidden="false" customHeight="false" outlineLevel="0" collapsed="false">
      <c r="F240" s="6"/>
      <c r="G240" s="6"/>
      <c r="H240" s="6"/>
      <c r="I240" s="2"/>
      <c r="M240" s="6"/>
      <c r="N240" s="6"/>
    </row>
    <row r="241" customFormat="false" ht="12.5" hidden="false" customHeight="false" outlineLevel="0" collapsed="false">
      <c r="F241" s="6"/>
      <c r="G241" s="6"/>
      <c r="H241" s="6"/>
      <c r="I241" s="2"/>
      <c r="M241" s="6"/>
      <c r="N241" s="6"/>
    </row>
    <row r="242" customFormat="false" ht="12.5" hidden="false" customHeight="false" outlineLevel="0" collapsed="false">
      <c r="F242" s="6"/>
      <c r="G242" s="6"/>
      <c r="H242" s="6"/>
      <c r="I242" s="2"/>
      <c r="M242" s="6"/>
      <c r="N242" s="6"/>
    </row>
    <row r="243" customFormat="false" ht="12.5" hidden="false" customHeight="false" outlineLevel="0" collapsed="false">
      <c r="F243" s="6"/>
      <c r="G243" s="6"/>
      <c r="H243" s="6"/>
      <c r="I243" s="2"/>
      <c r="M243" s="6"/>
      <c r="N243" s="6"/>
    </row>
    <row r="244" customFormat="false" ht="12.5" hidden="false" customHeight="false" outlineLevel="0" collapsed="false">
      <c r="F244" s="6"/>
      <c r="G244" s="6"/>
      <c r="H244" s="6"/>
      <c r="I244" s="2"/>
      <c r="M244" s="6"/>
      <c r="N244" s="6"/>
    </row>
    <row r="245" customFormat="false" ht="12.5" hidden="false" customHeight="false" outlineLevel="0" collapsed="false">
      <c r="F245" s="6"/>
      <c r="G245" s="6"/>
      <c r="H245" s="6"/>
      <c r="I245" s="2"/>
      <c r="M245" s="6"/>
      <c r="N245" s="6"/>
    </row>
    <row r="246" customFormat="false" ht="12.5" hidden="false" customHeight="false" outlineLevel="0" collapsed="false">
      <c r="F246" s="6"/>
      <c r="G246" s="6"/>
      <c r="H246" s="6"/>
      <c r="I246" s="2"/>
      <c r="M246" s="6"/>
      <c r="N246" s="6"/>
    </row>
    <row r="247" customFormat="false" ht="12.5" hidden="false" customHeight="false" outlineLevel="0" collapsed="false">
      <c r="F247" s="6"/>
      <c r="G247" s="6"/>
      <c r="H247" s="6"/>
      <c r="I247" s="2"/>
      <c r="M247" s="6"/>
      <c r="N247" s="6"/>
    </row>
    <row r="248" customFormat="false" ht="12.5" hidden="false" customHeight="false" outlineLevel="0" collapsed="false">
      <c r="F248" s="6"/>
      <c r="G248" s="6"/>
      <c r="H248" s="6"/>
      <c r="I248" s="2"/>
      <c r="M248" s="6"/>
      <c r="N248" s="6"/>
    </row>
    <row r="249" customFormat="false" ht="12.5" hidden="false" customHeight="false" outlineLevel="0" collapsed="false">
      <c r="F249" s="6"/>
      <c r="G249" s="6"/>
      <c r="H249" s="6"/>
      <c r="I249" s="2"/>
      <c r="M249" s="6"/>
      <c r="N249" s="6"/>
    </row>
    <row r="250" customFormat="false" ht="12.5" hidden="false" customHeight="false" outlineLevel="0" collapsed="false">
      <c r="F250" s="6"/>
      <c r="G250" s="6"/>
      <c r="H250" s="6"/>
      <c r="I250" s="2"/>
      <c r="M250" s="6"/>
      <c r="N250" s="6"/>
    </row>
    <row r="251" customFormat="false" ht="12.5" hidden="false" customHeight="false" outlineLevel="0" collapsed="false">
      <c r="F251" s="6"/>
      <c r="G251" s="6"/>
      <c r="H251" s="6"/>
      <c r="I251" s="2"/>
      <c r="M251" s="6"/>
      <c r="N251" s="6"/>
    </row>
    <row r="252" customFormat="false" ht="12.5" hidden="false" customHeight="false" outlineLevel="0" collapsed="false">
      <c r="F252" s="6"/>
      <c r="G252" s="6"/>
      <c r="H252" s="6"/>
      <c r="I252" s="2"/>
      <c r="M252" s="6"/>
      <c r="N252" s="6"/>
    </row>
    <row r="253" customFormat="false" ht="12.5" hidden="false" customHeight="false" outlineLevel="0" collapsed="false">
      <c r="F253" s="6"/>
      <c r="G253" s="6"/>
      <c r="H253" s="6"/>
      <c r="I253" s="2"/>
      <c r="M253" s="6"/>
      <c r="N253" s="6"/>
    </row>
    <row r="254" customFormat="false" ht="12.5" hidden="false" customHeight="false" outlineLevel="0" collapsed="false">
      <c r="F254" s="6"/>
      <c r="G254" s="6"/>
      <c r="H254" s="6"/>
      <c r="I254" s="2"/>
      <c r="M254" s="6"/>
      <c r="N254" s="6"/>
    </row>
    <row r="255" customFormat="false" ht="12.5" hidden="false" customHeight="false" outlineLevel="0" collapsed="false">
      <c r="F255" s="6"/>
      <c r="G255" s="6"/>
      <c r="H255" s="6"/>
      <c r="I255" s="2"/>
      <c r="M255" s="6"/>
      <c r="N255" s="6"/>
    </row>
    <row r="256" customFormat="false" ht="12.5" hidden="false" customHeight="false" outlineLevel="0" collapsed="false">
      <c r="F256" s="6"/>
      <c r="G256" s="6"/>
      <c r="H256" s="6"/>
      <c r="I256" s="2"/>
      <c r="M256" s="6"/>
      <c r="N256" s="6"/>
    </row>
    <row r="257" customFormat="false" ht="12.5" hidden="false" customHeight="false" outlineLevel="0" collapsed="false">
      <c r="F257" s="6"/>
      <c r="G257" s="6"/>
      <c r="H257" s="6"/>
      <c r="I257" s="2"/>
      <c r="M257" s="6"/>
      <c r="N257" s="6"/>
    </row>
    <row r="258" customFormat="false" ht="12.5" hidden="false" customHeight="false" outlineLevel="0" collapsed="false">
      <c r="F258" s="6"/>
      <c r="G258" s="6"/>
      <c r="H258" s="6"/>
      <c r="I258" s="2"/>
      <c r="M258" s="6"/>
      <c r="N258" s="6"/>
    </row>
    <row r="259" customFormat="false" ht="12.5" hidden="false" customHeight="false" outlineLevel="0" collapsed="false">
      <c r="F259" s="6"/>
      <c r="G259" s="6"/>
      <c r="H259" s="6"/>
      <c r="I259" s="2"/>
      <c r="M259" s="6"/>
      <c r="N259" s="6"/>
    </row>
    <row r="260" customFormat="false" ht="12.5" hidden="false" customHeight="false" outlineLevel="0" collapsed="false">
      <c r="F260" s="6"/>
      <c r="G260" s="6"/>
      <c r="H260" s="6"/>
      <c r="I260" s="2"/>
      <c r="M260" s="6"/>
      <c r="N260" s="6"/>
    </row>
    <row r="261" customFormat="false" ht="12.5" hidden="false" customHeight="false" outlineLevel="0" collapsed="false">
      <c r="F261" s="6"/>
      <c r="G261" s="6"/>
      <c r="H261" s="6"/>
      <c r="I261" s="2"/>
      <c r="M261" s="6"/>
      <c r="N261" s="6"/>
    </row>
    <row r="262" customFormat="false" ht="12.5" hidden="false" customHeight="false" outlineLevel="0" collapsed="false">
      <c r="F262" s="6"/>
      <c r="G262" s="6"/>
      <c r="H262" s="6"/>
      <c r="I262" s="2"/>
      <c r="M262" s="6"/>
      <c r="N262" s="6"/>
    </row>
    <row r="263" customFormat="false" ht="12.5" hidden="false" customHeight="false" outlineLevel="0" collapsed="false">
      <c r="F263" s="6"/>
      <c r="G263" s="6"/>
      <c r="H263" s="6"/>
      <c r="I263" s="2"/>
      <c r="M263" s="6"/>
      <c r="N263" s="6"/>
    </row>
    <row r="264" customFormat="false" ht="12.5" hidden="false" customHeight="false" outlineLevel="0" collapsed="false">
      <c r="F264" s="6"/>
      <c r="G264" s="6"/>
      <c r="H264" s="6"/>
      <c r="I264" s="2"/>
      <c r="M264" s="6"/>
      <c r="N264" s="6"/>
    </row>
    <row r="265" customFormat="false" ht="12.5" hidden="false" customHeight="false" outlineLevel="0" collapsed="false">
      <c r="F265" s="6"/>
      <c r="G265" s="6"/>
      <c r="H265" s="6"/>
      <c r="I265" s="2"/>
      <c r="M265" s="6"/>
      <c r="N265" s="6"/>
    </row>
    <row r="266" customFormat="false" ht="12.5" hidden="false" customHeight="false" outlineLevel="0" collapsed="false">
      <c r="F266" s="6"/>
      <c r="G266" s="6"/>
      <c r="H266" s="6"/>
      <c r="I266" s="2"/>
      <c r="M266" s="6"/>
      <c r="N266" s="6"/>
    </row>
    <row r="267" customFormat="false" ht="12.5" hidden="false" customHeight="false" outlineLevel="0" collapsed="false">
      <c r="F267" s="6"/>
      <c r="G267" s="6"/>
      <c r="H267" s="6"/>
      <c r="I267" s="2"/>
      <c r="M267" s="6"/>
      <c r="N267" s="6"/>
    </row>
    <row r="268" customFormat="false" ht="12.5" hidden="false" customHeight="false" outlineLevel="0" collapsed="false">
      <c r="F268" s="6"/>
      <c r="G268" s="6"/>
      <c r="H268" s="6"/>
      <c r="I268" s="2"/>
      <c r="M268" s="6"/>
      <c r="N268" s="6"/>
    </row>
    <row r="269" customFormat="false" ht="12.5" hidden="false" customHeight="false" outlineLevel="0" collapsed="false">
      <c r="F269" s="6"/>
      <c r="G269" s="6"/>
      <c r="H269" s="6"/>
      <c r="I269" s="2"/>
      <c r="M269" s="6"/>
      <c r="N269" s="6"/>
    </row>
    <row r="270" customFormat="false" ht="12.5" hidden="false" customHeight="false" outlineLevel="0" collapsed="false">
      <c r="F270" s="6"/>
      <c r="G270" s="6"/>
      <c r="H270" s="6"/>
      <c r="I270" s="2"/>
      <c r="M270" s="6"/>
      <c r="N270" s="6"/>
    </row>
    <row r="271" customFormat="false" ht="12.5" hidden="false" customHeight="false" outlineLevel="0" collapsed="false">
      <c r="F271" s="6"/>
      <c r="G271" s="6"/>
      <c r="H271" s="6"/>
      <c r="I271" s="2"/>
      <c r="M271" s="6"/>
      <c r="N271" s="6"/>
    </row>
    <row r="272" customFormat="false" ht="12.5" hidden="false" customHeight="false" outlineLevel="0" collapsed="false">
      <c r="F272" s="6"/>
      <c r="G272" s="6"/>
      <c r="H272" s="6"/>
      <c r="I272" s="2"/>
      <c r="M272" s="6"/>
      <c r="N272" s="6"/>
    </row>
    <row r="273" customFormat="false" ht="12.5" hidden="false" customHeight="false" outlineLevel="0" collapsed="false">
      <c r="F273" s="6"/>
      <c r="G273" s="6"/>
      <c r="H273" s="6"/>
      <c r="I273" s="2"/>
      <c r="M273" s="6"/>
      <c r="N273" s="6"/>
    </row>
    <row r="274" customFormat="false" ht="12.5" hidden="false" customHeight="false" outlineLevel="0" collapsed="false">
      <c r="F274" s="6"/>
      <c r="G274" s="6"/>
      <c r="H274" s="6"/>
      <c r="I274" s="2"/>
      <c r="M274" s="6"/>
      <c r="N274" s="6"/>
    </row>
    <row r="275" customFormat="false" ht="12.5" hidden="false" customHeight="false" outlineLevel="0" collapsed="false">
      <c r="F275" s="6"/>
      <c r="G275" s="6"/>
      <c r="H275" s="6"/>
      <c r="I275" s="2"/>
      <c r="M275" s="6"/>
      <c r="N275" s="6"/>
    </row>
    <row r="276" customFormat="false" ht="12.5" hidden="false" customHeight="false" outlineLevel="0" collapsed="false">
      <c r="F276" s="6"/>
      <c r="G276" s="6"/>
      <c r="H276" s="6"/>
      <c r="I276" s="2"/>
      <c r="M276" s="6"/>
      <c r="N276" s="6"/>
    </row>
    <row r="277" customFormat="false" ht="12.5" hidden="false" customHeight="false" outlineLevel="0" collapsed="false">
      <c r="F277" s="6"/>
      <c r="G277" s="6"/>
      <c r="H277" s="6"/>
      <c r="I277" s="2"/>
      <c r="M277" s="6"/>
      <c r="N277" s="6"/>
    </row>
    <row r="278" customFormat="false" ht="12.5" hidden="false" customHeight="false" outlineLevel="0" collapsed="false">
      <c r="F278" s="6"/>
      <c r="G278" s="6"/>
      <c r="H278" s="6"/>
      <c r="I278" s="2"/>
      <c r="M278" s="6"/>
      <c r="N278" s="6"/>
    </row>
    <row r="279" customFormat="false" ht="12.5" hidden="false" customHeight="false" outlineLevel="0" collapsed="false">
      <c r="F279" s="6"/>
      <c r="G279" s="6"/>
      <c r="H279" s="6"/>
      <c r="I279" s="2"/>
      <c r="M279" s="6"/>
      <c r="N279" s="6"/>
    </row>
    <row r="280" customFormat="false" ht="12.5" hidden="false" customHeight="false" outlineLevel="0" collapsed="false">
      <c r="F280" s="6"/>
      <c r="G280" s="6"/>
      <c r="H280" s="6"/>
      <c r="I280" s="2"/>
      <c r="M280" s="6"/>
      <c r="N280" s="6"/>
    </row>
    <row r="281" customFormat="false" ht="12.5" hidden="false" customHeight="false" outlineLevel="0" collapsed="false">
      <c r="F281" s="6"/>
      <c r="G281" s="6"/>
      <c r="H281" s="6"/>
      <c r="I281" s="2"/>
      <c r="M281" s="6"/>
      <c r="N281" s="6"/>
    </row>
    <row r="282" customFormat="false" ht="12.5" hidden="false" customHeight="false" outlineLevel="0" collapsed="false">
      <c r="F282" s="6"/>
      <c r="G282" s="6"/>
      <c r="H282" s="6"/>
      <c r="I282" s="2"/>
      <c r="M282" s="6"/>
      <c r="N282" s="6"/>
    </row>
    <row r="283" customFormat="false" ht="12.5" hidden="false" customHeight="false" outlineLevel="0" collapsed="false">
      <c r="F283" s="6"/>
      <c r="G283" s="6"/>
      <c r="H283" s="6"/>
      <c r="I283" s="2"/>
      <c r="M283" s="6"/>
      <c r="N283" s="6"/>
    </row>
    <row r="284" customFormat="false" ht="12.5" hidden="false" customHeight="false" outlineLevel="0" collapsed="false">
      <c r="F284" s="6"/>
      <c r="G284" s="6"/>
      <c r="H284" s="6"/>
      <c r="I284" s="2"/>
      <c r="M284" s="6"/>
      <c r="N284" s="6"/>
    </row>
    <row r="285" customFormat="false" ht="12.5" hidden="false" customHeight="false" outlineLevel="0" collapsed="false">
      <c r="F285" s="6"/>
      <c r="G285" s="6"/>
      <c r="H285" s="6"/>
      <c r="I285" s="2"/>
      <c r="M285" s="6"/>
      <c r="N285" s="6"/>
    </row>
    <row r="286" customFormat="false" ht="12.5" hidden="false" customHeight="false" outlineLevel="0" collapsed="false">
      <c r="F286" s="6"/>
      <c r="G286" s="6"/>
      <c r="H286" s="6"/>
      <c r="I286" s="2"/>
      <c r="M286" s="6"/>
      <c r="N286" s="6"/>
    </row>
    <row r="287" customFormat="false" ht="12.5" hidden="false" customHeight="false" outlineLevel="0" collapsed="false">
      <c r="F287" s="6"/>
      <c r="G287" s="6"/>
      <c r="H287" s="6"/>
      <c r="I287" s="2"/>
      <c r="M287" s="6"/>
      <c r="N287" s="6"/>
    </row>
    <row r="288" customFormat="false" ht="12.5" hidden="false" customHeight="false" outlineLevel="0" collapsed="false">
      <c r="F288" s="6"/>
      <c r="G288" s="6"/>
      <c r="H288" s="6"/>
      <c r="I288" s="2"/>
      <c r="M288" s="6"/>
      <c r="N288" s="6"/>
    </row>
    <row r="289" customFormat="false" ht="12.5" hidden="false" customHeight="false" outlineLevel="0" collapsed="false">
      <c r="F289" s="6"/>
      <c r="G289" s="6"/>
      <c r="H289" s="6"/>
      <c r="I289" s="2"/>
      <c r="M289" s="6"/>
      <c r="N289" s="6"/>
    </row>
    <row r="290" customFormat="false" ht="12.5" hidden="false" customHeight="false" outlineLevel="0" collapsed="false">
      <c r="F290" s="6"/>
      <c r="G290" s="6"/>
      <c r="H290" s="6"/>
      <c r="I290" s="2"/>
      <c r="M290" s="6"/>
      <c r="N290" s="6"/>
    </row>
    <row r="291" customFormat="false" ht="12.5" hidden="false" customHeight="false" outlineLevel="0" collapsed="false">
      <c r="F291" s="6"/>
      <c r="G291" s="6"/>
      <c r="H291" s="6"/>
      <c r="I291" s="2"/>
      <c r="M291" s="6"/>
      <c r="N291" s="6"/>
    </row>
    <row r="292" customFormat="false" ht="12.5" hidden="false" customHeight="false" outlineLevel="0" collapsed="false">
      <c r="F292" s="6"/>
      <c r="G292" s="6"/>
      <c r="H292" s="6"/>
      <c r="I292" s="2"/>
      <c r="M292" s="6"/>
      <c r="N292" s="6"/>
    </row>
    <row r="293" customFormat="false" ht="12.5" hidden="false" customHeight="false" outlineLevel="0" collapsed="false">
      <c r="F293" s="6"/>
      <c r="G293" s="6"/>
      <c r="H293" s="6"/>
      <c r="I293" s="2"/>
      <c r="M293" s="6"/>
      <c r="N293" s="6"/>
    </row>
    <row r="294" customFormat="false" ht="12.5" hidden="false" customHeight="false" outlineLevel="0" collapsed="false">
      <c r="F294" s="6"/>
      <c r="G294" s="6"/>
      <c r="H294" s="6"/>
      <c r="I294" s="2"/>
      <c r="M294" s="6"/>
      <c r="N294" s="6"/>
    </row>
    <row r="295" customFormat="false" ht="12.5" hidden="false" customHeight="false" outlineLevel="0" collapsed="false">
      <c r="F295" s="6"/>
      <c r="G295" s="6"/>
      <c r="H295" s="6"/>
      <c r="I295" s="2"/>
      <c r="M295" s="6"/>
      <c r="N295" s="6"/>
    </row>
    <row r="296" customFormat="false" ht="12.5" hidden="false" customHeight="false" outlineLevel="0" collapsed="false">
      <c r="F296" s="6"/>
      <c r="G296" s="6"/>
      <c r="H296" s="6"/>
      <c r="I296" s="2"/>
      <c r="M296" s="6"/>
      <c r="N296" s="6"/>
    </row>
    <row r="297" customFormat="false" ht="12.5" hidden="false" customHeight="false" outlineLevel="0" collapsed="false">
      <c r="F297" s="6"/>
      <c r="G297" s="6"/>
      <c r="H297" s="6"/>
      <c r="I297" s="2"/>
      <c r="M297" s="6"/>
      <c r="N297" s="6"/>
    </row>
    <row r="298" customFormat="false" ht="12.5" hidden="false" customHeight="false" outlineLevel="0" collapsed="false">
      <c r="F298" s="6"/>
      <c r="G298" s="6"/>
      <c r="H298" s="6"/>
      <c r="I298" s="2"/>
      <c r="M298" s="6"/>
      <c r="N298" s="6"/>
    </row>
    <row r="299" customFormat="false" ht="12.5" hidden="false" customHeight="false" outlineLevel="0" collapsed="false">
      <c r="F299" s="6"/>
      <c r="G299" s="6"/>
      <c r="H299" s="6"/>
      <c r="I299" s="2"/>
      <c r="M299" s="6"/>
      <c r="N299" s="6"/>
    </row>
    <row r="300" customFormat="false" ht="12.5" hidden="false" customHeight="false" outlineLevel="0" collapsed="false">
      <c r="F300" s="6"/>
      <c r="G300" s="6"/>
      <c r="H300" s="6"/>
      <c r="I300" s="2"/>
      <c r="M300" s="6"/>
      <c r="N300" s="6"/>
    </row>
    <row r="301" customFormat="false" ht="12.5" hidden="false" customHeight="false" outlineLevel="0" collapsed="false">
      <c r="F301" s="6"/>
      <c r="G301" s="6"/>
      <c r="H301" s="6"/>
      <c r="I301" s="2"/>
      <c r="M301" s="6"/>
      <c r="N301" s="6"/>
    </row>
    <row r="302" customFormat="false" ht="12.5" hidden="false" customHeight="false" outlineLevel="0" collapsed="false">
      <c r="F302" s="6"/>
      <c r="G302" s="6"/>
      <c r="H302" s="6"/>
      <c r="I302" s="2"/>
      <c r="M302" s="6"/>
      <c r="N302" s="6"/>
    </row>
    <row r="303" customFormat="false" ht="12.5" hidden="false" customHeight="false" outlineLevel="0" collapsed="false">
      <c r="F303" s="6"/>
      <c r="G303" s="6"/>
      <c r="H303" s="6"/>
      <c r="I303" s="2"/>
      <c r="M303" s="6"/>
      <c r="N303" s="6"/>
    </row>
    <row r="304" customFormat="false" ht="12.5" hidden="false" customHeight="false" outlineLevel="0" collapsed="false">
      <c r="F304" s="6"/>
      <c r="G304" s="6"/>
      <c r="H304" s="6"/>
      <c r="I304" s="2"/>
      <c r="M304" s="6"/>
      <c r="N304" s="6"/>
    </row>
    <row r="305" customFormat="false" ht="12.5" hidden="false" customHeight="false" outlineLevel="0" collapsed="false">
      <c r="F305" s="6"/>
      <c r="G305" s="6"/>
      <c r="H305" s="6"/>
      <c r="I305" s="2"/>
      <c r="M305" s="6"/>
      <c r="N305" s="6"/>
    </row>
    <row r="306" customFormat="false" ht="12.5" hidden="false" customHeight="false" outlineLevel="0" collapsed="false">
      <c r="F306" s="6"/>
      <c r="G306" s="6"/>
      <c r="H306" s="6"/>
      <c r="I306" s="2"/>
      <c r="M306" s="6"/>
      <c r="N306" s="6"/>
    </row>
    <row r="307" customFormat="false" ht="12.5" hidden="false" customHeight="false" outlineLevel="0" collapsed="false">
      <c r="F307" s="6"/>
      <c r="G307" s="6"/>
      <c r="H307" s="6"/>
      <c r="I307" s="2"/>
      <c r="M307" s="6"/>
      <c r="N307" s="6"/>
    </row>
    <row r="308" customFormat="false" ht="12.5" hidden="false" customHeight="false" outlineLevel="0" collapsed="false">
      <c r="F308" s="6"/>
      <c r="G308" s="6"/>
      <c r="H308" s="6"/>
      <c r="I308" s="2"/>
      <c r="M308" s="6"/>
      <c r="N308" s="6"/>
    </row>
    <row r="309" customFormat="false" ht="12.5" hidden="false" customHeight="false" outlineLevel="0" collapsed="false">
      <c r="F309" s="6"/>
      <c r="G309" s="6"/>
      <c r="H309" s="6"/>
      <c r="I309" s="2"/>
      <c r="M309" s="6"/>
      <c r="N309" s="6"/>
    </row>
    <row r="310" customFormat="false" ht="12.5" hidden="false" customHeight="false" outlineLevel="0" collapsed="false">
      <c r="F310" s="6"/>
      <c r="G310" s="6"/>
      <c r="H310" s="6"/>
      <c r="I310" s="2"/>
      <c r="M310" s="6"/>
      <c r="N310" s="6"/>
    </row>
    <row r="311" customFormat="false" ht="12.5" hidden="false" customHeight="false" outlineLevel="0" collapsed="false">
      <c r="F311" s="6"/>
      <c r="G311" s="6"/>
      <c r="H311" s="6"/>
      <c r="I311" s="2"/>
      <c r="M311" s="6"/>
      <c r="N311" s="6"/>
    </row>
    <row r="312" customFormat="false" ht="12.5" hidden="false" customHeight="false" outlineLevel="0" collapsed="false">
      <c r="F312" s="6"/>
      <c r="G312" s="6"/>
      <c r="H312" s="6"/>
      <c r="I312" s="2"/>
      <c r="M312" s="6"/>
      <c r="N312" s="6"/>
    </row>
    <row r="313" customFormat="false" ht="12.5" hidden="false" customHeight="false" outlineLevel="0" collapsed="false">
      <c r="F313" s="6"/>
      <c r="G313" s="6"/>
      <c r="H313" s="6"/>
      <c r="I313" s="2"/>
      <c r="M313" s="6"/>
      <c r="N313" s="6"/>
    </row>
    <row r="314" customFormat="false" ht="12.5" hidden="false" customHeight="false" outlineLevel="0" collapsed="false">
      <c r="F314" s="6"/>
      <c r="G314" s="6"/>
      <c r="H314" s="6"/>
      <c r="I314" s="2"/>
      <c r="M314" s="6"/>
      <c r="N314" s="6"/>
    </row>
    <row r="315" customFormat="false" ht="12.5" hidden="false" customHeight="false" outlineLevel="0" collapsed="false">
      <c r="F315" s="6"/>
      <c r="G315" s="6"/>
      <c r="H315" s="6"/>
      <c r="I315" s="2"/>
      <c r="M315" s="6"/>
      <c r="N315" s="6"/>
    </row>
    <row r="316" customFormat="false" ht="12.5" hidden="false" customHeight="false" outlineLevel="0" collapsed="false">
      <c r="F316" s="6"/>
      <c r="G316" s="6"/>
      <c r="H316" s="6"/>
      <c r="I316" s="2"/>
      <c r="M316" s="6"/>
      <c r="N316" s="6"/>
    </row>
    <row r="317" customFormat="false" ht="12.5" hidden="false" customHeight="false" outlineLevel="0" collapsed="false">
      <c r="F317" s="6"/>
      <c r="G317" s="6"/>
      <c r="H317" s="6"/>
      <c r="I317" s="2"/>
      <c r="M317" s="6"/>
      <c r="N317" s="6"/>
    </row>
    <row r="318" customFormat="false" ht="12.5" hidden="false" customHeight="false" outlineLevel="0" collapsed="false">
      <c r="F318" s="6"/>
      <c r="G318" s="6"/>
      <c r="H318" s="6"/>
      <c r="I318" s="2"/>
      <c r="M318" s="6"/>
      <c r="N318" s="6"/>
    </row>
    <row r="319" customFormat="false" ht="12.5" hidden="false" customHeight="false" outlineLevel="0" collapsed="false">
      <c r="F319" s="6"/>
      <c r="G319" s="6"/>
      <c r="H319" s="6"/>
      <c r="I319" s="2"/>
      <c r="M319" s="6"/>
      <c r="N319" s="6"/>
    </row>
    <row r="320" customFormat="false" ht="12.5" hidden="false" customHeight="false" outlineLevel="0" collapsed="false">
      <c r="F320" s="6"/>
      <c r="G320" s="6"/>
      <c r="H320" s="6"/>
      <c r="I320" s="2"/>
      <c r="M320" s="6"/>
      <c r="N320" s="6"/>
    </row>
    <row r="321" customFormat="false" ht="12.5" hidden="false" customHeight="false" outlineLevel="0" collapsed="false">
      <c r="F321" s="6"/>
      <c r="G321" s="6"/>
      <c r="H321" s="6"/>
      <c r="I321" s="2"/>
      <c r="M321" s="6"/>
      <c r="N321" s="6"/>
    </row>
    <row r="322" customFormat="false" ht="12.5" hidden="false" customHeight="false" outlineLevel="0" collapsed="false">
      <c r="F322" s="6"/>
      <c r="G322" s="6"/>
      <c r="H322" s="6"/>
      <c r="I322" s="2"/>
      <c r="M322" s="6"/>
      <c r="N322" s="6"/>
    </row>
    <row r="323" customFormat="false" ht="12.5" hidden="false" customHeight="false" outlineLevel="0" collapsed="false">
      <c r="F323" s="6"/>
      <c r="G323" s="6"/>
      <c r="H323" s="6"/>
      <c r="I323" s="2"/>
      <c r="M323" s="6"/>
      <c r="N323" s="6"/>
    </row>
    <row r="324" customFormat="false" ht="12.5" hidden="false" customHeight="false" outlineLevel="0" collapsed="false">
      <c r="F324" s="6"/>
      <c r="G324" s="6"/>
      <c r="H324" s="6"/>
      <c r="I324" s="2"/>
      <c r="M324" s="6"/>
      <c r="N324" s="6"/>
    </row>
    <row r="325" customFormat="false" ht="12.5" hidden="false" customHeight="false" outlineLevel="0" collapsed="false">
      <c r="F325" s="6"/>
      <c r="G325" s="6"/>
      <c r="H325" s="6"/>
      <c r="I325" s="2"/>
      <c r="M325" s="6"/>
      <c r="N325" s="6"/>
    </row>
    <row r="326" customFormat="false" ht="12.5" hidden="false" customHeight="false" outlineLevel="0" collapsed="false">
      <c r="F326" s="6"/>
      <c r="G326" s="6"/>
      <c r="H326" s="6"/>
      <c r="I326" s="2"/>
      <c r="M326" s="6"/>
      <c r="N326" s="6"/>
    </row>
    <row r="327" customFormat="false" ht="12.5" hidden="false" customHeight="false" outlineLevel="0" collapsed="false">
      <c r="F327" s="6"/>
      <c r="G327" s="6"/>
      <c r="H327" s="6"/>
      <c r="I327" s="2"/>
      <c r="M327" s="6"/>
      <c r="N327" s="6"/>
    </row>
    <row r="328" customFormat="false" ht="12.5" hidden="false" customHeight="false" outlineLevel="0" collapsed="false">
      <c r="F328" s="6"/>
      <c r="G328" s="6"/>
      <c r="H328" s="6"/>
      <c r="I328" s="2"/>
      <c r="M328" s="6"/>
      <c r="N328" s="6"/>
    </row>
    <row r="329" customFormat="false" ht="12.5" hidden="false" customHeight="false" outlineLevel="0" collapsed="false">
      <c r="F329" s="6"/>
      <c r="G329" s="6"/>
      <c r="H329" s="6"/>
      <c r="I329" s="2"/>
      <c r="M329" s="6"/>
      <c r="N329" s="6"/>
    </row>
    <row r="330" customFormat="false" ht="12.5" hidden="false" customHeight="false" outlineLevel="0" collapsed="false">
      <c r="F330" s="6"/>
      <c r="G330" s="6"/>
      <c r="H330" s="6"/>
      <c r="I330" s="2"/>
      <c r="M330" s="6"/>
      <c r="N330" s="6"/>
    </row>
    <row r="331" customFormat="false" ht="12.5" hidden="false" customHeight="false" outlineLevel="0" collapsed="false">
      <c r="F331" s="6"/>
      <c r="G331" s="6"/>
      <c r="H331" s="6"/>
      <c r="I331" s="2"/>
      <c r="M331" s="6"/>
      <c r="N331" s="6"/>
    </row>
    <row r="332" customFormat="false" ht="12.5" hidden="false" customHeight="false" outlineLevel="0" collapsed="false">
      <c r="F332" s="6"/>
      <c r="G332" s="6"/>
      <c r="H332" s="6"/>
      <c r="I332" s="2"/>
      <c r="M332" s="6"/>
      <c r="N332" s="6"/>
    </row>
    <row r="333" customFormat="false" ht="12.5" hidden="false" customHeight="false" outlineLevel="0" collapsed="false">
      <c r="F333" s="6"/>
      <c r="G333" s="6"/>
      <c r="H333" s="6"/>
      <c r="I333" s="2"/>
      <c r="M333" s="6"/>
      <c r="N333" s="6"/>
    </row>
    <row r="334" customFormat="false" ht="12.5" hidden="false" customHeight="false" outlineLevel="0" collapsed="false">
      <c r="F334" s="6"/>
      <c r="G334" s="6"/>
      <c r="H334" s="6"/>
      <c r="I334" s="2"/>
      <c r="M334" s="6"/>
      <c r="N334" s="6"/>
    </row>
    <row r="335" customFormat="false" ht="12.5" hidden="false" customHeight="false" outlineLevel="0" collapsed="false">
      <c r="F335" s="6"/>
      <c r="G335" s="6"/>
      <c r="H335" s="6"/>
      <c r="I335" s="2"/>
      <c r="M335" s="6"/>
      <c r="N335" s="6"/>
    </row>
    <row r="336" customFormat="false" ht="12.5" hidden="false" customHeight="false" outlineLevel="0" collapsed="false">
      <c r="F336" s="6"/>
      <c r="G336" s="6"/>
      <c r="H336" s="6"/>
      <c r="I336" s="2"/>
      <c r="M336" s="6"/>
      <c r="N336" s="6"/>
    </row>
    <row r="337" customFormat="false" ht="12.5" hidden="false" customHeight="false" outlineLevel="0" collapsed="false">
      <c r="F337" s="6"/>
      <c r="G337" s="6"/>
      <c r="H337" s="6"/>
      <c r="I337" s="2"/>
      <c r="M337" s="6"/>
      <c r="N337" s="6"/>
    </row>
    <row r="338" customFormat="false" ht="12.5" hidden="false" customHeight="false" outlineLevel="0" collapsed="false">
      <c r="F338" s="6"/>
      <c r="G338" s="6"/>
      <c r="H338" s="6"/>
      <c r="I338" s="2"/>
      <c r="M338" s="6"/>
      <c r="N338" s="6"/>
    </row>
    <row r="339" customFormat="false" ht="12.5" hidden="false" customHeight="false" outlineLevel="0" collapsed="false">
      <c r="F339" s="6"/>
      <c r="G339" s="6"/>
      <c r="H339" s="6"/>
      <c r="I339" s="2"/>
      <c r="M339" s="6"/>
      <c r="N339" s="6"/>
    </row>
    <row r="340" customFormat="false" ht="12.5" hidden="false" customHeight="false" outlineLevel="0" collapsed="false">
      <c r="F340" s="6"/>
      <c r="G340" s="6"/>
      <c r="H340" s="6"/>
      <c r="I340" s="2"/>
      <c r="M340" s="6"/>
      <c r="N340" s="6"/>
    </row>
    <row r="341" customFormat="false" ht="12.5" hidden="false" customHeight="false" outlineLevel="0" collapsed="false">
      <c r="F341" s="6"/>
      <c r="G341" s="6"/>
      <c r="H341" s="6"/>
      <c r="I341" s="2"/>
      <c r="M341" s="6"/>
      <c r="N341" s="6"/>
    </row>
    <row r="342" customFormat="false" ht="12.5" hidden="false" customHeight="false" outlineLevel="0" collapsed="false">
      <c r="F342" s="6"/>
      <c r="G342" s="6"/>
      <c r="H342" s="6"/>
      <c r="I342" s="2"/>
      <c r="M342" s="6"/>
      <c r="N342" s="6"/>
    </row>
    <row r="343" customFormat="false" ht="12.5" hidden="false" customHeight="false" outlineLevel="0" collapsed="false">
      <c r="F343" s="6"/>
      <c r="G343" s="6"/>
      <c r="H343" s="6"/>
      <c r="I343" s="2"/>
      <c r="M343" s="6"/>
      <c r="N343" s="6"/>
    </row>
    <row r="344" customFormat="false" ht="12.5" hidden="false" customHeight="false" outlineLevel="0" collapsed="false">
      <c r="F344" s="6"/>
      <c r="G344" s="6"/>
      <c r="H344" s="6"/>
      <c r="I344" s="2"/>
      <c r="M344" s="6"/>
      <c r="N344" s="6"/>
    </row>
    <row r="345" customFormat="false" ht="12.5" hidden="false" customHeight="false" outlineLevel="0" collapsed="false">
      <c r="F345" s="6"/>
      <c r="G345" s="6"/>
      <c r="H345" s="6"/>
      <c r="I345" s="2"/>
      <c r="M345" s="6"/>
      <c r="N345" s="6"/>
    </row>
    <row r="346" customFormat="false" ht="12.5" hidden="false" customHeight="false" outlineLevel="0" collapsed="false">
      <c r="F346" s="6"/>
      <c r="G346" s="6"/>
      <c r="H346" s="6"/>
      <c r="I346" s="2"/>
      <c r="M346" s="6"/>
      <c r="N346" s="6"/>
    </row>
    <row r="347" customFormat="false" ht="12.5" hidden="false" customHeight="false" outlineLevel="0" collapsed="false">
      <c r="F347" s="6"/>
      <c r="G347" s="6"/>
      <c r="H347" s="6"/>
      <c r="I347" s="2"/>
      <c r="M347" s="6"/>
      <c r="N347" s="6"/>
    </row>
    <row r="348" customFormat="false" ht="12.5" hidden="false" customHeight="false" outlineLevel="0" collapsed="false">
      <c r="F348" s="6"/>
      <c r="G348" s="6"/>
      <c r="H348" s="6"/>
      <c r="I348" s="2"/>
      <c r="M348" s="6"/>
      <c r="N348" s="6"/>
    </row>
    <row r="349" customFormat="false" ht="12.5" hidden="false" customHeight="false" outlineLevel="0" collapsed="false">
      <c r="F349" s="6"/>
      <c r="G349" s="6"/>
      <c r="H349" s="6"/>
      <c r="I349" s="2"/>
      <c r="M349" s="6"/>
      <c r="N349" s="6"/>
    </row>
    <row r="350" customFormat="false" ht="12.5" hidden="false" customHeight="false" outlineLevel="0" collapsed="false">
      <c r="F350" s="6"/>
      <c r="G350" s="6"/>
      <c r="H350" s="6"/>
      <c r="I350" s="2"/>
      <c r="M350" s="6"/>
      <c r="N350" s="6"/>
    </row>
    <row r="351" customFormat="false" ht="12.5" hidden="false" customHeight="false" outlineLevel="0" collapsed="false">
      <c r="F351" s="6"/>
      <c r="G351" s="6"/>
      <c r="H351" s="6"/>
      <c r="I351" s="2"/>
      <c r="M351" s="6"/>
      <c r="N351" s="6"/>
    </row>
    <row r="352" customFormat="false" ht="12.5" hidden="false" customHeight="false" outlineLevel="0" collapsed="false">
      <c r="F352" s="6"/>
      <c r="G352" s="6"/>
      <c r="H352" s="6"/>
      <c r="I352" s="2"/>
      <c r="M352" s="6"/>
      <c r="N352" s="6"/>
    </row>
    <row r="353" customFormat="false" ht="12.5" hidden="false" customHeight="false" outlineLevel="0" collapsed="false">
      <c r="F353" s="6"/>
      <c r="G353" s="6"/>
      <c r="H353" s="6"/>
      <c r="I353" s="2"/>
      <c r="M353" s="6"/>
      <c r="N353" s="6"/>
    </row>
    <row r="354" customFormat="false" ht="12.5" hidden="false" customHeight="false" outlineLevel="0" collapsed="false">
      <c r="F354" s="6"/>
      <c r="G354" s="6"/>
      <c r="H354" s="6"/>
      <c r="I354" s="2"/>
      <c r="M354" s="6"/>
      <c r="N354" s="6"/>
    </row>
    <row r="355" customFormat="false" ht="12.5" hidden="false" customHeight="false" outlineLevel="0" collapsed="false">
      <c r="F355" s="6"/>
      <c r="G355" s="6"/>
      <c r="H355" s="6"/>
      <c r="I355" s="2"/>
      <c r="M355" s="6"/>
      <c r="N355" s="6"/>
    </row>
    <row r="356" customFormat="false" ht="12.5" hidden="false" customHeight="false" outlineLevel="0" collapsed="false">
      <c r="F356" s="6"/>
      <c r="G356" s="6"/>
      <c r="H356" s="6"/>
      <c r="I356" s="2"/>
      <c r="M356" s="6"/>
      <c r="N356" s="6"/>
    </row>
    <row r="357" customFormat="false" ht="12.5" hidden="false" customHeight="false" outlineLevel="0" collapsed="false">
      <c r="F357" s="6"/>
      <c r="G357" s="6"/>
      <c r="H357" s="6"/>
      <c r="I357" s="2"/>
      <c r="M357" s="6"/>
      <c r="N357" s="6"/>
    </row>
    <row r="358" customFormat="false" ht="12.5" hidden="false" customHeight="false" outlineLevel="0" collapsed="false">
      <c r="F358" s="6"/>
      <c r="G358" s="6"/>
      <c r="H358" s="6"/>
      <c r="I358" s="2"/>
      <c r="M358" s="6"/>
      <c r="N358" s="6"/>
    </row>
    <row r="359" customFormat="false" ht="12.5" hidden="false" customHeight="false" outlineLevel="0" collapsed="false">
      <c r="F359" s="6"/>
      <c r="G359" s="6"/>
      <c r="H359" s="6"/>
      <c r="I359" s="2"/>
      <c r="M359" s="6"/>
      <c r="N359" s="6"/>
    </row>
    <row r="360" customFormat="false" ht="12.5" hidden="false" customHeight="false" outlineLevel="0" collapsed="false">
      <c r="F360" s="6"/>
      <c r="G360" s="6"/>
      <c r="H360" s="6"/>
      <c r="I360" s="2"/>
      <c r="M360" s="6"/>
      <c r="N360" s="6"/>
    </row>
    <row r="361" customFormat="false" ht="12.5" hidden="false" customHeight="false" outlineLevel="0" collapsed="false">
      <c r="F361" s="6"/>
      <c r="G361" s="6"/>
      <c r="H361" s="6"/>
      <c r="I361" s="2"/>
      <c r="M361" s="6"/>
      <c r="N361" s="6"/>
    </row>
    <row r="362" customFormat="false" ht="12.5" hidden="false" customHeight="false" outlineLevel="0" collapsed="false">
      <c r="F362" s="6"/>
      <c r="G362" s="6"/>
      <c r="H362" s="6"/>
      <c r="I362" s="2"/>
      <c r="M362" s="6"/>
      <c r="N362" s="6"/>
    </row>
    <row r="363" customFormat="false" ht="12.5" hidden="false" customHeight="false" outlineLevel="0" collapsed="false">
      <c r="F363" s="6"/>
      <c r="G363" s="6"/>
      <c r="H363" s="6"/>
      <c r="I363" s="2"/>
      <c r="M363" s="6"/>
      <c r="N363" s="6"/>
    </row>
    <row r="364" customFormat="false" ht="12.5" hidden="false" customHeight="false" outlineLevel="0" collapsed="false">
      <c r="F364" s="6"/>
      <c r="G364" s="6"/>
      <c r="H364" s="6"/>
      <c r="I364" s="2"/>
      <c r="M364" s="6"/>
      <c r="N364" s="6"/>
    </row>
    <row r="365" customFormat="false" ht="12.5" hidden="false" customHeight="false" outlineLevel="0" collapsed="false">
      <c r="F365" s="6"/>
      <c r="G365" s="6"/>
      <c r="H365" s="6"/>
      <c r="I365" s="2"/>
      <c r="M365" s="6"/>
      <c r="N365" s="6"/>
    </row>
    <row r="366" customFormat="false" ht="12.5" hidden="false" customHeight="false" outlineLevel="0" collapsed="false">
      <c r="F366" s="6"/>
      <c r="G366" s="6"/>
      <c r="H366" s="6"/>
      <c r="I366" s="2"/>
      <c r="M366" s="6"/>
      <c r="N366" s="6"/>
    </row>
    <row r="367" customFormat="false" ht="12.5" hidden="false" customHeight="false" outlineLevel="0" collapsed="false">
      <c r="F367" s="6"/>
      <c r="G367" s="6"/>
      <c r="H367" s="6"/>
      <c r="I367" s="2"/>
      <c r="M367" s="6"/>
      <c r="N367" s="6"/>
    </row>
    <row r="368" customFormat="false" ht="12.5" hidden="false" customHeight="false" outlineLevel="0" collapsed="false">
      <c r="F368" s="6"/>
      <c r="G368" s="6"/>
      <c r="H368" s="6"/>
      <c r="I368" s="2"/>
      <c r="M368" s="6"/>
      <c r="N368" s="6"/>
    </row>
    <row r="369" customFormat="false" ht="12.5" hidden="false" customHeight="false" outlineLevel="0" collapsed="false">
      <c r="F369" s="6"/>
      <c r="G369" s="6"/>
      <c r="H369" s="6"/>
      <c r="I369" s="2"/>
      <c r="M369" s="6"/>
      <c r="N369" s="6"/>
    </row>
    <row r="370" customFormat="false" ht="12.5" hidden="false" customHeight="false" outlineLevel="0" collapsed="false">
      <c r="F370" s="6"/>
      <c r="G370" s="6"/>
      <c r="H370" s="6"/>
      <c r="I370" s="2"/>
      <c r="M370" s="6"/>
      <c r="N370" s="6"/>
    </row>
    <row r="371" customFormat="false" ht="12.5" hidden="false" customHeight="false" outlineLevel="0" collapsed="false">
      <c r="F371" s="6"/>
      <c r="G371" s="6"/>
      <c r="H371" s="6"/>
      <c r="I371" s="2"/>
      <c r="M371" s="6"/>
      <c r="N371" s="6"/>
    </row>
    <row r="372" customFormat="false" ht="12.5" hidden="false" customHeight="false" outlineLevel="0" collapsed="false">
      <c r="F372" s="6"/>
      <c r="G372" s="6"/>
      <c r="H372" s="6"/>
      <c r="I372" s="2"/>
      <c r="M372" s="6"/>
      <c r="N372" s="6"/>
    </row>
    <row r="373" customFormat="false" ht="12.5" hidden="false" customHeight="false" outlineLevel="0" collapsed="false">
      <c r="F373" s="6"/>
      <c r="G373" s="6"/>
      <c r="H373" s="6"/>
      <c r="I373" s="2"/>
      <c r="M373" s="6"/>
      <c r="N373" s="6"/>
    </row>
    <row r="374" customFormat="false" ht="12.5" hidden="false" customHeight="false" outlineLevel="0" collapsed="false">
      <c r="F374" s="6"/>
      <c r="G374" s="6"/>
      <c r="H374" s="6"/>
      <c r="I374" s="2"/>
      <c r="M374" s="6"/>
      <c r="N374" s="6"/>
    </row>
    <row r="375" customFormat="false" ht="12.5" hidden="false" customHeight="false" outlineLevel="0" collapsed="false">
      <c r="F375" s="6"/>
      <c r="G375" s="6"/>
      <c r="H375" s="6"/>
      <c r="I375" s="2"/>
      <c r="M375" s="6"/>
      <c r="N375" s="6"/>
    </row>
    <row r="376" customFormat="false" ht="12.5" hidden="false" customHeight="false" outlineLevel="0" collapsed="false">
      <c r="F376" s="6"/>
      <c r="G376" s="6"/>
      <c r="H376" s="6"/>
      <c r="I376" s="2"/>
      <c r="M376" s="6"/>
      <c r="N376" s="6"/>
    </row>
    <row r="377" customFormat="false" ht="12.5" hidden="false" customHeight="false" outlineLevel="0" collapsed="false">
      <c r="F377" s="6"/>
      <c r="G377" s="6"/>
      <c r="H377" s="6"/>
      <c r="I377" s="2"/>
      <c r="M377" s="6"/>
      <c r="N377" s="6"/>
    </row>
    <row r="378" customFormat="false" ht="12.5" hidden="false" customHeight="false" outlineLevel="0" collapsed="false">
      <c r="F378" s="6"/>
      <c r="G378" s="6"/>
      <c r="H378" s="6"/>
      <c r="I378" s="2"/>
      <c r="M378" s="6"/>
      <c r="N378" s="6"/>
    </row>
    <row r="379" customFormat="false" ht="12.5" hidden="false" customHeight="false" outlineLevel="0" collapsed="false">
      <c r="F379" s="6"/>
      <c r="G379" s="6"/>
      <c r="H379" s="6"/>
      <c r="I379" s="2"/>
      <c r="M379" s="6"/>
      <c r="N379" s="6"/>
    </row>
    <row r="380" customFormat="false" ht="12.5" hidden="false" customHeight="false" outlineLevel="0" collapsed="false">
      <c r="F380" s="6"/>
      <c r="G380" s="6"/>
      <c r="H380" s="6"/>
      <c r="I380" s="2"/>
      <c r="M380" s="6"/>
      <c r="N380" s="6"/>
    </row>
    <row r="381" customFormat="false" ht="12.5" hidden="false" customHeight="false" outlineLevel="0" collapsed="false">
      <c r="F381" s="6"/>
      <c r="G381" s="6"/>
      <c r="H381" s="6"/>
      <c r="I381" s="2"/>
      <c r="M381" s="6"/>
      <c r="N381" s="6"/>
    </row>
    <row r="382" customFormat="false" ht="12.5" hidden="false" customHeight="false" outlineLevel="0" collapsed="false">
      <c r="F382" s="6"/>
      <c r="G382" s="6"/>
      <c r="H382" s="6"/>
      <c r="I382" s="2"/>
      <c r="M382" s="6"/>
      <c r="N382" s="6"/>
    </row>
    <row r="383" customFormat="false" ht="12.5" hidden="false" customHeight="false" outlineLevel="0" collapsed="false">
      <c r="F383" s="6"/>
      <c r="G383" s="6"/>
      <c r="H383" s="6"/>
      <c r="I383" s="2"/>
      <c r="M383" s="6"/>
      <c r="N383" s="6"/>
    </row>
    <row r="384" customFormat="false" ht="12.5" hidden="false" customHeight="false" outlineLevel="0" collapsed="false">
      <c r="F384" s="6"/>
      <c r="G384" s="6"/>
      <c r="H384" s="6"/>
      <c r="I384" s="2"/>
      <c r="M384" s="6"/>
      <c r="N384" s="6"/>
    </row>
    <row r="385" customFormat="false" ht="12.5" hidden="false" customHeight="false" outlineLevel="0" collapsed="false">
      <c r="F385" s="6"/>
      <c r="G385" s="6"/>
      <c r="H385" s="6"/>
      <c r="I385" s="2"/>
      <c r="M385" s="6"/>
      <c r="N385" s="6"/>
    </row>
    <row r="386" customFormat="false" ht="12.5" hidden="false" customHeight="false" outlineLevel="0" collapsed="false">
      <c r="F386" s="6"/>
      <c r="G386" s="6"/>
      <c r="H386" s="6"/>
      <c r="I386" s="2"/>
      <c r="M386" s="6"/>
      <c r="N386" s="6"/>
    </row>
    <row r="387" customFormat="false" ht="12.5" hidden="false" customHeight="false" outlineLevel="0" collapsed="false">
      <c r="F387" s="6"/>
      <c r="G387" s="6"/>
      <c r="H387" s="6"/>
      <c r="I387" s="2"/>
      <c r="M387" s="6"/>
      <c r="N387" s="6"/>
    </row>
    <row r="388" customFormat="false" ht="12.5" hidden="false" customHeight="false" outlineLevel="0" collapsed="false">
      <c r="F388" s="6"/>
      <c r="G388" s="6"/>
      <c r="H388" s="6"/>
      <c r="I388" s="2"/>
      <c r="M388" s="6"/>
      <c r="N388" s="6"/>
    </row>
    <row r="389" customFormat="false" ht="12.5" hidden="false" customHeight="false" outlineLevel="0" collapsed="false">
      <c r="F389" s="6"/>
      <c r="G389" s="6"/>
      <c r="H389" s="6"/>
      <c r="I389" s="2"/>
      <c r="M389" s="6"/>
      <c r="N389" s="6"/>
    </row>
    <row r="390" customFormat="false" ht="12.5" hidden="false" customHeight="false" outlineLevel="0" collapsed="false">
      <c r="F390" s="6"/>
      <c r="G390" s="6"/>
      <c r="H390" s="6"/>
      <c r="I390" s="2"/>
      <c r="M390" s="6"/>
      <c r="N390" s="6"/>
    </row>
    <row r="391" customFormat="false" ht="12.5" hidden="false" customHeight="false" outlineLevel="0" collapsed="false">
      <c r="F391" s="6"/>
      <c r="G391" s="6"/>
      <c r="H391" s="6"/>
      <c r="I391" s="2"/>
      <c r="M391" s="6"/>
      <c r="N391" s="6"/>
    </row>
    <row r="392" customFormat="false" ht="12.5" hidden="false" customHeight="false" outlineLevel="0" collapsed="false">
      <c r="F392" s="6"/>
      <c r="G392" s="6"/>
      <c r="H392" s="6"/>
      <c r="I392" s="2"/>
      <c r="M392" s="6"/>
      <c r="N392" s="6"/>
    </row>
    <row r="393" customFormat="false" ht="12.5" hidden="false" customHeight="false" outlineLevel="0" collapsed="false">
      <c r="F393" s="6"/>
      <c r="G393" s="6"/>
      <c r="H393" s="6"/>
      <c r="I393" s="2"/>
      <c r="M393" s="6"/>
      <c r="N393" s="6"/>
    </row>
    <row r="394" customFormat="false" ht="12.5" hidden="false" customHeight="false" outlineLevel="0" collapsed="false">
      <c r="F394" s="6"/>
      <c r="G394" s="6"/>
      <c r="H394" s="6"/>
      <c r="I394" s="2"/>
      <c r="M394" s="6"/>
      <c r="N394" s="6"/>
    </row>
    <row r="395" customFormat="false" ht="12.5" hidden="false" customHeight="false" outlineLevel="0" collapsed="false">
      <c r="F395" s="6"/>
      <c r="G395" s="6"/>
      <c r="H395" s="6"/>
      <c r="I395" s="2"/>
      <c r="M395" s="6"/>
      <c r="N395" s="6"/>
    </row>
    <row r="396" customFormat="false" ht="12.5" hidden="false" customHeight="false" outlineLevel="0" collapsed="false">
      <c r="F396" s="6"/>
      <c r="G396" s="6"/>
      <c r="H396" s="6"/>
      <c r="I396" s="2"/>
      <c r="M396" s="6"/>
      <c r="N396" s="6"/>
    </row>
    <row r="397" customFormat="false" ht="12.5" hidden="false" customHeight="false" outlineLevel="0" collapsed="false">
      <c r="F397" s="6"/>
      <c r="G397" s="6"/>
      <c r="H397" s="6"/>
      <c r="I397" s="2"/>
      <c r="M397" s="6"/>
      <c r="N397" s="6"/>
    </row>
    <row r="398" customFormat="false" ht="12.5" hidden="false" customHeight="false" outlineLevel="0" collapsed="false">
      <c r="F398" s="6"/>
      <c r="G398" s="6"/>
      <c r="H398" s="6"/>
      <c r="I398" s="2"/>
      <c r="M398" s="6"/>
      <c r="N398" s="6"/>
    </row>
    <row r="399" customFormat="false" ht="12.5" hidden="false" customHeight="false" outlineLevel="0" collapsed="false">
      <c r="F399" s="6"/>
      <c r="G399" s="6"/>
      <c r="H399" s="6"/>
      <c r="I399" s="2"/>
      <c r="M399" s="6"/>
      <c r="N399" s="6"/>
    </row>
    <row r="400" customFormat="false" ht="12.5" hidden="false" customHeight="false" outlineLevel="0" collapsed="false">
      <c r="F400" s="6"/>
      <c r="G400" s="6"/>
      <c r="H400" s="6"/>
      <c r="I400" s="2"/>
      <c r="M400" s="6"/>
      <c r="N400" s="6"/>
    </row>
    <row r="401" customFormat="false" ht="12.5" hidden="false" customHeight="false" outlineLevel="0" collapsed="false">
      <c r="F401" s="6"/>
      <c r="G401" s="6"/>
      <c r="H401" s="6"/>
      <c r="I401" s="2"/>
      <c r="M401" s="6"/>
      <c r="N401" s="6"/>
    </row>
    <row r="402" customFormat="false" ht="12.5" hidden="false" customHeight="false" outlineLevel="0" collapsed="false">
      <c r="F402" s="6"/>
      <c r="G402" s="6"/>
      <c r="H402" s="6"/>
      <c r="I402" s="2"/>
      <c r="M402" s="6"/>
      <c r="N402" s="6"/>
    </row>
    <row r="403" customFormat="false" ht="12.5" hidden="false" customHeight="false" outlineLevel="0" collapsed="false">
      <c r="F403" s="6"/>
      <c r="G403" s="6"/>
      <c r="H403" s="6"/>
      <c r="I403" s="2"/>
      <c r="M403" s="6"/>
      <c r="N403" s="6"/>
    </row>
    <row r="404" customFormat="false" ht="12.5" hidden="false" customHeight="false" outlineLevel="0" collapsed="false">
      <c r="F404" s="6"/>
      <c r="G404" s="6"/>
      <c r="H404" s="6"/>
      <c r="I404" s="2"/>
      <c r="M404" s="6"/>
      <c r="N404" s="6"/>
    </row>
    <row r="405" customFormat="false" ht="12.5" hidden="false" customHeight="false" outlineLevel="0" collapsed="false">
      <c r="F405" s="6"/>
      <c r="G405" s="6"/>
      <c r="H405" s="6"/>
      <c r="I405" s="2"/>
      <c r="M405" s="6"/>
      <c r="N405" s="6"/>
    </row>
    <row r="406" customFormat="false" ht="12.5" hidden="false" customHeight="false" outlineLevel="0" collapsed="false">
      <c r="F406" s="6"/>
      <c r="G406" s="6"/>
      <c r="H406" s="6"/>
      <c r="I406" s="2"/>
      <c r="M406" s="6"/>
      <c r="N406" s="6"/>
    </row>
    <row r="407" customFormat="false" ht="12.5" hidden="false" customHeight="false" outlineLevel="0" collapsed="false">
      <c r="F407" s="6"/>
      <c r="G407" s="6"/>
      <c r="H407" s="6"/>
      <c r="I407" s="2"/>
      <c r="M407" s="6"/>
      <c r="N407" s="6"/>
    </row>
    <row r="408" customFormat="false" ht="12.5" hidden="false" customHeight="false" outlineLevel="0" collapsed="false">
      <c r="F408" s="6"/>
      <c r="G408" s="6"/>
      <c r="H408" s="6"/>
      <c r="I408" s="2"/>
      <c r="M408" s="6"/>
      <c r="N408" s="6"/>
    </row>
    <row r="409" customFormat="false" ht="12.5" hidden="false" customHeight="false" outlineLevel="0" collapsed="false">
      <c r="F409" s="6"/>
      <c r="G409" s="6"/>
      <c r="H409" s="6"/>
      <c r="I409" s="2"/>
      <c r="M409" s="6"/>
      <c r="N409" s="6"/>
    </row>
    <row r="410" customFormat="false" ht="12.5" hidden="false" customHeight="false" outlineLevel="0" collapsed="false">
      <c r="F410" s="6"/>
      <c r="G410" s="6"/>
      <c r="H410" s="6"/>
      <c r="I410" s="2"/>
      <c r="M410" s="6"/>
      <c r="N410" s="6"/>
    </row>
    <row r="411" customFormat="false" ht="12.5" hidden="false" customHeight="false" outlineLevel="0" collapsed="false">
      <c r="F411" s="6"/>
      <c r="G411" s="6"/>
      <c r="H411" s="6"/>
      <c r="I411" s="2"/>
      <c r="M411" s="6"/>
      <c r="N411" s="6"/>
    </row>
    <row r="412" customFormat="false" ht="12.5" hidden="false" customHeight="false" outlineLevel="0" collapsed="false">
      <c r="F412" s="6"/>
      <c r="G412" s="6"/>
      <c r="H412" s="6"/>
      <c r="I412" s="2"/>
      <c r="M412" s="6"/>
      <c r="N412" s="6"/>
    </row>
    <row r="413" customFormat="false" ht="12.5" hidden="false" customHeight="false" outlineLevel="0" collapsed="false">
      <c r="F413" s="6"/>
      <c r="G413" s="6"/>
      <c r="H413" s="6"/>
      <c r="I413" s="2"/>
      <c r="M413" s="6"/>
      <c r="N413" s="6"/>
    </row>
    <row r="414" customFormat="false" ht="12.5" hidden="false" customHeight="false" outlineLevel="0" collapsed="false">
      <c r="F414" s="6"/>
      <c r="G414" s="6"/>
      <c r="H414" s="6"/>
      <c r="I414" s="2"/>
      <c r="M414" s="6"/>
      <c r="N414" s="6"/>
    </row>
    <row r="415" customFormat="false" ht="12.5" hidden="false" customHeight="false" outlineLevel="0" collapsed="false">
      <c r="F415" s="6"/>
      <c r="G415" s="6"/>
      <c r="H415" s="6"/>
      <c r="I415" s="2"/>
      <c r="M415" s="6"/>
      <c r="N415" s="6"/>
    </row>
    <row r="416" customFormat="false" ht="12.5" hidden="false" customHeight="false" outlineLevel="0" collapsed="false">
      <c r="F416" s="6"/>
      <c r="G416" s="6"/>
      <c r="H416" s="6"/>
      <c r="I416" s="2"/>
      <c r="M416" s="6"/>
      <c r="N416" s="6"/>
    </row>
    <row r="417" customFormat="false" ht="12.5" hidden="false" customHeight="false" outlineLevel="0" collapsed="false">
      <c r="F417" s="6"/>
      <c r="G417" s="6"/>
      <c r="H417" s="6"/>
      <c r="I417" s="2"/>
      <c r="M417" s="6"/>
      <c r="N417" s="6"/>
    </row>
    <row r="418" customFormat="false" ht="12.5" hidden="false" customHeight="false" outlineLevel="0" collapsed="false">
      <c r="F418" s="6"/>
      <c r="G418" s="6"/>
      <c r="H418" s="6"/>
      <c r="I418" s="2"/>
      <c r="M418" s="6"/>
      <c r="N418" s="6"/>
    </row>
    <row r="419" customFormat="false" ht="12.5" hidden="false" customHeight="false" outlineLevel="0" collapsed="false">
      <c r="F419" s="6"/>
      <c r="G419" s="6"/>
      <c r="H419" s="6"/>
      <c r="I419" s="2"/>
      <c r="M419" s="6"/>
      <c r="N419" s="6"/>
    </row>
    <row r="420" customFormat="false" ht="12.5" hidden="false" customHeight="false" outlineLevel="0" collapsed="false">
      <c r="F420" s="6"/>
      <c r="G420" s="6"/>
      <c r="H420" s="6"/>
      <c r="I420" s="2"/>
      <c r="M420" s="6"/>
      <c r="N420" s="6"/>
    </row>
    <row r="421" customFormat="false" ht="12.5" hidden="false" customHeight="false" outlineLevel="0" collapsed="false">
      <c r="F421" s="6"/>
      <c r="G421" s="6"/>
      <c r="H421" s="6"/>
      <c r="I421" s="2"/>
      <c r="M421" s="6"/>
      <c r="N421" s="6"/>
    </row>
    <row r="422" customFormat="false" ht="12.5" hidden="false" customHeight="false" outlineLevel="0" collapsed="false">
      <c r="F422" s="6"/>
      <c r="G422" s="6"/>
      <c r="H422" s="6"/>
      <c r="I422" s="2"/>
      <c r="M422" s="6"/>
      <c r="N422" s="6"/>
    </row>
    <row r="423" customFormat="false" ht="12.5" hidden="false" customHeight="false" outlineLevel="0" collapsed="false">
      <c r="F423" s="6"/>
      <c r="G423" s="6"/>
      <c r="H423" s="6"/>
      <c r="I423" s="2"/>
      <c r="M423" s="6"/>
      <c r="N423" s="6"/>
    </row>
    <row r="424" customFormat="false" ht="12.5" hidden="false" customHeight="false" outlineLevel="0" collapsed="false">
      <c r="F424" s="6"/>
      <c r="G424" s="6"/>
      <c r="H424" s="6"/>
      <c r="I424" s="2"/>
      <c r="M424" s="6"/>
      <c r="N424" s="6"/>
    </row>
    <row r="425" customFormat="false" ht="12.5" hidden="false" customHeight="false" outlineLevel="0" collapsed="false">
      <c r="F425" s="6"/>
      <c r="G425" s="6"/>
      <c r="H425" s="6"/>
      <c r="I425" s="2"/>
      <c r="M425" s="6"/>
      <c r="N425" s="6"/>
    </row>
    <row r="426" customFormat="false" ht="12.5" hidden="false" customHeight="false" outlineLevel="0" collapsed="false">
      <c r="F426" s="6"/>
      <c r="G426" s="6"/>
      <c r="H426" s="6"/>
      <c r="I426" s="2"/>
      <c r="M426" s="6"/>
      <c r="N426" s="6"/>
    </row>
    <row r="427" customFormat="false" ht="12.5" hidden="false" customHeight="false" outlineLevel="0" collapsed="false">
      <c r="F427" s="6"/>
      <c r="G427" s="6"/>
      <c r="H427" s="6"/>
      <c r="I427" s="2"/>
      <c r="M427" s="6"/>
      <c r="N427" s="6"/>
    </row>
    <row r="428" customFormat="false" ht="12.5" hidden="false" customHeight="false" outlineLevel="0" collapsed="false">
      <c r="F428" s="6"/>
      <c r="G428" s="6"/>
      <c r="H428" s="6"/>
      <c r="I428" s="2"/>
      <c r="M428" s="6"/>
      <c r="N428" s="6"/>
    </row>
    <row r="429" customFormat="false" ht="12.5" hidden="false" customHeight="false" outlineLevel="0" collapsed="false">
      <c r="F429" s="6"/>
      <c r="G429" s="6"/>
      <c r="H429" s="6"/>
      <c r="I429" s="2"/>
      <c r="M429" s="6"/>
      <c r="N429" s="6"/>
    </row>
    <row r="430" customFormat="false" ht="12.5" hidden="false" customHeight="false" outlineLevel="0" collapsed="false">
      <c r="F430" s="6"/>
      <c r="G430" s="6"/>
      <c r="H430" s="6"/>
      <c r="I430" s="2"/>
      <c r="M430" s="6"/>
      <c r="N430" s="6"/>
    </row>
    <row r="431" customFormat="false" ht="12.5" hidden="false" customHeight="false" outlineLevel="0" collapsed="false">
      <c r="F431" s="6"/>
      <c r="G431" s="6"/>
      <c r="H431" s="6"/>
      <c r="I431" s="2"/>
      <c r="M431" s="6"/>
      <c r="N431" s="6"/>
    </row>
    <row r="432" customFormat="false" ht="12.5" hidden="false" customHeight="false" outlineLevel="0" collapsed="false">
      <c r="F432" s="6"/>
      <c r="G432" s="6"/>
      <c r="H432" s="6"/>
      <c r="I432" s="2"/>
      <c r="M432" s="6"/>
      <c r="N432" s="6"/>
    </row>
    <row r="433" customFormat="false" ht="12.5" hidden="false" customHeight="false" outlineLevel="0" collapsed="false">
      <c r="F433" s="6"/>
      <c r="G433" s="6"/>
      <c r="H433" s="6"/>
      <c r="I433" s="2"/>
      <c r="M433" s="6"/>
      <c r="N433" s="6"/>
    </row>
    <row r="434" customFormat="false" ht="12.5" hidden="false" customHeight="false" outlineLevel="0" collapsed="false">
      <c r="F434" s="6"/>
      <c r="G434" s="6"/>
      <c r="H434" s="6"/>
      <c r="I434" s="2"/>
      <c r="M434" s="6"/>
      <c r="N434" s="6"/>
    </row>
    <row r="435" customFormat="false" ht="12.5" hidden="false" customHeight="false" outlineLevel="0" collapsed="false">
      <c r="F435" s="6"/>
      <c r="G435" s="6"/>
      <c r="H435" s="6"/>
      <c r="I435" s="2"/>
      <c r="M435" s="6"/>
      <c r="N435" s="6"/>
    </row>
    <row r="436" customFormat="false" ht="12.5" hidden="false" customHeight="false" outlineLevel="0" collapsed="false">
      <c r="F436" s="6"/>
      <c r="G436" s="6"/>
      <c r="H436" s="6"/>
      <c r="I436" s="2"/>
      <c r="M436" s="6"/>
      <c r="N436" s="6"/>
    </row>
    <row r="437" customFormat="false" ht="12.5" hidden="false" customHeight="false" outlineLevel="0" collapsed="false">
      <c r="F437" s="6"/>
      <c r="G437" s="6"/>
      <c r="H437" s="6"/>
      <c r="I437" s="2"/>
      <c r="M437" s="6"/>
      <c r="N437" s="6"/>
    </row>
    <row r="438" customFormat="false" ht="12.5" hidden="false" customHeight="false" outlineLevel="0" collapsed="false">
      <c r="F438" s="6"/>
      <c r="G438" s="6"/>
      <c r="H438" s="6"/>
      <c r="I438" s="2"/>
      <c r="M438" s="6"/>
      <c r="N438" s="6"/>
    </row>
    <row r="439" customFormat="false" ht="12.5" hidden="false" customHeight="false" outlineLevel="0" collapsed="false">
      <c r="F439" s="6"/>
      <c r="G439" s="6"/>
      <c r="H439" s="6"/>
      <c r="I439" s="2"/>
      <c r="M439" s="6"/>
      <c r="N439" s="6"/>
    </row>
    <row r="440" customFormat="false" ht="12.5" hidden="false" customHeight="false" outlineLevel="0" collapsed="false">
      <c r="F440" s="6"/>
      <c r="G440" s="6"/>
      <c r="H440" s="6"/>
      <c r="I440" s="2"/>
      <c r="M440" s="6"/>
      <c r="N440" s="6"/>
    </row>
    <row r="441" customFormat="false" ht="12.5" hidden="false" customHeight="false" outlineLevel="0" collapsed="false">
      <c r="F441" s="6"/>
      <c r="G441" s="6"/>
      <c r="H441" s="6"/>
      <c r="I441" s="2"/>
      <c r="M441" s="6"/>
      <c r="N441" s="6"/>
    </row>
    <row r="442" customFormat="false" ht="12.5" hidden="false" customHeight="false" outlineLevel="0" collapsed="false">
      <c r="F442" s="6"/>
      <c r="G442" s="6"/>
      <c r="H442" s="6"/>
      <c r="I442" s="2"/>
      <c r="M442" s="6"/>
      <c r="N442" s="6"/>
    </row>
    <row r="443" customFormat="false" ht="12.5" hidden="false" customHeight="false" outlineLevel="0" collapsed="false">
      <c r="F443" s="6"/>
      <c r="G443" s="6"/>
      <c r="H443" s="6"/>
      <c r="I443" s="2"/>
      <c r="M443" s="6"/>
      <c r="N443" s="6"/>
    </row>
    <row r="444" customFormat="false" ht="12.5" hidden="false" customHeight="false" outlineLevel="0" collapsed="false">
      <c r="F444" s="6"/>
      <c r="G444" s="6"/>
      <c r="H444" s="6"/>
      <c r="I444" s="2"/>
      <c r="M444" s="6"/>
      <c r="N444" s="6"/>
    </row>
    <row r="445" customFormat="false" ht="12.5" hidden="false" customHeight="false" outlineLevel="0" collapsed="false">
      <c r="F445" s="6"/>
      <c r="G445" s="6"/>
      <c r="H445" s="6"/>
      <c r="I445" s="2"/>
      <c r="M445" s="6"/>
      <c r="N445" s="6"/>
    </row>
    <row r="446" customFormat="false" ht="12.5" hidden="false" customHeight="false" outlineLevel="0" collapsed="false">
      <c r="F446" s="6"/>
      <c r="G446" s="6"/>
      <c r="H446" s="6"/>
      <c r="I446" s="2"/>
      <c r="M446" s="6"/>
      <c r="N446" s="6"/>
    </row>
    <row r="447" customFormat="false" ht="12.5" hidden="false" customHeight="false" outlineLevel="0" collapsed="false">
      <c r="F447" s="6"/>
      <c r="G447" s="6"/>
      <c r="H447" s="6"/>
      <c r="I447" s="2"/>
      <c r="M447" s="6"/>
      <c r="N447" s="6"/>
    </row>
    <row r="448" customFormat="false" ht="12.5" hidden="false" customHeight="false" outlineLevel="0" collapsed="false">
      <c r="F448" s="6"/>
      <c r="G448" s="6"/>
      <c r="H448" s="6"/>
      <c r="I448" s="2"/>
      <c r="M448" s="6"/>
      <c r="N448" s="6"/>
    </row>
    <row r="449" customFormat="false" ht="12.5" hidden="false" customHeight="false" outlineLevel="0" collapsed="false">
      <c r="F449" s="6"/>
      <c r="G449" s="6"/>
      <c r="H449" s="6"/>
      <c r="I449" s="2"/>
      <c r="M449" s="6"/>
      <c r="N449" s="6"/>
    </row>
    <row r="450" customFormat="false" ht="12.5" hidden="false" customHeight="false" outlineLevel="0" collapsed="false">
      <c r="F450" s="6"/>
      <c r="G450" s="6"/>
      <c r="H450" s="6"/>
      <c r="I450" s="2"/>
      <c r="M450" s="6"/>
      <c r="N450" s="6"/>
    </row>
    <row r="451" customFormat="false" ht="12.5" hidden="false" customHeight="false" outlineLevel="0" collapsed="false">
      <c r="F451" s="6"/>
      <c r="G451" s="6"/>
      <c r="H451" s="6"/>
      <c r="I451" s="2"/>
      <c r="M451" s="6"/>
      <c r="N451" s="6"/>
    </row>
    <row r="452" customFormat="false" ht="12.5" hidden="false" customHeight="false" outlineLevel="0" collapsed="false">
      <c r="F452" s="6"/>
      <c r="G452" s="6"/>
      <c r="H452" s="6"/>
      <c r="I452" s="2"/>
      <c r="M452" s="6"/>
      <c r="N452" s="6"/>
    </row>
    <row r="453" customFormat="false" ht="12.5" hidden="false" customHeight="false" outlineLevel="0" collapsed="false">
      <c r="F453" s="6"/>
      <c r="G453" s="6"/>
      <c r="H453" s="6"/>
      <c r="I453" s="2"/>
      <c r="M453" s="6"/>
      <c r="N453" s="6"/>
    </row>
    <row r="454" customFormat="false" ht="12.5" hidden="false" customHeight="false" outlineLevel="0" collapsed="false">
      <c r="F454" s="6"/>
      <c r="G454" s="6"/>
      <c r="H454" s="6"/>
      <c r="I454" s="2"/>
      <c r="M454" s="6"/>
      <c r="N454" s="6"/>
    </row>
    <row r="455" customFormat="false" ht="12.5" hidden="false" customHeight="false" outlineLevel="0" collapsed="false">
      <c r="F455" s="6"/>
      <c r="G455" s="6"/>
      <c r="H455" s="6"/>
      <c r="I455" s="2"/>
      <c r="M455" s="6"/>
      <c r="N455" s="6"/>
    </row>
    <row r="456" customFormat="false" ht="12.5" hidden="false" customHeight="false" outlineLevel="0" collapsed="false">
      <c r="F456" s="6"/>
      <c r="G456" s="6"/>
      <c r="H456" s="6"/>
      <c r="I456" s="2"/>
      <c r="M456" s="6"/>
      <c r="N456" s="6"/>
    </row>
    <row r="457" customFormat="false" ht="12.5" hidden="false" customHeight="false" outlineLevel="0" collapsed="false">
      <c r="F457" s="6"/>
      <c r="G457" s="6"/>
      <c r="H457" s="6"/>
      <c r="I457" s="2"/>
      <c r="M457" s="6"/>
      <c r="N457" s="6"/>
    </row>
    <row r="458" customFormat="false" ht="12.5" hidden="false" customHeight="false" outlineLevel="0" collapsed="false">
      <c r="F458" s="6"/>
      <c r="G458" s="6"/>
      <c r="H458" s="6"/>
      <c r="I458" s="2"/>
      <c r="M458" s="6"/>
      <c r="N458" s="6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8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5.0788571428571</v>
      </c>
      <c r="I8" s="29" t="n">
        <v>26</v>
      </c>
      <c r="J8" s="30" t="n">
        <v>49</v>
      </c>
      <c r="K8" s="30" t="n">
        <v>50</v>
      </c>
      <c r="L8" s="30" t="n">
        <v>53</v>
      </c>
      <c r="M8" s="28" t="n">
        <f aca="false">(J8+K8+L8)/3/25</f>
        <v>2.02666666666667</v>
      </c>
      <c r="N8" s="28" t="n">
        <f aca="false">M8/G8</f>
        <v>0.0876533333333333</v>
      </c>
      <c r="O8" s="30" t="n">
        <f aca="false">F8-H8</f>
        <v>294.921142857143</v>
      </c>
      <c r="P8" s="29" t="n">
        <f aca="false">O8/0.85</f>
        <v>346.966050420168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0.0371428571429</v>
      </c>
      <c r="I9" s="29" t="n">
        <v>50</v>
      </c>
      <c r="J9" s="30" t="n">
        <v>55</v>
      </c>
      <c r="K9" s="30" t="n">
        <v>45</v>
      </c>
      <c r="L9" s="30" t="n">
        <v>35</v>
      </c>
      <c r="M9" s="28" t="n">
        <f aca="false">(J9+K9+L9)/3/25</f>
        <v>1.8</v>
      </c>
      <c r="N9" s="28" t="n">
        <f aca="false">M9/G9</f>
        <v>0.12456</v>
      </c>
      <c r="O9" s="30" t="n">
        <f aca="false">F9-H9</f>
        <v>172.462857142857</v>
      </c>
      <c r="P9" s="30" t="n">
        <f aca="false">O9/0.85</f>
        <v>202.897478991597</v>
      </c>
    </row>
    <row r="10" s="31" customFormat="true" ht="13.5" hidden="false" customHeight="true" outlineLevel="0" collapsed="false">
      <c r="A10" s="25" t="n">
        <v>4</v>
      </c>
      <c r="B10" s="26" t="s">
        <v>78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2.3262857142857</v>
      </c>
      <c r="I10" s="29" t="n">
        <f aca="false">H10</f>
        <v>32.3262857142857</v>
      </c>
      <c r="J10" s="30" t="n">
        <v>34</v>
      </c>
      <c r="K10" s="30" t="n">
        <v>46</v>
      </c>
      <c r="L10" s="30" t="n">
        <v>29</v>
      </c>
      <c r="M10" s="28" t="n">
        <f aca="false">(J10+K10+L10)/3/25</f>
        <v>1.45333333333333</v>
      </c>
      <c r="N10" s="28" t="n">
        <f aca="false">M10/G10</f>
        <v>0.251426666666667</v>
      </c>
      <c r="O10" s="30" t="n">
        <f aca="false">F10-H10</f>
        <v>52.6737142857143</v>
      </c>
      <c r="P10" s="30" t="n">
        <f aca="false">O10/0.85</f>
        <v>61.9690756302521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0.38</v>
      </c>
      <c r="I11" s="29" t="n">
        <f aca="false">H11</f>
        <v>10.38</v>
      </c>
      <c r="J11" s="30" t="n">
        <v>13</v>
      </c>
      <c r="K11" s="30" t="n">
        <v>12</v>
      </c>
      <c r="L11" s="30" t="n">
        <v>10</v>
      </c>
      <c r="M11" s="28" t="n">
        <f aca="false">(J11+K11+L11)/3/25</f>
        <v>0.466666666666667</v>
      </c>
      <c r="N11" s="28" t="n">
        <f aca="false">M11/G11</f>
        <v>0.0322933333333333</v>
      </c>
      <c r="O11" s="30" t="n">
        <f aca="false">F11-H11</f>
        <v>202.12</v>
      </c>
      <c r="P11" s="30" t="n">
        <f aca="false">O11/0.85</f>
        <v>237.788235294118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8.304</v>
      </c>
      <c r="I12" s="30" t="n">
        <f aca="false">H12+H13</f>
        <v>25.8017142857143</v>
      </c>
      <c r="J12" s="30" t="n">
        <v>6</v>
      </c>
      <c r="K12" s="30" t="n">
        <v>12</v>
      </c>
      <c r="L12" s="30" t="n">
        <v>10</v>
      </c>
      <c r="M12" s="28" t="n">
        <f aca="false">(J12+K12+L12)/3/25</f>
        <v>0.373333333333333</v>
      </c>
      <c r="N12" s="28" t="n">
        <f aca="false">M12/G12</f>
        <v>0.0258346666666667</v>
      </c>
      <c r="O12" s="30" t="n">
        <f aca="false">F12-I12</f>
        <v>186.698285714286</v>
      </c>
      <c r="P12" s="30" t="n">
        <f aca="false">O12/0.85</f>
        <v>219.645042016807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7.4977142857143</v>
      </c>
      <c r="I13" s="30"/>
      <c r="J13" s="30" t="n">
        <v>35</v>
      </c>
      <c r="K13" s="30" t="n">
        <v>19</v>
      </c>
      <c r="L13" s="30" t="n">
        <v>5</v>
      </c>
      <c r="M13" s="28" t="n">
        <f aca="false">(J13+K13+L13)/3/25</f>
        <v>0.786666666666667</v>
      </c>
      <c r="N13" s="28" t="n">
        <f aca="false">M13/G13</f>
        <v>0.0544373333333333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3.26228571428571</v>
      </c>
      <c r="I14" s="30" t="n">
        <f aca="false">H14+H15</f>
        <v>7.41428571428572</v>
      </c>
      <c r="J14" s="30" t="n">
        <v>3</v>
      </c>
      <c r="K14" s="30" t="n">
        <v>3</v>
      </c>
      <c r="L14" s="30" t="n">
        <v>5</v>
      </c>
      <c r="M14" s="28" t="n">
        <f aca="false">(J14+K14+L14)/3/25</f>
        <v>0.146666666666667</v>
      </c>
      <c r="N14" s="28" t="n">
        <f aca="false">M14/G14</f>
        <v>0.00634333333333333</v>
      </c>
      <c r="O14" s="30" t="n">
        <f aca="false">F14-I14</f>
        <v>332.585714285714</v>
      </c>
      <c r="P14" s="30" t="n">
        <f aca="false">O14/0.85</f>
        <v>391.27731092437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.152</v>
      </c>
      <c r="I15" s="30"/>
      <c r="J15" s="30" t="n">
        <v>10</v>
      </c>
      <c r="K15" s="30" t="n">
        <v>2</v>
      </c>
      <c r="L15" s="30" t="n">
        <v>2</v>
      </c>
      <c r="M15" s="28" t="n">
        <f aca="false">(J15+K15+L15)/3/25</f>
        <v>0.186666666666667</v>
      </c>
      <c r="N15" s="28" t="n">
        <f aca="false">M15/G15</f>
        <v>0.0080733333333333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1.3068571428572</v>
      </c>
      <c r="I16" s="30" t="n">
        <f aca="false">H16+H17</f>
        <v>92.2337142857143</v>
      </c>
      <c r="J16" s="30" t="n">
        <v>50</v>
      </c>
      <c r="K16" s="30" t="n">
        <v>61</v>
      </c>
      <c r="L16" s="30" t="n">
        <v>62</v>
      </c>
      <c r="M16" s="28" t="n">
        <f aca="false">(J16+K16+L16)/3/25</f>
        <v>2.30666666666667</v>
      </c>
      <c r="N16" s="28" t="n">
        <f aca="false">M16/G16</f>
        <v>0.0997633333333333</v>
      </c>
      <c r="O16" s="30" t="n">
        <f aca="false">F16-I16</f>
        <v>247.766285714286</v>
      </c>
      <c r="P16" s="30" t="n">
        <f aca="false">O16/0.85</f>
        <v>291.48974789916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84.2262857142857</v>
      </c>
      <c r="I18" s="30" t="n">
        <f aca="false">H18+H19</f>
        <v>115.069714285714</v>
      </c>
      <c r="J18" s="30" t="n">
        <v>76</v>
      </c>
      <c r="K18" s="30" t="n">
        <v>105</v>
      </c>
      <c r="L18" s="30" t="n">
        <v>103</v>
      </c>
      <c r="M18" s="28" t="n">
        <f aca="false">(J18+K18+L18)/3/25</f>
        <v>3.78666666666667</v>
      </c>
      <c r="N18" s="28" t="n">
        <f aca="false">M18/G18</f>
        <v>0.163773333333333</v>
      </c>
      <c r="O18" s="30" t="n">
        <f aca="false">F18-I18</f>
        <v>224.930285714286</v>
      </c>
      <c r="P18" s="30" t="n">
        <f aca="false">O18/0.85</f>
        <v>264.623865546219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0.8434285714286</v>
      </c>
      <c r="I19" s="30"/>
      <c r="J19" s="30" t="n">
        <v>30</v>
      </c>
      <c r="K19" s="30" t="n">
        <v>29</v>
      </c>
      <c r="L19" s="30" t="n">
        <v>45</v>
      </c>
      <c r="M19" s="28" t="n">
        <f aca="false">(J19+K19+L19)/3/25</f>
        <v>1.38666666666667</v>
      </c>
      <c r="N19" s="28" t="n">
        <f aca="false">M19/G19</f>
        <v>0.059973333333333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71.4737142857143</v>
      </c>
      <c r="I20" s="30" t="n">
        <f aca="false">H20+H21</f>
        <v>207.303428571429</v>
      </c>
      <c r="J20" s="30" t="n">
        <v>80</v>
      </c>
      <c r="K20" s="30" t="n">
        <v>89</v>
      </c>
      <c r="L20" s="30" t="n">
        <v>72</v>
      </c>
      <c r="M20" s="28" t="n">
        <f aca="false">(J20+K20+L20)/3/25</f>
        <v>3.21333333333333</v>
      </c>
      <c r="N20" s="28" t="n">
        <f aca="false">M20/G20</f>
        <v>0.173720833333333</v>
      </c>
      <c r="O20" s="30" t="n">
        <f aca="false">F20-I20</f>
        <v>64.6965714285714</v>
      </c>
      <c r="P20" s="30" t="n">
        <f aca="false">O20/0.85</f>
        <v>76.1136134453781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35.829714285714</v>
      </c>
      <c r="I21" s="30"/>
      <c r="J21" s="30" t="n">
        <v>143</v>
      </c>
      <c r="K21" s="30" t="n">
        <v>146</v>
      </c>
      <c r="L21" s="30" t="n">
        <v>169</v>
      </c>
      <c r="M21" s="28" t="n">
        <f aca="false">(J21+K21+L21)/3/25</f>
        <v>6.10666666666667</v>
      </c>
      <c r="N21" s="28" t="n">
        <f aca="false">M21/G21</f>
        <v>0.330141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6.052</v>
      </c>
      <c r="I22" s="30" t="n">
        <f aca="false">H22+H23</f>
        <v>107.3292</v>
      </c>
      <c r="J22" s="30" t="n">
        <v>64</v>
      </c>
      <c r="K22" s="30" t="n">
        <v>64</v>
      </c>
      <c r="L22" s="30" t="n">
        <v>61</v>
      </c>
      <c r="M22" s="28" t="n">
        <f aca="false">(J22+K22+L22)/3/25</f>
        <v>2.52</v>
      </c>
      <c r="N22" s="28" t="n">
        <f aca="false">M22/G22</f>
        <v>0.1362375</v>
      </c>
      <c r="O22" s="30" t="n">
        <f aca="false">F22-I22</f>
        <v>164.6708</v>
      </c>
      <c r="P22" s="30" t="n">
        <f aca="false">O22/0.85</f>
        <v>193.730352941176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51.2772</v>
      </c>
      <c r="I23" s="30"/>
      <c r="J23" s="30" t="n">
        <v>51</v>
      </c>
      <c r="K23" s="30" t="n">
        <v>40</v>
      </c>
      <c r="L23" s="30" t="n">
        <v>81.9</v>
      </c>
      <c r="M23" s="28" t="n">
        <f aca="false">(J23+K23+L23)/3/25</f>
        <v>2.30533333333333</v>
      </c>
      <c r="N23" s="28" t="n">
        <f aca="false">M23/G23</f>
        <v>0.0997056666666667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0.1075428571429</v>
      </c>
      <c r="I24" s="30" t="n">
        <f aca="false">H24+H25</f>
        <v>20.1075428571429</v>
      </c>
      <c r="J24" s="30" t="n">
        <v>21.9</v>
      </c>
      <c r="K24" s="30" t="n">
        <v>26.9</v>
      </c>
      <c r="L24" s="30" t="n">
        <v>19</v>
      </c>
      <c r="M24" s="28" t="n">
        <f aca="false">(J24+K24+L24)/3/25</f>
        <v>0.904</v>
      </c>
      <c r="N24" s="28" t="n">
        <f aca="false">M24/G24</f>
        <v>0.0625568</v>
      </c>
      <c r="O24" s="30" t="n">
        <f aca="false">F24-I24</f>
        <v>192.392457142857</v>
      </c>
      <c r="P24" s="30" t="n">
        <f aca="false">O24/0.85</f>
        <v>226.344067226891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3.0491428571429</v>
      </c>
      <c r="I26" s="29" t="n">
        <f aca="false">H26</f>
        <v>13.0491428571429</v>
      </c>
      <c r="J26" s="30" t="n">
        <v>15</v>
      </c>
      <c r="K26" s="30" t="n">
        <v>18</v>
      </c>
      <c r="L26" s="30" t="n">
        <v>11</v>
      </c>
      <c r="M26" s="28" t="n">
        <f aca="false">(J26+K26+L26)/3/25</f>
        <v>0.586666666666667</v>
      </c>
      <c r="N26" s="28" t="n">
        <f aca="false">M26/G26</f>
        <v>0.0405973333333333</v>
      </c>
      <c r="O26" s="30" t="n">
        <f aca="false">F26-H26</f>
        <v>199.450857142857</v>
      </c>
      <c r="P26" s="30" t="n">
        <f aca="false">O26/0.85</f>
        <v>234.64806722689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7.71085714285714</v>
      </c>
      <c r="I27" s="29" t="n">
        <f aca="false">H27</f>
        <v>7.71085714285714</v>
      </c>
      <c r="J27" s="30" t="n">
        <v>14</v>
      </c>
      <c r="K27" s="30" t="n">
        <v>5</v>
      </c>
      <c r="L27" s="30" t="n">
        <v>7</v>
      </c>
      <c r="M27" s="28" t="n">
        <f aca="false">(J27+K27+L27)/3/25</f>
        <v>0.346666666666667</v>
      </c>
      <c r="N27" s="28" t="n">
        <f aca="false">M27/G27</f>
        <v>0.0239893333333333</v>
      </c>
      <c r="O27" s="30" t="n">
        <f aca="false">F27-H27</f>
        <v>204.789142857143</v>
      </c>
      <c r="P27" s="30" t="n">
        <f aca="false">O27/0.85</f>
        <v>240.928403361345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5.2085714285714</v>
      </c>
      <c r="I28" s="29" t="n">
        <f aca="false">H28</f>
        <v>25.2085714285714</v>
      </c>
      <c r="J28" s="30" t="n">
        <v>19</v>
      </c>
      <c r="K28" s="30" t="n">
        <v>40</v>
      </c>
      <c r="L28" s="30" t="n">
        <v>26</v>
      </c>
      <c r="M28" s="28" t="n">
        <f aca="false">(J28+K28+L28)/3/25</f>
        <v>1.13333333333333</v>
      </c>
      <c r="N28" s="28" t="n">
        <f aca="false">M28/G28</f>
        <v>0.0784266666666667</v>
      </c>
      <c r="O28" s="30" t="n">
        <f aca="false">F28-H28</f>
        <v>187.291428571429</v>
      </c>
      <c r="P28" s="30" t="n">
        <f aca="false">O28/0.85</f>
        <v>220.34285714285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6.0148571428571</v>
      </c>
      <c r="I29" s="29" t="n">
        <f aca="false">H29</f>
        <v>16.0148571428571</v>
      </c>
      <c r="J29" s="30" t="n">
        <v>17</v>
      </c>
      <c r="K29" s="30" t="n">
        <v>14</v>
      </c>
      <c r="L29" s="30" t="n">
        <v>23</v>
      </c>
      <c r="M29" s="28" t="n">
        <f aca="false">(J29+K29+L29)/3/25</f>
        <v>0.72</v>
      </c>
      <c r="N29" s="28" t="n">
        <f aca="false">M29/G29</f>
        <v>0.049824</v>
      </c>
      <c r="O29" s="30" t="n">
        <f aca="false">F29-H29</f>
        <v>196.485142857143</v>
      </c>
      <c r="P29" s="30" t="n">
        <f aca="false">O29/0.85</f>
        <v>231.15899159663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1.6497142857143</v>
      </c>
      <c r="I30" s="29" t="n">
        <f aca="false">H30</f>
        <v>21.6497142857143</v>
      </c>
      <c r="J30" s="30" t="n">
        <v>34</v>
      </c>
      <c r="K30" s="30" t="n">
        <v>17</v>
      </c>
      <c r="L30" s="30" t="n">
        <v>22</v>
      </c>
      <c r="M30" s="28" t="n">
        <f aca="false">(J30+K30+L30)/3/25</f>
        <v>0.973333333333333</v>
      </c>
      <c r="N30" s="28" t="n">
        <f aca="false">M30/G30</f>
        <v>0.0673546666666667</v>
      </c>
      <c r="O30" s="30" t="n">
        <f aca="false">F30-H30</f>
        <v>190.850285714286</v>
      </c>
      <c r="P30" s="30" t="n">
        <f aca="false">O30/0.85</f>
        <v>224.52974789916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71.7109714285714</v>
      </c>
      <c r="I32" s="29" t="n">
        <f aca="false">H32</f>
        <v>71.7109714285714</v>
      </c>
      <c r="J32" s="30" t="n">
        <v>129</v>
      </c>
      <c r="K32" s="30" t="n">
        <v>124</v>
      </c>
      <c r="L32" s="30" t="n">
        <v>150</v>
      </c>
      <c r="M32" s="28" t="n">
        <f aca="false">(J32+K32+L32)/3/25</f>
        <v>5.37333333333333</v>
      </c>
      <c r="N32" s="28" t="n">
        <f aca="false">M32/G32</f>
        <v>0.139438</v>
      </c>
      <c r="O32" s="30" t="n">
        <f aca="false">F32-H32</f>
        <v>268.289028571429</v>
      </c>
      <c r="P32" s="30" t="n">
        <f aca="false">O32/0.85</f>
        <v>315.634151260504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6.6933714285714</v>
      </c>
      <c r="I33" s="29" t="n">
        <f aca="false">H33+H34</f>
        <v>117.0864</v>
      </c>
      <c r="J33" s="30" t="n">
        <v>135</v>
      </c>
      <c r="K33" s="30" t="n">
        <v>151</v>
      </c>
      <c r="L33" s="30" t="n">
        <v>145</v>
      </c>
      <c r="M33" s="28" t="n">
        <f aca="false">(J33+K33+L33)/3/25</f>
        <v>5.74666666666667</v>
      </c>
      <c r="N33" s="28" t="n">
        <f aca="false">M33/G33</f>
        <v>0.149126</v>
      </c>
      <c r="O33" s="29" t="n">
        <f aca="false">F33-I33</f>
        <v>222.9136</v>
      </c>
      <c r="P33" s="29" t="n">
        <f aca="false">O33/0.85</f>
        <v>262.251294117647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0.3930285714286</v>
      </c>
      <c r="I34" s="37"/>
      <c r="J34" s="30" t="n">
        <v>75</v>
      </c>
      <c r="K34" s="30" t="n">
        <v>80</v>
      </c>
      <c r="L34" s="30" t="n">
        <v>72</v>
      </c>
      <c r="M34" s="28" t="n">
        <f aca="false">(J34+K34+L34)/3/25</f>
        <v>3.02666666666667</v>
      </c>
      <c r="N34" s="28" t="n">
        <f aca="false">M34/G34</f>
        <v>0.078542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130.254171428571</v>
      </c>
      <c r="I35" s="29" t="n">
        <f aca="false">H35+H36</f>
        <v>138.439542857143</v>
      </c>
      <c r="J35" s="30" t="n">
        <v>246</v>
      </c>
      <c r="K35" s="30" t="n">
        <v>240</v>
      </c>
      <c r="L35" s="30" t="n">
        <v>246</v>
      </c>
      <c r="M35" s="28" t="n">
        <f aca="false">(J35+K35+L35)/3/25</f>
        <v>9.76</v>
      </c>
      <c r="N35" s="28" t="n">
        <f aca="false">M35/G35</f>
        <v>0.161000313422741</v>
      </c>
      <c r="O35" s="29" t="n">
        <f aca="false">F35-I35</f>
        <v>397.060457142857</v>
      </c>
      <c r="P35" s="29" t="n">
        <f aca="false">O35/0.85</f>
        <v>467.129949579832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8.18537142857143</v>
      </c>
      <c r="I36" s="37"/>
      <c r="J36" s="30" t="n">
        <v>17</v>
      </c>
      <c r="K36" s="30" t="n">
        <v>17</v>
      </c>
      <c r="L36" s="30" t="n">
        <v>12</v>
      </c>
      <c r="M36" s="28" t="n">
        <f aca="false">(J36+K36+L36)/3/25</f>
        <v>0.613333333333333</v>
      </c>
      <c r="N36" s="28" t="n">
        <f aca="false">M36/G36</f>
        <v>0.0101175060347624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33.0973714285714</v>
      </c>
      <c r="I37" s="29" t="n">
        <f aca="false">H37+H38</f>
        <v>105.876</v>
      </c>
      <c r="J37" s="30" t="n">
        <v>65</v>
      </c>
      <c r="K37" s="30" t="n">
        <v>60</v>
      </c>
      <c r="L37" s="30" t="n">
        <v>61</v>
      </c>
      <c r="M37" s="28" t="n">
        <f aca="false">(J37+K37+L37)/3/25</f>
        <v>2.48</v>
      </c>
      <c r="N37" s="28" t="n">
        <f aca="false">M37/G37</f>
        <v>0.064356</v>
      </c>
      <c r="O37" s="29" t="n">
        <f aca="false">F37-I37</f>
        <v>234.124</v>
      </c>
      <c r="P37" s="29" t="n">
        <f aca="false">O37/0.85</f>
        <v>275.44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72.7786285714286</v>
      </c>
      <c r="I38" s="37"/>
      <c r="J38" s="30" t="n">
        <v>135</v>
      </c>
      <c r="K38" s="30" t="n">
        <v>134</v>
      </c>
      <c r="L38" s="30" t="n">
        <v>140</v>
      </c>
      <c r="M38" s="28" t="n">
        <f aca="false">(J38+K38+L38)/3/25</f>
        <v>5.45333333333333</v>
      </c>
      <c r="N38" s="28" t="n">
        <f aca="false">M38/G38</f>
        <v>0.2264224</v>
      </c>
      <c r="O38" s="37"/>
      <c r="P38" s="37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7.2604571428571</v>
      </c>
      <c r="I39" s="29" t="n">
        <f aca="false">H39+H40</f>
        <v>57.6534857142857</v>
      </c>
      <c r="J39" s="30" t="n">
        <v>52</v>
      </c>
      <c r="K39" s="30" t="n">
        <v>30</v>
      </c>
      <c r="L39" s="30" t="n">
        <v>15</v>
      </c>
      <c r="M39" s="28" t="n">
        <f aca="false">(J39+K39+L39)/3/25</f>
        <v>1.29333333333333</v>
      </c>
      <c r="N39" s="28" t="n">
        <f aca="false">M39/G39</f>
        <v>0.0536992</v>
      </c>
      <c r="O39" s="29" t="n">
        <f aca="false">F39-I39</f>
        <v>154.846514285714</v>
      </c>
      <c r="P39" s="29" t="n">
        <f aca="false">O39/0.85</f>
        <v>182.172369747899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3930285714286</v>
      </c>
      <c r="I40" s="37"/>
      <c r="J40" s="30" t="n">
        <v>55</v>
      </c>
      <c r="K40" s="30" t="n">
        <v>100</v>
      </c>
      <c r="L40" s="30" t="n">
        <v>72</v>
      </c>
      <c r="M40" s="28" t="n">
        <f aca="false">(J40+K40+L40)/3/25</f>
        <v>3.02666666666667</v>
      </c>
      <c r="N40" s="28" t="n">
        <f aca="false">M40/G40</f>
        <v>0.1256672</v>
      </c>
      <c r="O40" s="37"/>
      <c r="P40" s="37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70.1094857142857</v>
      </c>
      <c r="I41" s="29" t="n">
        <f aca="false">H41</f>
        <v>70.1094857142857</v>
      </c>
      <c r="J41" s="30" t="n">
        <v>118</v>
      </c>
      <c r="K41" s="30" t="n">
        <v>160</v>
      </c>
      <c r="L41" s="30" t="n">
        <v>116</v>
      </c>
      <c r="M41" s="28" t="n">
        <f aca="false">(J41+K41+L41)/3/25</f>
        <v>5.25333333333333</v>
      </c>
      <c r="N41" s="28" t="n">
        <f aca="false">M41/G41</f>
        <v>0.0866586386455739</v>
      </c>
      <c r="O41" s="30" t="n">
        <f aca="false">F41-H41</f>
        <v>465.390514285714</v>
      </c>
      <c r="P41" s="30" t="n">
        <f aca="false">O41/0.85</f>
        <v>547.51825210084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52.67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82.828914285714</v>
      </c>
      <c r="P42" s="29" t="n">
        <f aca="false">O42/0.85</f>
        <v>568.034016806723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52.6710857142857</v>
      </c>
      <c r="I43" s="37"/>
      <c r="J43" s="30" t="n">
        <v>87</v>
      </c>
      <c r="K43" s="30" t="n">
        <v>129</v>
      </c>
      <c r="L43" s="30" t="n">
        <v>80</v>
      </c>
      <c r="M43" s="28" t="n">
        <f aca="false">(J43+K43+L43)/3/25</f>
        <v>3.94666666666667</v>
      </c>
      <c r="N43" s="28" t="n">
        <f aca="false">M43/G43</f>
        <v>0.0651039518758626</v>
      </c>
      <c r="O43" s="37"/>
      <c r="P43" s="37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35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36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13.5" hidden="false" customHeight="true" outlineLevel="0" collapsed="false">
      <c r="A47" s="25" t="n">
        <v>40</v>
      </c>
      <c r="B47" s="26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14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14" hidden="false" customHeight="false" outlineLevel="0" collapsed="false">
      <c r="A49" s="25" t="n">
        <v>41</v>
      </c>
      <c r="B49" s="26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2.13531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364685714286</v>
      </c>
      <c r="P49" s="30" t="n">
        <f aca="false">O49/0.85</f>
        <v>247.487865546219</v>
      </c>
    </row>
    <row r="50" s="31" customFormat="true" ht="14" hidden="false" customHeight="false" outlineLevel="0" collapsed="false">
      <c r="A50" s="25" t="n">
        <v>42</v>
      </c>
      <c r="B50" s="26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2.13531428571429</v>
      </c>
      <c r="I50" s="30"/>
      <c r="J50" s="30" t="n">
        <v>2</v>
      </c>
      <c r="K50" s="30" t="n">
        <v>6</v>
      </c>
      <c r="L50" s="30" t="n">
        <v>4</v>
      </c>
      <c r="M50" s="28" t="n">
        <f aca="false">(J50+K50+L50)/3/25</f>
        <v>0.16</v>
      </c>
      <c r="N50" s="28" t="n">
        <f aca="false">M50/G50</f>
        <v>0.0066432</v>
      </c>
      <c r="O50" s="30"/>
      <c r="P50" s="30"/>
    </row>
    <row r="51" s="31" customFormat="true" ht="14" hidden="false" customHeight="false" outlineLevel="0" collapsed="false">
      <c r="A51" s="25" t="n">
        <v>43</v>
      </c>
      <c r="B51" s="26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104.986285714286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235.013714285714</v>
      </c>
      <c r="P51" s="30" t="n">
        <f aca="false">O51/0.85</f>
        <v>276.486722689076</v>
      </c>
    </row>
    <row r="52" s="31" customFormat="true" ht="14" hidden="false" customHeight="false" outlineLevel="0" collapsed="false">
      <c r="A52" s="25" t="n">
        <v>44</v>
      </c>
      <c r="B52" s="26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04.986285714286</v>
      </c>
      <c r="I52" s="30"/>
      <c r="J52" s="30" t="n">
        <v>281</v>
      </c>
      <c r="K52" s="30" t="n">
        <v>281</v>
      </c>
      <c r="L52" s="30" t="n">
        <v>28</v>
      </c>
      <c r="M52" s="28" t="n">
        <f aca="false">(J52+K52+L52)/3/25</f>
        <v>7.86666666666667</v>
      </c>
      <c r="N52" s="28" t="n">
        <f aca="false">M52/G52</f>
        <v>0.20414</v>
      </c>
      <c r="O52" s="30"/>
      <c r="P52" s="30"/>
    </row>
    <row r="53" s="31" customFormat="true" ht="14" hidden="false" customHeight="true" outlineLevel="0" collapsed="false">
      <c r="A53" s="25" t="n">
        <v>45</v>
      </c>
      <c r="B53" s="26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54.098514285714</v>
      </c>
      <c r="I53" s="30" t="n">
        <f aca="false">H53+H54</f>
        <v>242.892</v>
      </c>
      <c r="J53" s="30" t="n">
        <v>268</v>
      </c>
      <c r="K53" s="30" t="n">
        <v>297</v>
      </c>
      <c r="L53" s="30" t="n">
        <v>301</v>
      </c>
      <c r="M53" s="28" t="n">
        <f aca="false">(J53+K53+L53)/3/25</f>
        <v>11.5466666666667</v>
      </c>
      <c r="N53" s="28" t="n">
        <f aca="false">M53/G53</f>
        <v>0.190473048393571</v>
      </c>
      <c r="O53" s="30" t="n">
        <f aca="false">F53-I53</f>
        <v>292.608</v>
      </c>
      <c r="P53" s="30" t="n">
        <f aca="false">O53/0.85</f>
        <v>344.244705882353</v>
      </c>
    </row>
    <row r="54" s="31" customFormat="true" ht="14" hidden="false" customHeight="false" outlineLevel="0" collapsed="false">
      <c r="A54" s="25" t="n">
        <v>46</v>
      </c>
      <c r="B54" s="26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88.7934857142857</v>
      </c>
      <c r="I54" s="30"/>
      <c r="J54" s="30" t="n">
        <v>152</v>
      </c>
      <c r="K54" s="30" t="n">
        <v>149</v>
      </c>
      <c r="L54" s="30" t="n">
        <v>198</v>
      </c>
      <c r="M54" s="28" t="n">
        <f aca="false">(J54+K54+L54)/3/25</f>
        <v>6.65333333333333</v>
      </c>
      <c r="N54" s="28" t="n">
        <f aca="false">M54/G54</f>
        <v>0.109752945898836</v>
      </c>
      <c r="O54" s="30"/>
      <c r="P54" s="30"/>
    </row>
    <row r="55" s="31" customFormat="true" ht="14" hidden="false" customHeight="false" outlineLevel="0" collapsed="false">
      <c r="A55" s="25" t="n">
        <v>47</v>
      </c>
      <c r="B55" s="26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5.78392</v>
      </c>
      <c r="I55" s="30" t="n">
        <f aca="false">H55+H56</f>
        <v>119.737748571429</v>
      </c>
      <c r="J55" s="30" t="n">
        <v>51.4</v>
      </c>
      <c r="K55" s="30" t="n">
        <v>56.3</v>
      </c>
      <c r="L55" s="30" t="n">
        <v>37.2</v>
      </c>
      <c r="M55" s="28" t="n">
        <f aca="false">(J55+K55+L55)/3/25</f>
        <v>1.932</v>
      </c>
      <c r="N55" s="28" t="n">
        <f aca="false">M55/G55</f>
        <v>0.0501354</v>
      </c>
      <c r="O55" s="30" t="n">
        <f aca="false">F55-I55</f>
        <v>220.262251428571</v>
      </c>
      <c r="P55" s="30" t="n">
        <f aca="false">O55/0.85</f>
        <v>259.132060504202</v>
      </c>
    </row>
    <row r="56" s="31" customFormat="true" ht="14" hidden="false" customHeight="false" outlineLevel="0" collapsed="false">
      <c r="A56" s="25" t="n">
        <v>48</v>
      </c>
      <c r="B56" s="26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93.9538285714286</v>
      </c>
      <c r="I56" s="30"/>
      <c r="J56" s="30" t="n">
        <v>178</v>
      </c>
      <c r="K56" s="30" t="n">
        <v>165</v>
      </c>
      <c r="L56" s="30" t="n">
        <v>185</v>
      </c>
      <c r="M56" s="28" t="n">
        <f aca="false">(J56+K56+L56)/3/25</f>
        <v>7.04</v>
      </c>
      <c r="N56" s="28" t="n">
        <f aca="false">M56/G56</f>
        <v>0.182688</v>
      </c>
      <c r="O56" s="30"/>
      <c r="P56" s="30"/>
    </row>
    <row r="57" s="31" customFormat="true" ht="14" hidden="false" customHeight="false" outlineLevel="0" collapsed="false">
      <c r="A57" s="25" t="n">
        <v>49</v>
      </c>
      <c r="B57" s="26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90.3949714285714</v>
      </c>
      <c r="I57" s="30" t="n">
        <f aca="false">H57+H58</f>
        <v>105.164228571429</v>
      </c>
      <c r="J57" s="30" t="n">
        <v>170</v>
      </c>
      <c r="K57" s="30" t="n">
        <v>159</v>
      </c>
      <c r="L57" s="30" t="n">
        <v>179</v>
      </c>
      <c r="M57" s="28" t="n">
        <f aca="false">(J57+K57+L57)/3/25</f>
        <v>6.77333333333333</v>
      </c>
      <c r="N57" s="28" t="n">
        <f aca="false">M57/G57</f>
        <v>0.175768</v>
      </c>
      <c r="O57" s="30" t="n">
        <f aca="false">F57-I57</f>
        <v>234.835771428571</v>
      </c>
      <c r="P57" s="30" t="n">
        <f aca="false">O57/0.85</f>
        <v>276.277378151261</v>
      </c>
    </row>
    <row r="58" s="31" customFormat="true" ht="14" hidden="false" customHeight="false" outlineLevel="0" collapsed="false">
      <c r="A58" s="25" t="n">
        <v>50</v>
      </c>
      <c r="B58" s="26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4.7692571428571</v>
      </c>
      <c r="I58" s="30"/>
      <c r="J58" s="30" t="n">
        <v>41</v>
      </c>
      <c r="K58" s="30" t="n">
        <v>28</v>
      </c>
      <c r="L58" s="30" t="n">
        <v>14</v>
      </c>
      <c r="M58" s="28" t="n">
        <f aca="false">(J58+K58+L58)/3/25</f>
        <v>1.10666666666667</v>
      </c>
      <c r="N58" s="28" t="n">
        <f aca="false">M58/G58</f>
        <v>0.028718</v>
      </c>
      <c r="O58" s="30"/>
      <c r="P58" s="30"/>
    </row>
    <row r="59" s="31" customFormat="true" ht="14" hidden="false" customHeight="false" outlineLevel="0" collapsed="false">
      <c r="A59" s="25" t="n">
        <v>51</v>
      </c>
      <c r="B59" s="26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69.219771428571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43.280228571429</v>
      </c>
      <c r="P59" s="30" t="n">
        <f aca="false">O59/0.85</f>
        <v>168.564974789916</v>
      </c>
    </row>
    <row r="60" s="31" customFormat="true" ht="14" hidden="false" customHeight="false" outlineLevel="0" collapsed="false">
      <c r="A60" s="25" t="n">
        <v>52</v>
      </c>
      <c r="B60" s="26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69.2197714285714</v>
      </c>
      <c r="I60" s="30"/>
      <c r="J60" s="30" t="n">
        <v>130</v>
      </c>
      <c r="K60" s="30" t="n">
        <v>112</v>
      </c>
      <c r="L60" s="30" t="n">
        <v>147</v>
      </c>
      <c r="M60" s="28" t="n">
        <f aca="false">(J60+K60+L60)/3/25</f>
        <v>5.18666666666667</v>
      </c>
      <c r="N60" s="28" t="n">
        <f aca="false">M60/G60</f>
        <v>0.2153504</v>
      </c>
      <c r="O60" s="30"/>
      <c r="P60" s="30"/>
    </row>
    <row r="61" s="31" customFormat="true" ht="14" hidden="false" customHeight="false" outlineLevel="0" collapsed="false">
      <c r="A61" s="25" t="n">
        <v>53</v>
      </c>
      <c r="B61" s="26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56.5858285714286</v>
      </c>
      <c r="I61" s="30" t="n">
        <f aca="false">H61+H62</f>
        <v>106.409828571429</v>
      </c>
      <c r="J61" s="30" t="n">
        <v>112</v>
      </c>
      <c r="K61" s="30" t="n">
        <v>100</v>
      </c>
      <c r="L61" s="30" t="n">
        <v>106</v>
      </c>
      <c r="M61" s="28" t="n">
        <f aca="false">(J61+K61+L61)/3/25</f>
        <v>4.24</v>
      </c>
      <c r="N61" s="28" t="n">
        <f aca="false">M61/G61</f>
        <v>0.110028</v>
      </c>
      <c r="O61" s="30" t="n">
        <f aca="false">F61-I61</f>
        <v>233.590171428571</v>
      </c>
      <c r="P61" s="30" t="n">
        <f aca="false">O61/0.85</f>
        <v>274.811966386555</v>
      </c>
    </row>
    <row r="62" s="31" customFormat="true" ht="14" hidden="false" customHeight="false" outlineLevel="0" collapsed="false">
      <c r="A62" s="25" t="n">
        <v>54</v>
      </c>
      <c r="B62" s="26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824</v>
      </c>
      <c r="I62" s="30"/>
      <c r="J62" s="30" t="n">
        <v>90</v>
      </c>
      <c r="K62" s="30" t="n">
        <v>90</v>
      </c>
      <c r="L62" s="30" t="n">
        <v>100</v>
      </c>
      <c r="M62" s="28" t="n">
        <f aca="false">(J62+K62+L62)/3/25</f>
        <v>3.73333333333333</v>
      </c>
      <c r="N62" s="28" t="n">
        <f aca="false">M62/G62</f>
        <v>0.09688</v>
      </c>
      <c r="O62" s="30"/>
      <c r="P62" s="30"/>
    </row>
    <row r="63" s="31" customFormat="true" ht="14" hidden="false" customHeight="false" outlineLevel="0" collapsed="false">
      <c r="A63" s="25" t="n">
        <v>55</v>
      </c>
      <c r="B63" s="26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23.4884571428571</v>
      </c>
      <c r="I63" s="30" t="n">
        <f aca="false">H63+H64</f>
        <v>49.2901714285714</v>
      </c>
      <c r="J63" s="30" t="n">
        <v>59</v>
      </c>
      <c r="K63" s="30" t="n">
        <v>41</v>
      </c>
      <c r="L63" s="30" t="n">
        <v>32</v>
      </c>
      <c r="M63" s="28" t="n">
        <f aca="false">(J63+K63+L63)/3/25</f>
        <v>1.76</v>
      </c>
      <c r="N63" s="28" t="n">
        <f aca="false">M63/G63</f>
        <v>0.0290328434041009</v>
      </c>
      <c r="O63" s="30" t="n">
        <f aca="false">F63-I63</f>
        <v>486.209828571429</v>
      </c>
      <c r="P63" s="30" t="n">
        <f aca="false">O63/0.85</f>
        <v>572.01156302521</v>
      </c>
    </row>
    <row r="64" s="31" customFormat="true" ht="16.5" hidden="false" customHeight="true" outlineLevel="0" collapsed="false">
      <c r="A64" s="25" t="n"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5.8017142857143</v>
      </c>
      <c r="I64" s="30"/>
      <c r="J64" s="30" t="n">
        <v>59</v>
      </c>
      <c r="K64" s="30" t="n">
        <v>39</v>
      </c>
      <c r="L64" s="30" t="n">
        <v>47</v>
      </c>
      <c r="M64" s="28" t="n">
        <f aca="false">(J64+K64+L64)/3/25</f>
        <v>1.93333333333333</v>
      </c>
      <c r="N64" s="28" t="n">
        <f aca="false">M64/G64</f>
        <v>0.05017</v>
      </c>
      <c r="O64" s="30"/>
      <c r="P64" s="30"/>
    </row>
    <row r="65" s="31" customFormat="true" ht="14" hidden="false" customHeight="false" outlineLevel="0" collapsed="false">
      <c r="A65" s="25" t="n">
        <v>57</v>
      </c>
      <c r="B65" s="26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8.7211428571429</v>
      </c>
      <c r="I65" s="30" t="n">
        <f aca="false">H65+H66</f>
        <v>159.970628571429</v>
      </c>
      <c r="J65" s="30" t="n">
        <v>100</v>
      </c>
      <c r="K65" s="30" t="n">
        <v>124</v>
      </c>
      <c r="L65" s="30" t="n">
        <v>106</v>
      </c>
      <c r="M65" s="28" t="n">
        <f aca="false">(J65+K65+L65)/3/25</f>
        <v>4.4</v>
      </c>
      <c r="N65" s="28" t="n">
        <f aca="false">M65/G65</f>
        <v>0.11418</v>
      </c>
      <c r="O65" s="30" t="n">
        <f aca="false">F65-I65</f>
        <v>180.029371428571</v>
      </c>
      <c r="P65" s="30" t="n">
        <f aca="false">O65/0.85</f>
        <v>211.799260504202</v>
      </c>
    </row>
    <row r="66" s="31" customFormat="true" ht="14" hidden="false" customHeight="false" outlineLevel="0" collapsed="false">
      <c r="A66" s="25" t="n"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1.249485714286</v>
      </c>
      <c r="I66" s="30"/>
      <c r="J66" s="30" t="n">
        <v>200</v>
      </c>
      <c r="K66" s="30" t="n">
        <v>200</v>
      </c>
      <c r="L66" s="30" t="n">
        <v>169</v>
      </c>
      <c r="M66" s="28" t="n">
        <f aca="false">(J66+K66+L66)/3/25</f>
        <v>7.58666666666667</v>
      </c>
      <c r="N66" s="28" t="n">
        <f aca="false">M66/G66</f>
        <v>0.196874</v>
      </c>
      <c r="O66" s="30"/>
      <c r="P66" s="30"/>
    </row>
    <row r="67" s="31" customFormat="true" ht="14" hidden="false" customHeight="false" outlineLevel="0" collapsed="false">
      <c r="A67" s="25" t="n">
        <v>59</v>
      </c>
      <c r="B67" s="26" t="str">
        <f aca="false">'[1]ф37,Ф30'!$L$55</f>
        <v>ТП-43</v>
      </c>
      <c r="C67" s="26" t="s">
        <v>2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33.4532571428571</v>
      </c>
      <c r="I67" s="29" t="n">
        <f aca="false">H67</f>
        <v>33.4532571428571</v>
      </c>
      <c r="J67" s="30" t="n">
        <v>64</v>
      </c>
      <c r="K67" s="30" t="n">
        <v>70</v>
      </c>
      <c r="L67" s="30" t="n">
        <v>54</v>
      </c>
      <c r="M67" s="28" t="n">
        <f aca="false">(J67+K67+L67)/3/25</f>
        <v>2.50666666666667</v>
      </c>
      <c r="N67" s="28" t="n">
        <f aca="false">M67/G67</f>
        <v>0.065048</v>
      </c>
      <c r="O67" s="30" t="n">
        <f aca="false">F67-H67</f>
        <v>306.546742857143</v>
      </c>
      <c r="P67" s="30" t="n">
        <f aca="false">O67/0.85</f>
        <v>360.643226890756</v>
      </c>
    </row>
    <row r="68" s="31" customFormat="true" ht="14" hidden="false" customHeight="true" outlineLevel="0" collapsed="false">
      <c r="A68" s="25" t="n">
        <v>60</v>
      </c>
      <c r="B68" s="26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6.1928</v>
      </c>
      <c r="I68" s="30" t="n">
        <f aca="false">H68+H69</f>
        <v>129.364457142857</v>
      </c>
      <c r="J68" s="30" t="n">
        <v>37</v>
      </c>
      <c r="K68" s="30" t="n">
        <v>28</v>
      </c>
      <c r="L68" s="30" t="n">
        <v>26</v>
      </c>
      <c r="M68" s="28" t="n">
        <f aca="false">(J68+K68+L68)/3/25</f>
        <v>1.21333333333333</v>
      </c>
      <c r="N68" s="28" t="n">
        <f aca="false">M68/G68</f>
        <v>0.031486</v>
      </c>
      <c r="O68" s="30" t="n">
        <f aca="false">F68-I68</f>
        <v>210.635542857143</v>
      </c>
      <c r="P68" s="30" t="n">
        <f aca="false">O68/0.85</f>
        <v>247.806521008403</v>
      </c>
    </row>
    <row r="69" s="31" customFormat="true" ht="14" hidden="false" customHeight="false" outlineLevel="0" collapsed="false">
      <c r="A69" s="25" t="n">
        <v>61</v>
      </c>
      <c r="B69" s="26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113.171657142857</v>
      </c>
      <c r="I69" s="30"/>
      <c r="J69" s="30" t="n">
        <v>200</v>
      </c>
      <c r="K69" s="30" t="n">
        <v>221</v>
      </c>
      <c r="L69" s="30" t="n">
        <v>215</v>
      </c>
      <c r="M69" s="28" t="n">
        <f aca="false">(J69+K69+L69)/3/25</f>
        <v>8.48</v>
      </c>
      <c r="N69" s="28" t="n">
        <f aca="false">M69/G69</f>
        <v>0.220056</v>
      </c>
      <c r="O69" s="30"/>
      <c r="P69" s="30"/>
    </row>
    <row r="70" s="31" customFormat="true" ht="14" hidden="false" customHeight="true" outlineLevel="0" collapsed="false">
      <c r="A70" s="25" t="n">
        <v>62</v>
      </c>
      <c r="B70" s="26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1.3550857142857</v>
      </c>
      <c r="I70" s="30" t="n">
        <f aca="false">H70+H71</f>
        <v>148.244194285714</v>
      </c>
      <c r="J70" s="30" t="n">
        <v>155</v>
      </c>
      <c r="K70" s="30" t="n">
        <v>126</v>
      </c>
      <c r="L70" s="30" t="n">
        <v>120</v>
      </c>
      <c r="M70" s="28" t="n">
        <f aca="false">(J70+K70+L70)/3/25</f>
        <v>5.34666666666667</v>
      </c>
      <c r="N70" s="28" t="n">
        <f aca="false">M70/G70</f>
        <v>0.138746</v>
      </c>
      <c r="O70" s="30" t="n">
        <f aca="false">F70-I70</f>
        <v>191.755805714286</v>
      </c>
      <c r="P70" s="30" t="n">
        <f aca="false">O70/0.85</f>
        <v>225.595065546219</v>
      </c>
    </row>
    <row r="71" s="31" customFormat="true" ht="14" hidden="false" customHeight="false" outlineLevel="0" collapsed="false">
      <c r="A71" s="25" t="n">
        <v>63</v>
      </c>
      <c r="B71" s="26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6.8891085714286</v>
      </c>
      <c r="I71" s="30"/>
      <c r="J71" s="30" t="n">
        <v>133</v>
      </c>
      <c r="K71" s="30" t="n">
        <v>137.7</v>
      </c>
      <c r="L71" s="30" t="n">
        <v>161.4</v>
      </c>
      <c r="M71" s="28" t="n">
        <f aca="false">(J71+K71+L71)/3/25</f>
        <v>5.76133333333333</v>
      </c>
      <c r="N71" s="28" t="n">
        <f aca="false">M71/G71</f>
        <v>0.1495066</v>
      </c>
      <c r="O71" s="30"/>
      <c r="P71" s="30"/>
    </row>
    <row r="72" s="31" customFormat="true" ht="14" hidden="false" customHeight="false" outlineLevel="0" collapsed="false">
      <c r="A72" s="25" t="n">
        <v>64</v>
      </c>
      <c r="B72" s="26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6.7285714285714</v>
      </c>
      <c r="I72" s="30" t="n">
        <f aca="false">H72+H73</f>
        <v>112.281942857143</v>
      </c>
      <c r="J72" s="30" t="n">
        <v>101</v>
      </c>
      <c r="K72" s="30" t="n">
        <v>135</v>
      </c>
      <c r="L72" s="30" t="n">
        <v>139</v>
      </c>
      <c r="M72" s="28" t="n">
        <f aca="false">(J72+K72+L72)/3/25</f>
        <v>5</v>
      </c>
      <c r="N72" s="28" t="n">
        <f aca="false">M72/G72</f>
        <v>0.12975</v>
      </c>
      <c r="O72" s="30" t="n">
        <f aca="false">F72-I72</f>
        <v>227.718057142857</v>
      </c>
      <c r="P72" s="30" t="n">
        <f aca="false">O72/0.85</f>
        <v>267.903596638656</v>
      </c>
    </row>
    <row r="73" s="31" customFormat="true" ht="14" hidden="false" customHeight="false" outlineLevel="0" collapsed="false">
      <c r="A73" s="25" t="n">
        <v>65</v>
      </c>
      <c r="B73" s="26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5.5533714285714</v>
      </c>
      <c r="I73" s="30"/>
      <c r="J73" s="30" t="n">
        <v>77</v>
      </c>
      <c r="K73" s="30" t="n">
        <v>77</v>
      </c>
      <c r="L73" s="30" t="n">
        <v>102</v>
      </c>
      <c r="M73" s="28" t="n">
        <f aca="false">(J73+K73+L73)/3/25</f>
        <v>3.41333333333333</v>
      </c>
      <c r="N73" s="28" t="n">
        <f aca="false">M73/G73</f>
        <v>0.088576</v>
      </c>
      <c r="O73" s="30"/>
      <c r="P73" s="30"/>
    </row>
    <row r="74" s="31" customFormat="true" ht="14" hidden="false" customHeight="false" outlineLevel="0" collapsed="false">
      <c r="A74" s="25" t="n">
        <v>66</v>
      </c>
      <c r="B74" s="26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1.3550857142857</v>
      </c>
      <c r="I74" s="30" t="n">
        <f aca="false">H74+H75</f>
        <v>147.158742857143</v>
      </c>
      <c r="J74" s="30" t="n">
        <v>142</v>
      </c>
      <c r="K74" s="30" t="n">
        <v>129</v>
      </c>
      <c r="L74" s="30" t="n">
        <v>130</v>
      </c>
      <c r="M74" s="28" t="n">
        <f aca="false">(J74+K74+L74)/3/25</f>
        <v>5.34666666666667</v>
      </c>
      <c r="N74" s="28" t="n">
        <f aca="false">M74/G74</f>
        <v>0.138746</v>
      </c>
      <c r="O74" s="30" t="n">
        <f aca="false">F74-I74</f>
        <v>192.841257142857</v>
      </c>
      <c r="P74" s="30" t="n">
        <f aca="false">O74/0.85</f>
        <v>226.872067226891</v>
      </c>
    </row>
    <row r="75" s="31" customFormat="true" ht="14" hidden="false" customHeight="false" outlineLevel="0" collapsed="false">
      <c r="A75" s="25" t="n">
        <v>67</v>
      </c>
      <c r="B75" s="26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5.8036571428571</v>
      </c>
      <c r="I75" s="30"/>
      <c r="J75" s="30" t="n">
        <v>153</v>
      </c>
      <c r="K75" s="30" t="n">
        <v>138</v>
      </c>
      <c r="L75" s="30" t="n">
        <v>135</v>
      </c>
      <c r="M75" s="28" t="n">
        <f aca="false">(J75+K75+L75)/3/25</f>
        <v>5.68</v>
      </c>
      <c r="N75" s="28" t="n">
        <f aca="false">M75/G75</f>
        <v>0.147396</v>
      </c>
      <c r="O75" s="30"/>
      <c r="P75" s="30"/>
    </row>
    <row r="76" s="31" customFormat="true" ht="14" hidden="false" customHeight="false" outlineLevel="0" collapsed="false">
      <c r="A76" s="25" t="n">
        <v>68</v>
      </c>
      <c r="B76" s="26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55.344114285714</v>
      </c>
      <c r="I76" s="30" t="n">
        <f aca="false">H76+H77</f>
        <v>324.033942857143</v>
      </c>
      <c r="J76" s="30" t="n">
        <v>341</v>
      </c>
      <c r="K76" s="30" t="n">
        <v>257</v>
      </c>
      <c r="L76" s="30" t="n">
        <v>275</v>
      </c>
      <c r="M76" s="28" t="n">
        <f aca="false">(J76+K76+L76)/3/25</f>
        <v>11.64</v>
      </c>
      <c r="N76" s="28" t="n">
        <f aca="false">M76/G76</f>
        <v>0.192012668877122</v>
      </c>
      <c r="O76" s="30" t="n">
        <f aca="false">F76-I76</f>
        <v>211.466057142857</v>
      </c>
      <c r="P76" s="30" t="n">
        <f aca="false">O76/0.85</f>
        <v>248.783596638655</v>
      </c>
    </row>
    <row r="77" s="31" customFormat="true" ht="14" hidden="false" customHeight="false" outlineLevel="0" collapsed="false">
      <c r="A77" s="25" t="n">
        <v>69</v>
      </c>
      <c r="B77" s="26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68.689828571429</v>
      </c>
      <c r="I77" s="30"/>
      <c r="J77" s="30" t="n">
        <v>305</v>
      </c>
      <c r="K77" s="30" t="n">
        <v>313</v>
      </c>
      <c r="L77" s="30" t="n">
        <v>330</v>
      </c>
      <c r="M77" s="28" t="n">
        <f aca="false">(J77+K77+L77)/3/25</f>
        <v>12.64</v>
      </c>
      <c r="N77" s="28" t="n">
        <f aca="false">M77/G77</f>
        <v>0.208508602629452</v>
      </c>
      <c r="O77" s="30"/>
      <c r="P77" s="30"/>
    </row>
    <row r="78" s="31" customFormat="true" ht="14" hidden="false" customHeight="false" outlineLevel="0" collapsed="false">
      <c r="A78" s="25" t="n">
        <v>70</v>
      </c>
      <c r="B78" s="26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85.060571428571</v>
      </c>
      <c r="I78" s="30" t="n">
        <f aca="false">H78+H79</f>
        <v>225.987428571429</v>
      </c>
      <c r="J78" s="30" t="n">
        <v>366</v>
      </c>
      <c r="K78" s="30" t="n">
        <v>315</v>
      </c>
      <c r="L78" s="30" t="n">
        <v>359</v>
      </c>
      <c r="M78" s="28" t="n">
        <f aca="false">(J78+K78+L78)/3/25</f>
        <v>13.8666666666667</v>
      </c>
      <c r="N78" s="28" t="n">
        <f aca="false">M78/G78</f>
        <v>0.35984</v>
      </c>
      <c r="O78" s="30" t="n">
        <f aca="false">F78-I78</f>
        <v>114.012571428571</v>
      </c>
      <c r="P78" s="30" t="n">
        <f aca="false">O78/0.85</f>
        <v>134.13243697479</v>
      </c>
    </row>
    <row r="79" s="31" customFormat="true" ht="14" hidden="false" customHeight="false" outlineLevel="0" collapsed="false">
      <c r="A79" s="25" t="n">
        <v>71</v>
      </c>
      <c r="B79" s="26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9268571428571</v>
      </c>
      <c r="I79" s="30"/>
      <c r="J79" s="30" t="n">
        <v>75</v>
      </c>
      <c r="K79" s="30" t="n">
        <v>87</v>
      </c>
      <c r="L79" s="30" t="n">
        <v>68</v>
      </c>
      <c r="M79" s="28" t="n">
        <f aca="false">(J79+K79+L79)/3/25</f>
        <v>3.06666666666667</v>
      </c>
      <c r="N79" s="28" t="n">
        <f aca="false">M79/G79</f>
        <v>0.07958</v>
      </c>
      <c r="O79" s="30"/>
      <c r="P79" s="30"/>
    </row>
    <row r="80" s="31" customFormat="true" ht="14" hidden="false" customHeight="false" outlineLevel="0" collapsed="false">
      <c r="A80" s="25" t="n">
        <v>72</v>
      </c>
      <c r="B80" s="26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2.3504</v>
      </c>
      <c r="I80" s="30" t="n">
        <f aca="false">H80+H81</f>
        <v>177.053142857143</v>
      </c>
      <c r="J80" s="30" t="n">
        <v>76</v>
      </c>
      <c r="K80" s="30" t="n">
        <v>79</v>
      </c>
      <c r="L80" s="30" t="n">
        <v>83</v>
      </c>
      <c r="M80" s="28" t="n">
        <f aca="false">(J80+K80+L80)/3/25</f>
        <v>3.17333333333333</v>
      </c>
      <c r="N80" s="28" t="n">
        <f aca="false">M80/G80</f>
        <v>0.0523470964407274</v>
      </c>
      <c r="O80" s="30" t="n">
        <f aca="false">F80-I80</f>
        <v>358.446857142857</v>
      </c>
      <c r="P80" s="30" t="n">
        <f aca="false">O80/0.85</f>
        <v>421.70218487395</v>
      </c>
    </row>
    <row r="81" s="31" customFormat="true" ht="14" hidden="false" customHeight="false" outlineLevel="0" collapsed="false">
      <c r="A81" s="25" t="n">
        <v>73</v>
      </c>
      <c r="B81" s="26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4.702742857143</v>
      </c>
      <c r="I81" s="30"/>
      <c r="J81" s="30" t="n">
        <v>271</v>
      </c>
      <c r="K81" s="30" t="n">
        <v>159</v>
      </c>
      <c r="L81" s="30" t="n">
        <v>327</v>
      </c>
      <c r="M81" s="28" t="n">
        <f aca="false">(J81+K81+L81)/3/25</f>
        <v>10.0933333333333</v>
      </c>
      <c r="N81" s="28" t="n">
        <f aca="false">M81/G81</f>
        <v>0.261922</v>
      </c>
      <c r="O81" s="30"/>
      <c r="P81" s="30"/>
    </row>
    <row r="82" s="31" customFormat="true" ht="14" hidden="false" customHeight="false" outlineLevel="0" collapsed="false">
      <c r="A82" s="25" t="n">
        <v>74</v>
      </c>
      <c r="B82" s="26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126.695314285714</v>
      </c>
      <c r="I82" s="30" t="n">
        <f aca="false">H82+H83</f>
        <v>163.707428571429</v>
      </c>
      <c r="J82" s="30" t="n">
        <v>226</v>
      </c>
      <c r="K82" s="30" t="n">
        <v>225</v>
      </c>
      <c r="L82" s="30" t="n">
        <v>261</v>
      </c>
      <c r="M82" s="28" t="n">
        <f aca="false">(J82+K82+L82)/3/25</f>
        <v>9.49333333333333</v>
      </c>
      <c r="N82" s="28" t="n">
        <f aca="false">M82/G82</f>
        <v>0.156601397755453</v>
      </c>
      <c r="O82" s="30" t="n">
        <f aca="false">F82-I82</f>
        <v>371.792571428571</v>
      </c>
      <c r="P82" s="30" t="n">
        <f aca="false">O82/0.85</f>
        <v>437.403025210084</v>
      </c>
    </row>
    <row r="83" s="31" customFormat="true" ht="14" hidden="false" customHeight="false" outlineLevel="0" collapsed="false">
      <c r="A83" s="25" t="n">
        <v>75</v>
      </c>
      <c r="B83" s="26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37.0121142857143</v>
      </c>
      <c r="I83" s="30"/>
      <c r="J83" s="30" t="n">
        <v>60</v>
      </c>
      <c r="K83" s="30" t="n">
        <v>68</v>
      </c>
      <c r="L83" s="30" t="n">
        <v>80</v>
      </c>
      <c r="M83" s="28" t="n">
        <f aca="false">(J83+K83+L83)/3/25</f>
        <v>2.77333333333333</v>
      </c>
      <c r="N83" s="28" t="n">
        <f aca="false">M83/G83</f>
        <v>0.0457487229397953</v>
      </c>
      <c r="O83" s="30"/>
      <c r="P83" s="30"/>
    </row>
    <row r="84" s="31" customFormat="true" ht="14" hidden="false" customHeight="false" outlineLevel="0" collapsed="false">
      <c r="A84" s="25" t="n">
        <v>76</v>
      </c>
      <c r="B84" s="26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20.32496</v>
      </c>
      <c r="I84" s="30" t="n">
        <f aca="false">H84+H85</f>
        <v>198.441874285714</v>
      </c>
      <c r="J84" s="30" t="n">
        <v>225.4</v>
      </c>
      <c r="K84" s="30" t="n">
        <v>225.4</v>
      </c>
      <c r="L84" s="30" t="n">
        <v>225.4</v>
      </c>
      <c r="M84" s="28" t="n">
        <f aca="false">(J84+K84+L84)/3/25</f>
        <v>9.016</v>
      </c>
      <c r="N84" s="28" t="n">
        <f aca="false">M84/G84</f>
        <v>0.2339652</v>
      </c>
      <c r="O84" s="30" t="n">
        <f aca="false">F84-I84</f>
        <v>141.558125714286</v>
      </c>
      <c r="P84" s="30" t="n">
        <f aca="false">O84/0.85</f>
        <v>166.538971428571</v>
      </c>
    </row>
    <row r="85" s="31" customFormat="true" ht="14" hidden="false" customHeight="false" outlineLevel="0" collapsed="false">
      <c r="A85" s="25" t="n">
        <v>77</v>
      </c>
      <c r="B85" s="26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78.1169142857143</v>
      </c>
      <c r="I85" s="30"/>
      <c r="J85" s="30" t="n">
        <v>157.8</v>
      </c>
      <c r="K85" s="30" t="n">
        <v>161.9</v>
      </c>
      <c r="L85" s="30" t="n">
        <v>119.3</v>
      </c>
      <c r="M85" s="28" t="n">
        <f aca="false">(J85+K85+L85)/3/25</f>
        <v>5.85333333333333</v>
      </c>
      <c r="N85" s="28" t="n">
        <f aca="false">M85/G85</f>
        <v>0.151894</v>
      </c>
      <c r="O85" s="30"/>
      <c r="P85" s="30"/>
    </row>
    <row r="86" s="31" customFormat="true" ht="14" hidden="false" customHeight="false" outlineLevel="0" collapsed="false">
      <c r="A86" s="25" t="n">
        <v>78</v>
      </c>
      <c r="B86" s="26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12.8118857142857</v>
      </c>
      <c r="I86" s="30" t="n">
        <f aca="false">H86+H87</f>
        <v>36.6562285714286</v>
      </c>
      <c r="J86" s="30" t="n">
        <v>16</v>
      </c>
      <c r="K86" s="30" t="n">
        <v>9</v>
      </c>
      <c r="L86" s="30" t="n">
        <v>47</v>
      </c>
      <c r="M86" s="28" t="n">
        <f aca="false">(J86+K86+L86)/3/25</f>
        <v>0.96</v>
      </c>
      <c r="N86" s="28" t="n">
        <f aca="false">M86/G86</f>
        <v>0.03114</v>
      </c>
      <c r="O86" s="30" t="n">
        <f aca="false">F86-I86</f>
        <v>235.343771428571</v>
      </c>
      <c r="P86" s="30" t="n">
        <f aca="false">O86/0.85</f>
        <v>276.875025210084</v>
      </c>
    </row>
    <row r="87" s="31" customFormat="true" ht="14" hidden="false" customHeight="false" outlineLevel="0" collapsed="false">
      <c r="A87" s="25" t="n">
        <v>79</v>
      </c>
      <c r="B87" s="26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23.8443428571429</v>
      </c>
      <c r="I87" s="30"/>
      <c r="J87" s="30" t="n">
        <v>32</v>
      </c>
      <c r="K87" s="30" t="n">
        <v>95</v>
      </c>
      <c r="L87" s="30" t="n">
        <v>7</v>
      </c>
      <c r="M87" s="28" t="n">
        <f aca="false">(J87+K87+L87)/3/25</f>
        <v>1.78666666666667</v>
      </c>
      <c r="N87" s="28" t="n">
        <f aca="false">M87/G87</f>
        <v>0.057955</v>
      </c>
      <c r="O87" s="30"/>
      <c r="P87" s="30"/>
    </row>
    <row r="88" s="31" customFormat="true" ht="14" hidden="false" customHeight="false" outlineLevel="0" collapsed="false">
      <c r="A88" s="25" t="n">
        <v>80</v>
      </c>
      <c r="B88" s="26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56.5858285714286</v>
      </c>
      <c r="I88" s="30" t="n">
        <f aca="false">H88+H89</f>
        <v>69.2197714285714</v>
      </c>
      <c r="J88" s="30" t="n">
        <v>109</v>
      </c>
      <c r="K88" s="30" t="n">
        <v>106</v>
      </c>
      <c r="L88" s="30" t="n">
        <v>103</v>
      </c>
      <c r="M88" s="28" t="n">
        <f aca="false">(J88+K88+L88)/3/25</f>
        <v>4.24</v>
      </c>
      <c r="N88" s="28" t="n">
        <f aca="false">M88/G88</f>
        <v>0.137535</v>
      </c>
      <c r="O88" s="30" t="n">
        <f aca="false">F88-I88</f>
        <v>202.780228571429</v>
      </c>
      <c r="P88" s="30" t="n">
        <f aca="false">O88/0.85</f>
        <v>238.564974789916</v>
      </c>
    </row>
    <row r="89" s="31" customFormat="true" ht="14" hidden="false" customHeight="false" outlineLevel="0" collapsed="false">
      <c r="A89" s="25" t="n">
        <v>81</v>
      </c>
      <c r="B89" s="26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2.6339428571429</v>
      </c>
      <c r="I89" s="30"/>
      <c r="J89" s="30" t="n">
        <v>35</v>
      </c>
      <c r="K89" s="30" t="n">
        <v>23</v>
      </c>
      <c r="L89" s="30" t="n">
        <v>13</v>
      </c>
      <c r="M89" s="28" t="n">
        <f aca="false">(J89+K89+L89)/3/25</f>
        <v>0.946666666666667</v>
      </c>
      <c r="N89" s="28" t="n">
        <f aca="false">M89/G89</f>
        <v>0.0307075</v>
      </c>
      <c r="O89" s="30"/>
      <c r="P89" s="30"/>
    </row>
    <row r="90" s="31" customFormat="true" ht="14" hidden="false" customHeight="false" outlineLevel="0" collapsed="false">
      <c r="A90" s="25" t="n">
        <v>82</v>
      </c>
      <c r="B90" s="26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140.7528</v>
      </c>
      <c r="I90" s="30" t="n">
        <f aca="false">H90+H91</f>
        <v>252.145028571429</v>
      </c>
      <c r="J90" s="30" t="n">
        <v>183</v>
      </c>
      <c r="K90" s="30" t="n">
        <v>303</v>
      </c>
      <c r="L90" s="30" t="n">
        <v>305</v>
      </c>
      <c r="M90" s="28" t="n">
        <f aca="false">(J90+K90+L90)/3/25</f>
        <v>10.5466666666667</v>
      </c>
      <c r="N90" s="28" t="n">
        <f aca="false">M90/G90</f>
        <v>0.273686</v>
      </c>
      <c r="O90" s="30" t="n">
        <f aca="false">F90-I90</f>
        <v>87.8549714285715</v>
      </c>
      <c r="P90" s="30" t="n">
        <f aca="false">O90/0.85</f>
        <v>103.358789915966</v>
      </c>
    </row>
    <row r="91" s="31" customFormat="true" ht="14" hidden="false" customHeight="false" outlineLevel="0" collapsed="false">
      <c r="A91" s="25" t="n">
        <v>83</v>
      </c>
      <c r="B91" s="26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111.392228571429</v>
      </c>
      <c r="I91" s="30"/>
      <c r="J91" s="30" t="n">
        <v>236</v>
      </c>
      <c r="K91" s="30" t="n">
        <v>204</v>
      </c>
      <c r="L91" s="30" t="n">
        <v>186</v>
      </c>
      <c r="M91" s="28" t="n">
        <f aca="false">(J91+K91+L91)/3/25</f>
        <v>8.34666666666667</v>
      </c>
      <c r="N91" s="28" t="n">
        <f aca="false">M91/G91</f>
        <v>0.216596</v>
      </c>
      <c r="O91" s="30"/>
      <c r="P91" s="30"/>
    </row>
    <row r="92" s="31" customFormat="true" ht="14" hidden="false" customHeight="false" outlineLevel="0" collapsed="false">
      <c r="A92" s="25" t="n">
        <v>84</v>
      </c>
      <c r="B92" s="26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7.368</v>
      </c>
      <c r="I92" s="30" t="n">
        <f aca="false">H92+H93</f>
        <v>74.36232</v>
      </c>
      <c r="J92" s="30" t="n">
        <v>83</v>
      </c>
      <c r="K92" s="30" t="n">
        <v>75</v>
      </c>
      <c r="L92" s="30" t="n">
        <v>52</v>
      </c>
      <c r="M92" s="28" t="n">
        <f aca="false">(J92+K92+L92)/3/25</f>
        <v>2.8</v>
      </c>
      <c r="N92" s="28" t="n">
        <f aca="false">M92/G92</f>
        <v>0.07266</v>
      </c>
      <c r="O92" s="30" t="n">
        <f aca="false">F92-I92</f>
        <v>265.63768</v>
      </c>
      <c r="P92" s="30" t="n">
        <f aca="false">O92/0.85</f>
        <v>312.514917647059</v>
      </c>
    </row>
    <row r="93" s="31" customFormat="true" ht="14" hidden="false" customHeight="false" outlineLevel="0" collapsed="false">
      <c r="A93" s="25" t="n">
        <v>85</v>
      </c>
      <c r="B93" s="26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6.99432</v>
      </c>
      <c r="I93" s="30"/>
      <c r="J93" s="30" t="n">
        <v>69.3</v>
      </c>
      <c r="K93" s="30" t="n">
        <v>69.3</v>
      </c>
      <c r="L93" s="30" t="n">
        <v>69.3</v>
      </c>
      <c r="M93" s="28" t="n">
        <f aca="false">(J93+K93+L93)/3/25</f>
        <v>2.772</v>
      </c>
      <c r="N93" s="28" t="n">
        <f aca="false">M93/G93</f>
        <v>0.0719334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26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64.7712</v>
      </c>
      <c r="I94" s="30" t="n">
        <f aca="false">H94+H95</f>
        <v>109.968685714286</v>
      </c>
      <c r="J94" s="30" t="n">
        <v>135</v>
      </c>
      <c r="K94" s="30" t="n">
        <v>114</v>
      </c>
      <c r="L94" s="30" t="n">
        <v>115</v>
      </c>
      <c r="M94" s="28" t="n">
        <f aca="false">(J94+K94+L94)/3/25</f>
        <v>4.85333333333333</v>
      </c>
      <c r="N94" s="28" t="n">
        <f aca="false">M94/G94</f>
        <v>0.0800602651446419</v>
      </c>
      <c r="O94" s="30" t="n">
        <f aca="false">F94-I94</f>
        <v>425.531314285714</v>
      </c>
      <c r="P94" s="30" t="n">
        <f aca="false">O94/0.85</f>
        <v>500.625075630252</v>
      </c>
    </row>
    <row r="95" s="31" customFormat="true" ht="14" hidden="false" customHeight="false" outlineLevel="0" collapsed="false">
      <c r="A95" s="25" t="n">
        <v>87</v>
      </c>
      <c r="B95" s="26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45.1974857142857</v>
      </c>
      <c r="I95" s="30"/>
      <c r="J95" s="30" t="n">
        <v>104</v>
      </c>
      <c r="K95" s="30" t="n">
        <v>71</v>
      </c>
      <c r="L95" s="30" t="n">
        <v>79</v>
      </c>
      <c r="M95" s="28" t="n">
        <f aca="false">(J95+K95+L95)/3/25</f>
        <v>3.38666666666667</v>
      </c>
      <c r="N95" s="28" t="n">
        <f aca="false">M95/G95</f>
        <v>0.0558662289745578</v>
      </c>
      <c r="O95" s="30"/>
      <c r="P95" s="30"/>
    </row>
    <row r="96" s="31" customFormat="true" ht="14" hidden="false" customHeight="true" outlineLevel="0" collapsed="false">
      <c r="A96" s="25" t="n">
        <v>88</v>
      </c>
      <c r="B96" s="26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9.2901714285714</v>
      </c>
      <c r="I96" s="30" t="n">
        <f aca="false">H96+H97</f>
        <v>134.5248</v>
      </c>
      <c r="J96" s="30" t="n">
        <v>91</v>
      </c>
      <c r="K96" s="30" t="n">
        <v>113</v>
      </c>
      <c r="L96" s="30" t="n">
        <v>73</v>
      </c>
      <c r="M96" s="28" t="n">
        <f aca="false">(J96+K96+L96)/3/25</f>
        <v>3.69333333333333</v>
      </c>
      <c r="N96" s="28" t="n">
        <f aca="false">M96/G96</f>
        <v>0.095842</v>
      </c>
      <c r="O96" s="30" t="n">
        <f aca="false">F96-I96</f>
        <v>205.4752</v>
      </c>
      <c r="P96" s="30" t="n">
        <f aca="false">O96/0.85</f>
        <v>241.735529411765</v>
      </c>
    </row>
    <row r="97" s="31" customFormat="true" ht="14" hidden="false" customHeight="false" outlineLevel="0" collapsed="false">
      <c r="A97" s="25" t="n"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5.2346285714286</v>
      </c>
      <c r="I97" s="30"/>
      <c r="J97" s="30" t="n">
        <v>132</v>
      </c>
      <c r="K97" s="30" t="n">
        <v>217</v>
      </c>
      <c r="L97" s="30" t="n">
        <v>130</v>
      </c>
      <c r="M97" s="28" t="n">
        <f aca="false">(J97+K97+L97)/3/25</f>
        <v>6.38666666666667</v>
      </c>
      <c r="N97" s="28" t="n">
        <f aca="false">M97/G97</f>
        <v>0.165734</v>
      </c>
      <c r="O97" s="30"/>
      <c r="P97" s="30"/>
    </row>
    <row r="98" s="31" customFormat="true" ht="14" hidden="false" customHeight="false" outlineLevel="0" collapsed="false">
      <c r="A98" s="25" t="n">
        <v>90</v>
      </c>
      <c r="B98" s="26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9796571428571</v>
      </c>
      <c r="I98" s="30" t="n">
        <f aca="false">H98+H99</f>
        <v>32.0297142857143</v>
      </c>
      <c r="J98" s="30" t="n">
        <v>51</v>
      </c>
      <c r="K98" s="30" t="n">
        <v>59</v>
      </c>
      <c r="L98" s="30" t="n">
        <v>36</v>
      </c>
      <c r="M98" s="28" t="n">
        <f aca="false">(J98+K98+L98)/3/25</f>
        <v>1.94666666666667</v>
      </c>
      <c r="N98" s="28" t="n">
        <f aca="false">M98/G98</f>
        <v>0.050516</v>
      </c>
      <c r="O98" s="30" t="n">
        <f aca="false">F98-I98</f>
        <v>307.970285714286</v>
      </c>
      <c r="P98" s="30" t="n">
        <f aca="false">O98/0.85</f>
        <v>362.317983193277</v>
      </c>
    </row>
    <row r="99" s="31" customFormat="true" ht="14" hidden="false" customHeight="false" outlineLevel="0" collapsed="false">
      <c r="A99" s="25" t="n"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.05005714285714</v>
      </c>
      <c r="I99" s="30"/>
      <c r="J99" s="30" t="n">
        <v>17</v>
      </c>
      <c r="K99" s="30" t="n">
        <v>9</v>
      </c>
      <c r="L99" s="30" t="n">
        <v>8</v>
      </c>
      <c r="M99" s="28" t="n">
        <f aca="false">(J99+K99+L99)/3/25</f>
        <v>0.453333333333333</v>
      </c>
      <c r="N99" s="28" t="n">
        <f aca="false">M99/G99</f>
        <v>0.011764</v>
      </c>
      <c r="O99" s="30"/>
      <c r="P99" s="30"/>
    </row>
    <row r="100" s="31" customFormat="true" ht="14" hidden="false" customHeight="false" outlineLevel="0" collapsed="false">
      <c r="A100" s="25" t="n">
        <v>92</v>
      </c>
      <c r="B100" s="26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46.2651428571429</v>
      </c>
      <c r="I100" s="29" t="n">
        <f aca="false">H100</f>
        <v>46.2651428571429</v>
      </c>
      <c r="J100" s="30" t="n">
        <v>72</v>
      </c>
      <c r="K100" s="30" t="n">
        <v>95</v>
      </c>
      <c r="L100" s="30" t="n">
        <v>93</v>
      </c>
      <c r="M100" s="28" t="n">
        <f aca="false">(J100+K100+L100)/3/25</f>
        <v>3.46666666666667</v>
      </c>
      <c r="N100" s="28" t="n">
        <f aca="false">M100/G100</f>
        <v>0.08996</v>
      </c>
      <c r="O100" s="30" t="n">
        <f aca="false">F100-H100</f>
        <v>293.734857142857</v>
      </c>
      <c r="P100" s="30" t="n">
        <f aca="false">O100/0.85</f>
        <v>345.570420168067</v>
      </c>
    </row>
    <row r="101" s="31" customFormat="true" ht="14" hidden="false" customHeight="false" outlineLevel="0" collapsed="false">
      <c r="A101" s="25" t="n">
        <v>93</v>
      </c>
      <c r="B101" s="26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7.5107428571429</v>
      </c>
      <c r="I101" s="30" t="n">
        <f aca="false">H101+H102</f>
        <v>82.9213714285714</v>
      </c>
      <c r="J101" s="30" t="n">
        <v>95</v>
      </c>
      <c r="K101" s="30" t="n">
        <v>85</v>
      </c>
      <c r="L101" s="30" t="n">
        <v>87</v>
      </c>
      <c r="M101" s="28" t="n">
        <f aca="false">(J101+K101+L101)/3/25</f>
        <v>3.56</v>
      </c>
      <c r="N101" s="28" t="n">
        <f aca="false">M101/G101</f>
        <v>0.092382</v>
      </c>
      <c r="O101" s="30" t="n">
        <f aca="false">F101-I101</f>
        <v>257.078628571429</v>
      </c>
      <c r="P101" s="30" t="n">
        <f aca="false">O101/0.85</f>
        <v>302.445445378151</v>
      </c>
    </row>
    <row r="102" s="31" customFormat="true" ht="14" hidden="false" customHeight="false" outlineLevel="0" collapsed="false">
      <c r="A102" s="25" t="n">
        <v>94</v>
      </c>
      <c r="B102" s="26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5.4106285714286</v>
      </c>
      <c r="I102" s="30"/>
      <c r="J102" s="30" t="n">
        <v>66</v>
      </c>
      <c r="K102" s="30" t="n">
        <v>72</v>
      </c>
      <c r="L102" s="30" t="n">
        <v>61</v>
      </c>
      <c r="M102" s="28" t="n">
        <f aca="false">(J102+K102+L102)/3/25</f>
        <v>2.65333333333333</v>
      </c>
      <c r="N102" s="28" t="n">
        <f aca="false">M102/G102</f>
        <v>0.068854</v>
      </c>
      <c r="O102" s="30"/>
      <c r="P102" s="30"/>
    </row>
    <row r="103" s="31" customFormat="true" ht="14" hidden="false" customHeight="false" outlineLevel="0" collapsed="false">
      <c r="A103" s="25" t="n">
        <v>95</v>
      </c>
      <c r="B103" s="26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1.6757714285714</v>
      </c>
      <c r="I103" s="30" t="n">
        <f aca="false">H103+H104</f>
        <v>170.291314285714</v>
      </c>
      <c r="J103" s="30" t="n">
        <v>145</v>
      </c>
      <c r="K103" s="30" t="n">
        <v>167</v>
      </c>
      <c r="L103" s="30" t="n">
        <v>147</v>
      </c>
      <c r="M103" s="28" t="n">
        <f aca="false">(J103+K103+L103)/3/25</f>
        <v>6.12</v>
      </c>
      <c r="N103" s="28" t="n">
        <f aca="false">M103/G103</f>
        <v>0.158814</v>
      </c>
      <c r="O103" s="30" t="n">
        <f aca="false">F103-I103</f>
        <v>169.708685714286</v>
      </c>
      <c r="P103" s="30" t="n">
        <f aca="false">O103/0.85</f>
        <v>199.657277310924</v>
      </c>
    </row>
    <row r="104" s="31" customFormat="true" ht="14" hidden="false" customHeight="false" outlineLevel="0" collapsed="false">
      <c r="A104" s="25" t="n">
        <v>96</v>
      </c>
      <c r="B104" s="26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30" t="n">
        <v>180</v>
      </c>
      <c r="K104" s="30" t="n">
        <v>148</v>
      </c>
      <c r="L104" s="30" t="n">
        <v>170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14" hidden="false" customHeight="false" outlineLevel="0" collapsed="false">
      <c r="A105" s="25" t="n">
        <v>97</v>
      </c>
      <c r="B105" s="26" t="str">
        <f aca="false">'[1]Ф46,Ф29'!$A$29</f>
        <v>ТП-68</v>
      </c>
      <c r="C105" s="26" t="s">
        <v>33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04.452457142857</v>
      </c>
      <c r="I105" s="30" t="n">
        <f aca="false">H105+H106</f>
        <v>130.788</v>
      </c>
      <c r="J105" s="30" t="n">
        <v>195</v>
      </c>
      <c r="K105" s="30" t="n">
        <v>200</v>
      </c>
      <c r="L105" s="30" t="n">
        <v>192</v>
      </c>
      <c r="M105" s="28" t="n">
        <f aca="false">(J105+K105+L105)/3/25</f>
        <v>7.82666666666667</v>
      </c>
      <c r="N105" s="28" t="n">
        <f aca="false">M105/G105</f>
        <v>0.203102</v>
      </c>
      <c r="O105" s="30" t="n">
        <f aca="false">F105-I105</f>
        <v>209.212</v>
      </c>
      <c r="P105" s="30" t="n">
        <f aca="false">O105/0.85</f>
        <v>246.131764705882</v>
      </c>
    </row>
    <row r="106" s="31" customFormat="true" ht="14" hidden="false" customHeight="false" outlineLevel="0" collapsed="false">
      <c r="A106" s="25" t="n">
        <v>98</v>
      </c>
      <c r="B106" s="26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" hidden="false" customHeight="false" outlineLevel="0" collapsed="false">
      <c r="A107" s="25" t="n">
        <v>99</v>
      </c>
      <c r="B107" s="26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58.7211428571429</v>
      </c>
      <c r="I107" s="30" t="n">
        <f aca="false">H107+H108</f>
        <v>159.970628571429</v>
      </c>
      <c r="J107" s="30" t="n">
        <v>111</v>
      </c>
      <c r="K107" s="30" t="n">
        <v>124</v>
      </c>
      <c r="L107" s="30" t="n">
        <v>95</v>
      </c>
      <c r="M107" s="28" t="n">
        <f aca="false">(J107+K107+L107)/3/25</f>
        <v>4.4</v>
      </c>
      <c r="N107" s="28" t="n">
        <f aca="false">M107/G107</f>
        <v>0.0725821085102522</v>
      </c>
      <c r="O107" s="30" t="n">
        <f aca="false">F107-I107</f>
        <v>375.529371428571</v>
      </c>
      <c r="P107" s="30" t="n">
        <f aca="false">O107/0.85</f>
        <v>441.799260504202</v>
      </c>
    </row>
    <row r="108" s="31" customFormat="true" ht="14" hidden="false" customHeight="false" outlineLevel="0" collapsed="false">
      <c r="A108" s="25" t="n">
        <v>100</v>
      </c>
      <c r="B108" s="26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01.249485714286</v>
      </c>
      <c r="I108" s="30"/>
      <c r="J108" s="30" t="n">
        <v>174</v>
      </c>
      <c r="K108" s="30" t="n">
        <v>210</v>
      </c>
      <c r="L108" s="30" t="n">
        <v>185</v>
      </c>
      <c r="M108" s="28" t="n">
        <f aca="false">(J108+K108+L108)/3/25</f>
        <v>7.58666666666667</v>
      </c>
      <c r="N108" s="28" t="n">
        <f aca="false">M108/G108</f>
        <v>0.196874</v>
      </c>
      <c r="O108" s="30"/>
      <c r="P108" s="30"/>
    </row>
    <row r="109" s="31" customFormat="true" ht="14" hidden="false" customHeight="false" outlineLevel="0" collapsed="false">
      <c r="A109" s="25" t="n">
        <v>101</v>
      </c>
      <c r="B109" s="26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0.5709714285714</v>
      </c>
      <c r="I109" s="30" t="n">
        <f aca="false">H109+H110</f>
        <v>117.620228571429</v>
      </c>
      <c r="J109" s="30" t="n">
        <v>75</v>
      </c>
      <c r="K109" s="30" t="n">
        <v>83</v>
      </c>
      <c r="L109" s="30" t="n">
        <v>70</v>
      </c>
      <c r="M109" s="28" t="n">
        <f aca="false">(J109+K109+L109)/3/25</f>
        <v>3.04</v>
      </c>
      <c r="N109" s="28" t="n">
        <f aca="false">M109/G109</f>
        <v>0.078888</v>
      </c>
      <c r="O109" s="30" t="n">
        <f aca="false">F109-I109</f>
        <v>222.379771428571</v>
      </c>
      <c r="P109" s="30" t="n">
        <f aca="false">O109/0.85</f>
        <v>261.623260504202</v>
      </c>
    </row>
    <row r="110" s="31" customFormat="true" ht="14" hidden="false" customHeight="false" outlineLevel="0" collapsed="false">
      <c r="A110" s="25" t="n">
        <v>102</v>
      </c>
      <c r="B110" s="26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7.0492571428571</v>
      </c>
      <c r="I110" s="30"/>
      <c r="J110" s="30" t="n">
        <v>140</v>
      </c>
      <c r="K110" s="30" t="n">
        <v>150</v>
      </c>
      <c r="L110" s="30" t="n">
        <v>143</v>
      </c>
      <c r="M110" s="28" t="n">
        <f aca="false">(J110+K110+L110)/3/25</f>
        <v>5.77333333333333</v>
      </c>
      <c r="N110" s="28" t="n">
        <f aca="false">M110/G110</f>
        <v>0.149818</v>
      </c>
      <c r="O110" s="30"/>
      <c r="P110" s="30"/>
    </row>
    <row r="111" s="31" customFormat="true" ht="14" hidden="false" customHeight="false" outlineLevel="0" collapsed="false">
      <c r="A111" s="25" t="n">
        <v>103</v>
      </c>
      <c r="B111" s="26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1224</v>
      </c>
      <c r="I111" s="30" t="n">
        <f aca="false">H111+H112</f>
        <v>114.239314285714</v>
      </c>
      <c r="J111" s="30" t="n">
        <v>67</v>
      </c>
      <c r="K111" s="30" t="n">
        <v>53</v>
      </c>
      <c r="L111" s="30" t="n">
        <v>83</v>
      </c>
      <c r="M111" s="28" t="n">
        <f aca="false">(J111+K111+L111)/3/25</f>
        <v>2.70666666666667</v>
      </c>
      <c r="N111" s="28" t="n">
        <f aca="false">M111/G111</f>
        <v>0.070238</v>
      </c>
      <c r="O111" s="30" t="n">
        <f aca="false">F111-I111</f>
        <v>225.760685714286</v>
      </c>
      <c r="P111" s="30" t="n">
        <f aca="false">O111/0.85</f>
        <v>265.600806722689</v>
      </c>
    </row>
    <row r="112" s="31" customFormat="true" ht="14" hidden="false" customHeight="false" outlineLevel="0" collapsed="false">
      <c r="A112" s="25" t="n">
        <v>104</v>
      </c>
      <c r="B112" s="26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1169142857143</v>
      </c>
      <c r="I112" s="30"/>
      <c r="J112" s="30" t="n">
        <v>133</v>
      </c>
      <c r="K112" s="30" t="n">
        <v>165</v>
      </c>
      <c r="L112" s="30" t="n">
        <v>141</v>
      </c>
      <c r="M112" s="28" t="n">
        <f aca="false">(J112+K112+L112)/3/25</f>
        <v>5.85333333333333</v>
      </c>
      <c r="N112" s="28" t="n">
        <f aca="false">M112/G112</f>
        <v>0.151894</v>
      </c>
      <c r="O112" s="30"/>
      <c r="P112" s="30"/>
    </row>
    <row r="113" s="31" customFormat="true" ht="14" hidden="false" customHeight="false" outlineLevel="0" collapsed="false">
      <c r="A113" s="25" t="n">
        <v>105</v>
      </c>
      <c r="B113" s="26" t="str">
        <f aca="false">'[1]Ф46,Ф29'!$A$84</f>
        <v>ТП-47</v>
      </c>
      <c r="C113" s="26" t="s">
        <v>33</v>
      </c>
      <c r="D113" s="26" t="n">
        <v>6</v>
      </c>
      <c r="E113" s="26" t="n">
        <v>630</v>
      </c>
      <c r="F113" s="32" t="n">
        <f aca="false">E113*0.85</f>
        <v>535.5</v>
      </c>
      <c r="G113" s="27" t="n">
        <f aca="false">E113/(1.73*D113)</f>
        <v>60.6936416184971</v>
      </c>
      <c r="H113" s="28" t="n">
        <f aca="false">1.73*D113*0.9*M113/0.7</f>
        <v>89.1493714285714</v>
      </c>
      <c r="I113" s="30" t="n">
        <f aca="false">H113+H114</f>
        <v>178.298742857143</v>
      </c>
      <c r="J113" s="30" t="n">
        <v>140</v>
      </c>
      <c r="K113" s="30" t="n">
        <v>183</v>
      </c>
      <c r="L113" s="30" t="n">
        <v>178</v>
      </c>
      <c r="M113" s="28" t="n">
        <f aca="false">(J113+K113+L113)/3/25</f>
        <v>6.68</v>
      </c>
      <c r="N113" s="28" t="n">
        <f aca="false">M113/G113</f>
        <v>0.110060952380952</v>
      </c>
      <c r="O113" s="30" t="n">
        <f aca="false">F113-I113</f>
        <v>357.201257142857</v>
      </c>
      <c r="P113" s="30" t="n">
        <f aca="false">O113/0.85</f>
        <v>420.236773109244</v>
      </c>
    </row>
    <row r="114" s="31" customFormat="true" ht="14" hidden="false" customHeight="false" outlineLevel="0" collapsed="false">
      <c r="A114" s="25" t="n">
        <v>106</v>
      </c>
      <c r="B114" s="26"/>
      <c r="C114" s="26" t="s">
        <v>34</v>
      </c>
      <c r="D114" s="26" t="n">
        <v>6</v>
      </c>
      <c r="E114" s="26" t="n">
        <v>320</v>
      </c>
      <c r="F114" s="32" t="n">
        <f aca="false">E114*0.85</f>
        <v>272</v>
      </c>
      <c r="G114" s="27" t="n">
        <f aca="false">E114/(1.73*D114)</f>
        <v>30.8285163776493</v>
      </c>
      <c r="H114" s="28" t="n">
        <f aca="false">1.73*D114*0.9*M114/0.7</f>
        <v>89.1493714285714</v>
      </c>
      <c r="I114" s="30"/>
      <c r="J114" s="30" t="n">
        <v>178</v>
      </c>
      <c r="K114" s="30" t="n">
        <v>149</v>
      </c>
      <c r="L114" s="30" t="n">
        <v>174</v>
      </c>
      <c r="M114" s="28" t="n">
        <f aca="false">(J114+K114+L114)/3/25</f>
        <v>6.68</v>
      </c>
      <c r="N114" s="28" t="n">
        <f aca="false">M114/G114</f>
        <v>0.2166825</v>
      </c>
      <c r="O114" s="30"/>
      <c r="P114" s="30"/>
    </row>
    <row r="115" s="31" customFormat="true" ht="14" hidden="false" customHeight="false" outlineLevel="0" collapsed="false">
      <c r="A115" s="25" t="n">
        <v>107</v>
      </c>
      <c r="B115" s="26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78.2948571428571</v>
      </c>
      <c r="I115" s="30" t="n">
        <f aca="false">H115+H116</f>
        <v>117.887142857143</v>
      </c>
      <c r="J115" s="30" t="n">
        <v>157</v>
      </c>
      <c r="K115" s="30" t="n">
        <v>158</v>
      </c>
      <c r="L115" s="30" t="n">
        <v>125</v>
      </c>
      <c r="M115" s="28" t="n">
        <f aca="false">(J115+K115+L115)/3/25</f>
        <v>5.86666666666667</v>
      </c>
      <c r="N115" s="28" t="n">
        <f aca="false">M115/G115</f>
        <v>0.1903</v>
      </c>
      <c r="O115" s="30" t="n">
        <f aca="false">F115-I115</f>
        <v>154.112857142857</v>
      </c>
      <c r="P115" s="30" t="n">
        <f aca="false">O115/0.85</f>
        <v>181.309243697479</v>
      </c>
    </row>
    <row r="116" s="31" customFormat="true" ht="14" hidden="false" customHeight="false" outlineLevel="0" collapsed="false">
      <c r="A116" s="25" t="n">
        <v>108</v>
      </c>
      <c r="B116" s="26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9.5922857142857</v>
      </c>
      <c r="I116" s="30"/>
      <c r="J116" s="30" t="n">
        <v>84.5</v>
      </c>
      <c r="K116" s="30" t="n">
        <v>82</v>
      </c>
      <c r="L116" s="30" t="n">
        <v>56</v>
      </c>
      <c r="M116" s="28" t="n">
        <f aca="false">(J116+K116+L116)/3/25</f>
        <v>2.96666666666667</v>
      </c>
      <c r="N116" s="28" t="n">
        <f aca="false">M116/G116</f>
        <v>0.076985</v>
      </c>
      <c r="O116" s="30"/>
      <c r="P116" s="30"/>
    </row>
    <row r="117" s="31" customFormat="true" ht="14" hidden="false" customHeight="false" outlineLevel="0" collapsed="false">
      <c r="A117" s="25" t="n">
        <v>109</v>
      </c>
      <c r="B117" s="26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3.9518857142857</v>
      </c>
      <c r="I117" s="30" t="n">
        <f aca="false">H117+H118</f>
        <v>83.4552</v>
      </c>
      <c r="J117" s="30" t="n">
        <v>72</v>
      </c>
      <c r="K117" s="30" t="n">
        <v>88</v>
      </c>
      <c r="L117" s="30" t="n">
        <v>87</v>
      </c>
      <c r="M117" s="28" t="n">
        <f aca="false">(J117+K117+L117)/3/25</f>
        <v>3.29333333333333</v>
      </c>
      <c r="N117" s="28" t="n">
        <f aca="false">M117/G117</f>
        <v>0.085462</v>
      </c>
      <c r="O117" s="30" t="n">
        <f aca="false">F117-I117</f>
        <v>256.5448</v>
      </c>
      <c r="P117" s="30" t="n">
        <f aca="false">O117/0.85</f>
        <v>301.817411764706</v>
      </c>
    </row>
    <row r="118" s="31" customFormat="true" ht="14" hidden="false" customHeight="false" outlineLevel="0" collapsed="false">
      <c r="A118" s="25" t="n"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9.5033142857143</v>
      </c>
      <c r="I118" s="30"/>
      <c r="J118" s="30" t="n">
        <v>89</v>
      </c>
      <c r="K118" s="30" t="n">
        <v>67</v>
      </c>
      <c r="L118" s="30" t="n">
        <v>66</v>
      </c>
      <c r="M118" s="28" t="n">
        <f aca="false">(J118+K118+L118)/3/25</f>
        <v>2.96</v>
      </c>
      <c r="N118" s="28" t="n">
        <f aca="false">M118/G118</f>
        <v>0.076812</v>
      </c>
      <c r="O118" s="30"/>
      <c r="P118" s="30"/>
    </row>
    <row r="119" s="31" customFormat="true" ht="14" hidden="false" customHeight="false" outlineLevel="0" collapsed="false">
      <c r="A119" s="25" t="n">
        <v>111</v>
      </c>
      <c r="B119" s="26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9.6108571428571</v>
      </c>
      <c r="I119" s="30" t="n">
        <f aca="false">H119+H120</f>
        <v>92.3523428571429</v>
      </c>
      <c r="J119" s="30" t="n">
        <v>108</v>
      </c>
      <c r="K119" s="30" t="n">
        <v>100</v>
      </c>
      <c r="L119" s="30" t="n">
        <v>127</v>
      </c>
      <c r="M119" s="28" t="n">
        <f aca="false">(J119+K119+L119)/3/25</f>
        <v>4.46666666666667</v>
      </c>
      <c r="N119" s="28" t="n">
        <f aca="false">M119/G119</f>
        <v>0.11591</v>
      </c>
      <c r="O119" s="30" t="n">
        <f aca="false">F119-I119</f>
        <v>247.647657142857</v>
      </c>
      <c r="P119" s="30" t="n">
        <f aca="false">O119/0.85</f>
        <v>291.35018487395</v>
      </c>
    </row>
    <row r="120" s="31" customFormat="true" ht="14" hidden="false" customHeight="false" outlineLevel="0" collapsed="false">
      <c r="A120" s="25" t="n">
        <v>112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2.7414857142857</v>
      </c>
      <c r="I120" s="30"/>
      <c r="J120" s="30" t="n">
        <v>45</v>
      </c>
      <c r="K120" s="30" t="n">
        <v>73</v>
      </c>
      <c r="L120" s="30" t="n">
        <v>66</v>
      </c>
      <c r="M120" s="28" t="n">
        <f aca="false">(J120+K120+L120)/3/25</f>
        <v>2.45333333333333</v>
      </c>
      <c r="N120" s="28" t="n">
        <f aca="false">M120/G120</f>
        <v>0.063664</v>
      </c>
      <c r="O120" s="30"/>
      <c r="P120" s="30"/>
    </row>
    <row r="121" s="31" customFormat="true" ht="14" hidden="false" customHeight="false" outlineLevel="0" collapsed="false">
      <c r="A121" s="25" t="n">
        <v>113</v>
      </c>
      <c r="B121" s="40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9.0398857142857</v>
      </c>
      <c r="I121" s="29" t="n">
        <f aca="false">H121</f>
        <v>19.0398857142857</v>
      </c>
      <c r="J121" s="30" t="n">
        <v>33</v>
      </c>
      <c r="K121" s="30" t="n">
        <v>41</v>
      </c>
      <c r="L121" s="30" t="n">
        <v>33</v>
      </c>
      <c r="M121" s="28" t="n">
        <f aca="false">(J121+K121+L121)/3/25</f>
        <v>1.42666666666667</v>
      </c>
      <c r="N121" s="28" t="n">
        <f aca="false">M121/G121</f>
        <v>0.0235341988199909</v>
      </c>
      <c r="O121" s="30" t="n">
        <f aca="false">F121-I121</f>
        <v>516.460114285714</v>
      </c>
      <c r="P121" s="30" t="n">
        <f aca="false">O121/0.85</f>
        <v>607.600134453782</v>
      </c>
    </row>
    <row r="122" s="31" customFormat="true" ht="14" hidden="false" customHeight="false" outlineLevel="0" collapsed="false">
      <c r="A122" s="25" t="n">
        <v>114</v>
      </c>
      <c r="B122" s="26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38.2577142857143</v>
      </c>
      <c r="I122" s="29" t="n">
        <f aca="false">H122</f>
        <v>38.2577142857143</v>
      </c>
      <c r="J122" s="30" t="n">
        <v>83</v>
      </c>
      <c r="K122" s="30" t="n">
        <v>61</v>
      </c>
      <c r="L122" s="30" t="n">
        <v>71</v>
      </c>
      <c r="M122" s="28" t="n">
        <f aca="false">(J122+K122+L122)/3/25</f>
        <v>2.86666666666667</v>
      </c>
      <c r="N122" s="28" t="n">
        <f aca="false">M122/G122</f>
        <v>0.07439</v>
      </c>
      <c r="O122" s="30" t="n">
        <f aca="false">F122-I122</f>
        <v>301.742285714286</v>
      </c>
      <c r="P122" s="30" t="n">
        <f aca="false">O122/0.85</f>
        <v>354.990924369748</v>
      </c>
    </row>
    <row r="123" s="31" customFormat="true" ht="14" hidden="false" customHeight="false" outlineLevel="0" collapsed="false">
      <c r="A123" s="25" t="n">
        <v>115</v>
      </c>
      <c r="B123" s="26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" hidden="false" customHeight="false" outlineLevel="0" collapsed="false">
      <c r="A124" s="25" t="n">
        <v>116</v>
      </c>
      <c r="B124" s="26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48.3826628571429</v>
      </c>
      <c r="I124" s="29" t="n">
        <f aca="false">H124</f>
        <v>48.3826628571429</v>
      </c>
      <c r="J124" s="30" t="n">
        <v>91</v>
      </c>
      <c r="K124" s="30" t="n">
        <v>93.5</v>
      </c>
      <c r="L124" s="30" t="n">
        <v>87.4</v>
      </c>
      <c r="M124" s="28" t="n">
        <f aca="false">(J124+K124+L124)/3/25</f>
        <v>3.62533333333333</v>
      </c>
      <c r="N124" s="28" t="n">
        <f aca="false">M124/G124</f>
        <v>0.0598032584967805</v>
      </c>
      <c r="O124" s="30" t="n">
        <f aca="false">F124-I124</f>
        <v>487.117337142857</v>
      </c>
      <c r="P124" s="30" t="n">
        <f aca="false">O124/0.85</f>
        <v>573.079220168067</v>
      </c>
    </row>
    <row r="125" s="31" customFormat="true" ht="14" hidden="false" customHeight="false" outlineLevel="0" collapsed="false">
      <c r="A125" s="25" t="n">
        <v>117</v>
      </c>
      <c r="B125" s="26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71.181028571429</v>
      </c>
      <c r="I125" s="29" t="n">
        <f aca="false">H125</f>
        <v>171.181028571429</v>
      </c>
      <c r="J125" s="30" t="n">
        <v>305</v>
      </c>
      <c r="K125" s="30" t="n">
        <v>334</v>
      </c>
      <c r="L125" s="30" t="n">
        <v>323</v>
      </c>
      <c r="M125" s="28" t="n">
        <f aca="false">(J125+K125+L125)/3/25</f>
        <v>12.8266666666667</v>
      </c>
      <c r="N125" s="28" t="n">
        <f aca="false">M125/G125</f>
        <v>0.211587843596553</v>
      </c>
      <c r="O125" s="30" t="n">
        <f aca="false">F125-I125</f>
        <v>364.318971428571</v>
      </c>
      <c r="P125" s="30" t="n">
        <f aca="false">O125/0.85</f>
        <v>428.610554621849</v>
      </c>
    </row>
    <row r="126" s="31" customFormat="true" ht="13.5" hidden="false" customHeight="true" outlineLevel="0" collapsed="false">
      <c r="A126" s="25" t="n">
        <v>118</v>
      </c>
      <c r="B126" s="26" t="str">
        <f aca="false">'[1]Ф46,Ф29'!$K$100</f>
        <v>ТП-45</v>
      </c>
      <c r="C126" s="26" t="s">
        <v>33</v>
      </c>
      <c r="D126" s="26" t="n">
        <v>6</v>
      </c>
      <c r="E126" s="26" t="n">
        <v>630</v>
      </c>
      <c r="F126" s="32" t="n">
        <f aca="false">E126*0.85</f>
        <v>535.5</v>
      </c>
      <c r="G126" s="27" t="n">
        <f aca="false">E126/(1.73*D126)</f>
        <v>60.6936416184971</v>
      </c>
      <c r="H126" s="28" t="n">
        <f aca="false">1.73*D126*0.9*M126/0.7</f>
        <v>37.5459428571429</v>
      </c>
      <c r="I126" s="30" t="n">
        <f aca="false">H126+H127</f>
        <v>95.0214857142857</v>
      </c>
      <c r="J126" s="30" t="n">
        <v>65</v>
      </c>
      <c r="K126" s="30" t="n">
        <v>77</v>
      </c>
      <c r="L126" s="30" t="n">
        <v>69</v>
      </c>
      <c r="M126" s="28" t="n">
        <f aca="false">(J126+K126+L126)/3/25</f>
        <v>2.81333333333333</v>
      </c>
      <c r="N126" s="28" t="n">
        <f aca="false">M126/G126</f>
        <v>0.0463530158730159</v>
      </c>
      <c r="O126" s="30" t="n">
        <f aca="false">F126-I126</f>
        <v>440.478514285714</v>
      </c>
      <c r="P126" s="30" t="n">
        <f aca="false">O126/0.85</f>
        <v>518.210016806723</v>
      </c>
    </row>
    <row r="127" s="31" customFormat="true" ht="13.5" hidden="false" customHeight="true" outlineLevel="0" collapsed="false">
      <c r="A127" s="25" t="n">
        <v>119</v>
      </c>
      <c r="B127" s="26"/>
      <c r="C127" s="26" t="s">
        <v>34</v>
      </c>
      <c r="D127" s="26" t="n">
        <v>6</v>
      </c>
      <c r="E127" s="26" t="n">
        <v>400</v>
      </c>
      <c r="F127" s="32" t="n">
        <f aca="false">E127*0.85</f>
        <v>340</v>
      </c>
      <c r="G127" s="27" t="n">
        <f aca="false">E127/(1.73*D127)</f>
        <v>38.5356454720617</v>
      </c>
      <c r="H127" s="28" t="n">
        <f aca="false">1.73*D127*0.9*M127/0.7</f>
        <v>57.4755428571429</v>
      </c>
      <c r="I127" s="30"/>
      <c r="J127" s="30" t="n">
        <v>112</v>
      </c>
      <c r="K127" s="30" t="n">
        <v>111</v>
      </c>
      <c r="L127" s="30" t="n">
        <v>100</v>
      </c>
      <c r="M127" s="28" t="n">
        <f aca="false">(J127+K127+L127)/3/25</f>
        <v>4.30666666666667</v>
      </c>
      <c r="N127" s="28" t="n">
        <f aca="false">M127/G127</f>
        <v>0.111758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26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30" t="n">
        <v>3.5</v>
      </c>
      <c r="K128" s="30" t="n">
        <v>3</v>
      </c>
      <c r="L128" s="30" t="n">
        <v>1.5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14" hidden="false" customHeight="false" outlineLevel="0" collapsed="false">
      <c r="A129" s="25" t="n">
        <v>121</v>
      </c>
      <c r="B129" s="26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30" t="n">
        <v>38</v>
      </c>
      <c r="K129" s="30" t="n">
        <v>24</v>
      </c>
      <c r="L129" s="30" t="n">
        <v>15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14" hidden="false" customHeight="false" outlineLevel="0" collapsed="false">
      <c r="A130" s="25" t="n">
        <v>122</v>
      </c>
      <c r="B130" s="26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.0003885714286</v>
      </c>
      <c r="I130" s="29" t="n">
        <f aca="false">H130</f>
        <v>10.0003885714286</v>
      </c>
      <c r="J130" s="30" t="n">
        <v>14</v>
      </c>
      <c r="K130" s="30" t="n">
        <v>30.7</v>
      </c>
      <c r="L130" s="30" t="n">
        <v>11.5</v>
      </c>
      <c r="M130" s="28" t="n">
        <f aca="false">(J130+K130+L130)/3/25</f>
        <v>0.749333333333333</v>
      </c>
      <c r="N130" s="28" t="n">
        <f aca="false">M130/G130</f>
        <v>0.0194452</v>
      </c>
      <c r="O130" s="30" t="n">
        <f aca="false">F130-H130</f>
        <v>329.999611428571</v>
      </c>
      <c r="P130" s="30" t="n">
        <f aca="false">O130/0.85</f>
        <v>388.23483697479</v>
      </c>
    </row>
    <row r="131" s="31" customFormat="true" ht="14" hidden="false" customHeight="false" outlineLevel="0" collapsed="false">
      <c r="A131" s="25" t="n">
        <v>123</v>
      </c>
      <c r="B131" s="26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30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23" customFormat="true" ht="19.5" hidden="false" customHeight="true" outlineLevel="0" collapsed="false">
      <c r="A132" s="46" t="s">
        <v>82</v>
      </c>
      <c r="B132" s="46"/>
      <c r="C132" s="46"/>
      <c r="D132" s="46"/>
      <c r="E132" s="46"/>
      <c r="F132" s="55" t="s">
        <v>83</v>
      </c>
      <c r="G132" s="55"/>
      <c r="H132" s="55"/>
      <c r="I132" s="48"/>
      <c r="J132" s="45"/>
      <c r="K132" s="45"/>
      <c r="L132" s="45"/>
      <c r="M132" s="56"/>
      <c r="N132" s="56"/>
      <c r="O132" s="45"/>
      <c r="P132" s="45"/>
    </row>
    <row r="133" s="23" customFormat="true" ht="13.5" hidden="false" customHeight="true" outlineLevel="0" collapsed="false">
      <c r="A133" s="52"/>
      <c r="B133" s="52"/>
      <c r="C133" s="52"/>
      <c r="D133" s="52"/>
      <c r="E133" s="52"/>
      <c r="F133" s="47"/>
      <c r="G133" s="47"/>
      <c r="H133" s="44"/>
      <c r="I133" s="48"/>
      <c r="J133" s="45"/>
      <c r="K133" s="45"/>
      <c r="L133" s="45"/>
      <c r="M133" s="56"/>
      <c r="N133" s="56"/>
      <c r="O133" s="45"/>
      <c r="P133" s="45"/>
    </row>
    <row r="134" customFormat="false" ht="12.5" hidden="false" customHeight="false" outlineLevel="0" collapsed="false">
      <c r="G134" s="3"/>
      <c r="H134" s="3"/>
    </row>
    <row r="135" customFormat="false" ht="12.5" hidden="false" customHeight="false" outlineLevel="0" collapsed="false">
      <c r="G135" s="3"/>
      <c r="H135" s="3"/>
    </row>
    <row r="136" customFormat="false" ht="12.5" hidden="false" customHeight="false" outlineLevel="0" collapsed="false">
      <c r="G136" s="3"/>
      <c r="H136" s="3"/>
    </row>
    <row r="137" customFormat="false" ht="12.5" hidden="false" customHeight="false" outlineLevel="0" collapsed="false">
      <c r="G137" s="3"/>
      <c r="H137" s="3"/>
    </row>
    <row r="138" customFormat="false" ht="12.5" hidden="false" customHeight="false" outlineLevel="0" collapsed="false">
      <c r="G138" s="3"/>
      <c r="H138" s="3"/>
    </row>
    <row r="139" customFormat="false" ht="12.5" hidden="false" customHeight="false" outlineLevel="0" collapsed="false">
      <c r="G139" s="3"/>
      <c r="H139" s="3"/>
    </row>
    <row r="140" customFormat="false" ht="12.5" hidden="false" customHeight="false" outlineLevel="0" collapsed="false">
      <c r="G140" s="3"/>
      <c r="H140" s="3"/>
    </row>
    <row r="141" customFormat="false" ht="12.5" hidden="false" customHeight="false" outlineLevel="0" collapsed="false">
      <c r="G141" s="3"/>
      <c r="H141" s="3"/>
    </row>
    <row r="142" customFormat="false" ht="12.5" hidden="false" customHeight="false" outlineLevel="0" collapsed="false">
      <c r="G142" s="3"/>
      <c r="H142" s="3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  <row r="237" customFormat="false" ht="12.5" hidden="false" customHeight="false" outlineLevel="0" collapsed="false">
      <c r="G237" s="3"/>
      <c r="H237" s="3"/>
    </row>
    <row r="238" customFormat="false" ht="12.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29" activeCellId="0" sqref="J12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5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8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32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32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30.8434285714286</v>
      </c>
      <c r="I8" s="29" t="n">
        <v>26</v>
      </c>
      <c r="J8" s="30" t="n">
        <v>44</v>
      </c>
      <c r="K8" s="30" t="n">
        <v>38</v>
      </c>
      <c r="L8" s="30" t="n">
        <v>22</v>
      </c>
      <c r="M8" s="28" t="n">
        <f aca="false">(J8+K8+L8)/3/25</f>
        <v>1.38666666666667</v>
      </c>
      <c r="N8" s="28" t="n">
        <f aca="false">M8/G8</f>
        <v>0.0599733333333333</v>
      </c>
      <c r="O8" s="30" t="n">
        <f aca="false">F8-H8</f>
        <v>309.156571428571</v>
      </c>
      <c r="P8" s="29" t="n">
        <f aca="false">O8/0.85</f>
        <v>363.713613445378</v>
      </c>
    </row>
    <row r="9" s="31" customFormat="true" ht="13.5" hidden="false" customHeight="true" outlineLevel="0" collapsed="false">
      <c r="A9" s="25" t="n">
        <v>3</v>
      </c>
      <c r="B9" s="32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4.6154285714286</v>
      </c>
      <c r="I9" s="29" t="n">
        <v>50</v>
      </c>
      <c r="J9" s="30" t="n">
        <v>20</v>
      </c>
      <c r="K9" s="30" t="n">
        <v>39</v>
      </c>
      <c r="L9" s="30" t="n">
        <v>24</v>
      </c>
      <c r="M9" s="28" t="n">
        <f aca="false">(J9+K9+L9)/3/25</f>
        <v>1.10666666666667</v>
      </c>
      <c r="N9" s="28" t="n">
        <f aca="false">M9/G9</f>
        <v>0.0765813333333333</v>
      </c>
      <c r="O9" s="30" t="n">
        <f aca="false">F9-H9</f>
        <v>187.884571428571</v>
      </c>
      <c r="P9" s="30" t="n">
        <f aca="false">O9/0.85</f>
        <v>221.040672268908</v>
      </c>
    </row>
    <row r="10" s="31" customFormat="true" ht="13.5" hidden="false" customHeight="true" outlineLevel="0" collapsed="false">
      <c r="A10" s="25" t="n">
        <v>4</v>
      </c>
      <c r="B10" s="32" t="s">
        <v>78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47.4514285714286</v>
      </c>
      <c r="I10" s="29" t="n">
        <f aca="false">H10</f>
        <v>47.4514285714286</v>
      </c>
      <c r="J10" s="30" t="n">
        <v>42</v>
      </c>
      <c r="K10" s="30" t="n">
        <v>64</v>
      </c>
      <c r="L10" s="30" t="n">
        <v>54</v>
      </c>
      <c r="M10" s="28" t="n">
        <f aca="false">(J10+K10+L10)/3/25</f>
        <v>2.13333333333333</v>
      </c>
      <c r="N10" s="28" t="n">
        <f aca="false">M10/G10</f>
        <v>0.369066666666667</v>
      </c>
      <c r="O10" s="30" t="n">
        <f aca="false">F10-H10</f>
        <v>37.5485714285714</v>
      </c>
      <c r="P10" s="30" t="n">
        <f aca="false">O10/0.85</f>
        <v>44.1747899159664</v>
      </c>
    </row>
    <row r="11" s="31" customFormat="true" ht="13.5" hidden="false" customHeight="true" outlineLevel="0" collapsed="false">
      <c r="A11" s="25" t="n">
        <v>5</v>
      </c>
      <c r="B11" s="32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7.11771428571429</v>
      </c>
      <c r="I11" s="29" t="n">
        <f aca="false">H11</f>
        <v>7.11771428571429</v>
      </c>
      <c r="J11" s="30" t="n">
        <v>8</v>
      </c>
      <c r="K11" s="30" t="n">
        <v>8</v>
      </c>
      <c r="L11" s="30" t="n">
        <v>8</v>
      </c>
      <c r="M11" s="28" t="n">
        <f aca="false">(J11+K11+L11)/3/25</f>
        <v>0.32</v>
      </c>
      <c r="N11" s="28" t="n">
        <f aca="false">M11/G11</f>
        <v>0.022144</v>
      </c>
      <c r="O11" s="30" t="n">
        <f aca="false">F11-H11</f>
        <v>205.382285714286</v>
      </c>
      <c r="P11" s="30" t="n">
        <f aca="false">O11/0.85</f>
        <v>241.626218487395</v>
      </c>
    </row>
    <row r="12" s="31" customFormat="true" ht="13.5" hidden="false" customHeight="true" outlineLevel="0" collapsed="false">
      <c r="A12" s="25" t="n">
        <v>6</v>
      </c>
      <c r="B12" s="57" t="s">
        <v>26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.11771428571429</v>
      </c>
      <c r="I12" s="30" t="n">
        <f aca="false">H12+H13</f>
        <v>26.6914285714286</v>
      </c>
      <c r="J12" s="30" t="n">
        <v>10</v>
      </c>
      <c r="K12" s="30" t="n">
        <v>6</v>
      </c>
      <c r="L12" s="30" t="n">
        <v>8</v>
      </c>
      <c r="M12" s="28" t="n">
        <f aca="false">(J12+K12+L12)/3/25</f>
        <v>0.32</v>
      </c>
      <c r="N12" s="28" t="n">
        <f aca="false">M12/G12</f>
        <v>0.01384</v>
      </c>
      <c r="O12" s="30" t="n">
        <f aca="false">F12-I12</f>
        <v>313.308571428571</v>
      </c>
      <c r="P12" s="30" t="n">
        <f aca="false">O12/0.85</f>
        <v>368.598319327731</v>
      </c>
    </row>
    <row r="13" s="31" customFormat="true" ht="13.5" hidden="false" customHeight="true" outlineLevel="0" collapsed="false">
      <c r="A13" s="25" t="n">
        <v>7</v>
      </c>
      <c r="B13" s="57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9.5737142857143</v>
      </c>
      <c r="I13" s="30"/>
      <c r="J13" s="30" t="n">
        <v>24</v>
      </c>
      <c r="K13" s="30" t="n">
        <v>16</v>
      </c>
      <c r="L13" s="30" t="n">
        <v>26</v>
      </c>
      <c r="M13" s="28" t="n">
        <f aca="false">(J13+K13+L13)/3/25</f>
        <v>0.88</v>
      </c>
      <c r="N13" s="28" t="n">
        <f aca="false">M13/G13</f>
        <v>0.03806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57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1.8628571428571</v>
      </c>
      <c r="I14" s="30" t="n">
        <f aca="false">H14+H15</f>
        <v>40.9268571428571</v>
      </c>
      <c r="J14" s="30" t="n">
        <v>16</v>
      </c>
      <c r="K14" s="30" t="n">
        <v>4</v>
      </c>
      <c r="L14" s="30" t="n">
        <v>20</v>
      </c>
      <c r="M14" s="28" t="n">
        <f aca="false">(J14+K14+L14)/3/25</f>
        <v>0.533333333333333</v>
      </c>
      <c r="N14" s="28" t="n">
        <f aca="false">M14/G14</f>
        <v>0.0230666666666667</v>
      </c>
      <c r="O14" s="30" t="n">
        <f aca="false">F14-I14</f>
        <v>299.073142857143</v>
      </c>
      <c r="P14" s="30" t="n">
        <f aca="false">O14/0.85</f>
        <v>351.850756302521</v>
      </c>
    </row>
    <row r="15" s="31" customFormat="true" ht="13.5" hidden="false" customHeight="true" outlineLevel="0" collapsed="false">
      <c r="A15" s="25" t="n">
        <v>9</v>
      </c>
      <c r="B15" s="57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29.064</v>
      </c>
      <c r="I15" s="30"/>
      <c r="J15" s="30" t="n">
        <v>24</v>
      </c>
      <c r="K15" s="30" t="n">
        <v>28</v>
      </c>
      <c r="L15" s="30" t="n">
        <v>46</v>
      </c>
      <c r="M15" s="28" t="n">
        <f aca="false">(J15+K15+L15)/3/25</f>
        <v>1.30666666666667</v>
      </c>
      <c r="N15" s="28" t="n">
        <f aca="false">M15/G15</f>
        <v>0.0565133333333333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57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1.807428571429</v>
      </c>
      <c r="I16" s="30" t="n">
        <f aca="false">H16+H17</f>
        <v>152.734285714286</v>
      </c>
      <c r="J16" s="30" t="n">
        <v>125</v>
      </c>
      <c r="K16" s="30" t="n">
        <v>132</v>
      </c>
      <c r="L16" s="30" t="n">
        <v>120</v>
      </c>
      <c r="M16" s="28" t="n">
        <f aca="false">(J16+K16+L16)/3/25</f>
        <v>5.02666666666667</v>
      </c>
      <c r="N16" s="28" t="n">
        <f aca="false">M16/G16</f>
        <v>0.217403333333333</v>
      </c>
      <c r="O16" s="30" t="n">
        <f aca="false">F16-I16</f>
        <v>187.265714285714</v>
      </c>
      <c r="P16" s="30" t="n">
        <f aca="false">O16/0.85</f>
        <v>220.312605042017</v>
      </c>
    </row>
    <row r="17" s="31" customFormat="true" ht="13.5" hidden="false" customHeight="true" outlineLevel="0" collapsed="false">
      <c r="A17" s="25" t="n">
        <v>11</v>
      </c>
      <c r="B17" s="57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57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98.7582857142857</v>
      </c>
      <c r="I18" s="30" t="n">
        <f aca="false">H18+H19</f>
        <v>197.516571428571</v>
      </c>
      <c r="J18" s="30" t="n">
        <v>111</v>
      </c>
      <c r="K18" s="30" t="n">
        <v>112</v>
      </c>
      <c r="L18" s="30" t="n">
        <v>110</v>
      </c>
      <c r="M18" s="28" t="n">
        <f aca="false">(J18+K18+L18)/3/25</f>
        <v>4.44</v>
      </c>
      <c r="N18" s="28" t="n">
        <f aca="false">M18/G18</f>
        <v>0.19203</v>
      </c>
      <c r="O18" s="30" t="n">
        <f aca="false">F18-I18</f>
        <v>142.483428571429</v>
      </c>
      <c r="P18" s="30" t="n">
        <f aca="false">O18/0.85</f>
        <v>167.62756302521</v>
      </c>
    </row>
    <row r="19" s="31" customFormat="true" ht="17.25" hidden="false" customHeight="true" outlineLevel="0" collapsed="false">
      <c r="A19" s="25" t="n">
        <v>13</v>
      </c>
      <c r="B19" s="57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98.7582857142857</v>
      </c>
      <c r="I19" s="30"/>
      <c r="J19" s="30" t="n">
        <v>110</v>
      </c>
      <c r="K19" s="30" t="n">
        <v>112</v>
      </c>
      <c r="L19" s="30" t="n">
        <v>111</v>
      </c>
      <c r="M19" s="28" t="n">
        <f aca="false">(J19+K19+L19)/3/25</f>
        <v>4.44</v>
      </c>
      <c r="N19" s="28" t="n">
        <f aca="false">M19/G19</f>
        <v>0.1920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57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4.9491428571429</v>
      </c>
      <c r="I20" s="30" t="n">
        <f aca="false">H20+H21</f>
        <v>138.795428571429</v>
      </c>
      <c r="J20" s="30" t="n">
        <v>88</v>
      </c>
      <c r="K20" s="30" t="n">
        <v>62</v>
      </c>
      <c r="L20" s="30" t="n">
        <v>69</v>
      </c>
      <c r="M20" s="28" t="n">
        <f aca="false">(J20+K20+L20)/3/25</f>
        <v>2.92</v>
      </c>
      <c r="N20" s="28" t="n">
        <f aca="false">M20/G20</f>
        <v>0.1578625</v>
      </c>
      <c r="O20" s="30" t="n">
        <f aca="false">F20-I20</f>
        <v>133.204571428571</v>
      </c>
      <c r="P20" s="30" t="n">
        <f aca="false">O20/0.85</f>
        <v>156.711260504202</v>
      </c>
    </row>
    <row r="21" s="31" customFormat="true" ht="13.5" hidden="false" customHeight="true" outlineLevel="0" collapsed="false">
      <c r="A21" s="25" t="n">
        <v>15</v>
      </c>
      <c r="B21" s="57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73.8462857142857</v>
      </c>
      <c r="I21" s="30"/>
      <c r="J21" s="30" t="n">
        <v>70</v>
      </c>
      <c r="K21" s="30" t="n">
        <v>76</v>
      </c>
      <c r="L21" s="30" t="n">
        <v>103</v>
      </c>
      <c r="M21" s="28" t="n">
        <f aca="false">(J21+K21+L21)/3/25</f>
        <v>3.32</v>
      </c>
      <c r="N21" s="28" t="n">
        <f aca="false">M21/G21</f>
        <v>0.1794875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57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5.4588571428572</v>
      </c>
      <c r="I22" s="30" t="n">
        <f aca="false">H22+H23</f>
        <v>100.834285714286</v>
      </c>
      <c r="J22" s="30" t="n">
        <v>58</v>
      </c>
      <c r="K22" s="30" t="n">
        <v>64</v>
      </c>
      <c r="L22" s="30" t="n">
        <v>65</v>
      </c>
      <c r="M22" s="28" t="n">
        <f aca="false">(J22+K22+L22)/3/25</f>
        <v>2.49333333333333</v>
      </c>
      <c r="N22" s="28" t="n">
        <f aca="false">M22/G22</f>
        <v>0.134795833333333</v>
      </c>
      <c r="O22" s="30" t="n">
        <f aca="false">F22-I22</f>
        <v>171.165714285714</v>
      </c>
      <c r="P22" s="30" t="n">
        <f aca="false">O22/0.85</f>
        <v>201.371428571429</v>
      </c>
    </row>
    <row r="23" s="31" customFormat="true" ht="13.5" hidden="false" customHeight="true" outlineLevel="0" collapsed="false">
      <c r="A23" s="25" t="n">
        <v>17</v>
      </c>
      <c r="B23" s="57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3754285714286</v>
      </c>
      <c r="I23" s="30"/>
      <c r="J23" s="30" t="n">
        <v>61</v>
      </c>
      <c r="K23" s="30" t="n">
        <v>50</v>
      </c>
      <c r="L23" s="30" t="n">
        <v>42</v>
      </c>
      <c r="M23" s="28" t="n">
        <f aca="false">(J23+K23+L23)/3/25</f>
        <v>2.04</v>
      </c>
      <c r="N23" s="28" t="n">
        <f aca="false">M23/G23</f>
        <v>0.0882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57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836</v>
      </c>
      <c r="I24" s="30" t="n">
        <f aca="false">H24+H25</f>
        <v>22.836</v>
      </c>
      <c r="J24" s="30" t="n">
        <v>29</v>
      </c>
      <c r="K24" s="30" t="n">
        <v>28</v>
      </c>
      <c r="L24" s="30" t="n">
        <v>20</v>
      </c>
      <c r="M24" s="28" t="n">
        <f aca="false">(J24+K24+L24)/3/25</f>
        <v>1.02666666666667</v>
      </c>
      <c r="N24" s="28" t="n">
        <f aca="false">M24/G24</f>
        <v>0.0710453333333333</v>
      </c>
      <c r="O24" s="30" t="n">
        <f aca="false">F24-I24</f>
        <v>189.664</v>
      </c>
      <c r="P24" s="30" t="n">
        <f aca="false">O24/0.85</f>
        <v>223.134117647059</v>
      </c>
    </row>
    <row r="25" s="31" customFormat="true" ht="13.5" hidden="false" customHeight="true" outlineLevel="0" collapsed="false">
      <c r="A25" s="25" t="n">
        <v>19</v>
      </c>
      <c r="B25" s="57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32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4.8285714285714</v>
      </c>
      <c r="I26" s="29" t="n">
        <f aca="false">H26</f>
        <v>14.8285714285714</v>
      </c>
      <c r="J26" s="30" t="n">
        <v>14</v>
      </c>
      <c r="K26" s="30" t="n">
        <v>22</v>
      </c>
      <c r="L26" s="30" t="n">
        <v>14</v>
      </c>
      <c r="M26" s="28" t="n">
        <f aca="false">(J26+K26+L26)/3/25</f>
        <v>0.666666666666667</v>
      </c>
      <c r="N26" s="28" t="n">
        <f aca="false">M26/G26</f>
        <v>0.0461333333333333</v>
      </c>
      <c r="O26" s="30" t="n">
        <f aca="false">F26-H26</f>
        <v>197.671428571429</v>
      </c>
      <c r="P26" s="30" t="n">
        <f aca="false">O26/0.85</f>
        <v>232.55462184874</v>
      </c>
    </row>
    <row r="27" s="31" customFormat="true" ht="13.5" hidden="false" customHeight="true" outlineLevel="0" collapsed="false">
      <c r="A27" s="25" t="n">
        <v>21</v>
      </c>
      <c r="B27" s="32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0</v>
      </c>
      <c r="K27" s="30" t="n">
        <v>12</v>
      </c>
      <c r="L27" s="30" t="n">
        <v>8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32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0.1668571428571</v>
      </c>
      <c r="I28" s="29" t="n">
        <f aca="false">H28</f>
        <v>20.1668571428571</v>
      </c>
      <c r="J28" s="30" t="n">
        <v>20</v>
      </c>
      <c r="K28" s="30" t="n">
        <v>28</v>
      </c>
      <c r="L28" s="30" t="n">
        <v>20</v>
      </c>
      <c r="M28" s="28" t="n">
        <f aca="false">(J28+K28+L28)/3/25</f>
        <v>0.906666666666667</v>
      </c>
      <c r="N28" s="28" t="n">
        <f aca="false">M28/G28</f>
        <v>0.0627413333333333</v>
      </c>
      <c r="O28" s="30" t="n">
        <f aca="false">F28-H28</f>
        <v>192.333142857143</v>
      </c>
      <c r="P28" s="30" t="n">
        <f aca="false">O28/0.85</f>
        <v>226.274285714286</v>
      </c>
    </row>
    <row r="29" s="31" customFormat="true" ht="13.5" hidden="false" customHeight="true" outlineLevel="0" collapsed="false">
      <c r="A29" s="25" t="n">
        <v>23</v>
      </c>
      <c r="B29" s="32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30" t="n">
        <v>36</v>
      </c>
      <c r="K29" s="30" t="n">
        <v>37</v>
      </c>
      <c r="L29" s="30" t="n">
        <v>10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13.5" hidden="false" customHeight="true" outlineLevel="0" collapsed="false">
      <c r="A30" s="25" t="n">
        <v>24</v>
      </c>
      <c r="B30" s="32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2.5394285714286</v>
      </c>
      <c r="I30" s="29" t="n">
        <f aca="false">H30</f>
        <v>22.5394285714286</v>
      </c>
      <c r="J30" s="30" t="n">
        <v>20</v>
      </c>
      <c r="K30" s="30" t="n">
        <v>29</v>
      </c>
      <c r="L30" s="30" t="n">
        <v>27</v>
      </c>
      <c r="M30" s="28" t="n">
        <f aca="false">(J30+K30+L30)/3/25</f>
        <v>1.01333333333333</v>
      </c>
      <c r="N30" s="28" t="n">
        <f aca="false">M30/G30</f>
        <v>0.0701226666666667</v>
      </c>
      <c r="O30" s="30" t="n">
        <f aca="false">F30-H30</f>
        <v>189.960571428571</v>
      </c>
      <c r="P30" s="30" t="n">
        <f aca="false">O30/0.85</f>
        <v>223.483025210084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32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1.7446171428571</v>
      </c>
      <c r="I32" s="29" t="n">
        <f aca="false">H32</f>
        <v>21.7446171428571</v>
      </c>
      <c r="J32" s="30" t="n">
        <v>32.1</v>
      </c>
      <c r="K32" s="30" t="n">
        <v>33</v>
      </c>
      <c r="L32" s="30" t="n">
        <v>57.1</v>
      </c>
      <c r="M32" s="28" t="n">
        <f aca="false">(J32+K32+L32)/3/25</f>
        <v>1.62933333333333</v>
      </c>
      <c r="N32" s="28" t="n">
        <f aca="false">M32/G32</f>
        <v>0.0422812</v>
      </c>
      <c r="O32" s="30" t="n">
        <f aca="false">F32-H32</f>
        <v>318.255382857143</v>
      </c>
      <c r="P32" s="30" t="n">
        <f aca="false">O32/0.85</f>
        <v>374.418097478992</v>
      </c>
    </row>
    <row r="33" s="31" customFormat="true" ht="13.5" hidden="false" customHeight="true" outlineLevel="0" collapsed="false">
      <c r="A33" s="25" t="n">
        <v>26</v>
      </c>
      <c r="B33" s="58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8.684</v>
      </c>
      <c r="I33" s="29" t="n">
        <f aca="false">H33+H34</f>
        <v>46.0872</v>
      </c>
      <c r="J33" s="30" t="n">
        <v>47</v>
      </c>
      <c r="K33" s="30" t="n">
        <v>22</v>
      </c>
      <c r="L33" s="30" t="n">
        <v>36</v>
      </c>
      <c r="M33" s="28" t="n">
        <f aca="false">(J33+K33+L33)/3/25</f>
        <v>1.4</v>
      </c>
      <c r="N33" s="28" t="n">
        <f aca="false">M33/G33</f>
        <v>0.03633</v>
      </c>
      <c r="O33" s="29" t="n">
        <f aca="false">F33-I33</f>
        <v>293.9128</v>
      </c>
      <c r="P33" s="29" t="n">
        <f aca="false">O33/0.85</f>
        <v>345.779764705882</v>
      </c>
    </row>
    <row r="34" s="31" customFormat="true" ht="13.5" hidden="false" customHeight="true" outlineLevel="0" collapsed="false">
      <c r="A34" s="25" t="n">
        <v>27</v>
      </c>
      <c r="B34" s="59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27.4032</v>
      </c>
      <c r="I34" s="37"/>
      <c r="J34" s="30" t="n">
        <v>51</v>
      </c>
      <c r="K34" s="30" t="n">
        <v>61</v>
      </c>
      <c r="L34" s="30" t="n">
        <v>42</v>
      </c>
      <c r="M34" s="28" t="n">
        <f aca="false">(J34+K34+L34)/3/25</f>
        <v>2.05333333333333</v>
      </c>
      <c r="N34" s="28" t="n">
        <f aca="false">M34/G34</f>
        <v>0.053284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58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26.3355428571429</v>
      </c>
      <c r="I35" s="29" t="n">
        <f aca="false">H35+H36</f>
        <v>107.477485714286</v>
      </c>
      <c r="J35" s="30" t="n">
        <v>43</v>
      </c>
      <c r="K35" s="30" t="n">
        <v>67</v>
      </c>
      <c r="L35" s="30" t="n">
        <v>38</v>
      </c>
      <c r="M35" s="28" t="n">
        <f aca="false">(J35+K35+L35)/3/25</f>
        <v>1.97333333333333</v>
      </c>
      <c r="N35" s="28" t="n">
        <f aca="false">M35/G35</f>
        <v>0.0325519759379313</v>
      </c>
      <c r="O35" s="29" t="n">
        <f aca="false">F35-I35</f>
        <v>428.022514285714</v>
      </c>
      <c r="P35" s="29" t="n">
        <f aca="false">O35/0.85</f>
        <v>503.555899159664</v>
      </c>
    </row>
    <row r="36" s="31" customFormat="true" ht="13.5" hidden="false" customHeight="true" outlineLevel="0" collapsed="false">
      <c r="A36" s="25" t="n">
        <v>29</v>
      </c>
      <c r="B36" s="59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81.1419428571429</v>
      </c>
      <c r="I36" s="37"/>
      <c r="J36" s="30" t="n">
        <v>133</v>
      </c>
      <c r="K36" s="30" t="n">
        <v>145</v>
      </c>
      <c r="L36" s="30" t="n">
        <v>178</v>
      </c>
      <c r="M36" s="28" t="n">
        <f aca="false">(J36+K36+L36)/3/25</f>
        <v>6.08</v>
      </c>
      <c r="N36" s="28" t="n">
        <f aca="false">M36/G36</f>
        <v>0.100295277214167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58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29" t="n">
        <f aca="false">F37-I37</f>
        <v>340</v>
      </c>
      <c r="P37" s="29" t="n">
        <f aca="false">O37/0.85</f>
        <v>400</v>
      </c>
    </row>
    <row r="38" s="31" customFormat="true" ht="13.5" hidden="false" customHeight="true" outlineLevel="0" collapsed="false">
      <c r="A38" s="25" t="n">
        <v>31</v>
      </c>
      <c r="B38" s="59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7"/>
      <c r="P38" s="37"/>
    </row>
    <row r="39" s="31" customFormat="true" ht="13.5" hidden="false" customHeight="true" outlineLevel="0" collapsed="false">
      <c r="A39" s="25" t="n">
        <v>32</v>
      </c>
      <c r="B39" s="58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5.00019428571429</v>
      </c>
      <c r="I39" s="29" t="n">
        <f aca="false">H39+H40</f>
        <v>53.5785942857143</v>
      </c>
      <c r="J39" s="30" t="n">
        <v>5.2</v>
      </c>
      <c r="K39" s="30" t="n">
        <v>12.4</v>
      </c>
      <c r="L39" s="30" t="n">
        <v>10.5</v>
      </c>
      <c r="M39" s="28" t="n">
        <f aca="false">(J39+K39+L39)/3/25</f>
        <v>0.374666666666667</v>
      </c>
      <c r="N39" s="28" t="n">
        <f aca="false">M39/G39</f>
        <v>0.01555616</v>
      </c>
      <c r="O39" s="29" t="n">
        <f aca="false">F39-I39</f>
        <v>158.921405714286</v>
      </c>
      <c r="P39" s="29" t="n">
        <f aca="false">O39/0.85</f>
        <v>186.966359663866</v>
      </c>
    </row>
    <row r="40" s="31" customFormat="true" ht="13.5" hidden="false" customHeight="true" outlineLevel="0" collapsed="false">
      <c r="A40" s="25" t="n">
        <v>33</v>
      </c>
      <c r="B40" s="59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8.5784</v>
      </c>
      <c r="I40" s="37"/>
      <c r="J40" s="30" t="n">
        <v>80</v>
      </c>
      <c r="K40" s="30" t="n">
        <v>118</v>
      </c>
      <c r="L40" s="30" t="n">
        <v>75</v>
      </c>
      <c r="M40" s="28" t="n">
        <f aca="false">(J40+K40+L40)/3/25</f>
        <v>3.64</v>
      </c>
      <c r="N40" s="28" t="n">
        <f aca="false">M40/G40</f>
        <v>0.1511328</v>
      </c>
      <c r="O40" s="37"/>
      <c r="P40" s="37"/>
    </row>
    <row r="41" s="31" customFormat="true" ht="13.5" hidden="false" customHeight="true" outlineLevel="0" collapsed="false">
      <c r="A41" s="25" t="n">
        <v>34</v>
      </c>
      <c r="B41" s="32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3.95033142857143</v>
      </c>
      <c r="I41" s="29" t="n">
        <f aca="false">H41</f>
        <v>3.95033142857143</v>
      </c>
      <c r="J41" s="30" t="n">
        <v>0.4</v>
      </c>
      <c r="K41" s="30" t="n">
        <v>21</v>
      </c>
      <c r="L41" s="30" t="n">
        <v>0.8</v>
      </c>
      <c r="M41" s="28" t="n">
        <f aca="false">(J41+K41+L41)/3/25</f>
        <v>0.296</v>
      </c>
      <c r="N41" s="28" t="n">
        <f aca="false">M41/G41</f>
        <v>0.00488279639068969</v>
      </c>
      <c r="O41" s="30" t="n">
        <f aca="false">F41-H41</f>
        <v>531.549668571429</v>
      </c>
      <c r="P41" s="30" t="n">
        <f aca="false">O41/0.85</f>
        <v>625.352551260504</v>
      </c>
    </row>
    <row r="42" s="31" customFormat="true" ht="13.5" hidden="false" customHeight="true" outlineLevel="0" collapsed="false">
      <c r="A42" s="25" t="n">
        <v>35</v>
      </c>
      <c r="B42" s="58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14.0574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521.442514285714</v>
      </c>
      <c r="P42" s="29" t="n">
        <f aca="false">O42/0.85</f>
        <v>613.461781512605</v>
      </c>
    </row>
    <row r="43" s="31" customFormat="true" ht="13.5" hidden="false" customHeight="true" outlineLevel="0" collapsed="false">
      <c r="A43" s="25" t="n">
        <v>36</v>
      </c>
      <c r="B43" s="59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14.0574857142857</v>
      </c>
      <c r="I43" s="37"/>
      <c r="J43" s="30" t="n">
        <v>25</v>
      </c>
      <c r="K43" s="30" t="n">
        <v>29</v>
      </c>
      <c r="L43" s="30" t="n">
        <v>25</v>
      </c>
      <c r="M43" s="28" t="n">
        <f aca="false">(J43+K43+L43)/3/25</f>
        <v>1.05333333333333</v>
      </c>
      <c r="N43" s="28" t="n">
        <f aca="false">M43/G43</f>
        <v>0.0173757168857877</v>
      </c>
      <c r="O43" s="37"/>
      <c r="P43" s="37"/>
    </row>
    <row r="44" s="31" customFormat="true" ht="13.5" hidden="false" customHeight="true" outlineLevel="0" collapsed="false">
      <c r="A44" s="25" t="n">
        <v>37</v>
      </c>
      <c r="B44" s="32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58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59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13.5" hidden="false" customHeight="true" outlineLevel="0" collapsed="false">
      <c r="A47" s="25" t="n">
        <v>40</v>
      </c>
      <c r="B47" s="32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14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14" hidden="false" customHeight="false" outlineLevel="0" collapsed="false">
      <c r="A49" s="25" t="n">
        <v>41</v>
      </c>
      <c r="B49" s="57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35.6775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176.822457142857</v>
      </c>
      <c r="P49" s="30" t="n">
        <f aca="false">O49/0.85</f>
        <v>208.026420168067</v>
      </c>
    </row>
    <row r="50" s="31" customFormat="true" ht="14" hidden="false" customHeight="false" outlineLevel="0" collapsed="false">
      <c r="A50" s="25" t="n">
        <v>42</v>
      </c>
      <c r="B50" s="57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35.6775428571429</v>
      </c>
      <c r="I50" s="30"/>
      <c r="J50" s="30" t="n">
        <v>70</v>
      </c>
      <c r="K50" s="30" t="n">
        <v>62</v>
      </c>
      <c r="L50" s="30" t="n">
        <v>68.5</v>
      </c>
      <c r="M50" s="28" t="n">
        <f aca="false">(J50+K50+L50)/3/25</f>
        <v>2.67333333333333</v>
      </c>
      <c r="N50" s="28" t="n">
        <f aca="false">M50/G50</f>
        <v>0.1109968</v>
      </c>
      <c r="O50" s="30"/>
      <c r="P50" s="30"/>
    </row>
    <row r="51" s="31" customFormat="true" ht="14" hidden="false" customHeight="false" outlineLevel="0" collapsed="false">
      <c r="A51" s="25" t="n">
        <v>43</v>
      </c>
      <c r="B51" s="57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20.5701942857143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19.429805714286</v>
      </c>
      <c r="P51" s="30" t="n">
        <f aca="false">O51/0.85</f>
        <v>375.799771428571</v>
      </c>
    </row>
    <row r="52" s="31" customFormat="true" ht="14" hidden="false" customHeight="false" outlineLevel="0" collapsed="false">
      <c r="A52" s="25" t="n">
        <v>44</v>
      </c>
      <c r="B52" s="57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20.5701942857143</v>
      </c>
      <c r="I52" s="30"/>
      <c r="J52" s="30" t="n">
        <v>40.6</v>
      </c>
      <c r="K52" s="30" t="n">
        <v>37</v>
      </c>
      <c r="L52" s="30" t="n">
        <v>38</v>
      </c>
      <c r="M52" s="28" t="n">
        <f aca="false">(J52+K52+L52)/3/25</f>
        <v>1.54133333333333</v>
      </c>
      <c r="N52" s="28" t="n">
        <f aca="false">M52/G52</f>
        <v>0.0399976</v>
      </c>
      <c r="O52" s="30"/>
      <c r="P52" s="30"/>
    </row>
    <row r="53" s="31" customFormat="true" ht="14" hidden="false" customHeight="true" outlineLevel="0" collapsed="false">
      <c r="A53" s="25" t="n">
        <v>45</v>
      </c>
      <c r="B53" s="57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26.873257142857</v>
      </c>
      <c r="I53" s="30" t="n">
        <f aca="false">H53+H54</f>
        <v>203.566628571429</v>
      </c>
      <c r="J53" s="30" t="n">
        <v>252</v>
      </c>
      <c r="K53" s="30" t="n">
        <v>233</v>
      </c>
      <c r="L53" s="30" t="n">
        <v>228</v>
      </c>
      <c r="M53" s="28" t="n">
        <f aca="false">(J53+K53+L53)/3/25</f>
        <v>9.50666666666667</v>
      </c>
      <c r="N53" s="28" t="n">
        <f aca="false">M53/G53</f>
        <v>0.156821343538818</v>
      </c>
      <c r="O53" s="30" t="n">
        <f aca="false">F53-I53</f>
        <v>331.933371428572</v>
      </c>
      <c r="P53" s="30" t="n">
        <f aca="false">O53/0.85</f>
        <v>390.509848739496</v>
      </c>
    </row>
    <row r="54" s="31" customFormat="true" ht="14" hidden="false" customHeight="false" outlineLevel="0" collapsed="false">
      <c r="A54" s="25" t="n">
        <v>46</v>
      </c>
      <c r="B54" s="57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76.6933714285714</v>
      </c>
      <c r="I54" s="30"/>
      <c r="J54" s="30" t="n">
        <v>124</v>
      </c>
      <c r="K54" s="30" t="n">
        <v>138</v>
      </c>
      <c r="L54" s="30" t="n">
        <v>169</v>
      </c>
      <c r="M54" s="28" t="n">
        <f aca="false">(J54+K54+L54)/3/25</f>
        <v>5.74666666666667</v>
      </c>
      <c r="N54" s="28" t="n">
        <f aca="false">M54/G54</f>
        <v>0.0947966326300567</v>
      </c>
      <c r="O54" s="30"/>
      <c r="P54" s="30"/>
    </row>
    <row r="55" s="31" customFormat="true" ht="14" hidden="false" customHeight="false" outlineLevel="0" collapsed="false">
      <c r="A55" s="25" t="n">
        <v>47</v>
      </c>
      <c r="B55" s="57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.341728</v>
      </c>
      <c r="I55" s="30" t="n">
        <f aca="false">H55+H56</f>
        <v>38.8200137142857</v>
      </c>
      <c r="J55" s="30" t="n">
        <v>4.36</v>
      </c>
      <c r="K55" s="30" t="n">
        <v>4.4</v>
      </c>
      <c r="L55" s="30" t="n">
        <v>4.4</v>
      </c>
      <c r="M55" s="28" t="n">
        <f aca="false">(J55+K55+L55)/3/25</f>
        <v>0.175466666666667</v>
      </c>
      <c r="N55" s="28" t="n">
        <f aca="false">M55/G55</f>
        <v>0.00455336</v>
      </c>
      <c r="O55" s="30" t="n">
        <f aca="false">F55-I55</f>
        <v>301.179986285714</v>
      </c>
      <c r="P55" s="30" t="n">
        <f aca="false">O55/0.85</f>
        <v>354.329395630252</v>
      </c>
    </row>
    <row r="56" s="31" customFormat="true" ht="14" hidden="false" customHeight="false" outlineLevel="0" collapsed="false">
      <c r="A56" s="25" t="n">
        <v>48</v>
      </c>
      <c r="B56" s="57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36.4782857142857</v>
      </c>
      <c r="I56" s="30"/>
      <c r="J56" s="30" t="n">
        <v>77</v>
      </c>
      <c r="K56" s="30" t="n">
        <v>51</v>
      </c>
      <c r="L56" s="30" t="n">
        <v>77</v>
      </c>
      <c r="M56" s="28" t="n">
        <f aca="false">(J56+K56+L56)/3/25</f>
        <v>2.73333333333333</v>
      </c>
      <c r="N56" s="28" t="n">
        <f aca="false">M56/G56</f>
        <v>0.07093</v>
      </c>
      <c r="O56" s="30"/>
      <c r="P56" s="30"/>
    </row>
    <row r="57" s="31" customFormat="true" ht="14" hidden="false" customHeight="false" outlineLevel="0" collapsed="false">
      <c r="A57" s="25" t="n">
        <v>49</v>
      </c>
      <c r="B57" s="57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5.8036571428571</v>
      </c>
      <c r="I57" s="30" t="n">
        <f aca="false">H57+H58</f>
        <v>82.2096</v>
      </c>
      <c r="J57" s="30" t="n">
        <v>99</v>
      </c>
      <c r="K57" s="30" t="n">
        <v>143</v>
      </c>
      <c r="L57" s="30" t="n">
        <v>184</v>
      </c>
      <c r="M57" s="28" t="n">
        <f aca="false">(J57+K57+L57)/3/25</f>
        <v>5.68</v>
      </c>
      <c r="N57" s="28" t="n">
        <f aca="false">M57/G57</f>
        <v>0.147396</v>
      </c>
      <c r="O57" s="30" t="n">
        <f aca="false">F57-I57</f>
        <v>257.7904</v>
      </c>
      <c r="P57" s="30" t="n">
        <f aca="false">O57/0.85</f>
        <v>303.282823529412</v>
      </c>
    </row>
    <row r="58" s="31" customFormat="true" ht="14" hidden="false" customHeight="false" outlineLevel="0" collapsed="false">
      <c r="A58" s="25" t="n">
        <v>50</v>
      </c>
      <c r="B58" s="57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6.40594285714286</v>
      </c>
      <c r="I58" s="30"/>
      <c r="J58" s="30" t="n">
        <v>23</v>
      </c>
      <c r="K58" s="30" t="n">
        <v>4</v>
      </c>
      <c r="L58" s="30" t="n">
        <v>9</v>
      </c>
      <c r="M58" s="28" t="n">
        <f aca="false">(J58+K58+L58)/3/25</f>
        <v>0.48</v>
      </c>
      <c r="N58" s="28" t="n">
        <f aca="false">M58/G58</f>
        <v>0.012456</v>
      </c>
      <c r="O58" s="30"/>
      <c r="P58" s="30"/>
    </row>
    <row r="59" s="31" customFormat="true" ht="14" hidden="false" customHeight="false" outlineLevel="0" collapsed="false">
      <c r="A59" s="25" t="n">
        <v>51</v>
      </c>
      <c r="B59" s="57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48.578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63.9216</v>
      </c>
      <c r="P59" s="30" t="n">
        <f aca="false">O59/0.85</f>
        <v>192.848941176471</v>
      </c>
    </row>
    <row r="60" s="31" customFormat="true" ht="14" hidden="false" customHeight="false" outlineLevel="0" collapsed="false">
      <c r="A60" s="25" t="n">
        <v>52</v>
      </c>
      <c r="B60" s="57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48.5784</v>
      </c>
      <c r="I60" s="30"/>
      <c r="J60" s="30" t="n">
        <v>117</v>
      </c>
      <c r="K60" s="30" t="n">
        <v>68</v>
      </c>
      <c r="L60" s="30" t="n">
        <v>88</v>
      </c>
      <c r="M60" s="28" t="n">
        <f aca="false">(J60+K60+L60)/3/25</f>
        <v>3.64</v>
      </c>
      <c r="N60" s="28" t="n">
        <f aca="false">M60/G60</f>
        <v>0.1511328</v>
      </c>
      <c r="O60" s="30"/>
      <c r="P60" s="30"/>
    </row>
    <row r="61" s="31" customFormat="true" ht="14" hidden="false" customHeight="false" outlineLevel="0" collapsed="false">
      <c r="A61" s="25" t="n">
        <v>53</v>
      </c>
      <c r="B61" s="57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24.78744</v>
      </c>
      <c r="I61" s="30" t="n">
        <f aca="false">H61+H62</f>
        <v>74.2555542857143</v>
      </c>
      <c r="J61" s="30" t="n">
        <v>40.8</v>
      </c>
      <c r="K61" s="30" t="n">
        <v>55.6</v>
      </c>
      <c r="L61" s="30" t="n">
        <v>42.9</v>
      </c>
      <c r="M61" s="28" t="n">
        <f aca="false">(J61+K61+L61)/3/25</f>
        <v>1.85733333333333</v>
      </c>
      <c r="N61" s="28" t="n">
        <f aca="false">M61/G61</f>
        <v>0.0481978</v>
      </c>
      <c r="O61" s="30" t="n">
        <f aca="false">F61-I61</f>
        <v>265.744445714286</v>
      </c>
      <c r="P61" s="30" t="n">
        <f aca="false">O61/0.85</f>
        <v>312.640524369748</v>
      </c>
    </row>
    <row r="62" s="31" customFormat="true" ht="14" hidden="false" customHeight="false" outlineLevel="0" collapsed="false">
      <c r="A62" s="25" t="n">
        <v>54</v>
      </c>
      <c r="B62" s="57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4681142857143</v>
      </c>
      <c r="I62" s="30"/>
      <c r="J62" s="30" t="n">
        <v>104</v>
      </c>
      <c r="K62" s="30" t="n">
        <v>67</v>
      </c>
      <c r="L62" s="30" t="n">
        <v>107</v>
      </c>
      <c r="M62" s="28" t="n">
        <f aca="false">(J62+K62+L62)/3/25</f>
        <v>3.70666666666667</v>
      </c>
      <c r="N62" s="28" t="n">
        <f aca="false">M62/G62</f>
        <v>0.096188</v>
      </c>
      <c r="O62" s="30"/>
      <c r="P62" s="30"/>
    </row>
    <row r="63" s="31" customFormat="true" ht="14" hidden="false" customHeight="false" outlineLevel="0" collapsed="false">
      <c r="A63" s="25" t="n">
        <v>55</v>
      </c>
      <c r="B63" s="57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30.9620571428571</v>
      </c>
      <c r="I63" s="30" t="n">
        <f aca="false">H63+H64</f>
        <v>52.1372571428571</v>
      </c>
      <c r="J63" s="30" t="n">
        <v>55</v>
      </c>
      <c r="K63" s="30" t="n">
        <v>34</v>
      </c>
      <c r="L63" s="30" t="n">
        <v>85</v>
      </c>
      <c r="M63" s="28" t="n">
        <f aca="false">(J63+K63+L63)/3/25</f>
        <v>2.32</v>
      </c>
      <c r="N63" s="28" t="n">
        <f aca="false">M63/G63</f>
        <v>0.0382705663054057</v>
      </c>
      <c r="O63" s="30" t="n">
        <f aca="false">F63-I63</f>
        <v>483.362742857143</v>
      </c>
      <c r="P63" s="30" t="n">
        <f aca="false">O63/0.85</f>
        <v>568.662050420168</v>
      </c>
    </row>
    <row r="64" s="31" customFormat="true" ht="16.5" hidden="false" customHeight="true" outlineLevel="0" collapsed="false">
      <c r="A64" s="25" t="n">
        <v>56</v>
      </c>
      <c r="B64" s="57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1752</v>
      </c>
      <c r="I64" s="30"/>
      <c r="J64" s="30" t="n">
        <v>51</v>
      </c>
      <c r="K64" s="30" t="n">
        <v>44</v>
      </c>
      <c r="L64" s="30" t="n">
        <v>24</v>
      </c>
      <c r="M64" s="28" t="n">
        <f aca="false">(J64+K64+L64)/3/25</f>
        <v>1.58666666666667</v>
      </c>
      <c r="N64" s="28" t="n">
        <f aca="false">M64/G64</f>
        <v>0.041174</v>
      </c>
      <c r="O64" s="30"/>
      <c r="P64" s="30"/>
    </row>
    <row r="65" s="31" customFormat="true" ht="14" hidden="false" customHeight="false" outlineLevel="0" collapsed="false">
      <c r="A65" s="25" t="n">
        <v>57</v>
      </c>
      <c r="B65" s="57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0.3578285714286</v>
      </c>
      <c r="I65" s="30" t="n">
        <f aca="false">H65+H66</f>
        <v>96.2670857142857</v>
      </c>
      <c r="J65" s="30" t="n">
        <v>100</v>
      </c>
      <c r="K65" s="30" t="n">
        <v>99</v>
      </c>
      <c r="L65" s="30" t="n">
        <v>84</v>
      </c>
      <c r="M65" s="28" t="n">
        <f aca="false">(J65+K65+L65)/3/25</f>
        <v>3.77333333333333</v>
      </c>
      <c r="N65" s="28" t="n">
        <f aca="false">M65/G65</f>
        <v>0.097918</v>
      </c>
      <c r="O65" s="30" t="n">
        <f aca="false">F65-I65</f>
        <v>243.732914285714</v>
      </c>
      <c r="P65" s="30" t="n">
        <f aca="false">O65/0.85</f>
        <v>286.744605042017</v>
      </c>
    </row>
    <row r="66" s="31" customFormat="true" ht="14" hidden="false" customHeight="false" outlineLevel="0" collapsed="false">
      <c r="A66" s="25" t="n">
        <v>58</v>
      </c>
      <c r="B66" s="57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5.9092571428571</v>
      </c>
      <c r="I66" s="30"/>
      <c r="J66" s="30" t="n">
        <v>93</v>
      </c>
      <c r="K66" s="30" t="n">
        <v>84</v>
      </c>
      <c r="L66" s="30" t="n">
        <v>81</v>
      </c>
      <c r="M66" s="28" t="n">
        <f aca="false">(J66+K66+L66)/3/25</f>
        <v>3.44</v>
      </c>
      <c r="N66" s="28" t="n">
        <f aca="false">M66/G66</f>
        <v>0.089268</v>
      </c>
      <c r="O66" s="30"/>
      <c r="P66" s="30"/>
    </row>
    <row r="67" s="31" customFormat="true" ht="14" hidden="false" customHeight="false" outlineLevel="0" collapsed="false">
      <c r="A67" s="25" t="n">
        <v>59</v>
      </c>
      <c r="B67" s="32" t="str">
        <f aca="false">'[1]ф37,Ф30'!$L$55</f>
        <v>ТП-43</v>
      </c>
      <c r="C67" s="26" t="s">
        <v>23</v>
      </c>
      <c r="D67" s="26" t="n">
        <v>6</v>
      </c>
      <c r="E67" s="26" t="n">
        <v>320</v>
      </c>
      <c r="F67" s="32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70.9102285714286</v>
      </c>
      <c r="I67" s="29" t="n">
        <f aca="false">H67</f>
        <v>70.9102285714286</v>
      </c>
      <c r="J67" s="30" t="n">
        <v>130</v>
      </c>
      <c r="K67" s="30" t="n">
        <v>129.5</v>
      </c>
      <c r="L67" s="30" t="n">
        <v>139</v>
      </c>
      <c r="M67" s="28" t="n">
        <f aca="false">(J67+K67+L67)/3/25</f>
        <v>5.31333333333333</v>
      </c>
      <c r="N67" s="28" t="n">
        <f aca="false">M67/G67</f>
        <v>0.17235125</v>
      </c>
      <c r="O67" s="30" t="n">
        <f aca="false">F67-H67</f>
        <v>201.089771428571</v>
      </c>
      <c r="P67" s="30" t="n">
        <f aca="false">O67/0.85</f>
        <v>236.576201680672</v>
      </c>
    </row>
    <row r="68" s="31" customFormat="true" ht="14" hidden="false" customHeight="true" outlineLevel="0" collapsed="false">
      <c r="A68" s="25" t="n">
        <v>60</v>
      </c>
      <c r="B68" s="57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.93605714285714</v>
      </c>
      <c r="I68" s="30" t="n">
        <f aca="false">H68+H69</f>
        <v>49.2367885714286</v>
      </c>
      <c r="J68" s="30" t="n">
        <v>5.5</v>
      </c>
      <c r="K68" s="30" t="n">
        <v>5.5</v>
      </c>
      <c r="L68" s="30" t="n">
        <v>5.5</v>
      </c>
      <c r="M68" s="28" t="n">
        <f aca="false">(J68+K68+L68)/3/25</f>
        <v>0.22</v>
      </c>
      <c r="N68" s="28" t="n">
        <f aca="false">M68/G68</f>
        <v>0.005709</v>
      </c>
      <c r="O68" s="30" t="n">
        <f aca="false">F68-I68</f>
        <v>290.763211428571</v>
      </c>
      <c r="P68" s="30" t="n">
        <f aca="false">O68/0.85</f>
        <v>342.074366386555</v>
      </c>
    </row>
    <row r="69" s="31" customFormat="true" ht="14" hidden="false" customHeight="false" outlineLevel="0" collapsed="false">
      <c r="A69" s="25" t="n">
        <v>61</v>
      </c>
      <c r="B69" s="57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46.3007314285714</v>
      </c>
      <c r="I69" s="30"/>
      <c r="J69" s="30" t="n">
        <v>88.2</v>
      </c>
      <c r="K69" s="30" t="n">
        <v>90.5</v>
      </c>
      <c r="L69" s="30" t="n">
        <v>81.5</v>
      </c>
      <c r="M69" s="28" t="n">
        <f aca="false">(J69+K69+L69)/3/25</f>
        <v>3.46933333333333</v>
      </c>
      <c r="N69" s="28" t="n">
        <f aca="false">M69/G69</f>
        <v>0.0900292</v>
      </c>
      <c r="O69" s="30"/>
      <c r="P69" s="30"/>
    </row>
    <row r="70" s="31" customFormat="true" ht="14" hidden="false" customHeight="true" outlineLevel="0" collapsed="false">
      <c r="A70" s="25" t="n">
        <v>62</v>
      </c>
      <c r="B70" s="57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1.6386285714286</v>
      </c>
      <c r="I70" s="30" t="n">
        <f aca="false">H70+H71</f>
        <v>112.281942857143</v>
      </c>
      <c r="J70" s="30" t="n">
        <v>80</v>
      </c>
      <c r="K70" s="30" t="n">
        <v>94</v>
      </c>
      <c r="L70" s="30" t="n">
        <v>60</v>
      </c>
      <c r="M70" s="28" t="n">
        <f aca="false">(J70+K70+L70)/3/25</f>
        <v>3.12</v>
      </c>
      <c r="N70" s="28" t="n">
        <f aca="false">M70/G70</f>
        <v>0.080964</v>
      </c>
      <c r="O70" s="30" t="n">
        <f aca="false">F70-I70</f>
        <v>227.718057142857</v>
      </c>
      <c r="P70" s="30" t="n">
        <f aca="false">O70/0.85</f>
        <v>267.903596638656</v>
      </c>
    </row>
    <row r="71" s="31" customFormat="true" ht="14" hidden="false" customHeight="false" outlineLevel="0" collapsed="false">
      <c r="A71" s="25" t="n">
        <v>63</v>
      </c>
      <c r="B71" s="57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0.6433142857143</v>
      </c>
      <c r="I71" s="30"/>
      <c r="J71" s="30" t="n">
        <v>158</v>
      </c>
      <c r="K71" s="30" t="n">
        <v>110</v>
      </c>
      <c r="L71" s="30" t="n">
        <v>129</v>
      </c>
      <c r="M71" s="28" t="n">
        <f aca="false">(J71+K71+L71)/3/25</f>
        <v>5.29333333333333</v>
      </c>
      <c r="N71" s="28" t="n">
        <f aca="false">M71/G71</f>
        <v>0.137362</v>
      </c>
      <c r="O71" s="30"/>
      <c r="P71" s="30"/>
    </row>
    <row r="72" s="31" customFormat="true" ht="14" hidden="false" customHeight="false" outlineLevel="0" collapsed="false">
      <c r="A72" s="25" t="n">
        <v>64</v>
      </c>
      <c r="B72" s="57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4.5932571428571</v>
      </c>
      <c r="I72" s="30" t="n">
        <f aca="false">H72+H73</f>
        <v>107.566457142857</v>
      </c>
      <c r="J72" s="30" t="n">
        <v>105</v>
      </c>
      <c r="K72" s="30" t="n">
        <v>94</v>
      </c>
      <c r="L72" s="30" t="n">
        <v>164</v>
      </c>
      <c r="M72" s="28" t="n">
        <f aca="false">(J72+K72+L72)/3/25</f>
        <v>4.84</v>
      </c>
      <c r="N72" s="28" t="n">
        <f aca="false">M72/G72</f>
        <v>0.125598</v>
      </c>
      <c r="O72" s="30" t="n">
        <f aca="false">F72-I72</f>
        <v>232.433542857143</v>
      </c>
      <c r="P72" s="30" t="n">
        <f aca="false">O72/0.85</f>
        <v>273.451226890756</v>
      </c>
    </row>
    <row r="73" s="31" customFormat="true" ht="14" hidden="false" customHeight="false" outlineLevel="0" collapsed="false">
      <c r="A73" s="25" t="n">
        <v>65</v>
      </c>
      <c r="B73" s="57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2.9732</v>
      </c>
      <c r="I73" s="30"/>
      <c r="J73" s="30" t="n">
        <v>71</v>
      </c>
      <c r="K73" s="30" t="n">
        <v>92</v>
      </c>
      <c r="L73" s="30" t="n">
        <v>78.5</v>
      </c>
      <c r="M73" s="28" t="n">
        <f aca="false">(J73+K73+L73)/3/25</f>
        <v>3.22</v>
      </c>
      <c r="N73" s="28" t="n">
        <f aca="false">M73/G73</f>
        <v>0.083559</v>
      </c>
      <c r="O73" s="30"/>
      <c r="P73" s="30"/>
    </row>
    <row r="74" s="31" customFormat="true" ht="14" hidden="false" customHeight="false" outlineLevel="0" collapsed="false">
      <c r="A74" s="25" t="n">
        <v>66</v>
      </c>
      <c r="B74" s="57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2.1024457142857</v>
      </c>
      <c r="I74" s="30" t="n">
        <f aca="false">H74+H75</f>
        <v>137.852331428571</v>
      </c>
      <c r="J74" s="30" t="n">
        <v>154.2</v>
      </c>
      <c r="K74" s="30" t="n">
        <v>86</v>
      </c>
      <c r="L74" s="30" t="n">
        <v>165</v>
      </c>
      <c r="M74" s="28" t="n">
        <f aca="false">(J74+K74+L74)/3/25</f>
        <v>5.40266666666667</v>
      </c>
      <c r="N74" s="28" t="n">
        <f aca="false">M74/G74</f>
        <v>0.1401992</v>
      </c>
      <c r="O74" s="30" t="n">
        <f aca="false">F74-I74</f>
        <v>202.147668571429</v>
      </c>
      <c r="P74" s="30" t="n">
        <f aca="false">O74/0.85</f>
        <v>237.820786554622</v>
      </c>
    </row>
    <row r="75" s="31" customFormat="true" ht="14" hidden="false" customHeight="false" outlineLevel="0" collapsed="false">
      <c r="A75" s="25" t="n">
        <v>67</v>
      </c>
      <c r="B75" s="57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65.7498857142857</v>
      </c>
      <c r="I75" s="30"/>
      <c r="J75" s="30" t="n">
        <v>115</v>
      </c>
      <c r="K75" s="30" t="n">
        <v>145.5</v>
      </c>
      <c r="L75" s="30" t="n">
        <v>109</v>
      </c>
      <c r="M75" s="28" t="n">
        <f aca="false">(J75+K75+L75)/3/25</f>
        <v>4.92666666666667</v>
      </c>
      <c r="N75" s="28" t="n">
        <f aca="false">M75/G75</f>
        <v>0.127847</v>
      </c>
      <c r="O75" s="30"/>
      <c r="P75" s="30"/>
    </row>
    <row r="76" s="31" customFormat="true" ht="14" hidden="false" customHeight="false" outlineLevel="0" collapsed="false">
      <c r="A76" s="25" t="n">
        <v>68</v>
      </c>
      <c r="B76" s="57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32.389485714286</v>
      </c>
      <c r="I76" s="30" t="n">
        <f aca="false">H76+H77</f>
        <v>267.270171428571</v>
      </c>
      <c r="J76" s="30" t="n">
        <v>274</v>
      </c>
      <c r="K76" s="30" t="n">
        <v>234</v>
      </c>
      <c r="L76" s="30" t="n">
        <v>236</v>
      </c>
      <c r="M76" s="28" t="n">
        <f aca="false">(J76+K76+L76)/3/25</f>
        <v>9.92</v>
      </c>
      <c r="N76" s="28" t="n">
        <f aca="false">M76/G76</f>
        <v>0.163639662823114</v>
      </c>
      <c r="O76" s="30" t="n">
        <f aca="false">F76-I76</f>
        <v>268.229828571429</v>
      </c>
      <c r="P76" s="30" t="n">
        <f aca="false">O76/0.85</f>
        <v>315.564504201681</v>
      </c>
    </row>
    <row r="77" s="31" customFormat="true" ht="14" hidden="false" customHeight="false" outlineLevel="0" collapsed="false">
      <c r="A77" s="25" t="n">
        <v>69</v>
      </c>
      <c r="B77" s="57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34.880685714286</v>
      </c>
      <c r="I77" s="30"/>
      <c r="J77" s="30" t="n">
        <v>276</v>
      </c>
      <c r="K77" s="30" t="n">
        <v>278</v>
      </c>
      <c r="L77" s="30" t="n">
        <v>204</v>
      </c>
      <c r="M77" s="28" t="n">
        <f aca="false">(J77+K77+L77)/3/25</f>
        <v>10.1066666666667</v>
      </c>
      <c r="N77" s="28" t="n">
        <f aca="false">M77/G77</f>
        <v>0.166718903790216</v>
      </c>
      <c r="O77" s="30"/>
      <c r="P77" s="30"/>
    </row>
    <row r="78" s="31" customFormat="true" ht="14" hidden="false" customHeight="false" outlineLevel="0" collapsed="false">
      <c r="A78" s="25" t="n">
        <v>70</v>
      </c>
      <c r="B78" s="57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36.553348571429</v>
      </c>
      <c r="I78" s="30" t="n">
        <f aca="false">H78+H79</f>
        <v>181.572891428571</v>
      </c>
      <c r="J78" s="30" t="n">
        <v>262</v>
      </c>
      <c r="K78" s="30" t="n">
        <v>256</v>
      </c>
      <c r="L78" s="30" t="n">
        <v>249.4</v>
      </c>
      <c r="M78" s="28" t="n">
        <f aca="false">(J78+K78+L78)/3/25</f>
        <v>10.232</v>
      </c>
      <c r="N78" s="28" t="n">
        <f aca="false">M78/G78</f>
        <v>0.2655204</v>
      </c>
      <c r="O78" s="30" t="n">
        <f aca="false">F78-I78</f>
        <v>158.427108571429</v>
      </c>
      <c r="P78" s="30" t="n">
        <f aca="false">O78/0.85</f>
        <v>186.384833613445</v>
      </c>
    </row>
    <row r="79" s="31" customFormat="true" ht="14" hidden="false" customHeight="false" outlineLevel="0" collapsed="false">
      <c r="A79" s="25" t="n">
        <v>71</v>
      </c>
      <c r="B79" s="57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5.0195428571429</v>
      </c>
      <c r="I79" s="30"/>
      <c r="J79" s="30" t="n">
        <v>76</v>
      </c>
      <c r="K79" s="30" t="n">
        <v>85</v>
      </c>
      <c r="L79" s="30" t="n">
        <v>92</v>
      </c>
      <c r="M79" s="28" t="n">
        <f aca="false">(J79+K79+L79)/3/25</f>
        <v>3.37333333333333</v>
      </c>
      <c r="N79" s="28" t="n">
        <f aca="false">M79/G79</f>
        <v>0.087538</v>
      </c>
      <c r="O79" s="30"/>
      <c r="P79" s="30"/>
    </row>
    <row r="80" s="31" customFormat="true" ht="14" hidden="false" customHeight="false" outlineLevel="0" collapsed="false">
      <c r="A80" s="25" t="n">
        <v>72</v>
      </c>
      <c r="B80" s="57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26.1576</v>
      </c>
      <c r="I80" s="30" t="n">
        <f aca="false">H80+H81</f>
        <v>120.431725714286</v>
      </c>
      <c r="J80" s="30" t="n">
        <v>49</v>
      </c>
      <c r="K80" s="30" t="n">
        <v>50</v>
      </c>
      <c r="L80" s="30" t="n">
        <v>48</v>
      </c>
      <c r="M80" s="28" t="n">
        <f aca="false">(J80+K80+L80)/3/25</f>
        <v>1.96</v>
      </c>
      <c r="N80" s="28" t="n">
        <f aca="false">M80/G80</f>
        <v>0.0323320301545669</v>
      </c>
      <c r="O80" s="30" t="n">
        <f aca="false">F80-I80</f>
        <v>415.068274285714</v>
      </c>
      <c r="P80" s="30" t="n">
        <f aca="false">O80/0.85</f>
        <v>488.315616806723</v>
      </c>
    </row>
    <row r="81" s="31" customFormat="true" ht="14" hidden="false" customHeight="false" outlineLevel="0" collapsed="false">
      <c r="A81" s="25" t="n">
        <v>73</v>
      </c>
      <c r="B81" s="57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4.2741257142857</v>
      </c>
      <c r="I81" s="30"/>
      <c r="J81" s="30" t="n">
        <v>181</v>
      </c>
      <c r="K81" s="30" t="n">
        <v>154.8</v>
      </c>
      <c r="L81" s="30" t="n">
        <v>194</v>
      </c>
      <c r="M81" s="28" t="n">
        <f aca="false">(J81+K81+L81)/3/25</f>
        <v>7.064</v>
      </c>
      <c r="N81" s="28" t="n">
        <f aca="false">M81/G81</f>
        <v>0.1833108</v>
      </c>
      <c r="O81" s="30"/>
      <c r="P81" s="30"/>
    </row>
    <row r="82" s="31" customFormat="true" ht="14" hidden="false" customHeight="false" outlineLevel="0" collapsed="false">
      <c r="A82" s="25" t="n">
        <v>74</v>
      </c>
      <c r="B82" s="57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83.6331428571429</v>
      </c>
      <c r="I82" s="30" t="n">
        <f aca="false">H82+H83</f>
        <v>113.3496</v>
      </c>
      <c r="J82" s="30" t="n">
        <v>166</v>
      </c>
      <c r="K82" s="30" t="n">
        <v>137</v>
      </c>
      <c r="L82" s="30" t="n">
        <v>167</v>
      </c>
      <c r="M82" s="28" t="n">
        <f aca="false">(J82+K82+L82)/3/25</f>
        <v>6.26666666666667</v>
      </c>
      <c r="N82" s="28" t="n">
        <f aca="false">M82/G82</f>
        <v>0.103374518181268</v>
      </c>
      <c r="O82" s="30" t="n">
        <f aca="false">F82-I82</f>
        <v>422.1504</v>
      </c>
      <c r="P82" s="30" t="n">
        <f aca="false">O82/0.85</f>
        <v>496.647529411765</v>
      </c>
    </row>
    <row r="83" s="31" customFormat="true" ht="14" hidden="false" customHeight="false" outlineLevel="0" collapsed="false">
      <c r="A83" s="25" t="n">
        <v>75</v>
      </c>
      <c r="B83" s="57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29.7164571428571</v>
      </c>
      <c r="I83" s="30"/>
      <c r="J83" s="30" t="n">
        <v>52</v>
      </c>
      <c r="K83" s="30" t="n">
        <v>44</v>
      </c>
      <c r="L83" s="30" t="n">
        <v>71</v>
      </c>
      <c r="M83" s="28" t="n">
        <f aca="false">(J83+K83+L83)/3/25</f>
        <v>2.22666666666667</v>
      </c>
      <c r="N83" s="28" t="n">
        <f aca="false">M83/G83</f>
        <v>0.0367309458218549</v>
      </c>
      <c r="O83" s="30"/>
      <c r="P83" s="30"/>
    </row>
    <row r="84" s="31" customFormat="true" ht="14" hidden="false" customHeight="false" outlineLevel="0" collapsed="false">
      <c r="A84" s="25" t="n">
        <v>76</v>
      </c>
      <c r="B84" s="57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91.1067428571429</v>
      </c>
      <c r="I84" s="30" t="n">
        <f aca="false">H84+H85</f>
        <v>128.777245714286</v>
      </c>
      <c r="J84" s="30" t="n">
        <v>169</v>
      </c>
      <c r="K84" s="30" t="n">
        <v>166</v>
      </c>
      <c r="L84" s="30" t="n">
        <v>177</v>
      </c>
      <c r="M84" s="28" t="n">
        <f aca="false">(J84+K84+L84)/3/25</f>
        <v>6.82666666666667</v>
      </c>
      <c r="N84" s="28" t="n">
        <f aca="false">M84/G84</f>
        <v>0.177152</v>
      </c>
      <c r="O84" s="30" t="n">
        <f aca="false">F84-I84</f>
        <v>211.222754285714</v>
      </c>
      <c r="P84" s="30" t="n">
        <f aca="false">O84/0.85</f>
        <v>248.497357983193</v>
      </c>
    </row>
    <row r="85" s="31" customFormat="true" ht="14" hidden="false" customHeight="false" outlineLevel="0" collapsed="false">
      <c r="A85" s="25" t="n">
        <v>77</v>
      </c>
      <c r="B85" s="57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37.6705028571429</v>
      </c>
      <c r="I85" s="30"/>
      <c r="J85" s="30" t="n">
        <v>62.5</v>
      </c>
      <c r="K85" s="30" t="n">
        <v>86.8</v>
      </c>
      <c r="L85" s="30" t="n">
        <v>62.4</v>
      </c>
      <c r="M85" s="28" t="n">
        <f aca="false">(J85+K85+L85)/3/25</f>
        <v>2.82266666666667</v>
      </c>
      <c r="N85" s="28" t="n">
        <f aca="false">M85/G85</f>
        <v>0.0732482</v>
      </c>
      <c r="O85" s="30"/>
      <c r="P85" s="30"/>
    </row>
    <row r="86" s="31" customFormat="true" ht="14" hidden="false" customHeight="false" outlineLevel="0" collapsed="false">
      <c r="A86" s="25" t="n">
        <v>78</v>
      </c>
      <c r="B86" s="57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2.18869714285714</v>
      </c>
      <c r="I86" s="30" t="n">
        <f aca="false">H86+H87</f>
        <v>42.9376114285714</v>
      </c>
      <c r="J86" s="30" t="n">
        <v>4.1</v>
      </c>
      <c r="K86" s="30" t="n">
        <v>4.1</v>
      </c>
      <c r="L86" s="30" t="n">
        <v>4.1</v>
      </c>
      <c r="M86" s="28" t="n">
        <f aca="false">(J86+K86+L86)/3/25</f>
        <v>0.164</v>
      </c>
      <c r="N86" s="28" t="n">
        <f aca="false">M86/G86</f>
        <v>0.00531975</v>
      </c>
      <c r="O86" s="30" t="n">
        <f aca="false">F86-I86</f>
        <v>261.062388571429</v>
      </c>
      <c r="P86" s="30" t="n">
        <f aca="false">O86/0.85</f>
        <v>307.13222184874</v>
      </c>
    </row>
    <row r="87" s="31" customFormat="true" ht="14" hidden="false" customHeight="false" outlineLevel="0" collapsed="false">
      <c r="A87" s="25" t="n">
        <v>79</v>
      </c>
      <c r="B87" s="57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40.7489142857143</v>
      </c>
      <c r="I87" s="30"/>
      <c r="J87" s="30" t="n">
        <v>62</v>
      </c>
      <c r="K87" s="30" t="n">
        <v>103.5</v>
      </c>
      <c r="L87" s="30" t="n">
        <v>63.5</v>
      </c>
      <c r="M87" s="28" t="n">
        <f aca="false">(J87+K87+L87)/3/25</f>
        <v>3.05333333333333</v>
      </c>
      <c r="N87" s="28" t="n">
        <f aca="false">M87/G87</f>
        <v>0.0990425</v>
      </c>
      <c r="O87" s="30"/>
      <c r="P87" s="30"/>
    </row>
    <row r="88" s="31" customFormat="true" ht="14" hidden="false" customHeight="false" outlineLevel="0" collapsed="false">
      <c r="A88" s="25" t="n">
        <v>80</v>
      </c>
      <c r="B88" s="57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24.78744</v>
      </c>
      <c r="I88" s="30" t="n">
        <f aca="false">H88+H89</f>
        <v>35.99784</v>
      </c>
      <c r="J88" s="30" t="n">
        <v>40</v>
      </c>
      <c r="K88" s="30" t="n">
        <v>54</v>
      </c>
      <c r="L88" s="30" t="n">
        <v>45.3</v>
      </c>
      <c r="M88" s="28" t="n">
        <f aca="false">(J88+K88+L88)/3/25</f>
        <v>1.85733333333333</v>
      </c>
      <c r="N88" s="28" t="n">
        <f aca="false">M88/G88</f>
        <v>0.06024725</v>
      </c>
      <c r="O88" s="30" t="n">
        <f aca="false">F88-I88</f>
        <v>236.00216</v>
      </c>
      <c r="P88" s="30" t="n">
        <f aca="false">O88/0.85</f>
        <v>277.6496</v>
      </c>
    </row>
    <row r="89" s="31" customFormat="true" ht="14" hidden="false" customHeight="false" outlineLevel="0" collapsed="false">
      <c r="A89" s="25" t="n">
        <v>81</v>
      </c>
      <c r="B89" s="57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1.2104</v>
      </c>
      <c r="I89" s="30"/>
      <c r="J89" s="30" t="n">
        <v>44</v>
      </c>
      <c r="K89" s="30" t="n">
        <v>9</v>
      </c>
      <c r="L89" s="30" t="n">
        <v>10</v>
      </c>
      <c r="M89" s="28" t="n">
        <f aca="false">(J89+K89+L89)/3/25</f>
        <v>0.84</v>
      </c>
      <c r="N89" s="28" t="n">
        <f aca="false">M89/G89</f>
        <v>0.0272475</v>
      </c>
      <c r="O89" s="30"/>
      <c r="P89" s="30"/>
    </row>
    <row r="90" s="31" customFormat="true" ht="14" hidden="false" customHeight="false" outlineLevel="0" collapsed="false">
      <c r="A90" s="25" t="n">
        <v>82</v>
      </c>
      <c r="B90" s="57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97.6372457142857</v>
      </c>
      <c r="I90" s="30" t="n">
        <f aca="false">H90+H91</f>
        <v>138.38616</v>
      </c>
      <c r="J90" s="30" t="n">
        <v>204.3</v>
      </c>
      <c r="K90" s="30" t="n">
        <v>151.2</v>
      </c>
      <c r="L90" s="30" t="n">
        <v>193.2</v>
      </c>
      <c r="M90" s="28" t="n">
        <f aca="false">(J90+K90+L90)/3/25</f>
        <v>7.316</v>
      </c>
      <c r="N90" s="28" t="n">
        <f aca="false">M90/G90</f>
        <v>0.1898502</v>
      </c>
      <c r="O90" s="30" t="n">
        <f aca="false">F90-I90</f>
        <v>201.61384</v>
      </c>
      <c r="P90" s="30" t="n">
        <f aca="false">O90/0.85</f>
        <v>237.192752941176</v>
      </c>
    </row>
    <row r="91" s="31" customFormat="true" ht="14" hidden="false" customHeight="false" outlineLevel="0" collapsed="false">
      <c r="A91" s="25" t="n">
        <v>83</v>
      </c>
      <c r="B91" s="57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0.7489142857143</v>
      </c>
      <c r="I91" s="30"/>
      <c r="J91" s="30" t="n">
        <v>78</v>
      </c>
      <c r="K91" s="30" t="n">
        <v>79</v>
      </c>
      <c r="L91" s="30" t="n">
        <v>72</v>
      </c>
      <c r="M91" s="28" t="n">
        <f aca="false">(J91+K91+L91)/3/25</f>
        <v>3.05333333333333</v>
      </c>
      <c r="N91" s="28" t="n">
        <f aca="false">M91/G91</f>
        <v>0.079234</v>
      </c>
      <c r="O91" s="30"/>
      <c r="P91" s="30"/>
    </row>
    <row r="92" s="31" customFormat="true" ht="14" hidden="false" customHeight="false" outlineLevel="0" collapsed="false">
      <c r="A92" s="25" t="n">
        <v>84</v>
      </c>
      <c r="B92" s="57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44.4857142857143</v>
      </c>
      <c r="I92" s="30" t="n">
        <f aca="false">H92+H93</f>
        <v>101.445222857143</v>
      </c>
      <c r="J92" s="30" t="n">
        <v>102</v>
      </c>
      <c r="K92" s="30" t="n">
        <v>73</v>
      </c>
      <c r="L92" s="30" t="n">
        <v>75</v>
      </c>
      <c r="M92" s="28" t="n">
        <f aca="false">(J92+K92+L92)/3/25</f>
        <v>3.33333333333333</v>
      </c>
      <c r="N92" s="28" t="n">
        <f aca="false">M92/G92</f>
        <v>0.0865</v>
      </c>
      <c r="O92" s="30" t="n">
        <f aca="false">F92-I92</f>
        <v>238.554777142857</v>
      </c>
      <c r="P92" s="30" t="n">
        <f aca="false">O92/0.85</f>
        <v>280.652678991597</v>
      </c>
    </row>
    <row r="93" s="31" customFormat="true" ht="14" hidden="false" customHeight="false" outlineLevel="0" collapsed="false">
      <c r="A93" s="25" t="n">
        <v>85</v>
      </c>
      <c r="B93" s="57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6.9595085714286</v>
      </c>
      <c r="I93" s="30"/>
      <c r="J93" s="30" t="n">
        <v>69</v>
      </c>
      <c r="K93" s="30" t="n">
        <v>138</v>
      </c>
      <c r="L93" s="30" t="n">
        <v>113.1</v>
      </c>
      <c r="M93" s="28" t="n">
        <f aca="false">(J93+K93+L93)/3/25</f>
        <v>4.268</v>
      </c>
      <c r="N93" s="28" t="n">
        <f aca="false">M93/G93</f>
        <v>0.1107546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57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50.5357714285714</v>
      </c>
      <c r="I94" s="30" t="n">
        <f aca="false">H94+H95</f>
        <v>70.50096</v>
      </c>
      <c r="J94" s="30" t="n">
        <v>115</v>
      </c>
      <c r="K94" s="30" t="n">
        <v>88</v>
      </c>
      <c r="L94" s="30" t="n">
        <v>81</v>
      </c>
      <c r="M94" s="28" t="n">
        <f aca="false">(J94+K94+L94)/3/25</f>
        <v>3.78666666666667</v>
      </c>
      <c r="N94" s="28" t="n">
        <f aca="false">M94/G94</f>
        <v>0.0624646024754898</v>
      </c>
      <c r="O94" s="30" t="n">
        <f aca="false">F94-I94</f>
        <v>464.99904</v>
      </c>
      <c r="P94" s="30" t="n">
        <f aca="false">O94/0.85</f>
        <v>547.057694117647</v>
      </c>
    </row>
    <row r="95" s="31" customFormat="true" ht="14" hidden="false" customHeight="false" outlineLevel="0" collapsed="false">
      <c r="A95" s="25" t="n">
        <v>87</v>
      </c>
      <c r="B95" s="57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19.9651885714286</v>
      </c>
      <c r="I95" s="30"/>
      <c r="J95" s="30" t="n">
        <v>51</v>
      </c>
      <c r="K95" s="30" t="n">
        <v>25</v>
      </c>
      <c r="L95" s="30" t="n">
        <v>36.2</v>
      </c>
      <c r="M95" s="28" t="n">
        <f aca="false">(J95+K95+L95)/3/25</f>
        <v>1.496</v>
      </c>
      <c r="N95" s="28" t="n">
        <f aca="false">M95/G95</f>
        <v>0.0246779168934858</v>
      </c>
      <c r="O95" s="30"/>
      <c r="P95" s="30"/>
    </row>
    <row r="96" s="31" customFormat="true" ht="14" hidden="false" customHeight="true" outlineLevel="0" collapsed="false">
      <c r="A96" s="25" t="n">
        <v>88</v>
      </c>
      <c r="B96" s="57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0.8912685714286</v>
      </c>
      <c r="I96" s="30" t="n">
        <f aca="false">H96+H97</f>
        <v>64.2907542857143</v>
      </c>
      <c r="J96" s="30" t="n">
        <v>112</v>
      </c>
      <c r="K96" s="30" t="n">
        <v>47</v>
      </c>
      <c r="L96" s="30" t="n">
        <v>70.8</v>
      </c>
      <c r="M96" s="28" t="n">
        <f aca="false">(J96+K96+L96)/3/25</f>
        <v>3.064</v>
      </c>
      <c r="N96" s="28" t="n">
        <f aca="false">M96/G96</f>
        <v>0.0795108</v>
      </c>
      <c r="O96" s="30" t="n">
        <f aca="false">F96-I96</f>
        <v>275.709245714286</v>
      </c>
      <c r="P96" s="30" t="n">
        <f aca="false">O96/0.85</f>
        <v>324.363818487395</v>
      </c>
    </row>
    <row r="97" s="31" customFormat="true" ht="14" hidden="false" customHeight="false" outlineLevel="0" collapsed="false">
      <c r="A97" s="25" t="n">
        <v>89</v>
      </c>
      <c r="B97" s="57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3.3994857142857</v>
      </c>
      <c r="I97" s="30"/>
      <c r="J97" s="30" t="n">
        <v>63</v>
      </c>
      <c r="K97" s="30" t="n">
        <v>40</v>
      </c>
      <c r="L97" s="30" t="n">
        <v>28.5</v>
      </c>
      <c r="M97" s="28" t="n">
        <f aca="false">(J97+K97+L97)/3/25</f>
        <v>1.75333333333333</v>
      </c>
      <c r="N97" s="28" t="n">
        <f aca="false">M97/G97</f>
        <v>0.045499</v>
      </c>
      <c r="O97" s="30"/>
      <c r="P97" s="30"/>
    </row>
    <row r="98" s="31" customFormat="true" ht="14" hidden="false" customHeight="false" outlineLevel="0" collapsed="false">
      <c r="A98" s="25" t="n">
        <v>90</v>
      </c>
      <c r="B98" s="57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37.1900571428571</v>
      </c>
      <c r="I98" s="30" t="n">
        <f aca="false">H98+H99</f>
        <v>39.3253714285714</v>
      </c>
      <c r="J98" s="30" t="n">
        <v>69</v>
      </c>
      <c r="K98" s="30" t="n">
        <v>72</v>
      </c>
      <c r="L98" s="30" t="n">
        <v>68</v>
      </c>
      <c r="M98" s="28" t="n">
        <f aca="false">(J98+K98+L98)/3/25</f>
        <v>2.78666666666667</v>
      </c>
      <c r="N98" s="28" t="n">
        <f aca="false">M98/G98</f>
        <v>0.072314</v>
      </c>
      <c r="O98" s="30" t="n">
        <f aca="false">F98-I98</f>
        <v>300.674628571429</v>
      </c>
      <c r="P98" s="30" t="n">
        <f aca="false">O98/0.85</f>
        <v>353.734857142857</v>
      </c>
    </row>
    <row r="99" s="31" customFormat="true" ht="14" hidden="false" customHeight="false" outlineLevel="0" collapsed="false">
      <c r="A99" s="25" t="n">
        <v>91</v>
      </c>
      <c r="B99" s="57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.13531428571429</v>
      </c>
      <c r="I99" s="30"/>
      <c r="J99" s="30" t="n">
        <v>4</v>
      </c>
      <c r="K99" s="30" t="n">
        <v>4</v>
      </c>
      <c r="L99" s="30" t="n">
        <v>4</v>
      </c>
      <c r="M99" s="28" t="n">
        <f aca="false">(J99+K99+L99)/3/25</f>
        <v>0.16</v>
      </c>
      <c r="N99" s="28" t="n">
        <f aca="false">M99/G99</f>
        <v>0.004152</v>
      </c>
      <c r="O99" s="30"/>
      <c r="P99" s="30"/>
    </row>
    <row r="100" s="31" customFormat="true" ht="14" hidden="false" customHeight="false" outlineLevel="0" collapsed="false">
      <c r="A100" s="25" t="n">
        <v>92</v>
      </c>
      <c r="B100" s="32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2.456</v>
      </c>
      <c r="I100" s="29" t="n">
        <f aca="false">H100</f>
        <v>12.456</v>
      </c>
      <c r="J100" s="30" t="n">
        <v>24.5</v>
      </c>
      <c r="K100" s="30" t="n">
        <v>23.5</v>
      </c>
      <c r="L100" s="30" t="n">
        <v>22</v>
      </c>
      <c r="M100" s="28" t="n">
        <f aca="false">(J100+K100+L100)/3/25</f>
        <v>0.933333333333333</v>
      </c>
      <c r="N100" s="28" t="n">
        <f aca="false">M100/G100</f>
        <v>0.02422</v>
      </c>
      <c r="O100" s="30" t="n">
        <f aca="false">F100-H100</f>
        <v>327.544</v>
      </c>
      <c r="P100" s="30" t="n">
        <f aca="false">O100/0.85</f>
        <v>385.345882352941</v>
      </c>
    </row>
    <row r="101" s="31" customFormat="true" ht="14" hidden="false" customHeight="false" outlineLevel="0" collapsed="false">
      <c r="A101" s="25" t="n">
        <v>93</v>
      </c>
      <c r="B101" s="57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5.2678857142857</v>
      </c>
      <c r="I101" s="30" t="n">
        <f aca="false">H101+H102</f>
        <v>41.1048</v>
      </c>
      <c r="J101" s="30" t="n">
        <v>46</v>
      </c>
      <c r="K101" s="30" t="n">
        <v>52</v>
      </c>
      <c r="L101" s="30" t="n">
        <v>44</v>
      </c>
      <c r="M101" s="28" t="n">
        <f aca="false">(J101+K101+L101)/3/25</f>
        <v>1.89333333333333</v>
      </c>
      <c r="N101" s="28" t="n">
        <f aca="false">M101/G101</f>
        <v>0.049132</v>
      </c>
      <c r="O101" s="30" t="n">
        <f aca="false">F101-I101</f>
        <v>298.8952</v>
      </c>
      <c r="P101" s="30" t="n">
        <f aca="false">O101/0.85</f>
        <v>351.641411764706</v>
      </c>
    </row>
    <row r="102" s="31" customFormat="true" ht="14" hidden="false" customHeight="false" outlineLevel="0" collapsed="false">
      <c r="A102" s="25" t="n">
        <v>94</v>
      </c>
      <c r="B102" s="57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15.8369142857143</v>
      </c>
      <c r="I102" s="30"/>
      <c r="J102" s="30" t="n">
        <v>43</v>
      </c>
      <c r="K102" s="30" t="n">
        <v>31</v>
      </c>
      <c r="L102" s="30" t="n">
        <v>15</v>
      </c>
      <c r="M102" s="28" t="n">
        <f aca="false">(J102+K102+L102)/3/25</f>
        <v>1.18666666666667</v>
      </c>
      <c r="N102" s="28" t="n">
        <f aca="false">M102/G102</f>
        <v>0.030794</v>
      </c>
      <c r="O102" s="30"/>
      <c r="P102" s="30"/>
    </row>
    <row r="103" s="31" customFormat="true" ht="14" hidden="false" customHeight="false" outlineLevel="0" collapsed="false">
      <c r="A103" s="25" t="n">
        <v>95</v>
      </c>
      <c r="B103" s="57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6.9045714285714</v>
      </c>
      <c r="I103" s="30" t="n">
        <f aca="false">H103+H104</f>
        <v>96.2314971428571</v>
      </c>
      <c r="J103" s="30" t="n">
        <v>15</v>
      </c>
      <c r="K103" s="30" t="n">
        <v>47</v>
      </c>
      <c r="L103" s="30" t="n">
        <v>33</v>
      </c>
      <c r="M103" s="28" t="n">
        <f aca="false">(J103+K103+L103)/3/25</f>
        <v>1.26666666666667</v>
      </c>
      <c r="N103" s="28" t="n">
        <f aca="false">M103/G103</f>
        <v>0.03287</v>
      </c>
      <c r="O103" s="30" t="n">
        <f aca="false">F103-I103</f>
        <v>243.768502857143</v>
      </c>
      <c r="P103" s="30" t="n">
        <f aca="false">O103/0.85</f>
        <v>286.78647394958</v>
      </c>
    </row>
    <row r="104" s="31" customFormat="true" ht="14" hidden="false" customHeight="false" outlineLevel="0" collapsed="false">
      <c r="A104" s="25" t="n">
        <v>96</v>
      </c>
      <c r="B104" s="57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79.3269257142857</v>
      </c>
      <c r="I104" s="30"/>
      <c r="J104" s="30" t="n">
        <v>137.2</v>
      </c>
      <c r="K104" s="30" t="n">
        <v>134</v>
      </c>
      <c r="L104" s="30" t="n">
        <v>174.6</v>
      </c>
      <c r="M104" s="28" t="n">
        <f aca="false">(J104+K104+L104)/3/25</f>
        <v>5.944</v>
      </c>
      <c r="N104" s="28" t="n">
        <f aca="false">M104/G104</f>
        <v>0.1542468</v>
      </c>
      <c r="O104" s="30"/>
      <c r="P104" s="30"/>
    </row>
    <row r="105" s="31" customFormat="true" ht="14" hidden="false" customHeight="false" outlineLevel="0" collapsed="false">
      <c r="A105" s="25" t="n">
        <v>97</v>
      </c>
      <c r="B105" s="57" t="str">
        <f aca="false">'[1]Ф46,Ф29'!$A$29</f>
        <v>ТП-68</v>
      </c>
      <c r="C105" s="26" t="s">
        <v>33</v>
      </c>
      <c r="D105" s="26" t="n">
        <v>6</v>
      </c>
      <c r="E105" s="26" t="n">
        <v>250</v>
      </c>
      <c r="F105" s="32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01.605371428571</v>
      </c>
      <c r="I105" s="30" t="n">
        <f aca="false">H105+H106</f>
        <v>127.940914285714</v>
      </c>
      <c r="J105" s="30" t="n">
        <v>184</v>
      </c>
      <c r="K105" s="30" t="n">
        <v>217</v>
      </c>
      <c r="L105" s="30" t="n">
        <v>170</v>
      </c>
      <c r="M105" s="28" t="n">
        <f aca="false">(J105+K105+L105)/3/25</f>
        <v>7.61333333333333</v>
      </c>
      <c r="N105" s="28" t="n">
        <f aca="false">M105/G105</f>
        <v>0.3161056</v>
      </c>
      <c r="O105" s="30" t="n">
        <f aca="false">F105-I105</f>
        <v>84.5590857142857</v>
      </c>
      <c r="P105" s="30" t="n">
        <f aca="false">O105/0.85</f>
        <v>99.4812773109244</v>
      </c>
    </row>
    <row r="106" s="31" customFormat="true" ht="14" hidden="false" customHeight="false" outlineLevel="0" collapsed="false">
      <c r="A106" s="25" t="n">
        <v>98</v>
      </c>
      <c r="B106" s="57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" hidden="false" customHeight="false" outlineLevel="0" collapsed="false">
      <c r="A107" s="25" t="n">
        <v>99</v>
      </c>
      <c r="B107" s="57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24.4671428571429</v>
      </c>
      <c r="I107" s="30" t="n">
        <f aca="false">H107+H108</f>
        <v>82.1740114285714</v>
      </c>
      <c r="J107" s="30" t="n">
        <v>55.4</v>
      </c>
      <c r="K107" s="30" t="n">
        <v>32</v>
      </c>
      <c r="L107" s="30" t="n">
        <v>50.1</v>
      </c>
      <c r="M107" s="28" t="n">
        <f aca="false">(J107+K107+L107)/3/25</f>
        <v>1.83333333333333</v>
      </c>
      <c r="N107" s="28" t="n">
        <f aca="false">M107/G107</f>
        <v>0.0302425452126051</v>
      </c>
      <c r="O107" s="30" t="n">
        <f aca="false">F107-I107</f>
        <v>453.325988571429</v>
      </c>
      <c r="P107" s="30" t="n">
        <f aca="false">O107/0.85</f>
        <v>533.324692436975</v>
      </c>
    </row>
    <row r="108" s="31" customFormat="true" ht="14" hidden="false" customHeight="false" outlineLevel="0" collapsed="false">
      <c r="A108" s="25" t="n">
        <v>100</v>
      </c>
      <c r="B108" s="57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7068685714286</v>
      </c>
      <c r="I108" s="30"/>
      <c r="J108" s="30" t="n">
        <v>90.6</v>
      </c>
      <c r="K108" s="30" t="n">
        <v>141.7</v>
      </c>
      <c r="L108" s="30" t="n">
        <v>92</v>
      </c>
      <c r="M108" s="28" t="n">
        <f aca="false">(J108+K108+L108)/3/25</f>
        <v>4.324</v>
      </c>
      <c r="N108" s="28" t="n">
        <f aca="false">M108/G108</f>
        <v>0.1122078</v>
      </c>
      <c r="O108" s="30"/>
      <c r="P108" s="30"/>
    </row>
    <row r="109" s="31" customFormat="true" ht="14" hidden="false" customHeight="false" outlineLevel="0" collapsed="false">
      <c r="A109" s="25" t="n">
        <v>101</v>
      </c>
      <c r="B109" s="57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5.7491085714286</v>
      </c>
      <c r="I109" s="30" t="n">
        <f aca="false">H109+H110</f>
        <v>97.53048</v>
      </c>
      <c r="J109" s="30" t="n">
        <v>74</v>
      </c>
      <c r="K109" s="30" t="n">
        <v>122</v>
      </c>
      <c r="L109" s="30" t="n">
        <v>61.1</v>
      </c>
      <c r="M109" s="28" t="n">
        <f aca="false">(J109+K109+L109)/3/25</f>
        <v>3.428</v>
      </c>
      <c r="N109" s="28" t="n">
        <f aca="false">M109/G109</f>
        <v>0.0889566</v>
      </c>
      <c r="O109" s="30" t="n">
        <f aca="false">F109-I109</f>
        <v>242.46952</v>
      </c>
      <c r="P109" s="30" t="n">
        <f aca="false">O109/0.85</f>
        <v>285.258258823529</v>
      </c>
    </row>
    <row r="110" s="31" customFormat="true" ht="14" hidden="false" customHeight="false" outlineLevel="0" collapsed="false">
      <c r="A110" s="25" t="n">
        <v>102</v>
      </c>
      <c r="B110" s="57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51.7813714285714</v>
      </c>
      <c r="I110" s="30"/>
      <c r="J110" s="30" t="n">
        <v>126</v>
      </c>
      <c r="K110" s="30" t="n">
        <v>62</v>
      </c>
      <c r="L110" s="30" t="n">
        <v>103</v>
      </c>
      <c r="M110" s="28" t="n">
        <f aca="false">(J110+K110+L110)/3/25</f>
        <v>3.88</v>
      </c>
      <c r="N110" s="28" t="n">
        <f aca="false">M110/G110</f>
        <v>0.100686</v>
      </c>
      <c r="O110" s="30"/>
      <c r="P110" s="30"/>
    </row>
    <row r="111" s="31" customFormat="true" ht="14" hidden="false" customHeight="false" outlineLevel="0" collapsed="false">
      <c r="A111" s="25" t="n">
        <v>103</v>
      </c>
      <c r="B111" s="57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28.0082057142857</v>
      </c>
      <c r="I111" s="30" t="n">
        <f aca="false">H111+H112</f>
        <v>73.3836342857143</v>
      </c>
      <c r="J111" s="30" t="n">
        <v>59</v>
      </c>
      <c r="K111" s="30" t="n">
        <v>62</v>
      </c>
      <c r="L111" s="30" t="n">
        <v>36.4</v>
      </c>
      <c r="M111" s="28" t="n">
        <f aca="false">(J111+K111+L111)/3/25</f>
        <v>2.09866666666667</v>
      </c>
      <c r="N111" s="28" t="n">
        <f aca="false">M111/G111</f>
        <v>0.0544604</v>
      </c>
      <c r="O111" s="30" t="n">
        <f aca="false">F111-I111</f>
        <v>266.616365714286</v>
      </c>
      <c r="P111" s="30" t="n">
        <f aca="false">O111/0.85</f>
        <v>313.666312605042</v>
      </c>
    </row>
    <row r="112" s="31" customFormat="true" ht="14" hidden="false" customHeight="false" outlineLevel="0" collapsed="false">
      <c r="A112" s="25" t="n">
        <v>104</v>
      </c>
      <c r="B112" s="57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45.3754285714286</v>
      </c>
      <c r="I112" s="30"/>
      <c r="J112" s="30" t="n">
        <v>122</v>
      </c>
      <c r="K112" s="30" t="n">
        <v>59</v>
      </c>
      <c r="L112" s="30" t="n">
        <v>74</v>
      </c>
      <c r="M112" s="28" t="n">
        <f aca="false">(J112+K112+L112)/3/25</f>
        <v>3.4</v>
      </c>
      <c r="N112" s="28" t="n">
        <f aca="false">M112/G112</f>
        <v>0.08823</v>
      </c>
      <c r="O112" s="30"/>
      <c r="P112" s="30"/>
    </row>
    <row r="113" s="31" customFormat="true" ht="14" hidden="false" customHeight="false" outlineLevel="0" collapsed="false">
      <c r="A113" s="25" t="n">
        <v>105</v>
      </c>
      <c r="B113" s="57" t="str">
        <f aca="false">'[1]Ф46,Ф29'!$A$84</f>
        <v>ТП-47</v>
      </c>
      <c r="C113" s="26" t="s">
        <v>33</v>
      </c>
      <c r="D113" s="26" t="n">
        <v>6</v>
      </c>
      <c r="E113" s="26" t="n">
        <v>320</v>
      </c>
      <c r="F113" s="32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1.1771428571429</v>
      </c>
      <c r="I113" s="30" t="n">
        <f aca="false">H113+H114</f>
        <v>142.176342857143</v>
      </c>
      <c r="J113" s="30" t="n">
        <v>132</v>
      </c>
      <c r="K113" s="30" t="n">
        <v>167</v>
      </c>
      <c r="L113" s="30" t="n">
        <v>101</v>
      </c>
      <c r="M113" s="28" t="n">
        <f aca="false">(J113+K113+L113)/3/25</f>
        <v>5.33333333333333</v>
      </c>
      <c r="N113" s="28" t="n">
        <f aca="false">M113/G113</f>
        <v>0.173</v>
      </c>
      <c r="O113" s="30" t="n">
        <f aca="false">F113-I113</f>
        <v>129.823657142857</v>
      </c>
      <c r="P113" s="30" t="n">
        <f aca="false">O113/0.85</f>
        <v>152.733714285714</v>
      </c>
    </row>
    <row r="114" s="31" customFormat="true" ht="14" hidden="false" customHeight="false" outlineLevel="0" collapsed="false">
      <c r="A114" s="25" t="n">
        <v>106</v>
      </c>
      <c r="B114" s="57"/>
      <c r="C114" s="26" t="s">
        <v>34</v>
      </c>
      <c r="D114" s="26" t="n">
        <v>6</v>
      </c>
      <c r="E114" s="26" t="n">
        <v>315</v>
      </c>
      <c r="F114" s="32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70.9992</v>
      </c>
      <c r="I114" s="30"/>
      <c r="J114" s="30" t="n">
        <v>149</v>
      </c>
      <c r="K114" s="30" t="n">
        <v>130</v>
      </c>
      <c r="L114" s="30" t="n">
        <v>120</v>
      </c>
      <c r="M114" s="28" t="n">
        <f aca="false">(J114+K114+L114)/3/25</f>
        <v>5.32</v>
      </c>
      <c r="N114" s="28" t="n">
        <f aca="false">M114/G114</f>
        <v>0.175306666666667</v>
      </c>
      <c r="O114" s="30"/>
      <c r="P114" s="30"/>
    </row>
    <row r="115" s="31" customFormat="true" ht="14" hidden="false" customHeight="false" outlineLevel="0" collapsed="false">
      <c r="A115" s="25" t="n">
        <v>107</v>
      </c>
      <c r="B115" s="57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168.565268571429</v>
      </c>
      <c r="I115" s="30" t="n">
        <f aca="false">H115+H116</f>
        <v>206.27136</v>
      </c>
      <c r="J115" s="30" t="n">
        <v>318.3</v>
      </c>
      <c r="K115" s="30" t="n">
        <v>296</v>
      </c>
      <c r="L115" s="30" t="n">
        <v>333</v>
      </c>
      <c r="M115" s="28" t="n">
        <f aca="false">(J115+K115+L115)/3/25</f>
        <v>12.6306666666667</v>
      </c>
      <c r="N115" s="28" t="n">
        <f aca="false">M115/G115</f>
        <v>0.40970725</v>
      </c>
      <c r="O115" s="30" t="n">
        <f aca="false">F115-I115</f>
        <v>65.72864</v>
      </c>
      <c r="P115" s="30" t="n">
        <f aca="false">O115/0.85</f>
        <v>77.3278117647059</v>
      </c>
    </row>
    <row r="116" s="31" customFormat="true" ht="14" hidden="false" customHeight="false" outlineLevel="0" collapsed="false">
      <c r="A116" s="25" t="n">
        <v>108</v>
      </c>
      <c r="B116" s="57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7.7060914285714</v>
      </c>
      <c r="I116" s="30"/>
      <c r="J116" s="30" t="n">
        <v>69.6</v>
      </c>
      <c r="K116" s="30" t="n">
        <v>90.3</v>
      </c>
      <c r="L116" s="30" t="n">
        <v>52</v>
      </c>
      <c r="M116" s="28" t="n">
        <f aca="false">(J116+K116+L116)/3/25</f>
        <v>2.82533333333333</v>
      </c>
      <c r="N116" s="28" t="n">
        <f aca="false">M116/G116</f>
        <v>0.0733174</v>
      </c>
      <c r="O116" s="30"/>
      <c r="P116" s="30"/>
    </row>
    <row r="117" s="31" customFormat="true" ht="14" hidden="false" customHeight="false" outlineLevel="0" collapsed="false">
      <c r="A117" s="25" t="n">
        <v>109</v>
      </c>
      <c r="B117" s="57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30.4282285714286</v>
      </c>
      <c r="I117" s="30" t="n">
        <f aca="false">H117+H118</f>
        <v>66.9065142857143</v>
      </c>
      <c r="J117" s="30" t="n">
        <v>71</v>
      </c>
      <c r="K117" s="30" t="n">
        <v>61</v>
      </c>
      <c r="L117" s="30" t="n">
        <v>39</v>
      </c>
      <c r="M117" s="28" t="n">
        <f aca="false">(J117+K117+L117)/3/25</f>
        <v>2.28</v>
      </c>
      <c r="N117" s="28" t="n">
        <f aca="false">M117/G117</f>
        <v>0.059166</v>
      </c>
      <c r="O117" s="30" t="n">
        <f aca="false">F117-I117</f>
        <v>273.093485714286</v>
      </c>
      <c r="P117" s="30" t="n">
        <f aca="false">O117/0.85</f>
        <v>321.286453781513</v>
      </c>
    </row>
    <row r="118" s="31" customFormat="true" ht="14" hidden="false" customHeight="false" outlineLevel="0" collapsed="false">
      <c r="A118" s="25" t="n">
        <v>110</v>
      </c>
      <c r="B118" s="57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6.4782857142857</v>
      </c>
      <c r="I118" s="30"/>
      <c r="J118" s="30" t="n">
        <v>83</v>
      </c>
      <c r="K118" s="30" t="n">
        <v>49</v>
      </c>
      <c r="L118" s="30" t="n">
        <v>73</v>
      </c>
      <c r="M118" s="28" t="n">
        <f aca="false">(J118+K118+L118)/3/25</f>
        <v>2.73333333333333</v>
      </c>
      <c r="N118" s="28" t="n">
        <f aca="false">M118/G118</f>
        <v>0.07093</v>
      </c>
      <c r="O118" s="30"/>
      <c r="P118" s="30"/>
    </row>
    <row r="119" s="31" customFormat="true" ht="14" hidden="false" customHeight="false" outlineLevel="0" collapsed="false">
      <c r="A119" s="25" t="n">
        <v>111</v>
      </c>
      <c r="B119" s="57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8.7211428571429</v>
      </c>
      <c r="I119" s="30" t="n">
        <f aca="false">H119+H120</f>
        <v>88.5087771428571</v>
      </c>
      <c r="J119" s="30" t="n">
        <v>112</v>
      </c>
      <c r="K119" s="30" t="n">
        <v>110</v>
      </c>
      <c r="L119" s="30" t="n">
        <v>108</v>
      </c>
      <c r="M119" s="28" t="n">
        <f aca="false">(J119+K119+L119)/3/25</f>
        <v>4.4</v>
      </c>
      <c r="N119" s="28" t="n">
        <f aca="false">M119/G119</f>
        <v>0.11418</v>
      </c>
      <c r="O119" s="30" t="n">
        <f aca="false">F119-I119</f>
        <v>251.491222857143</v>
      </c>
      <c r="P119" s="30" t="n">
        <f aca="false">O119/0.85</f>
        <v>295.872026890756</v>
      </c>
    </row>
    <row r="120" s="31" customFormat="true" ht="14" hidden="false" customHeight="false" outlineLevel="0" collapsed="false">
      <c r="A120" s="25" t="n">
        <v>112</v>
      </c>
      <c r="B120" s="57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9.7876342857143</v>
      </c>
      <c r="I120" s="30"/>
      <c r="J120" s="30" t="n">
        <v>68.2</v>
      </c>
      <c r="K120" s="30" t="n">
        <v>60.8</v>
      </c>
      <c r="L120" s="30" t="n">
        <v>38.4</v>
      </c>
      <c r="M120" s="28" t="n">
        <f aca="false">(J120+K120+L120)/3/25</f>
        <v>2.232</v>
      </c>
      <c r="N120" s="28" t="n">
        <f aca="false">M120/G120</f>
        <v>0.0579204</v>
      </c>
      <c r="O120" s="30"/>
      <c r="P120" s="30"/>
    </row>
    <row r="121" s="31" customFormat="true" ht="14" hidden="false" customHeight="false" outlineLevel="0" collapsed="false">
      <c r="A121" s="25" t="n">
        <v>113</v>
      </c>
      <c r="B121" s="60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3.6126285714286</v>
      </c>
      <c r="I121" s="29" t="n">
        <f aca="false">H121</f>
        <v>13.6126285714286</v>
      </c>
      <c r="J121" s="30" t="n">
        <v>26</v>
      </c>
      <c r="K121" s="30" t="n">
        <v>29</v>
      </c>
      <c r="L121" s="30" t="n">
        <v>21.5</v>
      </c>
      <c r="M121" s="28" t="n">
        <f aca="false">(J121+K121+L121)/3/25</f>
        <v>1.02</v>
      </c>
      <c r="N121" s="28" t="n">
        <f aca="false">M121/G121</f>
        <v>0.0168258524273767</v>
      </c>
      <c r="O121" s="30" t="n">
        <f aca="false">F121-I121</f>
        <v>521.887371428571</v>
      </c>
      <c r="P121" s="30" t="n">
        <f aca="false">O121/0.85</f>
        <v>613.985142857143</v>
      </c>
    </row>
    <row r="122" s="31" customFormat="true" ht="14" hidden="false" customHeight="false" outlineLevel="0" collapsed="false">
      <c r="A122" s="25" t="n">
        <v>114</v>
      </c>
      <c r="B122" s="32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.13531428571429</v>
      </c>
      <c r="I122" s="29" t="n">
        <f aca="false">H122</f>
        <v>2.13531428571429</v>
      </c>
      <c r="J122" s="30" t="n">
        <v>2</v>
      </c>
      <c r="K122" s="30" t="n">
        <v>8</v>
      </c>
      <c r="L122" s="30" t="n">
        <v>2</v>
      </c>
      <c r="M122" s="28" t="n">
        <f aca="false">(J122+K122+L122)/3/25</f>
        <v>0.16</v>
      </c>
      <c r="N122" s="28" t="n">
        <f aca="false">M122/G122</f>
        <v>0.004152</v>
      </c>
      <c r="O122" s="30" t="n">
        <f aca="false">F122-I122</f>
        <v>337.864685714286</v>
      </c>
      <c r="P122" s="30" t="n">
        <f aca="false">O122/0.85</f>
        <v>397.487865546219</v>
      </c>
    </row>
    <row r="123" s="31" customFormat="true" ht="14" hidden="false" customHeight="false" outlineLevel="0" collapsed="false">
      <c r="A123" s="25" t="n">
        <v>115</v>
      </c>
      <c r="B123" s="32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" hidden="false" customHeight="false" outlineLevel="0" collapsed="false">
      <c r="A124" s="25" t="n">
        <v>116</v>
      </c>
      <c r="B124" s="32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15.4810285714286</v>
      </c>
      <c r="I124" s="29" t="n">
        <f aca="false">H124</f>
        <v>15.4810285714286</v>
      </c>
      <c r="J124" s="30" t="n">
        <v>35</v>
      </c>
      <c r="K124" s="30" t="n">
        <v>19</v>
      </c>
      <c r="L124" s="30" t="n">
        <v>33</v>
      </c>
      <c r="M124" s="28" t="n">
        <f aca="false">(J124+K124+L124)/3/25</f>
        <v>1.16</v>
      </c>
      <c r="N124" s="28" t="n">
        <f aca="false">M124/G124</f>
        <v>0.0191352831527029</v>
      </c>
      <c r="O124" s="30" t="n">
        <f aca="false">F124-I124</f>
        <v>520.018971428571</v>
      </c>
      <c r="P124" s="30" t="n">
        <f aca="false">O124/0.85</f>
        <v>611.787025210084</v>
      </c>
    </row>
    <row r="125" s="31" customFormat="true" ht="14" hidden="false" customHeight="false" outlineLevel="0" collapsed="false">
      <c r="A125" s="25" t="n">
        <v>117</v>
      </c>
      <c r="B125" s="32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15.129028571429</v>
      </c>
      <c r="I125" s="29" t="n">
        <f aca="false">H125</f>
        <v>115.129028571429</v>
      </c>
      <c r="J125" s="30" t="n">
        <v>274</v>
      </c>
      <c r="K125" s="30" t="n">
        <v>176</v>
      </c>
      <c r="L125" s="30" t="n">
        <v>197</v>
      </c>
      <c r="M125" s="28" t="n">
        <f aca="false">(J125+K125+L125)/3/25</f>
        <v>8.62666666666667</v>
      </c>
      <c r="N125" s="28" t="n">
        <f aca="false">M125/G125</f>
        <v>0.142304921836767</v>
      </c>
      <c r="O125" s="30" t="n">
        <f aca="false">F125-I125</f>
        <v>420.370971428571</v>
      </c>
      <c r="P125" s="30" t="n">
        <f aca="false">O125/0.85</f>
        <v>494.554084033614</v>
      </c>
    </row>
    <row r="126" s="31" customFormat="true" ht="13.5" hidden="false" customHeight="true" outlineLevel="0" collapsed="false">
      <c r="A126" s="25" t="n">
        <v>118</v>
      </c>
      <c r="B126" s="57" t="str">
        <f aca="false">'[1]Ф46,Ф29'!$K$100</f>
        <v>ТП-45</v>
      </c>
      <c r="C126" s="26" t="s">
        <v>3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6.1757828571429</v>
      </c>
      <c r="I126" s="30" t="n">
        <f aca="false">H126+H127</f>
        <v>91.8718971428571</v>
      </c>
      <c r="J126" s="30" t="n">
        <v>41</v>
      </c>
      <c r="K126" s="30" t="n">
        <v>92.3</v>
      </c>
      <c r="L126" s="30" t="n">
        <v>70</v>
      </c>
      <c r="M126" s="28" t="n">
        <f aca="false">(J126+K126+L126)/3/25</f>
        <v>2.71066666666667</v>
      </c>
      <c r="N126" s="28" t="n">
        <f aca="false">M126/G126</f>
        <v>0.0703418</v>
      </c>
      <c r="O126" s="30" t="n">
        <f aca="false">F126-I126</f>
        <v>248.128102857143</v>
      </c>
      <c r="P126" s="30" t="n">
        <f aca="false">O126/0.85</f>
        <v>291.91541512605</v>
      </c>
    </row>
    <row r="127" s="31" customFormat="true" ht="13.5" hidden="false" customHeight="true" outlineLevel="0" collapsed="false">
      <c r="A127" s="25" t="n">
        <v>119</v>
      </c>
      <c r="B127" s="57"/>
      <c r="C127" s="26" t="s">
        <v>34</v>
      </c>
      <c r="D127" s="26" t="n">
        <v>6</v>
      </c>
      <c r="E127" s="26" t="n">
        <v>320</v>
      </c>
      <c r="F127" s="32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5.6961142857143</v>
      </c>
      <c r="I127" s="30"/>
      <c r="J127" s="30" t="n">
        <v>88</v>
      </c>
      <c r="K127" s="30" t="n">
        <v>127</v>
      </c>
      <c r="L127" s="30" t="n">
        <v>98</v>
      </c>
      <c r="M127" s="28" t="n">
        <f aca="false">(J127+K127+L127)/3/25</f>
        <v>4.17333333333333</v>
      </c>
      <c r="N127" s="28" t="n">
        <f aca="false">M127/G127</f>
        <v>0.1353725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32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25.9796571428571</v>
      </c>
      <c r="I128" s="29" t="n">
        <f aca="false">H128</f>
        <v>25.9796571428571</v>
      </c>
      <c r="J128" s="30" t="n">
        <v>39</v>
      </c>
      <c r="K128" s="30" t="n">
        <v>56</v>
      </c>
      <c r="L128" s="30" t="n">
        <v>51</v>
      </c>
      <c r="M128" s="28" t="n">
        <f aca="false">(J128+K128+L128)/3/25</f>
        <v>1.94666666666667</v>
      </c>
      <c r="N128" s="28" t="n">
        <f aca="false">M128/G128</f>
        <v>0.12629</v>
      </c>
      <c r="O128" s="30" t="n">
        <f aca="false">F128-H128</f>
        <v>110.020342857143</v>
      </c>
      <c r="P128" s="30" t="n">
        <f aca="false">O128/0.85</f>
        <v>129.435697478992</v>
      </c>
    </row>
    <row r="129" s="31" customFormat="true" ht="14" hidden="false" customHeight="false" outlineLevel="0" collapsed="false">
      <c r="A129" s="25" t="n">
        <v>121</v>
      </c>
      <c r="B129" s="32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8.54125714285714</v>
      </c>
      <c r="I129" s="29" t="n">
        <f aca="false">H129</f>
        <v>8.54125714285714</v>
      </c>
      <c r="J129" s="30" t="n">
        <v>8</v>
      </c>
      <c r="K129" s="30" t="n">
        <v>6</v>
      </c>
      <c r="L129" s="30" t="n">
        <v>34</v>
      </c>
      <c r="M129" s="28" t="n">
        <f aca="false">(J129+K129+L129)/3/25</f>
        <v>0.64</v>
      </c>
      <c r="N129" s="28" t="n">
        <f aca="false">M129/G129</f>
        <v>0.04152</v>
      </c>
      <c r="O129" s="30" t="n">
        <f aca="false">F129-H129</f>
        <v>127.458742857143</v>
      </c>
      <c r="P129" s="30" t="n">
        <f aca="false">O129/0.85</f>
        <v>149.951462184874</v>
      </c>
    </row>
    <row r="130" s="31" customFormat="true" ht="14" hidden="false" customHeight="false" outlineLevel="0" collapsed="false">
      <c r="A130" s="25" t="n">
        <v>122</v>
      </c>
      <c r="B130" s="32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4.07528</v>
      </c>
      <c r="I130" s="29" t="n">
        <f aca="false">H130</f>
        <v>14.07528</v>
      </c>
      <c r="J130" s="30" t="n">
        <v>31</v>
      </c>
      <c r="K130" s="30" t="n">
        <v>33.1</v>
      </c>
      <c r="L130" s="30" t="n">
        <v>15</v>
      </c>
      <c r="M130" s="28" t="n">
        <f aca="false">(J130+K130+L130)/3/25</f>
        <v>1.05466666666667</v>
      </c>
      <c r="N130" s="28" t="n">
        <f aca="false">M130/G130</f>
        <v>0.0273686</v>
      </c>
      <c r="O130" s="30" t="n">
        <f aca="false">F130-H130</f>
        <v>325.92472</v>
      </c>
      <c r="P130" s="30" t="n">
        <f aca="false">O130/0.85</f>
        <v>383.440847058824</v>
      </c>
    </row>
    <row r="131" s="31" customFormat="true" ht="14" hidden="false" customHeight="false" outlineLevel="0" collapsed="false">
      <c r="A131" s="25" t="n">
        <v>123</v>
      </c>
      <c r="B131" s="32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.800742857142857</v>
      </c>
      <c r="I131" s="30" t="n">
        <f aca="false">H131</f>
        <v>0.800742857142857</v>
      </c>
      <c r="J131" s="30" t="n">
        <v>2</v>
      </c>
      <c r="K131" s="30" t="n">
        <v>0.5</v>
      </c>
      <c r="L131" s="30" t="n">
        <v>2</v>
      </c>
      <c r="M131" s="28" t="n">
        <f aca="false">(J131+K131+L131)/3/25</f>
        <v>0.06</v>
      </c>
      <c r="N131" s="28" t="n">
        <f aca="false">M131/G131</f>
        <v>0.0038925</v>
      </c>
      <c r="O131" s="30" t="n">
        <f aca="false">F131-H131</f>
        <v>135.199257142857</v>
      </c>
      <c r="P131" s="30" t="n">
        <f aca="false">O131/0.85</f>
        <v>159.057949579832</v>
      </c>
    </row>
    <row r="132" s="23" customFormat="true" ht="19.5" hidden="false" customHeight="true" outlineLevel="0" collapsed="false">
      <c r="A132" s="46" t="s">
        <v>82</v>
      </c>
      <c r="B132" s="46"/>
      <c r="C132" s="46"/>
      <c r="D132" s="46"/>
      <c r="E132" s="46"/>
      <c r="F132" s="55" t="s">
        <v>83</v>
      </c>
      <c r="G132" s="55"/>
      <c r="H132" s="55"/>
      <c r="I132" s="48"/>
      <c r="J132" s="45"/>
      <c r="K132" s="45"/>
      <c r="L132" s="45"/>
      <c r="M132" s="56"/>
      <c r="N132" s="56"/>
      <c r="O132" s="45"/>
      <c r="P132" s="45"/>
    </row>
    <row r="133" s="23" customFormat="true" ht="13.5" hidden="false" customHeight="true" outlineLevel="0" collapsed="false">
      <c r="A133" s="52"/>
      <c r="B133" s="52"/>
      <c r="C133" s="52"/>
      <c r="D133" s="52"/>
      <c r="E133" s="52"/>
      <c r="F133" s="47"/>
      <c r="G133" s="47"/>
      <c r="H133" s="44"/>
      <c r="I133" s="48"/>
      <c r="J133" s="45"/>
      <c r="K133" s="45"/>
      <c r="L133" s="45"/>
      <c r="M133" s="56"/>
      <c r="N133" s="56"/>
      <c r="O133" s="45"/>
      <c r="P133" s="45"/>
    </row>
    <row r="134" customFormat="false" ht="12.5" hidden="false" customHeight="false" outlineLevel="0" collapsed="false">
      <c r="G134" s="3"/>
      <c r="H134" s="3"/>
    </row>
    <row r="135" customFormat="false" ht="12.5" hidden="false" customHeight="false" outlineLevel="0" collapsed="false">
      <c r="G135" s="3"/>
      <c r="H135" s="3"/>
    </row>
    <row r="136" customFormat="false" ht="12.5" hidden="false" customHeight="false" outlineLevel="0" collapsed="false">
      <c r="G136" s="3"/>
      <c r="H136" s="3"/>
    </row>
    <row r="137" customFormat="false" ht="12.5" hidden="false" customHeight="false" outlineLevel="0" collapsed="false">
      <c r="G137" s="3"/>
      <c r="H137" s="3"/>
    </row>
    <row r="138" customFormat="false" ht="12.5" hidden="false" customHeight="false" outlineLevel="0" collapsed="false">
      <c r="G138" s="3"/>
      <c r="H138" s="3"/>
    </row>
    <row r="139" customFormat="false" ht="12.5" hidden="false" customHeight="false" outlineLevel="0" collapsed="false">
      <c r="G139" s="3"/>
      <c r="H139" s="3"/>
    </row>
    <row r="140" customFormat="false" ht="12.5" hidden="false" customHeight="false" outlineLevel="0" collapsed="false">
      <c r="G140" s="3"/>
      <c r="H140" s="3"/>
    </row>
    <row r="141" customFormat="false" ht="12.5" hidden="false" customHeight="false" outlineLevel="0" collapsed="false">
      <c r="G141" s="3"/>
      <c r="H141" s="3"/>
    </row>
    <row r="142" customFormat="false" ht="12.5" hidden="false" customHeight="false" outlineLevel="0" collapsed="false">
      <c r="G142" s="3"/>
      <c r="H142" s="3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  <row r="237" customFormat="false" ht="12.5" hidden="false" customHeight="false" outlineLevel="0" collapsed="false">
      <c r="G237" s="3"/>
      <c r="H237" s="3"/>
    </row>
    <row r="238" customFormat="false" ht="12.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5" width="16.53"/>
    <col collapsed="false" customWidth="true" hidden="false" outlineLevel="0" max="5" min="3" style="0" width="16.53"/>
    <col collapsed="false" customWidth="true" hidden="false" outlineLevel="0" max="6" min="6" style="3" width="16.53"/>
    <col collapsed="false" customWidth="true" hidden="false" outlineLevel="0" max="8" min="7" style="4" width="16.53"/>
    <col collapsed="false" customWidth="true" hidden="false" outlineLevel="0" max="9" min="9" style="5" width="16.53"/>
    <col collapsed="false" customWidth="true" hidden="false" outlineLevel="0" max="12" min="10" style="6" width="16.53"/>
    <col collapsed="false" customWidth="true" hidden="false" outlineLevel="0" max="14" min="13" style="4" width="16.53"/>
    <col collapsed="false" customWidth="true" hidden="false" outlineLevel="0" max="16" min="15" style="2" width="16.53"/>
  </cols>
  <sheetData>
    <row r="1" customFormat="false" ht="28.5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42.6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23.25" hidden="false" customHeight="true" outlineLevel="0" collapsed="false">
      <c r="A7" s="25" t="n">
        <v>1</v>
      </c>
      <c r="B7" s="32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53" t="n">
        <v>0</v>
      </c>
      <c r="K7" s="53" t="n">
        <v>0</v>
      </c>
      <c r="L7" s="53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23.25" hidden="false" customHeight="true" outlineLevel="0" collapsed="false">
      <c r="A8" s="25" t="n">
        <v>2</v>
      </c>
      <c r="B8" s="32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71.7702857142857</v>
      </c>
      <c r="I8" s="29" t="n">
        <v>26</v>
      </c>
      <c r="J8" s="53" t="n">
        <v>80.67</v>
      </c>
      <c r="K8" s="53" t="n">
        <v>79.34</v>
      </c>
      <c r="L8" s="53" t="n">
        <v>81.99</v>
      </c>
      <c r="M8" s="28" t="n">
        <f aca="false">(J8+K8+L8)/3/25</f>
        <v>3.22666666666667</v>
      </c>
      <c r="N8" s="28" t="n">
        <f aca="false">M8/G8</f>
        <v>0.139553333333333</v>
      </c>
      <c r="O8" s="30" t="n">
        <f aca="false">F8-H8</f>
        <v>268.229714285714</v>
      </c>
      <c r="P8" s="29" t="n">
        <f aca="false">O8/0.85</f>
        <v>315.564369747899</v>
      </c>
    </row>
    <row r="9" s="31" customFormat="true" ht="23.25" hidden="false" customHeight="true" outlineLevel="0" collapsed="false">
      <c r="A9" s="25" t="n">
        <v>3</v>
      </c>
      <c r="B9" s="32" t="s">
        <v>24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5.3754285714286</v>
      </c>
      <c r="I9" s="29" t="n">
        <v>50</v>
      </c>
      <c r="J9" s="53" t="n">
        <v>51</v>
      </c>
      <c r="K9" s="53" t="n">
        <v>52</v>
      </c>
      <c r="L9" s="53" t="n">
        <v>50</v>
      </c>
      <c r="M9" s="28" t="n">
        <f aca="false">(J9+K9+L9)/3/25</f>
        <v>2.04</v>
      </c>
      <c r="N9" s="28" t="n">
        <f aca="false">M9/G9</f>
        <v>0.141168</v>
      </c>
      <c r="O9" s="30" t="n">
        <f aca="false">F9-H9</f>
        <v>167.124571428571</v>
      </c>
      <c r="P9" s="30" t="n">
        <f aca="false">O9/0.85</f>
        <v>196.617142857143</v>
      </c>
    </row>
    <row r="10" s="31" customFormat="true" ht="23.25" hidden="false" customHeight="true" outlineLevel="0" collapsed="false">
      <c r="A10" s="25" t="n">
        <v>4</v>
      </c>
      <c r="B10" s="32" t="s">
        <v>78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0</v>
      </c>
      <c r="I10" s="29" t="n">
        <f aca="false">H10</f>
        <v>0</v>
      </c>
      <c r="J10" s="53" t="n">
        <v>0</v>
      </c>
      <c r="K10" s="53" t="n">
        <v>0</v>
      </c>
      <c r="L10" s="53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85</v>
      </c>
      <c r="P10" s="30" t="n">
        <f aca="false">O10/0.85</f>
        <v>100</v>
      </c>
      <c r="Q10" s="61"/>
    </row>
    <row r="11" s="31" customFormat="true" ht="23.25" hidden="false" customHeight="true" outlineLevel="0" collapsed="false">
      <c r="A11" s="25" t="n">
        <v>5</v>
      </c>
      <c r="B11" s="32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6.3114285714286</v>
      </c>
      <c r="I11" s="29" t="n">
        <f aca="false">H11</f>
        <v>16.3114285714286</v>
      </c>
      <c r="J11" s="53" t="n">
        <v>20</v>
      </c>
      <c r="K11" s="53" t="n">
        <v>16</v>
      </c>
      <c r="L11" s="53" t="n">
        <v>19</v>
      </c>
      <c r="M11" s="28" t="n">
        <f aca="false">(J11+K11+L11)/3/25</f>
        <v>0.733333333333333</v>
      </c>
      <c r="N11" s="28" t="n">
        <f aca="false">M11/G11</f>
        <v>0.0507466666666667</v>
      </c>
      <c r="O11" s="30" t="n">
        <f aca="false">F11-H11</f>
        <v>196.188571428571</v>
      </c>
      <c r="P11" s="30" t="n">
        <f aca="false">O11/0.85</f>
        <v>230.810084033613</v>
      </c>
    </row>
    <row r="12" s="31" customFormat="true" ht="23.25" hidden="false" customHeight="true" outlineLevel="0" collapsed="false">
      <c r="A12" s="25" t="n">
        <v>6</v>
      </c>
      <c r="B12" s="57" t="s">
        <v>26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13.3457142857143</v>
      </c>
      <c r="I12" s="30" t="n">
        <f aca="false">H12+H13</f>
        <v>26.0982857142857</v>
      </c>
      <c r="J12" s="53" t="n">
        <v>16</v>
      </c>
      <c r="K12" s="53" t="n">
        <v>15</v>
      </c>
      <c r="L12" s="53" t="n">
        <v>14</v>
      </c>
      <c r="M12" s="28" t="n">
        <f aca="false">(J12+K12+L12)/3/25</f>
        <v>0.6</v>
      </c>
      <c r="N12" s="28" t="n">
        <f aca="false">M12/G12</f>
        <v>0.02595</v>
      </c>
      <c r="O12" s="30" t="n">
        <f aca="false">F12-I12</f>
        <v>313.901714285714</v>
      </c>
      <c r="P12" s="30" t="n">
        <f aca="false">O12/0.85</f>
        <v>369.296134453782</v>
      </c>
    </row>
    <row r="13" s="31" customFormat="true" ht="23.25" hidden="false" customHeight="true" outlineLevel="0" collapsed="false">
      <c r="A13" s="25" t="n">
        <v>7</v>
      </c>
      <c r="B13" s="57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2.7525714285714</v>
      </c>
      <c r="I13" s="30"/>
      <c r="J13" s="53" t="n">
        <v>17</v>
      </c>
      <c r="K13" s="53" t="n">
        <v>13</v>
      </c>
      <c r="L13" s="53" t="n">
        <v>13</v>
      </c>
      <c r="M13" s="28" t="n">
        <f aca="false">(J13+K13+L13)/3/25</f>
        <v>0.573333333333333</v>
      </c>
      <c r="N13" s="28" t="n">
        <f aca="false">M13/G13</f>
        <v>0.0247966666666667</v>
      </c>
      <c r="O13" s="30"/>
      <c r="P13" s="30"/>
    </row>
    <row r="14" s="31" customFormat="true" ht="23.25" hidden="false" customHeight="true" outlineLevel="0" collapsed="false">
      <c r="A14" s="25" t="n">
        <v>8</v>
      </c>
      <c r="B14" s="57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0</v>
      </c>
      <c r="I14" s="30" t="n">
        <f aca="false">H14+H15</f>
        <v>48.5784</v>
      </c>
      <c r="J14" s="53" t="n">
        <v>0</v>
      </c>
      <c r="K14" s="53" t="n">
        <v>0</v>
      </c>
      <c r="L14" s="53" t="n">
        <v>0</v>
      </c>
      <c r="M14" s="28" t="n">
        <f aca="false">(J14+K14+L14)/3/25</f>
        <v>0</v>
      </c>
      <c r="N14" s="28" t="n">
        <f aca="false">M14/G14</f>
        <v>0</v>
      </c>
      <c r="O14" s="30" t="n">
        <f aca="false">F14-I14</f>
        <v>291.4216</v>
      </c>
      <c r="P14" s="30" t="n">
        <f aca="false">O14/0.85</f>
        <v>342.848941176471</v>
      </c>
    </row>
    <row r="15" s="31" customFormat="true" ht="23.25" hidden="false" customHeight="true" outlineLevel="0" collapsed="false">
      <c r="A15" s="25" t="n">
        <v>9</v>
      </c>
      <c r="B15" s="57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8.5784</v>
      </c>
      <c r="I15" s="30"/>
      <c r="J15" s="53" t="n">
        <v>52.8</v>
      </c>
      <c r="K15" s="53" t="n">
        <v>54</v>
      </c>
      <c r="L15" s="53" t="n">
        <v>57</v>
      </c>
      <c r="M15" s="28" t="n">
        <f aca="false">(J15+K15+L15)/3/25</f>
        <v>2.184</v>
      </c>
      <c r="N15" s="28" t="n">
        <f aca="false">M15/G15</f>
        <v>0.094458</v>
      </c>
      <c r="O15" s="30"/>
      <c r="P15" s="30"/>
    </row>
    <row r="16" s="31" customFormat="true" ht="23.25" hidden="false" customHeight="true" outlineLevel="0" collapsed="false">
      <c r="A16" s="25" t="n">
        <v>10</v>
      </c>
      <c r="B16" s="57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2.993714285714</v>
      </c>
      <c r="I16" s="30" t="n">
        <f aca="false">H16+H17</f>
        <v>189.509142857143</v>
      </c>
      <c r="J16" s="53" t="n">
        <v>133</v>
      </c>
      <c r="K16" s="53" t="n">
        <v>129</v>
      </c>
      <c r="L16" s="53" t="n">
        <v>119</v>
      </c>
      <c r="M16" s="28" t="n">
        <f aca="false">(J16+K16+L16)/3/25</f>
        <v>5.08</v>
      </c>
      <c r="N16" s="28" t="n">
        <f aca="false">M16/G16</f>
        <v>0.21971</v>
      </c>
      <c r="O16" s="30" t="n">
        <f aca="false">F16-I16</f>
        <v>150.490857142857</v>
      </c>
      <c r="P16" s="30" t="n">
        <f aca="false">O16/0.85</f>
        <v>177.048067226891</v>
      </c>
    </row>
    <row r="17" s="31" customFormat="true" ht="23.25" hidden="false" customHeight="true" outlineLevel="0" collapsed="false">
      <c r="A17" s="25" t="n">
        <v>11</v>
      </c>
      <c r="B17" s="57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76.5154285714286</v>
      </c>
      <c r="I17" s="30"/>
      <c r="J17" s="53" t="n">
        <v>89</v>
      </c>
      <c r="K17" s="53" t="n">
        <v>79</v>
      </c>
      <c r="L17" s="53" t="n">
        <v>90</v>
      </c>
      <c r="M17" s="28" t="n">
        <f aca="false">(J17+K17+L17)/3/25</f>
        <v>3.44</v>
      </c>
      <c r="N17" s="28" t="n">
        <f aca="false">M17/G17</f>
        <v>0.14878</v>
      </c>
      <c r="O17" s="30"/>
      <c r="P17" s="30"/>
    </row>
    <row r="18" s="31" customFormat="true" ht="23.25" hidden="false" customHeight="true" outlineLevel="0" collapsed="false">
      <c r="A18" s="25" t="n">
        <v>12</v>
      </c>
      <c r="B18" s="57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5.1622857142857</v>
      </c>
      <c r="I18" s="30" t="n">
        <f aca="false">H18+H19</f>
        <v>87.4885714285714</v>
      </c>
      <c r="J18" s="53" t="n">
        <v>70</v>
      </c>
      <c r="K18" s="53" t="n">
        <v>51</v>
      </c>
      <c r="L18" s="53" t="n">
        <v>65</v>
      </c>
      <c r="M18" s="28" t="n">
        <f aca="false">(J18+K18+L18)/3/25</f>
        <v>2.48</v>
      </c>
      <c r="N18" s="28" t="n">
        <f aca="false">M18/G18</f>
        <v>0.10726</v>
      </c>
      <c r="O18" s="30" t="n">
        <f aca="false">F18-I18</f>
        <v>252.511428571429</v>
      </c>
      <c r="P18" s="30" t="n">
        <f aca="false">O18/0.85</f>
        <v>297.072268907563</v>
      </c>
    </row>
    <row r="19" s="31" customFormat="true" ht="23.25" hidden="false" customHeight="true" outlineLevel="0" collapsed="false">
      <c r="A19" s="25" t="n">
        <v>13</v>
      </c>
      <c r="B19" s="57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2.3262857142857</v>
      </c>
      <c r="I19" s="30"/>
      <c r="J19" s="53" t="n">
        <v>30</v>
      </c>
      <c r="K19" s="53" t="n">
        <v>40</v>
      </c>
      <c r="L19" s="53" t="n">
        <v>39</v>
      </c>
      <c r="M19" s="28" t="n">
        <f aca="false">(J19+K19+L19)/3/25</f>
        <v>1.45333333333333</v>
      </c>
      <c r="N19" s="28" t="n">
        <f aca="false">M19/G19</f>
        <v>0.0628566666666667</v>
      </c>
      <c r="O19" s="30"/>
      <c r="P19" s="30"/>
    </row>
    <row r="20" s="31" customFormat="true" ht="23.25" hidden="false" customHeight="true" outlineLevel="0" collapsed="false">
      <c r="A20" s="25" t="n">
        <v>14</v>
      </c>
      <c r="B20" s="57" t="s">
        <v>32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5.7202285714286</v>
      </c>
      <c r="I20" s="30" t="n">
        <f aca="false">H20+H21</f>
        <v>206.888228571429</v>
      </c>
      <c r="J20" s="53" t="n">
        <v>88</v>
      </c>
      <c r="K20" s="53" t="n">
        <v>64.3</v>
      </c>
      <c r="L20" s="53" t="n">
        <v>69.3</v>
      </c>
      <c r="M20" s="28" t="n">
        <f aca="false">(J20+K20+L20)/3/25</f>
        <v>2.95466666666667</v>
      </c>
      <c r="N20" s="28" t="n">
        <f aca="false">M20/G20</f>
        <v>0.159736666666667</v>
      </c>
      <c r="O20" s="30" t="n">
        <f aca="false">F20-I20</f>
        <v>65.1117714285714</v>
      </c>
      <c r="P20" s="30" t="n">
        <f aca="false">O20/0.85</f>
        <v>76.6020840336134</v>
      </c>
    </row>
    <row r="21" s="31" customFormat="true" ht="23.25" hidden="false" customHeight="true" outlineLevel="0" collapsed="false">
      <c r="A21" s="25" t="n">
        <v>15</v>
      </c>
      <c r="B21" s="57"/>
      <c r="C21" s="26" t="s">
        <v>34</v>
      </c>
      <c r="D21" s="26" t="n">
        <v>10</v>
      </c>
      <c r="E21" s="26" t="n">
        <v>320</v>
      </c>
      <c r="F21" s="32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41.168</v>
      </c>
      <c r="I21" s="30"/>
      <c r="J21" s="53" t="n">
        <v>168</v>
      </c>
      <c r="K21" s="53" t="n">
        <v>149</v>
      </c>
      <c r="L21" s="53" t="n">
        <v>159</v>
      </c>
      <c r="M21" s="28" t="n">
        <f aca="false">(J21+K21+L21)/3/25</f>
        <v>6.34666666666667</v>
      </c>
      <c r="N21" s="28" t="n">
        <f aca="false">M21/G21</f>
        <v>0.343116666666667</v>
      </c>
      <c r="O21" s="30"/>
      <c r="P21" s="30"/>
    </row>
    <row r="22" s="31" customFormat="true" ht="23.25" hidden="false" customHeight="true" outlineLevel="0" collapsed="false">
      <c r="A22" s="25" t="n">
        <v>16</v>
      </c>
      <c r="B22" s="57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99.648</v>
      </c>
      <c r="I22" s="30" t="n">
        <f aca="false">H22+H23</f>
        <v>144.726857142857</v>
      </c>
      <c r="J22" s="53" t="n">
        <v>128</v>
      </c>
      <c r="K22" s="53" t="n">
        <v>110</v>
      </c>
      <c r="L22" s="53" t="n">
        <v>98</v>
      </c>
      <c r="M22" s="28" t="n">
        <f aca="false">(J22+K22+L22)/3/25</f>
        <v>4.48</v>
      </c>
      <c r="N22" s="28" t="n">
        <f aca="false">M22/G22</f>
        <v>0.2422</v>
      </c>
      <c r="O22" s="30" t="n">
        <f aca="false">F22-I22</f>
        <v>127.273142857143</v>
      </c>
      <c r="P22" s="30" t="n">
        <f aca="false">O22/0.85</f>
        <v>149.733109243697</v>
      </c>
    </row>
    <row r="23" s="31" customFormat="true" ht="23.25" hidden="false" customHeight="true" outlineLevel="0" collapsed="false">
      <c r="A23" s="25" t="n">
        <v>17</v>
      </c>
      <c r="B23" s="57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0788571428571</v>
      </c>
      <c r="I23" s="30"/>
      <c r="J23" s="53" t="n">
        <v>51</v>
      </c>
      <c r="K23" s="53" t="n">
        <v>44</v>
      </c>
      <c r="L23" s="53" t="n">
        <v>57</v>
      </c>
      <c r="M23" s="28" t="n">
        <f aca="false">(J23+K23+L23)/3/25</f>
        <v>2.02666666666667</v>
      </c>
      <c r="N23" s="28" t="n">
        <f aca="false">M23/G23</f>
        <v>0.0876533333333333</v>
      </c>
      <c r="O23" s="30"/>
      <c r="P23" s="30"/>
    </row>
    <row r="24" s="31" customFormat="true" ht="23.25" hidden="false" customHeight="true" outlineLevel="0" collapsed="false">
      <c r="A24" s="25" t="n">
        <v>18</v>
      </c>
      <c r="B24" s="57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7.7294285714286</v>
      </c>
      <c r="I24" s="30" t="n">
        <f aca="false">H24+H25</f>
        <v>27.7294285714286</v>
      </c>
      <c r="J24" s="53" t="n">
        <v>28</v>
      </c>
      <c r="K24" s="53" t="n">
        <v>34</v>
      </c>
      <c r="L24" s="53" t="n">
        <v>31.5</v>
      </c>
      <c r="M24" s="28" t="n">
        <f aca="false">(J24+K24+L24)/3/25</f>
        <v>1.24666666666667</v>
      </c>
      <c r="N24" s="28" t="n">
        <f aca="false">M24/G24</f>
        <v>0.0862693333333334</v>
      </c>
      <c r="O24" s="30" t="n">
        <f aca="false">F24-I24</f>
        <v>184.770571428571</v>
      </c>
      <c r="P24" s="30" t="n">
        <f aca="false">O24/0.85</f>
        <v>217.377142857143</v>
      </c>
    </row>
    <row r="25" s="31" customFormat="true" ht="23.25" hidden="false" customHeight="true" outlineLevel="0" collapsed="false">
      <c r="A25" s="25" t="n">
        <v>19</v>
      </c>
      <c r="B25" s="57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53" t="n">
        <v>0</v>
      </c>
      <c r="K25" s="53" t="n">
        <v>0</v>
      </c>
      <c r="L25" s="53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23.25" hidden="false" customHeight="true" outlineLevel="0" collapsed="false">
      <c r="A26" s="25" t="n">
        <v>20</v>
      </c>
      <c r="B26" s="32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53" t="n">
        <v>22</v>
      </c>
      <c r="K26" s="53" t="n">
        <v>19</v>
      </c>
      <c r="L26" s="53" t="n">
        <v>21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23.25" hidden="false" customHeight="true" outlineLevel="0" collapsed="false">
      <c r="A27" s="25" t="n">
        <v>21</v>
      </c>
      <c r="B27" s="32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20.76</v>
      </c>
      <c r="I27" s="29" t="n">
        <f aca="false">H27</f>
        <v>20.76</v>
      </c>
      <c r="J27" s="53" t="n">
        <v>21</v>
      </c>
      <c r="K27" s="53" t="n">
        <v>28</v>
      </c>
      <c r="L27" s="53" t="n">
        <v>21</v>
      </c>
      <c r="M27" s="28" t="n">
        <f aca="false">(J27+K27+L27)/3/25</f>
        <v>0.933333333333333</v>
      </c>
      <c r="N27" s="28" t="n">
        <f aca="false">M27/G27</f>
        <v>0.0645866666666667</v>
      </c>
      <c r="O27" s="30" t="n">
        <f aca="false">F27-H27</f>
        <v>191.74</v>
      </c>
      <c r="P27" s="30" t="n">
        <f aca="false">O27/0.85</f>
        <v>225.576470588235</v>
      </c>
    </row>
    <row r="28" s="31" customFormat="true" ht="23.25" hidden="false" customHeight="true" outlineLevel="0" collapsed="false">
      <c r="A28" s="25" t="n">
        <v>22</v>
      </c>
      <c r="B28" s="32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6.6914285714286</v>
      </c>
      <c r="I28" s="29" t="n">
        <f aca="false">H28</f>
        <v>26.6914285714286</v>
      </c>
      <c r="J28" s="53" t="n">
        <v>35</v>
      </c>
      <c r="K28" s="53" t="n">
        <v>30</v>
      </c>
      <c r="L28" s="53" t="n">
        <v>25</v>
      </c>
      <c r="M28" s="28" t="n">
        <f aca="false">(J28+K28+L28)/3/25</f>
        <v>1.2</v>
      </c>
      <c r="N28" s="28" t="n">
        <f aca="false">M28/G28</f>
        <v>0.08304</v>
      </c>
      <c r="O28" s="30" t="n">
        <f aca="false">F28-H28</f>
        <v>185.808571428571</v>
      </c>
      <c r="P28" s="30" t="n">
        <f aca="false">O28/0.85</f>
        <v>218.598319327731</v>
      </c>
    </row>
    <row r="29" s="31" customFormat="true" ht="23.25" hidden="false" customHeight="true" outlineLevel="0" collapsed="false">
      <c r="A29" s="25" t="n">
        <v>23</v>
      </c>
      <c r="B29" s="32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53" t="n">
        <v>56</v>
      </c>
      <c r="K29" s="53" t="n">
        <v>57</v>
      </c>
      <c r="L29" s="53" t="n">
        <v>6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23.25" hidden="false" customHeight="true" outlineLevel="0" collapsed="false">
      <c r="A30" s="25" t="n">
        <v>24</v>
      </c>
      <c r="B30" s="32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7.6645714285714</v>
      </c>
      <c r="I30" s="29" t="n">
        <f aca="false">H30</f>
        <v>37.6645714285714</v>
      </c>
      <c r="J30" s="53" t="n">
        <v>43</v>
      </c>
      <c r="K30" s="53" t="n">
        <v>37</v>
      </c>
      <c r="L30" s="53" t="n">
        <v>47</v>
      </c>
      <c r="M30" s="28" t="n">
        <f aca="false">(J30+K30+L30)/3/25</f>
        <v>1.69333333333333</v>
      </c>
      <c r="N30" s="28" t="n">
        <f aca="false">M30/G30</f>
        <v>0.117178666666667</v>
      </c>
      <c r="O30" s="30" t="n">
        <f aca="false">F30-H30</f>
        <v>174.835428571429</v>
      </c>
      <c r="P30" s="30" t="n">
        <f aca="false">O30/0.85</f>
        <v>205.688739495798</v>
      </c>
    </row>
    <row r="31" s="34" customFormat="true" ht="23.25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23.25" hidden="false" customHeight="true" outlineLevel="0" collapsed="false">
      <c r="A32" s="25" t="n">
        <v>25</v>
      </c>
      <c r="B32" s="32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60.7141028571429</v>
      </c>
      <c r="I32" s="29" t="n">
        <f aca="false">H32</f>
        <v>60.7141028571429</v>
      </c>
      <c r="J32" s="53" t="n">
        <v>113.2</v>
      </c>
      <c r="K32" s="53" t="n">
        <v>114</v>
      </c>
      <c r="L32" s="53" t="n">
        <v>114</v>
      </c>
      <c r="M32" s="28" t="n">
        <f aca="false">(J32+K32+L32)/3/25</f>
        <v>4.54933333333333</v>
      </c>
      <c r="N32" s="28" t="n">
        <f aca="false">M32/G32</f>
        <v>0.1180552</v>
      </c>
      <c r="O32" s="30" t="n">
        <f aca="false">F32-H32</f>
        <v>279.285897142857</v>
      </c>
      <c r="P32" s="30" t="n">
        <f aca="false">O32/0.85</f>
        <v>328.571643697479</v>
      </c>
    </row>
    <row r="33" s="31" customFormat="true" ht="23.25" hidden="false" customHeight="true" outlineLevel="0" collapsed="false">
      <c r="A33" s="25" t="n">
        <v>26</v>
      </c>
      <c r="B33" s="58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03.028914285714</v>
      </c>
      <c r="I33" s="29" t="n">
        <f aca="false">H33+H34</f>
        <v>139.685142857143</v>
      </c>
      <c r="J33" s="53" t="n">
        <v>181</v>
      </c>
      <c r="K33" s="53" t="n">
        <v>199</v>
      </c>
      <c r="L33" s="53" t="n">
        <v>199</v>
      </c>
      <c r="M33" s="28" t="n">
        <f aca="false">(J33+K33+L33)/3/25</f>
        <v>7.72</v>
      </c>
      <c r="N33" s="28" t="n">
        <f aca="false">M33/G33</f>
        <v>0.200334</v>
      </c>
      <c r="O33" s="29" t="n">
        <f aca="false">F33-I33</f>
        <v>200.314857142857</v>
      </c>
      <c r="P33" s="29" t="n">
        <f aca="false">O33/0.85</f>
        <v>235.664537815126</v>
      </c>
    </row>
    <row r="34" s="31" customFormat="true" ht="23.25" hidden="false" customHeight="true" outlineLevel="0" collapsed="false">
      <c r="A34" s="25" t="n">
        <v>27</v>
      </c>
      <c r="B34" s="59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36.6562285714286</v>
      </c>
      <c r="I34" s="37"/>
      <c r="J34" s="53" t="n">
        <v>72</v>
      </c>
      <c r="K34" s="53" t="n">
        <v>66</v>
      </c>
      <c r="L34" s="53" t="n">
        <v>68</v>
      </c>
      <c r="M34" s="28" t="n">
        <f aca="false">(J34+K34+L34)/3/25</f>
        <v>2.74666666666667</v>
      </c>
      <c r="N34" s="28" t="n">
        <f aca="false">M34/G34</f>
        <v>0.071276</v>
      </c>
      <c r="O34" s="37"/>
      <c r="P34" s="37"/>
    </row>
    <row r="35" s="31" customFormat="true" ht="23.25" hidden="false" customHeight="true" outlineLevel="0" collapsed="false">
      <c r="A35" s="25" t="n">
        <v>28</v>
      </c>
      <c r="B35" s="58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21</v>
      </c>
      <c r="H35" s="28" t="n">
        <f aca="false">1.73*D35*0.9*M35/0.7</f>
        <v>71.7109714285714</v>
      </c>
      <c r="I35" s="29" t="n">
        <f aca="false">H35+H36</f>
        <v>236.841942857143</v>
      </c>
      <c r="J35" s="53" t="n">
        <v>127</v>
      </c>
      <c r="K35" s="53" t="n">
        <v>128</v>
      </c>
      <c r="L35" s="53" t="n">
        <v>148</v>
      </c>
      <c r="M35" s="28" t="n">
        <f aca="false">(J35+K35+L35)/3/25</f>
        <v>5.37333333333333</v>
      </c>
      <c r="N35" s="28" t="n">
        <f aca="false">M35/G35</f>
        <v>0.0886381506958535</v>
      </c>
      <c r="O35" s="29" t="n">
        <f aca="false">F35-I35</f>
        <v>298.658057142857</v>
      </c>
      <c r="P35" s="29" t="n">
        <f aca="false">O35/0.85</f>
        <v>351.362420168067</v>
      </c>
    </row>
    <row r="36" s="31" customFormat="true" ht="23.25" hidden="false" customHeight="true" outlineLevel="0" collapsed="false">
      <c r="A36" s="25" t="n">
        <v>29</v>
      </c>
      <c r="B36" s="59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21</v>
      </c>
      <c r="H36" s="28" t="n">
        <f aca="false">1.73*D36*0.9*M36/0.7</f>
        <v>165.130971428571</v>
      </c>
      <c r="I36" s="37"/>
      <c r="J36" s="53" t="n">
        <v>312</v>
      </c>
      <c r="K36" s="53" t="n">
        <v>317</v>
      </c>
      <c r="L36" s="53" t="n">
        <v>299</v>
      </c>
      <c r="M36" s="28" t="n">
        <f aca="false">(J36+K36+L36)/3/25</f>
        <v>12.3733333333333</v>
      </c>
      <c r="N36" s="28" t="n">
        <f aca="false">M36/G36</f>
        <v>0.204109686962164</v>
      </c>
      <c r="O36" s="37"/>
      <c r="P36" s="37"/>
    </row>
    <row r="37" s="31" customFormat="true" ht="23.25" hidden="false" customHeight="true" outlineLevel="0" collapsed="false">
      <c r="A37" s="25" t="n">
        <v>30</v>
      </c>
      <c r="B37" s="58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84.7008</v>
      </c>
      <c r="I37" s="29" t="n">
        <f aca="false">H37+H38</f>
        <v>90.0390857142857</v>
      </c>
      <c r="J37" s="53" t="n">
        <v>149</v>
      </c>
      <c r="K37" s="53" t="n">
        <v>162</v>
      </c>
      <c r="L37" s="53" t="n">
        <v>165</v>
      </c>
      <c r="M37" s="28" t="n">
        <f aca="false">(J37+K37+L37)/3/25</f>
        <v>6.34666666666667</v>
      </c>
      <c r="N37" s="28" t="n">
        <f aca="false">M37/G37</f>
        <v>0.164696</v>
      </c>
      <c r="O37" s="29" t="n">
        <f aca="false">F37-I37</f>
        <v>249.960914285714</v>
      </c>
      <c r="P37" s="29" t="n">
        <f aca="false">O37/0.85</f>
        <v>294.071663865546</v>
      </c>
    </row>
    <row r="38" s="31" customFormat="true" ht="23.2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5.33828571428571</v>
      </c>
      <c r="I38" s="37"/>
      <c r="J38" s="53" t="n">
        <v>9.5</v>
      </c>
      <c r="K38" s="53" t="n">
        <v>8.5</v>
      </c>
      <c r="L38" s="53" t="n">
        <v>12</v>
      </c>
      <c r="M38" s="28" t="n">
        <f aca="false">(J38+K38+L38)/3/25</f>
        <v>0.4</v>
      </c>
      <c r="N38" s="28" t="n">
        <f aca="false">M38/G38</f>
        <v>0.016608</v>
      </c>
      <c r="O38" s="37"/>
      <c r="P38" s="37"/>
    </row>
    <row r="39" s="31" customFormat="true" ht="23.25" hidden="false" customHeight="true" outlineLevel="0" collapsed="false">
      <c r="A39" s="25" t="n">
        <v>32</v>
      </c>
      <c r="B39" s="58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40.0727314285714</v>
      </c>
      <c r="I39" s="29" t="n">
        <f aca="false">H39+H40</f>
        <v>80.9995885714286</v>
      </c>
      <c r="J39" s="53" t="n">
        <v>71.5</v>
      </c>
      <c r="K39" s="53" t="n">
        <v>80</v>
      </c>
      <c r="L39" s="53" t="n">
        <v>73.7</v>
      </c>
      <c r="M39" s="28" t="n">
        <f aca="false">(J39+K39+L39)/3/25</f>
        <v>3.00266666666667</v>
      </c>
      <c r="N39" s="28" t="n">
        <f aca="false">M39/G39</f>
        <v>0.12467072</v>
      </c>
      <c r="O39" s="29" t="n">
        <f aca="false">F39-I39</f>
        <v>131.500411428571</v>
      </c>
      <c r="P39" s="29" t="n">
        <f aca="false">O39/0.85</f>
        <v>154.706366386555</v>
      </c>
    </row>
    <row r="40" s="31" customFormat="true" ht="23.25" hidden="false" customHeight="true" outlineLevel="0" collapsed="false">
      <c r="A40" s="25" t="n">
        <v>33</v>
      </c>
      <c r="B40" s="59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9268571428571</v>
      </c>
      <c r="I40" s="37"/>
      <c r="J40" s="53" t="n">
        <v>66</v>
      </c>
      <c r="K40" s="53" t="n">
        <v>88</v>
      </c>
      <c r="L40" s="53" t="n">
        <v>76</v>
      </c>
      <c r="M40" s="28" t="n">
        <f aca="false">(J40+K40+L40)/3/25</f>
        <v>3.06666666666667</v>
      </c>
      <c r="N40" s="28" t="n">
        <f aca="false">M40/G40</f>
        <v>0.127328</v>
      </c>
      <c r="O40" s="37"/>
      <c r="P40" s="37"/>
    </row>
    <row r="41" s="31" customFormat="true" ht="23.25" hidden="false" customHeight="true" outlineLevel="0" collapsed="false">
      <c r="A41" s="25" t="n">
        <v>34</v>
      </c>
      <c r="B41" s="32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21</v>
      </c>
      <c r="H41" s="28" t="n">
        <f aca="false">1.73*D41*0.9*M41/0.7</f>
        <v>83.8110857142857</v>
      </c>
      <c r="I41" s="29" t="n">
        <f aca="false">H41</f>
        <v>83.8110857142857</v>
      </c>
      <c r="J41" s="53" t="n">
        <v>169</v>
      </c>
      <c r="K41" s="53" t="n">
        <v>111</v>
      </c>
      <c r="L41" s="53" t="n">
        <v>191</v>
      </c>
      <c r="M41" s="28" t="n">
        <f aca="false">(J41+K41+L41)/3/25</f>
        <v>6.28</v>
      </c>
      <c r="N41" s="28" t="n">
        <f aca="false">M41/G41</f>
        <v>0.103594463964633</v>
      </c>
      <c r="O41" s="30" t="n">
        <f aca="false">F41-H41</f>
        <v>451.688914285714</v>
      </c>
      <c r="P41" s="30" t="n">
        <f aca="false">O41/0.85</f>
        <v>531.398722689076</v>
      </c>
    </row>
    <row r="42" s="31" customFormat="true" ht="23.25" hidden="false" customHeight="true" outlineLevel="0" collapsed="false">
      <c r="A42" s="25" t="n">
        <v>35</v>
      </c>
      <c r="B42" s="58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37.7238857142857</v>
      </c>
      <c r="J42" s="53" t="n">
        <v>0</v>
      </c>
      <c r="K42" s="53" t="n">
        <v>0</v>
      </c>
      <c r="L42" s="53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97.776114285714</v>
      </c>
      <c r="P42" s="29" t="n">
        <f aca="false">O42/0.85</f>
        <v>585.618957983193</v>
      </c>
    </row>
    <row r="43" s="31" customFormat="true" ht="23.25" hidden="false" customHeight="true" outlineLevel="0" collapsed="false">
      <c r="A43" s="25" t="n">
        <v>36</v>
      </c>
      <c r="B43" s="59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21</v>
      </c>
      <c r="H43" s="28" t="n">
        <f aca="false">1.73*D43*0.9*M43/0.7</f>
        <v>37.7238857142857</v>
      </c>
      <c r="I43" s="37"/>
      <c r="J43" s="53" t="n">
        <v>65</v>
      </c>
      <c r="K43" s="53" t="n">
        <v>74</v>
      </c>
      <c r="L43" s="53" t="n">
        <v>73</v>
      </c>
      <c r="M43" s="28" t="n">
        <f aca="false">(J43+K43+L43)/3/25</f>
        <v>2.82666666666667</v>
      </c>
      <c r="N43" s="28" t="n">
        <f aca="false">M43/G43</f>
        <v>0.0466285060732529</v>
      </c>
      <c r="O43" s="37"/>
      <c r="P43" s="37"/>
    </row>
    <row r="44" s="31" customFormat="true" ht="23.25" hidden="false" customHeight="true" outlineLevel="0" collapsed="false">
      <c r="A44" s="25" t="n">
        <v>37</v>
      </c>
      <c r="B44" s="32" t="s">
        <v>51</v>
      </c>
      <c r="C44" s="26" t="s">
        <v>23</v>
      </c>
      <c r="D44" s="26" t="n">
        <v>6</v>
      </c>
      <c r="E44" s="26" t="n">
        <v>160</v>
      </c>
      <c r="F44" s="32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53" t="n">
        <v>0</v>
      </c>
      <c r="K44" s="53" t="n">
        <v>0</v>
      </c>
      <c r="L44" s="53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23.25" hidden="false" customHeight="true" outlineLevel="0" collapsed="false">
      <c r="A45" s="25" t="n">
        <v>38</v>
      </c>
      <c r="B45" s="58" t="str">
        <f aca="false">'[1]ПС 368 Ф5,21,2,22'!$A$15</f>
        <v>КТП-125</v>
      </c>
      <c r="C45" s="26" t="s">
        <v>33</v>
      </c>
      <c r="D45" s="26" t="n">
        <v>6</v>
      </c>
      <c r="E45" s="26" t="n">
        <v>400</v>
      </c>
      <c r="F45" s="32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53" t="n">
        <v>0</v>
      </c>
      <c r="K45" s="53" t="n">
        <v>0</v>
      </c>
      <c r="L45" s="53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23.25" hidden="false" customHeight="true" outlineLevel="0" collapsed="false">
      <c r="A46" s="25" t="n">
        <v>39</v>
      </c>
      <c r="B46" s="59"/>
      <c r="C46" s="26" t="s">
        <v>34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7"/>
      <c r="J46" s="53" t="n">
        <v>0</v>
      </c>
      <c r="K46" s="53" t="n">
        <v>0</v>
      </c>
      <c r="L46" s="53" t="n">
        <v>0</v>
      </c>
      <c r="M46" s="28" t="n">
        <f aca="false">(J46+K46+L46)/3/25</f>
        <v>0</v>
      </c>
      <c r="N46" s="28" t="n">
        <f aca="false">M46/G46</f>
        <v>0</v>
      </c>
      <c r="O46" s="37"/>
      <c r="P46" s="37"/>
    </row>
    <row r="47" s="31" customFormat="true" ht="23.25" hidden="false" customHeight="true" outlineLevel="0" collapsed="false">
      <c r="A47" s="25" t="n">
        <v>40</v>
      </c>
      <c r="B47" s="32" t="str">
        <f aca="false">'[1]ПС 368 Ф5,21,2,22'!$A$17</f>
        <v>КТП-122</v>
      </c>
      <c r="C47" s="26" t="s">
        <v>23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53" t="n">
        <v>0</v>
      </c>
      <c r="K47" s="53" t="n">
        <v>0</v>
      </c>
      <c r="L47" s="53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4" customFormat="true" ht="23.25" hidden="false" customHeight="true" outlineLevel="0" collapsed="false">
      <c r="A48" s="33"/>
      <c r="B48" s="26" t="s">
        <v>5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s="31" customFormat="true" ht="23.25" hidden="false" customHeight="true" outlineLevel="0" collapsed="false">
      <c r="A49" s="25" t="n">
        <v>41</v>
      </c>
      <c r="B49" s="57" t="str">
        <f aca="false">'[1]Ф8,55,Ф60'!$A$5</f>
        <v>ТП-31</v>
      </c>
      <c r="C49" s="26" t="s">
        <v>33</v>
      </c>
      <c r="D49" s="26" t="n">
        <v>6</v>
      </c>
      <c r="E49" s="26" t="n">
        <v>250</v>
      </c>
      <c r="F49" s="32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1.77942857142857</v>
      </c>
      <c r="J49" s="53" t="n">
        <v>0</v>
      </c>
      <c r="K49" s="53" t="n">
        <v>0</v>
      </c>
      <c r="L49" s="53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720571428571</v>
      </c>
      <c r="P49" s="30" t="n">
        <f aca="false">O49/0.85</f>
        <v>247.906554621849</v>
      </c>
    </row>
    <row r="50" s="31" customFormat="true" ht="23.25" hidden="false" customHeight="true" outlineLevel="0" collapsed="false">
      <c r="A50" s="25" t="n">
        <v>42</v>
      </c>
      <c r="B50" s="57"/>
      <c r="C50" s="26" t="s">
        <v>34</v>
      </c>
      <c r="D50" s="26" t="n">
        <v>6</v>
      </c>
      <c r="E50" s="26" t="n">
        <v>250</v>
      </c>
      <c r="F50" s="32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1.77942857142857</v>
      </c>
      <c r="I50" s="30"/>
      <c r="J50" s="53" t="n">
        <v>4</v>
      </c>
      <c r="K50" s="53" t="n">
        <v>3</v>
      </c>
      <c r="L50" s="53" t="n">
        <v>3</v>
      </c>
      <c r="M50" s="28" t="n">
        <f aca="false">(J50+K50+L50)/3/25</f>
        <v>0.133333333333333</v>
      </c>
      <c r="N50" s="28" t="n">
        <f aca="false">M50/G50</f>
        <v>0.005536</v>
      </c>
      <c r="O50" s="30"/>
      <c r="P50" s="30"/>
    </row>
    <row r="51" s="31" customFormat="true" ht="23.25" hidden="false" customHeight="true" outlineLevel="0" collapsed="false">
      <c r="A51" s="25" t="n">
        <v>43</v>
      </c>
      <c r="B51" s="57" t="str">
        <f aca="false">'[1]Ф8,55,Ф60'!$K$9</f>
        <v>ТП-71 </v>
      </c>
      <c r="C51" s="26" t="s">
        <v>33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7.56257142857143</v>
      </c>
      <c r="J51" s="53" t="n">
        <v>0</v>
      </c>
      <c r="K51" s="53" t="n">
        <v>0</v>
      </c>
      <c r="L51" s="53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32.437428571429</v>
      </c>
      <c r="P51" s="30" t="n">
        <f aca="false">O51/0.85</f>
        <v>391.102857142857</v>
      </c>
    </row>
    <row r="52" s="31" customFormat="true" ht="23.25" hidden="false" customHeight="true" outlineLevel="0" collapsed="false">
      <c r="A52" s="25" t="n">
        <v>44</v>
      </c>
      <c r="B52" s="57"/>
      <c r="C52" s="26" t="s">
        <v>34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7.56257142857143</v>
      </c>
      <c r="I52" s="30"/>
      <c r="J52" s="53" t="n">
        <v>11.5</v>
      </c>
      <c r="K52" s="53" t="n">
        <v>16.5</v>
      </c>
      <c r="L52" s="53" t="n">
        <v>14.5</v>
      </c>
      <c r="M52" s="28" t="n">
        <f aca="false">(J52+K52+L52)/3/25</f>
        <v>0.566666666666667</v>
      </c>
      <c r="N52" s="28" t="n">
        <f aca="false">M52/G52</f>
        <v>0.014705</v>
      </c>
      <c r="O52" s="30"/>
      <c r="P52" s="30"/>
    </row>
    <row r="53" s="31" customFormat="true" ht="23.25" hidden="false" customHeight="true" outlineLevel="0" collapsed="false">
      <c r="A53" s="25" t="n">
        <v>45</v>
      </c>
      <c r="B53" s="57" t="s">
        <v>55</v>
      </c>
      <c r="C53" s="26" t="s">
        <v>33</v>
      </c>
      <c r="D53" s="26" t="n">
        <v>6</v>
      </c>
      <c r="E53" s="26" t="n">
        <v>630</v>
      </c>
      <c r="F53" s="32" t="n">
        <f aca="false">E53*0.85</f>
        <v>535.5</v>
      </c>
      <c r="G53" s="27" t="n">
        <v>60.621</v>
      </c>
      <c r="H53" s="28" t="n">
        <f aca="false">1.73*D53*0.9*M53/0.7</f>
        <v>195.025371428571</v>
      </c>
      <c r="I53" s="30" t="n">
        <f aca="false">H53+H54</f>
        <v>294.851314285714</v>
      </c>
      <c r="J53" s="53" t="n">
        <v>370</v>
      </c>
      <c r="K53" s="53" t="n">
        <v>369</v>
      </c>
      <c r="L53" s="53" t="n">
        <v>357</v>
      </c>
      <c r="M53" s="28" t="n">
        <f aca="false">(J53+K53+L53)/3/25</f>
        <v>14.6133333333333</v>
      </c>
      <c r="N53" s="28" t="n">
        <f aca="false">M53/G53</f>
        <v>0.241060578567383</v>
      </c>
      <c r="O53" s="30" t="n">
        <f aca="false">F53-I53</f>
        <v>240.648685714286</v>
      </c>
      <c r="P53" s="30" t="n">
        <f aca="false">O53/0.85</f>
        <v>283.116100840336</v>
      </c>
    </row>
    <row r="54" s="31" customFormat="true" ht="23.25" hidden="false" customHeight="true" outlineLevel="0" collapsed="false">
      <c r="A54" s="25" t="n">
        <v>46</v>
      </c>
      <c r="B54" s="57"/>
      <c r="C54" s="26" t="s">
        <v>34</v>
      </c>
      <c r="D54" s="26" t="n">
        <v>6</v>
      </c>
      <c r="E54" s="26" t="n">
        <v>630</v>
      </c>
      <c r="F54" s="32" t="n">
        <f aca="false">E54*0.85</f>
        <v>535.5</v>
      </c>
      <c r="G54" s="27" t="n">
        <v>60.621</v>
      </c>
      <c r="H54" s="28" t="n">
        <f aca="false">1.73*D54*0.9*M54/0.7</f>
        <v>99.8259428571429</v>
      </c>
      <c r="I54" s="30"/>
      <c r="J54" s="53" t="n">
        <v>190</v>
      </c>
      <c r="K54" s="53" t="n">
        <v>181</v>
      </c>
      <c r="L54" s="53" t="n">
        <v>190</v>
      </c>
      <c r="M54" s="28" t="n">
        <f aca="false">(J54+K54+L54)/3/25</f>
        <v>7.48</v>
      </c>
      <c r="N54" s="28" t="n">
        <f aca="false">M54/G54</f>
        <v>0.123389584467429</v>
      </c>
      <c r="O54" s="30"/>
      <c r="P54" s="30"/>
    </row>
    <row r="55" s="31" customFormat="true" ht="23.25" hidden="false" customHeight="true" outlineLevel="0" collapsed="false">
      <c r="A55" s="25" t="n">
        <v>47</v>
      </c>
      <c r="B55" s="57" t="str">
        <f aca="false">'[1]ф37,Ф30'!$B$15</f>
        <v>ТП-33</v>
      </c>
      <c r="C55" s="26" t="s">
        <v>33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0.8564571428571</v>
      </c>
      <c r="I55" s="30" t="n">
        <f aca="false">H55+H56</f>
        <v>185.238514285714</v>
      </c>
      <c r="J55" s="53" t="n">
        <v>120</v>
      </c>
      <c r="K55" s="53" t="n">
        <v>107</v>
      </c>
      <c r="L55" s="53" t="n">
        <v>115</v>
      </c>
      <c r="M55" s="28" t="n">
        <f aca="false">(J55+K55+L55)/3/25</f>
        <v>4.56</v>
      </c>
      <c r="N55" s="28" t="n">
        <f aca="false">M55/G55</f>
        <v>0.118332</v>
      </c>
      <c r="O55" s="30" t="n">
        <f aca="false">F55-I55</f>
        <v>154.761485714286</v>
      </c>
      <c r="P55" s="30" t="n">
        <f aca="false">O55/0.85</f>
        <v>182.072336134454</v>
      </c>
    </row>
    <row r="56" s="31" customFormat="true" ht="23.25" hidden="false" customHeight="true" outlineLevel="0" collapsed="false">
      <c r="A56" s="25" t="n">
        <v>48</v>
      </c>
      <c r="B56" s="57"/>
      <c r="C56" s="26" t="s">
        <v>34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124.382057142857</v>
      </c>
      <c r="I56" s="30"/>
      <c r="J56" s="53" t="n">
        <v>235</v>
      </c>
      <c r="K56" s="53" t="n">
        <v>233</v>
      </c>
      <c r="L56" s="53" t="n">
        <v>231</v>
      </c>
      <c r="M56" s="28" t="n">
        <f aca="false">(J56+K56+L56)/3/25</f>
        <v>9.32</v>
      </c>
      <c r="N56" s="28" t="n">
        <f aca="false">M56/G56</f>
        <v>0.241854</v>
      </c>
      <c r="O56" s="30"/>
      <c r="P56" s="30"/>
    </row>
    <row r="57" s="31" customFormat="true" ht="23.25" hidden="false" customHeight="true" outlineLevel="0" collapsed="false">
      <c r="A57" s="25" t="n">
        <v>49</v>
      </c>
      <c r="B57" s="57" t="str">
        <f aca="false">'[1]ф37,Ф30'!$B$29</f>
        <v>ТП-39</v>
      </c>
      <c r="C57" s="26" t="s">
        <v>33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8.8286857142857</v>
      </c>
      <c r="I57" s="30" t="n">
        <f aca="false">H57+H58</f>
        <v>86.6581714285714</v>
      </c>
      <c r="J57" s="53" t="n">
        <v>145</v>
      </c>
      <c r="K57" s="53" t="n">
        <v>152</v>
      </c>
      <c r="L57" s="53" t="n">
        <v>146</v>
      </c>
      <c r="M57" s="28" t="n">
        <f aca="false">(J57+K57+L57)/3/25</f>
        <v>5.90666666666667</v>
      </c>
      <c r="N57" s="28" t="n">
        <f aca="false">M57/G57</f>
        <v>0.153278</v>
      </c>
      <c r="O57" s="30" t="n">
        <f aca="false">F57-I57</f>
        <v>253.341828571429</v>
      </c>
      <c r="P57" s="30" t="n">
        <f aca="false">O57/0.85</f>
        <v>298.049210084034</v>
      </c>
    </row>
    <row r="58" s="31" customFormat="true" ht="23.25" hidden="false" customHeight="true" outlineLevel="0" collapsed="false">
      <c r="A58" s="25" t="n">
        <v>50</v>
      </c>
      <c r="B58" s="57"/>
      <c r="C58" s="26" t="s">
        <v>34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7.82948571428571</v>
      </c>
      <c r="I58" s="30"/>
      <c r="J58" s="53" t="n">
        <v>19</v>
      </c>
      <c r="K58" s="53" t="n">
        <v>13</v>
      </c>
      <c r="L58" s="53" t="n">
        <v>12</v>
      </c>
      <c r="M58" s="28" t="n">
        <f aca="false">(J58+K58+L58)/3/25</f>
        <v>0.586666666666667</v>
      </c>
      <c r="N58" s="28" t="n">
        <f aca="false">M58/G58</f>
        <v>0.015224</v>
      </c>
      <c r="O58" s="30"/>
      <c r="P58" s="30"/>
    </row>
    <row r="59" s="31" customFormat="true" ht="23.25" hidden="false" customHeight="true" outlineLevel="0" collapsed="false">
      <c r="A59" s="25" t="n">
        <v>51</v>
      </c>
      <c r="B59" s="57" t="str">
        <f aca="false">'[1]ф37,Ф30'!$B$39</f>
        <v>ТП-5</v>
      </c>
      <c r="C59" s="26" t="s">
        <v>33</v>
      </c>
      <c r="D59" s="26" t="n">
        <v>6</v>
      </c>
      <c r="E59" s="26" t="n">
        <v>250</v>
      </c>
      <c r="F59" s="32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79.0066285714286</v>
      </c>
      <c r="J59" s="53" t="n">
        <v>0</v>
      </c>
      <c r="K59" s="53" t="n">
        <v>0</v>
      </c>
      <c r="L59" s="53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33.493371428571</v>
      </c>
      <c r="P59" s="30" t="n">
        <f aca="false">O59/0.85</f>
        <v>157.051025210084</v>
      </c>
    </row>
    <row r="60" s="31" customFormat="true" ht="23.25" hidden="false" customHeight="true" outlineLevel="0" collapsed="false">
      <c r="A60" s="25" t="n">
        <v>52</v>
      </c>
      <c r="B60" s="57"/>
      <c r="C60" s="26" t="s">
        <v>34</v>
      </c>
      <c r="D60" s="26" t="n">
        <v>6</v>
      </c>
      <c r="E60" s="26" t="n">
        <v>250</v>
      </c>
      <c r="F60" s="32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79.0066285714286</v>
      </c>
      <c r="I60" s="30"/>
      <c r="J60" s="53" t="n">
        <v>141</v>
      </c>
      <c r="K60" s="53" t="n">
        <v>149</v>
      </c>
      <c r="L60" s="53" t="n">
        <v>154</v>
      </c>
      <c r="M60" s="28" t="n">
        <f aca="false">(J60+K60+L60)/3/25</f>
        <v>5.92</v>
      </c>
      <c r="N60" s="28" t="n">
        <f aca="false">M60/G60</f>
        <v>0.2457984</v>
      </c>
      <c r="O60" s="30"/>
      <c r="P60" s="30"/>
    </row>
    <row r="61" s="31" customFormat="true" ht="23.25" hidden="false" customHeight="true" outlineLevel="0" collapsed="false">
      <c r="A61" s="25" t="n">
        <v>53</v>
      </c>
      <c r="B61" s="57" t="str">
        <f aca="false">'[1]ф37,Ф30'!$L$18</f>
        <v>ТП-60</v>
      </c>
      <c r="C61" s="26" t="s">
        <v>33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67.9741714285714</v>
      </c>
      <c r="I61" s="30" t="n">
        <f aca="false">H61+H62</f>
        <v>160.148571428571</v>
      </c>
      <c r="J61" s="53" t="n">
        <v>126</v>
      </c>
      <c r="K61" s="53" t="n">
        <v>130</v>
      </c>
      <c r="L61" s="53" t="n">
        <v>126</v>
      </c>
      <c r="M61" s="28" t="n">
        <f aca="false">(J61+K61+L61)/3/25</f>
        <v>5.09333333333333</v>
      </c>
      <c r="N61" s="28" t="n">
        <f aca="false">M61/G61</f>
        <v>0.132172</v>
      </c>
      <c r="O61" s="30" t="n">
        <f aca="false">F61-I61</f>
        <v>179.851428571429</v>
      </c>
      <c r="P61" s="30" t="n">
        <f aca="false">O61/0.85</f>
        <v>211.589915966387</v>
      </c>
    </row>
    <row r="62" s="31" customFormat="true" ht="23.25" hidden="false" customHeight="true" outlineLevel="0" collapsed="false">
      <c r="A62" s="25" t="n">
        <v>54</v>
      </c>
      <c r="B62" s="57"/>
      <c r="C62" s="26" t="s">
        <v>34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92.1744</v>
      </c>
      <c r="I62" s="30"/>
      <c r="J62" s="53" t="n">
        <v>169</v>
      </c>
      <c r="K62" s="53" t="n">
        <v>176</v>
      </c>
      <c r="L62" s="53" t="n">
        <v>173</v>
      </c>
      <c r="M62" s="28" t="n">
        <f aca="false">(J62+K62+L62)/3/25</f>
        <v>6.90666666666667</v>
      </c>
      <c r="N62" s="28" t="n">
        <f aca="false">M62/G62</f>
        <v>0.179228</v>
      </c>
      <c r="O62" s="30"/>
      <c r="P62" s="30"/>
    </row>
    <row r="63" s="31" customFormat="true" ht="23.25" hidden="false" customHeight="true" outlineLevel="0" collapsed="false">
      <c r="A63" s="25" t="n">
        <v>55</v>
      </c>
      <c r="B63" s="57" t="str">
        <f aca="false">'[1]ф37,Ф30'!$L$29</f>
        <v>ТП-35</v>
      </c>
      <c r="C63" s="26" t="s">
        <v>33</v>
      </c>
      <c r="D63" s="26" t="n">
        <v>6</v>
      </c>
      <c r="E63" s="26" t="n">
        <v>630</v>
      </c>
      <c r="F63" s="32" t="n">
        <f aca="false">E63*0.85</f>
        <v>535.5</v>
      </c>
      <c r="G63" s="27" t="n">
        <v>60.621</v>
      </c>
      <c r="H63" s="28" t="n">
        <f aca="false">1.73*D63*0.9*M63/0.7</f>
        <v>17.7942857142857</v>
      </c>
      <c r="I63" s="30" t="n">
        <f aca="false">H63+H64</f>
        <v>39.1474285714286</v>
      </c>
      <c r="J63" s="53" t="n">
        <v>35</v>
      </c>
      <c r="K63" s="53" t="n">
        <v>34</v>
      </c>
      <c r="L63" s="53" t="n">
        <v>31</v>
      </c>
      <c r="M63" s="28" t="n">
        <f aca="false">(J63+K63+L63)/3/25</f>
        <v>1.33333333333333</v>
      </c>
      <c r="N63" s="28" t="n">
        <f aca="false">M63/G63</f>
        <v>0.0219945783364401</v>
      </c>
      <c r="O63" s="30" t="n">
        <f aca="false">F63-I63</f>
        <v>496.352571428571</v>
      </c>
      <c r="P63" s="30" t="n">
        <f aca="false">O63/0.85</f>
        <v>583.944201680672</v>
      </c>
    </row>
    <row r="64" s="31" customFormat="true" ht="23.25" hidden="false" customHeight="true" outlineLevel="0" collapsed="false">
      <c r="A64" s="25" t="n">
        <v>56</v>
      </c>
      <c r="B64" s="57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3531428571429</v>
      </c>
      <c r="I64" s="30"/>
      <c r="J64" s="53" t="n">
        <v>41</v>
      </c>
      <c r="K64" s="53" t="n">
        <v>44</v>
      </c>
      <c r="L64" s="53" t="n">
        <v>35</v>
      </c>
      <c r="M64" s="28" t="n">
        <f aca="false">(J64+K64+L64)/3/25</f>
        <v>1.6</v>
      </c>
      <c r="N64" s="28" t="n">
        <f aca="false">M64/G64</f>
        <v>0.04152</v>
      </c>
      <c r="O64" s="30"/>
      <c r="P64" s="30"/>
    </row>
    <row r="65" s="31" customFormat="true" ht="23.25" hidden="false" customHeight="true" outlineLevel="0" collapsed="false">
      <c r="A65" s="25" t="n">
        <v>57</v>
      </c>
      <c r="B65" s="57" t="str">
        <f aca="false">'[1]ф37,Ф30'!$L$36</f>
        <v>ТП-41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6.1951314285714</v>
      </c>
      <c r="I65" s="30" t="n">
        <f aca="false">H65+H66</f>
        <v>188.83296</v>
      </c>
      <c r="J65" s="53" t="n">
        <v>140.3</v>
      </c>
      <c r="K65" s="53" t="n">
        <v>132.4</v>
      </c>
      <c r="L65" s="53" t="n">
        <v>155.5</v>
      </c>
      <c r="M65" s="28" t="n">
        <f aca="false">(J65+K65+L65)/3/25</f>
        <v>5.70933333333333</v>
      </c>
      <c r="N65" s="28" t="n">
        <f aca="false">M65/G65</f>
        <v>0.1481572</v>
      </c>
      <c r="O65" s="30" t="n">
        <f aca="false">F65-I65</f>
        <v>151.16704</v>
      </c>
      <c r="P65" s="30" t="n">
        <f aca="false">O65/0.85</f>
        <v>177.843576470588</v>
      </c>
    </row>
    <row r="66" s="31" customFormat="true" ht="23.25" hidden="false" customHeight="true" outlineLevel="0" collapsed="false">
      <c r="A66" s="25" t="n">
        <v>58</v>
      </c>
      <c r="B66" s="57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12.637828571429</v>
      </c>
      <c r="I66" s="30"/>
      <c r="J66" s="53" t="n">
        <v>229</v>
      </c>
      <c r="K66" s="53" t="n">
        <v>200</v>
      </c>
      <c r="L66" s="53" t="n">
        <v>204</v>
      </c>
      <c r="M66" s="28" t="n">
        <f aca="false">(J66+K66+L66)/3/25</f>
        <v>8.44</v>
      </c>
      <c r="N66" s="28" t="n">
        <f aca="false">M66/G66</f>
        <v>0.219018</v>
      </c>
      <c r="O66" s="30"/>
      <c r="P66" s="30"/>
    </row>
    <row r="67" s="31" customFormat="true" ht="23.25" hidden="false" customHeight="true" outlineLevel="0" collapsed="false">
      <c r="A67" s="25" t="n">
        <v>59</v>
      </c>
      <c r="B67" s="32" t="str">
        <f aca="false">'[1]ф37,Ф30'!$L$55</f>
        <v>ТП-43</v>
      </c>
      <c r="C67" s="26" t="s">
        <v>23</v>
      </c>
      <c r="D67" s="26" t="n">
        <v>6</v>
      </c>
      <c r="E67" s="26" t="n">
        <v>320</v>
      </c>
      <c r="F67" s="32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58.7211428571429</v>
      </c>
      <c r="I67" s="29" t="n">
        <f aca="false">H67</f>
        <v>58.7211428571429</v>
      </c>
      <c r="J67" s="53" t="n">
        <v>105</v>
      </c>
      <c r="K67" s="53" t="n">
        <v>111</v>
      </c>
      <c r="L67" s="53" t="n">
        <v>114</v>
      </c>
      <c r="M67" s="28" t="n">
        <f aca="false">(J67+K67+L67)/3/25</f>
        <v>4.4</v>
      </c>
      <c r="N67" s="28" t="n">
        <f aca="false">M67/G67</f>
        <v>0.142725</v>
      </c>
      <c r="O67" s="30" t="n">
        <f aca="false">F67-H67</f>
        <v>213.278857142857</v>
      </c>
      <c r="P67" s="30" t="n">
        <f aca="false">O67/0.85</f>
        <v>250.916302521008</v>
      </c>
    </row>
    <row r="68" s="31" customFormat="true" ht="23.25" hidden="false" customHeight="true" outlineLevel="0" collapsed="false">
      <c r="A68" s="25" t="n">
        <v>60</v>
      </c>
      <c r="B68" s="57" t="s">
        <v>56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7.1714857142857</v>
      </c>
      <c r="I68" s="30" t="n">
        <f aca="false">H68+H69</f>
        <v>97.2457714285714</v>
      </c>
      <c r="J68" s="53" t="n">
        <v>31.5</v>
      </c>
      <c r="K68" s="53" t="n">
        <v>35</v>
      </c>
      <c r="L68" s="53" t="n">
        <v>30</v>
      </c>
      <c r="M68" s="28" t="n">
        <f aca="false">(J68+K68+L68)/3/25</f>
        <v>1.28666666666667</v>
      </c>
      <c r="N68" s="28" t="n">
        <f aca="false">M68/G68</f>
        <v>0.033389</v>
      </c>
      <c r="O68" s="30" t="n">
        <f aca="false">F68-I68</f>
        <v>242.754228571429</v>
      </c>
      <c r="P68" s="30" t="n">
        <f aca="false">O68/0.85</f>
        <v>285.593210084034</v>
      </c>
    </row>
    <row r="69" s="31" customFormat="true" ht="23.25" hidden="false" customHeight="true" outlineLevel="0" collapsed="false">
      <c r="A69" s="25" t="n">
        <v>61</v>
      </c>
      <c r="B69" s="57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0.0742857142857</v>
      </c>
      <c r="I69" s="30"/>
      <c r="J69" s="53" t="n">
        <v>150</v>
      </c>
      <c r="K69" s="53" t="n">
        <v>140</v>
      </c>
      <c r="L69" s="53" t="n">
        <v>160</v>
      </c>
      <c r="M69" s="28" t="n">
        <f aca="false">(J69+K69+L69)/3/25</f>
        <v>6</v>
      </c>
      <c r="N69" s="28" t="n">
        <f aca="false">M69/G69</f>
        <v>0.1557</v>
      </c>
      <c r="O69" s="30"/>
      <c r="P69" s="30"/>
    </row>
    <row r="70" s="31" customFormat="true" ht="23.25" hidden="false" customHeight="true" outlineLevel="0" collapsed="false">
      <c r="A70" s="25" t="n">
        <v>62</v>
      </c>
      <c r="B70" s="57" t="s">
        <v>57</v>
      </c>
      <c r="C70" s="26" t="s">
        <v>33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95.1994285714286</v>
      </c>
      <c r="I70" s="30" t="n">
        <f aca="false">H70+H71</f>
        <v>159.4368</v>
      </c>
      <c r="J70" s="53" t="n">
        <v>182</v>
      </c>
      <c r="K70" s="53" t="n">
        <v>169</v>
      </c>
      <c r="L70" s="53" t="n">
        <v>184</v>
      </c>
      <c r="M70" s="28" t="n">
        <f aca="false">(J70+K70+L70)/3/25</f>
        <v>7.13333333333333</v>
      </c>
      <c r="N70" s="28" t="n">
        <f aca="false">M70/G70</f>
        <v>0.18511</v>
      </c>
      <c r="O70" s="30" t="n">
        <f aca="false">F70-I70</f>
        <v>180.5632</v>
      </c>
      <c r="P70" s="30" t="n">
        <f aca="false">O70/0.85</f>
        <v>212.427294117647</v>
      </c>
    </row>
    <row r="71" s="31" customFormat="true" ht="23.25" hidden="false" customHeight="true" outlineLevel="0" collapsed="false">
      <c r="A71" s="25" t="n">
        <v>63</v>
      </c>
      <c r="B71" s="57"/>
      <c r="C71" s="26" t="s">
        <v>34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4.2373714285714</v>
      </c>
      <c r="I71" s="30"/>
      <c r="J71" s="53" t="n">
        <v>121</v>
      </c>
      <c r="K71" s="53" t="n">
        <v>123</v>
      </c>
      <c r="L71" s="53" t="n">
        <v>117</v>
      </c>
      <c r="M71" s="28" t="n">
        <f aca="false">(J71+K71+L71)/3/25</f>
        <v>4.81333333333333</v>
      </c>
      <c r="N71" s="28" t="n">
        <f aca="false">M71/G71</f>
        <v>0.124906</v>
      </c>
      <c r="O71" s="30"/>
      <c r="P71" s="30"/>
    </row>
    <row r="72" s="31" customFormat="true" ht="23.25" hidden="false" customHeight="true" outlineLevel="0" collapsed="false">
      <c r="A72" s="25" t="n">
        <v>64</v>
      </c>
      <c r="B72" s="57" t="str">
        <f aca="false">'[1]Ф15,Ф36'!$A$11</f>
        <v>ТП-66</v>
      </c>
      <c r="C72" s="26" t="s">
        <v>33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115.662857142857</v>
      </c>
      <c r="I72" s="30" t="n">
        <f aca="false">H72+H73</f>
        <v>157.479428571429</v>
      </c>
      <c r="J72" s="53" t="n">
        <v>215</v>
      </c>
      <c r="K72" s="53" t="n">
        <v>219</v>
      </c>
      <c r="L72" s="53" t="n">
        <v>216</v>
      </c>
      <c r="M72" s="28" t="n">
        <f aca="false">(J72+K72+L72)/3/25</f>
        <v>8.66666666666667</v>
      </c>
      <c r="N72" s="28" t="n">
        <f aca="false">M72/G72</f>
        <v>0.2249</v>
      </c>
      <c r="O72" s="30" t="n">
        <f aca="false">F72-I72</f>
        <v>182.520571428571</v>
      </c>
      <c r="P72" s="30" t="n">
        <f aca="false">O72/0.85</f>
        <v>214.730084033613</v>
      </c>
    </row>
    <row r="73" s="31" customFormat="true" ht="23.25" hidden="false" customHeight="true" outlineLevel="0" collapsed="false">
      <c r="A73" s="25" t="n">
        <v>65</v>
      </c>
      <c r="B73" s="57"/>
      <c r="C73" s="26" t="s">
        <v>34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1.8165714285714</v>
      </c>
      <c r="I73" s="30"/>
      <c r="J73" s="53" t="n">
        <v>81</v>
      </c>
      <c r="K73" s="53" t="n">
        <v>78</v>
      </c>
      <c r="L73" s="53" t="n">
        <v>76</v>
      </c>
      <c r="M73" s="28" t="n">
        <f aca="false">(J73+K73+L73)/3/25</f>
        <v>3.13333333333333</v>
      </c>
      <c r="N73" s="28" t="n">
        <f aca="false">M73/G73</f>
        <v>0.08131</v>
      </c>
      <c r="O73" s="30"/>
      <c r="P73" s="30"/>
    </row>
    <row r="74" s="31" customFormat="true" ht="23.25" hidden="false" customHeight="true" outlineLevel="0" collapsed="false">
      <c r="A74" s="25" t="n">
        <v>66</v>
      </c>
      <c r="B74" s="57" t="str">
        <f aca="false">'[1]Ф15,Ф36'!$A$24</f>
        <v>ТП-61</v>
      </c>
      <c r="C74" s="26" t="s">
        <v>33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100.181828571429</v>
      </c>
      <c r="I74" s="30" t="n">
        <f aca="false">H74+H75</f>
        <v>211.396114285714</v>
      </c>
      <c r="J74" s="53" t="n">
        <v>189</v>
      </c>
      <c r="K74" s="53" t="n">
        <v>181</v>
      </c>
      <c r="L74" s="53" t="n">
        <v>193</v>
      </c>
      <c r="M74" s="28" t="n">
        <f aca="false">(J74+K74+L74)/3/25</f>
        <v>7.50666666666667</v>
      </c>
      <c r="N74" s="28" t="n">
        <f aca="false">M74/G74</f>
        <v>0.194798</v>
      </c>
      <c r="O74" s="30" t="n">
        <f aca="false">F74-I74</f>
        <v>128.603885714286</v>
      </c>
      <c r="P74" s="30" t="n">
        <f aca="false">O74/0.85</f>
        <v>151.29868907563</v>
      </c>
    </row>
    <row r="75" s="31" customFormat="true" ht="23.25" hidden="false" customHeight="true" outlineLevel="0" collapsed="false">
      <c r="A75" s="25" t="n">
        <v>67</v>
      </c>
      <c r="B75" s="57"/>
      <c r="C75" s="26" t="s">
        <v>34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11.214285714286</v>
      </c>
      <c r="I75" s="30"/>
      <c r="J75" s="53" t="n">
        <v>202</v>
      </c>
      <c r="K75" s="53" t="n">
        <v>206</v>
      </c>
      <c r="L75" s="53" t="n">
        <v>217</v>
      </c>
      <c r="M75" s="28" t="n">
        <f aca="false">(J75+K75+L75)/3/25</f>
        <v>8.33333333333333</v>
      </c>
      <c r="N75" s="28" t="n">
        <f aca="false">M75/G75</f>
        <v>0.21625</v>
      </c>
      <c r="O75" s="30"/>
      <c r="P75" s="30"/>
    </row>
    <row r="76" s="31" customFormat="true" ht="23.25" hidden="false" customHeight="true" outlineLevel="0" collapsed="false">
      <c r="A76" s="25" t="n">
        <v>68</v>
      </c>
      <c r="B76" s="57" t="str">
        <f aca="false">'[1]Ф15,Ф36'!$A$38</f>
        <v>ТП-49</v>
      </c>
      <c r="C76" s="26" t="s">
        <v>33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35.414514285714</v>
      </c>
      <c r="I76" s="30" t="n">
        <f aca="false">H76+H77</f>
        <v>312.556628571429</v>
      </c>
      <c r="J76" s="53" t="n">
        <v>257</v>
      </c>
      <c r="K76" s="53" t="n">
        <v>248</v>
      </c>
      <c r="L76" s="53" t="n">
        <v>256</v>
      </c>
      <c r="M76" s="28" t="n">
        <f aca="false">(J76+K76+L76)/3/25</f>
        <v>10.1466666666667</v>
      </c>
      <c r="N76" s="28" t="n">
        <f aca="false">M76/G76</f>
        <v>0.167378741140309</v>
      </c>
      <c r="O76" s="30" t="n">
        <f aca="false">F76-I76</f>
        <v>222.943371428571</v>
      </c>
      <c r="P76" s="30" t="n">
        <f aca="false">O76/0.85</f>
        <v>262.286319327731</v>
      </c>
    </row>
    <row r="77" s="31" customFormat="true" ht="23.25" hidden="false" customHeight="true" outlineLevel="0" collapsed="false">
      <c r="A77" s="25" t="n">
        <v>69</v>
      </c>
      <c r="B77" s="57"/>
      <c r="C77" s="26" t="s">
        <v>34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77.142114285714</v>
      </c>
      <c r="I77" s="30"/>
      <c r="J77" s="53" t="n">
        <v>343.7</v>
      </c>
      <c r="K77" s="53" t="n">
        <v>342.5</v>
      </c>
      <c r="L77" s="53" t="n">
        <v>309.3</v>
      </c>
      <c r="M77" s="28" t="n">
        <f aca="false">(J77+K77+L77)/3/25</f>
        <v>13.2733333333333</v>
      </c>
      <c r="N77" s="28" t="n">
        <f aca="false">M77/G77</f>
        <v>0.218956027339261</v>
      </c>
      <c r="O77" s="30"/>
      <c r="P77" s="30"/>
    </row>
    <row r="78" s="31" customFormat="true" ht="23.25" hidden="false" customHeight="true" outlineLevel="0" collapsed="false">
      <c r="A78" s="25" t="n">
        <v>70</v>
      </c>
      <c r="B78" s="57" t="str">
        <f aca="false">'[1]Ф15,Ф36'!$A$54</f>
        <v>ТП-57</v>
      </c>
      <c r="C78" s="26" t="s">
        <v>33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57.301485714286</v>
      </c>
      <c r="I78" s="30" t="n">
        <f aca="false">H78+H79</f>
        <v>197.694514285714</v>
      </c>
      <c r="J78" s="53" t="n">
        <v>288</v>
      </c>
      <c r="K78" s="53" t="n">
        <v>288</v>
      </c>
      <c r="L78" s="53" t="n">
        <v>308</v>
      </c>
      <c r="M78" s="28" t="n">
        <f aca="false">(J78+K78+L78)/3/25</f>
        <v>11.7866666666667</v>
      </c>
      <c r="N78" s="28" t="n">
        <f aca="false">M78/G78</f>
        <v>0.305864</v>
      </c>
      <c r="O78" s="30" t="n">
        <f aca="false">F78-I78</f>
        <v>142.305485714286</v>
      </c>
      <c r="P78" s="30" t="n">
        <f aca="false">O78/0.85</f>
        <v>167.418218487395</v>
      </c>
    </row>
    <row r="79" s="31" customFormat="true" ht="23.25" hidden="false" customHeight="true" outlineLevel="0" collapsed="false">
      <c r="A79" s="25" t="n">
        <v>71</v>
      </c>
      <c r="B79" s="57"/>
      <c r="C79" s="26" t="s">
        <v>34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3930285714286</v>
      </c>
      <c r="I79" s="30"/>
      <c r="J79" s="53" t="n">
        <v>77</v>
      </c>
      <c r="K79" s="53" t="n">
        <v>79</v>
      </c>
      <c r="L79" s="53" t="n">
        <v>71</v>
      </c>
      <c r="M79" s="28" t="n">
        <f aca="false">(J79+K79+L79)/3/25</f>
        <v>3.02666666666667</v>
      </c>
      <c r="N79" s="28" t="n">
        <f aca="false">M79/G79</f>
        <v>0.078542</v>
      </c>
      <c r="O79" s="30"/>
      <c r="P79" s="30"/>
    </row>
    <row r="80" s="31" customFormat="true" ht="23.25" hidden="false" customHeight="true" outlineLevel="0" collapsed="false">
      <c r="A80" s="25" t="n">
        <v>72</v>
      </c>
      <c r="B80" s="57" t="str">
        <f aca="false">'[1]Ф15,Ф36'!$K$11</f>
        <v>ТП-59</v>
      </c>
      <c r="C80" s="26" t="s">
        <v>33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38.0797714285714</v>
      </c>
      <c r="I80" s="30" t="n">
        <f aca="false">H80+H81</f>
        <v>180.967885714286</v>
      </c>
      <c r="J80" s="53" t="n">
        <v>63</v>
      </c>
      <c r="K80" s="53" t="n">
        <v>77</v>
      </c>
      <c r="L80" s="53" t="n">
        <v>74</v>
      </c>
      <c r="M80" s="28" t="n">
        <f aca="false">(J80+K80+L80)/3/25</f>
        <v>2.85333333333333</v>
      </c>
      <c r="N80" s="28" t="n">
        <f aca="false">M80/G80</f>
        <v>0.0470683976399817</v>
      </c>
      <c r="O80" s="30" t="n">
        <f aca="false">F80-I80</f>
        <v>354.532114285714</v>
      </c>
      <c r="P80" s="30" t="n">
        <f aca="false">O80/0.85</f>
        <v>417.096605042017</v>
      </c>
    </row>
    <row r="81" s="31" customFormat="true" ht="23.25" hidden="false" customHeight="true" outlineLevel="0" collapsed="false">
      <c r="A81" s="25" t="n">
        <v>73</v>
      </c>
      <c r="B81" s="57"/>
      <c r="C81" s="26" t="s">
        <v>34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42.888114285714</v>
      </c>
      <c r="I81" s="30"/>
      <c r="J81" s="53" t="n">
        <v>279</v>
      </c>
      <c r="K81" s="53" t="n">
        <v>253</v>
      </c>
      <c r="L81" s="53" t="n">
        <v>271</v>
      </c>
      <c r="M81" s="28" t="n">
        <f aca="false">(J81+K81+L81)/3/25</f>
        <v>10.7066666666667</v>
      </c>
      <c r="N81" s="28" t="n">
        <f aca="false">M81/G81</f>
        <v>0.277838</v>
      </c>
      <c r="O81" s="30"/>
      <c r="P81" s="30"/>
    </row>
    <row r="82" s="31" customFormat="true" ht="23.25" hidden="false" customHeight="true" outlineLevel="0" collapsed="false">
      <c r="A82" s="25" t="n">
        <v>74</v>
      </c>
      <c r="B82" s="57" t="str">
        <f aca="false">'[1]Ф15,Ф36'!$K$25</f>
        <v>ТП-62</v>
      </c>
      <c r="C82" s="26" t="s">
        <v>33</v>
      </c>
      <c r="D82" s="26" t="n">
        <v>6</v>
      </c>
      <c r="E82" s="26" t="n">
        <v>630</v>
      </c>
      <c r="F82" s="32" t="n">
        <f aca="false">E82*0.85</f>
        <v>535.5</v>
      </c>
      <c r="G82" s="27" t="n">
        <v>60.621</v>
      </c>
      <c r="H82" s="28" t="n">
        <f aca="false">1.73*D82*0.9*M82/0.7</f>
        <v>120.289371428571</v>
      </c>
      <c r="I82" s="30" t="n">
        <f aca="false">H82+H83</f>
        <v>160.148571428571</v>
      </c>
      <c r="J82" s="53" t="n">
        <v>231</v>
      </c>
      <c r="K82" s="53" t="n">
        <v>224</v>
      </c>
      <c r="L82" s="53" t="n">
        <v>221</v>
      </c>
      <c r="M82" s="28" t="n">
        <f aca="false">(J82+K82+L82)/3/25</f>
        <v>9.01333333333333</v>
      </c>
      <c r="N82" s="28" t="n">
        <f aca="false">M82/G82</f>
        <v>0.148683349554335</v>
      </c>
      <c r="O82" s="30" t="n">
        <f aca="false">F82-I82</f>
        <v>375.351428571429</v>
      </c>
      <c r="P82" s="30" t="n">
        <f aca="false">O82/0.85</f>
        <v>441.589915966387</v>
      </c>
    </row>
    <row r="83" s="31" customFormat="true" ht="23.25" hidden="false" customHeight="true" outlineLevel="0" collapsed="false">
      <c r="A83" s="25" t="n">
        <v>75</v>
      </c>
      <c r="B83" s="57"/>
      <c r="C83" s="26" t="s">
        <v>34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39.8592</v>
      </c>
      <c r="I83" s="30"/>
      <c r="J83" s="53" t="n">
        <v>76</v>
      </c>
      <c r="K83" s="53" t="n">
        <v>62</v>
      </c>
      <c r="L83" s="53" t="n">
        <v>86</v>
      </c>
      <c r="M83" s="28" t="n">
        <f aca="false">(J83+K83+L83)/3/25</f>
        <v>2.98666666666667</v>
      </c>
      <c r="N83" s="28" t="n">
        <f aca="false">M83/G83</f>
        <v>0.0492678554736258</v>
      </c>
      <c r="O83" s="30"/>
      <c r="P83" s="30"/>
    </row>
    <row r="84" s="31" customFormat="true" ht="23.25" hidden="false" customHeight="true" outlineLevel="0" collapsed="false">
      <c r="A84" s="25" t="n">
        <v>76</v>
      </c>
      <c r="B84" s="57" t="str">
        <f aca="false">'[1]Ф15,Ф36'!$K$36</f>
        <v>ТП-92</v>
      </c>
      <c r="C84" s="26" t="s">
        <v>33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04.719371428571</v>
      </c>
      <c r="I84" s="30" t="n">
        <f aca="false">H84+H85</f>
        <v>164.152285714286</v>
      </c>
      <c r="J84" s="53" t="n">
        <v>196.5</v>
      </c>
      <c r="K84" s="53" t="n">
        <v>191.5</v>
      </c>
      <c r="L84" s="53" t="n">
        <v>200.5</v>
      </c>
      <c r="M84" s="28" t="n">
        <f aca="false">(J84+K84+L84)/3/25</f>
        <v>7.84666666666667</v>
      </c>
      <c r="N84" s="28" t="n">
        <f aca="false">M84/G84</f>
        <v>0.203621</v>
      </c>
      <c r="O84" s="30" t="n">
        <f aca="false">F84-I84</f>
        <v>175.847714285714</v>
      </c>
      <c r="P84" s="30" t="n">
        <f aca="false">O84/0.85</f>
        <v>206.879663865546</v>
      </c>
    </row>
    <row r="85" s="31" customFormat="true" ht="23.25" hidden="false" customHeight="true" outlineLevel="0" collapsed="false">
      <c r="A85" s="25" t="n">
        <v>77</v>
      </c>
      <c r="B85" s="57"/>
      <c r="C85" s="26" t="s">
        <v>34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59.4329142857143</v>
      </c>
      <c r="I85" s="30"/>
      <c r="J85" s="53" t="n">
        <v>116</v>
      </c>
      <c r="K85" s="53" t="n">
        <v>110</v>
      </c>
      <c r="L85" s="53" t="n">
        <v>108</v>
      </c>
      <c r="M85" s="28" t="n">
        <f aca="false">(J85+K85+L85)/3/25</f>
        <v>4.45333333333333</v>
      </c>
      <c r="N85" s="28" t="n">
        <f aca="false">M85/G85</f>
        <v>0.115564</v>
      </c>
      <c r="O85" s="30"/>
      <c r="P85" s="30"/>
    </row>
    <row r="86" s="31" customFormat="true" ht="23.25" hidden="false" customHeight="true" outlineLevel="0" collapsed="false">
      <c r="A86" s="25" t="n">
        <v>78</v>
      </c>
      <c r="B86" s="57" t="str">
        <f aca="false">'[1]Ф15,Ф36'!$K$51</f>
        <v>ТП-53</v>
      </c>
      <c r="C86" s="26" t="s">
        <v>33</v>
      </c>
      <c r="D86" s="26" t="n">
        <v>6</v>
      </c>
      <c r="E86" s="26" t="n">
        <v>320</v>
      </c>
      <c r="F86" s="32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16.7266285714286</v>
      </c>
      <c r="I86" s="30" t="n">
        <f aca="false">H86+H87</f>
        <v>87.5478857142857</v>
      </c>
      <c r="J86" s="53" t="n">
        <v>28</v>
      </c>
      <c r="K86" s="53" t="n">
        <v>29</v>
      </c>
      <c r="L86" s="53" t="n">
        <v>37</v>
      </c>
      <c r="M86" s="28" t="n">
        <f aca="false">(J86+K86+L86)/3/25</f>
        <v>1.25333333333333</v>
      </c>
      <c r="N86" s="28" t="n">
        <f aca="false">M86/G86</f>
        <v>0.040655</v>
      </c>
      <c r="O86" s="30" t="n">
        <f aca="false">F86-I86</f>
        <v>216.452114285714</v>
      </c>
      <c r="P86" s="30" t="n">
        <f aca="false">O86/0.85</f>
        <v>254.649546218487</v>
      </c>
    </row>
    <row r="87" s="31" customFormat="true" ht="23.25" hidden="false" customHeight="true" outlineLevel="0" collapsed="false">
      <c r="A87" s="25" t="n">
        <v>79</v>
      </c>
      <c r="B87" s="57"/>
      <c r="C87" s="26" t="s">
        <v>34</v>
      </c>
      <c r="D87" s="26" t="n">
        <v>6</v>
      </c>
      <c r="E87" s="26" t="n">
        <v>320</v>
      </c>
      <c r="F87" s="32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70.8212571428571</v>
      </c>
      <c r="I87" s="30"/>
      <c r="J87" s="53" t="n">
        <v>134</v>
      </c>
      <c r="K87" s="53" t="n">
        <v>134</v>
      </c>
      <c r="L87" s="53" t="n">
        <v>130</v>
      </c>
      <c r="M87" s="28" t="n">
        <f aca="false">(J87+K87+L87)/3/25</f>
        <v>5.30666666666667</v>
      </c>
      <c r="N87" s="28" t="n">
        <f aca="false">M87/G87</f>
        <v>0.172135</v>
      </c>
      <c r="O87" s="30"/>
      <c r="P87" s="30"/>
    </row>
    <row r="88" s="31" customFormat="true" ht="23.25" hidden="false" customHeight="true" outlineLevel="0" collapsed="false">
      <c r="A88" s="25" t="n">
        <v>80</v>
      </c>
      <c r="B88" s="57" t="str">
        <f aca="false">'[1]Ф15,Ф36'!$K$60</f>
        <v>ТП-46</v>
      </c>
      <c r="C88" s="26" t="s">
        <v>33</v>
      </c>
      <c r="D88" s="26" t="n">
        <v>6</v>
      </c>
      <c r="E88" s="26" t="n">
        <v>320</v>
      </c>
      <c r="F88" s="32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66.3726857142857</v>
      </c>
      <c r="I88" s="30" t="n">
        <f aca="false">H88+H89</f>
        <v>79.5404571428571</v>
      </c>
      <c r="J88" s="53" t="n">
        <v>120</v>
      </c>
      <c r="K88" s="53" t="n">
        <v>137</v>
      </c>
      <c r="L88" s="53" t="n">
        <v>116</v>
      </c>
      <c r="M88" s="28" t="n">
        <f aca="false">(J88+K88+L88)/3/25</f>
        <v>4.97333333333333</v>
      </c>
      <c r="N88" s="28" t="n">
        <f aca="false">M88/G88</f>
        <v>0.1613225</v>
      </c>
      <c r="O88" s="30" t="n">
        <f aca="false">F88-I88</f>
        <v>192.459542857143</v>
      </c>
      <c r="P88" s="30" t="n">
        <f aca="false">O88/0.85</f>
        <v>226.422991596639</v>
      </c>
    </row>
    <row r="89" s="31" customFormat="true" ht="23.25" hidden="false" customHeight="true" outlineLevel="0" collapsed="false">
      <c r="A89" s="25" t="n">
        <v>81</v>
      </c>
      <c r="B89" s="57"/>
      <c r="C89" s="26" t="s">
        <v>34</v>
      </c>
      <c r="D89" s="26" t="n">
        <v>6</v>
      </c>
      <c r="E89" s="26" t="n">
        <v>320</v>
      </c>
      <c r="F89" s="32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3.1677714285714</v>
      </c>
      <c r="I89" s="30"/>
      <c r="J89" s="53" t="n">
        <v>26</v>
      </c>
      <c r="K89" s="53" t="n">
        <v>22</v>
      </c>
      <c r="L89" s="53" t="n">
        <v>26</v>
      </c>
      <c r="M89" s="28" t="n">
        <f aca="false">(J89+K89+L89)/3/25</f>
        <v>0.986666666666667</v>
      </c>
      <c r="N89" s="28" t="n">
        <f aca="false">M89/G89</f>
        <v>0.032005</v>
      </c>
      <c r="O89" s="30"/>
      <c r="P89" s="30"/>
    </row>
    <row r="90" s="31" customFormat="true" ht="23.25" hidden="false" customHeight="true" outlineLevel="0" collapsed="false">
      <c r="A90" s="25" t="n">
        <v>82</v>
      </c>
      <c r="B90" s="57" t="str">
        <f aca="false">'[1]Ф15,Ф36'!$K$68</f>
        <v>ТП-40</v>
      </c>
      <c r="C90" s="26" t="s">
        <v>33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62" t="n">
        <f aca="false">1.73*D90*0.9*M90/0.7</f>
        <v>135.414514285714</v>
      </c>
      <c r="I90" s="30" t="n">
        <f aca="false">H90+H91</f>
        <v>193.957714285714</v>
      </c>
      <c r="J90" s="53" t="n">
        <v>266</v>
      </c>
      <c r="K90" s="53" t="n">
        <v>256</v>
      </c>
      <c r="L90" s="53" t="n">
        <v>239</v>
      </c>
      <c r="M90" s="62" t="n">
        <f aca="false">(J90+K90+L90)/3/25</f>
        <v>10.1466666666667</v>
      </c>
      <c r="N90" s="62" t="n">
        <f aca="false">M90/G90</f>
        <v>0.263306</v>
      </c>
      <c r="O90" s="30" t="n">
        <f aca="false">F90-I90</f>
        <v>146.042285714286</v>
      </c>
      <c r="P90" s="30" t="n">
        <f aca="false">O90/0.85</f>
        <v>171.814453781513</v>
      </c>
    </row>
    <row r="91" s="31" customFormat="true" ht="23.25" hidden="false" customHeight="true" outlineLevel="0" collapsed="false">
      <c r="A91" s="25" t="n">
        <v>83</v>
      </c>
      <c r="B91" s="57"/>
      <c r="C91" s="26" t="s">
        <v>34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62" t="n">
        <f aca="false">1.73*D91*0.9*M91/0.7</f>
        <v>58.5432</v>
      </c>
      <c r="I91" s="30"/>
      <c r="J91" s="53" t="n">
        <v>104</v>
      </c>
      <c r="K91" s="53" t="n">
        <v>111</v>
      </c>
      <c r="L91" s="53" t="n">
        <v>114</v>
      </c>
      <c r="M91" s="62" t="n">
        <f aca="false">(J91+K91+L91)/3/25</f>
        <v>4.38666666666667</v>
      </c>
      <c r="N91" s="62" t="n">
        <f aca="false">M91/G91</f>
        <v>0.113834</v>
      </c>
      <c r="O91" s="30"/>
      <c r="P91" s="30"/>
    </row>
    <row r="92" s="31" customFormat="true" ht="23.25" hidden="false" customHeight="true" outlineLevel="0" collapsed="false">
      <c r="A92" s="25" t="n">
        <v>84</v>
      </c>
      <c r="B92" s="57" t="str">
        <f aca="false">'[1]Ф15,Ф36'!$K$87</f>
        <v>ТП-63</v>
      </c>
      <c r="C92" s="26" t="s">
        <v>33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3.9870857142857</v>
      </c>
      <c r="I92" s="30" t="n">
        <f aca="false">H92+H93</f>
        <v>88.6155428571428</v>
      </c>
      <c r="J92" s="53" t="n">
        <v>75</v>
      </c>
      <c r="K92" s="53" t="n">
        <v>64</v>
      </c>
      <c r="L92" s="53" t="n">
        <v>52</v>
      </c>
      <c r="M92" s="28" t="n">
        <f aca="false">(J92+K92+L92)/3/25</f>
        <v>2.54666666666667</v>
      </c>
      <c r="N92" s="28" t="n">
        <f aca="false">M92/G92</f>
        <v>0.066086</v>
      </c>
      <c r="O92" s="30" t="n">
        <f aca="false">F92-I92</f>
        <v>251.384457142857</v>
      </c>
      <c r="P92" s="30" t="n">
        <f aca="false">O92/0.85</f>
        <v>295.746420168067</v>
      </c>
    </row>
    <row r="93" s="31" customFormat="true" ht="23.25" hidden="false" customHeight="true" outlineLevel="0" collapsed="false">
      <c r="A93" s="25" t="n">
        <v>85</v>
      </c>
      <c r="B93" s="57"/>
      <c r="C93" s="26" t="s">
        <v>34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4.6284571428571</v>
      </c>
      <c r="I93" s="30"/>
      <c r="J93" s="53" t="n">
        <v>99.5</v>
      </c>
      <c r="K93" s="53" t="n">
        <v>100.5</v>
      </c>
      <c r="L93" s="53" t="n">
        <v>107</v>
      </c>
      <c r="M93" s="28" t="n">
        <f aca="false">(J93+K93+L93)/3/25</f>
        <v>4.09333333333333</v>
      </c>
      <c r="N93" s="28" t="n">
        <f aca="false">M93/G93</f>
        <v>0.106222</v>
      </c>
      <c r="O93" s="30"/>
      <c r="P93" s="30"/>
    </row>
    <row r="94" s="31" customFormat="true" ht="23.25" hidden="false" customHeight="true" outlineLevel="0" collapsed="false">
      <c r="A94" s="25" t="n">
        <v>86</v>
      </c>
      <c r="B94" s="57" t="str">
        <f aca="false">'[1]Ф15,Ф36'!$K$97</f>
        <v>ТП-48</v>
      </c>
      <c r="C94" s="26" t="s">
        <v>33</v>
      </c>
      <c r="D94" s="26" t="n">
        <v>6</v>
      </c>
      <c r="E94" s="26" t="n">
        <v>630</v>
      </c>
      <c r="F94" s="32" t="n">
        <f aca="false">E94*0.85</f>
        <v>535.5</v>
      </c>
      <c r="G94" s="27" t="n">
        <v>60.621</v>
      </c>
      <c r="H94" s="28" t="n">
        <f aca="false">1.73*D94*0.9*M94/0.7</f>
        <v>56.9417142857143</v>
      </c>
      <c r="I94" s="30" t="n">
        <f aca="false">H94+H95</f>
        <v>100.537714285714</v>
      </c>
      <c r="J94" s="53" t="n">
        <v>104</v>
      </c>
      <c r="K94" s="53" t="n">
        <v>113</v>
      </c>
      <c r="L94" s="53" t="n">
        <v>103</v>
      </c>
      <c r="M94" s="28" t="n">
        <f aca="false">(J94+K94+L94)/3/25</f>
        <v>4.26666666666667</v>
      </c>
      <c r="N94" s="28" t="n">
        <f aca="false">M94/G94</f>
        <v>0.0703826506766082</v>
      </c>
      <c r="O94" s="30" t="n">
        <f aca="false">F94-I94</f>
        <v>434.962285714286</v>
      </c>
      <c r="P94" s="30" t="n">
        <f aca="false">O94/0.85</f>
        <v>511.720336134454</v>
      </c>
    </row>
    <row r="95" s="31" customFormat="true" ht="23.25" hidden="false" customHeight="true" outlineLevel="0" collapsed="false">
      <c r="A95" s="25" t="n">
        <v>87</v>
      </c>
      <c r="B95" s="57"/>
      <c r="C95" s="26" t="s">
        <v>34</v>
      </c>
      <c r="D95" s="26" t="n">
        <v>6</v>
      </c>
      <c r="E95" s="26" t="n">
        <v>630</v>
      </c>
      <c r="F95" s="32" t="n">
        <f aca="false">E95*0.85</f>
        <v>535.5</v>
      </c>
      <c r="G95" s="27" t="n">
        <v>60.621</v>
      </c>
      <c r="H95" s="28" t="n">
        <f aca="false">1.73*D95*0.9*M95/0.7</f>
        <v>43.596</v>
      </c>
      <c r="I95" s="30"/>
      <c r="J95" s="53" t="n">
        <v>89</v>
      </c>
      <c r="K95" s="53" t="n">
        <v>78</v>
      </c>
      <c r="L95" s="53" t="n">
        <v>78</v>
      </c>
      <c r="M95" s="28" t="n">
        <f aca="false">(J95+K95+L95)/3/25</f>
        <v>3.26666666666667</v>
      </c>
      <c r="N95" s="28" t="n">
        <f aca="false">M95/G95</f>
        <v>0.0538867169242782</v>
      </c>
      <c r="O95" s="30"/>
      <c r="P95" s="30"/>
    </row>
    <row r="96" s="31" customFormat="true" ht="23.25" hidden="false" customHeight="true" outlineLevel="0" collapsed="false">
      <c r="A96" s="25" t="n">
        <v>88</v>
      </c>
      <c r="B96" s="57" t="s">
        <v>58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0.6792914285714</v>
      </c>
      <c r="I96" s="30" t="n">
        <f aca="false">H96+H97</f>
        <v>170.576022857143</v>
      </c>
      <c r="J96" s="53" t="n">
        <v>142.2</v>
      </c>
      <c r="K96" s="53" t="n">
        <v>157.2</v>
      </c>
      <c r="L96" s="53" t="n">
        <v>154</v>
      </c>
      <c r="M96" s="28" t="n">
        <f aca="false">(J96+K96+L96)/3/25</f>
        <v>6.04533333333333</v>
      </c>
      <c r="N96" s="28" t="n">
        <f aca="false">M96/G96</f>
        <v>0.1568764</v>
      </c>
      <c r="O96" s="30" t="n">
        <f aca="false">F96-I96</f>
        <v>169.423977142857</v>
      </c>
      <c r="P96" s="30" t="n">
        <f aca="false">O96/0.85</f>
        <v>199.32232605042</v>
      </c>
    </row>
    <row r="97" s="31" customFormat="true" ht="23.25" hidden="false" customHeight="true" outlineLevel="0" collapsed="false">
      <c r="A97" s="25" t="n">
        <v>89</v>
      </c>
      <c r="B97" s="57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9.8967314285714</v>
      </c>
      <c r="I97" s="30"/>
      <c r="J97" s="53" t="n">
        <v>177</v>
      </c>
      <c r="K97" s="53" t="n">
        <v>174.7</v>
      </c>
      <c r="L97" s="53" t="n">
        <v>153.5</v>
      </c>
      <c r="M97" s="28" t="n">
        <f aca="false">(J97+K97+L97)/3/25</f>
        <v>6.736</v>
      </c>
      <c r="N97" s="28" t="n">
        <f aca="false">M97/G97</f>
        <v>0.1747992</v>
      </c>
      <c r="O97" s="30"/>
      <c r="P97" s="30"/>
    </row>
    <row r="98" s="31" customFormat="true" ht="23.25" hidden="false" customHeight="true" outlineLevel="0" collapsed="false">
      <c r="A98" s="25" t="n">
        <v>90</v>
      </c>
      <c r="B98" s="57" t="str">
        <f aca="false">'[1]Ф15,Ф36'!$K$119</f>
        <v>ТП-52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2678857142857</v>
      </c>
      <c r="I98" s="30" t="n">
        <f aca="false">H98+H99</f>
        <v>40.0371428571429</v>
      </c>
      <c r="J98" s="53" t="n">
        <v>50</v>
      </c>
      <c r="K98" s="53" t="n">
        <v>47</v>
      </c>
      <c r="L98" s="53" t="n">
        <v>45</v>
      </c>
      <c r="M98" s="28" t="n">
        <f aca="false">(J98+K98+L98)/3/25</f>
        <v>1.89333333333333</v>
      </c>
      <c r="N98" s="28" t="n">
        <f aca="false">M98/G98</f>
        <v>0.049132</v>
      </c>
      <c r="O98" s="30" t="n">
        <f aca="false">F98-I98</f>
        <v>299.962857142857</v>
      </c>
      <c r="P98" s="30" t="n">
        <f aca="false">O98/0.85</f>
        <v>352.897478991597</v>
      </c>
    </row>
    <row r="99" s="31" customFormat="true" ht="23.25" hidden="false" customHeight="true" outlineLevel="0" collapsed="false">
      <c r="A99" s="25" t="n">
        <v>91</v>
      </c>
      <c r="B99" s="57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4.7692571428571</v>
      </c>
      <c r="I99" s="30"/>
      <c r="J99" s="53" t="n">
        <v>29</v>
      </c>
      <c r="K99" s="53" t="n">
        <v>32</v>
      </c>
      <c r="L99" s="53" t="n">
        <v>22</v>
      </c>
      <c r="M99" s="28" t="n">
        <f aca="false">(J99+K99+L99)/3/25</f>
        <v>1.10666666666667</v>
      </c>
      <c r="N99" s="28" t="n">
        <f aca="false">M99/G99</f>
        <v>0.028718</v>
      </c>
      <c r="O99" s="30"/>
      <c r="P99" s="30"/>
    </row>
    <row r="100" s="31" customFormat="true" ht="23.25" hidden="false" customHeight="true" outlineLevel="0" collapsed="false">
      <c r="A100" s="25" t="n">
        <v>92</v>
      </c>
      <c r="B100" s="32" t="str">
        <f aca="false">'[1]Ф15,Ф36'!$K$126</f>
        <v>КТП-19</v>
      </c>
      <c r="C100" s="26" t="s">
        <v>2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24.7340571428571</v>
      </c>
      <c r="I100" s="29" t="n">
        <f aca="false">H100</f>
        <v>24.7340571428571</v>
      </c>
      <c r="J100" s="53" t="n">
        <v>51</v>
      </c>
      <c r="K100" s="53" t="n">
        <v>37</v>
      </c>
      <c r="L100" s="53" t="n">
        <v>51</v>
      </c>
      <c r="M100" s="28" t="n">
        <f aca="false">(J100+K100+L100)/3/25</f>
        <v>1.85333333333333</v>
      </c>
      <c r="N100" s="28" t="n">
        <f aca="false">M100/G100</f>
        <v>0.048094</v>
      </c>
      <c r="O100" s="30" t="n">
        <f aca="false">F100-H100</f>
        <v>315.265942857143</v>
      </c>
      <c r="P100" s="30" t="n">
        <f aca="false">O100/0.85</f>
        <v>370.901109243698</v>
      </c>
    </row>
    <row r="101" s="31" customFormat="true" ht="23.25" hidden="false" customHeight="true" outlineLevel="0" collapsed="false">
      <c r="A101" s="25" t="n">
        <v>93</v>
      </c>
      <c r="B101" s="57" t="str">
        <f aca="false">'[1]Ф46,Ф29'!$A$4</f>
        <v>ТП-65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6.0872</v>
      </c>
      <c r="I101" s="30" t="n">
        <f aca="false">H101+H102</f>
        <v>119.5776</v>
      </c>
      <c r="J101" s="53" t="n">
        <v>88</v>
      </c>
      <c r="K101" s="53" t="n">
        <v>89</v>
      </c>
      <c r="L101" s="53" t="n">
        <v>82</v>
      </c>
      <c r="M101" s="28" t="n">
        <f aca="false">(J101+K101+L101)/3/25</f>
        <v>3.45333333333333</v>
      </c>
      <c r="N101" s="28" t="n">
        <f aca="false">M101/G101</f>
        <v>0.089614</v>
      </c>
      <c r="O101" s="30" t="n">
        <f aca="false">F101-I101</f>
        <v>220.4224</v>
      </c>
      <c r="P101" s="30" t="n">
        <f aca="false">O101/0.85</f>
        <v>259.320470588235</v>
      </c>
    </row>
    <row r="102" s="31" customFormat="true" ht="23.25" hidden="false" customHeight="true" outlineLevel="0" collapsed="false">
      <c r="A102" s="25" t="n">
        <v>94</v>
      </c>
      <c r="B102" s="57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3.4904</v>
      </c>
      <c r="I102" s="30"/>
      <c r="J102" s="53" t="n">
        <v>140</v>
      </c>
      <c r="K102" s="53" t="n">
        <v>135</v>
      </c>
      <c r="L102" s="53" t="n">
        <v>138</v>
      </c>
      <c r="M102" s="28" t="n">
        <f aca="false">(J102+K102+L102)/3/25</f>
        <v>5.50666666666667</v>
      </c>
      <c r="N102" s="28" t="n">
        <f aca="false">M102/G102</f>
        <v>0.142898</v>
      </c>
      <c r="O102" s="30"/>
      <c r="P102" s="30"/>
    </row>
    <row r="103" s="31" customFormat="true" ht="23.25" hidden="false" customHeight="true" outlineLevel="0" collapsed="false">
      <c r="A103" s="25" t="n">
        <v>95</v>
      </c>
      <c r="B103" s="57" t="str">
        <f aca="false">'[1]Ф46,Ф29'!$A$15</f>
        <v>ТП-67</v>
      </c>
      <c r="C103" s="26" t="s">
        <v>3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60.4116</v>
      </c>
      <c r="I103" s="30" t="n">
        <f aca="false">H103+H104</f>
        <v>149.027142857143</v>
      </c>
      <c r="J103" s="53" t="n">
        <v>112.5</v>
      </c>
      <c r="K103" s="53" t="n">
        <v>124</v>
      </c>
      <c r="L103" s="53" t="n">
        <v>103</v>
      </c>
      <c r="M103" s="28" t="n">
        <f aca="false">(J103+K103+L103)/3/25</f>
        <v>4.52666666666667</v>
      </c>
      <c r="N103" s="28" t="n">
        <f aca="false">M103/G103</f>
        <v>0.117467</v>
      </c>
      <c r="O103" s="30" t="n">
        <f aca="false">F103-I103</f>
        <v>190.972857142857</v>
      </c>
      <c r="P103" s="30" t="n">
        <f aca="false">O103/0.85</f>
        <v>224.673949579832</v>
      </c>
    </row>
    <row r="104" s="31" customFormat="true" ht="23.25" hidden="false" customHeight="true" outlineLevel="0" collapsed="false">
      <c r="A104" s="25" t="n">
        <v>96</v>
      </c>
      <c r="B104" s="57"/>
      <c r="C104" s="26" t="s">
        <v>34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53" t="n">
        <v>175</v>
      </c>
      <c r="K104" s="53" t="n">
        <v>168</v>
      </c>
      <c r="L104" s="53" t="n">
        <v>155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23.25" hidden="false" customHeight="true" outlineLevel="0" collapsed="false">
      <c r="A105" s="25" t="n">
        <v>97</v>
      </c>
      <c r="B105" s="57" t="str">
        <f aca="false">'[1]Ф46,Ф29'!$A$29</f>
        <v>ТП-68</v>
      </c>
      <c r="C105" s="26" t="s">
        <v>33</v>
      </c>
      <c r="D105" s="26" t="n">
        <v>6</v>
      </c>
      <c r="E105" s="26" t="n">
        <v>250</v>
      </c>
      <c r="F105" s="32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25.093828571429</v>
      </c>
      <c r="I105" s="30" t="n">
        <f aca="false">H105+H106</f>
        <v>167.088342857143</v>
      </c>
      <c r="J105" s="53" t="n">
        <v>225</v>
      </c>
      <c r="K105" s="53" t="n">
        <v>245</v>
      </c>
      <c r="L105" s="53" t="n">
        <v>233</v>
      </c>
      <c r="M105" s="28" t="n">
        <f aca="false">(J105+K105+L105)/3/25</f>
        <v>9.37333333333333</v>
      </c>
      <c r="N105" s="28" t="n">
        <f aca="false">M105/G105</f>
        <v>0.3891808</v>
      </c>
      <c r="O105" s="30" t="n">
        <f aca="false">F105-I105</f>
        <v>45.4116571428572</v>
      </c>
      <c r="P105" s="30" t="n">
        <f aca="false">O105/0.85</f>
        <v>53.4254789915967</v>
      </c>
    </row>
    <row r="106" s="31" customFormat="true" ht="23.25" hidden="false" customHeight="true" outlineLevel="0" collapsed="false">
      <c r="A106" s="25" t="n">
        <v>98</v>
      </c>
      <c r="B106" s="57"/>
      <c r="C106" s="26" t="s">
        <v>34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9945142857143</v>
      </c>
      <c r="I106" s="30"/>
      <c r="J106" s="53" t="n">
        <v>79</v>
      </c>
      <c r="K106" s="53" t="n">
        <v>77</v>
      </c>
      <c r="L106" s="53" t="n">
        <v>80</v>
      </c>
      <c r="M106" s="28" t="n">
        <f aca="false">(J106+K106+L106)/3/25</f>
        <v>3.14666666666667</v>
      </c>
      <c r="N106" s="28" t="n">
        <f aca="false">M106/G106</f>
        <v>0.081656</v>
      </c>
      <c r="O106" s="30"/>
      <c r="P106" s="30"/>
    </row>
    <row r="107" s="31" customFormat="true" ht="23.25" hidden="false" customHeight="true" outlineLevel="0" collapsed="false">
      <c r="A107" s="25" t="n">
        <v>99</v>
      </c>
      <c r="B107" s="57" t="str">
        <f aca="false">'[1]Ф46,Ф29'!$A$41</f>
        <v>ТП-69</v>
      </c>
      <c r="C107" s="26" t="s">
        <v>33</v>
      </c>
      <c r="D107" s="26" t="n">
        <v>6</v>
      </c>
      <c r="E107" s="26" t="n">
        <v>630</v>
      </c>
      <c r="F107" s="32" t="n">
        <f aca="false">E107*0.85</f>
        <v>535.5</v>
      </c>
      <c r="G107" s="27" t="n">
        <v>60.621</v>
      </c>
      <c r="H107" s="28" t="n">
        <f aca="false">1.73*D107*0.9*M107/0.7</f>
        <v>34.6988571428571</v>
      </c>
      <c r="I107" s="30" t="n">
        <f aca="false">H107+H108</f>
        <v>124.737942857143</v>
      </c>
      <c r="J107" s="53" t="n">
        <v>61</v>
      </c>
      <c r="K107" s="53" t="n">
        <v>72</v>
      </c>
      <c r="L107" s="53" t="n">
        <v>62</v>
      </c>
      <c r="M107" s="28" t="n">
        <f aca="false">(J107+K107+L107)/3/25</f>
        <v>2.6</v>
      </c>
      <c r="N107" s="28" t="n">
        <f aca="false">M107/G107</f>
        <v>0.0428894277560581</v>
      </c>
      <c r="O107" s="30" t="n">
        <f aca="false">F107-I107</f>
        <v>410.762057142857</v>
      </c>
      <c r="P107" s="30" t="n">
        <f aca="false">O107/0.85</f>
        <v>483.249478991597</v>
      </c>
    </row>
    <row r="108" s="31" customFormat="true" ht="23.25" hidden="false" customHeight="true" outlineLevel="0" collapsed="false">
      <c r="A108" s="25" t="n">
        <v>100</v>
      </c>
      <c r="B108" s="57"/>
      <c r="C108" s="26" t="s">
        <v>34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90.0390857142857</v>
      </c>
      <c r="I108" s="30"/>
      <c r="J108" s="53" t="n">
        <v>176</v>
      </c>
      <c r="K108" s="53" t="n">
        <v>160</v>
      </c>
      <c r="L108" s="53" t="n">
        <v>170</v>
      </c>
      <c r="M108" s="28" t="n">
        <f aca="false">(J108+K108+L108)/3/25</f>
        <v>6.74666666666667</v>
      </c>
      <c r="N108" s="28" t="n">
        <f aca="false">M108/G108</f>
        <v>0.175076</v>
      </c>
      <c r="O108" s="30"/>
      <c r="P108" s="30"/>
    </row>
    <row r="109" s="31" customFormat="true" ht="23.25" hidden="false" customHeight="true" outlineLevel="0" collapsed="false">
      <c r="A109" s="25" t="n">
        <v>101</v>
      </c>
      <c r="B109" s="57" t="str">
        <f aca="false">'[1]Ф46,Ф29'!$A$55</f>
        <v>ТП-42</v>
      </c>
      <c r="C109" s="26" t="s">
        <v>33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9.5033142857143</v>
      </c>
      <c r="I109" s="30" t="n">
        <f aca="false">H109+H110</f>
        <v>117.798171428571</v>
      </c>
      <c r="J109" s="53" t="n">
        <v>71</v>
      </c>
      <c r="K109" s="53" t="n">
        <v>73</v>
      </c>
      <c r="L109" s="53" t="n">
        <v>78</v>
      </c>
      <c r="M109" s="28" t="n">
        <f aca="false">(J109+K109+L109)/3/25</f>
        <v>2.96</v>
      </c>
      <c r="N109" s="28" t="n">
        <f aca="false">M109/G109</f>
        <v>0.076812</v>
      </c>
      <c r="O109" s="30" t="n">
        <f aca="false">F109-I109</f>
        <v>222.201828571429</v>
      </c>
      <c r="P109" s="30" t="n">
        <f aca="false">O109/0.85</f>
        <v>261.413915966387</v>
      </c>
    </row>
    <row r="110" s="31" customFormat="true" ht="23.25" hidden="false" customHeight="true" outlineLevel="0" collapsed="false">
      <c r="A110" s="25" t="n">
        <v>102</v>
      </c>
      <c r="B110" s="57"/>
      <c r="C110" s="26" t="s">
        <v>34</v>
      </c>
      <c r="D110" s="26" t="n">
        <v>6</v>
      </c>
      <c r="E110" s="26" t="n">
        <v>400</v>
      </c>
      <c r="F110" s="32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8.2948571428571</v>
      </c>
      <c r="I110" s="30"/>
      <c r="J110" s="53" t="n">
        <v>151</v>
      </c>
      <c r="K110" s="53" t="n">
        <v>147</v>
      </c>
      <c r="L110" s="53" t="n">
        <v>142</v>
      </c>
      <c r="M110" s="28" t="n">
        <f aca="false">(J110+K110+L110)/3/25</f>
        <v>5.86666666666667</v>
      </c>
      <c r="N110" s="28" t="n">
        <f aca="false">M110/G110</f>
        <v>0.15224</v>
      </c>
      <c r="O110" s="30"/>
      <c r="P110" s="30"/>
    </row>
    <row r="111" s="31" customFormat="true" ht="23.25" hidden="false" customHeight="true" outlineLevel="0" collapsed="false">
      <c r="A111" s="25" t="n">
        <v>103</v>
      </c>
      <c r="B111" s="57" t="str">
        <f aca="false">'[1]Ф46,Ф29'!$A$71</f>
        <v>ТП-44</v>
      </c>
      <c r="C111" s="26" t="s">
        <v>33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6562285714286</v>
      </c>
      <c r="I111" s="30" t="n">
        <f aca="false">H111+H112</f>
        <v>115.129028571429</v>
      </c>
      <c r="J111" s="53" t="n">
        <v>70</v>
      </c>
      <c r="K111" s="53" t="n">
        <v>71</v>
      </c>
      <c r="L111" s="53" t="n">
        <v>65</v>
      </c>
      <c r="M111" s="28" t="n">
        <f aca="false">(J111+K111+L111)/3/25</f>
        <v>2.74666666666667</v>
      </c>
      <c r="N111" s="28" t="n">
        <f aca="false">M111/G111</f>
        <v>0.071276</v>
      </c>
      <c r="O111" s="30" t="n">
        <f aca="false">F111-I111</f>
        <v>224.870971428571</v>
      </c>
      <c r="P111" s="30" t="n">
        <f aca="false">O111/0.85</f>
        <v>264.554084033613</v>
      </c>
    </row>
    <row r="112" s="31" customFormat="true" ht="23.25" hidden="false" customHeight="true" outlineLevel="0" collapsed="false">
      <c r="A112" s="25" t="n">
        <v>104</v>
      </c>
      <c r="B112" s="57"/>
      <c r="C112" s="26" t="s">
        <v>34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4728</v>
      </c>
      <c r="I112" s="30"/>
      <c r="J112" s="53" t="n">
        <v>143</v>
      </c>
      <c r="K112" s="53" t="n">
        <v>147</v>
      </c>
      <c r="L112" s="53" t="n">
        <v>151</v>
      </c>
      <c r="M112" s="28" t="n">
        <f aca="false">(J112+K112+L112)/3/25</f>
        <v>5.88</v>
      </c>
      <c r="N112" s="28" t="n">
        <f aca="false">M112/G112</f>
        <v>0.152586</v>
      </c>
      <c r="O112" s="30"/>
      <c r="P112" s="30"/>
    </row>
    <row r="113" s="31" customFormat="true" ht="23.25" hidden="false" customHeight="true" outlineLevel="0" collapsed="false">
      <c r="A113" s="25" t="n">
        <v>105</v>
      </c>
      <c r="B113" s="57" t="str">
        <f aca="false">'[1]Ф46,Ф29'!$A$84</f>
        <v>ТП-47</v>
      </c>
      <c r="C113" s="26" t="s">
        <v>33</v>
      </c>
      <c r="D113" s="26" t="n">
        <v>6</v>
      </c>
      <c r="E113" s="26" t="n">
        <v>320</v>
      </c>
      <c r="F113" s="32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7.0492571428571</v>
      </c>
      <c r="I113" s="30" t="n">
        <f aca="false">H113+H114</f>
        <v>172.782514285714</v>
      </c>
      <c r="J113" s="53" t="n">
        <v>142</v>
      </c>
      <c r="K113" s="53" t="n">
        <v>150</v>
      </c>
      <c r="L113" s="53" t="n">
        <v>141</v>
      </c>
      <c r="M113" s="28" t="n">
        <f aca="false">(J113+K113+L113)/3/25</f>
        <v>5.77333333333333</v>
      </c>
      <c r="N113" s="28" t="n">
        <f aca="false">M113/G113</f>
        <v>0.1872725</v>
      </c>
      <c r="O113" s="30" t="n">
        <f aca="false">F113-I113</f>
        <v>99.2174857142857</v>
      </c>
      <c r="P113" s="30" t="n">
        <f aca="false">O113/0.85</f>
        <v>116.726453781513</v>
      </c>
    </row>
    <row r="114" s="31" customFormat="true" ht="23.25" hidden="false" customHeight="true" outlineLevel="0" collapsed="false">
      <c r="A114" s="25" t="n">
        <v>106</v>
      </c>
      <c r="B114" s="57"/>
      <c r="C114" s="26" t="s">
        <v>34</v>
      </c>
      <c r="D114" s="26" t="n">
        <v>6</v>
      </c>
      <c r="E114" s="26" t="n">
        <v>315</v>
      </c>
      <c r="F114" s="32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95.7332571428571</v>
      </c>
      <c r="I114" s="30"/>
      <c r="J114" s="53" t="n">
        <v>179</v>
      </c>
      <c r="K114" s="53" t="n">
        <v>179</v>
      </c>
      <c r="L114" s="53" t="n">
        <v>180</v>
      </c>
      <c r="M114" s="28" t="n">
        <f aca="false">(J114+K114+L114)/3/25</f>
        <v>7.17333333333333</v>
      </c>
      <c r="N114" s="28" t="n">
        <f aca="false">M114/G114</f>
        <v>0.236378412698413</v>
      </c>
      <c r="O114" s="30"/>
      <c r="P114" s="30"/>
    </row>
    <row r="115" s="31" customFormat="true" ht="23.25" hidden="false" customHeight="true" outlineLevel="0" collapsed="false">
      <c r="A115" s="25" t="n">
        <v>107</v>
      </c>
      <c r="B115" s="57" t="str">
        <f aca="false">'[1]Ф46,Ф29'!$K$4</f>
        <v>ТП-54</v>
      </c>
      <c r="C115" s="26" t="s">
        <v>33</v>
      </c>
      <c r="D115" s="26" t="n">
        <v>6</v>
      </c>
      <c r="E115" s="26" t="n">
        <v>320</v>
      </c>
      <c r="F115" s="32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62.3333828571428</v>
      </c>
      <c r="I115" s="30" t="n">
        <f aca="false">H115+H116</f>
        <v>149.525382857143</v>
      </c>
      <c r="J115" s="53" t="n">
        <v>109.3</v>
      </c>
      <c r="K115" s="53" t="n">
        <v>116</v>
      </c>
      <c r="L115" s="53" t="n">
        <v>125</v>
      </c>
      <c r="M115" s="28" t="n">
        <f aca="false">(J115+K115+L115)/3/25</f>
        <v>4.67066666666667</v>
      </c>
      <c r="N115" s="28" t="n">
        <f aca="false">M115/G115</f>
        <v>0.15150475</v>
      </c>
      <c r="O115" s="30" t="n">
        <f aca="false">F115-I115</f>
        <v>122.474617142857</v>
      </c>
      <c r="P115" s="30" t="n">
        <f aca="false">O115/0.85</f>
        <v>144.08778487395</v>
      </c>
    </row>
    <row r="116" s="31" customFormat="true" ht="23.25" hidden="false" customHeight="true" outlineLevel="0" collapsed="false">
      <c r="A116" s="25" t="n">
        <v>108</v>
      </c>
      <c r="B116" s="57"/>
      <c r="C116" s="26" t="s">
        <v>34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87.192</v>
      </c>
      <c r="I116" s="30"/>
      <c r="J116" s="53" t="n">
        <v>166</v>
      </c>
      <c r="K116" s="53" t="n">
        <v>163</v>
      </c>
      <c r="L116" s="53" t="n">
        <v>161</v>
      </c>
      <c r="M116" s="28" t="n">
        <f aca="false">(J116+K116+L116)/3/25</f>
        <v>6.53333333333333</v>
      </c>
      <c r="N116" s="28" t="n">
        <f aca="false">M116/G116</f>
        <v>0.16954</v>
      </c>
      <c r="O116" s="30"/>
      <c r="P116" s="30"/>
    </row>
    <row r="117" s="31" customFormat="true" ht="23.25" hidden="false" customHeight="true" outlineLevel="0" collapsed="false">
      <c r="A117" s="25" t="n">
        <v>109</v>
      </c>
      <c r="B117" s="57" t="str">
        <f aca="false">'[1]Ф46,Ф29'!$K$18</f>
        <v>ТП-82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1.1048</v>
      </c>
      <c r="I117" s="30" t="n">
        <f aca="false">H117+H118</f>
        <v>70.6433142857143</v>
      </c>
      <c r="J117" s="53" t="n">
        <v>78</v>
      </c>
      <c r="K117" s="53" t="n">
        <v>76</v>
      </c>
      <c r="L117" s="53" t="n">
        <v>77</v>
      </c>
      <c r="M117" s="28" t="n">
        <f aca="false">(J117+K117+L117)/3/25</f>
        <v>3.08</v>
      </c>
      <c r="N117" s="28" t="n">
        <f aca="false">M117/G117</f>
        <v>0.079926</v>
      </c>
      <c r="O117" s="30" t="n">
        <f aca="false">F117-I117</f>
        <v>269.356685714286</v>
      </c>
      <c r="P117" s="30" t="n">
        <f aca="false">O117/0.85</f>
        <v>316.890218487395</v>
      </c>
    </row>
    <row r="118" s="31" customFormat="true" ht="23.25" hidden="false" customHeight="true" outlineLevel="0" collapsed="false">
      <c r="A118" s="25" t="n">
        <v>110</v>
      </c>
      <c r="B118" s="57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29.5385142857143</v>
      </c>
      <c r="I118" s="30"/>
      <c r="J118" s="53" t="n">
        <v>50</v>
      </c>
      <c r="K118" s="53" t="n">
        <v>51</v>
      </c>
      <c r="L118" s="53" t="n">
        <v>65</v>
      </c>
      <c r="M118" s="28" t="n">
        <f aca="false">(J118+K118+L118)/3/25</f>
        <v>2.21333333333333</v>
      </c>
      <c r="N118" s="28" t="n">
        <f aca="false">M118/G118</f>
        <v>0.057436</v>
      </c>
      <c r="O118" s="30"/>
      <c r="P118" s="30"/>
    </row>
    <row r="119" s="31" customFormat="true" ht="23.25" hidden="false" customHeight="true" outlineLevel="0" collapsed="false">
      <c r="A119" s="25" t="n">
        <v>111</v>
      </c>
      <c r="B119" s="57" t="str">
        <f aca="false">'[1]Ф46,Ф29'!$K$45</f>
        <v>ТП-51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43.596</v>
      </c>
      <c r="I119" s="30" t="n">
        <f aca="false">H119+H120</f>
        <v>67.2624</v>
      </c>
      <c r="J119" s="53" t="n">
        <v>72</v>
      </c>
      <c r="K119" s="53" t="n">
        <v>88</v>
      </c>
      <c r="L119" s="53" t="n">
        <v>85</v>
      </c>
      <c r="M119" s="28" t="n">
        <f aca="false">(J119+K119+L119)/3/25</f>
        <v>3.26666666666667</v>
      </c>
      <c r="N119" s="28" t="n">
        <f aca="false">M119/G119</f>
        <v>0.08477</v>
      </c>
      <c r="O119" s="30" t="n">
        <f aca="false">F119-I119</f>
        <v>272.7376</v>
      </c>
      <c r="P119" s="30" t="n">
        <f aca="false">O119/0.85</f>
        <v>320.867764705882</v>
      </c>
    </row>
    <row r="120" s="31" customFormat="true" ht="23.25" hidden="false" customHeight="true" outlineLevel="0" collapsed="false">
      <c r="A120" s="25" t="n">
        <v>112</v>
      </c>
      <c r="B120" s="57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3.6664</v>
      </c>
      <c r="I120" s="30"/>
      <c r="J120" s="53" t="n">
        <v>50</v>
      </c>
      <c r="K120" s="53" t="n">
        <v>41</v>
      </c>
      <c r="L120" s="53" t="n">
        <v>42</v>
      </c>
      <c r="M120" s="28" t="n">
        <f aca="false">(J120+K120+L120)/3/25</f>
        <v>1.77333333333333</v>
      </c>
      <c r="N120" s="28" t="n">
        <f aca="false">M120/G120</f>
        <v>0.046018</v>
      </c>
      <c r="O120" s="30"/>
      <c r="P120" s="30"/>
    </row>
    <row r="121" s="31" customFormat="true" ht="23.25" hidden="false" customHeight="true" outlineLevel="0" collapsed="false">
      <c r="A121" s="25" t="n">
        <v>113</v>
      </c>
      <c r="B121" s="60" t="str">
        <f aca="false">'[1]Ф46,Ф29'!$K$58</f>
        <v>КТП-55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40.0371428571429</v>
      </c>
      <c r="I121" s="29" t="n">
        <f aca="false">H121</f>
        <v>40.0371428571429</v>
      </c>
      <c r="J121" s="53" t="n">
        <v>74</v>
      </c>
      <c r="K121" s="53" t="n">
        <v>76</v>
      </c>
      <c r="L121" s="53" t="n">
        <v>75</v>
      </c>
      <c r="M121" s="28" t="n">
        <f aca="false">(J121+K121+L121)/3/25</f>
        <v>3</v>
      </c>
      <c r="N121" s="28" t="n">
        <f aca="false">M121/G121</f>
        <v>0.0494878012569902</v>
      </c>
      <c r="O121" s="30" t="n">
        <f aca="false">F121-I121</f>
        <v>495.462857142857</v>
      </c>
      <c r="P121" s="30" t="n">
        <f aca="false">O121/0.85</f>
        <v>582.897478991597</v>
      </c>
    </row>
    <row r="122" s="31" customFormat="true" ht="23.25" hidden="false" customHeight="true" outlineLevel="0" collapsed="false">
      <c r="A122" s="25" t="n">
        <v>114</v>
      </c>
      <c r="B122" s="32" t="str">
        <f aca="false">'[1]Ф46,Ф29'!$K$65</f>
        <v>ТП-64</v>
      </c>
      <c r="C122" s="26" t="s">
        <v>2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0.6413714285714</v>
      </c>
      <c r="I122" s="29" t="n">
        <f aca="false">H122</f>
        <v>20.6413714285714</v>
      </c>
      <c r="J122" s="53" t="n">
        <v>40</v>
      </c>
      <c r="K122" s="53" t="n">
        <v>39</v>
      </c>
      <c r="L122" s="53" t="n">
        <v>37</v>
      </c>
      <c r="M122" s="28" t="n">
        <f aca="false">(J122+K122+L122)/3/25</f>
        <v>1.54666666666667</v>
      </c>
      <c r="N122" s="28" t="n">
        <f aca="false">M122/G122</f>
        <v>0.040136</v>
      </c>
      <c r="O122" s="30" t="n">
        <f aca="false">F122-I122</f>
        <v>319.358628571429</v>
      </c>
      <c r="P122" s="30" t="n">
        <f aca="false">O122/0.85</f>
        <v>375.716033613445</v>
      </c>
    </row>
    <row r="123" s="31" customFormat="true" ht="23.25" hidden="false" customHeight="true" outlineLevel="0" collapsed="false">
      <c r="A123" s="25" t="n">
        <v>115</v>
      </c>
      <c r="B123" s="32" t="str">
        <f aca="false">'[1]Ф46,Ф29'!$K$72</f>
        <v>КТП-18</v>
      </c>
      <c r="C123" s="26" t="s">
        <v>23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53" t="n">
        <v>0</v>
      </c>
      <c r="K123" s="53" t="n">
        <v>0</v>
      </c>
      <c r="L123" s="53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23.25" hidden="false" customHeight="true" outlineLevel="0" collapsed="false">
      <c r="A124" s="25" t="n">
        <v>116</v>
      </c>
      <c r="B124" s="32" t="str">
        <f aca="false">'[1]Ф46,Ф29'!$K$78</f>
        <v>КТП-20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46.7989714285714</v>
      </c>
      <c r="I124" s="29" t="n">
        <f aca="false">H124</f>
        <v>46.7989714285714</v>
      </c>
      <c r="J124" s="53" t="n">
        <v>84</v>
      </c>
      <c r="K124" s="53" t="n">
        <v>83</v>
      </c>
      <c r="L124" s="53" t="n">
        <v>96</v>
      </c>
      <c r="M124" s="28" t="n">
        <f aca="false">(J124+K124+L124)/3/25</f>
        <v>3.50666666666667</v>
      </c>
      <c r="N124" s="28" t="n">
        <f aca="false">M124/G124</f>
        <v>0.0578457410248374</v>
      </c>
      <c r="O124" s="30" t="n">
        <f aca="false">F124-I124</f>
        <v>488.701028571429</v>
      </c>
      <c r="P124" s="30" t="n">
        <f aca="false">O124/0.85</f>
        <v>574.942386554622</v>
      </c>
    </row>
    <row r="125" s="31" customFormat="true" ht="23.25" hidden="false" customHeight="true" outlineLevel="0" collapsed="false">
      <c r="A125" s="25" t="n">
        <v>117</v>
      </c>
      <c r="B125" s="32" t="str">
        <f aca="false">'[1]Ф46,Ф29'!$K$89</f>
        <v>ТП-56</v>
      </c>
      <c r="C125" s="26" t="s">
        <v>23</v>
      </c>
      <c r="D125" s="26" t="n">
        <v>6</v>
      </c>
      <c r="E125" s="26" t="n">
        <v>630</v>
      </c>
      <c r="F125" s="32" t="n">
        <f aca="false">E125*0.85</f>
        <v>535.5</v>
      </c>
      <c r="G125" s="27" t="n">
        <v>60.621</v>
      </c>
      <c r="H125" s="28" t="n">
        <f aca="false">1.73*D125*0.9*M125/0.7</f>
        <v>130.432114285714</v>
      </c>
      <c r="I125" s="29" t="n">
        <f aca="false">H125</f>
        <v>130.432114285714</v>
      </c>
      <c r="J125" s="53" t="n">
        <v>244</v>
      </c>
      <c r="K125" s="53" t="n">
        <v>241</v>
      </c>
      <c r="L125" s="53" t="n">
        <v>248</v>
      </c>
      <c r="M125" s="28" t="n">
        <f aca="false">(J125+K125+L125)/3/25</f>
        <v>9.77333333333333</v>
      </c>
      <c r="N125" s="28" t="n">
        <f aca="false">M125/G125</f>
        <v>0.161220259206106</v>
      </c>
      <c r="O125" s="30" t="n">
        <f aca="false">F125-I125</f>
        <v>405.067885714286</v>
      </c>
      <c r="P125" s="30" t="n">
        <f aca="false">O125/0.85</f>
        <v>476.550453781513</v>
      </c>
    </row>
    <row r="126" s="31" customFormat="true" ht="23.25" hidden="false" customHeight="true" outlineLevel="0" collapsed="false">
      <c r="A126" s="25" t="n">
        <v>118</v>
      </c>
      <c r="B126" s="57" t="str">
        <f aca="false">'[1]Ф46,Ф29'!$K$100</f>
        <v>ТП-45</v>
      </c>
      <c r="C126" s="26" t="s">
        <v>3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48.7563428571429</v>
      </c>
      <c r="I126" s="30" t="n">
        <f aca="false">H126+H127</f>
        <v>102.317142857143</v>
      </c>
      <c r="J126" s="53" t="n">
        <v>90</v>
      </c>
      <c r="K126" s="53" t="n">
        <v>95</v>
      </c>
      <c r="L126" s="53" t="n">
        <v>89</v>
      </c>
      <c r="M126" s="28" t="n">
        <f aca="false">(J126+K126+L126)/3/25</f>
        <v>3.65333333333333</v>
      </c>
      <c r="N126" s="28" t="n">
        <f aca="false">M126/G126</f>
        <v>0.094804</v>
      </c>
      <c r="O126" s="30" t="n">
        <f aca="false">F126-I126</f>
        <v>237.682857142857</v>
      </c>
      <c r="P126" s="30" t="n">
        <f aca="false">O126/0.85</f>
        <v>279.626890756303</v>
      </c>
    </row>
    <row r="127" s="31" customFormat="true" ht="23.25" hidden="false" customHeight="true" outlineLevel="0" collapsed="false">
      <c r="A127" s="25" t="n">
        <v>119</v>
      </c>
      <c r="B127" s="57"/>
      <c r="C127" s="26" t="s">
        <v>34</v>
      </c>
      <c r="D127" s="26" t="n">
        <v>6</v>
      </c>
      <c r="E127" s="26" t="n">
        <v>320</v>
      </c>
      <c r="F127" s="32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3.5608</v>
      </c>
      <c r="I127" s="30"/>
      <c r="J127" s="53" t="n">
        <v>95</v>
      </c>
      <c r="K127" s="53" t="n">
        <v>96</v>
      </c>
      <c r="L127" s="53" t="n">
        <v>110</v>
      </c>
      <c r="M127" s="28" t="n">
        <f aca="false">(J127+K127+L127)/3/25</f>
        <v>4.01333333333333</v>
      </c>
      <c r="N127" s="28" t="n">
        <f aca="false">M127/G127</f>
        <v>0.1301825</v>
      </c>
      <c r="O127" s="30"/>
      <c r="P127" s="30"/>
    </row>
    <row r="128" s="31" customFormat="true" ht="23.25" hidden="false" customHeight="true" outlineLevel="0" collapsed="false">
      <c r="A128" s="25" t="n">
        <v>120</v>
      </c>
      <c r="B128" s="32" t="str">
        <f aca="false">'[1]Ф10,11'!$A$11</f>
        <v>КТП- 90</v>
      </c>
      <c r="C128" s="26" t="s">
        <v>23</v>
      </c>
      <c r="D128" s="26" t="n">
        <v>6</v>
      </c>
      <c r="E128" s="26" t="n">
        <v>160</v>
      </c>
      <c r="F128" s="32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53" t="n">
        <v>4</v>
      </c>
      <c r="K128" s="53" t="n">
        <v>2</v>
      </c>
      <c r="L128" s="53" t="n">
        <v>2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23.25" hidden="false" customHeight="true" outlineLevel="0" collapsed="false">
      <c r="A129" s="25" t="n">
        <v>121</v>
      </c>
      <c r="B129" s="32" t="str">
        <f aca="false">'[1]Ф10,11'!$A$22</f>
        <v>КТП-88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53" t="n">
        <v>25</v>
      </c>
      <c r="K129" s="53" t="n">
        <v>25</v>
      </c>
      <c r="L129" s="53" t="n">
        <v>27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23.25" hidden="false" customHeight="true" outlineLevel="0" collapsed="false">
      <c r="A130" s="25" t="n">
        <v>122</v>
      </c>
      <c r="B130" s="32" t="s">
        <v>59</v>
      </c>
      <c r="C130" s="26" t="s">
        <v>23</v>
      </c>
      <c r="D130" s="26" t="n">
        <v>6</v>
      </c>
      <c r="E130" s="26" t="n">
        <v>400</v>
      </c>
      <c r="F130" s="32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6.93977142857143</v>
      </c>
      <c r="I130" s="29" t="n">
        <f aca="false">H130</f>
        <v>6.93977142857143</v>
      </c>
      <c r="J130" s="53" t="n">
        <v>11</v>
      </c>
      <c r="K130" s="53" t="n">
        <v>17</v>
      </c>
      <c r="L130" s="53" t="n">
        <v>11</v>
      </c>
      <c r="M130" s="28" t="n">
        <f aca="false">(J130+K130+L130)/3/25</f>
        <v>0.52</v>
      </c>
      <c r="N130" s="28" t="n">
        <f aca="false">M130/G130</f>
        <v>0.013494</v>
      </c>
      <c r="O130" s="30" t="n">
        <f aca="false">F130-H130</f>
        <v>333.060228571429</v>
      </c>
      <c r="P130" s="30" t="n">
        <f aca="false">O130/0.85</f>
        <v>391.83556302521</v>
      </c>
    </row>
    <row r="131" s="31" customFormat="true" ht="23.25" hidden="false" customHeight="true" outlineLevel="0" collapsed="false">
      <c r="A131" s="25" t="n">
        <v>123</v>
      </c>
      <c r="B131" s="32" t="str">
        <f aca="false">'[1]Ф10,11'!$L$4</f>
        <v>КТП-89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2.13531428571429</v>
      </c>
      <c r="I131" s="30" t="n">
        <f aca="false">H131</f>
        <v>2.13531428571429</v>
      </c>
      <c r="J131" s="53" t="n">
        <v>5</v>
      </c>
      <c r="K131" s="53" t="n">
        <v>3</v>
      </c>
      <c r="L131" s="53" t="n">
        <v>4</v>
      </c>
      <c r="M131" s="28" t="n">
        <f aca="false">(J131+K131+L131)/3/25</f>
        <v>0.16</v>
      </c>
      <c r="N131" s="28" t="n">
        <f aca="false">M131/G131</f>
        <v>0.01038</v>
      </c>
      <c r="O131" s="30" t="n">
        <f aca="false">F131-H131</f>
        <v>133.864685714286</v>
      </c>
      <c r="P131" s="30" t="n">
        <f aca="false">O131/0.85</f>
        <v>157.487865546219</v>
      </c>
    </row>
    <row r="132" s="23" customFormat="true" ht="19.5" hidden="false" customHeight="true" outlineLevel="0" collapsed="false">
      <c r="A132" s="46" t="s">
        <v>82</v>
      </c>
      <c r="B132" s="46"/>
      <c r="C132" s="46"/>
      <c r="D132" s="46"/>
      <c r="E132" s="46"/>
      <c r="F132" s="55" t="s">
        <v>83</v>
      </c>
      <c r="G132" s="55"/>
      <c r="H132" s="55"/>
      <c r="I132" s="48"/>
      <c r="J132" s="45"/>
      <c r="K132" s="45"/>
      <c r="L132" s="45"/>
      <c r="M132" s="56"/>
      <c r="N132" s="56"/>
      <c r="O132" s="45"/>
      <c r="P132" s="45"/>
    </row>
    <row r="133" s="23" customFormat="true" ht="13.5" hidden="false" customHeight="true" outlineLevel="0" collapsed="false">
      <c r="A133" s="52"/>
      <c r="B133" s="52"/>
      <c r="C133" s="52"/>
      <c r="D133" s="52"/>
      <c r="E133" s="52"/>
      <c r="F133" s="47"/>
      <c r="G133" s="63"/>
      <c r="H133" s="56"/>
      <c r="I133" s="48"/>
      <c r="J133" s="45"/>
      <c r="K133" s="45"/>
      <c r="L133" s="45"/>
      <c r="M133" s="56"/>
      <c r="N133" s="56"/>
      <c r="O133" s="45"/>
      <c r="P133" s="45"/>
    </row>
    <row r="134" customFormat="false" ht="12.5" hidden="false" customHeight="false" outlineLevel="0" collapsed="false">
      <c r="A134" s="64"/>
      <c r="B134" s="65"/>
      <c r="C134" s="65"/>
      <c r="D134" s="65"/>
      <c r="E134" s="65"/>
      <c r="F134" s="66"/>
      <c r="G134" s="67"/>
      <c r="H134" s="67"/>
      <c r="I134" s="65"/>
      <c r="J134" s="68"/>
      <c r="K134" s="68"/>
      <c r="L134" s="68"/>
      <c r="M134" s="67"/>
      <c r="N134" s="67"/>
      <c r="O134" s="68"/>
      <c r="P134" s="68"/>
    </row>
    <row r="135" customFormat="false" ht="12.5" hidden="false" customHeight="false" outlineLevel="0" collapsed="false">
      <c r="A135" s="64"/>
      <c r="B135" s="65"/>
      <c r="C135" s="65"/>
      <c r="D135" s="65"/>
      <c r="E135" s="65"/>
      <c r="F135" s="66"/>
      <c r="G135" s="67"/>
      <c r="H135" s="67"/>
      <c r="I135" s="65"/>
      <c r="J135" s="68"/>
      <c r="K135" s="68"/>
      <c r="L135" s="68"/>
      <c r="M135" s="67"/>
      <c r="N135" s="67"/>
      <c r="O135" s="68"/>
      <c r="P135" s="68"/>
    </row>
    <row r="136" customFormat="false" ht="12.5" hidden="false" customHeight="false" outlineLevel="0" collapsed="false">
      <c r="A136" s="64"/>
      <c r="B136" s="65"/>
      <c r="C136" s="65"/>
      <c r="D136" s="65"/>
      <c r="E136" s="65"/>
      <c r="F136" s="66"/>
      <c r="G136" s="67"/>
      <c r="H136" s="67"/>
      <c r="I136" s="65"/>
      <c r="J136" s="68"/>
      <c r="K136" s="68"/>
      <c r="L136" s="68"/>
      <c r="M136" s="67"/>
      <c r="N136" s="67"/>
      <c r="O136" s="68"/>
      <c r="P136" s="68"/>
    </row>
    <row r="137" customFormat="false" ht="12.5" hidden="false" customHeight="false" outlineLevel="0" collapsed="false">
      <c r="A137" s="64"/>
      <c r="B137" s="65"/>
      <c r="C137" s="65"/>
      <c r="D137" s="65"/>
      <c r="E137" s="65"/>
      <c r="F137" s="66"/>
      <c r="G137" s="67"/>
      <c r="H137" s="67"/>
      <c r="I137" s="65"/>
      <c r="J137" s="68"/>
      <c r="K137" s="68"/>
      <c r="L137" s="68"/>
      <c r="M137" s="67"/>
      <c r="N137" s="67"/>
      <c r="O137" s="68"/>
      <c r="P137" s="68"/>
    </row>
    <row r="138" customFormat="false" ht="12.5" hidden="false" customHeight="false" outlineLevel="0" collapsed="false">
      <c r="A138" s="64"/>
      <c r="B138" s="65"/>
      <c r="C138" s="65"/>
      <c r="D138" s="65"/>
      <c r="E138" s="65"/>
      <c r="F138" s="66"/>
      <c r="G138" s="67"/>
      <c r="H138" s="67"/>
      <c r="I138" s="65"/>
      <c r="J138" s="68"/>
      <c r="K138" s="68"/>
      <c r="L138" s="68"/>
      <c r="M138" s="67"/>
      <c r="N138" s="67"/>
      <c r="O138" s="68"/>
      <c r="P138" s="68"/>
    </row>
    <row r="139" customFormat="false" ht="12.5" hidden="false" customHeight="false" outlineLevel="0" collapsed="false">
      <c r="A139" s="64"/>
      <c r="B139" s="65"/>
      <c r="C139" s="65"/>
      <c r="D139" s="65"/>
      <c r="E139" s="65"/>
      <c r="F139" s="66"/>
      <c r="G139" s="67"/>
      <c r="H139" s="67"/>
      <c r="I139" s="65"/>
      <c r="J139" s="68"/>
      <c r="K139" s="68"/>
      <c r="L139" s="68"/>
      <c r="M139" s="67"/>
      <c r="N139" s="67"/>
      <c r="O139" s="68"/>
      <c r="P139" s="68"/>
    </row>
    <row r="140" customFormat="false" ht="12.5" hidden="false" customHeight="false" outlineLevel="0" collapsed="false">
      <c r="A140" s="64"/>
      <c r="B140" s="65"/>
      <c r="C140" s="65"/>
      <c r="D140" s="65"/>
      <c r="E140" s="65"/>
      <c r="F140" s="66"/>
      <c r="G140" s="67"/>
      <c r="H140" s="67"/>
      <c r="I140" s="65"/>
      <c r="J140" s="68"/>
      <c r="K140" s="68"/>
      <c r="L140" s="68"/>
      <c r="M140" s="67"/>
      <c r="N140" s="67"/>
      <c r="O140" s="68"/>
      <c r="P140" s="68"/>
    </row>
    <row r="141" customFormat="false" ht="12.5" hidden="false" customHeight="false" outlineLevel="0" collapsed="false">
      <c r="A141" s="64"/>
      <c r="B141" s="65"/>
      <c r="C141" s="65"/>
      <c r="D141" s="65"/>
      <c r="E141" s="65"/>
      <c r="F141" s="66"/>
      <c r="G141" s="67"/>
      <c r="H141" s="67"/>
      <c r="I141" s="65"/>
      <c r="J141" s="68"/>
      <c r="K141" s="68"/>
      <c r="L141" s="68"/>
      <c r="M141" s="67"/>
      <c r="N141" s="67"/>
      <c r="O141" s="68"/>
      <c r="P141" s="68"/>
    </row>
    <row r="142" customFormat="false" ht="12.5" hidden="false" customHeight="false" outlineLevel="0" collapsed="false">
      <c r="A142" s="64"/>
      <c r="B142" s="65"/>
      <c r="C142" s="65"/>
      <c r="D142" s="65"/>
      <c r="E142" s="65"/>
      <c r="F142" s="66"/>
      <c r="G142" s="67"/>
      <c r="H142" s="67"/>
      <c r="I142" s="65"/>
      <c r="J142" s="68"/>
      <c r="K142" s="68"/>
      <c r="L142" s="68"/>
      <c r="M142" s="67"/>
      <c r="N142" s="67"/>
      <c r="O142" s="68"/>
      <c r="P142" s="68"/>
    </row>
    <row r="143" customFormat="false" ht="12.5" hidden="false" customHeight="false" outlineLevel="0" collapsed="false">
      <c r="A143" s="64"/>
      <c r="B143" s="65"/>
      <c r="C143" s="65"/>
      <c r="D143" s="65"/>
      <c r="E143" s="65"/>
      <c r="F143" s="66"/>
      <c r="G143" s="67"/>
      <c r="H143" s="67"/>
      <c r="I143" s="65"/>
      <c r="J143" s="68"/>
      <c r="K143" s="68"/>
      <c r="L143" s="68"/>
      <c r="M143" s="67"/>
      <c r="N143" s="67"/>
      <c r="O143" s="68"/>
      <c r="P143" s="68"/>
    </row>
    <row r="144" customFormat="false" ht="12.5" hidden="false" customHeight="false" outlineLevel="0" collapsed="false">
      <c r="A144" s="64"/>
      <c r="B144" s="65"/>
      <c r="C144" s="65"/>
      <c r="D144" s="65"/>
      <c r="E144" s="65"/>
      <c r="F144" s="66"/>
      <c r="G144" s="67"/>
      <c r="H144" s="67"/>
      <c r="I144" s="65"/>
      <c r="J144" s="68"/>
      <c r="K144" s="68"/>
      <c r="L144" s="68"/>
      <c r="M144" s="67"/>
      <c r="N144" s="67"/>
      <c r="O144" s="68"/>
      <c r="P144" s="68"/>
    </row>
    <row r="145" customFormat="false" ht="12.5" hidden="false" customHeight="false" outlineLevel="0" collapsed="false">
      <c r="A145" s="64"/>
      <c r="B145" s="65"/>
      <c r="C145" s="65"/>
      <c r="D145" s="65"/>
      <c r="E145" s="65"/>
      <c r="F145" s="66"/>
      <c r="G145" s="67"/>
      <c r="H145" s="67"/>
      <c r="I145" s="65"/>
      <c r="J145" s="68"/>
      <c r="K145" s="68"/>
      <c r="L145" s="68"/>
      <c r="M145" s="67"/>
      <c r="N145" s="67"/>
      <c r="O145" s="68"/>
      <c r="P145" s="68"/>
    </row>
    <row r="146" customFormat="false" ht="12.5" hidden="false" customHeight="false" outlineLevel="0" collapsed="false">
      <c r="A146" s="64"/>
      <c r="B146" s="65"/>
      <c r="C146" s="65"/>
      <c r="D146" s="65"/>
      <c r="E146" s="65"/>
      <c r="F146" s="66"/>
      <c r="G146" s="67"/>
      <c r="H146" s="67"/>
      <c r="I146" s="65"/>
      <c r="J146" s="68"/>
      <c r="K146" s="68"/>
      <c r="L146" s="68"/>
      <c r="M146" s="67"/>
      <c r="N146" s="67"/>
      <c r="O146" s="68"/>
      <c r="P146" s="68"/>
    </row>
    <row r="147" customFormat="false" ht="12.5" hidden="false" customHeight="false" outlineLevel="0" collapsed="false">
      <c r="A147" s="64"/>
      <c r="B147" s="65"/>
      <c r="C147" s="65"/>
      <c r="D147" s="65"/>
      <c r="E147" s="65"/>
      <c r="F147" s="66"/>
      <c r="G147" s="67"/>
      <c r="H147" s="67"/>
      <c r="I147" s="65"/>
      <c r="J147" s="68"/>
      <c r="K147" s="68"/>
      <c r="L147" s="68"/>
      <c r="M147" s="67"/>
      <c r="N147" s="67"/>
      <c r="O147" s="68"/>
      <c r="P147" s="68"/>
    </row>
    <row r="148" customFormat="false" ht="12.5" hidden="false" customHeight="false" outlineLevel="0" collapsed="false">
      <c r="A148" s="64"/>
      <c r="B148" s="65"/>
      <c r="C148" s="65"/>
      <c r="D148" s="65"/>
      <c r="E148" s="65"/>
      <c r="F148" s="66"/>
      <c r="G148" s="67"/>
      <c r="H148" s="67"/>
      <c r="I148" s="65"/>
      <c r="J148" s="68"/>
      <c r="K148" s="68"/>
      <c r="L148" s="68"/>
      <c r="M148" s="67"/>
      <c r="N148" s="67"/>
      <c r="O148" s="68"/>
      <c r="P148" s="68"/>
    </row>
    <row r="149" customFormat="false" ht="12.5" hidden="false" customHeight="false" outlineLevel="0" collapsed="false">
      <c r="A149" s="64"/>
      <c r="B149" s="65"/>
      <c r="C149" s="65"/>
      <c r="D149" s="65"/>
      <c r="E149" s="65"/>
      <c r="F149" s="66"/>
      <c r="G149" s="67"/>
      <c r="H149" s="67"/>
      <c r="I149" s="65"/>
      <c r="J149" s="68"/>
      <c r="K149" s="68"/>
      <c r="L149" s="68"/>
      <c r="M149" s="67"/>
      <c r="N149" s="67"/>
      <c r="O149" s="68"/>
      <c r="P149" s="68"/>
    </row>
    <row r="150" customFormat="false" ht="12.5" hidden="false" customHeight="false" outlineLevel="0" collapsed="false">
      <c r="A150" s="64"/>
      <c r="B150" s="65"/>
      <c r="C150" s="65"/>
      <c r="D150" s="65"/>
      <c r="E150" s="65"/>
      <c r="F150" s="66"/>
      <c r="G150" s="67"/>
      <c r="H150" s="67"/>
      <c r="I150" s="65"/>
      <c r="J150" s="68"/>
      <c r="K150" s="68"/>
      <c r="L150" s="68"/>
      <c r="M150" s="67"/>
      <c r="N150" s="67"/>
      <c r="O150" s="68"/>
      <c r="P150" s="68"/>
    </row>
    <row r="151" customFormat="false" ht="12.5" hidden="false" customHeight="false" outlineLevel="0" collapsed="false">
      <c r="A151" s="64"/>
      <c r="B151" s="65"/>
      <c r="C151" s="65"/>
      <c r="D151" s="65"/>
      <c r="E151" s="65"/>
      <c r="F151" s="66"/>
      <c r="G151" s="67"/>
      <c r="H151" s="67"/>
      <c r="I151" s="65"/>
      <c r="J151" s="68"/>
      <c r="K151" s="68"/>
      <c r="L151" s="68"/>
      <c r="M151" s="67"/>
      <c r="N151" s="67"/>
      <c r="O151" s="68"/>
      <c r="P151" s="68"/>
    </row>
    <row r="152" customFormat="false" ht="12.5" hidden="false" customHeight="false" outlineLevel="0" collapsed="false">
      <c r="A152" s="64"/>
      <c r="B152" s="65"/>
      <c r="C152" s="65"/>
      <c r="D152" s="65"/>
      <c r="E152" s="65"/>
      <c r="F152" s="66"/>
      <c r="G152" s="67"/>
      <c r="H152" s="67"/>
      <c r="I152" s="65"/>
      <c r="J152" s="68"/>
      <c r="K152" s="68"/>
      <c r="L152" s="68"/>
      <c r="M152" s="67"/>
      <c r="N152" s="67"/>
      <c r="O152" s="68"/>
      <c r="P152" s="68"/>
    </row>
  </sheetData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E139" activeCellId="0" sqref="E13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5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6" min="15" style="2" width="14.53"/>
  </cols>
  <sheetData>
    <row r="2" customFormat="false" ht="12.5" hidden="false" customHeight="false" outlineLevel="0" collapsed="false">
      <c r="B2" s="65"/>
      <c r="C2" s="69"/>
      <c r="D2" s="69"/>
    </row>
    <row r="4" customFormat="false" ht="28.5" hidden="false" customHeight="true" outlineLevel="0" collapsed="false">
      <c r="A4" s="7" t="s">
        <v>8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0" t="s">
        <v>10</v>
      </c>
      <c r="P6" s="10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8"/>
      <c r="G7" s="12"/>
      <c r="H7" s="12"/>
      <c r="I7" s="13"/>
      <c r="J7" s="19" t="s">
        <v>12</v>
      </c>
      <c r="K7" s="19"/>
      <c r="L7" s="19"/>
      <c r="M7" s="12" t="s">
        <v>13</v>
      </c>
      <c r="N7" s="12"/>
      <c r="O7" s="10"/>
      <c r="P7" s="10"/>
    </row>
    <row r="8" s="23" customFormat="true" ht="42.65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16</v>
      </c>
      <c r="F8" s="22" t="s">
        <v>17</v>
      </c>
      <c r="G8" s="12"/>
      <c r="H8" s="12"/>
      <c r="I8" s="13"/>
      <c r="J8" s="10" t="s">
        <v>18</v>
      </c>
      <c r="K8" s="10" t="s">
        <v>19</v>
      </c>
      <c r="L8" s="10" t="s">
        <v>20</v>
      </c>
      <c r="M8" s="12"/>
      <c r="N8" s="12"/>
      <c r="O8" s="10"/>
      <c r="P8" s="10"/>
    </row>
    <row r="9" s="23" customFormat="true" ht="10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4"/>
    </row>
    <row r="10" s="31" customFormat="true" ht="13.5" hidden="false" customHeight="true" outlineLevel="0" collapsed="false">
      <c r="A10" s="25" t="n">
        <v>1</v>
      </c>
      <c r="B10" s="26" t="str">
        <f aca="false">'[1]ПС 41'!$B$5</f>
        <v>КТП15</v>
      </c>
      <c r="C10" s="26" t="s">
        <v>23</v>
      </c>
      <c r="D10" s="26" t="n">
        <v>10</v>
      </c>
      <c r="E10" s="26" t="n">
        <v>320</v>
      </c>
      <c r="F10" s="26" t="n">
        <f aca="false">E10*0.85</f>
        <v>272</v>
      </c>
      <c r="G10" s="27" t="n">
        <f aca="false">E10/(1.73*D10)</f>
        <v>18.4971098265896</v>
      </c>
      <c r="H10" s="28" t="n">
        <f aca="false">1.73*D10*0.9*M10/0.7</f>
        <v>0</v>
      </c>
      <c r="I10" s="29" t="n">
        <f aca="false">H10</f>
        <v>0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272</v>
      </c>
      <c r="P10" s="29" t="n">
        <f aca="false">O10/0.85</f>
        <v>320</v>
      </c>
    </row>
    <row r="11" s="31" customFormat="true" ht="13.5" hidden="false" customHeight="true" outlineLevel="0" collapsed="false">
      <c r="A11" s="25" t="n">
        <v>2</v>
      </c>
      <c r="B11" s="26" t="s">
        <v>22</v>
      </c>
      <c r="C11" s="26" t="s">
        <v>23</v>
      </c>
      <c r="D11" s="26" t="n">
        <v>10</v>
      </c>
      <c r="E11" s="26" t="n">
        <v>400</v>
      </c>
      <c r="F11" s="26" t="n">
        <f aca="false">E11*0.85</f>
        <v>340</v>
      </c>
      <c r="G11" s="27" t="n">
        <f aca="false">E11/(1.73*D11)</f>
        <v>23.121387283237</v>
      </c>
      <c r="H11" s="28" t="n">
        <f aca="false">1.73*D11*0.9*M11/0.7</f>
        <v>15.4217142857143</v>
      </c>
      <c r="I11" s="29" t="n">
        <v>26</v>
      </c>
      <c r="J11" s="30" t="n">
        <v>16</v>
      </c>
      <c r="K11" s="30" t="n">
        <v>16</v>
      </c>
      <c r="L11" s="30" t="n">
        <v>20</v>
      </c>
      <c r="M11" s="28" t="n">
        <f aca="false">(J11+K11+L11)/3/25</f>
        <v>0.693333333333333</v>
      </c>
      <c r="N11" s="28" t="n">
        <f aca="false">M11/G11</f>
        <v>0.0299866666666667</v>
      </c>
      <c r="O11" s="30" t="n">
        <f aca="false">F11-H11</f>
        <v>324.578285714286</v>
      </c>
      <c r="P11" s="29" t="n">
        <f aca="false">O11/0.85</f>
        <v>381.856806722689</v>
      </c>
    </row>
    <row r="12" s="31" customFormat="true" ht="13.5" hidden="false" customHeight="true" outlineLevel="0" collapsed="false">
      <c r="A12" s="25" t="n">
        <v>3</v>
      </c>
      <c r="B12" s="26" t="s">
        <v>24</v>
      </c>
      <c r="C12" s="26" t="s">
        <v>23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17.3494285714286</v>
      </c>
      <c r="I12" s="29" t="n">
        <v>50</v>
      </c>
      <c r="J12" s="30" t="n">
        <v>19</v>
      </c>
      <c r="K12" s="30" t="n">
        <v>19</v>
      </c>
      <c r="L12" s="30" t="n">
        <v>20.5</v>
      </c>
      <c r="M12" s="28" t="n">
        <f aca="false">(J12+K12+L12)/3/25</f>
        <v>0.78</v>
      </c>
      <c r="N12" s="28" t="n">
        <f aca="false">M12/G12</f>
        <v>0.053976</v>
      </c>
      <c r="O12" s="30" t="n">
        <f aca="false">F12-H12</f>
        <v>195.150571428571</v>
      </c>
      <c r="P12" s="30" t="n">
        <f aca="false">O12/0.85</f>
        <v>229.588907563025</v>
      </c>
    </row>
    <row r="13" s="31" customFormat="true" ht="13.5" hidden="false" customHeight="true" outlineLevel="0" collapsed="false">
      <c r="A13" s="25" t="n">
        <v>4</v>
      </c>
      <c r="B13" s="26" t="s">
        <v>78</v>
      </c>
      <c r="C13" s="26" t="s">
        <v>23</v>
      </c>
      <c r="D13" s="26" t="n">
        <v>10</v>
      </c>
      <c r="E13" s="26" t="n">
        <v>100</v>
      </c>
      <c r="F13" s="26" t="n">
        <f aca="false">E13*0.85</f>
        <v>85</v>
      </c>
      <c r="G13" s="27" t="n">
        <f aca="false">E13/(1.73*D13)</f>
        <v>5.78034682080925</v>
      </c>
      <c r="H13" s="28" t="n">
        <f aca="false">1.73*D13*0.9*M13/0.7</f>
        <v>0</v>
      </c>
      <c r="I13" s="29" t="n">
        <f aca="false">H13</f>
        <v>0</v>
      </c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 t="n">
        <f aca="false">F13-H13</f>
        <v>85</v>
      </c>
      <c r="P13" s="30" t="n">
        <f aca="false">O13/0.85</f>
        <v>100</v>
      </c>
    </row>
    <row r="14" s="31" customFormat="true" ht="13.5" hidden="false" customHeight="true" outlineLevel="0" collapsed="false">
      <c r="A14" s="25" t="n">
        <v>5</v>
      </c>
      <c r="B14" s="26" t="s">
        <v>25</v>
      </c>
      <c r="C14" s="26" t="s">
        <v>23</v>
      </c>
      <c r="D14" s="26" t="n">
        <v>10</v>
      </c>
      <c r="E14" s="26" t="n">
        <v>250</v>
      </c>
      <c r="F14" s="26" t="n">
        <f aca="false">E14*0.85</f>
        <v>212.5</v>
      </c>
      <c r="G14" s="27" t="n">
        <f aca="false">E14/(1.73*D14)</f>
        <v>14.4508670520231</v>
      </c>
      <c r="H14" s="28" t="n">
        <f aca="false">1.73*D14*0.9*M14/0.7</f>
        <v>4.152</v>
      </c>
      <c r="I14" s="29" t="n">
        <f aca="false">H14</f>
        <v>4.152</v>
      </c>
      <c r="J14" s="30" t="n">
        <v>5</v>
      </c>
      <c r="K14" s="30" t="n">
        <v>4.5</v>
      </c>
      <c r="L14" s="30" t="n">
        <v>4.5</v>
      </c>
      <c r="M14" s="28" t="n">
        <f aca="false">(J14+K14+L14)/3/25</f>
        <v>0.186666666666667</v>
      </c>
      <c r="N14" s="28" t="n">
        <f aca="false">M14/G14</f>
        <v>0.0129173333333333</v>
      </c>
      <c r="O14" s="30" t="n">
        <f aca="false">F14-H14</f>
        <v>208.348</v>
      </c>
      <c r="P14" s="30" t="n">
        <f aca="false">O14/0.85</f>
        <v>245.115294117647</v>
      </c>
    </row>
    <row r="15" s="31" customFormat="true" ht="13.5" hidden="false" customHeight="true" outlineLevel="0" collapsed="false">
      <c r="A15" s="25" t="n">
        <v>6</v>
      </c>
      <c r="B15" s="26" t="s">
        <v>26</v>
      </c>
      <c r="C15" s="26" t="s">
        <v>27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 t="n">
        <f aca="false">H15+H16</f>
        <v>12.1594285714286</v>
      </c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 t="n">
        <f aca="false">F15-I15</f>
        <v>327.840571428571</v>
      </c>
      <c r="P15" s="30" t="n">
        <f aca="false">O15/0.85</f>
        <v>385.694789915966</v>
      </c>
    </row>
    <row r="16" s="31" customFormat="true" ht="13.5" hidden="false" customHeight="true" outlineLevel="0" collapsed="false">
      <c r="A16" s="25" t="n">
        <v>7</v>
      </c>
      <c r="B16" s="26"/>
      <c r="C16" s="26" t="s">
        <v>28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.1594285714286</v>
      </c>
      <c r="I16" s="30"/>
      <c r="J16" s="30" t="n">
        <v>18</v>
      </c>
      <c r="K16" s="30" t="n">
        <v>17</v>
      </c>
      <c r="L16" s="30" t="n">
        <v>6</v>
      </c>
      <c r="M16" s="28" t="n">
        <f aca="false">(J16+K16+L16)/3/25</f>
        <v>0.546666666666667</v>
      </c>
      <c r="N16" s="28" t="n">
        <f aca="false">M16/G16</f>
        <v>0.0236433333333333</v>
      </c>
      <c r="O16" s="30"/>
      <c r="P16" s="30"/>
    </row>
    <row r="17" s="31" customFormat="true" ht="13.5" hidden="false" customHeight="true" outlineLevel="0" collapsed="false">
      <c r="A17" s="25" t="n">
        <v>8</v>
      </c>
      <c r="B17" s="26" t="s">
        <v>29</v>
      </c>
      <c r="C17" s="26" t="s">
        <v>27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 t="n">
        <f aca="false">H17+H18</f>
        <v>32.0297142857143</v>
      </c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 t="n">
        <f aca="false">F17-I17</f>
        <v>307.970285714286</v>
      </c>
      <c r="P17" s="30" t="n">
        <f aca="false">O17/0.85</f>
        <v>362.317983193277</v>
      </c>
    </row>
    <row r="18" s="31" customFormat="true" ht="13.5" hidden="false" customHeight="true" outlineLevel="0" collapsed="false">
      <c r="A18" s="25" t="n">
        <v>9</v>
      </c>
      <c r="B18" s="26"/>
      <c r="C18" s="26" t="s">
        <v>28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32.0297142857143</v>
      </c>
      <c r="I18" s="30"/>
      <c r="J18" s="30" t="n">
        <v>32</v>
      </c>
      <c r="K18" s="30" t="n">
        <v>18</v>
      </c>
      <c r="L18" s="30" t="n">
        <v>58</v>
      </c>
      <c r="M18" s="28" t="n">
        <f aca="false">(J18+K18+L18)/3/25</f>
        <v>1.44</v>
      </c>
      <c r="N18" s="28" t="n">
        <f aca="false">M18/G18</f>
        <v>0.06228</v>
      </c>
      <c r="O18" s="30"/>
      <c r="P18" s="30"/>
    </row>
    <row r="19" s="31" customFormat="true" ht="13.5" hidden="false" customHeight="true" outlineLevel="0" collapsed="false">
      <c r="A19" s="25" t="n">
        <v>10</v>
      </c>
      <c r="B19" s="26" t="s">
        <v>30</v>
      </c>
      <c r="C19" s="26" t="s">
        <v>27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 t="n">
        <f aca="false">H19+H20</f>
        <v>118.628571428571</v>
      </c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 t="n">
        <f aca="false">F19-I19</f>
        <v>221.371428571429</v>
      </c>
      <c r="P19" s="30" t="n">
        <f aca="false">O19/0.85</f>
        <v>260.436974789916</v>
      </c>
    </row>
    <row r="20" s="31" customFormat="true" ht="13.5" hidden="false" customHeight="true" outlineLevel="0" collapsed="false">
      <c r="A20" s="25" t="n">
        <v>11</v>
      </c>
      <c r="B20" s="26"/>
      <c r="C20" s="26" t="s">
        <v>28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118.628571428571</v>
      </c>
      <c r="I20" s="30"/>
      <c r="J20" s="30" t="n">
        <v>99</v>
      </c>
      <c r="K20" s="30" t="n">
        <v>162</v>
      </c>
      <c r="L20" s="30" t="n">
        <v>139</v>
      </c>
      <c r="M20" s="28" t="n">
        <f aca="false">(J20+K20+L20)/3/25</f>
        <v>5.33333333333333</v>
      </c>
      <c r="N20" s="28" t="n">
        <f aca="false">M20/G20</f>
        <v>0.230666666666667</v>
      </c>
      <c r="O20" s="30"/>
      <c r="P20" s="30"/>
    </row>
    <row r="21" s="31" customFormat="true" ht="13.5" hidden="false" customHeight="true" outlineLevel="0" collapsed="false">
      <c r="A21" s="25" t="n">
        <v>12</v>
      </c>
      <c r="B21" s="26" t="s">
        <v>31</v>
      </c>
      <c r="C21" s="26" t="s">
        <v>27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69.9908571428572</v>
      </c>
      <c r="I21" s="30" t="n">
        <f aca="false">H21+H22</f>
        <v>69.9908571428572</v>
      </c>
      <c r="J21" s="30" t="n">
        <v>58</v>
      </c>
      <c r="K21" s="30" t="n">
        <v>96</v>
      </c>
      <c r="L21" s="30" t="n">
        <v>82</v>
      </c>
      <c r="M21" s="28" t="n">
        <f aca="false">(J21+K21+L21)/3/25</f>
        <v>3.14666666666667</v>
      </c>
      <c r="N21" s="28" t="n">
        <f aca="false">M21/G21</f>
        <v>0.136093333333333</v>
      </c>
      <c r="O21" s="30" t="n">
        <f aca="false">F21-I21</f>
        <v>270.009142857143</v>
      </c>
      <c r="P21" s="30" t="n">
        <f aca="false">O21/0.85</f>
        <v>317.65781512605</v>
      </c>
    </row>
    <row r="22" s="31" customFormat="true" ht="17.25" hidden="false" customHeight="true" outlineLevel="0" collapsed="false">
      <c r="A22" s="25" t="n">
        <v>13</v>
      </c>
      <c r="B22" s="26"/>
      <c r="C22" s="26" t="s">
        <v>28</v>
      </c>
      <c r="D22" s="26" t="n">
        <v>10</v>
      </c>
      <c r="E22" s="26" t="n">
        <v>400</v>
      </c>
      <c r="F22" s="32" t="n">
        <f aca="false">E22*0.85</f>
        <v>340</v>
      </c>
      <c r="G22" s="27" t="n">
        <f aca="false">E22/(1.73*D22)</f>
        <v>23.121387283237</v>
      </c>
      <c r="H22" s="28" t="n">
        <f aca="false">1.73*D22*0.9*M22/0.7</f>
        <v>0</v>
      </c>
      <c r="I22" s="30"/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/>
      <c r="P22" s="30"/>
    </row>
    <row r="23" s="31" customFormat="true" ht="13.5" hidden="false" customHeight="true" outlineLevel="0" collapsed="false">
      <c r="A23" s="25" t="n">
        <v>14</v>
      </c>
      <c r="B23" s="26" t="s">
        <v>32</v>
      </c>
      <c r="C23" s="26" t="s">
        <v>33</v>
      </c>
      <c r="D23" s="26" t="n">
        <v>10</v>
      </c>
      <c r="E23" s="26" t="n">
        <v>320</v>
      </c>
      <c r="F23" s="32" t="n">
        <f aca="false">E23*0.85</f>
        <v>272</v>
      </c>
      <c r="G23" s="27" t="n">
        <f aca="false">E23/(1.73*D23)</f>
        <v>18.4971098265896</v>
      </c>
      <c r="H23" s="28" t="n">
        <f aca="false">1.73*D23*0.9*M23/0.7</f>
        <v>99.0548571428571</v>
      </c>
      <c r="I23" s="30" t="n">
        <f aca="false">H23+H24</f>
        <v>99.0548571428571</v>
      </c>
      <c r="J23" s="30" t="n">
        <v>113</v>
      </c>
      <c r="K23" s="30" t="n">
        <v>100</v>
      </c>
      <c r="L23" s="30" t="n">
        <v>121</v>
      </c>
      <c r="M23" s="28" t="n">
        <f aca="false">(J23+K23+L23)/3/25</f>
        <v>4.45333333333333</v>
      </c>
      <c r="N23" s="28" t="n">
        <f aca="false">M23/G23</f>
        <v>0.240758333333333</v>
      </c>
      <c r="O23" s="30" t="n">
        <f aca="false">F23-I23</f>
        <v>172.945142857143</v>
      </c>
      <c r="P23" s="30" t="n">
        <f aca="false">O23/0.85</f>
        <v>203.46487394958</v>
      </c>
    </row>
    <row r="24" s="31" customFormat="true" ht="13.5" hidden="false" customHeight="true" outlineLevel="0" collapsed="false">
      <c r="A24" s="25" t="n">
        <v>15</v>
      </c>
      <c r="B24" s="26"/>
      <c r="C24" s="26" t="s">
        <v>34</v>
      </c>
      <c r="D24" s="26" t="n">
        <v>10</v>
      </c>
      <c r="E24" s="26" t="n">
        <v>320</v>
      </c>
      <c r="F24" s="32" t="n">
        <f aca="false">E24*0.85</f>
        <v>272</v>
      </c>
      <c r="G24" s="27" t="n">
        <f aca="false">E24/(1.73*D24)</f>
        <v>18.4971098265896</v>
      </c>
      <c r="H24" s="28" t="n">
        <f aca="false">1.73*D24*0.9*M24/0.7</f>
        <v>0</v>
      </c>
      <c r="I24" s="30"/>
      <c r="J24" s="30" t="n">
        <v>0</v>
      </c>
      <c r="K24" s="30" t="n">
        <v>0</v>
      </c>
      <c r="L24" s="30" t="n">
        <v>0</v>
      </c>
      <c r="M24" s="28" t="n">
        <f aca="false">(J24+K24+L24)/3/25</f>
        <v>0</v>
      </c>
      <c r="N24" s="28" t="n">
        <f aca="false">M24/G24</f>
        <v>0</v>
      </c>
      <c r="O24" s="30"/>
      <c r="P24" s="30"/>
    </row>
    <row r="25" s="31" customFormat="true" ht="13.5" hidden="false" customHeight="true" outlineLevel="0" collapsed="false">
      <c r="A25" s="25" t="n">
        <v>16</v>
      </c>
      <c r="B25" s="26" t="s">
        <v>35</v>
      </c>
      <c r="C25" s="26" t="s">
        <v>33</v>
      </c>
      <c r="D25" s="26" t="n">
        <v>10</v>
      </c>
      <c r="E25" s="26" t="n">
        <v>320</v>
      </c>
      <c r="F25" s="32" t="n">
        <f aca="false">E25*0.85</f>
        <v>272</v>
      </c>
      <c r="G25" s="27" t="n">
        <f aca="false">E25/(1.73*D25)</f>
        <v>18.4971098265896</v>
      </c>
      <c r="H25" s="28" t="n">
        <f aca="false">1.73*D25*0.9*M25/0.7</f>
        <v>61.6868571428571</v>
      </c>
      <c r="I25" s="30" t="n">
        <f aca="false">H25+H26</f>
        <v>61.6868571428571</v>
      </c>
      <c r="J25" s="30" t="n">
        <v>82</v>
      </c>
      <c r="K25" s="30" t="n">
        <v>72</v>
      </c>
      <c r="L25" s="30" t="n">
        <v>54</v>
      </c>
      <c r="M25" s="28" t="n">
        <f aca="false">(J25+K25+L25)/3/25</f>
        <v>2.77333333333333</v>
      </c>
      <c r="N25" s="28" t="n">
        <f aca="false">M25/G25</f>
        <v>0.149933333333333</v>
      </c>
      <c r="O25" s="30" t="n">
        <f aca="false">F25-I25</f>
        <v>210.313142857143</v>
      </c>
      <c r="P25" s="30" t="n">
        <f aca="false">O25/0.85</f>
        <v>247.427226890756</v>
      </c>
    </row>
    <row r="26" s="31" customFormat="true" ht="13.5" hidden="false" customHeight="true" outlineLevel="0" collapsed="false">
      <c r="A26" s="25" t="n">
        <v>17</v>
      </c>
      <c r="B26" s="26"/>
      <c r="C26" s="26" t="s">
        <v>34</v>
      </c>
      <c r="D26" s="26" t="n">
        <v>10</v>
      </c>
      <c r="E26" s="26" t="n">
        <v>400</v>
      </c>
      <c r="F26" s="32" t="n">
        <f aca="false">E26*0.85</f>
        <v>340</v>
      </c>
      <c r="G26" s="27" t="n">
        <f aca="false">E26/(1.73*D26)</f>
        <v>23.121387283237</v>
      </c>
      <c r="H26" s="28" t="n">
        <f aca="false">1.73*D26*0.9*M26/0.7</f>
        <v>0</v>
      </c>
      <c r="I26" s="30"/>
      <c r="J26" s="30" t="n">
        <v>0</v>
      </c>
      <c r="K26" s="30" t="n">
        <v>0</v>
      </c>
      <c r="L26" s="30" t="n">
        <v>0</v>
      </c>
      <c r="M26" s="28" t="n">
        <f aca="false">(J26+K26+L26)/3/25</f>
        <v>0</v>
      </c>
      <c r="N26" s="28" t="n">
        <f aca="false">M26/G26</f>
        <v>0</v>
      </c>
      <c r="O26" s="30"/>
      <c r="P26" s="30"/>
    </row>
    <row r="27" s="31" customFormat="true" ht="13.5" hidden="false" customHeight="true" outlineLevel="0" collapsed="false">
      <c r="A27" s="25" t="n">
        <v>18</v>
      </c>
      <c r="B27" s="26" t="s">
        <v>36</v>
      </c>
      <c r="C27" s="26" t="s">
        <v>3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6.52457142857143</v>
      </c>
      <c r="I27" s="30" t="n">
        <f aca="false">H27+H28</f>
        <v>6.52457142857143</v>
      </c>
      <c r="J27" s="30" t="n">
        <v>7</v>
      </c>
      <c r="K27" s="30" t="n">
        <v>4</v>
      </c>
      <c r="L27" s="30" t="n">
        <v>11</v>
      </c>
      <c r="M27" s="28" t="n">
        <f aca="false">(J27+K27+L27)/3/25</f>
        <v>0.293333333333333</v>
      </c>
      <c r="N27" s="28" t="n">
        <f aca="false">M27/G27</f>
        <v>0.0202986666666667</v>
      </c>
      <c r="O27" s="30" t="n">
        <f aca="false">F27-I27</f>
        <v>205.975428571429</v>
      </c>
      <c r="P27" s="30" t="n">
        <f aca="false">O27/0.85</f>
        <v>242.324033613445</v>
      </c>
    </row>
    <row r="28" s="31" customFormat="true" ht="13.5" hidden="false" customHeight="true" outlineLevel="0" collapsed="false">
      <c r="A28" s="25" t="n">
        <v>19</v>
      </c>
      <c r="B28" s="26"/>
      <c r="C28" s="26" t="s">
        <v>34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0</v>
      </c>
      <c r="I28" s="30"/>
      <c r="J28" s="30" t="n">
        <v>0</v>
      </c>
      <c r="K28" s="30" t="n">
        <v>0</v>
      </c>
      <c r="L28" s="30" t="n">
        <v>0</v>
      </c>
      <c r="M28" s="28" t="n">
        <f aca="false">(J28+K28+L28)/3/25</f>
        <v>0</v>
      </c>
      <c r="N28" s="28" t="n">
        <f aca="false">M28/G28</f>
        <v>0</v>
      </c>
      <c r="O28" s="30"/>
      <c r="P28" s="30"/>
    </row>
    <row r="29" s="31" customFormat="true" ht="13.5" hidden="false" customHeight="true" outlineLevel="0" collapsed="false">
      <c r="A29" s="25" t="n">
        <v>20</v>
      </c>
      <c r="B29" s="26" t="s">
        <v>37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1.8628571428571</v>
      </c>
      <c r="I29" s="29" t="n">
        <f aca="false">H29</f>
        <v>11.8628571428571</v>
      </c>
      <c r="J29" s="30" t="n">
        <v>12</v>
      </c>
      <c r="K29" s="30" t="n">
        <v>17</v>
      </c>
      <c r="L29" s="30" t="n">
        <v>11</v>
      </c>
      <c r="M29" s="28" t="n">
        <f aca="false">(J29+K29+L29)/3/25</f>
        <v>0.533333333333333</v>
      </c>
      <c r="N29" s="28" t="n">
        <f aca="false">M29/G29</f>
        <v>0.0369066666666667</v>
      </c>
      <c r="O29" s="30" t="n">
        <f aca="false">F29-H29</f>
        <v>200.637142857143</v>
      </c>
      <c r="P29" s="30" t="n">
        <f aca="false">O29/0.85</f>
        <v>236.043697478992</v>
      </c>
    </row>
    <row r="30" s="31" customFormat="true" ht="13.5" hidden="false" customHeight="true" outlineLevel="0" collapsed="false">
      <c r="A30" s="25" t="n">
        <v>21</v>
      </c>
      <c r="B30" s="26" t="s">
        <v>39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0.759222857142857</v>
      </c>
      <c r="I30" s="29" t="n">
        <f aca="false">H30</f>
        <v>0.759222857142857</v>
      </c>
      <c r="J30" s="30" t="n">
        <v>0.91</v>
      </c>
      <c r="K30" s="30" t="n">
        <v>1.42</v>
      </c>
      <c r="L30" s="30" t="n">
        <v>0.23</v>
      </c>
      <c r="M30" s="28" t="n">
        <f aca="false">(J30+K30+L30)/3/25</f>
        <v>0.0341333333333333</v>
      </c>
      <c r="N30" s="28" t="n">
        <f aca="false">M30/G30</f>
        <v>0.00236202666666667</v>
      </c>
      <c r="O30" s="30" t="n">
        <f aca="false">F30-H30</f>
        <v>211.740777142857</v>
      </c>
      <c r="P30" s="30" t="n">
        <f aca="false">O30/0.85</f>
        <v>249.106796638655</v>
      </c>
    </row>
    <row r="31" s="31" customFormat="true" ht="13.5" hidden="false" customHeight="true" outlineLevel="0" collapsed="false">
      <c r="A31" s="25" t="n">
        <v>22</v>
      </c>
      <c r="B31" s="26" t="s">
        <v>40</v>
      </c>
      <c r="C31" s="26" t="s">
        <v>23</v>
      </c>
      <c r="D31" s="26" t="n">
        <v>10</v>
      </c>
      <c r="E31" s="26" t="n">
        <v>250</v>
      </c>
      <c r="F31" s="32" t="n">
        <f aca="false">E31*0.85</f>
        <v>212.5</v>
      </c>
      <c r="G31" s="27" t="n">
        <f aca="false">E31/(1.73*D31)</f>
        <v>14.4508670520231</v>
      </c>
      <c r="H31" s="28" t="n">
        <f aca="false">1.73*D31*0.9*M31/0.7</f>
        <v>7.26303428571429</v>
      </c>
      <c r="I31" s="29" t="n">
        <f aca="false">H31</f>
        <v>7.26303428571429</v>
      </c>
      <c r="J31" s="30" t="n">
        <v>0.29</v>
      </c>
      <c r="K31" s="30" t="n">
        <v>11.9</v>
      </c>
      <c r="L31" s="30" t="n">
        <v>12.3</v>
      </c>
      <c r="M31" s="28" t="n">
        <f aca="false">(J31+K31+L31)/3/25</f>
        <v>0.326533333333333</v>
      </c>
      <c r="N31" s="28" t="n">
        <f aca="false">M31/G31</f>
        <v>0.0225961066666667</v>
      </c>
      <c r="O31" s="30" t="n">
        <f aca="false">F31-H31</f>
        <v>205.236965714286</v>
      </c>
      <c r="P31" s="30" t="n">
        <f aca="false">O31/0.85</f>
        <v>241.455253781513</v>
      </c>
    </row>
    <row r="32" s="31" customFormat="true" ht="13.5" hidden="false" customHeight="true" outlineLevel="0" collapsed="false">
      <c r="A32" s="25" t="n">
        <v>23</v>
      </c>
      <c r="B32" s="26" t="s">
        <v>41</v>
      </c>
      <c r="C32" s="26" t="s">
        <v>23</v>
      </c>
      <c r="D32" s="26" t="n">
        <v>10</v>
      </c>
      <c r="E32" s="26" t="n">
        <v>250</v>
      </c>
      <c r="F32" s="32" t="n">
        <f aca="false">E32*0.85</f>
        <v>212.5</v>
      </c>
      <c r="G32" s="27" t="n">
        <f aca="false">E32/(1.73*D32)</f>
        <v>14.4508670520231</v>
      </c>
      <c r="H32" s="28" t="n">
        <f aca="false">1.73*D32*0.9*M32/0.7</f>
        <v>9.42207428571429</v>
      </c>
      <c r="I32" s="29" t="n">
        <f aca="false">H32</f>
        <v>9.42207428571429</v>
      </c>
      <c r="J32" s="30" t="n">
        <v>11.5</v>
      </c>
      <c r="K32" s="30" t="n">
        <v>13.97</v>
      </c>
      <c r="L32" s="30" t="n">
        <v>6.3</v>
      </c>
      <c r="M32" s="28" t="n">
        <f aca="false">(J32+K32+L32)/3/25</f>
        <v>0.4236</v>
      </c>
      <c r="N32" s="28" t="n">
        <f aca="false">M32/G32</f>
        <v>0.02931312</v>
      </c>
      <c r="O32" s="30" t="n">
        <f aca="false">F32-H32</f>
        <v>203.077925714286</v>
      </c>
      <c r="P32" s="30" t="n">
        <f aca="false">O32/0.85</f>
        <v>238.915206722689</v>
      </c>
    </row>
    <row r="33" s="31" customFormat="true" ht="13.5" hidden="false" customHeight="true" outlineLevel="0" collapsed="false">
      <c r="A33" s="25" t="n">
        <v>24</v>
      </c>
      <c r="B33" s="26" t="s">
        <v>42</v>
      </c>
      <c r="C33" s="26" t="s">
        <v>23</v>
      </c>
      <c r="D33" s="26" t="n">
        <v>10</v>
      </c>
      <c r="E33" s="26" t="n">
        <v>250</v>
      </c>
      <c r="F33" s="32" t="n">
        <f aca="false">E33*0.85</f>
        <v>212.5</v>
      </c>
      <c r="G33" s="27" t="n">
        <f aca="false">E33/(1.73*D33)</f>
        <v>14.4508670520231</v>
      </c>
      <c r="H33" s="28" t="n">
        <f aca="false">1.73*D33*0.9*M33/0.7</f>
        <v>26.5728</v>
      </c>
      <c r="I33" s="29" t="n">
        <f aca="false">H33</f>
        <v>26.5728</v>
      </c>
      <c r="J33" s="30" t="n">
        <v>36.2</v>
      </c>
      <c r="K33" s="30" t="n">
        <v>22.8</v>
      </c>
      <c r="L33" s="30" t="n">
        <v>30.6</v>
      </c>
      <c r="M33" s="28" t="n">
        <f aca="false">(J33+K33+L33)/3/25</f>
        <v>1.19466666666667</v>
      </c>
      <c r="N33" s="28" t="n">
        <f aca="false">M33/G33</f>
        <v>0.0826709333333333</v>
      </c>
      <c r="O33" s="30" t="n">
        <f aca="false">F33-H33</f>
        <v>185.9272</v>
      </c>
      <c r="P33" s="30" t="n">
        <f aca="false">O33/0.85</f>
        <v>218.737882352941</v>
      </c>
    </row>
    <row r="34" s="34" customFormat="true" ht="12" hidden="false" customHeight="true" outlineLevel="0" collapsed="false">
      <c r="A34" s="33"/>
      <c r="B34" s="26" t="s">
        <v>4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s="31" customFormat="true" ht="13.5" hidden="false" customHeight="true" outlineLevel="0" collapsed="false">
      <c r="A35" s="25" t="n">
        <v>25</v>
      </c>
      <c r="B35" s="26" t="s">
        <v>44</v>
      </c>
      <c r="C35" s="26" t="s">
        <v>2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16.3351542857143</v>
      </c>
      <c r="I35" s="29" t="n">
        <f aca="false">H35</f>
        <v>16.3351542857143</v>
      </c>
      <c r="J35" s="30" t="n">
        <v>37.1</v>
      </c>
      <c r="K35" s="30" t="n">
        <v>21</v>
      </c>
      <c r="L35" s="30" t="n">
        <v>33.7</v>
      </c>
      <c r="M35" s="28" t="n">
        <f aca="false">(J35+K35+L35)/3/25</f>
        <v>1.224</v>
      </c>
      <c r="N35" s="28" t="n">
        <f aca="false">M35/G35</f>
        <v>0.0317628</v>
      </c>
      <c r="O35" s="30" t="n">
        <f aca="false">F35-H35</f>
        <v>323.664845714286</v>
      </c>
      <c r="P35" s="30" t="n">
        <f aca="false">O35/0.85</f>
        <v>380.782171428571</v>
      </c>
    </row>
    <row r="36" s="31" customFormat="true" ht="13.5" hidden="false" customHeight="true" outlineLevel="0" collapsed="false">
      <c r="A36" s="25" t="n">
        <v>26</v>
      </c>
      <c r="B36" s="35" t="s">
        <v>45</v>
      </c>
      <c r="C36" s="26" t="s">
        <v>33</v>
      </c>
      <c r="D36" s="26" t="n">
        <v>6</v>
      </c>
      <c r="E36" s="26" t="n">
        <v>400</v>
      </c>
      <c r="F36" s="32" t="n">
        <f aca="false">E36*0.85</f>
        <v>340</v>
      </c>
      <c r="G36" s="27" t="n">
        <f aca="false">E36/(1.73*D36)</f>
        <v>38.5356454720617</v>
      </c>
      <c r="H36" s="28" t="n">
        <f aca="false">1.73*D36*0.9*M36/0.7</f>
        <v>91.4626285714286</v>
      </c>
      <c r="I36" s="29" t="n">
        <f aca="false">H36+H37</f>
        <v>91.4626285714286</v>
      </c>
      <c r="J36" s="30" t="n">
        <v>179</v>
      </c>
      <c r="K36" s="30" t="n">
        <v>176</v>
      </c>
      <c r="L36" s="30" t="n">
        <v>159</v>
      </c>
      <c r="M36" s="28" t="n">
        <f aca="false">(J36+K36+L36)/3/25</f>
        <v>6.85333333333333</v>
      </c>
      <c r="N36" s="28" t="n">
        <f aca="false">M36/G36</f>
        <v>0.177844</v>
      </c>
      <c r="O36" s="29" t="n">
        <f aca="false">F36-I36</f>
        <v>248.537371428571</v>
      </c>
      <c r="P36" s="29" t="n">
        <f aca="false">O36/0.85</f>
        <v>292.396907563025</v>
      </c>
    </row>
    <row r="37" s="31" customFormat="true" ht="13.5" hidden="false" customHeight="true" outlineLevel="0" collapsed="false">
      <c r="A37" s="25" t="n">
        <v>27</v>
      </c>
      <c r="B37" s="36"/>
      <c r="C37" s="26" t="s">
        <v>34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37"/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7"/>
      <c r="P37" s="37"/>
    </row>
    <row r="38" s="31" customFormat="true" ht="13.5" hidden="false" customHeight="true" outlineLevel="0" collapsed="false">
      <c r="A38" s="25" t="n">
        <v>28</v>
      </c>
      <c r="B38" s="35" t="s">
        <v>46</v>
      </c>
      <c r="C38" s="26" t="s">
        <v>33</v>
      </c>
      <c r="D38" s="26" t="n">
        <v>6</v>
      </c>
      <c r="E38" s="26" t="n">
        <v>630</v>
      </c>
      <c r="F38" s="32" t="n">
        <f aca="false">E38*0.85</f>
        <v>535.5</v>
      </c>
      <c r="G38" s="27" t="n">
        <v>60.621</v>
      </c>
      <c r="H38" s="28" t="n">
        <f aca="false">1.73*D38*0.9*M38/0.7</f>
        <v>0</v>
      </c>
      <c r="I38" s="29" t="n">
        <f aca="false">H38+H39</f>
        <v>61.7639657142857</v>
      </c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29" t="n">
        <f aca="false">F38-I38</f>
        <v>473.736034285714</v>
      </c>
      <c r="P38" s="29" t="n">
        <f aca="false">O38/0.85</f>
        <v>557.33651092437</v>
      </c>
    </row>
    <row r="39" s="31" customFormat="true" ht="13.5" hidden="false" customHeight="true" outlineLevel="0" collapsed="false">
      <c r="A39" s="25" t="n">
        <v>29</v>
      </c>
      <c r="B39" s="36"/>
      <c r="C39" s="26" t="s">
        <v>34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21</v>
      </c>
      <c r="H39" s="28" t="n">
        <f aca="false">1.73*D39*0.9*M39/0.7</f>
        <v>61.7639657142857</v>
      </c>
      <c r="I39" s="37"/>
      <c r="J39" s="30" t="n">
        <v>147.9</v>
      </c>
      <c r="K39" s="30" t="n">
        <v>106.5</v>
      </c>
      <c r="L39" s="30" t="n">
        <v>92.7</v>
      </c>
      <c r="M39" s="28" t="n">
        <f aca="false">(J39+K39+L39)/3/25</f>
        <v>4.628</v>
      </c>
      <c r="N39" s="28" t="n">
        <f aca="false">M39/G39</f>
        <v>0.0763431814057835</v>
      </c>
      <c r="O39" s="37"/>
      <c r="P39" s="37"/>
    </row>
    <row r="40" s="31" customFormat="true" ht="13.5" hidden="false" customHeight="true" outlineLevel="0" collapsed="false">
      <c r="A40" s="25" t="n">
        <v>30</v>
      </c>
      <c r="B40" s="35" t="s">
        <v>47</v>
      </c>
      <c r="C40" s="26" t="s">
        <v>33</v>
      </c>
      <c r="D40" s="26" t="n">
        <v>6</v>
      </c>
      <c r="E40" s="26" t="n">
        <v>400</v>
      </c>
      <c r="F40" s="32" t="n">
        <f aca="false">E40*0.85</f>
        <v>340</v>
      </c>
      <c r="G40" s="27" t="n">
        <f aca="false">E40/(1.73*D40)</f>
        <v>38.5356454720617</v>
      </c>
      <c r="H40" s="28" t="n">
        <f aca="false">1.73*D40*0.9*M40/0.7</f>
        <v>0</v>
      </c>
      <c r="I40" s="29" t="n">
        <f aca="false">H40+H41</f>
        <v>9.78685714285714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29" t="n">
        <f aca="false">F40-I40</f>
        <v>330.213142857143</v>
      </c>
      <c r="P40" s="29" t="n">
        <f aca="false">O40/0.85</f>
        <v>388.486050420168</v>
      </c>
    </row>
    <row r="41" s="31" customFormat="true" ht="13.5" hidden="false" customHeight="true" outlineLevel="0" collapsed="false">
      <c r="A41" s="25" t="n">
        <v>31</v>
      </c>
      <c r="B41" s="36"/>
      <c r="C41" s="26" t="s">
        <v>34</v>
      </c>
      <c r="D41" s="26" t="n">
        <v>6</v>
      </c>
      <c r="E41" s="26" t="n">
        <v>250</v>
      </c>
      <c r="F41" s="32" t="n">
        <f aca="false">E41*0.85</f>
        <v>212.5</v>
      </c>
      <c r="G41" s="27" t="n">
        <f aca="false">E41/(1.73*D41)</f>
        <v>24.0847784200385</v>
      </c>
      <c r="H41" s="28" t="n">
        <f aca="false">1.73*D41*0.9*M41/0.7</f>
        <v>9.78685714285714</v>
      </c>
      <c r="I41" s="37"/>
      <c r="J41" s="30" t="n">
        <v>18.5</v>
      </c>
      <c r="K41" s="30" t="n">
        <v>18.5</v>
      </c>
      <c r="L41" s="30" t="n">
        <v>18</v>
      </c>
      <c r="M41" s="28" t="n">
        <f aca="false">(J41+K41+L41)/3/25</f>
        <v>0.733333333333333</v>
      </c>
      <c r="N41" s="28" t="n">
        <f aca="false">M41/G41</f>
        <v>0.030448</v>
      </c>
      <c r="O41" s="37"/>
      <c r="P41" s="37"/>
    </row>
    <row r="42" s="31" customFormat="true" ht="13.5" hidden="false" customHeight="true" outlineLevel="0" collapsed="false">
      <c r="A42" s="25" t="n">
        <v>32</v>
      </c>
      <c r="B42" s="35" t="s">
        <v>48</v>
      </c>
      <c r="C42" s="26" t="s">
        <v>3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35.56188</v>
      </c>
      <c r="I42" s="29" t="n">
        <f aca="false">H42+H43</f>
        <v>71.12376</v>
      </c>
      <c r="J42" s="30" t="n">
        <v>64</v>
      </c>
      <c r="K42" s="30" t="n">
        <v>83.25</v>
      </c>
      <c r="L42" s="30" t="n">
        <v>52.6</v>
      </c>
      <c r="M42" s="28" t="n">
        <f aca="false">(J42+K42+L42)/3/25</f>
        <v>2.66466666666667</v>
      </c>
      <c r="N42" s="28" t="n">
        <f aca="false">M42/G42</f>
        <v>0.11063696</v>
      </c>
      <c r="O42" s="29" t="n">
        <f aca="false">F42-I42</f>
        <v>141.37624</v>
      </c>
      <c r="P42" s="29" t="n">
        <f aca="false">O42/0.85</f>
        <v>166.324988235294</v>
      </c>
    </row>
    <row r="43" s="31" customFormat="true" ht="13.5" hidden="false" customHeight="true" outlineLevel="0" collapsed="false">
      <c r="A43" s="25" t="n">
        <v>33</v>
      </c>
      <c r="B43" s="36"/>
      <c r="C43" s="26" t="s">
        <v>34</v>
      </c>
      <c r="D43" s="26" t="n">
        <v>6</v>
      </c>
      <c r="E43" s="26" t="n">
        <v>250</v>
      </c>
      <c r="F43" s="32" t="n">
        <f aca="false">E43*0.85</f>
        <v>212.5</v>
      </c>
      <c r="G43" s="27" t="n">
        <f aca="false">E43/(1.73*D43)</f>
        <v>24.0847784200385</v>
      </c>
      <c r="H43" s="28" t="n">
        <f aca="false">1.73*D43*0.9*M43/0.7</f>
        <v>35.56188</v>
      </c>
      <c r="I43" s="37"/>
      <c r="J43" s="30" t="n">
        <v>64</v>
      </c>
      <c r="K43" s="30" t="n">
        <v>83.25</v>
      </c>
      <c r="L43" s="30" t="n">
        <v>52.6</v>
      </c>
      <c r="M43" s="28" t="n">
        <f aca="false">(J43+K43+L43)/3/25</f>
        <v>2.66466666666667</v>
      </c>
      <c r="N43" s="28" t="n">
        <f aca="false">M43/G43</f>
        <v>0.11063696</v>
      </c>
      <c r="O43" s="37"/>
      <c r="P43" s="37"/>
    </row>
    <row r="44" s="31" customFormat="true" ht="13.5" hidden="false" customHeight="true" outlineLevel="0" collapsed="false">
      <c r="A44" s="25" t="n">
        <v>34</v>
      </c>
      <c r="B44" s="26" t="s">
        <v>49</v>
      </c>
      <c r="C44" s="26" t="s">
        <v>23</v>
      </c>
      <c r="D44" s="26" t="n">
        <v>6</v>
      </c>
      <c r="E44" s="26" t="n">
        <v>630</v>
      </c>
      <c r="F44" s="32" t="n">
        <f aca="false">E44*0.85</f>
        <v>535.5</v>
      </c>
      <c r="G44" s="27" t="n">
        <v>60.621</v>
      </c>
      <c r="H44" s="28" t="n">
        <f aca="false">1.73*D44*0.9*M44/0.7</f>
        <v>9.55553142857143</v>
      </c>
      <c r="I44" s="29" t="n">
        <f aca="false">H44</f>
        <v>9.55553142857143</v>
      </c>
      <c r="J44" s="30" t="n">
        <v>13.2</v>
      </c>
      <c r="K44" s="30" t="n">
        <v>25</v>
      </c>
      <c r="L44" s="30" t="n">
        <v>15.5</v>
      </c>
      <c r="M44" s="28" t="n">
        <f aca="false">(J44+K44+L44)/3/25</f>
        <v>0.716</v>
      </c>
      <c r="N44" s="28" t="n">
        <f aca="false">M44/G44</f>
        <v>0.0118110885666683</v>
      </c>
      <c r="O44" s="30" t="n">
        <f aca="false">F44-H44</f>
        <v>525.944468571429</v>
      </c>
      <c r="P44" s="30" t="n">
        <f aca="false">O44/0.85</f>
        <v>618.758198319328</v>
      </c>
    </row>
    <row r="45" s="31" customFormat="true" ht="13.5" hidden="false" customHeight="true" outlineLevel="0" collapsed="false">
      <c r="A45" s="25" t="n">
        <v>35</v>
      </c>
      <c r="B45" s="35" t="s">
        <v>50</v>
      </c>
      <c r="C45" s="26" t="s">
        <v>33</v>
      </c>
      <c r="D45" s="26" t="n">
        <v>6</v>
      </c>
      <c r="E45" s="26" t="n">
        <v>630</v>
      </c>
      <c r="F45" s="32" t="n">
        <f aca="false">E45*0.85</f>
        <v>535.5</v>
      </c>
      <c r="G45" s="27" t="n">
        <v>60.621</v>
      </c>
      <c r="H45" s="28" t="n">
        <f aca="false">1.73*D45*0.9*M45/0.7</f>
        <v>0</v>
      </c>
      <c r="I45" s="29" t="n">
        <f aca="false">H45+H46</f>
        <v>18.5950285714286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516.904971428572</v>
      </c>
      <c r="P45" s="29" t="n">
        <f aca="false">O45/0.85</f>
        <v>608.123495798319</v>
      </c>
    </row>
    <row r="46" s="31" customFormat="true" ht="13.5" hidden="false" customHeight="true" outlineLevel="0" collapsed="false">
      <c r="A46" s="25" t="n">
        <v>36</v>
      </c>
      <c r="B46" s="36"/>
      <c r="C46" s="26" t="s">
        <v>34</v>
      </c>
      <c r="D46" s="26" t="n">
        <v>6</v>
      </c>
      <c r="E46" s="26" t="n">
        <v>630</v>
      </c>
      <c r="F46" s="32" t="n">
        <f aca="false">E46*0.85</f>
        <v>535.5</v>
      </c>
      <c r="G46" s="27" t="n">
        <v>60.621</v>
      </c>
      <c r="H46" s="28" t="n">
        <f aca="false">1.73*D46*0.9*M46/0.7</f>
        <v>18.5950285714286</v>
      </c>
      <c r="I46" s="37"/>
      <c r="J46" s="30" t="n">
        <v>32.5</v>
      </c>
      <c r="K46" s="30" t="n">
        <v>33.5</v>
      </c>
      <c r="L46" s="30" t="n">
        <v>38.5</v>
      </c>
      <c r="M46" s="28" t="n">
        <f aca="false">(J46+K46+L46)/3/25</f>
        <v>1.39333333333333</v>
      </c>
      <c r="N46" s="28" t="n">
        <f aca="false">M46/G46</f>
        <v>0.0229843343615799</v>
      </c>
      <c r="O46" s="37"/>
      <c r="P46" s="37"/>
    </row>
    <row r="47" s="31" customFormat="true" ht="13.5" hidden="false" customHeight="true" outlineLevel="0" collapsed="false">
      <c r="A47" s="25" t="n">
        <v>37</v>
      </c>
      <c r="B47" s="26" t="s">
        <v>51</v>
      </c>
      <c r="C47" s="26" t="s">
        <v>23</v>
      </c>
      <c r="D47" s="26" t="n">
        <v>6</v>
      </c>
      <c r="E47" s="26" t="n">
        <v>160</v>
      </c>
      <c r="F47" s="32" t="n">
        <f aca="false">E47*0.85</f>
        <v>136</v>
      </c>
      <c r="G47" s="27" t="n">
        <f aca="false">E47/(1.73*D47)</f>
        <v>15.414258188824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136</v>
      </c>
      <c r="P47" s="30" t="n">
        <f aca="false">O47/0.85</f>
        <v>160</v>
      </c>
    </row>
    <row r="48" s="31" customFormat="true" ht="13.5" hidden="false" customHeight="true" outlineLevel="0" collapsed="false">
      <c r="A48" s="25" t="n">
        <v>38</v>
      </c>
      <c r="B48" s="35" t="str">
        <f aca="false">'[1]ПС 368 Ф5,21,2,22'!$A$15</f>
        <v>КТП-125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0</v>
      </c>
      <c r="I48" s="29" t="n">
        <f aca="false">H48+H49</f>
        <v>0</v>
      </c>
      <c r="J48" s="30" t="n">
        <v>0</v>
      </c>
      <c r="K48" s="30" t="n">
        <v>0</v>
      </c>
      <c r="L48" s="30" t="n">
        <v>0</v>
      </c>
      <c r="M48" s="28" t="n">
        <f aca="false">(J48+K48+L48)/3/25</f>
        <v>0</v>
      </c>
      <c r="N48" s="28" t="n">
        <f aca="false">M48/G48</f>
        <v>0</v>
      </c>
      <c r="O48" s="29" t="n">
        <f aca="false">F48-I48</f>
        <v>340</v>
      </c>
      <c r="P48" s="29" t="n">
        <f aca="false">O48/0.85</f>
        <v>400</v>
      </c>
    </row>
    <row r="49" s="31" customFormat="true" ht="13.5" hidden="false" customHeight="true" outlineLevel="0" collapsed="false">
      <c r="A49" s="25" t="n">
        <v>39</v>
      </c>
      <c r="B49" s="3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7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7"/>
      <c r="P49" s="37"/>
    </row>
    <row r="50" s="31" customFormat="true" ht="13.5" hidden="false" customHeight="true" outlineLevel="0" collapsed="false">
      <c r="A50" s="25" t="n">
        <v>40</v>
      </c>
      <c r="B50" s="26" t="str">
        <f aca="false">'[1]ПС 368 Ф5,21,2,22'!$A$17</f>
        <v>КТП-122</v>
      </c>
      <c r="C50" s="26" t="s">
        <v>2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0</v>
      </c>
      <c r="I50" s="29" t="n">
        <f aca="false">H50</f>
        <v>0</v>
      </c>
      <c r="J50" s="30" t="n">
        <v>0</v>
      </c>
      <c r="K50" s="30" t="n">
        <v>0</v>
      </c>
      <c r="L50" s="30" t="n">
        <v>0</v>
      </c>
      <c r="M50" s="28" t="n">
        <f aca="false">(J50+K50+L50)/3/25</f>
        <v>0</v>
      </c>
      <c r="N50" s="28" t="n">
        <f aca="false">M50/G50</f>
        <v>0</v>
      </c>
      <c r="O50" s="30" t="n">
        <f aca="false">F50-H50</f>
        <v>340</v>
      </c>
      <c r="P50" s="30" t="n">
        <f aca="false">O50/0.85</f>
        <v>400</v>
      </c>
    </row>
    <row r="51" s="34" customFormat="true" ht="14" hidden="false" customHeight="true" outlineLevel="0" collapsed="false">
      <c r="A51" s="33"/>
      <c r="B51" s="26" t="s">
        <v>52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s="31" customFormat="true" ht="14" hidden="false" customHeight="false" outlineLevel="0" collapsed="false">
      <c r="A52" s="25" t="n">
        <v>41</v>
      </c>
      <c r="B52" s="26" t="str">
        <f aca="false">'[1]Ф8,55,Ф60'!$A$5</f>
        <v>ТП-31</v>
      </c>
      <c r="C52" s="26" t="s">
        <v>33</v>
      </c>
      <c r="D52" s="26" t="n">
        <v>6</v>
      </c>
      <c r="E52" s="26" t="n">
        <v>250</v>
      </c>
      <c r="F52" s="32" t="n">
        <f aca="false">E52*0.85</f>
        <v>212.5</v>
      </c>
      <c r="G52" s="27" t="n">
        <f aca="false">E52/(1.73*D52)</f>
        <v>24.0847784200385</v>
      </c>
      <c r="H52" s="28" t="n">
        <f aca="false">1.73*D52*0.9*M52/0.7</f>
        <v>30.0723428571429</v>
      </c>
      <c r="I52" s="30" t="n">
        <f aca="false">H52+H53</f>
        <v>30.0723428571429</v>
      </c>
      <c r="J52" s="30" t="n">
        <v>62</v>
      </c>
      <c r="K52" s="30" t="n">
        <v>48</v>
      </c>
      <c r="L52" s="30" t="n">
        <v>59</v>
      </c>
      <c r="M52" s="28" t="n">
        <f aca="false">(J52+K52+L52)/3/25</f>
        <v>2.25333333333333</v>
      </c>
      <c r="N52" s="28" t="n">
        <f aca="false">M52/G52</f>
        <v>0.0935584</v>
      </c>
      <c r="O52" s="30" t="n">
        <f aca="false">F52-I52</f>
        <v>182.427657142857</v>
      </c>
      <c r="P52" s="30" t="n">
        <f aca="false">O52/0.85</f>
        <v>214.620773109244</v>
      </c>
    </row>
    <row r="53" s="31" customFormat="true" ht="14" hidden="false" customHeight="false" outlineLevel="0" collapsed="false">
      <c r="A53" s="25" t="n">
        <v>42</v>
      </c>
      <c r="B53" s="26"/>
      <c r="C53" s="26" t="s">
        <v>34</v>
      </c>
      <c r="D53" s="26" t="n">
        <v>6</v>
      </c>
      <c r="E53" s="26" t="n">
        <v>250</v>
      </c>
      <c r="F53" s="32" t="n">
        <f aca="false">E53*0.85</f>
        <v>212.5</v>
      </c>
      <c r="G53" s="27" t="n">
        <f aca="false">E53/(1.73*D53)</f>
        <v>24.0847784200385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3</v>
      </c>
      <c r="B54" s="26" t="str">
        <f aca="false">'[1]Ф8,55,Ф60'!$K$9</f>
        <v>ТП-71 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9.9315428571429</v>
      </c>
      <c r="I54" s="30" t="n">
        <f aca="false">H54+H55</f>
        <v>69.9315428571429</v>
      </c>
      <c r="J54" s="30" t="n">
        <v>130</v>
      </c>
      <c r="K54" s="30" t="n">
        <v>133</v>
      </c>
      <c r="L54" s="30" t="n">
        <v>130</v>
      </c>
      <c r="M54" s="28" t="n">
        <f aca="false">(J54+K54+L54)/3/25</f>
        <v>5.24</v>
      </c>
      <c r="N54" s="28" t="n">
        <f aca="false">M54/G54</f>
        <v>0.135978</v>
      </c>
      <c r="O54" s="30" t="n">
        <f aca="false">F54-I54</f>
        <v>270.068457142857</v>
      </c>
      <c r="P54" s="30" t="n">
        <f aca="false">O54/0.85</f>
        <v>317.727596638656</v>
      </c>
    </row>
    <row r="55" s="31" customFormat="true" ht="14" hidden="false" customHeight="false" outlineLevel="0" collapsed="false">
      <c r="A55" s="25" t="n">
        <v>44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0</v>
      </c>
      <c r="I55" s="30"/>
      <c r="J55" s="30" t="n">
        <v>0</v>
      </c>
      <c r="K55" s="30" t="n">
        <v>0</v>
      </c>
      <c r="L55" s="30" t="n">
        <v>0</v>
      </c>
      <c r="M55" s="28" t="n">
        <f aca="false">(J55+K55+L55)/3/25</f>
        <v>0</v>
      </c>
      <c r="N55" s="28" t="n">
        <f aca="false">M55/G55</f>
        <v>0</v>
      </c>
      <c r="O55" s="30"/>
      <c r="P55" s="30"/>
    </row>
    <row r="56" s="31" customFormat="true" ht="14" hidden="false" customHeight="true" outlineLevel="0" collapsed="false">
      <c r="A56" s="25" t="n">
        <v>45</v>
      </c>
      <c r="B56" s="26" t="s">
        <v>55</v>
      </c>
      <c r="C56" s="26" t="s">
        <v>33</v>
      </c>
      <c r="D56" s="26" t="n">
        <v>6</v>
      </c>
      <c r="E56" s="26" t="n">
        <v>630</v>
      </c>
      <c r="F56" s="32" t="n">
        <f aca="false">E56*0.85</f>
        <v>535.5</v>
      </c>
      <c r="G56" s="27" t="n">
        <v>60.621</v>
      </c>
      <c r="H56" s="28" t="n">
        <f aca="false">1.73*D56*0.9*M56/0.7</f>
        <v>126.17928</v>
      </c>
      <c r="I56" s="30" t="n">
        <f aca="false">H56+H57</f>
        <v>191.181805714286</v>
      </c>
      <c r="J56" s="30" t="n">
        <v>250.2</v>
      </c>
      <c r="K56" s="30" t="n">
        <v>202.2</v>
      </c>
      <c r="L56" s="30" t="n">
        <v>256.7</v>
      </c>
      <c r="M56" s="28" t="n">
        <f aca="false">(J56+K56+L56)/3/25</f>
        <v>9.45466666666667</v>
      </c>
      <c r="N56" s="28" t="n">
        <f aca="false">M56/G56</f>
        <v>0.155963554983697</v>
      </c>
      <c r="O56" s="30" t="n">
        <f aca="false">F56-I56</f>
        <v>344.318194285714</v>
      </c>
      <c r="P56" s="30" t="n">
        <f aca="false">O56/0.85</f>
        <v>405.080228571429</v>
      </c>
    </row>
    <row r="57" s="31" customFormat="true" ht="14" hidden="false" customHeight="false" outlineLevel="0" collapsed="false">
      <c r="A57" s="25" t="n">
        <v>46</v>
      </c>
      <c r="B57" s="26"/>
      <c r="C57" s="26" t="s">
        <v>34</v>
      </c>
      <c r="D57" s="26" t="n">
        <v>6</v>
      </c>
      <c r="E57" s="26" t="n">
        <v>630</v>
      </c>
      <c r="F57" s="32" t="n">
        <f aca="false">E57*0.85</f>
        <v>535.5</v>
      </c>
      <c r="G57" s="27" t="n">
        <v>60.621</v>
      </c>
      <c r="H57" s="28" t="n">
        <f aca="false">1.73*D57*0.9*M57/0.7</f>
        <v>65.0025257142857</v>
      </c>
      <c r="I57" s="30"/>
      <c r="J57" s="30" t="n">
        <v>103.8</v>
      </c>
      <c r="K57" s="30" t="n">
        <v>134.3</v>
      </c>
      <c r="L57" s="30" t="n">
        <v>127.2</v>
      </c>
      <c r="M57" s="28" t="n">
        <f aca="false">(J57+K57+L57)/3/25</f>
        <v>4.87066666666667</v>
      </c>
      <c r="N57" s="28" t="n">
        <f aca="false">M57/G57</f>
        <v>0.0803461946630156</v>
      </c>
      <c r="O57" s="30"/>
      <c r="P57" s="30"/>
    </row>
    <row r="58" s="31" customFormat="true" ht="14" hidden="false" customHeight="false" outlineLevel="0" collapsed="false">
      <c r="A58" s="25" t="n">
        <v>47</v>
      </c>
      <c r="B58" s="26" t="str">
        <f aca="false">'[1]ф37,Ф30'!$B$15</f>
        <v>ТП-33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32.63472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307.36528</v>
      </c>
      <c r="P58" s="30" t="n">
        <f aca="false">O58/0.85</f>
        <v>361.606211764706</v>
      </c>
    </row>
    <row r="59" s="31" customFormat="true" ht="14" hidden="false" customHeight="false" outlineLevel="0" collapsed="false">
      <c r="A59" s="25" t="n">
        <v>48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32.63472</v>
      </c>
      <c r="I59" s="30"/>
      <c r="J59" s="30" t="n">
        <v>64</v>
      </c>
      <c r="K59" s="30" t="n">
        <v>50.7</v>
      </c>
      <c r="L59" s="30" t="n">
        <v>68.7</v>
      </c>
      <c r="M59" s="28" t="n">
        <f aca="false">(J59+K59+L59)/3/25</f>
        <v>2.44533333333333</v>
      </c>
      <c r="N59" s="28" t="n">
        <f aca="false">M59/G59</f>
        <v>0.0634564</v>
      </c>
      <c r="O59" s="30"/>
      <c r="P59" s="30"/>
    </row>
    <row r="60" s="31" customFormat="true" ht="14" hidden="false" customHeight="false" outlineLevel="0" collapsed="false">
      <c r="A60" s="25" t="n">
        <v>49</v>
      </c>
      <c r="B60" s="26" t="str">
        <f aca="false">'[1]ф37,Ф30'!$B$29</f>
        <v>ТП-39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9.2197714285714</v>
      </c>
      <c r="I60" s="30" t="n">
        <f aca="false">H60+H61</f>
        <v>69.2197714285714</v>
      </c>
      <c r="J60" s="30" t="n">
        <v>134.5</v>
      </c>
      <c r="K60" s="30" t="n">
        <v>112</v>
      </c>
      <c r="L60" s="30" t="n">
        <v>142.5</v>
      </c>
      <c r="M60" s="28" t="n">
        <f aca="false">(J60+K60+L60)/3/25</f>
        <v>5.18666666666667</v>
      </c>
      <c r="N60" s="28" t="n">
        <f aca="false">M60/G60</f>
        <v>0.134594</v>
      </c>
      <c r="O60" s="30" t="n">
        <f aca="false">F60-I60</f>
        <v>270.780228571429</v>
      </c>
      <c r="P60" s="30" t="n">
        <f aca="false">O60/0.85</f>
        <v>318.564974789916</v>
      </c>
    </row>
    <row r="61" s="31" customFormat="true" ht="14" hidden="false" customHeight="false" outlineLevel="0" collapsed="false">
      <c r="A61" s="25" t="n">
        <v>50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1</v>
      </c>
      <c r="B62" s="26" t="str">
        <f aca="false">'[1]ф37,Ф30'!$B$39</f>
        <v>ТП-5</v>
      </c>
      <c r="C62" s="26" t="s">
        <v>33</v>
      </c>
      <c r="D62" s="26" t="n">
        <v>6</v>
      </c>
      <c r="E62" s="26" t="n">
        <v>250</v>
      </c>
      <c r="F62" s="32" t="n">
        <f aca="false">E62*0.85</f>
        <v>212.5</v>
      </c>
      <c r="G62" s="27" t="n">
        <f aca="false">E62/(1.73*D62)</f>
        <v>24.0847784200385</v>
      </c>
      <c r="H62" s="28" t="n">
        <f aca="false">1.73*D62*0.9*M62/0.7</f>
        <v>0</v>
      </c>
      <c r="I62" s="30" t="n">
        <f aca="false">H62+H63</f>
        <v>59.9667428571429</v>
      </c>
      <c r="J62" s="30" t="n">
        <v>0</v>
      </c>
      <c r="K62" s="30" t="n">
        <v>0</v>
      </c>
      <c r="L62" s="30" t="n">
        <v>0</v>
      </c>
      <c r="M62" s="28" t="n">
        <f aca="false">(J62+K62+L62)/3/25</f>
        <v>0</v>
      </c>
      <c r="N62" s="28" t="n">
        <f aca="false">M62/G62</f>
        <v>0</v>
      </c>
      <c r="O62" s="30" t="n">
        <f aca="false">F62-I62</f>
        <v>152.533257142857</v>
      </c>
      <c r="P62" s="30" t="n">
        <f aca="false">O62/0.85</f>
        <v>179.450890756303</v>
      </c>
    </row>
    <row r="63" s="31" customFormat="true" ht="14" hidden="false" customHeight="false" outlineLevel="0" collapsed="false">
      <c r="A63" s="25" t="n">
        <v>52</v>
      </c>
      <c r="B63" s="26"/>
      <c r="C63" s="26" t="s">
        <v>34</v>
      </c>
      <c r="D63" s="26" t="n">
        <v>6</v>
      </c>
      <c r="E63" s="26" t="n">
        <v>250</v>
      </c>
      <c r="F63" s="32" t="n">
        <f aca="false">E63*0.85</f>
        <v>212.5</v>
      </c>
      <c r="G63" s="27" t="n">
        <f aca="false">E63/(1.73*D63)</f>
        <v>24.0847784200385</v>
      </c>
      <c r="H63" s="28" t="n">
        <f aca="false">1.73*D63*0.9*M63/0.7</f>
        <v>59.9667428571429</v>
      </c>
      <c r="I63" s="30"/>
      <c r="J63" s="30" t="n">
        <v>76</v>
      </c>
      <c r="K63" s="30" t="n">
        <v>92</v>
      </c>
      <c r="L63" s="30" t="n">
        <v>169</v>
      </c>
      <c r="M63" s="28" t="n">
        <f aca="false">(J63+K63+L63)/3/25</f>
        <v>4.49333333333333</v>
      </c>
      <c r="N63" s="28" t="n">
        <f aca="false">M63/G63</f>
        <v>0.1865632</v>
      </c>
      <c r="O63" s="30"/>
      <c r="P63" s="30"/>
    </row>
    <row r="64" s="31" customFormat="true" ht="14" hidden="false" customHeight="false" outlineLevel="0" collapsed="false">
      <c r="A64" s="25" t="n">
        <v>53</v>
      </c>
      <c r="B64" s="26" t="str">
        <f aca="false">'[1]ф37,Ф30'!$L$18</f>
        <v>ТП-60</v>
      </c>
      <c r="C64" s="26" t="s">
        <v>3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0</v>
      </c>
      <c r="I64" s="30" t="n">
        <f aca="false">H64+H65</f>
        <v>79.9319314285714</v>
      </c>
      <c r="J64" s="30" t="n">
        <v>0</v>
      </c>
      <c r="K64" s="30" t="n">
        <v>0</v>
      </c>
      <c r="L64" s="30" t="n">
        <v>0</v>
      </c>
      <c r="M64" s="28" t="n">
        <f aca="false">(J64+K64+L64)/3/25</f>
        <v>0</v>
      </c>
      <c r="N64" s="28" t="n">
        <f aca="false">M64/G64</f>
        <v>0</v>
      </c>
      <c r="O64" s="30" t="n">
        <f aca="false">F64-I64</f>
        <v>260.068068571429</v>
      </c>
      <c r="P64" s="30" t="n">
        <f aca="false">O64/0.85</f>
        <v>305.962433613445</v>
      </c>
    </row>
    <row r="65" s="31" customFormat="true" ht="14" hidden="false" customHeight="false" outlineLevel="0" collapsed="false">
      <c r="A65" s="25" t="n">
        <v>54</v>
      </c>
      <c r="B65" s="26"/>
      <c r="C65" s="26" t="s">
        <v>34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9.9319314285714</v>
      </c>
      <c r="I65" s="30"/>
      <c r="J65" s="30" t="n">
        <v>175</v>
      </c>
      <c r="K65" s="30" t="n">
        <v>139.2</v>
      </c>
      <c r="L65" s="30" t="n">
        <v>135</v>
      </c>
      <c r="M65" s="28" t="n">
        <f aca="false">(J65+K65+L65)/3/25</f>
        <v>5.98933333333333</v>
      </c>
      <c r="N65" s="28" t="n">
        <f aca="false">M65/G65</f>
        <v>0.1554232</v>
      </c>
      <c r="O65" s="30"/>
      <c r="P65" s="30"/>
    </row>
    <row r="66" s="31" customFormat="true" ht="14" hidden="false" customHeight="false" outlineLevel="0" collapsed="false">
      <c r="A66" s="25" t="n">
        <v>55</v>
      </c>
      <c r="B66" s="26" t="str">
        <f aca="false">'[1]ф37,Ф30'!$L$29</f>
        <v>ТП-35</v>
      </c>
      <c r="C66" s="26" t="s">
        <v>33</v>
      </c>
      <c r="D66" s="26" t="n">
        <v>6</v>
      </c>
      <c r="E66" s="26" t="n">
        <v>630</v>
      </c>
      <c r="F66" s="32" t="n">
        <f aca="false">E66*0.85</f>
        <v>535.5</v>
      </c>
      <c r="G66" s="27" t="n">
        <v>60.621</v>
      </c>
      <c r="H66" s="28" t="n">
        <f aca="false">1.73*D66*0.9*M66/0.7</f>
        <v>0</v>
      </c>
      <c r="I66" s="30" t="n">
        <f aca="false">H66+H67</f>
        <v>43.0621714285714</v>
      </c>
      <c r="J66" s="30" t="n">
        <v>0</v>
      </c>
      <c r="K66" s="30" t="n">
        <v>0</v>
      </c>
      <c r="L66" s="30" t="n">
        <v>0</v>
      </c>
      <c r="M66" s="28" t="n">
        <f aca="false">(J66+K66+L66)/3/25</f>
        <v>0</v>
      </c>
      <c r="N66" s="28" t="n">
        <f aca="false">M66/G66</f>
        <v>0</v>
      </c>
      <c r="O66" s="30" t="n">
        <f aca="false">F66-I66</f>
        <v>492.437828571429</v>
      </c>
      <c r="P66" s="30" t="n">
        <f aca="false">O66/0.85</f>
        <v>579.33862184874</v>
      </c>
    </row>
    <row r="67" s="31" customFormat="true" ht="16.5" hidden="false" customHeight="true" outlineLevel="0" collapsed="false">
      <c r="A67" s="25" t="n">
        <v>56</v>
      </c>
      <c r="B67" s="26"/>
      <c r="C67" s="26" t="s">
        <v>34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3.0621714285714</v>
      </c>
      <c r="I67" s="30"/>
      <c r="J67" s="30" t="n">
        <v>87</v>
      </c>
      <c r="K67" s="30" t="n">
        <v>100</v>
      </c>
      <c r="L67" s="30" t="n">
        <v>55</v>
      </c>
      <c r="M67" s="28" t="n">
        <f aca="false">(J67+K67+L67)/3/25</f>
        <v>3.22666666666667</v>
      </c>
      <c r="N67" s="28" t="n">
        <f aca="false">M67/G67</f>
        <v>0.083732</v>
      </c>
      <c r="O67" s="30"/>
      <c r="P67" s="30"/>
    </row>
    <row r="68" s="31" customFormat="true" ht="14" hidden="false" customHeight="false" outlineLevel="0" collapsed="false">
      <c r="A68" s="25" t="n">
        <v>57</v>
      </c>
      <c r="B68" s="26" t="str">
        <f aca="false">'[1]ф37,Ф30'!$L$36</f>
        <v>ТП-41</v>
      </c>
      <c r="C68" s="26" t="s">
        <v>33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45.6423428571429</v>
      </c>
      <c r="I68" s="30" t="n">
        <f aca="false">H68+H69</f>
        <v>104.363485714286</v>
      </c>
      <c r="J68" s="30" t="n">
        <v>75.5</v>
      </c>
      <c r="K68" s="30" t="n">
        <v>78.7</v>
      </c>
      <c r="L68" s="30" t="n">
        <v>102.3</v>
      </c>
      <c r="M68" s="28" t="n">
        <f aca="false">(J68+K68+L68)/3/25</f>
        <v>3.42</v>
      </c>
      <c r="N68" s="28" t="n">
        <f aca="false">M68/G68</f>
        <v>0.088749</v>
      </c>
      <c r="O68" s="30" t="n">
        <f aca="false">F68-I68</f>
        <v>235.636514285714</v>
      </c>
      <c r="P68" s="30" t="n">
        <f aca="false">O68/0.85</f>
        <v>277.219428571429</v>
      </c>
    </row>
    <row r="69" s="31" customFormat="true" ht="14" hidden="false" customHeight="false" outlineLevel="0" collapsed="false">
      <c r="A69" s="25" t="n">
        <v>58</v>
      </c>
      <c r="B69" s="26"/>
      <c r="C69" s="26" t="s">
        <v>34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8.7211428571429</v>
      </c>
      <c r="I69" s="30"/>
      <c r="J69" s="30" t="n">
        <v>109</v>
      </c>
      <c r="K69" s="30" t="n">
        <v>113</v>
      </c>
      <c r="L69" s="30" t="n">
        <v>108</v>
      </c>
      <c r="M69" s="28" t="n">
        <f aca="false">(J69+K69+L69)/3/25</f>
        <v>4.4</v>
      </c>
      <c r="N69" s="28" t="n">
        <f aca="false">M69/G69</f>
        <v>0.11418</v>
      </c>
      <c r="O69" s="30"/>
      <c r="P69" s="30"/>
    </row>
    <row r="70" s="31" customFormat="true" ht="14" hidden="false" customHeight="false" outlineLevel="0" collapsed="false">
      <c r="A70" s="25" t="n">
        <v>59</v>
      </c>
      <c r="B70" s="26" t="str">
        <f aca="false">'[1]ф37,Ф30'!$L$55</f>
        <v>ТП-43</v>
      </c>
      <c r="C70" s="26" t="s">
        <v>23</v>
      </c>
      <c r="D70" s="26" t="n">
        <v>6</v>
      </c>
      <c r="E70" s="26" t="n">
        <v>320</v>
      </c>
      <c r="F70" s="32" t="n">
        <f aca="false">E70*0.85</f>
        <v>272</v>
      </c>
      <c r="G70" s="27" t="n">
        <f aca="false">E70/(1.73*D70)</f>
        <v>30.8285163776493</v>
      </c>
      <c r="H70" s="28" t="n">
        <f aca="false">1.73*D70*0.9*M70/0.7</f>
        <v>18.0434057142857</v>
      </c>
      <c r="I70" s="29" t="n">
        <f aca="false">H70</f>
        <v>18.0434057142857</v>
      </c>
      <c r="J70" s="30" t="n">
        <v>20.4</v>
      </c>
      <c r="K70" s="30" t="n">
        <v>48</v>
      </c>
      <c r="L70" s="30" t="n">
        <v>33</v>
      </c>
      <c r="M70" s="28" t="n">
        <f aca="false">(J70+K70+L70)/3/25</f>
        <v>1.352</v>
      </c>
      <c r="N70" s="28" t="n">
        <f aca="false">M70/G70</f>
        <v>0.0438555</v>
      </c>
      <c r="O70" s="30" t="n">
        <f aca="false">F70-H70</f>
        <v>253.956594285714</v>
      </c>
      <c r="P70" s="30" t="n">
        <f aca="false">O70/0.85</f>
        <v>298.772463865546</v>
      </c>
    </row>
    <row r="71" s="31" customFormat="true" ht="14" hidden="false" customHeight="true" outlineLevel="0" collapsed="false">
      <c r="A71" s="25" t="n">
        <v>60</v>
      </c>
      <c r="B71" s="26" t="s">
        <v>56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55.2690514285714</v>
      </c>
      <c r="I71" s="30" t="n">
        <f aca="false">H71+H72</f>
        <v>55.2690514285714</v>
      </c>
      <c r="J71" s="30" t="n">
        <v>110.9</v>
      </c>
      <c r="K71" s="30" t="n">
        <v>122.4</v>
      </c>
      <c r="L71" s="30" t="n">
        <v>77.3</v>
      </c>
      <c r="M71" s="28" t="n">
        <f aca="false">(J71+K71+L71)/3/25</f>
        <v>4.14133333333333</v>
      </c>
      <c r="N71" s="28" t="n">
        <f aca="false">M71/G71</f>
        <v>0.1074676</v>
      </c>
      <c r="O71" s="30" t="n">
        <f aca="false">F71-I71</f>
        <v>284.730948571429</v>
      </c>
      <c r="P71" s="30" t="n">
        <f aca="false">O71/0.85</f>
        <v>334.977586554622</v>
      </c>
    </row>
    <row r="72" s="31" customFormat="true" ht="14" hidden="false" customHeight="false" outlineLevel="0" collapsed="false">
      <c r="A72" s="25" t="n">
        <v>61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0</v>
      </c>
      <c r="I72" s="30"/>
      <c r="J72" s="30" t="n">
        <v>0</v>
      </c>
      <c r="K72" s="30" t="n">
        <v>0</v>
      </c>
      <c r="L72" s="30" t="n">
        <v>0</v>
      </c>
      <c r="M72" s="28" t="n">
        <f aca="false">(J72+K72+L72)/3/25</f>
        <v>0</v>
      </c>
      <c r="N72" s="28" t="n">
        <f aca="false">M72/G72</f>
        <v>0</v>
      </c>
      <c r="O72" s="30"/>
      <c r="P72" s="30"/>
    </row>
    <row r="73" s="31" customFormat="true" ht="14" hidden="false" customHeight="true" outlineLevel="0" collapsed="false">
      <c r="A73" s="25" t="n">
        <v>62</v>
      </c>
      <c r="B73" s="26" t="s">
        <v>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39.5033142857143</v>
      </c>
      <c r="I73" s="30" t="n">
        <f aca="false">H73+H74</f>
        <v>78.6863314285714</v>
      </c>
      <c r="J73" s="30" t="n">
        <v>76.2</v>
      </c>
      <c r="K73" s="30" t="n">
        <v>64.3</v>
      </c>
      <c r="L73" s="30" t="n">
        <v>81.5</v>
      </c>
      <c r="M73" s="28" t="n">
        <f aca="false">(J73+K73+L73)/3/25</f>
        <v>2.96</v>
      </c>
      <c r="N73" s="28" t="n">
        <f aca="false">M73/G73</f>
        <v>0.076812</v>
      </c>
      <c r="O73" s="30" t="n">
        <f aca="false">F73-I73</f>
        <v>261.313668571429</v>
      </c>
      <c r="P73" s="30" t="n">
        <f aca="false">O73/0.85</f>
        <v>307.427845378151</v>
      </c>
    </row>
    <row r="74" s="31" customFormat="true" ht="14" hidden="false" customHeight="false" outlineLevel="0" collapsed="false">
      <c r="A74" s="25" t="n">
        <v>63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830171428571</v>
      </c>
      <c r="I74" s="30"/>
      <c r="J74" s="30" t="n">
        <v>76.2</v>
      </c>
      <c r="K74" s="30" t="n">
        <v>64</v>
      </c>
      <c r="L74" s="30" t="n">
        <v>80</v>
      </c>
      <c r="M74" s="28" t="n">
        <f aca="false">(J74+K74+L74)/3/25</f>
        <v>2.936</v>
      </c>
      <c r="N74" s="28" t="n">
        <f aca="false">M74/G74</f>
        <v>0.0761892</v>
      </c>
      <c r="O74" s="30"/>
      <c r="P74" s="30"/>
    </row>
    <row r="75" s="31" customFormat="true" ht="14" hidden="false" customHeight="false" outlineLevel="0" collapsed="false">
      <c r="A75" s="25" t="n">
        <v>64</v>
      </c>
      <c r="B75" s="26" t="str">
        <f aca="false">'[1]Ф15,Ф36'!$A$11</f>
        <v>ТП-66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9.5404571428571</v>
      </c>
      <c r="I75" s="30" t="n">
        <f aca="false">H75+H76</f>
        <v>111.214285714286</v>
      </c>
      <c r="J75" s="30" t="n">
        <v>156</v>
      </c>
      <c r="K75" s="30" t="n">
        <v>143</v>
      </c>
      <c r="L75" s="30" t="n">
        <v>148</v>
      </c>
      <c r="M75" s="28" t="n">
        <f aca="false">(J75+K75+L75)/3/25</f>
        <v>5.96</v>
      </c>
      <c r="N75" s="28" t="n">
        <f aca="false">M75/G75</f>
        <v>0.154662</v>
      </c>
      <c r="O75" s="30" t="n">
        <f aca="false">F75-I75</f>
        <v>228.785714285714</v>
      </c>
      <c r="P75" s="30" t="n">
        <f aca="false">O75/0.85</f>
        <v>269.159663865546</v>
      </c>
    </row>
    <row r="76" s="31" customFormat="true" ht="14" hidden="false" customHeight="false" outlineLevel="0" collapsed="false">
      <c r="A76" s="25" t="n">
        <v>65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1.6738285714286</v>
      </c>
      <c r="I76" s="30"/>
      <c r="J76" s="30" t="n">
        <v>84</v>
      </c>
      <c r="K76" s="30" t="n">
        <v>57</v>
      </c>
      <c r="L76" s="30" t="n">
        <v>37</v>
      </c>
      <c r="M76" s="28" t="n">
        <f aca="false">(J76+K76+L76)/3/25</f>
        <v>2.37333333333333</v>
      </c>
      <c r="N76" s="28" t="n">
        <f aca="false">M76/G76</f>
        <v>0.061588</v>
      </c>
      <c r="O76" s="30"/>
      <c r="P76" s="30"/>
    </row>
    <row r="77" s="31" customFormat="true" ht="14" hidden="false" customHeight="false" outlineLevel="0" collapsed="false">
      <c r="A77" s="25" t="n">
        <v>66</v>
      </c>
      <c r="B77" s="26" t="str">
        <f aca="false">'[1]Ф15,Ф36'!$A$24</f>
        <v>ТП-61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73.1345142857143</v>
      </c>
      <c r="I77" s="30" t="n">
        <f aca="false">H77+H78</f>
        <v>131.677714285714</v>
      </c>
      <c r="J77" s="30" t="n">
        <v>128</v>
      </c>
      <c r="K77" s="30" t="n">
        <v>155</v>
      </c>
      <c r="L77" s="30" t="n">
        <v>128</v>
      </c>
      <c r="M77" s="28" t="n">
        <f aca="false">(J77+K77+L77)/3/25</f>
        <v>5.48</v>
      </c>
      <c r="N77" s="28" t="n">
        <f aca="false">M77/G77</f>
        <v>0.142206</v>
      </c>
      <c r="O77" s="30" t="n">
        <f aca="false">F77-I77</f>
        <v>208.322285714286</v>
      </c>
      <c r="P77" s="30" t="n">
        <f aca="false">O77/0.85</f>
        <v>245.085042016807</v>
      </c>
    </row>
    <row r="78" s="31" customFormat="true" ht="14" hidden="false" customHeight="false" outlineLevel="0" collapsed="false">
      <c r="A78" s="25" t="n">
        <v>67</v>
      </c>
      <c r="B78" s="26"/>
      <c r="C78" s="26" t="s">
        <v>34</v>
      </c>
      <c r="D78" s="26" t="n">
        <v>6</v>
      </c>
      <c r="E78" s="26" t="n">
        <v>400</v>
      </c>
      <c r="F78" s="32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58.5432</v>
      </c>
      <c r="I78" s="30"/>
      <c r="J78" s="30" t="n">
        <v>105</v>
      </c>
      <c r="K78" s="30" t="n">
        <v>114</v>
      </c>
      <c r="L78" s="30" t="n">
        <v>110</v>
      </c>
      <c r="M78" s="28" t="n">
        <f aca="false">(J78+K78+L78)/3/25</f>
        <v>4.38666666666667</v>
      </c>
      <c r="N78" s="28" t="n">
        <f aca="false">M78/G78</f>
        <v>0.113834</v>
      </c>
      <c r="O78" s="30"/>
      <c r="P78" s="30"/>
    </row>
    <row r="79" s="31" customFormat="true" ht="14" hidden="false" customHeight="false" outlineLevel="0" collapsed="false">
      <c r="A79" s="25" t="n">
        <v>68</v>
      </c>
      <c r="B79" s="26" t="str">
        <f aca="false">'[1]Ф15,Ф36'!$A$38</f>
        <v>ТП-49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136.304228571429</v>
      </c>
      <c r="I79" s="30" t="n">
        <f aca="false">H79+H80</f>
        <v>218.335885714286</v>
      </c>
      <c r="J79" s="30" t="n">
        <v>252</v>
      </c>
      <c r="K79" s="30" t="n">
        <v>252</v>
      </c>
      <c r="L79" s="30" t="n">
        <v>262</v>
      </c>
      <c r="M79" s="28" t="n">
        <f aca="false">(J79+K79+L79)/3/25</f>
        <v>10.2133333333333</v>
      </c>
      <c r="N79" s="28" t="n">
        <f aca="false">M79/G79</f>
        <v>0.168478470057131</v>
      </c>
      <c r="O79" s="30" t="n">
        <f aca="false">F79-I79</f>
        <v>317.164114285714</v>
      </c>
      <c r="P79" s="30" t="n">
        <f aca="false">O79/0.85</f>
        <v>373.13425210084</v>
      </c>
    </row>
    <row r="80" s="31" customFormat="true" ht="14" hidden="false" customHeight="false" outlineLevel="0" collapsed="false">
      <c r="A80" s="25" t="n">
        <v>69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82.0316571428571</v>
      </c>
      <c r="I80" s="30"/>
      <c r="J80" s="30" t="n">
        <v>150</v>
      </c>
      <c r="K80" s="30" t="n">
        <v>159</v>
      </c>
      <c r="L80" s="30" t="n">
        <v>152</v>
      </c>
      <c r="M80" s="28" t="n">
        <f aca="false">(J80+K80+L80)/3/25</f>
        <v>6.14666666666667</v>
      </c>
      <c r="N80" s="28" t="n">
        <f aca="false">M80/G80</f>
        <v>0.101395006130989</v>
      </c>
      <c r="O80" s="30"/>
      <c r="P80" s="30"/>
    </row>
    <row r="81" s="31" customFormat="true" ht="14" hidden="false" customHeight="false" outlineLevel="0" collapsed="false">
      <c r="A81" s="25" t="n">
        <v>70</v>
      </c>
      <c r="B81" s="26" t="str">
        <f aca="false">'[1]Ф15,Ф36'!$A$54</f>
        <v>ТП-57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2.248685714286</v>
      </c>
      <c r="I81" s="30" t="n">
        <f aca="false">H81+H82</f>
        <v>209.438742857143</v>
      </c>
      <c r="J81" s="30" t="n">
        <v>321</v>
      </c>
      <c r="K81" s="30" t="n">
        <v>321</v>
      </c>
      <c r="L81" s="30" t="n">
        <v>326</v>
      </c>
      <c r="M81" s="28" t="n">
        <f aca="false">(J81+K81+L81)/3/25</f>
        <v>12.9066666666667</v>
      </c>
      <c r="N81" s="28" t="n">
        <f aca="false">M81/G81</f>
        <v>0.334928</v>
      </c>
      <c r="O81" s="30" t="n">
        <f aca="false">F81-I81</f>
        <v>130.561257142857</v>
      </c>
      <c r="P81" s="30" t="n">
        <f aca="false">O81/0.85</f>
        <v>153.601478991597</v>
      </c>
    </row>
    <row r="82" s="31" customFormat="true" ht="14" hidden="false" customHeight="false" outlineLevel="0" collapsed="false">
      <c r="A82" s="25" t="n">
        <v>71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7.1900571428571</v>
      </c>
      <c r="I82" s="30"/>
      <c r="J82" s="30" t="n">
        <v>59</v>
      </c>
      <c r="K82" s="30" t="n">
        <v>77</v>
      </c>
      <c r="L82" s="30" t="n">
        <v>73</v>
      </c>
      <c r="M82" s="28" t="n">
        <f aca="false">(J82+K82+L82)/3/25</f>
        <v>2.78666666666667</v>
      </c>
      <c r="N82" s="28" t="n">
        <f aca="false">M82/G82</f>
        <v>0.072314</v>
      </c>
      <c r="O82" s="30"/>
      <c r="P82" s="30"/>
    </row>
    <row r="83" s="31" customFormat="true" ht="14" hidden="false" customHeight="false" outlineLevel="0" collapsed="false">
      <c r="A83" s="25" t="n">
        <v>72</v>
      </c>
      <c r="B83" s="26" t="str">
        <f aca="false">'[1]Ф15,Ф36'!$K$11</f>
        <v>ТП-59</v>
      </c>
      <c r="C83" s="26" t="s">
        <v>33</v>
      </c>
      <c r="D83" s="26" t="n">
        <v>6</v>
      </c>
      <c r="E83" s="26" t="n">
        <v>630</v>
      </c>
      <c r="F83" s="32" t="n">
        <f aca="false">E83*0.85</f>
        <v>535.5</v>
      </c>
      <c r="G83" s="27" t="n">
        <v>60.621</v>
      </c>
      <c r="H83" s="28" t="n">
        <f aca="false">1.73*D83*0.9*M83/0.7</f>
        <v>23.6664</v>
      </c>
      <c r="I83" s="30" t="n">
        <f aca="false">H83+H84</f>
        <v>113.029302857143</v>
      </c>
      <c r="J83" s="30" t="n">
        <v>41</v>
      </c>
      <c r="K83" s="30" t="n">
        <v>43</v>
      </c>
      <c r="L83" s="30" t="n">
        <v>49</v>
      </c>
      <c r="M83" s="28" t="n">
        <f aca="false">(J83+K83+L83)/3/25</f>
        <v>1.77333333333333</v>
      </c>
      <c r="N83" s="28" t="n">
        <f aca="false">M83/G83</f>
        <v>0.0292527891874653</v>
      </c>
      <c r="O83" s="30" t="n">
        <f aca="false">F83-I83</f>
        <v>422.470697142857</v>
      </c>
      <c r="P83" s="30" t="n">
        <f aca="false">O83/0.85</f>
        <v>497.024349579832</v>
      </c>
    </row>
    <row r="84" s="31" customFormat="true" ht="14" hidden="false" customHeight="false" outlineLevel="0" collapsed="false">
      <c r="A84" s="25" t="n">
        <v>73</v>
      </c>
      <c r="B84" s="26"/>
      <c r="C84" s="26" t="s">
        <v>34</v>
      </c>
      <c r="D84" s="26" t="n">
        <v>6</v>
      </c>
      <c r="E84" s="26" t="n">
        <v>400</v>
      </c>
      <c r="F84" s="32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89.3629028571429</v>
      </c>
      <c r="I84" s="30"/>
      <c r="J84" s="30" t="n">
        <v>172.3</v>
      </c>
      <c r="K84" s="30" t="n">
        <v>185.9</v>
      </c>
      <c r="L84" s="30" t="n">
        <v>144</v>
      </c>
      <c r="M84" s="28" t="n">
        <f aca="false">(J84+K84+L84)/3/25</f>
        <v>6.696</v>
      </c>
      <c r="N84" s="28" t="n">
        <f aca="false">M84/G84</f>
        <v>0.1737612</v>
      </c>
      <c r="O84" s="30"/>
      <c r="P84" s="30"/>
    </row>
    <row r="85" s="31" customFormat="true" ht="14" hidden="false" customHeight="false" outlineLevel="0" collapsed="false">
      <c r="A85" s="25" t="n">
        <v>74</v>
      </c>
      <c r="B85" s="26" t="str">
        <f aca="false">'[1]Ф15,Ф36'!$K$25</f>
        <v>ТП-62</v>
      </c>
      <c r="C85" s="26" t="s">
        <v>33</v>
      </c>
      <c r="D85" s="26" t="n">
        <v>6</v>
      </c>
      <c r="E85" s="26" t="n">
        <v>630</v>
      </c>
      <c r="F85" s="32" t="n">
        <f aca="false">E85*0.85</f>
        <v>535.5</v>
      </c>
      <c r="G85" s="27" t="n">
        <v>60.621</v>
      </c>
      <c r="H85" s="28" t="n">
        <f aca="false">1.73*D85*0.9*M85/0.7</f>
        <v>92.5302857142857</v>
      </c>
      <c r="I85" s="30" t="n">
        <f aca="false">H85+H86</f>
        <v>125.627657142857</v>
      </c>
      <c r="J85" s="30" t="n">
        <v>175</v>
      </c>
      <c r="K85" s="30" t="n">
        <v>171</v>
      </c>
      <c r="L85" s="30" t="n">
        <v>174</v>
      </c>
      <c r="M85" s="28" t="n">
        <f aca="false">(J85+K85+L85)/3/25</f>
        <v>6.93333333333333</v>
      </c>
      <c r="N85" s="28" t="n">
        <f aca="false">M85/G85</f>
        <v>0.114371807349488</v>
      </c>
      <c r="O85" s="30" t="n">
        <f aca="false">F85-I85</f>
        <v>409.872342857143</v>
      </c>
      <c r="P85" s="30" t="n">
        <f aca="false">O85/0.85</f>
        <v>482.202756302521</v>
      </c>
    </row>
    <row r="86" s="31" customFormat="true" ht="14" hidden="false" customHeight="false" outlineLevel="0" collapsed="false">
      <c r="A86" s="25" t="n">
        <v>75</v>
      </c>
      <c r="B86" s="26"/>
      <c r="C86" s="26" t="s">
        <v>34</v>
      </c>
      <c r="D86" s="26" t="n">
        <v>6</v>
      </c>
      <c r="E86" s="26" t="n">
        <v>630</v>
      </c>
      <c r="F86" s="32" t="n">
        <f aca="false">E86*0.85</f>
        <v>535.5</v>
      </c>
      <c r="G86" s="27" t="n">
        <v>60.621</v>
      </c>
      <c r="H86" s="28" t="n">
        <f aca="false">1.73*D86*0.9*M86/0.7</f>
        <v>33.0973714285714</v>
      </c>
      <c r="I86" s="30"/>
      <c r="J86" s="30" t="n">
        <v>51</v>
      </c>
      <c r="K86" s="30" t="n">
        <v>63</v>
      </c>
      <c r="L86" s="30" t="n">
        <v>72</v>
      </c>
      <c r="M86" s="28" t="n">
        <f aca="false">(J86+K86+L86)/3/25</f>
        <v>2.48</v>
      </c>
      <c r="N86" s="28" t="n">
        <f aca="false">M86/G86</f>
        <v>0.0409099157057785</v>
      </c>
      <c r="O86" s="30"/>
      <c r="P86" s="30"/>
    </row>
    <row r="87" s="31" customFormat="true" ht="14" hidden="false" customHeight="false" outlineLevel="0" collapsed="false">
      <c r="A87" s="25" t="n">
        <v>76</v>
      </c>
      <c r="B87" s="26" t="str">
        <f aca="false">'[1]Ф15,Ф36'!$K$36</f>
        <v>ТП-92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91.2846857142857</v>
      </c>
      <c r="I87" s="30" t="n">
        <f aca="false">H87+H88</f>
        <v>131.428594285714</v>
      </c>
      <c r="J87" s="30" t="n">
        <v>164</v>
      </c>
      <c r="K87" s="30" t="n">
        <v>170</v>
      </c>
      <c r="L87" s="30" t="n">
        <v>179</v>
      </c>
      <c r="M87" s="28" t="n">
        <f aca="false">(J87+K87+L87)/3/25</f>
        <v>6.84</v>
      </c>
      <c r="N87" s="28" t="n">
        <f aca="false">M87/G87</f>
        <v>0.177498</v>
      </c>
      <c r="O87" s="30" t="n">
        <f aca="false">F87-I87</f>
        <v>208.571405714286</v>
      </c>
      <c r="P87" s="30" t="n">
        <f aca="false">O87/0.85</f>
        <v>245.378124369748</v>
      </c>
    </row>
    <row r="88" s="31" customFormat="true" ht="14" hidden="false" customHeight="false" outlineLevel="0" collapsed="false">
      <c r="A88" s="25" t="n">
        <v>77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40.1439085714286</v>
      </c>
      <c r="I88" s="30"/>
      <c r="J88" s="30" t="n">
        <v>68.4</v>
      </c>
      <c r="K88" s="30" t="n">
        <v>71.2</v>
      </c>
      <c r="L88" s="30" t="n">
        <v>86</v>
      </c>
      <c r="M88" s="28" t="n">
        <f aca="false">(J88+K88+L88)/3/25</f>
        <v>3.008</v>
      </c>
      <c r="N88" s="28" t="n">
        <f aca="false">M88/G88</f>
        <v>0.0780576</v>
      </c>
      <c r="O88" s="30"/>
      <c r="P88" s="30"/>
    </row>
    <row r="89" s="31" customFormat="true" ht="14" hidden="false" customHeight="false" outlineLevel="0" collapsed="false">
      <c r="A89" s="25" t="n">
        <v>78</v>
      </c>
      <c r="B89" s="26" t="str">
        <f aca="false">'[1]Ф15,Ф36'!$K$51</f>
        <v>ТП-53</v>
      </c>
      <c r="C89" s="26" t="s">
        <v>33</v>
      </c>
      <c r="D89" s="26" t="n">
        <v>6</v>
      </c>
      <c r="E89" s="26" t="n">
        <v>320</v>
      </c>
      <c r="F89" s="32" t="n">
        <f aca="false">E89*0.95</f>
        <v>304</v>
      </c>
      <c r="G89" s="27" t="n">
        <f aca="false">E89/(1.73*D89)</f>
        <v>30.8285163776493</v>
      </c>
      <c r="H89" s="28" t="n">
        <f aca="false">1.73*D89*0.9*M89/0.7</f>
        <v>6.05005714285714</v>
      </c>
      <c r="I89" s="30" t="n">
        <f aca="false">H89+H90</f>
        <v>45.6957257142857</v>
      </c>
      <c r="J89" s="30" t="n">
        <v>8</v>
      </c>
      <c r="K89" s="30" t="n">
        <v>12</v>
      </c>
      <c r="L89" s="30" t="n">
        <v>14</v>
      </c>
      <c r="M89" s="28" t="n">
        <f aca="false">(J89+K89+L89)/3/25</f>
        <v>0.453333333333333</v>
      </c>
      <c r="N89" s="28" t="n">
        <f aca="false">M89/G89</f>
        <v>0.014705</v>
      </c>
      <c r="O89" s="30" t="n">
        <f aca="false">F89-I89</f>
        <v>258.304274285714</v>
      </c>
      <c r="P89" s="30" t="n">
        <f aca="false">O89/0.85</f>
        <v>303.887381512605</v>
      </c>
    </row>
    <row r="90" s="31" customFormat="true" ht="14" hidden="false" customHeight="false" outlineLevel="0" collapsed="false">
      <c r="A90" s="25" t="n">
        <v>79</v>
      </c>
      <c r="B90" s="26"/>
      <c r="C90" s="26" t="s">
        <v>34</v>
      </c>
      <c r="D90" s="26" t="n">
        <v>6</v>
      </c>
      <c r="E90" s="26" t="n">
        <v>320</v>
      </c>
      <c r="F90" s="32" t="n">
        <f aca="false">E90*0.85</f>
        <v>272</v>
      </c>
      <c r="G90" s="27" t="n">
        <f aca="false">E90/(1.73*D90)</f>
        <v>30.8285163776493</v>
      </c>
      <c r="H90" s="28" t="n">
        <f aca="false">1.73*D90*0.9*M90/0.7</f>
        <v>39.6456685714286</v>
      </c>
      <c r="I90" s="30"/>
      <c r="J90" s="30" t="n">
        <v>84</v>
      </c>
      <c r="K90" s="30" t="n">
        <v>94.3</v>
      </c>
      <c r="L90" s="30" t="n">
        <v>44.5</v>
      </c>
      <c r="M90" s="28" t="n">
        <f aca="false">(J90+K90+L90)/3/25</f>
        <v>2.97066666666667</v>
      </c>
      <c r="N90" s="28" t="n">
        <f aca="false">M90/G90</f>
        <v>0.096361</v>
      </c>
      <c r="O90" s="30"/>
      <c r="P90" s="30"/>
    </row>
    <row r="91" s="31" customFormat="true" ht="14" hidden="false" customHeight="false" outlineLevel="0" collapsed="false">
      <c r="A91" s="25" t="n">
        <v>80</v>
      </c>
      <c r="B91" s="26" t="str">
        <f aca="false">'[1]Ф15,Ф36'!$K$60</f>
        <v>ТП-46</v>
      </c>
      <c r="C91" s="26" t="s">
        <v>33</v>
      </c>
      <c r="D91" s="26" t="n">
        <v>6</v>
      </c>
      <c r="E91" s="26" t="n">
        <v>320</v>
      </c>
      <c r="F91" s="32" t="n">
        <f aca="false">E91*0.85</f>
        <v>272</v>
      </c>
      <c r="G91" s="27" t="n">
        <f aca="false">E91/(1.73*D91)</f>
        <v>30.8285163776493</v>
      </c>
      <c r="H91" s="28" t="n">
        <f aca="false">1.73*D91*0.9*M91/0.7</f>
        <v>0</v>
      </c>
      <c r="I91" s="30" t="n">
        <f aca="false">H91+H92</f>
        <v>18.3281142857143</v>
      </c>
      <c r="J91" s="30" t="n">
        <v>0</v>
      </c>
      <c r="K91" s="30" t="n">
        <v>0</v>
      </c>
      <c r="L91" s="30" t="n">
        <v>0</v>
      </c>
      <c r="M91" s="28" t="n">
        <f aca="false">(J91+K91+L91)/3/25</f>
        <v>0</v>
      </c>
      <c r="N91" s="28" t="n">
        <f aca="false">M91/G91</f>
        <v>0</v>
      </c>
      <c r="O91" s="30" t="n">
        <f aca="false">F91-I91</f>
        <v>253.671885714286</v>
      </c>
      <c r="P91" s="30" t="n">
        <f aca="false">O91/0.85</f>
        <v>298.437512605042</v>
      </c>
    </row>
    <row r="92" s="31" customFormat="true" ht="14" hidden="false" customHeight="false" outlineLevel="0" collapsed="false">
      <c r="A92" s="25" t="n">
        <v>81</v>
      </c>
      <c r="B92" s="26"/>
      <c r="C92" s="26" t="s">
        <v>34</v>
      </c>
      <c r="D92" s="26" t="n">
        <v>6</v>
      </c>
      <c r="E92" s="26" t="n">
        <v>320</v>
      </c>
      <c r="F92" s="32" t="n">
        <f aca="false">E92*0.85</f>
        <v>272</v>
      </c>
      <c r="G92" s="27" t="n">
        <f aca="false">E92/(1.73*D92)</f>
        <v>30.8285163776493</v>
      </c>
      <c r="H92" s="28" t="n">
        <f aca="false">1.73*D92*0.9*M92/0.7</f>
        <v>18.3281142857143</v>
      </c>
      <c r="I92" s="30"/>
      <c r="J92" s="30" t="n">
        <v>36</v>
      </c>
      <c r="K92" s="30" t="n">
        <v>47</v>
      </c>
      <c r="L92" s="30" t="n">
        <v>20</v>
      </c>
      <c r="M92" s="28" t="n">
        <f aca="false">(J92+K92+L92)/3/25</f>
        <v>1.37333333333333</v>
      </c>
      <c r="N92" s="28" t="n">
        <f aca="false">M92/G92</f>
        <v>0.0445475</v>
      </c>
      <c r="O92" s="30"/>
      <c r="P92" s="30"/>
    </row>
    <row r="93" s="31" customFormat="true" ht="14" hidden="false" customHeight="false" outlineLevel="0" collapsed="false">
      <c r="A93" s="25" t="n">
        <v>82</v>
      </c>
      <c r="B93" s="26" t="str">
        <f aca="false">'[1]Ф15,Ф36'!$K$68</f>
        <v>ТП-40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62" t="n">
        <f aca="false">1.73*D93*0.9*M93/0.7</f>
        <v>126.232662857143</v>
      </c>
      <c r="I93" s="30" t="n">
        <f aca="false">H93+H94</f>
        <v>183.530262857143</v>
      </c>
      <c r="J93" s="30" t="n">
        <v>255</v>
      </c>
      <c r="K93" s="30" t="n">
        <v>209.2</v>
      </c>
      <c r="L93" s="30" t="n">
        <v>245.2</v>
      </c>
      <c r="M93" s="62" t="n">
        <f aca="false">(J93+K93+L93)/3/25</f>
        <v>9.45866666666667</v>
      </c>
      <c r="N93" s="62" t="n">
        <f aca="false">M93/G93</f>
        <v>0.2454524</v>
      </c>
      <c r="O93" s="30" t="n">
        <f aca="false">F93-I93</f>
        <v>156.469737142857</v>
      </c>
      <c r="P93" s="30" t="n">
        <f aca="false">O93/0.85</f>
        <v>184.082043697479</v>
      </c>
    </row>
    <row r="94" s="31" customFormat="true" ht="14" hidden="false" customHeight="false" outlineLevel="0" collapsed="false">
      <c r="A94" s="25" t="n">
        <v>83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62" t="n">
        <f aca="false">1.73*D94*0.9*M94/0.7</f>
        <v>57.2976</v>
      </c>
      <c r="I94" s="30"/>
      <c r="J94" s="30" t="n">
        <v>109.5</v>
      </c>
      <c r="K94" s="30" t="n">
        <v>101</v>
      </c>
      <c r="L94" s="30" t="n">
        <v>111.5</v>
      </c>
      <c r="M94" s="62" t="n">
        <f aca="false">(J94+K94+L94)/3/25</f>
        <v>4.29333333333333</v>
      </c>
      <c r="N94" s="62" t="n">
        <f aca="false">M94/G94</f>
        <v>0.111412</v>
      </c>
      <c r="O94" s="30"/>
      <c r="P94" s="30"/>
    </row>
    <row r="95" s="31" customFormat="true" ht="14" hidden="false" customHeight="false" outlineLevel="0" collapsed="false">
      <c r="A95" s="25" t="n">
        <v>84</v>
      </c>
      <c r="B95" s="26" t="str">
        <f aca="false">'[1]Ф15,Ф36'!$K$87</f>
        <v>ТП-63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0</v>
      </c>
      <c r="I95" s="30" t="n">
        <f aca="false">H95+H96</f>
        <v>82.2096</v>
      </c>
      <c r="J95" s="30" t="n">
        <v>0</v>
      </c>
      <c r="K95" s="30" t="n">
        <v>0</v>
      </c>
      <c r="L95" s="30" t="n">
        <v>0</v>
      </c>
      <c r="M95" s="28" t="n">
        <f aca="false">(J95+K95+L95)/3/25</f>
        <v>0</v>
      </c>
      <c r="N95" s="28" t="n">
        <f aca="false">M95/G95</f>
        <v>0</v>
      </c>
      <c r="O95" s="30" t="n">
        <f aca="false">F95-I95</f>
        <v>257.7904</v>
      </c>
      <c r="P95" s="30" t="n">
        <f aca="false">O95/0.85</f>
        <v>303.282823529412</v>
      </c>
    </row>
    <row r="96" s="31" customFormat="true" ht="14" hidden="false" customHeight="false" outlineLevel="0" collapsed="false">
      <c r="A96" s="25" t="n">
        <v>85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2.2096</v>
      </c>
      <c r="I96" s="30"/>
      <c r="J96" s="30" t="n">
        <v>130</v>
      </c>
      <c r="K96" s="30" t="n">
        <v>165</v>
      </c>
      <c r="L96" s="30" t="n">
        <v>167</v>
      </c>
      <c r="M96" s="28" t="n">
        <f aca="false">(J96+K96+L96)/3/25</f>
        <v>6.16</v>
      </c>
      <c r="N96" s="28" t="n">
        <f aca="false">M96/G96</f>
        <v>0.159852</v>
      </c>
      <c r="O96" s="30"/>
      <c r="P96" s="30"/>
    </row>
    <row r="97" s="31" customFormat="true" ht="18.75" hidden="false" customHeight="true" outlineLevel="0" collapsed="false">
      <c r="A97" s="25" t="n">
        <v>86</v>
      </c>
      <c r="B97" s="26" t="str">
        <f aca="false">'[1]Ф15,Ф36'!$K$97</f>
        <v>ТП-48</v>
      </c>
      <c r="C97" s="26" t="s">
        <v>33</v>
      </c>
      <c r="D97" s="26" t="n">
        <v>6</v>
      </c>
      <c r="E97" s="26" t="n">
        <v>630</v>
      </c>
      <c r="F97" s="32" t="n">
        <f aca="false">E97*0.85</f>
        <v>535.5</v>
      </c>
      <c r="G97" s="27" t="n">
        <v>60.621</v>
      </c>
      <c r="H97" s="28" t="n">
        <f aca="false">1.73*D97*0.9*M97/0.7</f>
        <v>36.3003428571429</v>
      </c>
      <c r="I97" s="30" t="n">
        <f aca="false">H97+H98</f>
        <v>49.2901714285714</v>
      </c>
      <c r="J97" s="30" t="n">
        <v>62</v>
      </c>
      <c r="K97" s="30" t="n">
        <v>88</v>
      </c>
      <c r="L97" s="30" t="n">
        <v>54</v>
      </c>
      <c r="M97" s="28" t="n">
        <f aca="false">(J97+K97+L97)/3/25</f>
        <v>2.72</v>
      </c>
      <c r="N97" s="28" t="n">
        <f aca="false">M97/G97</f>
        <v>0.0448689398063377</v>
      </c>
      <c r="O97" s="30" t="n">
        <f aca="false">F97-I97</f>
        <v>486.209828571429</v>
      </c>
      <c r="P97" s="30" t="n">
        <f aca="false">O97/0.85</f>
        <v>572.01156302521</v>
      </c>
    </row>
    <row r="98" s="31" customFormat="true" ht="14" hidden="false" customHeight="false" outlineLevel="0" collapsed="false">
      <c r="A98" s="25" t="n">
        <v>87</v>
      </c>
      <c r="B98" s="26"/>
      <c r="C98" s="26" t="s">
        <v>34</v>
      </c>
      <c r="D98" s="26" t="n">
        <v>6</v>
      </c>
      <c r="E98" s="26" t="n">
        <v>630</v>
      </c>
      <c r="F98" s="32" t="n">
        <f aca="false">E98*0.85</f>
        <v>535.5</v>
      </c>
      <c r="G98" s="27" t="n">
        <v>60.621</v>
      </c>
      <c r="H98" s="28" t="n">
        <f aca="false">1.73*D98*0.9*M98/0.7</f>
        <v>12.9898285714286</v>
      </c>
      <c r="I98" s="30"/>
      <c r="J98" s="30" t="n">
        <v>26</v>
      </c>
      <c r="K98" s="30" t="n">
        <v>26</v>
      </c>
      <c r="L98" s="30" t="n">
        <v>21</v>
      </c>
      <c r="M98" s="28" t="n">
        <f aca="false">(J98+K98+L98)/3/25</f>
        <v>0.973333333333333</v>
      </c>
      <c r="N98" s="28" t="n">
        <f aca="false">M98/G98</f>
        <v>0.0160560421856013</v>
      </c>
      <c r="O98" s="30"/>
      <c r="P98" s="30"/>
    </row>
    <row r="99" s="31" customFormat="true" ht="14" hidden="false" customHeight="true" outlineLevel="0" collapsed="false">
      <c r="A99" s="25" t="n">
        <v>88</v>
      </c>
      <c r="B99" s="26" t="s">
        <v>58</v>
      </c>
      <c r="C99" s="26" t="s">
        <v>33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0</v>
      </c>
      <c r="I99" s="30" t="n">
        <f aca="false">H99+H100</f>
        <v>78.4728</v>
      </c>
      <c r="J99" s="30" t="n">
        <v>0</v>
      </c>
      <c r="K99" s="30" t="n">
        <v>0</v>
      </c>
      <c r="L99" s="30" t="n">
        <v>0</v>
      </c>
      <c r="M99" s="28" t="n">
        <f aca="false">(J99+K99+L99)/3/25</f>
        <v>0</v>
      </c>
      <c r="N99" s="28" t="n">
        <f aca="false">M99/G99</f>
        <v>0</v>
      </c>
      <c r="O99" s="30" t="n">
        <f aca="false">F99-I99</f>
        <v>261.5272</v>
      </c>
      <c r="P99" s="30" t="n">
        <f aca="false">O99/0.85</f>
        <v>307.679058823529</v>
      </c>
    </row>
    <row r="100" s="31" customFormat="true" ht="14" hidden="false" customHeight="false" outlineLevel="0" collapsed="false">
      <c r="A100" s="25" t="n">
        <v>89</v>
      </c>
      <c r="B100" s="26"/>
      <c r="C100" s="26" t="s">
        <v>34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78.4728</v>
      </c>
      <c r="I100" s="30"/>
      <c r="J100" s="30" t="n">
        <v>147</v>
      </c>
      <c r="K100" s="30" t="n">
        <v>147</v>
      </c>
      <c r="L100" s="30" t="n">
        <v>147</v>
      </c>
      <c r="M100" s="28" t="n">
        <f aca="false">(J100+K100+L100)/3/25</f>
        <v>5.88</v>
      </c>
      <c r="N100" s="28" t="n">
        <f aca="false">M100/G100</f>
        <v>0.152586</v>
      </c>
      <c r="O100" s="30"/>
      <c r="P100" s="30"/>
    </row>
    <row r="101" s="31" customFormat="true" ht="14" hidden="false" customHeight="false" outlineLevel="0" collapsed="false">
      <c r="A101" s="25" t="n">
        <v>90</v>
      </c>
      <c r="B101" s="26" t="str">
        <f aca="false">'[1]Ф15,Ф36'!$K$119</f>
        <v>ТП-52</v>
      </c>
      <c r="C101" s="26" t="s">
        <v>33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0</v>
      </c>
      <c r="I101" s="30" t="n">
        <f aca="false">H101+H102</f>
        <v>36.8341714285714</v>
      </c>
      <c r="J101" s="30" t="n">
        <v>0</v>
      </c>
      <c r="K101" s="30" t="n">
        <v>0</v>
      </c>
      <c r="L101" s="30" t="n">
        <v>0</v>
      </c>
      <c r="M101" s="28" t="n">
        <f aca="false">(J101+K101+L101)/3/25</f>
        <v>0</v>
      </c>
      <c r="N101" s="28" t="n">
        <f aca="false">M101/G101</f>
        <v>0</v>
      </c>
      <c r="O101" s="30" t="n">
        <f aca="false">F101-I101</f>
        <v>303.165828571429</v>
      </c>
      <c r="P101" s="30" t="n">
        <f aca="false">O101/0.85</f>
        <v>356.665680672269</v>
      </c>
    </row>
    <row r="102" s="31" customFormat="true" ht="14" hidden="false" customHeight="false" outlineLevel="0" collapsed="false">
      <c r="A102" s="25" t="n">
        <v>91</v>
      </c>
      <c r="B102" s="26"/>
      <c r="C102" s="26" t="s">
        <v>34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6.8341714285714</v>
      </c>
      <c r="I102" s="30"/>
      <c r="J102" s="30" t="n">
        <v>57</v>
      </c>
      <c r="K102" s="30" t="n">
        <v>76</v>
      </c>
      <c r="L102" s="30" t="n">
        <v>74</v>
      </c>
      <c r="M102" s="28" t="n">
        <f aca="false">(J102+K102+L102)/3/25</f>
        <v>2.76</v>
      </c>
      <c r="N102" s="28" t="n">
        <f aca="false">M102/G102</f>
        <v>0.071622</v>
      </c>
      <c r="O102" s="30"/>
      <c r="P102" s="30"/>
    </row>
    <row r="103" s="31" customFormat="true" ht="14" hidden="false" customHeight="false" outlineLevel="0" collapsed="false">
      <c r="A103" s="25" t="n">
        <v>92</v>
      </c>
      <c r="B103" s="26" t="str">
        <f aca="false">'[1]Ф15,Ф36'!$K$126</f>
        <v>КТП-19</v>
      </c>
      <c r="C103" s="26" t="s">
        <v>23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.52698285714286</v>
      </c>
      <c r="I103" s="29" t="n">
        <f aca="false">H103</f>
        <v>7.52698285714286</v>
      </c>
      <c r="J103" s="30" t="n">
        <v>23.5</v>
      </c>
      <c r="K103" s="30" t="n">
        <v>7.5</v>
      </c>
      <c r="L103" s="30" t="n">
        <v>11.3</v>
      </c>
      <c r="M103" s="28" t="n">
        <f aca="false">(J103+K103+L103)/3/25</f>
        <v>0.564</v>
      </c>
      <c r="N103" s="28" t="n">
        <f aca="false">M103/G103</f>
        <v>0.0146358</v>
      </c>
      <c r="O103" s="30" t="n">
        <f aca="false">F103-H103</f>
        <v>332.473017142857</v>
      </c>
      <c r="P103" s="30" t="n">
        <f aca="false">O103/0.85</f>
        <v>391.14472605042</v>
      </c>
    </row>
    <row r="104" s="31" customFormat="true" ht="14" hidden="false" customHeight="false" outlineLevel="0" collapsed="false">
      <c r="A104" s="25" t="n">
        <v>93</v>
      </c>
      <c r="B104" s="26" t="str">
        <f aca="false">'[1]Ф46,Ф29'!$A$4</f>
        <v>ТП-65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2.5635428571429</v>
      </c>
      <c r="I104" s="30" t="n">
        <f aca="false">H104+H105</f>
        <v>64.1661942857143</v>
      </c>
      <c r="J104" s="30" t="n">
        <v>88</v>
      </c>
      <c r="K104" s="30" t="n">
        <v>68</v>
      </c>
      <c r="L104" s="30" t="n">
        <v>27</v>
      </c>
      <c r="M104" s="28" t="n">
        <f aca="false">(J104+K104+L104)/3/25</f>
        <v>2.44</v>
      </c>
      <c r="N104" s="28" t="n">
        <f aca="false">M104/G104</f>
        <v>0.063318</v>
      </c>
      <c r="O104" s="30" t="n">
        <f aca="false">F104-I104</f>
        <v>275.833805714286</v>
      </c>
      <c r="P104" s="30" t="n">
        <f aca="false">O104/0.85</f>
        <v>324.510359663866</v>
      </c>
    </row>
    <row r="105" s="31" customFormat="true" ht="14" hidden="false" customHeight="false" outlineLevel="0" collapsed="false">
      <c r="A105" s="25" t="n">
        <v>94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1.6026514285714</v>
      </c>
      <c r="I105" s="30"/>
      <c r="J105" s="30" t="n">
        <v>52</v>
      </c>
      <c r="K105" s="30" t="n">
        <v>52.3</v>
      </c>
      <c r="L105" s="30" t="n">
        <v>73.3</v>
      </c>
      <c r="M105" s="28" t="n">
        <f aca="false">(J105+K105+L105)/3/25</f>
        <v>2.368</v>
      </c>
      <c r="N105" s="28" t="n">
        <f aca="false">M105/G105</f>
        <v>0.0614496</v>
      </c>
      <c r="O105" s="30"/>
      <c r="P105" s="30"/>
    </row>
    <row r="106" s="31" customFormat="true" ht="14" hidden="false" customHeight="false" outlineLevel="0" collapsed="false">
      <c r="A106" s="25" t="n">
        <v>95</v>
      </c>
      <c r="B106" s="26" t="str">
        <f aca="false">'[1]Ф46,Ф29'!$A$15</f>
        <v>ТП-67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7.0825142857143</v>
      </c>
      <c r="I106" s="30" t="n">
        <f aca="false">H106+H107</f>
        <v>94.8435428571428</v>
      </c>
      <c r="J106" s="30" t="n">
        <v>22</v>
      </c>
      <c r="K106" s="30" t="n">
        <v>31</v>
      </c>
      <c r="L106" s="30" t="n">
        <v>43</v>
      </c>
      <c r="M106" s="28" t="n">
        <f aca="false">(J106+K106+L106)/3/25</f>
        <v>1.28</v>
      </c>
      <c r="N106" s="28" t="n">
        <f aca="false">M106/G106</f>
        <v>0.033216</v>
      </c>
      <c r="O106" s="30" t="n">
        <f aca="false">F106-I106</f>
        <v>245.156457142857</v>
      </c>
      <c r="P106" s="30" t="n">
        <f aca="false">O106/0.85</f>
        <v>288.419361344538</v>
      </c>
    </row>
    <row r="107" s="31" customFormat="true" ht="14" hidden="false" customHeight="false" outlineLevel="0" collapsed="false">
      <c r="A107" s="25" t="n">
        <v>96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77.7610285714286</v>
      </c>
      <c r="I107" s="30"/>
      <c r="J107" s="30" t="n">
        <v>136</v>
      </c>
      <c r="K107" s="30" t="n">
        <v>140</v>
      </c>
      <c r="L107" s="30" t="n">
        <v>161</v>
      </c>
      <c r="M107" s="28" t="n">
        <f aca="false">(J107+K107+L107)/3/25</f>
        <v>5.82666666666667</v>
      </c>
      <c r="N107" s="28" t="n">
        <f aca="false">M107/G107</f>
        <v>0.151202</v>
      </c>
      <c r="O107" s="30"/>
      <c r="P107" s="30"/>
    </row>
    <row r="108" s="31" customFormat="true" ht="14" hidden="false" customHeight="false" outlineLevel="0" collapsed="false">
      <c r="A108" s="25" t="n">
        <v>97</v>
      </c>
      <c r="B108" s="26" t="str">
        <f aca="false">'[1]Ф46,Ф29'!$A$29</f>
        <v>ТП-68</v>
      </c>
      <c r="C108" s="26" t="s">
        <v>33</v>
      </c>
      <c r="D108" s="26" t="n">
        <v>6</v>
      </c>
      <c r="E108" s="26" t="n">
        <v>250</v>
      </c>
      <c r="F108" s="32" t="n">
        <f aca="false">E108*0.85</f>
        <v>212.5</v>
      </c>
      <c r="G108" s="27" t="n">
        <f aca="false">E108/(1.73*D108)</f>
        <v>24.0847784200385</v>
      </c>
      <c r="H108" s="28" t="n">
        <f aca="false">1.73*D108*0.9*M108/0.7</f>
        <v>100.359771428571</v>
      </c>
      <c r="I108" s="30" t="n">
        <f aca="false">H108+H109</f>
        <v>132.122571428571</v>
      </c>
      <c r="J108" s="30" t="n">
        <v>195</v>
      </c>
      <c r="K108" s="30" t="n">
        <v>174</v>
      </c>
      <c r="L108" s="30" t="n">
        <v>195</v>
      </c>
      <c r="M108" s="28" t="n">
        <f aca="false">(J108+K108+L108)/3/25</f>
        <v>7.52</v>
      </c>
      <c r="N108" s="28" t="n">
        <f aca="false">M108/G108</f>
        <v>0.3122304</v>
      </c>
      <c r="O108" s="30" t="n">
        <f aca="false">F108-I108</f>
        <v>80.3774285714286</v>
      </c>
      <c r="P108" s="30" t="n">
        <f aca="false">O108/0.85</f>
        <v>94.5616806722689</v>
      </c>
    </row>
    <row r="109" s="31" customFormat="true" ht="14" hidden="false" customHeight="false" outlineLevel="0" collapsed="false">
      <c r="A109" s="25" t="n">
        <v>98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1.7628</v>
      </c>
      <c r="I109" s="30"/>
      <c r="J109" s="30" t="n">
        <v>35.7</v>
      </c>
      <c r="K109" s="30" t="n">
        <v>75.8</v>
      </c>
      <c r="L109" s="30" t="n">
        <v>67</v>
      </c>
      <c r="M109" s="28" t="n">
        <f aca="false">(J109+K109+L109)/3/25</f>
        <v>2.38</v>
      </c>
      <c r="N109" s="28" t="n">
        <f aca="false">M109/G109</f>
        <v>0.061761</v>
      </c>
      <c r="O109" s="30"/>
      <c r="P109" s="30"/>
    </row>
    <row r="110" s="31" customFormat="true" ht="14" hidden="false" customHeight="false" outlineLevel="0" collapsed="false">
      <c r="A110" s="25" t="n">
        <v>99</v>
      </c>
      <c r="B110" s="26" t="str">
        <f aca="false">'[1]Ф46,Ф29'!$A$41</f>
        <v>ТП-69</v>
      </c>
      <c r="C110" s="26" t="s">
        <v>33</v>
      </c>
      <c r="D110" s="26" t="n">
        <v>6</v>
      </c>
      <c r="E110" s="26" t="n">
        <v>630</v>
      </c>
      <c r="F110" s="32" t="n">
        <f aca="false">E110*0.85</f>
        <v>535.5</v>
      </c>
      <c r="G110" s="27" t="n">
        <v>60.621</v>
      </c>
      <c r="H110" s="28" t="n">
        <f aca="false">1.73*D110*0.9*M110/0.7</f>
        <v>35.2326857142857</v>
      </c>
      <c r="I110" s="30" t="n">
        <f aca="false">H110+H111</f>
        <v>94.6656</v>
      </c>
      <c r="J110" s="30" t="n">
        <v>75</v>
      </c>
      <c r="K110" s="30" t="n">
        <v>65</v>
      </c>
      <c r="L110" s="30" t="n">
        <v>58</v>
      </c>
      <c r="M110" s="28" t="n">
        <f aca="false">(J110+K110+L110)/3/25</f>
        <v>2.64</v>
      </c>
      <c r="N110" s="28" t="n">
        <f aca="false">M110/G110</f>
        <v>0.0435492651061513</v>
      </c>
      <c r="O110" s="30" t="n">
        <f aca="false">F110-I110</f>
        <v>440.8344</v>
      </c>
      <c r="P110" s="30" t="n">
        <f aca="false">O110/0.85</f>
        <v>518.628705882353</v>
      </c>
    </row>
    <row r="111" s="31" customFormat="true" ht="14" hidden="false" customHeight="false" outlineLevel="0" collapsed="false">
      <c r="A111" s="25" t="n">
        <v>100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59.4329142857143</v>
      </c>
      <c r="I111" s="30"/>
      <c r="J111" s="30" t="n">
        <v>118</v>
      </c>
      <c r="K111" s="30" t="n">
        <v>114</v>
      </c>
      <c r="L111" s="30" t="n">
        <v>102</v>
      </c>
      <c r="M111" s="28" t="n">
        <f aca="false">(J111+K111+L111)/3/25</f>
        <v>4.45333333333333</v>
      </c>
      <c r="N111" s="28" t="n">
        <f aca="false">M111/G111</f>
        <v>0.115564</v>
      </c>
      <c r="O111" s="30"/>
      <c r="P111" s="30"/>
    </row>
    <row r="112" s="31" customFormat="true" ht="14" hidden="false" customHeight="false" outlineLevel="0" collapsed="false">
      <c r="A112" s="25" t="n">
        <v>101</v>
      </c>
      <c r="B112" s="26" t="str">
        <f aca="false">'[1]Ф46,Ф29'!$A$55</f>
        <v>ТП-4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0</v>
      </c>
      <c r="I112" s="30" t="n">
        <f aca="false">H112+H113</f>
        <v>82.6722514285714</v>
      </c>
      <c r="J112" s="30" t="n">
        <v>0</v>
      </c>
      <c r="K112" s="30" t="n">
        <v>0</v>
      </c>
      <c r="L112" s="30" t="n">
        <v>0</v>
      </c>
      <c r="M112" s="28" t="n">
        <f aca="false">(J112+K112+L112)/3/25</f>
        <v>0</v>
      </c>
      <c r="N112" s="28" t="n">
        <f aca="false">M112/G112</f>
        <v>0</v>
      </c>
      <c r="O112" s="30" t="n">
        <f aca="false">F112-I112</f>
        <v>257.327748571429</v>
      </c>
      <c r="P112" s="30" t="n">
        <f aca="false">O112/0.85</f>
        <v>302.738527731092</v>
      </c>
    </row>
    <row r="113" s="31" customFormat="true" ht="14" hidden="false" customHeight="false" outlineLevel="0" collapsed="false">
      <c r="A113" s="25" t="n">
        <v>102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82.6722514285714</v>
      </c>
      <c r="I113" s="30"/>
      <c r="J113" s="30" t="n">
        <v>188.6</v>
      </c>
      <c r="K113" s="30" t="n">
        <v>143.5</v>
      </c>
      <c r="L113" s="30" t="n">
        <v>132.5</v>
      </c>
      <c r="M113" s="28" t="n">
        <f aca="false">(J113+K113+L113)/3/25</f>
        <v>6.19466666666667</v>
      </c>
      <c r="N113" s="28" t="n">
        <f aca="false">M113/G113</f>
        <v>0.1607516</v>
      </c>
      <c r="O113" s="30"/>
      <c r="P113" s="30"/>
    </row>
    <row r="114" s="31" customFormat="true" ht="14" hidden="false" customHeight="false" outlineLevel="0" collapsed="false">
      <c r="A114" s="25" t="n">
        <v>103</v>
      </c>
      <c r="B114" s="26" t="str">
        <f aca="false">'[1]Ф46,Ф29'!$A$71</f>
        <v>ТП-44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8.7563428571429</v>
      </c>
      <c r="I114" s="30" t="n">
        <f aca="false">H114+H115</f>
        <v>48.7563428571429</v>
      </c>
      <c r="J114" s="30" t="n">
        <v>82</v>
      </c>
      <c r="K114" s="30" t="n">
        <v>85</v>
      </c>
      <c r="L114" s="30" t="n">
        <v>107</v>
      </c>
      <c r="M114" s="28" t="n">
        <f aca="false">(J114+K114+L114)/3/25</f>
        <v>3.65333333333333</v>
      </c>
      <c r="N114" s="28" t="n">
        <f aca="false">M114/G114</f>
        <v>0.094804</v>
      </c>
      <c r="O114" s="30" t="n">
        <f aca="false">F114-I114</f>
        <v>291.243657142857</v>
      </c>
      <c r="P114" s="30" t="n">
        <f aca="false">O114/0.85</f>
        <v>342.639596638656</v>
      </c>
    </row>
    <row r="115" s="31" customFormat="true" ht="14" hidden="false" customHeight="false" outlineLevel="0" collapsed="false">
      <c r="A115" s="25" t="n">
        <v>104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05</v>
      </c>
      <c r="B116" s="26" t="str">
        <f aca="false">'[1]Ф46,Ф29'!$A$84</f>
        <v>ТП-47</v>
      </c>
      <c r="C116" s="26" t="s">
        <v>33</v>
      </c>
      <c r="D116" s="26" t="n">
        <v>6</v>
      </c>
      <c r="E116" s="26" t="n">
        <v>320</v>
      </c>
      <c r="F116" s="32" t="n">
        <f aca="false">E116*0.85</f>
        <v>272</v>
      </c>
      <c r="G116" s="27" t="n">
        <f aca="false">E116/(1.73*D116)</f>
        <v>30.8285163776493</v>
      </c>
      <c r="H116" s="28" t="n">
        <f aca="false">1.73*D116*0.9*M116/0.7</f>
        <v>64.2017828571429</v>
      </c>
      <c r="I116" s="30" t="n">
        <f aca="false">H116+H117</f>
        <v>143.920182857143</v>
      </c>
      <c r="J116" s="30" t="n">
        <v>93.3</v>
      </c>
      <c r="K116" s="30" t="n">
        <v>161</v>
      </c>
      <c r="L116" s="30" t="n">
        <v>106.5</v>
      </c>
      <c r="M116" s="28" t="n">
        <f aca="false">(J116+K116+L116)/3/25</f>
        <v>4.81066666666667</v>
      </c>
      <c r="N116" s="28" t="n">
        <f aca="false">M116/G116</f>
        <v>0.156046</v>
      </c>
      <c r="O116" s="30" t="n">
        <f aca="false">F116-I116</f>
        <v>128.079817142857</v>
      </c>
      <c r="P116" s="30" t="n">
        <f aca="false">O116/0.85</f>
        <v>150.682137815126</v>
      </c>
    </row>
    <row r="117" s="31" customFormat="true" ht="14" hidden="false" customHeight="false" outlineLevel="0" collapsed="false">
      <c r="A117" s="25" t="n">
        <v>106</v>
      </c>
      <c r="B117" s="26"/>
      <c r="C117" s="26" t="s">
        <v>34</v>
      </c>
      <c r="D117" s="26" t="n">
        <v>6</v>
      </c>
      <c r="E117" s="26" t="n">
        <v>315</v>
      </c>
      <c r="F117" s="32" t="n">
        <f aca="false">E117*0.85</f>
        <v>267.75</v>
      </c>
      <c r="G117" s="27" t="n">
        <f aca="false">E117/(1.73*D117)</f>
        <v>30.3468208092486</v>
      </c>
      <c r="H117" s="28" t="n">
        <f aca="false">1.73*D117*0.9*M117/0.7</f>
        <v>79.7184</v>
      </c>
      <c r="I117" s="30"/>
      <c r="J117" s="30" t="n">
        <v>151</v>
      </c>
      <c r="K117" s="30" t="n">
        <v>143</v>
      </c>
      <c r="L117" s="30" t="n">
        <v>154</v>
      </c>
      <c r="M117" s="28" t="n">
        <f aca="false">(J117+K117+L117)/3/25</f>
        <v>5.97333333333333</v>
      </c>
      <c r="N117" s="28" t="n">
        <f aca="false">M117/G117</f>
        <v>0.196835555555556</v>
      </c>
      <c r="O117" s="30"/>
      <c r="P117" s="30"/>
    </row>
    <row r="118" s="31" customFormat="true" ht="14" hidden="false" customHeight="false" outlineLevel="0" collapsed="false">
      <c r="A118" s="25" t="n">
        <v>107</v>
      </c>
      <c r="B118" s="26" t="str">
        <f aca="false">'[1]Ф46,Ф29'!$K$4</f>
        <v>ТП-54</v>
      </c>
      <c r="C118" s="26" t="s">
        <v>33</v>
      </c>
      <c r="D118" s="26" t="n">
        <v>6</v>
      </c>
      <c r="E118" s="26" t="n">
        <v>320</v>
      </c>
      <c r="F118" s="32" t="n">
        <f aca="false">E118*0.85</f>
        <v>272</v>
      </c>
      <c r="G118" s="27" t="n">
        <f aca="false">E118/(1.73*D118)</f>
        <v>30.8285163776493</v>
      </c>
      <c r="H118" s="28" t="n">
        <f aca="false">1.73*D118*0.9*M118/0.7</f>
        <v>95.1460457142857</v>
      </c>
      <c r="I118" s="30" t="n">
        <f aca="false">H118+H119</f>
        <v>95.1460457142857</v>
      </c>
      <c r="J118" s="30" t="n">
        <v>186</v>
      </c>
      <c r="K118" s="30" t="n">
        <v>179.5</v>
      </c>
      <c r="L118" s="30" t="n">
        <v>169.2</v>
      </c>
      <c r="M118" s="28" t="n">
        <f aca="false">(J118+K118+L118)/3/25</f>
        <v>7.12933333333333</v>
      </c>
      <c r="N118" s="28" t="n">
        <f aca="false">M118/G118</f>
        <v>0.23125775</v>
      </c>
      <c r="O118" s="30" t="n">
        <f aca="false">F118-I118</f>
        <v>176.853954285714</v>
      </c>
      <c r="P118" s="30" t="n">
        <f aca="false">O118/0.85</f>
        <v>208.063475630252</v>
      </c>
    </row>
    <row r="119" s="31" customFormat="true" ht="14" hidden="false" customHeight="false" outlineLevel="0" collapsed="false">
      <c r="A119" s="25" t="n">
        <v>108</v>
      </c>
      <c r="B119" s="26"/>
      <c r="C119" s="26" t="s">
        <v>34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0</v>
      </c>
      <c r="I119" s="30"/>
      <c r="J119" s="30" t="n">
        <v>0</v>
      </c>
      <c r="K119" s="30" t="n">
        <v>0</v>
      </c>
      <c r="L119" s="30" t="n">
        <v>0</v>
      </c>
      <c r="M119" s="28" t="n">
        <f aca="false">(J119+K119+L119)/3/25</f>
        <v>0</v>
      </c>
      <c r="N119" s="28" t="n">
        <f aca="false">M119/G119</f>
        <v>0</v>
      </c>
      <c r="O119" s="30"/>
      <c r="P119" s="30"/>
    </row>
    <row r="120" s="31" customFormat="true" ht="14" hidden="false" customHeight="false" outlineLevel="0" collapsed="false">
      <c r="A120" s="25" t="n">
        <v>109</v>
      </c>
      <c r="B120" s="26" t="str">
        <f aca="false">'[1]Ф46,Ф29'!$K$18</f>
        <v>ТП-82</v>
      </c>
      <c r="C120" s="26" t="s">
        <v>33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8.7915428571429</v>
      </c>
      <c r="I120" s="30" t="n">
        <f aca="false">H120+H121</f>
        <v>75.9816</v>
      </c>
      <c r="J120" s="30" t="n">
        <v>54</v>
      </c>
      <c r="K120" s="30" t="n">
        <v>79</v>
      </c>
      <c r="L120" s="30" t="n">
        <v>85</v>
      </c>
      <c r="M120" s="28" t="n">
        <f aca="false">(J120+K120+L120)/3/25</f>
        <v>2.90666666666667</v>
      </c>
      <c r="N120" s="28" t="n">
        <f aca="false">M120/G120</f>
        <v>0.075428</v>
      </c>
      <c r="O120" s="30" t="n">
        <f aca="false">F120-I120</f>
        <v>264.0184</v>
      </c>
      <c r="P120" s="30" t="n">
        <f aca="false">O120/0.85</f>
        <v>310.609882352941</v>
      </c>
    </row>
    <row r="121" s="31" customFormat="true" ht="14" hidden="false" customHeight="false" outlineLevel="0" collapsed="false">
      <c r="A121" s="25" t="n">
        <v>110</v>
      </c>
      <c r="B121" s="26"/>
      <c r="C121" s="26" t="s">
        <v>34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37.1900571428571</v>
      </c>
      <c r="I121" s="30"/>
      <c r="J121" s="30" t="n">
        <v>45</v>
      </c>
      <c r="K121" s="30" t="n">
        <v>81</v>
      </c>
      <c r="L121" s="30" t="n">
        <v>83</v>
      </c>
      <c r="M121" s="28" t="n">
        <f aca="false">(J121+K121+L121)/3/25</f>
        <v>2.78666666666667</v>
      </c>
      <c r="N121" s="28" t="n">
        <f aca="false">M121/G121</f>
        <v>0.072314</v>
      </c>
      <c r="O121" s="30"/>
      <c r="P121" s="30"/>
    </row>
    <row r="122" s="31" customFormat="true" ht="14" hidden="false" customHeight="false" outlineLevel="0" collapsed="false">
      <c r="A122" s="25" t="n">
        <v>111</v>
      </c>
      <c r="B122" s="26" t="str">
        <f aca="false">'[1]Ф46,Ф29'!$K$45</f>
        <v>ТП-51</v>
      </c>
      <c r="C122" s="26" t="s">
        <v>33</v>
      </c>
      <c r="D122" s="26" t="n">
        <v>6</v>
      </c>
      <c r="E122" s="26" t="n">
        <v>400</v>
      </c>
      <c r="F122" s="32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14.0574857142857</v>
      </c>
      <c r="I122" s="30" t="n">
        <f aca="false">H122+H123</f>
        <v>36.3003428571429</v>
      </c>
      <c r="J122" s="30" t="n">
        <v>15</v>
      </c>
      <c r="K122" s="30" t="n">
        <v>20.5</v>
      </c>
      <c r="L122" s="30" t="n">
        <v>43.5</v>
      </c>
      <c r="M122" s="28" t="n">
        <f aca="false">(J122+K122+L122)/3/25</f>
        <v>1.05333333333333</v>
      </c>
      <c r="N122" s="28" t="n">
        <f aca="false">M122/G122</f>
        <v>0.027334</v>
      </c>
      <c r="O122" s="30" t="n">
        <f aca="false">F122-I122</f>
        <v>303.699657142857</v>
      </c>
      <c r="P122" s="30" t="n">
        <f aca="false">O122/0.85</f>
        <v>357.293714285714</v>
      </c>
    </row>
    <row r="123" s="31" customFormat="true" ht="14" hidden="false" customHeight="false" outlineLevel="0" collapsed="false">
      <c r="A123" s="25" t="n">
        <v>112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22.2428571428571</v>
      </c>
      <c r="I123" s="30"/>
      <c r="J123" s="30" t="n">
        <v>28</v>
      </c>
      <c r="K123" s="30" t="n">
        <v>56</v>
      </c>
      <c r="L123" s="30" t="n">
        <v>41</v>
      </c>
      <c r="M123" s="28" t="n">
        <f aca="false">(J123+K123+L123)/3/25</f>
        <v>1.66666666666667</v>
      </c>
      <c r="N123" s="28" t="n">
        <f aca="false">M123/G123</f>
        <v>0.04325</v>
      </c>
      <c r="O123" s="30"/>
      <c r="P123" s="30"/>
    </row>
    <row r="124" s="31" customFormat="true" ht="14" hidden="false" customHeight="false" outlineLevel="0" collapsed="false">
      <c r="A124" s="25" t="n">
        <v>113</v>
      </c>
      <c r="B124" s="40" t="str">
        <f aca="false">'[1]Ф46,Ф29'!$K$58</f>
        <v>КТП-55</v>
      </c>
      <c r="C124" s="26" t="s">
        <v>2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v>60.621</v>
      </c>
      <c r="H124" s="28" t="n">
        <f aca="false">1.73*D124*0.9*M124/0.7</f>
        <v>25.8017142857143</v>
      </c>
      <c r="I124" s="29" t="n">
        <f aca="false">H124</f>
        <v>25.8017142857143</v>
      </c>
      <c r="J124" s="30" t="n">
        <v>33</v>
      </c>
      <c r="K124" s="30" t="n">
        <v>68</v>
      </c>
      <c r="L124" s="30" t="n">
        <v>44</v>
      </c>
      <c r="M124" s="28" t="n">
        <f aca="false">(J124+K124+L124)/3/25</f>
        <v>1.93333333333333</v>
      </c>
      <c r="N124" s="28" t="n">
        <f aca="false">M124/G124</f>
        <v>0.0318921385878381</v>
      </c>
      <c r="O124" s="30" t="n">
        <f aca="false">F124-I124</f>
        <v>509.698285714286</v>
      </c>
      <c r="P124" s="30" t="n">
        <f aca="false">O124/0.85</f>
        <v>599.645042016807</v>
      </c>
    </row>
    <row r="125" s="31" customFormat="true" ht="14" hidden="false" customHeight="false" outlineLevel="0" collapsed="false">
      <c r="A125" s="25" t="n">
        <v>114</v>
      </c>
      <c r="B125" s="26" t="str">
        <f aca="false">'[1]Ф46,Ф29'!$K$65</f>
        <v>ТП-64</v>
      </c>
      <c r="C125" s="26" t="s">
        <v>23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1.51073485714286</v>
      </c>
      <c r="I125" s="29" t="n">
        <f aca="false">H125</f>
        <v>1.51073485714286</v>
      </c>
      <c r="J125" s="30" t="n">
        <v>2.83</v>
      </c>
      <c r="K125" s="30" t="n">
        <v>2.83</v>
      </c>
      <c r="L125" s="30" t="n">
        <v>2.83</v>
      </c>
      <c r="M125" s="28" t="n">
        <f aca="false">(J125+K125+L125)/3/25</f>
        <v>0.1132</v>
      </c>
      <c r="N125" s="28" t="n">
        <f aca="false">M125/G125</f>
        <v>0.00293754</v>
      </c>
      <c r="O125" s="30" t="n">
        <f aca="false">F125-I125</f>
        <v>338.489265142857</v>
      </c>
      <c r="P125" s="30" t="n">
        <f aca="false">O125/0.85</f>
        <v>398.22266487395</v>
      </c>
    </row>
    <row r="126" s="31" customFormat="true" ht="14" hidden="false" customHeight="false" outlineLevel="0" collapsed="false">
      <c r="A126" s="25" t="n">
        <v>115</v>
      </c>
      <c r="B126" s="26" t="str">
        <f aca="false">'[1]Ф46,Ф29'!$K$72</f>
        <v>КТП-18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9.98376</v>
      </c>
      <c r="I126" s="29" t="n">
        <f aca="false">H126</f>
        <v>39.98376</v>
      </c>
      <c r="J126" s="30" t="n">
        <v>68.1</v>
      </c>
      <c r="K126" s="30" t="n">
        <v>65.5</v>
      </c>
      <c r="L126" s="30" t="n">
        <v>91.1</v>
      </c>
      <c r="M126" s="28" t="n">
        <f aca="false">(J126+K126+L126)/3/25</f>
        <v>2.996</v>
      </c>
      <c r="N126" s="28" t="n">
        <f aca="false">M126/G126</f>
        <v>0.0777462</v>
      </c>
      <c r="O126" s="30" t="n">
        <f aca="false">F126-I126</f>
        <v>300.01624</v>
      </c>
      <c r="P126" s="30" t="n">
        <f aca="false">O126/0.85</f>
        <v>352.960282352941</v>
      </c>
    </row>
    <row r="127" s="31" customFormat="true" ht="14" hidden="false" customHeight="false" outlineLevel="0" collapsed="false">
      <c r="A127" s="25" t="n">
        <v>116</v>
      </c>
      <c r="B127" s="26" t="str">
        <f aca="false">'[1]Ф46,Ф29'!$K$78</f>
        <v>КТП-20</v>
      </c>
      <c r="C127" s="26" t="s">
        <v>23</v>
      </c>
      <c r="D127" s="26" t="n">
        <v>6</v>
      </c>
      <c r="E127" s="26" t="n">
        <v>630</v>
      </c>
      <c r="F127" s="32" t="n">
        <f aca="false">E127*0.85</f>
        <v>535.5</v>
      </c>
      <c r="G127" s="27" t="n">
        <v>60.621</v>
      </c>
      <c r="H127" s="28" t="n">
        <f aca="false">1.73*D127*0.9*M127/0.7</f>
        <v>6.40594285714286</v>
      </c>
      <c r="I127" s="29" t="n">
        <f aca="false">H127</f>
        <v>6.40594285714286</v>
      </c>
      <c r="J127" s="30" t="n">
        <v>15</v>
      </c>
      <c r="K127" s="30" t="n">
        <v>12</v>
      </c>
      <c r="L127" s="30" t="n">
        <v>9</v>
      </c>
      <c r="M127" s="28" t="n">
        <f aca="false">(J127+K127+L127)/3/25</f>
        <v>0.48</v>
      </c>
      <c r="N127" s="28" t="n">
        <f aca="false">M127/G127</f>
        <v>0.00791804820111842</v>
      </c>
      <c r="O127" s="30" t="n">
        <f aca="false">F127-I127</f>
        <v>529.094057142857</v>
      </c>
      <c r="P127" s="30" t="n">
        <f aca="false">O127/0.85</f>
        <v>622.463596638656</v>
      </c>
    </row>
    <row r="128" s="31" customFormat="true" ht="14" hidden="false" customHeight="false" outlineLevel="0" collapsed="false">
      <c r="A128" s="25" t="n">
        <v>117</v>
      </c>
      <c r="B128" s="26" t="str">
        <f aca="false">'[1]Ф46,Ф29'!$K$89</f>
        <v>ТП-56</v>
      </c>
      <c r="C128" s="26" t="s">
        <v>23</v>
      </c>
      <c r="D128" s="26" t="n">
        <v>6</v>
      </c>
      <c r="E128" s="26" t="n">
        <v>630</v>
      </c>
      <c r="F128" s="32" t="n">
        <f aca="false">E128*0.85</f>
        <v>535.5</v>
      </c>
      <c r="G128" s="27" t="n">
        <v>60.621</v>
      </c>
      <c r="H128" s="28" t="n">
        <f aca="false">1.73*D128*0.9*M128/0.7</f>
        <v>91.2846857142857</v>
      </c>
      <c r="I128" s="29" t="n">
        <f aca="false">H128</f>
        <v>91.2846857142857</v>
      </c>
      <c r="J128" s="30" t="n">
        <v>178</v>
      </c>
      <c r="K128" s="30" t="n">
        <v>167.7</v>
      </c>
      <c r="L128" s="30" t="n">
        <v>167.3</v>
      </c>
      <c r="M128" s="28" t="n">
        <f aca="false">(J128+K128+L128)/3/25</f>
        <v>6.84</v>
      </c>
      <c r="N128" s="28" t="n">
        <f aca="false">M128/G128</f>
        <v>0.112832186865938</v>
      </c>
      <c r="O128" s="30" t="n">
        <f aca="false">F128-I128</f>
        <v>444.215314285714</v>
      </c>
      <c r="P128" s="30" t="n">
        <f aca="false">O128/0.85</f>
        <v>522.60625210084</v>
      </c>
    </row>
    <row r="129" s="31" customFormat="true" ht="13.5" hidden="false" customHeight="true" outlineLevel="0" collapsed="false">
      <c r="A129" s="25" t="n">
        <v>118</v>
      </c>
      <c r="B129" s="26" t="str">
        <f aca="false">'[1]Ф46,Ф29'!$K$100</f>
        <v>ТП-45</v>
      </c>
      <c r="C129" s="26" t="s">
        <v>33</v>
      </c>
      <c r="D129" s="26" t="n">
        <v>6</v>
      </c>
      <c r="E129" s="26" t="n">
        <v>400</v>
      </c>
      <c r="F129" s="32" t="n">
        <f aca="false">E129*0.85</f>
        <v>340</v>
      </c>
      <c r="G129" s="27" t="n">
        <f aca="false">E129/(1.73*D129)</f>
        <v>38.5356454720617</v>
      </c>
      <c r="H129" s="28" t="n">
        <f aca="false">1.73*D129*0.9*M129/0.7</f>
        <v>30.0723428571429</v>
      </c>
      <c r="I129" s="30" t="n">
        <f aca="false">H129+H130</f>
        <v>62.6892685714286</v>
      </c>
      <c r="J129" s="30" t="n">
        <v>38</v>
      </c>
      <c r="K129" s="30" t="n">
        <v>59.5</v>
      </c>
      <c r="L129" s="30" t="n">
        <v>71.5</v>
      </c>
      <c r="M129" s="28" t="n">
        <f aca="false">(J129+K129+L129)/3/25</f>
        <v>2.25333333333333</v>
      </c>
      <c r="N129" s="28" t="n">
        <f aca="false">M129/G129</f>
        <v>0.058474</v>
      </c>
      <c r="O129" s="30" t="n">
        <f aca="false">F129-I129</f>
        <v>277.310731428571</v>
      </c>
      <c r="P129" s="30" t="n">
        <f aca="false">O129/0.85</f>
        <v>326.247919327731</v>
      </c>
    </row>
    <row r="130" s="31" customFormat="true" ht="13.5" hidden="false" customHeight="true" outlineLevel="0" collapsed="false">
      <c r="A130" s="25" t="n">
        <v>119</v>
      </c>
      <c r="B130" s="26"/>
      <c r="C130" s="26" t="s">
        <v>34</v>
      </c>
      <c r="D130" s="26" t="n">
        <v>6</v>
      </c>
      <c r="E130" s="26" t="n">
        <v>320</v>
      </c>
      <c r="F130" s="32" t="n">
        <f aca="false">E130*0.85</f>
        <v>272</v>
      </c>
      <c r="G130" s="27" t="n">
        <f aca="false">E130/(1.73*D130)</f>
        <v>30.8285163776493</v>
      </c>
      <c r="H130" s="28" t="n">
        <f aca="false">1.73*D130*0.9*M130/0.7</f>
        <v>32.6169257142857</v>
      </c>
      <c r="I130" s="30"/>
      <c r="J130" s="30" t="n">
        <v>54.1</v>
      </c>
      <c r="K130" s="30" t="n">
        <v>89.2</v>
      </c>
      <c r="L130" s="30" t="n">
        <v>40</v>
      </c>
      <c r="M130" s="28" t="n">
        <f aca="false">(J130+K130+L130)/3/25</f>
        <v>2.444</v>
      </c>
      <c r="N130" s="28" t="n">
        <f aca="false">M130/G130</f>
        <v>0.07927725</v>
      </c>
      <c r="O130" s="30"/>
      <c r="P130" s="30"/>
    </row>
    <row r="131" s="31" customFormat="true" ht="13.5" hidden="false" customHeight="true" outlineLevel="0" collapsed="false">
      <c r="A131" s="25" t="n">
        <v>120</v>
      </c>
      <c r="B131" s="26" t="str">
        <f aca="false">'[1]Ф10,11'!$A$11</f>
        <v>КТП- 90</v>
      </c>
      <c r="C131" s="26" t="s">
        <v>23</v>
      </c>
      <c r="D131" s="26" t="n">
        <v>6</v>
      </c>
      <c r="E131" s="26" t="n">
        <v>160</v>
      </c>
      <c r="F131" s="32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29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31" customFormat="true" ht="14" hidden="false" customHeight="false" outlineLevel="0" collapsed="false">
      <c r="A132" s="25" t="n">
        <v>121</v>
      </c>
      <c r="B132" s="26" t="str">
        <f aca="false">'[1]Ф10,11'!$A$22</f>
        <v>КТП-88</v>
      </c>
      <c r="C132" s="26" t="s">
        <v>23</v>
      </c>
      <c r="D132" s="26" t="n">
        <v>6</v>
      </c>
      <c r="E132" s="26" t="n">
        <v>160</v>
      </c>
      <c r="F132" s="32" t="n">
        <f aca="false">E132*0.85</f>
        <v>136</v>
      </c>
      <c r="G132" s="27" t="n">
        <f aca="false">E132/(1.73*D132)</f>
        <v>15.4142581888247</v>
      </c>
      <c r="H132" s="28" t="n">
        <f aca="false">1.73*D132*0.9*M132/0.7</f>
        <v>8.0964</v>
      </c>
      <c r="I132" s="29" t="n">
        <f aca="false">H132</f>
        <v>8.0964</v>
      </c>
      <c r="J132" s="30" t="n">
        <v>14</v>
      </c>
      <c r="K132" s="30" t="n">
        <v>17.5</v>
      </c>
      <c r="L132" s="30" t="n">
        <v>14</v>
      </c>
      <c r="M132" s="28" t="n">
        <f aca="false">(J132+K132+L132)/3/25</f>
        <v>0.606666666666667</v>
      </c>
      <c r="N132" s="28" t="n">
        <f aca="false">M132/G132</f>
        <v>0.0393575</v>
      </c>
      <c r="O132" s="30" t="n">
        <f aca="false">F132-H132</f>
        <v>127.9036</v>
      </c>
      <c r="P132" s="30" t="n">
        <f aca="false">O132/0.85</f>
        <v>150.474823529412</v>
      </c>
    </row>
    <row r="133" s="31" customFormat="true" ht="14" hidden="false" customHeight="false" outlineLevel="0" collapsed="false">
      <c r="A133" s="25" t="n">
        <v>122</v>
      </c>
      <c r="B133" s="26" t="s">
        <v>59</v>
      </c>
      <c r="C133" s="26" t="s">
        <v>23</v>
      </c>
      <c r="D133" s="26" t="n">
        <v>6</v>
      </c>
      <c r="E133" s="26" t="n">
        <v>400</v>
      </c>
      <c r="F133" s="32" t="n">
        <f aca="false">E133*0.85</f>
        <v>340</v>
      </c>
      <c r="G133" s="27" t="n">
        <f aca="false">E133/(1.73*D133)</f>
        <v>38.5356454720617</v>
      </c>
      <c r="H133" s="28" t="n">
        <f aca="false">1.73*D133*0.9*M133/0.7</f>
        <v>9.60891428571429</v>
      </c>
      <c r="I133" s="29" t="n">
        <f aca="false">H133</f>
        <v>9.60891428571429</v>
      </c>
      <c r="J133" s="30" t="n">
        <v>20</v>
      </c>
      <c r="K133" s="30" t="n">
        <v>15</v>
      </c>
      <c r="L133" s="30" t="n">
        <v>19</v>
      </c>
      <c r="M133" s="28" t="n">
        <f aca="false">(J133+K133+L133)/3/25</f>
        <v>0.72</v>
      </c>
      <c r="N133" s="28" t="n">
        <f aca="false">M133/G133</f>
        <v>0.018684</v>
      </c>
      <c r="O133" s="30" t="n">
        <f aca="false">F133-H133</f>
        <v>330.391085714286</v>
      </c>
      <c r="P133" s="30" t="n">
        <f aca="false">O133/0.85</f>
        <v>388.695394957983</v>
      </c>
    </row>
    <row r="134" s="31" customFormat="true" ht="14" hidden="false" customHeight="false" outlineLevel="0" collapsed="false">
      <c r="A134" s="25" t="n">
        <v>123</v>
      </c>
      <c r="B134" s="26" t="str">
        <f aca="false">'[1]Ф10,11'!$L$4</f>
        <v>КТП-89</v>
      </c>
      <c r="C134" s="26" t="s">
        <v>23</v>
      </c>
      <c r="D134" s="26" t="n">
        <v>6</v>
      </c>
      <c r="E134" s="26" t="n">
        <v>160</v>
      </c>
      <c r="F134" s="32" t="n">
        <f aca="false">E134*0.85</f>
        <v>136</v>
      </c>
      <c r="G134" s="27" t="n">
        <f aca="false">E134/(1.73*D134)</f>
        <v>15.4142581888247</v>
      </c>
      <c r="H134" s="28" t="n">
        <f aca="false">1.73*D134*0.9*M134/0.7</f>
        <v>6.228</v>
      </c>
      <c r="I134" s="30" t="n">
        <f aca="false">H134</f>
        <v>6.228</v>
      </c>
      <c r="J134" s="30" t="n">
        <v>11</v>
      </c>
      <c r="K134" s="30" t="n">
        <v>12</v>
      </c>
      <c r="L134" s="30" t="n">
        <v>12</v>
      </c>
      <c r="M134" s="28" t="n">
        <f aca="false">(J134+K134+L134)/3/25</f>
        <v>0.466666666666667</v>
      </c>
      <c r="N134" s="28" t="n">
        <f aca="false">M134/G134</f>
        <v>0.030275</v>
      </c>
      <c r="O134" s="30" t="n">
        <f aca="false">F134-H134</f>
        <v>129.772</v>
      </c>
      <c r="P134" s="30" t="n">
        <f aca="false">O134/0.85</f>
        <v>152.672941176471</v>
      </c>
    </row>
    <row r="135" s="23" customFormat="true" ht="19.5" hidden="false" customHeight="true" outlineLevel="0" collapsed="false">
      <c r="A135" s="46" t="s">
        <v>90</v>
      </c>
      <c r="B135" s="46"/>
      <c r="C135" s="46"/>
      <c r="D135" s="46"/>
      <c r="E135" s="46"/>
      <c r="F135" s="55" t="s">
        <v>83</v>
      </c>
      <c r="G135" s="55"/>
      <c r="H135" s="55"/>
      <c r="I135" s="48"/>
      <c r="J135" s="45"/>
      <c r="K135" s="45"/>
      <c r="L135" s="45"/>
      <c r="M135" s="56"/>
      <c r="N135" s="56"/>
      <c r="O135" s="45"/>
      <c r="P135" s="45"/>
    </row>
    <row r="136" s="23" customFormat="true" ht="13.5" hidden="false" customHeight="true" outlineLevel="0" collapsed="false">
      <c r="A136" s="52" t="s">
        <v>91</v>
      </c>
      <c r="B136" s="52"/>
      <c r="C136" s="52"/>
      <c r="D136" s="52"/>
      <c r="E136" s="52"/>
      <c r="F136" s="47" t="s">
        <v>80</v>
      </c>
      <c r="G136" s="63"/>
      <c r="H136" s="56"/>
      <c r="I136" s="48"/>
      <c r="J136" s="45"/>
      <c r="K136" s="45"/>
      <c r="L136" s="45"/>
      <c r="M136" s="56"/>
      <c r="N136" s="56"/>
      <c r="O136" s="45"/>
      <c r="P136" s="45"/>
    </row>
    <row r="137" customFormat="false" ht="12.5" hidden="false" customHeight="false" outlineLevel="0" collapsed="false">
      <c r="A137" s="64"/>
      <c r="B137" s="65"/>
      <c r="C137" s="65"/>
      <c r="D137" s="65"/>
      <c r="E137" s="65"/>
      <c r="F137" s="66"/>
      <c r="G137" s="67"/>
      <c r="H137" s="67"/>
      <c r="I137" s="65"/>
      <c r="J137" s="68"/>
      <c r="K137" s="68"/>
      <c r="L137" s="68"/>
      <c r="M137" s="67"/>
      <c r="N137" s="67"/>
      <c r="O137" s="68"/>
      <c r="P137" s="68"/>
    </row>
    <row r="138" customFormat="false" ht="12.5" hidden="false" customHeight="false" outlineLevel="0" collapsed="false">
      <c r="A138" s="64"/>
      <c r="B138" s="65"/>
      <c r="C138" s="65"/>
      <c r="D138" s="65"/>
      <c r="E138" s="65"/>
      <c r="F138" s="66"/>
      <c r="G138" s="67"/>
      <c r="H138" s="67"/>
      <c r="I138" s="65"/>
      <c r="J138" s="68"/>
      <c r="K138" s="68"/>
      <c r="L138" s="68"/>
      <c r="M138" s="67"/>
      <c r="N138" s="67"/>
      <c r="O138" s="68"/>
      <c r="P138" s="68"/>
    </row>
    <row r="139" customFormat="false" ht="12.5" hidden="false" customHeight="false" outlineLevel="0" collapsed="false">
      <c r="A139" s="64"/>
      <c r="B139" s="65"/>
      <c r="C139" s="65"/>
      <c r="D139" s="65"/>
      <c r="E139" s="65"/>
      <c r="F139" s="66"/>
      <c r="G139" s="67"/>
      <c r="H139" s="67"/>
      <c r="I139" s="65"/>
      <c r="J139" s="68"/>
      <c r="K139" s="68"/>
      <c r="L139" s="68"/>
      <c r="M139" s="67"/>
      <c r="N139" s="67"/>
      <c r="O139" s="68"/>
      <c r="P139" s="68"/>
    </row>
    <row r="140" customFormat="false" ht="12.5" hidden="false" customHeight="false" outlineLevel="0" collapsed="false">
      <c r="A140" s="64"/>
      <c r="B140" s="65"/>
      <c r="C140" s="65"/>
      <c r="D140" s="65"/>
      <c r="E140" s="65"/>
      <c r="F140" s="66"/>
      <c r="G140" s="67"/>
      <c r="H140" s="67"/>
      <c r="I140" s="65"/>
      <c r="J140" s="68"/>
      <c r="K140" s="68"/>
      <c r="L140" s="68"/>
      <c r="M140" s="67"/>
      <c r="N140" s="67"/>
      <c r="O140" s="68"/>
      <c r="P140" s="68"/>
    </row>
    <row r="141" customFormat="false" ht="12.5" hidden="false" customHeight="false" outlineLevel="0" collapsed="false">
      <c r="A141" s="64"/>
      <c r="B141" s="65"/>
      <c r="C141" s="65"/>
      <c r="D141" s="65"/>
      <c r="E141" s="65"/>
      <c r="F141" s="66"/>
      <c r="G141" s="67"/>
      <c r="H141" s="67"/>
      <c r="I141" s="65"/>
      <c r="J141" s="68"/>
      <c r="K141" s="68"/>
      <c r="L141" s="68"/>
      <c r="M141" s="67"/>
      <c r="N141" s="67"/>
      <c r="O141" s="68"/>
      <c r="P141" s="68"/>
    </row>
    <row r="142" customFormat="false" ht="12.5" hidden="false" customHeight="false" outlineLevel="0" collapsed="false">
      <c r="A142" s="64"/>
      <c r="B142" s="65"/>
      <c r="C142" s="65"/>
      <c r="D142" s="65"/>
      <c r="E142" s="65"/>
      <c r="F142" s="66"/>
      <c r="G142" s="67"/>
      <c r="H142" s="67"/>
      <c r="I142" s="65"/>
      <c r="J142" s="68"/>
      <c r="K142" s="68"/>
      <c r="L142" s="68"/>
      <c r="M142" s="67"/>
      <c r="N142" s="67"/>
      <c r="O142" s="68"/>
      <c r="P142" s="68"/>
    </row>
    <row r="143" customFormat="false" ht="12.5" hidden="false" customHeight="false" outlineLevel="0" collapsed="false">
      <c r="A143" s="64"/>
      <c r="B143" s="65"/>
      <c r="C143" s="65"/>
      <c r="D143" s="65"/>
      <c r="E143" s="65"/>
      <c r="F143" s="66"/>
      <c r="G143" s="67"/>
      <c r="H143" s="67"/>
      <c r="I143" s="65"/>
      <c r="J143" s="68"/>
      <c r="K143" s="68"/>
      <c r="L143" s="68"/>
      <c r="M143" s="67"/>
      <c r="N143" s="67"/>
      <c r="O143" s="68"/>
      <c r="P143" s="68"/>
    </row>
    <row r="144" customFormat="false" ht="12.5" hidden="false" customHeight="false" outlineLevel="0" collapsed="false">
      <c r="A144" s="64"/>
      <c r="B144" s="65"/>
      <c r="C144" s="65"/>
      <c r="D144" s="65"/>
      <c r="E144" s="65"/>
      <c r="F144" s="66"/>
      <c r="G144" s="67"/>
      <c r="H144" s="67"/>
      <c r="I144" s="65"/>
      <c r="J144" s="68"/>
      <c r="K144" s="68"/>
      <c r="L144" s="68"/>
      <c r="M144" s="67"/>
      <c r="N144" s="67"/>
      <c r="O144" s="68"/>
      <c r="P144" s="68"/>
    </row>
    <row r="145" customFormat="false" ht="12.5" hidden="false" customHeight="false" outlineLevel="0" collapsed="false">
      <c r="A145" s="64"/>
      <c r="B145" s="65"/>
      <c r="C145" s="65"/>
      <c r="D145" s="65"/>
      <c r="E145" s="65"/>
      <c r="F145" s="66"/>
      <c r="G145" s="67"/>
      <c r="H145" s="67"/>
      <c r="I145" s="65"/>
      <c r="J145" s="68"/>
      <c r="K145" s="68"/>
      <c r="L145" s="68"/>
      <c r="M145" s="67"/>
      <c r="N145" s="67"/>
      <c r="O145" s="68"/>
      <c r="P145" s="68"/>
    </row>
    <row r="146" customFormat="false" ht="12.5" hidden="false" customHeight="false" outlineLevel="0" collapsed="false">
      <c r="A146" s="64"/>
      <c r="B146" s="65"/>
      <c r="C146" s="65"/>
      <c r="D146" s="65"/>
      <c r="E146" s="65"/>
      <c r="F146" s="66"/>
      <c r="G146" s="67"/>
      <c r="H146" s="67"/>
      <c r="I146" s="65"/>
      <c r="J146" s="68"/>
      <c r="K146" s="68"/>
      <c r="L146" s="68"/>
      <c r="M146" s="67"/>
      <c r="N146" s="67"/>
      <c r="O146" s="68"/>
      <c r="P146" s="68"/>
    </row>
    <row r="147" customFormat="false" ht="12.5" hidden="false" customHeight="false" outlineLevel="0" collapsed="false">
      <c r="A147" s="64"/>
      <c r="B147" s="65"/>
      <c r="C147" s="65"/>
      <c r="D147" s="65"/>
      <c r="E147" s="65"/>
      <c r="F147" s="66"/>
      <c r="G147" s="67"/>
      <c r="H147" s="67"/>
      <c r="I147" s="65"/>
      <c r="J147" s="68"/>
      <c r="K147" s="68"/>
      <c r="L147" s="68"/>
      <c r="M147" s="67"/>
      <c r="N147" s="67"/>
      <c r="O147" s="68"/>
      <c r="P147" s="68"/>
    </row>
    <row r="148" customFormat="false" ht="12.5" hidden="false" customHeight="false" outlineLevel="0" collapsed="false">
      <c r="A148" s="64"/>
      <c r="B148" s="65"/>
      <c r="C148" s="65"/>
      <c r="D148" s="65"/>
      <c r="E148" s="65"/>
      <c r="F148" s="66"/>
      <c r="G148" s="67"/>
      <c r="H148" s="67"/>
      <c r="I148" s="65"/>
      <c r="J148" s="68"/>
      <c r="K148" s="68"/>
      <c r="L148" s="68"/>
      <c r="M148" s="67"/>
      <c r="N148" s="67"/>
      <c r="O148" s="68"/>
      <c r="P148" s="68"/>
    </row>
    <row r="149" customFormat="false" ht="12.5" hidden="false" customHeight="false" outlineLevel="0" collapsed="false">
      <c r="A149" s="64"/>
      <c r="B149" s="65"/>
      <c r="C149" s="65"/>
      <c r="D149" s="65"/>
      <c r="E149" s="65"/>
      <c r="F149" s="66"/>
      <c r="G149" s="67"/>
      <c r="H149" s="67"/>
      <c r="I149" s="65"/>
      <c r="J149" s="68"/>
      <c r="K149" s="68"/>
      <c r="L149" s="68"/>
      <c r="M149" s="67"/>
      <c r="N149" s="67"/>
      <c r="O149" s="68"/>
      <c r="P149" s="68"/>
    </row>
    <row r="150" customFormat="false" ht="12.5" hidden="false" customHeight="false" outlineLevel="0" collapsed="false">
      <c r="A150" s="64"/>
      <c r="B150" s="65"/>
      <c r="C150" s="65"/>
      <c r="D150" s="65"/>
      <c r="E150" s="65"/>
      <c r="F150" s="66"/>
      <c r="G150" s="67"/>
      <c r="H150" s="67"/>
      <c r="I150" s="65"/>
      <c r="J150" s="68"/>
      <c r="K150" s="68"/>
      <c r="L150" s="68"/>
      <c r="M150" s="67"/>
      <c r="N150" s="67"/>
      <c r="O150" s="68"/>
      <c r="P150" s="68"/>
    </row>
    <row r="151" customFormat="false" ht="12.5" hidden="false" customHeight="false" outlineLevel="0" collapsed="false">
      <c r="A151" s="64"/>
      <c r="B151" s="65"/>
      <c r="C151" s="65"/>
      <c r="D151" s="65"/>
      <c r="E151" s="65"/>
      <c r="F151" s="66"/>
      <c r="G151" s="67"/>
      <c r="H151" s="67"/>
      <c r="I151" s="65"/>
      <c r="J151" s="68"/>
      <c r="K151" s="68"/>
      <c r="L151" s="68"/>
      <c r="M151" s="67"/>
      <c r="N151" s="67"/>
      <c r="O151" s="68"/>
      <c r="P151" s="68"/>
    </row>
    <row r="152" customFormat="false" ht="12.5" hidden="false" customHeight="false" outlineLevel="0" collapsed="false">
      <c r="A152" s="64"/>
      <c r="B152" s="65"/>
      <c r="C152" s="65"/>
      <c r="D152" s="65"/>
      <c r="E152" s="65"/>
      <c r="F152" s="66"/>
      <c r="G152" s="67"/>
      <c r="H152" s="67"/>
      <c r="I152" s="65"/>
      <c r="J152" s="68"/>
      <c r="K152" s="68"/>
      <c r="L152" s="68"/>
      <c r="M152" s="67"/>
      <c r="N152" s="67"/>
      <c r="O152" s="68"/>
      <c r="P152" s="68"/>
    </row>
    <row r="153" customFormat="false" ht="12.5" hidden="false" customHeight="false" outlineLevel="0" collapsed="false">
      <c r="A153" s="64"/>
      <c r="B153" s="65"/>
      <c r="C153" s="65"/>
      <c r="D153" s="65"/>
      <c r="E153" s="65"/>
      <c r="F153" s="66"/>
      <c r="G153" s="67"/>
      <c r="H153" s="67"/>
      <c r="I153" s="65"/>
      <c r="J153" s="68"/>
      <c r="K153" s="68"/>
      <c r="L153" s="68"/>
      <c r="M153" s="67"/>
      <c r="N153" s="67"/>
      <c r="O153" s="68"/>
      <c r="P153" s="68"/>
    </row>
    <row r="154" customFormat="false" ht="12.5" hidden="false" customHeight="false" outlineLevel="0" collapsed="false">
      <c r="A154" s="64"/>
      <c r="B154" s="65"/>
      <c r="C154" s="65"/>
      <c r="D154" s="65"/>
      <c r="E154" s="65"/>
      <c r="F154" s="66"/>
      <c r="G154" s="67"/>
      <c r="H154" s="67"/>
      <c r="I154" s="65"/>
      <c r="J154" s="68"/>
      <c r="K154" s="68"/>
      <c r="L154" s="68"/>
      <c r="M154" s="67"/>
      <c r="N154" s="67"/>
      <c r="O154" s="68"/>
      <c r="P154" s="68"/>
    </row>
    <row r="155" customFormat="false" ht="12.5" hidden="false" customHeight="false" outlineLevel="0" collapsed="false">
      <c r="A155" s="64"/>
      <c r="B155" s="65"/>
      <c r="C155" s="65"/>
      <c r="D155" s="65"/>
      <c r="E155" s="65"/>
      <c r="F155" s="66"/>
      <c r="G155" s="67"/>
      <c r="H155" s="67"/>
      <c r="I155" s="65"/>
      <c r="J155" s="68"/>
      <c r="K155" s="68"/>
      <c r="L155" s="68"/>
      <c r="M155" s="67"/>
      <c r="N155" s="67"/>
      <c r="O155" s="68"/>
      <c r="P155" s="68"/>
    </row>
  </sheetData>
  <autoFilter ref="A6:P136"/>
  <mergeCells count="192">
    <mergeCell ref="A4:P4"/>
    <mergeCell ref="A5:P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B15:B16"/>
    <mergeCell ref="I15:I16"/>
    <mergeCell ref="O15:O16"/>
    <mergeCell ref="P15:P16"/>
    <mergeCell ref="B17:B18"/>
    <mergeCell ref="I17:I18"/>
    <mergeCell ref="O17:O18"/>
    <mergeCell ref="P17:P18"/>
    <mergeCell ref="B19:B20"/>
    <mergeCell ref="I19:I20"/>
    <mergeCell ref="O19:O20"/>
    <mergeCell ref="P19:P20"/>
    <mergeCell ref="B21:B22"/>
    <mergeCell ref="I21:I22"/>
    <mergeCell ref="O21:O22"/>
    <mergeCell ref="P21:P22"/>
    <mergeCell ref="B23:B24"/>
    <mergeCell ref="I23:I24"/>
    <mergeCell ref="O23:O24"/>
    <mergeCell ref="P23:P24"/>
    <mergeCell ref="B25:B26"/>
    <mergeCell ref="I25:I26"/>
    <mergeCell ref="O25:O26"/>
    <mergeCell ref="P25:P26"/>
    <mergeCell ref="B27:B28"/>
    <mergeCell ref="I27:I28"/>
    <mergeCell ref="O27:O28"/>
    <mergeCell ref="P27:P28"/>
    <mergeCell ref="B34:P34"/>
    <mergeCell ref="B51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4:B65"/>
    <mergeCell ref="I64:I65"/>
    <mergeCell ref="O64:O65"/>
    <mergeCell ref="P64:P65"/>
    <mergeCell ref="B66:B67"/>
    <mergeCell ref="I66:I67"/>
    <mergeCell ref="O66:O67"/>
    <mergeCell ref="P66:P67"/>
    <mergeCell ref="B68:B69"/>
    <mergeCell ref="I68:I69"/>
    <mergeCell ref="O68:O69"/>
    <mergeCell ref="P68:P69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7:B98"/>
    <mergeCell ref="I97:I98"/>
    <mergeCell ref="O97:O98"/>
    <mergeCell ref="P97:P98"/>
    <mergeCell ref="B99:B100"/>
    <mergeCell ref="I99:I100"/>
    <mergeCell ref="O99:O100"/>
    <mergeCell ref="P99:P100"/>
    <mergeCell ref="B101:B102"/>
    <mergeCell ref="I101:I102"/>
    <mergeCell ref="O101:O102"/>
    <mergeCell ref="P101:P102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8:B119"/>
    <mergeCell ref="I118:I119"/>
    <mergeCell ref="O118:O119"/>
    <mergeCell ref="P118:P119"/>
    <mergeCell ref="B120:B121"/>
    <mergeCell ref="I120:I121"/>
    <mergeCell ref="O120:O121"/>
    <mergeCell ref="P120:P121"/>
    <mergeCell ref="B122:B123"/>
    <mergeCell ref="I122:I123"/>
    <mergeCell ref="O122:O123"/>
    <mergeCell ref="P122:P123"/>
    <mergeCell ref="B129:B130"/>
    <mergeCell ref="I129:I130"/>
    <mergeCell ref="O129:O130"/>
    <mergeCell ref="P129:P130"/>
    <mergeCell ref="A135:E135"/>
    <mergeCell ref="F135:H135"/>
    <mergeCell ref="A136:E1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A135" activeCellId="0" sqref="A135:E135"/>
    </sheetView>
  </sheetViews>
  <sheetFormatPr defaultColWidth="9.171875" defaultRowHeight="12.5" zeroHeight="false" outlineLevelRow="0" outlineLevelCol="0"/>
  <cols>
    <col collapsed="false" customWidth="true" hidden="false" outlineLevel="0" max="1" min="1" style="70" width="5.17"/>
    <col collapsed="false" customWidth="true" hidden="false" outlineLevel="0" max="2" min="2" style="3" width="11.26"/>
    <col collapsed="false" customWidth="true" hidden="false" outlineLevel="0" max="3" min="3" style="3" width="8.81"/>
    <col collapsed="false" customWidth="true" hidden="false" outlineLevel="0" max="4" min="4" style="3" width="7.81"/>
    <col collapsed="false" customWidth="true" hidden="false" outlineLevel="0" max="5" min="5" style="3" width="14.99"/>
    <col collapsed="false" customWidth="true" hidden="true" outlineLevel="0" max="6" min="6" style="3" width="14.44"/>
    <col collapsed="false" customWidth="true" hidden="true" outlineLevel="0" max="7" min="7" style="3" width="11.17"/>
    <col collapsed="false" customWidth="true" hidden="true" outlineLevel="0" max="8" min="8" style="3" width="15.26"/>
    <col collapsed="false" customWidth="true" hidden="false" outlineLevel="0" max="9" min="9" style="3" width="10.17"/>
    <col collapsed="false" customWidth="true" hidden="false" outlineLevel="0" max="10" min="10" style="71" width="8.81"/>
    <col collapsed="false" customWidth="true" hidden="false" outlineLevel="0" max="11" min="11" style="71" width="9.44"/>
    <col collapsed="false" customWidth="true" hidden="false" outlineLevel="0" max="12" min="12" style="71" width="9.26"/>
    <col collapsed="false" customWidth="true" hidden="false" outlineLevel="0" max="13" min="13" style="3" width="8.26"/>
    <col collapsed="false" customWidth="true" hidden="false" outlineLevel="0" max="14" min="14" style="3" width="11.44"/>
    <col collapsed="false" customWidth="true" hidden="false" outlineLevel="0" max="16" min="15" style="3" width="10.99"/>
    <col collapsed="false" customWidth="false" hidden="false" outlineLevel="0" max="257" min="17" style="3" width="9.17"/>
  </cols>
  <sheetData>
    <row r="2" customFormat="false" ht="12.5" hidden="false" customHeight="false" outlineLevel="0" collapsed="false">
      <c r="B2" s="72"/>
      <c r="C2" s="72"/>
      <c r="D2" s="72"/>
    </row>
    <row r="4" customFormat="false" ht="28.5" hidden="false" customHeight="true" outlineLevel="0" collapsed="false">
      <c r="A4" s="73" t="s">
        <v>92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</row>
    <row r="5" customFormat="false" ht="13.5" hidden="false" customHeight="true" outlineLevel="0" collapsed="false">
      <c r="A5" s="74" t="s">
        <v>9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5"/>
      <c r="M5" s="75"/>
      <c r="N5" s="75"/>
      <c r="O5" s="75"/>
      <c r="P5" s="75"/>
    </row>
    <row r="6" customFormat="false" ht="12" hidden="false" customHeight="true" outlineLevel="0" collapsed="false">
      <c r="A6" s="76" t="s">
        <v>2</v>
      </c>
      <c r="B6" s="77" t="s">
        <v>3</v>
      </c>
      <c r="C6" s="77" t="s">
        <v>4</v>
      </c>
      <c r="D6" s="77"/>
      <c r="E6" s="77"/>
      <c r="F6" s="77"/>
      <c r="G6" s="77" t="s">
        <v>5</v>
      </c>
      <c r="H6" s="77" t="s">
        <v>6</v>
      </c>
      <c r="I6" s="78" t="s">
        <v>7</v>
      </c>
      <c r="J6" s="79" t="s">
        <v>8</v>
      </c>
      <c r="K6" s="79"/>
      <c r="L6" s="79"/>
      <c r="M6" s="79"/>
      <c r="N6" s="77" t="s">
        <v>9</v>
      </c>
      <c r="O6" s="77" t="s">
        <v>10</v>
      </c>
      <c r="P6" s="77" t="s">
        <v>11</v>
      </c>
    </row>
    <row r="7" customFormat="false" ht="10.5" hidden="false" customHeight="true" outlineLevel="0" collapsed="false">
      <c r="A7" s="76"/>
      <c r="B7" s="77"/>
      <c r="C7" s="80"/>
      <c r="D7" s="81"/>
      <c r="E7" s="82"/>
      <c r="F7" s="18"/>
      <c r="G7" s="77"/>
      <c r="H7" s="77"/>
      <c r="I7" s="77"/>
      <c r="J7" s="83" t="s">
        <v>12</v>
      </c>
      <c r="K7" s="83"/>
      <c r="L7" s="83"/>
      <c r="M7" s="77" t="s">
        <v>13</v>
      </c>
      <c r="N7" s="77"/>
      <c r="O7" s="77"/>
      <c r="P7" s="77"/>
    </row>
    <row r="8" s="51" customFormat="true" ht="36" hidden="false" customHeight="true" outlineLevel="0" collapsed="false">
      <c r="A8" s="76"/>
      <c r="B8" s="77"/>
      <c r="C8" s="83" t="s">
        <v>14</v>
      </c>
      <c r="D8" s="83" t="s">
        <v>15</v>
      </c>
      <c r="E8" s="22" t="s">
        <v>94</v>
      </c>
      <c r="F8" s="22" t="s">
        <v>17</v>
      </c>
      <c r="G8" s="77"/>
      <c r="H8" s="77"/>
      <c r="I8" s="77"/>
      <c r="J8" s="83" t="s">
        <v>18</v>
      </c>
      <c r="K8" s="83" t="s">
        <v>19</v>
      </c>
      <c r="L8" s="83" t="s">
        <v>20</v>
      </c>
      <c r="M8" s="77"/>
      <c r="N8" s="77"/>
      <c r="O8" s="77"/>
      <c r="P8" s="77"/>
    </row>
    <row r="9" s="51" customFormat="true" ht="12" hidden="false" customHeight="true" outlineLevel="0" collapsed="false">
      <c r="A9" s="80" t="s">
        <v>21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4"/>
    </row>
    <row r="10" s="90" customFormat="true" ht="14" hidden="false" customHeight="false" outlineLevel="0" collapsed="false">
      <c r="A10" s="85" t="n">
        <v>1</v>
      </c>
      <c r="B10" s="86" t="s">
        <v>59</v>
      </c>
      <c r="C10" s="86" t="s">
        <v>23</v>
      </c>
      <c r="D10" s="86" t="n">
        <v>10</v>
      </c>
      <c r="E10" s="86" t="n">
        <v>320</v>
      </c>
      <c r="F10" s="86" t="n">
        <f aca="false">E10*0.85</f>
        <v>272</v>
      </c>
      <c r="G10" s="87" t="n">
        <f aca="false">F10/(1.73*D10)*0.98</f>
        <v>15.4080924855491</v>
      </c>
      <c r="H10" s="88" t="n">
        <f aca="false">1.73*D10*0.9*M10/0.7</f>
        <v>0</v>
      </c>
      <c r="I10" s="89" t="n">
        <f aca="false">H10</f>
        <v>0</v>
      </c>
      <c r="J10" s="88" t="n">
        <f aca="false">'[1]ПС 41'!$B$6</f>
        <v>0</v>
      </c>
      <c r="K10" s="88" t="n">
        <f aca="false">'[1]ПС 41'!$C$6</f>
        <v>0</v>
      </c>
      <c r="L10" s="88" t="n">
        <f aca="false">'[1]ПС 41'!$D$6</f>
        <v>0</v>
      </c>
      <c r="M10" s="88" t="n">
        <f aca="false">(J10+K10+L10)/3/25</f>
        <v>0</v>
      </c>
      <c r="N10" s="88" t="n">
        <f aca="false">M10/G10</f>
        <v>0</v>
      </c>
      <c r="O10" s="88" t="n">
        <f aca="false">F10-H10</f>
        <v>272</v>
      </c>
      <c r="P10" s="89" t="n">
        <f aca="false">O10/0.85</f>
        <v>320</v>
      </c>
    </row>
    <row r="11" s="94" customFormat="true" ht="14" hidden="false" customHeight="false" outlineLevel="0" collapsed="false">
      <c r="A11" s="91" t="n">
        <v>2</v>
      </c>
      <c r="B11" s="32" t="s">
        <v>22</v>
      </c>
      <c r="C11" s="32" t="s">
        <v>23</v>
      </c>
      <c r="D11" s="32" t="n">
        <v>10</v>
      </c>
      <c r="E11" s="32" t="n">
        <v>400</v>
      </c>
      <c r="F11" s="32" t="n">
        <f aca="false">E11*0.85</f>
        <v>340</v>
      </c>
      <c r="G11" s="92" t="n">
        <f aca="false">F11/(1.73*D11)*0.98</f>
        <v>19.2601156069364</v>
      </c>
      <c r="H11" s="53" t="n">
        <f aca="false">1.73*D11*0.9*M11/0.7</f>
        <v>77.7017142857143</v>
      </c>
      <c r="I11" s="93" t="n">
        <f aca="false">H11</f>
        <v>77.7017142857143</v>
      </c>
      <c r="J11" s="53" t="n">
        <v>87</v>
      </c>
      <c r="K11" s="53" t="n">
        <v>86</v>
      </c>
      <c r="L11" s="53" t="n">
        <v>89</v>
      </c>
      <c r="M11" s="53" t="n">
        <f aca="false">(J11+K11+L11)/3/25</f>
        <v>3.49333333333333</v>
      </c>
      <c r="N11" s="53" t="n">
        <f aca="false">M11/G11</f>
        <v>0.181376550620248</v>
      </c>
      <c r="O11" s="53" t="n">
        <f aca="false">F11-H11</f>
        <v>262.298285714286</v>
      </c>
      <c r="P11" s="93" t="n">
        <f aca="false">O11/0.85</f>
        <v>308.586218487395</v>
      </c>
    </row>
    <row r="12" s="94" customFormat="true" ht="14" hidden="false" customHeight="false" outlineLevel="0" collapsed="false">
      <c r="A12" s="91" t="n">
        <v>3</v>
      </c>
      <c r="B12" s="32" t="s">
        <v>24</v>
      </c>
      <c r="C12" s="32" t="s">
        <v>23</v>
      </c>
      <c r="D12" s="32" t="n">
        <v>10</v>
      </c>
      <c r="E12" s="32" t="n">
        <v>250</v>
      </c>
      <c r="F12" s="32" t="n">
        <f aca="false">E12*0.85</f>
        <v>212.5</v>
      </c>
      <c r="G12" s="92" t="n">
        <f aca="false">F12/(1.73*D12)*0.98</f>
        <v>12.0375722543353</v>
      </c>
      <c r="H12" s="53" t="n">
        <f aca="false">1.73*D12*0.9*M12/0.7</f>
        <v>51.3068571428572</v>
      </c>
      <c r="I12" s="93" t="n">
        <f aca="false">H12</f>
        <v>51.3068571428572</v>
      </c>
      <c r="J12" s="53" t="n">
        <v>66</v>
      </c>
      <c r="K12" s="53" t="n">
        <v>77</v>
      </c>
      <c r="L12" s="53" t="n">
        <v>30</v>
      </c>
      <c r="M12" s="53" t="n">
        <f aca="false">(J12+K12+L12)/3/25</f>
        <v>2.30666666666667</v>
      </c>
      <c r="N12" s="53" t="n">
        <f aca="false">M12/G12</f>
        <v>0.19162224889956</v>
      </c>
      <c r="O12" s="53" t="n">
        <f aca="false">F12-H12</f>
        <v>161.193142857143</v>
      </c>
      <c r="P12" s="53" t="n">
        <f aca="false">O12/0.85</f>
        <v>189.638991596639</v>
      </c>
    </row>
    <row r="13" s="90" customFormat="true" ht="14" hidden="false" customHeight="false" outlineLevel="0" collapsed="false">
      <c r="A13" s="85" t="n">
        <v>4</v>
      </c>
      <c r="B13" s="86" t="s">
        <v>78</v>
      </c>
      <c r="C13" s="86" t="s">
        <v>23</v>
      </c>
      <c r="D13" s="86" t="n">
        <v>10</v>
      </c>
      <c r="E13" s="86" t="n">
        <v>100</v>
      </c>
      <c r="F13" s="86" t="n">
        <f aca="false">E13*0.85</f>
        <v>85</v>
      </c>
      <c r="G13" s="87" t="n">
        <f aca="false">F13/(1.73*D13)*0.98</f>
        <v>4.8150289017341</v>
      </c>
      <c r="H13" s="88" t="n">
        <f aca="false">1.73*D13*0.9*M13/0.7</f>
        <v>49.1122285714286</v>
      </c>
      <c r="I13" s="89" t="n">
        <f aca="false">H13</f>
        <v>49.1122285714286</v>
      </c>
      <c r="J13" s="88" t="n">
        <v>53.1</v>
      </c>
      <c r="K13" s="88" t="n">
        <v>54.3</v>
      </c>
      <c r="L13" s="88" t="n">
        <v>58.2</v>
      </c>
      <c r="M13" s="88" t="n">
        <f aca="false">(J13+K13+L13)/3/25</f>
        <v>2.208</v>
      </c>
      <c r="N13" s="88" t="n">
        <f aca="false">M13/G13</f>
        <v>0.458564225690276</v>
      </c>
      <c r="O13" s="88" t="n">
        <f aca="false">F13-H13</f>
        <v>35.8877714285714</v>
      </c>
      <c r="P13" s="88" t="n">
        <f aca="false">O13/0.85</f>
        <v>42.2209075630252</v>
      </c>
    </row>
    <row r="14" s="94" customFormat="true" ht="14" hidden="false" customHeight="false" outlineLevel="0" collapsed="false">
      <c r="A14" s="91" t="n">
        <v>5</v>
      </c>
      <c r="B14" s="32" t="s">
        <v>25</v>
      </c>
      <c r="C14" s="32" t="s">
        <v>23</v>
      </c>
      <c r="D14" s="32" t="n">
        <v>10</v>
      </c>
      <c r="E14" s="32" t="n">
        <v>250</v>
      </c>
      <c r="F14" s="32" t="n">
        <f aca="false">E14*0.85</f>
        <v>212.5</v>
      </c>
      <c r="G14" s="92" t="n">
        <f aca="false">F14/(1.73*D14)*0.98</f>
        <v>12.0375722543353</v>
      </c>
      <c r="H14" s="53" t="n">
        <f aca="false">1.73*D14*0.9*M14/0.7</f>
        <v>33.8091428571429</v>
      </c>
      <c r="I14" s="93" t="n">
        <f aca="false">H14</f>
        <v>33.8091428571429</v>
      </c>
      <c r="J14" s="53" t="n">
        <v>44</v>
      </c>
      <c r="K14" s="53" t="n">
        <v>35</v>
      </c>
      <c r="L14" s="53" t="n">
        <v>35</v>
      </c>
      <c r="M14" s="53" t="n">
        <f aca="false">(J14+K14+L14)/3/25</f>
        <v>1.52</v>
      </c>
      <c r="N14" s="53" t="n">
        <f aca="false">M14/G14</f>
        <v>0.126271308523409</v>
      </c>
      <c r="O14" s="53" t="n">
        <f aca="false">F14-H14</f>
        <v>178.690857142857</v>
      </c>
      <c r="P14" s="53" t="n">
        <f aca="false">O14/0.85</f>
        <v>210.224537815126</v>
      </c>
    </row>
    <row r="15" s="94" customFormat="true" ht="14" hidden="false" customHeight="true" outlineLevel="0" collapsed="false">
      <c r="A15" s="91" t="n">
        <v>6</v>
      </c>
      <c r="B15" s="57" t="s">
        <v>26</v>
      </c>
      <c r="C15" s="32" t="s">
        <v>27</v>
      </c>
      <c r="D15" s="32" t="n">
        <v>10</v>
      </c>
      <c r="E15" s="32" t="n">
        <v>400</v>
      </c>
      <c r="F15" s="32" t="n">
        <f aca="false">E15*0.85</f>
        <v>340</v>
      </c>
      <c r="G15" s="92" t="n">
        <f aca="false">F15/(1.73*D15)*0.98</f>
        <v>19.2601156069364</v>
      </c>
      <c r="H15" s="53" t="n">
        <f aca="false">1.73*D15*0.9*M15/0.7</f>
        <v>0</v>
      </c>
      <c r="I15" s="53" t="n">
        <f aca="false">H15+H16</f>
        <v>44.4857142857143</v>
      </c>
      <c r="J15" s="53" t="n">
        <v>0</v>
      </c>
      <c r="K15" s="53" t="n">
        <v>0</v>
      </c>
      <c r="L15" s="53" t="n">
        <v>0</v>
      </c>
      <c r="M15" s="53" t="n">
        <f aca="false">(J15+K15+L15)/3/25</f>
        <v>0</v>
      </c>
      <c r="N15" s="53" t="n">
        <f aca="false">M15/G15</f>
        <v>0</v>
      </c>
      <c r="O15" s="53" t="n">
        <f aca="false">F15-I15</f>
        <v>295.514285714286</v>
      </c>
      <c r="P15" s="53" t="n">
        <f aca="false">O15/0.85</f>
        <v>347.663865546219</v>
      </c>
    </row>
    <row r="16" s="94" customFormat="true" ht="14" hidden="false" customHeight="false" outlineLevel="0" collapsed="false">
      <c r="A16" s="91"/>
      <c r="B16" s="57"/>
      <c r="C16" s="32" t="s">
        <v>28</v>
      </c>
      <c r="D16" s="32" t="n">
        <v>10</v>
      </c>
      <c r="E16" s="32" t="n">
        <v>400</v>
      </c>
      <c r="F16" s="32" t="n">
        <f aca="false">E16*0.85</f>
        <v>340</v>
      </c>
      <c r="G16" s="92" t="n">
        <f aca="false">F16/(1.73*D16)*0.98</f>
        <v>19.2601156069364</v>
      </c>
      <c r="H16" s="53" t="n">
        <f aca="false">1.73*D16*0.9*M16/0.7</f>
        <v>44.4857142857143</v>
      </c>
      <c r="I16" s="53"/>
      <c r="J16" s="53" t="n">
        <v>80</v>
      </c>
      <c r="K16" s="53" t="n">
        <v>39</v>
      </c>
      <c r="L16" s="53" t="n">
        <v>31</v>
      </c>
      <c r="M16" s="53" t="n">
        <f aca="false">(J16+K16+L16)/3/25</f>
        <v>2</v>
      </c>
      <c r="N16" s="53" t="n">
        <f aca="false">M16/G16</f>
        <v>0.103841536614646</v>
      </c>
      <c r="O16" s="53"/>
      <c r="P16" s="53"/>
    </row>
    <row r="17" s="94" customFormat="true" ht="14" hidden="false" customHeight="true" outlineLevel="0" collapsed="false">
      <c r="A17" s="91" t="n">
        <v>7</v>
      </c>
      <c r="B17" s="57" t="s">
        <v>29</v>
      </c>
      <c r="C17" s="32" t="s">
        <v>27</v>
      </c>
      <c r="D17" s="32" t="n">
        <v>10</v>
      </c>
      <c r="E17" s="32" t="n">
        <v>400</v>
      </c>
      <c r="F17" s="32" t="n">
        <f aca="false">E17*0.85</f>
        <v>340</v>
      </c>
      <c r="G17" s="92" t="n">
        <f aca="false">F17/(1.73*D17)*0.98</f>
        <v>19.2601156069364</v>
      </c>
      <c r="H17" s="53" t="n">
        <f aca="false">1.73*D17*0.9*M17/0.7</f>
        <v>0</v>
      </c>
      <c r="I17" s="53" t="n">
        <f aca="false">H17+H18</f>
        <v>54.8657142857143</v>
      </c>
      <c r="J17" s="53" t="n">
        <v>0</v>
      </c>
      <c r="K17" s="53" t="n">
        <v>0</v>
      </c>
      <c r="L17" s="53" t="n">
        <v>0</v>
      </c>
      <c r="M17" s="53" t="n">
        <f aca="false">(J17+K17+L17)/3/25</f>
        <v>0</v>
      </c>
      <c r="N17" s="53" t="n">
        <f aca="false">M17/G17</f>
        <v>0</v>
      </c>
      <c r="O17" s="53" t="n">
        <f aca="false">F17-I17</f>
        <v>285.134285714286</v>
      </c>
      <c r="P17" s="53" t="n">
        <f aca="false">O17/0.85</f>
        <v>335.452100840336</v>
      </c>
    </row>
    <row r="18" s="94" customFormat="true" ht="14" hidden="false" customHeight="false" outlineLevel="0" collapsed="false">
      <c r="A18" s="91"/>
      <c r="B18" s="57"/>
      <c r="C18" s="32" t="s">
        <v>28</v>
      </c>
      <c r="D18" s="32" t="n">
        <v>10</v>
      </c>
      <c r="E18" s="32" t="n">
        <v>400</v>
      </c>
      <c r="F18" s="32" t="n">
        <f aca="false">E18*0.85</f>
        <v>340</v>
      </c>
      <c r="G18" s="92" t="n">
        <f aca="false">F18/(1.73*D18)*0.98</f>
        <v>19.2601156069364</v>
      </c>
      <c r="H18" s="53" t="n">
        <f aca="false">1.73*D18*0.9*M18/0.7</f>
        <v>54.8657142857143</v>
      </c>
      <c r="I18" s="53"/>
      <c r="J18" s="53" t="n">
        <v>39</v>
      </c>
      <c r="K18" s="53" t="n">
        <v>72</v>
      </c>
      <c r="L18" s="53" t="n">
        <v>74</v>
      </c>
      <c r="M18" s="53" t="n">
        <f aca="false">(J18+K18+L18)/3/25</f>
        <v>2.46666666666667</v>
      </c>
      <c r="N18" s="53" t="n">
        <f aca="false">M18/G18</f>
        <v>0.128071228491397</v>
      </c>
      <c r="O18" s="53"/>
      <c r="P18" s="53"/>
    </row>
    <row r="19" s="94" customFormat="true" ht="14" hidden="false" customHeight="true" outlineLevel="0" collapsed="false">
      <c r="A19" s="91" t="n">
        <v>8</v>
      </c>
      <c r="B19" s="57" t="s">
        <v>30</v>
      </c>
      <c r="C19" s="32" t="s">
        <v>27</v>
      </c>
      <c r="D19" s="32" t="n">
        <v>10</v>
      </c>
      <c r="E19" s="32" t="n">
        <v>400</v>
      </c>
      <c r="F19" s="32" t="n">
        <f aca="false">E19*0.85</f>
        <v>340</v>
      </c>
      <c r="G19" s="92" t="n">
        <f aca="false">F19/(1.73*D19)*0.98</f>
        <v>19.2601156069364</v>
      </c>
      <c r="H19" s="53" t="n">
        <f aca="false">1.73*D19*0.9*M19/0.7</f>
        <v>194.254285714286</v>
      </c>
      <c r="I19" s="53" t="n">
        <f aca="false">H19+H20</f>
        <v>194.254285714286</v>
      </c>
      <c r="J19" s="53" t="n">
        <v>223</v>
      </c>
      <c r="K19" s="53" t="n">
        <f aca="false">50+171</f>
        <v>221</v>
      </c>
      <c r="L19" s="53" t="n">
        <v>211</v>
      </c>
      <c r="M19" s="53" t="n">
        <f aca="false">(J19+K19+L19)/3/25</f>
        <v>8.73333333333333</v>
      </c>
      <c r="N19" s="53" t="n">
        <f aca="false">M19/G19</f>
        <v>0.45344137655062</v>
      </c>
      <c r="O19" s="53" t="n">
        <f aca="false">F19-I19</f>
        <v>145.745714285714</v>
      </c>
      <c r="P19" s="53" t="n">
        <f aca="false">O19/0.85</f>
        <v>171.465546218487</v>
      </c>
    </row>
    <row r="20" s="94" customFormat="true" ht="14" hidden="false" customHeight="false" outlineLevel="0" collapsed="false">
      <c r="A20" s="91"/>
      <c r="B20" s="57"/>
      <c r="C20" s="32" t="s">
        <v>28</v>
      </c>
      <c r="D20" s="32" t="n">
        <v>10</v>
      </c>
      <c r="E20" s="32" t="n">
        <v>400</v>
      </c>
      <c r="F20" s="32" t="n">
        <f aca="false">E20*0.85</f>
        <v>340</v>
      </c>
      <c r="G20" s="92" t="n">
        <f aca="false">F20/(1.73*D20)*0.98</f>
        <v>19.2601156069364</v>
      </c>
      <c r="H20" s="53" t="n">
        <f aca="false">1.73*D20*0.9*M20/0.7</f>
        <v>0</v>
      </c>
      <c r="I20" s="53"/>
      <c r="J20" s="53" t="n">
        <v>0</v>
      </c>
      <c r="K20" s="53" t="n">
        <v>0</v>
      </c>
      <c r="L20" s="53" t="n">
        <v>0</v>
      </c>
      <c r="M20" s="53" t="n">
        <f aca="false">(J20+K20+L20)/3/25</f>
        <v>0</v>
      </c>
      <c r="N20" s="53" t="n">
        <f aca="false">M20/G20</f>
        <v>0</v>
      </c>
      <c r="O20" s="53"/>
      <c r="P20" s="53"/>
    </row>
    <row r="21" s="90" customFormat="true" ht="14" hidden="false" customHeight="true" outlineLevel="0" collapsed="false">
      <c r="A21" s="91" t="n">
        <v>9</v>
      </c>
      <c r="B21" s="57" t="s">
        <v>31</v>
      </c>
      <c r="C21" s="32" t="s">
        <v>27</v>
      </c>
      <c r="D21" s="32" t="n">
        <v>10</v>
      </c>
      <c r="E21" s="32" t="n">
        <v>400</v>
      </c>
      <c r="F21" s="32" t="n">
        <f aca="false">E21*0.85</f>
        <v>340</v>
      </c>
      <c r="G21" s="92" t="n">
        <f aca="false">F21/(1.73*D21)*0.98</f>
        <v>19.2601156069364</v>
      </c>
      <c r="H21" s="53" t="n">
        <f aca="false">1.73*D21*0.9*M21/0.7</f>
        <v>124.263428571429</v>
      </c>
      <c r="I21" s="53" t="n">
        <f aca="false">H21+H22</f>
        <v>124.263428571429</v>
      </c>
      <c r="J21" s="53" t="n">
        <v>133</v>
      </c>
      <c r="K21" s="53" t="n">
        <v>131</v>
      </c>
      <c r="L21" s="53" t="n">
        <v>155</v>
      </c>
      <c r="M21" s="53" t="n">
        <f aca="false">(J21+K21+L21)/3/25</f>
        <v>5.58666666666667</v>
      </c>
      <c r="N21" s="53" t="n">
        <f aca="false">M21/G21</f>
        <v>0.290064025610244</v>
      </c>
      <c r="O21" s="53" t="n">
        <f aca="false">F21-I21</f>
        <v>215.736571428571</v>
      </c>
      <c r="P21" s="53" t="n">
        <f aca="false">O21/0.85</f>
        <v>253.807731092437</v>
      </c>
    </row>
    <row r="22" s="90" customFormat="true" ht="14" hidden="false" customHeight="false" outlineLevel="0" collapsed="false">
      <c r="A22" s="91"/>
      <c r="B22" s="57"/>
      <c r="C22" s="32" t="s">
        <v>28</v>
      </c>
      <c r="D22" s="32" t="n">
        <v>10</v>
      </c>
      <c r="E22" s="32" t="n">
        <v>400</v>
      </c>
      <c r="F22" s="32" t="n">
        <f aca="false">E22*0.85</f>
        <v>340</v>
      </c>
      <c r="G22" s="92" t="n">
        <f aca="false">F22/(1.73*D22)*0.98</f>
        <v>19.2601156069364</v>
      </c>
      <c r="H22" s="53" t="n">
        <f aca="false">1.73*D22*0.9*M22/0.7</f>
        <v>0</v>
      </c>
      <c r="I22" s="53"/>
      <c r="J22" s="53" t="n">
        <v>0</v>
      </c>
      <c r="K22" s="53" t="n">
        <v>0</v>
      </c>
      <c r="L22" s="53" t="n">
        <v>0</v>
      </c>
      <c r="M22" s="53" t="n">
        <f aca="false">(J22+K22+L22)/3/25</f>
        <v>0</v>
      </c>
      <c r="N22" s="53" t="n">
        <f aca="false">M22/G22</f>
        <v>0</v>
      </c>
      <c r="O22" s="53"/>
      <c r="P22" s="53"/>
    </row>
    <row r="23" s="94" customFormat="true" ht="14" hidden="false" customHeight="true" outlineLevel="0" collapsed="false">
      <c r="A23" s="91" t="n">
        <v>10</v>
      </c>
      <c r="B23" s="57" t="s">
        <v>32</v>
      </c>
      <c r="C23" s="32" t="s">
        <v>33</v>
      </c>
      <c r="D23" s="32" t="n">
        <v>10</v>
      </c>
      <c r="E23" s="32" t="n">
        <v>320</v>
      </c>
      <c r="F23" s="32" t="n">
        <f aca="false">E23*0.85</f>
        <v>272</v>
      </c>
      <c r="G23" s="92" t="n">
        <f aca="false">F23/(1.73*D23)*0.98</f>
        <v>15.4080924855491</v>
      </c>
      <c r="H23" s="53" t="n">
        <f aca="false">1.73*D23*0.9*M23/0.7</f>
        <v>103.8</v>
      </c>
      <c r="I23" s="53" t="n">
        <f aca="false">H23+H24</f>
        <v>235.774285714286</v>
      </c>
      <c r="J23" s="53" t="n">
        <v>137</v>
      </c>
      <c r="K23" s="53" t="n">
        <f aca="false">83+40</f>
        <v>123</v>
      </c>
      <c r="L23" s="53" t="n">
        <v>90</v>
      </c>
      <c r="M23" s="53" t="n">
        <f aca="false">(J23+K23+L23)/3/25</f>
        <v>4.66666666666667</v>
      </c>
      <c r="N23" s="53" t="n">
        <f aca="false">M23/G23</f>
        <v>0.302871148459384</v>
      </c>
      <c r="O23" s="53" t="n">
        <f aca="false">F23-I23</f>
        <v>36.2257142857142</v>
      </c>
      <c r="P23" s="53" t="n">
        <f aca="false">O23/0.85</f>
        <v>42.6184873949579</v>
      </c>
    </row>
    <row r="24" s="94" customFormat="true" ht="14" hidden="false" customHeight="false" outlineLevel="0" collapsed="false">
      <c r="A24" s="91"/>
      <c r="B24" s="57"/>
      <c r="C24" s="32" t="s">
        <v>34</v>
      </c>
      <c r="D24" s="32" t="n">
        <v>10</v>
      </c>
      <c r="E24" s="32" t="n">
        <v>320</v>
      </c>
      <c r="F24" s="32" t="n">
        <f aca="false">E24*0.85</f>
        <v>272</v>
      </c>
      <c r="G24" s="92" t="n">
        <f aca="false">F24/(1.73*D24)*0.98</f>
        <v>15.4080924855491</v>
      </c>
      <c r="H24" s="53" t="n">
        <f aca="false">1.73*D24*0.9*M24/0.7</f>
        <v>131.974285714286</v>
      </c>
      <c r="I24" s="53"/>
      <c r="J24" s="53" t="n">
        <f aca="false">168-20</f>
        <v>148</v>
      </c>
      <c r="K24" s="53" t="n">
        <f aca="false">128+20</f>
        <v>148</v>
      </c>
      <c r="L24" s="53" t="n">
        <v>149</v>
      </c>
      <c r="M24" s="53" t="n">
        <f aca="false">(J24+K24+L24)/3/25</f>
        <v>5.93333333333333</v>
      </c>
      <c r="N24" s="53" t="n">
        <f aca="false">M24/G24</f>
        <v>0.385079031612645</v>
      </c>
      <c r="O24" s="53"/>
      <c r="P24" s="53"/>
    </row>
    <row r="25" s="94" customFormat="true" ht="14" hidden="false" customHeight="true" outlineLevel="0" collapsed="false">
      <c r="A25" s="91" t="n">
        <v>11</v>
      </c>
      <c r="B25" s="57" t="s">
        <v>35</v>
      </c>
      <c r="C25" s="32" t="s">
        <v>33</v>
      </c>
      <c r="D25" s="32" t="n">
        <v>10</v>
      </c>
      <c r="E25" s="32" t="n">
        <v>320</v>
      </c>
      <c r="F25" s="32" t="n">
        <f aca="false">E25*0.85</f>
        <v>272</v>
      </c>
      <c r="G25" s="92" t="n">
        <f aca="false">F25/(1.73*D25)*0.98</f>
        <v>15.4080924855491</v>
      </c>
      <c r="H25" s="53" t="n">
        <f aca="false">1.73*D25*0.9*M25/0.7</f>
        <v>96.6822857142857</v>
      </c>
      <c r="I25" s="53" t="n">
        <f aca="false">H25+H26</f>
        <v>96.6822857142857</v>
      </c>
      <c r="J25" s="53" t="n">
        <f aca="false">154-30</f>
        <v>124</v>
      </c>
      <c r="K25" s="53" t="n">
        <f aca="false">77+30</f>
        <v>107</v>
      </c>
      <c r="L25" s="53" t="n">
        <v>95</v>
      </c>
      <c r="M25" s="53" t="n">
        <f aca="false">(J25+K25+L25)/3/25</f>
        <v>4.34666666666667</v>
      </c>
      <c r="N25" s="53" t="n">
        <f aca="false">M25/G25</f>
        <v>0.282102841136455</v>
      </c>
      <c r="O25" s="53" t="n">
        <f aca="false">F25-I25</f>
        <v>175.317714285714</v>
      </c>
      <c r="P25" s="53" t="n">
        <f aca="false">O25/0.85</f>
        <v>206.256134453782</v>
      </c>
    </row>
    <row r="26" s="94" customFormat="true" ht="14" hidden="false" customHeight="false" outlineLevel="0" collapsed="false">
      <c r="A26" s="91"/>
      <c r="B26" s="57"/>
      <c r="C26" s="32" t="s">
        <v>34</v>
      </c>
      <c r="D26" s="32" t="n">
        <v>10</v>
      </c>
      <c r="E26" s="32" t="n">
        <v>400</v>
      </c>
      <c r="F26" s="32" t="n">
        <f aca="false">E26*0.85</f>
        <v>340</v>
      </c>
      <c r="G26" s="92" t="n">
        <f aca="false">F26/(1.73*D26)*0.98</f>
        <v>19.2601156069364</v>
      </c>
      <c r="H26" s="53" t="n">
        <f aca="false">1.73*D26*0.9*M26/0.7</f>
        <v>0</v>
      </c>
      <c r="I26" s="53"/>
      <c r="J26" s="53" t="n">
        <v>0</v>
      </c>
      <c r="K26" s="53" t="n">
        <v>0</v>
      </c>
      <c r="L26" s="53" t="n">
        <v>0</v>
      </c>
      <c r="M26" s="53" t="n">
        <f aca="false">(J26+K26+L26)/3/25</f>
        <v>0</v>
      </c>
      <c r="N26" s="53" t="n">
        <f aca="false">M26/G26</f>
        <v>0</v>
      </c>
      <c r="O26" s="53"/>
      <c r="P26" s="53"/>
    </row>
    <row r="27" s="94" customFormat="true" ht="14" hidden="false" customHeight="true" outlineLevel="0" collapsed="false">
      <c r="A27" s="91" t="n">
        <v>12</v>
      </c>
      <c r="B27" s="57" t="s">
        <v>36</v>
      </c>
      <c r="C27" s="32" t="s">
        <v>33</v>
      </c>
      <c r="D27" s="32" t="n">
        <v>10</v>
      </c>
      <c r="E27" s="32" t="n">
        <v>250</v>
      </c>
      <c r="F27" s="32" t="n">
        <f aca="false">E27*0.85</f>
        <v>212.5</v>
      </c>
      <c r="G27" s="92" t="n">
        <f aca="false">F27/(1.73*D27)*0.98</f>
        <v>12.0375722543353</v>
      </c>
      <c r="H27" s="53" t="n">
        <f aca="false">1.73*D27*0.9*M27/0.7</f>
        <v>0</v>
      </c>
      <c r="I27" s="53" t="n">
        <f aca="false">H27+H28</f>
        <v>27.2845714285714</v>
      </c>
      <c r="J27" s="53" t="n">
        <v>0</v>
      </c>
      <c r="K27" s="53" t="n">
        <v>0</v>
      </c>
      <c r="L27" s="53" t="n">
        <v>0</v>
      </c>
      <c r="M27" s="53" t="n">
        <f aca="false">(J27+K27+L27)/3/25</f>
        <v>0</v>
      </c>
      <c r="N27" s="53" t="n">
        <f aca="false">M27/G27</f>
        <v>0</v>
      </c>
      <c r="O27" s="53" t="n">
        <f aca="false">F27-I27</f>
        <v>185.215428571429</v>
      </c>
      <c r="P27" s="53" t="n">
        <f aca="false">O27/0.85</f>
        <v>217.900504201681</v>
      </c>
    </row>
    <row r="28" s="94" customFormat="true" ht="14" hidden="false" customHeight="false" outlineLevel="0" collapsed="false">
      <c r="A28" s="91"/>
      <c r="B28" s="57"/>
      <c r="C28" s="32" t="s">
        <v>34</v>
      </c>
      <c r="D28" s="32" t="n">
        <v>10</v>
      </c>
      <c r="E28" s="32" t="n">
        <v>250</v>
      </c>
      <c r="F28" s="32" t="n">
        <f aca="false">E28*0.85</f>
        <v>212.5</v>
      </c>
      <c r="G28" s="92" t="n">
        <f aca="false">F28/(1.73*D28)*0.98</f>
        <v>12.0375722543353</v>
      </c>
      <c r="H28" s="53" t="n">
        <f aca="false">1.73*D28*0.9*M28/0.7</f>
        <v>27.2845714285714</v>
      </c>
      <c r="I28" s="53"/>
      <c r="J28" s="53" t="n">
        <v>26</v>
      </c>
      <c r="K28" s="53" t="n">
        <v>25</v>
      </c>
      <c r="L28" s="53" t="n">
        <v>41</v>
      </c>
      <c r="M28" s="53" t="n">
        <f aca="false">(J28+K28+L28)/3/25</f>
        <v>1.22666666666667</v>
      </c>
      <c r="N28" s="53" t="n">
        <f aca="false">M28/G28</f>
        <v>0.101903161264506</v>
      </c>
      <c r="O28" s="53"/>
      <c r="P28" s="53"/>
    </row>
    <row r="29" s="94" customFormat="true" ht="14" hidden="false" customHeight="false" outlineLevel="0" collapsed="false">
      <c r="A29" s="91" t="n">
        <v>13</v>
      </c>
      <c r="B29" s="32" t="s">
        <v>37</v>
      </c>
      <c r="C29" s="32" t="s">
        <v>23</v>
      </c>
      <c r="D29" s="32" t="n">
        <v>10</v>
      </c>
      <c r="E29" s="32" t="n">
        <v>250</v>
      </c>
      <c r="F29" s="32" t="n">
        <f aca="false">E29*0.85</f>
        <v>212.5</v>
      </c>
      <c r="G29" s="92" t="n">
        <f aca="false">F29/(1.73*D29)*0.98</f>
        <v>12.0375722543353</v>
      </c>
      <c r="H29" s="53" t="n">
        <f aca="false">1.73*D29*0.9*M29/0.7</f>
        <v>37.6645714285714</v>
      </c>
      <c r="I29" s="93" t="n">
        <f aca="false">H29</f>
        <v>37.6645714285714</v>
      </c>
      <c r="J29" s="53" t="n">
        <v>30</v>
      </c>
      <c r="K29" s="53" t="n">
        <v>59</v>
      </c>
      <c r="L29" s="53" t="n">
        <f aca="false">18+20</f>
        <v>38</v>
      </c>
      <c r="M29" s="53" t="n">
        <f aca="false">(J29+K29+L29)/3/25</f>
        <v>1.69333333333333</v>
      </c>
      <c r="N29" s="53" t="n">
        <f aca="false">M29/G29</f>
        <v>0.140670668267307</v>
      </c>
      <c r="O29" s="53" t="n">
        <f aca="false">F29-H29</f>
        <v>174.835428571429</v>
      </c>
      <c r="P29" s="53" t="n">
        <f aca="false">O29/0.85</f>
        <v>205.688739495798</v>
      </c>
    </row>
    <row r="30" s="94" customFormat="true" ht="14" hidden="false" customHeight="false" outlineLevel="0" collapsed="false">
      <c r="A30" s="91" t="n">
        <v>14</v>
      </c>
      <c r="B30" s="32" t="s">
        <v>39</v>
      </c>
      <c r="C30" s="32" t="s">
        <v>23</v>
      </c>
      <c r="D30" s="32" t="n">
        <v>10</v>
      </c>
      <c r="E30" s="32" t="n">
        <v>250</v>
      </c>
      <c r="F30" s="32" t="n">
        <f aca="false">E30*0.85</f>
        <v>212.5</v>
      </c>
      <c r="G30" s="92" t="n">
        <f aca="false">F30/(1.73*D30)*0.98</f>
        <v>12.0375722543353</v>
      </c>
      <c r="H30" s="53" t="n">
        <f aca="false">1.73*D30*0.9*M30/0.7</f>
        <v>17.2011428571429</v>
      </c>
      <c r="I30" s="93" t="n">
        <f aca="false">H30</f>
        <v>17.2011428571429</v>
      </c>
      <c r="J30" s="53" t="n">
        <v>24</v>
      </c>
      <c r="K30" s="53" t="n">
        <v>14</v>
      </c>
      <c r="L30" s="53" t="n">
        <v>20</v>
      </c>
      <c r="M30" s="53" t="n">
        <f aca="false">(J30+K30+L30)/3/25</f>
        <v>0.773333333333333</v>
      </c>
      <c r="N30" s="53" t="n">
        <f aca="false">M30/G30</f>
        <v>0.0642432973189276</v>
      </c>
      <c r="O30" s="53" t="n">
        <f aca="false">F30-H30</f>
        <v>195.298857142857</v>
      </c>
      <c r="P30" s="53" t="n">
        <f aca="false">O30/0.85</f>
        <v>229.763361344538</v>
      </c>
    </row>
    <row r="31" s="94" customFormat="true" ht="14" hidden="false" customHeight="false" outlineLevel="0" collapsed="false">
      <c r="A31" s="91" t="n">
        <v>15</v>
      </c>
      <c r="B31" s="32" t="s">
        <v>40</v>
      </c>
      <c r="C31" s="32" t="s">
        <v>23</v>
      </c>
      <c r="D31" s="32" t="n">
        <v>10</v>
      </c>
      <c r="E31" s="32" t="n">
        <v>250</v>
      </c>
      <c r="F31" s="32" t="n">
        <f aca="false">E31*0.85</f>
        <v>212.5</v>
      </c>
      <c r="G31" s="92" t="n">
        <f aca="false">F31/(1.73*D31)*0.98</f>
        <v>12.0375722543353</v>
      </c>
      <c r="H31" s="53" t="n">
        <f aca="false">1.73*D31*0.9*M31/0.7</f>
        <v>27.2845714285714</v>
      </c>
      <c r="I31" s="93" t="n">
        <f aca="false">H31</f>
        <v>27.2845714285714</v>
      </c>
      <c r="J31" s="53" t="n">
        <v>30</v>
      </c>
      <c r="K31" s="53" t="n">
        <v>40</v>
      </c>
      <c r="L31" s="53" t="n">
        <v>22</v>
      </c>
      <c r="M31" s="53" t="n">
        <f aca="false">(J31+K31+L31)/3/25</f>
        <v>1.22666666666667</v>
      </c>
      <c r="N31" s="53" t="n">
        <f aca="false">M31/G31</f>
        <v>0.101903161264506</v>
      </c>
      <c r="O31" s="53" t="n">
        <f aca="false">F31-H31</f>
        <v>185.215428571429</v>
      </c>
      <c r="P31" s="53" t="n">
        <f aca="false">O31/0.85</f>
        <v>217.900504201681</v>
      </c>
    </row>
    <row r="32" s="94" customFormat="true" ht="14" hidden="false" customHeight="false" outlineLevel="0" collapsed="false">
      <c r="A32" s="91" t="n">
        <v>16</v>
      </c>
      <c r="B32" s="32" t="s">
        <v>41</v>
      </c>
      <c r="C32" s="32" t="s">
        <v>23</v>
      </c>
      <c r="D32" s="32" t="n">
        <v>10</v>
      </c>
      <c r="E32" s="32" t="n">
        <v>250</v>
      </c>
      <c r="F32" s="32" t="n">
        <f aca="false">E32*0.85</f>
        <v>212.5</v>
      </c>
      <c r="G32" s="92" t="n">
        <f aca="false">F32/(1.73*D32)*0.98</f>
        <v>12.0375722543353</v>
      </c>
      <c r="H32" s="53" t="n">
        <f aca="false">1.73*D32*0.9*M32/0.7</f>
        <v>35.5885714285714</v>
      </c>
      <c r="I32" s="93" t="n">
        <f aca="false">H32</f>
        <v>35.5885714285714</v>
      </c>
      <c r="J32" s="53" t="n">
        <v>45</v>
      </c>
      <c r="K32" s="53" t="n">
        <v>40</v>
      </c>
      <c r="L32" s="53" t="n">
        <v>35</v>
      </c>
      <c r="M32" s="53" t="n">
        <f aca="false">(J32+K32+L32)/3/25</f>
        <v>1.6</v>
      </c>
      <c r="N32" s="53" t="n">
        <f aca="false">M32/G32</f>
        <v>0.132917166866747</v>
      </c>
      <c r="O32" s="53" t="n">
        <f aca="false">F32-H32</f>
        <v>176.911428571429</v>
      </c>
      <c r="P32" s="53" t="n">
        <f aca="false">O32/0.85</f>
        <v>208.131092436975</v>
      </c>
    </row>
    <row r="33" s="94" customFormat="true" ht="14" hidden="false" customHeight="false" outlineLevel="0" collapsed="false">
      <c r="A33" s="91" t="n">
        <v>17</v>
      </c>
      <c r="B33" s="32" t="s">
        <v>42</v>
      </c>
      <c r="C33" s="32" t="s">
        <v>23</v>
      </c>
      <c r="D33" s="32" t="n">
        <v>10</v>
      </c>
      <c r="E33" s="32" t="n">
        <v>250</v>
      </c>
      <c r="F33" s="32" t="n">
        <f aca="false">E33*0.85</f>
        <v>212.5</v>
      </c>
      <c r="G33" s="92" t="n">
        <f aca="false">F33/(1.73*D33)*0.98</f>
        <v>12.0375722543353</v>
      </c>
      <c r="H33" s="53" t="n">
        <f aca="false">1.73*D33*0.9*M33/0.7</f>
        <v>43.596</v>
      </c>
      <c r="I33" s="93" t="n">
        <f aca="false">H33</f>
        <v>43.596</v>
      </c>
      <c r="J33" s="53" t="n">
        <v>67</v>
      </c>
      <c r="K33" s="53" t="n">
        <v>35</v>
      </c>
      <c r="L33" s="53" t="n">
        <v>45</v>
      </c>
      <c r="M33" s="53" t="n">
        <f aca="false">(J33+K33+L33)/3/25</f>
        <v>1.96</v>
      </c>
      <c r="N33" s="53" t="n">
        <f aca="false">M33/G33</f>
        <v>0.162823529411765</v>
      </c>
      <c r="O33" s="53" t="n">
        <f aca="false">F33-H33</f>
        <v>168.904</v>
      </c>
      <c r="P33" s="53" t="n">
        <f aca="false">O33/0.85</f>
        <v>198.710588235294</v>
      </c>
    </row>
    <row r="34" s="94" customFormat="true" ht="14" hidden="false" customHeight="true" outlineLevel="0" collapsed="false">
      <c r="A34" s="91"/>
      <c r="B34" s="57" t="s">
        <v>43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s="94" customFormat="true" ht="14" hidden="false" customHeight="false" outlineLevel="0" collapsed="false">
      <c r="A35" s="91" t="n">
        <v>18</v>
      </c>
      <c r="B35" s="32" t="s">
        <v>95</v>
      </c>
      <c r="C35" s="32" t="s">
        <v>23</v>
      </c>
      <c r="D35" s="32" t="n">
        <v>6</v>
      </c>
      <c r="E35" s="32" t="n">
        <v>400</v>
      </c>
      <c r="F35" s="32" t="n">
        <f aca="false">E35*0.85</f>
        <v>340</v>
      </c>
      <c r="G35" s="92" t="n">
        <f aca="false">F35/(1.73*D35)*0.98</f>
        <v>32.1001926782274</v>
      </c>
      <c r="H35" s="53" t="n">
        <f aca="false">1.73*D35*0.9*M35/0.7</f>
        <v>112.104</v>
      </c>
      <c r="I35" s="93" t="n">
        <f aca="false">H35</f>
        <v>112.104</v>
      </c>
      <c r="J35" s="53" t="n">
        <v>198</v>
      </c>
      <c r="K35" s="53" t="n">
        <v>195</v>
      </c>
      <c r="L35" s="53" t="n">
        <v>237</v>
      </c>
      <c r="M35" s="53" t="n">
        <f aca="false">(J35+K35+L35)/3/25</f>
        <v>8.4</v>
      </c>
      <c r="N35" s="53" t="n">
        <f aca="false">M35/G35</f>
        <v>0.261680672268908</v>
      </c>
      <c r="O35" s="53" t="n">
        <f aca="false">F35-H35</f>
        <v>227.896</v>
      </c>
      <c r="P35" s="53" t="n">
        <f aca="false">O35/0.85</f>
        <v>268.112941176471</v>
      </c>
    </row>
    <row r="36" s="94" customFormat="true" ht="14" hidden="false" customHeight="true" outlineLevel="0" collapsed="false">
      <c r="A36" s="91" t="n">
        <v>19</v>
      </c>
      <c r="B36" s="57" t="s">
        <v>45</v>
      </c>
      <c r="C36" s="32" t="s">
        <v>33</v>
      </c>
      <c r="D36" s="32" t="n">
        <v>6</v>
      </c>
      <c r="E36" s="32" t="n">
        <v>400</v>
      </c>
      <c r="F36" s="32" t="n">
        <f aca="false">E36*0.85</f>
        <v>340</v>
      </c>
      <c r="G36" s="92" t="n">
        <f aca="false">F36/(1.73*D36)*0.98</f>
        <v>32.1001926782274</v>
      </c>
      <c r="H36" s="53" t="n">
        <f aca="false">1.73*D36*0.9*M36/0.7</f>
        <v>60.3226285714286</v>
      </c>
      <c r="I36" s="53" t="n">
        <f aca="false">H36+H37</f>
        <v>120.467314285714</v>
      </c>
      <c r="J36" s="53" t="n">
        <v>115</v>
      </c>
      <c r="K36" s="53" t="n">
        <v>107</v>
      </c>
      <c r="L36" s="53" t="n">
        <v>117</v>
      </c>
      <c r="M36" s="53" t="n">
        <f aca="false">(J36+K36+L36)/3/25</f>
        <v>4.52</v>
      </c>
      <c r="N36" s="53" t="n">
        <f aca="false">M36/G36</f>
        <v>0.14080912364946</v>
      </c>
      <c r="O36" s="53" t="n">
        <f aca="false">F36-I36</f>
        <v>219.532685714286</v>
      </c>
      <c r="P36" s="53" t="n">
        <f aca="false">O36/0.85</f>
        <v>258.27374789916</v>
      </c>
    </row>
    <row r="37" s="94" customFormat="true" ht="14" hidden="false" customHeight="false" outlineLevel="0" collapsed="false">
      <c r="A37" s="91"/>
      <c r="B37" s="57"/>
      <c r="C37" s="32" t="s">
        <v>34</v>
      </c>
      <c r="D37" s="32" t="n">
        <v>6</v>
      </c>
      <c r="E37" s="32" t="n">
        <v>400</v>
      </c>
      <c r="F37" s="32" t="n">
        <f aca="false">E37*0.85</f>
        <v>340</v>
      </c>
      <c r="G37" s="92" t="n">
        <f aca="false">F37/(1.73*D37)*0.98</f>
        <v>32.1001926782274</v>
      </c>
      <c r="H37" s="53" t="n">
        <f aca="false">1.73*D37*0.9*M37/0.7</f>
        <v>60.1446857142857</v>
      </c>
      <c r="I37" s="53"/>
      <c r="J37" s="53" t="n">
        <v>115</v>
      </c>
      <c r="K37" s="53" t="n">
        <v>107</v>
      </c>
      <c r="L37" s="53" t="n">
        <v>116</v>
      </c>
      <c r="M37" s="53" t="n">
        <f aca="false">(J37+K37+L37)/3/25</f>
        <v>4.50666666666667</v>
      </c>
      <c r="N37" s="53" t="n">
        <f aca="false">M37/G37</f>
        <v>0.140393757503001</v>
      </c>
      <c r="O37" s="53"/>
      <c r="P37" s="53"/>
    </row>
    <row r="38" s="94" customFormat="true" ht="14" hidden="false" customHeight="true" outlineLevel="0" collapsed="false">
      <c r="A38" s="91" t="n">
        <v>20</v>
      </c>
      <c r="B38" s="57" t="s">
        <v>46</v>
      </c>
      <c r="C38" s="32" t="s">
        <v>33</v>
      </c>
      <c r="D38" s="32" t="n">
        <v>6</v>
      </c>
      <c r="E38" s="32" t="n">
        <v>630</v>
      </c>
      <c r="F38" s="32" t="n">
        <f aca="false">E38*0.85</f>
        <v>535.5</v>
      </c>
      <c r="G38" s="92" t="n">
        <f aca="false">F38/(1.73*D38)*0.98</f>
        <v>50.5578034682081</v>
      </c>
      <c r="H38" s="53" t="n">
        <f aca="false">1.73*D38*0.9*M38/0.7</f>
        <v>71.1771428571429</v>
      </c>
      <c r="I38" s="53" t="n">
        <f aca="false">H38+H39</f>
        <v>236.130171428571</v>
      </c>
      <c r="J38" s="53" t="n">
        <v>126</v>
      </c>
      <c r="K38" s="53" t="n">
        <v>138</v>
      </c>
      <c r="L38" s="53" t="n">
        <v>136</v>
      </c>
      <c r="M38" s="53" t="n">
        <f aca="false">(J38+K38+L38)/3/25</f>
        <v>5.33333333333333</v>
      </c>
      <c r="N38" s="53" t="n">
        <f aca="false">M38/G38</f>
        <v>0.105489814973609</v>
      </c>
      <c r="O38" s="53" t="n">
        <f aca="false">F38-I38</f>
        <v>299.369828571429</v>
      </c>
      <c r="P38" s="53" t="n">
        <f aca="false">O38/0.85</f>
        <v>352.199798319328</v>
      </c>
    </row>
    <row r="39" s="94" customFormat="true" ht="14" hidden="false" customHeight="false" outlineLevel="0" collapsed="false">
      <c r="A39" s="91"/>
      <c r="B39" s="57"/>
      <c r="C39" s="32" t="s">
        <v>34</v>
      </c>
      <c r="D39" s="32" t="n">
        <v>6</v>
      </c>
      <c r="E39" s="32" t="n">
        <v>630</v>
      </c>
      <c r="F39" s="32" t="n">
        <f aca="false">E39*0.85</f>
        <v>535.5</v>
      </c>
      <c r="G39" s="92" t="n">
        <f aca="false">F39/(1.73*D39)*0.98</f>
        <v>50.5578034682081</v>
      </c>
      <c r="H39" s="53" t="n">
        <f aca="false">1.73*D39*0.9*M39/0.7</f>
        <v>164.953028571429</v>
      </c>
      <c r="I39" s="53"/>
      <c r="J39" s="53" t="n">
        <v>284</v>
      </c>
      <c r="K39" s="53" t="n">
        <v>328</v>
      </c>
      <c r="L39" s="53" t="n">
        <v>315</v>
      </c>
      <c r="M39" s="53" t="n">
        <f aca="false">(J39+K39+L39)/3/25</f>
        <v>12.36</v>
      </c>
      <c r="N39" s="53" t="n">
        <f aca="false">M39/G39</f>
        <v>0.244472646201338</v>
      </c>
      <c r="O39" s="53"/>
      <c r="P39" s="53"/>
    </row>
    <row r="40" s="94" customFormat="true" ht="14" hidden="false" customHeight="true" outlineLevel="0" collapsed="false">
      <c r="A40" s="91" t="n">
        <v>21</v>
      </c>
      <c r="B40" s="57" t="s">
        <v>47</v>
      </c>
      <c r="C40" s="32" t="s">
        <v>33</v>
      </c>
      <c r="D40" s="32" t="n">
        <v>6</v>
      </c>
      <c r="E40" s="32" t="n">
        <v>400</v>
      </c>
      <c r="F40" s="32" t="n">
        <f aca="false">E40*0.85</f>
        <v>340</v>
      </c>
      <c r="G40" s="92" t="n">
        <f aca="false">F40/(1.73*D40)*0.98</f>
        <v>32.1001926782274</v>
      </c>
      <c r="H40" s="53" t="n">
        <f aca="false">1.73*D40*0.9*M40/0.7</f>
        <v>71.3550857142857</v>
      </c>
      <c r="I40" s="53" t="n">
        <f aca="false">H40+H41</f>
        <v>129.008571428571</v>
      </c>
      <c r="J40" s="53" t="n">
        <v>130</v>
      </c>
      <c r="K40" s="53" t="n">
        <v>137</v>
      </c>
      <c r="L40" s="53" t="n">
        <v>134</v>
      </c>
      <c r="M40" s="53" t="n">
        <f aca="false">(J40+K40+L40)/3/25</f>
        <v>5.34666666666667</v>
      </c>
      <c r="N40" s="53" t="n">
        <f aca="false">M40/G40</f>
        <v>0.166561824729892</v>
      </c>
      <c r="O40" s="53" t="n">
        <f aca="false">F40-I40</f>
        <v>210.991428571429</v>
      </c>
      <c r="P40" s="53" t="n">
        <f aca="false">O40/0.85</f>
        <v>248.225210084034</v>
      </c>
    </row>
    <row r="41" s="94" customFormat="true" ht="14" hidden="false" customHeight="false" outlineLevel="0" collapsed="false">
      <c r="A41" s="91"/>
      <c r="B41" s="57"/>
      <c r="C41" s="32" t="s">
        <v>34</v>
      </c>
      <c r="D41" s="32" t="n">
        <v>6</v>
      </c>
      <c r="E41" s="32" t="n">
        <v>250</v>
      </c>
      <c r="F41" s="32" t="n">
        <f aca="false">E41*0.85</f>
        <v>212.5</v>
      </c>
      <c r="G41" s="92" t="n">
        <f aca="false">F41/(1.73*D41)*0.98</f>
        <v>20.0626204238921</v>
      </c>
      <c r="H41" s="53" t="n">
        <f aca="false">1.73*D41*0.9*M41/0.7</f>
        <v>57.6534857142857</v>
      </c>
      <c r="I41" s="53"/>
      <c r="J41" s="53" t="n">
        <v>97</v>
      </c>
      <c r="K41" s="53" t="n">
        <v>119</v>
      </c>
      <c r="L41" s="53" t="n">
        <v>108</v>
      </c>
      <c r="M41" s="53" t="n">
        <f aca="false">(J41+K41+L41)/3/25</f>
        <v>4.32</v>
      </c>
      <c r="N41" s="53" t="n">
        <f aca="false">M41/G41</f>
        <v>0.21532581032413</v>
      </c>
      <c r="O41" s="53"/>
      <c r="P41" s="53"/>
    </row>
    <row r="42" s="94" customFormat="true" ht="14" hidden="false" customHeight="true" outlineLevel="0" collapsed="false">
      <c r="A42" s="91" t="n">
        <v>22</v>
      </c>
      <c r="B42" s="57" t="s">
        <v>48</v>
      </c>
      <c r="C42" s="32" t="s">
        <v>33</v>
      </c>
      <c r="D42" s="32" t="n">
        <v>6</v>
      </c>
      <c r="E42" s="32" t="n">
        <v>250</v>
      </c>
      <c r="F42" s="32" t="n">
        <f aca="false">E42*0.85</f>
        <v>212.5</v>
      </c>
      <c r="G42" s="92" t="n">
        <f aca="false">F42/(1.73*D42)*0.98</f>
        <v>20.0626204238921</v>
      </c>
      <c r="H42" s="53" t="n">
        <f aca="false">1.73*D42*0.9*M42/0.7</f>
        <v>46.9769142857143</v>
      </c>
      <c r="I42" s="53" t="n">
        <f aca="false">H42+H43</f>
        <v>136.660114285714</v>
      </c>
      <c r="J42" s="53" t="n">
        <v>91</v>
      </c>
      <c r="K42" s="53" t="n">
        <v>81</v>
      </c>
      <c r="L42" s="53" t="n">
        <v>92</v>
      </c>
      <c r="M42" s="53" t="n">
        <f aca="false">(J42+K42+L42)/3/25</f>
        <v>3.52</v>
      </c>
      <c r="N42" s="53" t="n">
        <f aca="false">M42/G42</f>
        <v>0.175450660264106</v>
      </c>
      <c r="O42" s="53" t="n">
        <f aca="false">F42-I42</f>
        <v>75.8398857142857</v>
      </c>
      <c r="P42" s="53" t="n">
        <f aca="false">O42/0.85</f>
        <v>89.2233949579832</v>
      </c>
    </row>
    <row r="43" s="94" customFormat="true" ht="14" hidden="false" customHeight="false" outlineLevel="0" collapsed="false">
      <c r="A43" s="91"/>
      <c r="B43" s="57"/>
      <c r="C43" s="32" t="s">
        <v>34</v>
      </c>
      <c r="D43" s="32" t="n">
        <v>6</v>
      </c>
      <c r="E43" s="32" t="n">
        <v>250</v>
      </c>
      <c r="F43" s="32" t="n">
        <f aca="false">E43*0.85</f>
        <v>212.5</v>
      </c>
      <c r="G43" s="92" t="n">
        <f aca="false">F43/(1.73*D43)*0.98</f>
        <v>20.0626204238921</v>
      </c>
      <c r="H43" s="53" t="n">
        <f aca="false">1.73*D43*0.9*M43/0.7</f>
        <v>89.6832</v>
      </c>
      <c r="I43" s="53"/>
      <c r="J43" s="53" t="n">
        <v>174</v>
      </c>
      <c r="K43" s="53" t="n">
        <v>165</v>
      </c>
      <c r="L43" s="53" t="n">
        <v>165</v>
      </c>
      <c r="M43" s="53" t="n">
        <f aca="false">(J43+K43+L43)/3/25</f>
        <v>6.72</v>
      </c>
      <c r="N43" s="53" t="n">
        <f aca="false">M43/G43</f>
        <v>0.334951260504202</v>
      </c>
      <c r="O43" s="53"/>
      <c r="P43" s="53"/>
    </row>
    <row r="44" s="94" customFormat="true" ht="14" hidden="false" customHeight="false" outlineLevel="0" collapsed="false">
      <c r="A44" s="91" t="n">
        <v>23</v>
      </c>
      <c r="B44" s="32" t="s">
        <v>49</v>
      </c>
      <c r="C44" s="32" t="s">
        <v>23</v>
      </c>
      <c r="D44" s="32" t="n">
        <v>6</v>
      </c>
      <c r="E44" s="32" t="n">
        <v>630</v>
      </c>
      <c r="F44" s="32" t="n">
        <f aca="false">E44*0.85</f>
        <v>535.5</v>
      </c>
      <c r="G44" s="92" t="n">
        <f aca="false">F44/(1.73*D44)*0.98</f>
        <v>50.5578034682081</v>
      </c>
      <c r="H44" s="53" t="n">
        <f aca="false">1.73*D44*0.9*M44/0.7</f>
        <v>82.0316571428571</v>
      </c>
      <c r="I44" s="93" t="n">
        <f aca="false">H44</f>
        <v>82.0316571428571</v>
      </c>
      <c r="J44" s="53" t="n">
        <v>166</v>
      </c>
      <c r="K44" s="53" t="n">
        <v>165</v>
      </c>
      <c r="L44" s="53" t="n">
        <v>130</v>
      </c>
      <c r="M44" s="53" t="n">
        <f aca="false">(J44+K44+L44)/3/25</f>
        <v>6.14666666666667</v>
      </c>
      <c r="N44" s="53" t="n">
        <f aca="false">M44/G44</f>
        <v>0.121577011757084</v>
      </c>
      <c r="O44" s="53" t="n">
        <f aca="false">F44-H44</f>
        <v>453.468342857143</v>
      </c>
      <c r="P44" s="53" t="n">
        <f aca="false">O44/0.85</f>
        <v>533.492168067227</v>
      </c>
    </row>
    <row r="45" s="94" customFormat="true" ht="14" hidden="false" customHeight="true" outlineLevel="0" collapsed="false">
      <c r="A45" s="91" t="n">
        <v>24</v>
      </c>
      <c r="B45" s="57" t="s">
        <v>50</v>
      </c>
      <c r="C45" s="32" t="s">
        <v>33</v>
      </c>
      <c r="D45" s="32" t="n">
        <v>6</v>
      </c>
      <c r="E45" s="32" t="n">
        <v>630</v>
      </c>
      <c r="F45" s="32" t="n">
        <f aca="false">E45*0.85</f>
        <v>535.5</v>
      </c>
      <c r="G45" s="92" t="n">
        <f aca="false">F45/(1.73*D45)*0.98</f>
        <v>50.5578034682081</v>
      </c>
      <c r="H45" s="53" t="n">
        <f aca="false">1.73*D45*0.9*M45/0.7</f>
        <v>0</v>
      </c>
      <c r="I45" s="53" t="n">
        <f aca="false">H45+H46</f>
        <v>62.28</v>
      </c>
      <c r="J45" s="53" t="n">
        <f aca="false">'[1]ПС 368 Ф5,21,2,22'!$V$41</f>
        <v>0</v>
      </c>
      <c r="K45" s="53" t="n">
        <v>0</v>
      </c>
      <c r="L45" s="53" t="n">
        <f aca="false">'[1]ПС 368 Ф5,21,2,22'!$X$41</f>
        <v>0</v>
      </c>
      <c r="M45" s="53" t="n">
        <f aca="false">(J45+K45+L45)/3/25</f>
        <v>0</v>
      </c>
      <c r="N45" s="53" t="n">
        <f aca="false">M45/G45</f>
        <v>0</v>
      </c>
      <c r="O45" s="53" t="n">
        <f aca="false">F45-I45</f>
        <v>473.22</v>
      </c>
      <c r="P45" s="53" t="n">
        <f aca="false">O45/0.85</f>
        <v>556.729411764706</v>
      </c>
    </row>
    <row r="46" s="94" customFormat="true" ht="14" hidden="false" customHeight="false" outlineLevel="0" collapsed="false">
      <c r="A46" s="91"/>
      <c r="B46" s="57"/>
      <c r="C46" s="32" t="s">
        <v>34</v>
      </c>
      <c r="D46" s="32" t="n">
        <v>6</v>
      </c>
      <c r="E46" s="32" t="n">
        <v>630</v>
      </c>
      <c r="F46" s="32" t="n">
        <f aca="false">E46*0.85</f>
        <v>535.5</v>
      </c>
      <c r="G46" s="92" t="n">
        <f aca="false">F46/(1.73*D46)*0.98</f>
        <v>50.5578034682081</v>
      </c>
      <c r="H46" s="53" t="n">
        <f aca="false">1.73*D46*0.9*M46/0.7</f>
        <v>62.28</v>
      </c>
      <c r="I46" s="53"/>
      <c r="J46" s="53" t="n">
        <v>100</v>
      </c>
      <c r="K46" s="53" t="n">
        <v>127</v>
      </c>
      <c r="L46" s="53" t="n">
        <v>123</v>
      </c>
      <c r="M46" s="53" t="n">
        <f aca="false">(J46+K46+L46)/3/25</f>
        <v>4.66666666666667</v>
      </c>
      <c r="N46" s="53" t="n">
        <f aca="false">M46/G46</f>
        <v>0.0923035881019074</v>
      </c>
      <c r="O46" s="53"/>
      <c r="P46" s="53"/>
    </row>
    <row r="47" s="94" customFormat="true" ht="14" hidden="false" customHeight="false" outlineLevel="0" collapsed="false">
      <c r="A47" s="91" t="n">
        <v>25</v>
      </c>
      <c r="B47" s="32" t="s">
        <v>51</v>
      </c>
      <c r="C47" s="32" t="s">
        <v>23</v>
      </c>
      <c r="D47" s="32" t="n">
        <v>6</v>
      </c>
      <c r="E47" s="32" t="n">
        <v>160</v>
      </c>
      <c r="F47" s="32" t="n">
        <f aca="false">E47*0.85</f>
        <v>136</v>
      </c>
      <c r="G47" s="92" t="n">
        <f aca="false">F47/(1.73*D47)*0.98</f>
        <v>12.8400770712909</v>
      </c>
      <c r="H47" s="53" t="n">
        <f aca="false">1.73*D47*0.9*M47/0.7</f>
        <v>0</v>
      </c>
      <c r="I47" s="93" t="n">
        <f aca="false">H47</f>
        <v>0</v>
      </c>
      <c r="J47" s="53" t="n">
        <f aca="false">'[1]ПС 368 Ф5,21,2,22'!$B$14</f>
        <v>0</v>
      </c>
      <c r="K47" s="53" t="n">
        <f aca="false">'[1]ПС 368 Ф5,21,2,22'!$C$14</f>
        <v>0</v>
      </c>
      <c r="L47" s="53" t="n">
        <f aca="false">'[1]ПС 368 Ф5,21,2,22'!$D$14</f>
        <v>0</v>
      </c>
      <c r="M47" s="53" t="n">
        <f aca="false">(J47+K47+L47)/3/25</f>
        <v>0</v>
      </c>
      <c r="N47" s="53" t="n">
        <f aca="false">M47/G47</f>
        <v>0</v>
      </c>
      <c r="O47" s="53" t="n">
        <f aca="false">F47-H47</f>
        <v>136</v>
      </c>
      <c r="P47" s="53" t="n">
        <f aca="false">O47/0.85</f>
        <v>160</v>
      </c>
    </row>
    <row r="48" s="94" customFormat="true" ht="14" hidden="false" customHeight="false" outlineLevel="0" collapsed="false">
      <c r="A48" s="91" t="n">
        <v>26</v>
      </c>
      <c r="B48" s="57" t="str">
        <f aca="false">'[1]ПС 368 Ф5,21,2,22'!$A$15</f>
        <v>КТП-125</v>
      </c>
      <c r="C48" s="32" t="s">
        <v>33</v>
      </c>
      <c r="D48" s="32" t="n">
        <v>6</v>
      </c>
      <c r="E48" s="32" t="n">
        <v>400</v>
      </c>
      <c r="F48" s="32" t="n">
        <f aca="false">E48*0.85</f>
        <v>340</v>
      </c>
      <c r="G48" s="92" t="n">
        <f aca="false">F48/(1.73*D48)*0.98</f>
        <v>32.1001926782274</v>
      </c>
      <c r="H48" s="53" t="n">
        <f aca="false">1.73*D48*0.9*M48/0.7</f>
        <v>0</v>
      </c>
      <c r="I48" s="53" t="n">
        <f aca="false">H48+H49</f>
        <v>0</v>
      </c>
      <c r="J48" s="53" t="n">
        <f aca="false">'[1]ПС 368 Ф5,21,2,22'!$B$16</f>
        <v>0</v>
      </c>
      <c r="K48" s="53" t="n">
        <f aca="false">'[1]ПС 368 Ф5,21,2,22'!$C$16</f>
        <v>0</v>
      </c>
      <c r="L48" s="53" t="n">
        <f aca="false">'[1]ПС 368 Ф5,21,2,22'!$D$16</f>
        <v>0</v>
      </c>
      <c r="M48" s="53" t="n">
        <f aca="false">(J48+K48+L48)/3/25</f>
        <v>0</v>
      </c>
      <c r="N48" s="53" t="n">
        <f aca="false">M48/G48</f>
        <v>0</v>
      </c>
      <c r="O48" s="53" t="n">
        <f aca="false">F48-I48</f>
        <v>340</v>
      </c>
      <c r="P48" s="53" t="n">
        <f aca="false">O48/0.85</f>
        <v>400</v>
      </c>
    </row>
    <row r="49" s="94" customFormat="true" ht="14" hidden="false" customHeight="false" outlineLevel="0" collapsed="false">
      <c r="A49" s="91"/>
      <c r="B49" s="57"/>
      <c r="C49" s="32" t="s">
        <v>34</v>
      </c>
      <c r="D49" s="32" t="n">
        <v>6</v>
      </c>
      <c r="E49" s="32" t="n">
        <v>400</v>
      </c>
      <c r="F49" s="32" t="n">
        <f aca="false">E49*0.85</f>
        <v>340</v>
      </c>
      <c r="G49" s="92" t="n">
        <f aca="false">F49/(1.73*D49)*0.98</f>
        <v>32.1001926782274</v>
      </c>
      <c r="H49" s="53" t="n">
        <f aca="false">1.73*D49*0.9*M49/0.7</f>
        <v>0</v>
      </c>
      <c r="I49" s="53"/>
      <c r="J49" s="53" t="n">
        <f aca="false">'[1]ПС 368 Ф5,21,2,22'!$B$16</f>
        <v>0</v>
      </c>
      <c r="K49" s="53" t="n">
        <f aca="false">'[1]ПС 368 Ф5,21,2,22'!$C$16</f>
        <v>0</v>
      </c>
      <c r="L49" s="53" t="n">
        <f aca="false">'[1]ПС 368 Ф5,21,2,22'!$D$16</f>
        <v>0</v>
      </c>
      <c r="M49" s="53" t="n">
        <f aca="false">(J49+K49+L49)/3/25</f>
        <v>0</v>
      </c>
      <c r="N49" s="53" t="n">
        <f aca="false">M49/G49</f>
        <v>0</v>
      </c>
      <c r="O49" s="53"/>
      <c r="P49" s="53"/>
    </row>
    <row r="50" s="94" customFormat="true" ht="14" hidden="false" customHeight="false" outlineLevel="0" collapsed="false">
      <c r="A50" s="91" t="n">
        <v>27</v>
      </c>
      <c r="B50" s="32" t="str">
        <f aca="false">'[1]ПС 368 Ф5,21,2,22'!$A$17</f>
        <v>КТП-122</v>
      </c>
      <c r="C50" s="32" t="s">
        <v>23</v>
      </c>
      <c r="D50" s="32" t="n">
        <v>6</v>
      </c>
      <c r="E50" s="32" t="n">
        <v>400</v>
      </c>
      <c r="F50" s="32" t="n">
        <f aca="false">E50*0.85</f>
        <v>340</v>
      </c>
      <c r="G50" s="92" t="n">
        <f aca="false">F50/(1.73*D50)*0.98</f>
        <v>32.1001926782274</v>
      </c>
      <c r="H50" s="53" t="n">
        <f aca="false">1.73*D50*0.9*M50/0.7</f>
        <v>0</v>
      </c>
      <c r="I50" s="93" t="n">
        <f aca="false">H50</f>
        <v>0</v>
      </c>
      <c r="J50" s="53" t="n">
        <f aca="false">'[1]ПС 368 Ф5,21,2,22'!$B$20</f>
        <v>0</v>
      </c>
      <c r="K50" s="53" t="n">
        <f aca="false">'[1]ПС 368 Ф5,21,2,22'!$C$20</f>
        <v>0</v>
      </c>
      <c r="L50" s="53" t="n">
        <f aca="false">'[1]ПС 368 Ф5,21,2,22'!$D$20</f>
        <v>0</v>
      </c>
      <c r="M50" s="53" t="n">
        <f aca="false">(J50+K50+L50)/3/25</f>
        <v>0</v>
      </c>
      <c r="N50" s="53" t="n">
        <f aca="false">M50/G50</f>
        <v>0</v>
      </c>
      <c r="O50" s="53" t="n">
        <f aca="false">F50-H50</f>
        <v>340</v>
      </c>
      <c r="P50" s="53" t="n">
        <f aca="false">O50/0.85</f>
        <v>400</v>
      </c>
    </row>
    <row r="51" s="94" customFormat="true" ht="14" hidden="false" customHeight="true" outlineLevel="0" collapsed="false">
      <c r="A51" s="91"/>
      <c r="B51" s="57" t="s">
        <v>52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</row>
    <row r="52" s="94" customFormat="true" ht="14" hidden="false" customHeight="false" outlineLevel="0" collapsed="false">
      <c r="A52" s="91" t="n">
        <v>29</v>
      </c>
      <c r="B52" s="57" t="str">
        <f aca="false">'[1]Ф8,55,Ф60'!$A$5</f>
        <v>ТП-31</v>
      </c>
      <c r="C52" s="32" t="s">
        <v>33</v>
      </c>
      <c r="D52" s="32" t="n">
        <v>6</v>
      </c>
      <c r="E52" s="32" t="n">
        <v>250</v>
      </c>
      <c r="F52" s="32" t="n">
        <f aca="false">E52*0.85</f>
        <v>212.5</v>
      </c>
      <c r="G52" s="92" t="n">
        <f aca="false">F52/(1.73*D52)*0.98</f>
        <v>20.0626204238921</v>
      </c>
      <c r="H52" s="53" t="n">
        <f aca="false">1.73*D52*0.9*M52/0.7</f>
        <v>0</v>
      </c>
      <c r="I52" s="53" t="n">
        <f aca="false">H52+H53</f>
        <v>1.60148571428571</v>
      </c>
      <c r="J52" s="53" t="n">
        <f aca="false">'[1]Ф8,55,Ф60'!$B$11</f>
        <v>0</v>
      </c>
      <c r="K52" s="53" t="n">
        <f aca="false">'[1]Ф8,55,Ф60'!$C$11</f>
        <v>0</v>
      </c>
      <c r="L52" s="53" t="n">
        <f aca="false">'[1]Ф8,55,Ф60'!$D$11</f>
        <v>0</v>
      </c>
      <c r="M52" s="53" t="n">
        <f aca="false">(J52+K52+L52)/3/25</f>
        <v>0</v>
      </c>
      <c r="N52" s="53" t="n">
        <f aca="false">M52/G52</f>
        <v>0</v>
      </c>
      <c r="O52" s="53" t="n">
        <f aca="false">F52-I52</f>
        <v>210.898514285714</v>
      </c>
      <c r="P52" s="53" t="n">
        <f aca="false">O52/0.85</f>
        <v>248.115899159664</v>
      </c>
    </row>
    <row r="53" s="94" customFormat="true" ht="14" hidden="false" customHeight="false" outlineLevel="0" collapsed="false">
      <c r="A53" s="91"/>
      <c r="B53" s="57"/>
      <c r="C53" s="32" t="s">
        <v>34</v>
      </c>
      <c r="D53" s="32" t="n">
        <v>6</v>
      </c>
      <c r="E53" s="32" t="n">
        <v>250</v>
      </c>
      <c r="F53" s="32" t="n">
        <f aca="false">E53*0.85</f>
        <v>212.5</v>
      </c>
      <c r="G53" s="92" t="n">
        <f aca="false">F53/(1.73*D53)*0.98</f>
        <v>20.0626204238921</v>
      </c>
      <c r="H53" s="53" t="n">
        <f aca="false">1.73*D53*0.9*M53/0.7</f>
        <v>1.60148571428571</v>
      </c>
      <c r="I53" s="53"/>
      <c r="J53" s="53" t="n">
        <v>5</v>
      </c>
      <c r="K53" s="53" t="n">
        <v>3</v>
      </c>
      <c r="L53" s="53" t="n">
        <v>1</v>
      </c>
      <c r="M53" s="53" t="n">
        <f aca="false">(J53+K53+L53)/3/25</f>
        <v>0.12</v>
      </c>
      <c r="N53" s="53" t="n">
        <f aca="false">M53/G53</f>
        <v>0.0059812725090036</v>
      </c>
      <c r="O53" s="53"/>
      <c r="P53" s="53"/>
    </row>
    <row r="54" s="94" customFormat="true" ht="14" hidden="false" customHeight="false" outlineLevel="0" collapsed="false">
      <c r="A54" s="91" t="n">
        <v>30</v>
      </c>
      <c r="B54" s="57" t="str">
        <f aca="false">'[1]Ф8,55,Ф60'!$K$9</f>
        <v>ТП-71 </v>
      </c>
      <c r="C54" s="32" t="s">
        <v>33</v>
      </c>
      <c r="D54" s="32" t="n">
        <v>6</v>
      </c>
      <c r="E54" s="32" t="n">
        <v>400</v>
      </c>
      <c r="F54" s="32" t="n">
        <f aca="false">E54*0.85</f>
        <v>340</v>
      </c>
      <c r="G54" s="92" t="n">
        <f aca="false">F54/(1.73*D54)*0.98</f>
        <v>32.1001926782274</v>
      </c>
      <c r="H54" s="53" t="n">
        <f aca="false">1.73*D54*0.9*M54/0.7</f>
        <v>98.5803428571429</v>
      </c>
      <c r="I54" s="53" t="n">
        <f aca="false">H54+H55</f>
        <v>196.8048</v>
      </c>
      <c r="J54" s="53" t="n">
        <v>185</v>
      </c>
      <c r="K54" s="53" t="n">
        <v>186</v>
      </c>
      <c r="L54" s="53" t="n">
        <v>183</v>
      </c>
      <c r="M54" s="53" t="n">
        <f aca="false">(J54+K54+L54)/3/25</f>
        <v>7.38666666666667</v>
      </c>
      <c r="N54" s="53" t="n">
        <f aca="false">M54/G54</f>
        <v>0.230112845138055</v>
      </c>
      <c r="O54" s="53" t="n">
        <f aca="false">F54-I54</f>
        <v>143.1952</v>
      </c>
      <c r="P54" s="53" t="n">
        <f aca="false">O54/0.85</f>
        <v>168.464941176471</v>
      </c>
    </row>
    <row r="55" s="94" customFormat="true" ht="14" hidden="false" customHeight="false" outlineLevel="0" collapsed="false">
      <c r="A55" s="91"/>
      <c r="B55" s="57"/>
      <c r="C55" s="32" t="s">
        <v>34</v>
      </c>
      <c r="D55" s="32" t="n">
        <v>6</v>
      </c>
      <c r="E55" s="32" t="n">
        <v>400</v>
      </c>
      <c r="F55" s="32" t="n">
        <f aca="false">E55*0.85</f>
        <v>340</v>
      </c>
      <c r="G55" s="92" t="n">
        <f aca="false">F55/(1.73*D55)*0.98</f>
        <v>32.1001926782274</v>
      </c>
      <c r="H55" s="53" t="n">
        <f aca="false">1.73*D55*0.9*M55/0.7</f>
        <v>98.2244571428572</v>
      </c>
      <c r="I55" s="53"/>
      <c r="J55" s="53" t="n">
        <v>183</v>
      </c>
      <c r="K55" s="53" t="n">
        <v>186</v>
      </c>
      <c r="L55" s="53" t="n">
        <v>183</v>
      </c>
      <c r="M55" s="53" t="n">
        <f aca="false">(J55+K55+L55)/3/25</f>
        <v>7.36</v>
      </c>
      <c r="N55" s="53" t="n">
        <f aca="false">M55/G55</f>
        <v>0.229282112845138</v>
      </c>
      <c r="O55" s="53"/>
      <c r="P55" s="53"/>
    </row>
    <row r="56" s="94" customFormat="true" ht="14" hidden="false" customHeight="true" outlineLevel="0" collapsed="false">
      <c r="A56" s="91" t="n">
        <v>31</v>
      </c>
      <c r="B56" s="57" t="s">
        <v>96</v>
      </c>
      <c r="C56" s="32" t="s">
        <v>33</v>
      </c>
      <c r="D56" s="32" t="n">
        <v>6</v>
      </c>
      <c r="E56" s="32" t="n">
        <v>630</v>
      </c>
      <c r="F56" s="32" t="n">
        <f aca="false">E56*0.85</f>
        <v>535.5</v>
      </c>
      <c r="G56" s="92" t="n">
        <f aca="false">F56/(1.73*D56)*0.98</f>
        <v>50.5578034682081</v>
      </c>
      <c r="H56" s="53" t="n">
        <f aca="false">1.73*D56*0.9*M56/0.7</f>
        <v>173.583257142857</v>
      </c>
      <c r="I56" s="53" t="n">
        <f aca="false">H56+H57</f>
        <v>234.137211428571</v>
      </c>
      <c r="J56" s="53" t="n">
        <v>317.2</v>
      </c>
      <c r="K56" s="53" t="n">
        <v>340</v>
      </c>
      <c r="L56" s="53" t="n">
        <v>318.3</v>
      </c>
      <c r="M56" s="53" t="n">
        <f aca="false">(J56+K56+L56)/3/25</f>
        <v>13.0066666666667</v>
      </c>
      <c r="N56" s="53" t="n">
        <f aca="false">M56/G56</f>
        <v>0.257263286266888</v>
      </c>
      <c r="O56" s="53" t="n">
        <f aca="false">F56-I56</f>
        <v>301.362788571429</v>
      </c>
      <c r="P56" s="53" t="n">
        <f aca="false">O56/0.85</f>
        <v>354.544457142857</v>
      </c>
    </row>
    <row r="57" s="94" customFormat="true" ht="14" hidden="false" customHeight="false" outlineLevel="0" collapsed="false">
      <c r="A57" s="91"/>
      <c r="B57" s="57"/>
      <c r="C57" s="32" t="s">
        <v>34</v>
      </c>
      <c r="D57" s="32" t="n">
        <v>6</v>
      </c>
      <c r="E57" s="32" t="n">
        <v>630</v>
      </c>
      <c r="F57" s="32" t="n">
        <f aca="false">E57*0.85</f>
        <v>535.5</v>
      </c>
      <c r="G57" s="92" t="n">
        <f aca="false">F57/(1.73*D57)*0.98</f>
        <v>50.5578034682081</v>
      </c>
      <c r="H57" s="53" t="n">
        <f aca="false">1.73*D57*0.9*M57/0.7</f>
        <v>60.5539542857143</v>
      </c>
      <c r="I57" s="53"/>
      <c r="J57" s="53" t="n">
        <v>105.3</v>
      </c>
      <c r="K57" s="53" t="n">
        <v>105</v>
      </c>
      <c r="L57" s="53" t="n">
        <v>130</v>
      </c>
      <c r="M57" s="53" t="n">
        <f aca="false">(J57+K57+L57)/3/25</f>
        <v>4.53733333333333</v>
      </c>
      <c r="N57" s="53" t="n">
        <f aca="false">M57/G57</f>
        <v>0.0897454600887974</v>
      </c>
      <c r="O57" s="53"/>
      <c r="P57" s="53"/>
    </row>
    <row r="58" s="94" customFormat="true" ht="14" hidden="false" customHeight="false" outlineLevel="0" collapsed="false">
      <c r="A58" s="91" t="n">
        <v>32</v>
      </c>
      <c r="B58" s="57" t="str">
        <f aca="false">'[1]ф37,Ф30'!$B$15</f>
        <v>ТП-33</v>
      </c>
      <c r="C58" s="32" t="s">
        <v>33</v>
      </c>
      <c r="D58" s="32" t="n">
        <v>6</v>
      </c>
      <c r="E58" s="32" t="n">
        <v>400</v>
      </c>
      <c r="F58" s="32" t="n">
        <f aca="false">E58*0.85</f>
        <v>340</v>
      </c>
      <c r="G58" s="92" t="n">
        <f aca="false">F58/(1.73*D58)*0.98</f>
        <v>32.1001926782274</v>
      </c>
      <c r="H58" s="53" t="n">
        <f aca="false">1.73*D58*0.9*M58/0.7</f>
        <v>0</v>
      </c>
      <c r="I58" s="53" t="n">
        <f aca="false">H58+H59</f>
        <v>233.638971428571</v>
      </c>
      <c r="J58" s="53" t="n">
        <v>0</v>
      </c>
      <c r="K58" s="53" t="n">
        <v>0</v>
      </c>
      <c r="L58" s="53" t="n">
        <v>0</v>
      </c>
      <c r="M58" s="53" t="n">
        <f aca="false">(J58+K58+L58)/3/25</f>
        <v>0</v>
      </c>
      <c r="N58" s="53" t="n">
        <f aca="false">M58/G58</f>
        <v>0</v>
      </c>
      <c r="O58" s="53" t="n">
        <f aca="false">F58-I58</f>
        <v>106.361028571429</v>
      </c>
      <c r="P58" s="53" t="n">
        <f aca="false">O58/0.85</f>
        <v>125.13062184874</v>
      </c>
    </row>
    <row r="59" s="94" customFormat="true" ht="14" hidden="false" customHeight="false" outlineLevel="0" collapsed="false">
      <c r="A59" s="91"/>
      <c r="B59" s="57"/>
      <c r="C59" s="32" t="s">
        <v>34</v>
      </c>
      <c r="D59" s="32" t="n">
        <v>6</v>
      </c>
      <c r="E59" s="32" t="n">
        <v>400</v>
      </c>
      <c r="F59" s="32" t="n">
        <f aca="false">E59*0.85</f>
        <v>340</v>
      </c>
      <c r="G59" s="92" t="n">
        <f aca="false">F59/(1.73*D59)*0.98</f>
        <v>32.1001926782274</v>
      </c>
      <c r="H59" s="53" t="n">
        <f aca="false">1.73*D59*0.9*M59/0.7</f>
        <v>233.638971428571</v>
      </c>
      <c r="I59" s="53"/>
      <c r="J59" s="53" t="n">
        <f aca="false">245+193</f>
        <v>438</v>
      </c>
      <c r="K59" s="53" t="n">
        <f aca="false">199+212</f>
        <v>411</v>
      </c>
      <c r="L59" s="53" t="n">
        <f aca="false">307+157</f>
        <v>464</v>
      </c>
      <c r="M59" s="53" t="n">
        <f aca="false">(J59+K59+L59)/3/25</f>
        <v>17.5066666666667</v>
      </c>
      <c r="N59" s="53" t="n">
        <f aca="false">M59/G59</f>
        <v>0.54537575030012</v>
      </c>
      <c r="O59" s="53"/>
      <c r="P59" s="53"/>
    </row>
    <row r="60" s="94" customFormat="true" ht="14" hidden="false" customHeight="false" outlineLevel="0" collapsed="false">
      <c r="A60" s="91" t="n">
        <v>33</v>
      </c>
      <c r="B60" s="57" t="str">
        <f aca="false">'[1]ф37,Ф30'!$B$29</f>
        <v>ТП-39</v>
      </c>
      <c r="C60" s="32" t="s">
        <v>33</v>
      </c>
      <c r="D60" s="32" t="n">
        <v>6</v>
      </c>
      <c r="E60" s="32" t="n">
        <v>400</v>
      </c>
      <c r="F60" s="32" t="n">
        <f aca="false">E60*0.85</f>
        <v>340</v>
      </c>
      <c r="G60" s="92" t="n">
        <f aca="false">F60/(1.73*D60)*0.98</f>
        <v>32.1001926782274</v>
      </c>
      <c r="H60" s="53" t="n">
        <f aca="false">1.73*D60*0.9*M60/0.7</f>
        <v>100.199622857143</v>
      </c>
      <c r="I60" s="53" t="n">
        <f aca="false">H60+H61</f>
        <v>100.199622857143</v>
      </c>
      <c r="J60" s="53" t="n">
        <v>187.1</v>
      </c>
      <c r="K60" s="53" t="n">
        <v>191</v>
      </c>
      <c r="L60" s="53" t="n">
        <v>185</v>
      </c>
      <c r="M60" s="53" t="n">
        <f aca="false">(J60+K60+L60)/3/25</f>
        <v>7.508</v>
      </c>
      <c r="N60" s="53" t="n">
        <f aca="false">M60/G60</f>
        <v>0.233892677070828</v>
      </c>
      <c r="O60" s="53" t="n">
        <f aca="false">F60-I60</f>
        <v>239.800377142857</v>
      </c>
      <c r="P60" s="53" t="n">
        <f aca="false">O60/0.85</f>
        <v>282.118090756303</v>
      </c>
    </row>
    <row r="61" s="94" customFormat="true" ht="14" hidden="false" customHeight="false" outlineLevel="0" collapsed="false">
      <c r="A61" s="91"/>
      <c r="B61" s="57"/>
      <c r="C61" s="32" t="s">
        <v>34</v>
      </c>
      <c r="D61" s="32" t="n">
        <v>6</v>
      </c>
      <c r="E61" s="32" t="n">
        <v>400</v>
      </c>
      <c r="F61" s="32" t="n">
        <f aca="false">E61*0.85</f>
        <v>340</v>
      </c>
      <c r="G61" s="92" t="n">
        <f aca="false">F61/(1.73*D61)*0.98</f>
        <v>32.1001926782274</v>
      </c>
      <c r="H61" s="53" t="n">
        <f aca="false">1.73*D61*0.9*M61/0.7</f>
        <v>0</v>
      </c>
      <c r="I61" s="53"/>
      <c r="J61" s="53" t="n">
        <v>0</v>
      </c>
      <c r="K61" s="53" t="n">
        <v>0</v>
      </c>
      <c r="L61" s="53" t="n">
        <v>0</v>
      </c>
      <c r="M61" s="53" t="n">
        <f aca="false">(J61+K61+L61)/3/25</f>
        <v>0</v>
      </c>
      <c r="N61" s="53" t="n">
        <f aca="false">M61/G61</f>
        <v>0</v>
      </c>
      <c r="O61" s="53"/>
      <c r="P61" s="53"/>
    </row>
    <row r="62" s="94" customFormat="true" ht="14" hidden="false" customHeight="false" outlineLevel="0" collapsed="false">
      <c r="A62" s="91" t="n">
        <v>34</v>
      </c>
      <c r="B62" s="57" t="str">
        <f aca="false">'[1]ф37,Ф30'!$B$39</f>
        <v>ТП-5</v>
      </c>
      <c r="C62" s="32" t="s">
        <v>33</v>
      </c>
      <c r="D62" s="32" t="n">
        <v>6</v>
      </c>
      <c r="E62" s="32" t="n">
        <v>250</v>
      </c>
      <c r="F62" s="32" t="n">
        <f aca="false">E62*0.85</f>
        <v>212.5</v>
      </c>
      <c r="G62" s="92" t="n">
        <f aca="false">F62/(1.73*D62)*0.98</f>
        <v>20.0626204238921</v>
      </c>
      <c r="H62" s="53" t="n">
        <f aca="false">1.73*D62*0.9*M62/0.7</f>
        <v>0</v>
      </c>
      <c r="I62" s="53" t="n">
        <f aca="false">H62+H63</f>
        <v>137.371885714286</v>
      </c>
      <c r="J62" s="53" t="n">
        <v>0</v>
      </c>
      <c r="K62" s="53" t="n">
        <v>0</v>
      </c>
      <c r="L62" s="53" t="n">
        <v>0</v>
      </c>
      <c r="M62" s="53" t="n">
        <f aca="false">(J62+K62+L62)/3/25</f>
        <v>0</v>
      </c>
      <c r="N62" s="53" t="n">
        <f aca="false">M62/G62</f>
        <v>0</v>
      </c>
      <c r="O62" s="53" t="n">
        <f aca="false">F62-I62</f>
        <v>75.1281142857143</v>
      </c>
      <c r="P62" s="53" t="n">
        <f aca="false">O62/0.85</f>
        <v>88.3860168067227</v>
      </c>
    </row>
    <row r="63" s="94" customFormat="true" ht="14" hidden="false" customHeight="false" outlineLevel="0" collapsed="false">
      <c r="A63" s="91"/>
      <c r="B63" s="57"/>
      <c r="C63" s="32" t="s">
        <v>34</v>
      </c>
      <c r="D63" s="32" t="n">
        <v>6</v>
      </c>
      <c r="E63" s="32" t="n">
        <v>250</v>
      </c>
      <c r="F63" s="32" t="n">
        <f aca="false">E63*0.85</f>
        <v>212.5</v>
      </c>
      <c r="G63" s="92" t="n">
        <f aca="false">F63/(1.73*D63)*0.98</f>
        <v>20.0626204238921</v>
      </c>
      <c r="H63" s="53" t="n">
        <f aca="false">1.73*D63*0.9*M63/0.7</f>
        <v>137.371885714286</v>
      </c>
      <c r="I63" s="53"/>
      <c r="J63" s="53" t="n">
        <f aca="false">137+91</f>
        <v>228</v>
      </c>
      <c r="K63" s="53" t="n">
        <f aca="false">96+97</f>
        <v>193</v>
      </c>
      <c r="L63" s="53" t="n">
        <f aca="false">161+190</f>
        <v>351</v>
      </c>
      <c r="M63" s="53" t="n">
        <f aca="false">(J63+K63+L63)/3/25</f>
        <v>10.2933333333333</v>
      </c>
      <c r="N63" s="53" t="n">
        <f aca="false">M63/G63</f>
        <v>0.513060264105642</v>
      </c>
      <c r="O63" s="53"/>
      <c r="P63" s="53"/>
    </row>
    <row r="64" s="94" customFormat="true" ht="14" hidden="false" customHeight="false" outlineLevel="0" collapsed="false">
      <c r="A64" s="91" t="n">
        <v>35</v>
      </c>
      <c r="B64" s="57" t="str">
        <f aca="false">'[1]ф37,Ф30'!$L$18</f>
        <v>ТП-60</v>
      </c>
      <c r="C64" s="32" t="s">
        <v>33</v>
      </c>
      <c r="D64" s="32" t="n">
        <v>6</v>
      </c>
      <c r="E64" s="32" t="n">
        <v>400</v>
      </c>
      <c r="F64" s="32" t="n">
        <f aca="false">E64*0.85</f>
        <v>340</v>
      </c>
      <c r="G64" s="92" t="n">
        <f aca="false">F64/(1.73*D64)*0.98</f>
        <v>32.1001926782274</v>
      </c>
      <c r="H64" s="53" t="n">
        <f aca="false">1.73*D64*0.9*M64/0.7</f>
        <v>12.8118857142857</v>
      </c>
      <c r="I64" s="53" t="n">
        <f aca="false">H64+H65</f>
        <v>163.529485714286</v>
      </c>
      <c r="J64" s="53" t="n">
        <v>0</v>
      </c>
      <c r="K64" s="53" t="n">
        <v>0</v>
      </c>
      <c r="L64" s="53" t="n">
        <v>72</v>
      </c>
      <c r="M64" s="53" t="n">
        <f aca="false">(J64+K64+L64)/3/25</f>
        <v>0.96</v>
      </c>
      <c r="N64" s="53" t="n">
        <f aca="false">M64/G64</f>
        <v>0.029906362545018</v>
      </c>
      <c r="O64" s="53" t="n">
        <f aca="false">F64-I64</f>
        <v>176.470514285714</v>
      </c>
      <c r="P64" s="53" t="n">
        <f aca="false">O64/0.85</f>
        <v>207.612369747899</v>
      </c>
    </row>
    <row r="65" s="94" customFormat="true" ht="14" hidden="false" customHeight="false" outlineLevel="0" collapsed="false">
      <c r="A65" s="91"/>
      <c r="B65" s="57"/>
      <c r="C65" s="32" t="s">
        <v>34</v>
      </c>
      <c r="D65" s="32" t="n">
        <v>6</v>
      </c>
      <c r="E65" s="32" t="n">
        <v>400</v>
      </c>
      <c r="F65" s="32" t="n">
        <f aca="false">E65*0.85</f>
        <v>340</v>
      </c>
      <c r="G65" s="92" t="n">
        <f aca="false">F65/(1.73*D65)*0.98</f>
        <v>32.1001926782274</v>
      </c>
      <c r="H65" s="53" t="n">
        <f aca="false">1.73*D65*0.9*M65/0.7</f>
        <v>150.7176</v>
      </c>
      <c r="I65" s="53"/>
      <c r="J65" s="53" t="n">
        <f aca="false">171+103</f>
        <v>274</v>
      </c>
      <c r="K65" s="53" t="n">
        <f aca="false">166+144</f>
        <v>310</v>
      </c>
      <c r="L65" s="53" t="n">
        <f aca="false">139+124</f>
        <v>263</v>
      </c>
      <c r="M65" s="53" t="n">
        <f aca="false">(J65+K65+L65)/3/25</f>
        <v>11.2933333333333</v>
      </c>
      <c r="N65" s="53" t="n">
        <f aca="false">M65/G65</f>
        <v>0.35181512605042</v>
      </c>
      <c r="O65" s="53"/>
      <c r="P65" s="53"/>
    </row>
    <row r="66" s="94" customFormat="true" ht="14" hidden="false" customHeight="false" outlineLevel="0" collapsed="false">
      <c r="A66" s="91" t="n">
        <v>36</v>
      </c>
      <c r="B66" s="57" t="str">
        <f aca="false">'[1]ф37,Ф30'!$L$29</f>
        <v>ТП-35</v>
      </c>
      <c r="C66" s="32" t="s">
        <v>33</v>
      </c>
      <c r="D66" s="32" t="n">
        <v>6</v>
      </c>
      <c r="E66" s="32" t="n">
        <v>630</v>
      </c>
      <c r="F66" s="32" t="n">
        <f aca="false">E66*0.85</f>
        <v>535.5</v>
      </c>
      <c r="G66" s="92" t="n">
        <f aca="false">F66/(1.73*D66)*0.98</f>
        <v>50.5578034682081</v>
      </c>
      <c r="H66" s="53" t="n">
        <f aca="false">1.73*D66*0.9*M66/0.7</f>
        <v>0</v>
      </c>
      <c r="I66" s="53" t="n">
        <f aca="false">H66+H67</f>
        <v>61.9241142857143</v>
      </c>
      <c r="J66" s="53" t="n">
        <v>0</v>
      </c>
      <c r="K66" s="53" t="n">
        <v>0</v>
      </c>
      <c r="L66" s="53" t="n">
        <v>0</v>
      </c>
      <c r="M66" s="53" t="n">
        <f aca="false">(J66+K66+L66)/3/25</f>
        <v>0</v>
      </c>
      <c r="N66" s="53" t="n">
        <f aca="false">M66/G66</f>
        <v>0</v>
      </c>
      <c r="O66" s="53" t="n">
        <f aca="false">F66-I66</f>
        <v>473.575885714286</v>
      </c>
      <c r="P66" s="53" t="n">
        <f aca="false">O66/0.85</f>
        <v>557.148100840336</v>
      </c>
    </row>
    <row r="67" s="94" customFormat="true" ht="14" hidden="false" customHeight="false" outlineLevel="0" collapsed="false">
      <c r="A67" s="91"/>
      <c r="B67" s="57"/>
      <c r="C67" s="32" t="s">
        <v>34</v>
      </c>
      <c r="D67" s="32" t="n">
        <v>6</v>
      </c>
      <c r="E67" s="32" t="n">
        <v>400</v>
      </c>
      <c r="F67" s="32" t="n">
        <f aca="false">E67*0.85</f>
        <v>340</v>
      </c>
      <c r="G67" s="92" t="n">
        <f aca="false">F67/(1.73*D67)*0.98</f>
        <v>32.1001926782274</v>
      </c>
      <c r="H67" s="53" t="n">
        <f aca="false">1.73*D67*0.9*M67/0.7</f>
        <v>61.9241142857143</v>
      </c>
      <c r="I67" s="53"/>
      <c r="J67" s="53" t="n">
        <f aca="false">95+44</f>
        <v>139</v>
      </c>
      <c r="K67" s="53" t="n">
        <f aca="false">76+35</f>
        <v>111</v>
      </c>
      <c r="L67" s="53" t="n">
        <f aca="false">51+47</f>
        <v>98</v>
      </c>
      <c r="M67" s="53" t="n">
        <f aca="false">(J67+K67+L67)/3/25</f>
        <v>4.64</v>
      </c>
      <c r="N67" s="53" t="n">
        <f aca="false">M67/G67</f>
        <v>0.144547418967587</v>
      </c>
      <c r="O67" s="53"/>
      <c r="P67" s="53"/>
    </row>
    <row r="68" s="94" customFormat="true" ht="14" hidden="false" customHeight="false" outlineLevel="0" collapsed="false">
      <c r="A68" s="91" t="n">
        <v>37</v>
      </c>
      <c r="B68" s="57" t="str">
        <f aca="false">'[1]ф37,Ф30'!$L$36</f>
        <v>ТП-41</v>
      </c>
      <c r="C68" s="32" t="s">
        <v>33</v>
      </c>
      <c r="D68" s="32" t="n">
        <v>6</v>
      </c>
      <c r="E68" s="32" t="n">
        <v>400</v>
      </c>
      <c r="F68" s="32" t="n">
        <f aca="false">E68*0.85</f>
        <v>340</v>
      </c>
      <c r="G68" s="92" t="n">
        <f aca="false">F68/(1.73*D68)*0.98</f>
        <v>32.1001926782274</v>
      </c>
      <c r="H68" s="53" t="n">
        <f aca="false">1.73*D68*0.9*M68/0.7</f>
        <v>92.5302857142857</v>
      </c>
      <c r="I68" s="53" t="n">
        <f aca="false">H68+H69</f>
        <v>174.028114285714</v>
      </c>
      <c r="J68" s="53" t="n">
        <v>201</v>
      </c>
      <c r="K68" s="53" t="n">
        <v>155</v>
      </c>
      <c r="L68" s="53" t="n">
        <v>164</v>
      </c>
      <c r="M68" s="53" t="n">
        <f aca="false">(J68+K68+L68)/3/25</f>
        <v>6.93333333333333</v>
      </c>
      <c r="N68" s="53" t="n">
        <f aca="false">M68/G68</f>
        <v>0.215990396158463</v>
      </c>
      <c r="O68" s="53" t="n">
        <f aca="false">F68-I68</f>
        <v>165.971885714286</v>
      </c>
      <c r="P68" s="53" t="n">
        <f aca="false">O68/0.85</f>
        <v>195.261042016807</v>
      </c>
    </row>
    <row r="69" s="94" customFormat="true" ht="14" hidden="false" customHeight="false" outlineLevel="0" collapsed="false">
      <c r="A69" s="91"/>
      <c r="B69" s="57"/>
      <c r="C69" s="32" t="s">
        <v>34</v>
      </c>
      <c r="D69" s="32" t="n">
        <v>6</v>
      </c>
      <c r="E69" s="32" t="n">
        <v>400</v>
      </c>
      <c r="F69" s="32" t="n">
        <f aca="false">E69*0.85</f>
        <v>340</v>
      </c>
      <c r="G69" s="92" t="n">
        <f aca="false">F69/(1.73*D69)*0.98</f>
        <v>32.1001926782274</v>
      </c>
      <c r="H69" s="53" t="n">
        <f aca="false">1.73*D69*0.9*M69/0.7</f>
        <v>81.4978285714286</v>
      </c>
      <c r="I69" s="53"/>
      <c r="J69" s="53" t="n">
        <v>137</v>
      </c>
      <c r="K69" s="53" t="n">
        <v>177</v>
      </c>
      <c r="L69" s="53" t="n">
        <v>144</v>
      </c>
      <c r="M69" s="53" t="n">
        <f aca="false">(J69+K69+L69)/3/25</f>
        <v>6.10666666666667</v>
      </c>
      <c r="N69" s="53" t="n">
        <f aca="false">M69/G69</f>
        <v>0.190237695078031</v>
      </c>
      <c r="O69" s="53"/>
      <c r="P69" s="53"/>
    </row>
    <row r="70" s="94" customFormat="true" ht="14" hidden="false" customHeight="false" outlineLevel="0" collapsed="false">
      <c r="A70" s="91" t="n">
        <v>38</v>
      </c>
      <c r="B70" s="32" t="str">
        <f aca="false">'[1]ф37,Ф30'!$L$55</f>
        <v>ТП-43</v>
      </c>
      <c r="C70" s="32" t="s">
        <v>23</v>
      </c>
      <c r="D70" s="32" t="n">
        <v>6</v>
      </c>
      <c r="E70" s="32" t="n">
        <v>320</v>
      </c>
      <c r="F70" s="32" t="n">
        <f aca="false">E70*0.85</f>
        <v>272</v>
      </c>
      <c r="G70" s="92" t="n">
        <f aca="false">F70/(1.73*D70)*0.98</f>
        <v>25.6801541425819</v>
      </c>
      <c r="H70" s="53" t="n">
        <f aca="false">1.73*D70*0.9*M70/0.7</f>
        <v>49.5392914285714</v>
      </c>
      <c r="I70" s="93" t="n">
        <f aca="false">H70</f>
        <v>49.5392914285714</v>
      </c>
      <c r="J70" s="53" t="n">
        <v>87.4</v>
      </c>
      <c r="K70" s="53" t="n">
        <v>106</v>
      </c>
      <c r="L70" s="53" t="n">
        <v>85</v>
      </c>
      <c r="M70" s="53" t="n">
        <f aca="false">(J70+K70+L70)/3/25</f>
        <v>3.712</v>
      </c>
      <c r="N70" s="53" t="n">
        <f aca="false">M70/G70</f>
        <v>0.144547418967587</v>
      </c>
      <c r="O70" s="53" t="n">
        <f aca="false">F70-H70</f>
        <v>222.460708571429</v>
      </c>
      <c r="P70" s="53" t="n">
        <f aca="false">O70/0.85</f>
        <v>261.718480672269</v>
      </c>
    </row>
    <row r="71" s="94" customFormat="true" ht="19.5" hidden="false" customHeight="true" outlineLevel="0" collapsed="false">
      <c r="A71" s="91" t="n">
        <v>39</v>
      </c>
      <c r="B71" s="57" t="s">
        <v>56</v>
      </c>
      <c r="C71" s="32" t="s">
        <v>33</v>
      </c>
      <c r="D71" s="32" t="n">
        <v>6</v>
      </c>
      <c r="E71" s="32" t="n">
        <v>400</v>
      </c>
      <c r="F71" s="32" t="n">
        <f aca="false">E71*0.85</f>
        <v>340</v>
      </c>
      <c r="G71" s="92" t="n">
        <f aca="false">F71/(1.73*D71)*0.98</f>
        <v>32.1001926782274</v>
      </c>
      <c r="H71" s="53" t="n">
        <f aca="false">1.73*D71*0.9*M71/0.7</f>
        <v>111.000754285714</v>
      </c>
      <c r="I71" s="53" t="n">
        <f aca="false">H71+H72</f>
        <v>111.000754285714</v>
      </c>
      <c r="J71" s="53" t="n">
        <f aca="false">187+39</f>
        <v>226</v>
      </c>
      <c r="K71" s="53" t="n">
        <f aca="false">37.1+150</f>
        <v>187.1</v>
      </c>
      <c r="L71" s="53" t="n">
        <f aca="false">184+26.7</f>
        <v>210.7</v>
      </c>
      <c r="M71" s="53" t="n">
        <f aca="false">(J71+K71+L71)/3/25</f>
        <v>8.31733333333333</v>
      </c>
      <c r="N71" s="53" t="n">
        <f aca="false">M71/G71</f>
        <v>0.259105402160864</v>
      </c>
      <c r="O71" s="53" t="n">
        <f aca="false">F71-I71</f>
        <v>228.999245714286</v>
      </c>
      <c r="P71" s="53" t="n">
        <f aca="false">O71/0.85</f>
        <v>269.410877310924</v>
      </c>
    </row>
    <row r="72" s="94" customFormat="true" ht="14" hidden="false" customHeight="false" outlineLevel="0" collapsed="false">
      <c r="A72" s="91"/>
      <c r="B72" s="57"/>
      <c r="C72" s="32" t="s">
        <v>34</v>
      </c>
      <c r="D72" s="32" t="n">
        <v>6</v>
      </c>
      <c r="E72" s="32" t="n">
        <v>400</v>
      </c>
      <c r="F72" s="32" t="n">
        <f aca="false">E72*0.85</f>
        <v>340</v>
      </c>
      <c r="G72" s="92" t="n">
        <f aca="false">F72/(1.73*D72)*0.98</f>
        <v>32.1001926782274</v>
      </c>
      <c r="H72" s="53" t="n">
        <f aca="false">1.73*D72*0.9*M72/0.7</f>
        <v>0</v>
      </c>
      <c r="I72" s="53"/>
      <c r="J72" s="53" t="n">
        <v>0</v>
      </c>
      <c r="K72" s="53" t="n">
        <v>0</v>
      </c>
      <c r="L72" s="53" t="n">
        <v>0</v>
      </c>
      <c r="M72" s="53" t="n">
        <f aca="false">(J72+K72+L72)/3/25</f>
        <v>0</v>
      </c>
      <c r="N72" s="53" t="n">
        <f aca="false">M72/G72</f>
        <v>0</v>
      </c>
      <c r="O72" s="53"/>
      <c r="P72" s="53"/>
    </row>
    <row r="73" s="94" customFormat="true" ht="14" hidden="false" customHeight="true" outlineLevel="0" collapsed="false">
      <c r="A73" s="91" t="n">
        <v>40</v>
      </c>
      <c r="B73" s="57" t="s">
        <v>97</v>
      </c>
      <c r="C73" s="32" t="s">
        <v>33</v>
      </c>
      <c r="D73" s="32" t="n">
        <v>6</v>
      </c>
      <c r="E73" s="32" t="n">
        <v>400</v>
      </c>
      <c r="F73" s="32" t="n">
        <f aca="false">E73*0.85</f>
        <v>340</v>
      </c>
      <c r="G73" s="92" t="n">
        <f aca="false">F73/(1.73*D73)*0.98</f>
        <v>32.1001926782274</v>
      </c>
      <c r="H73" s="53" t="n">
        <f aca="false">1.73*D73*0.9*M73/0.7</f>
        <v>85.8930171428572</v>
      </c>
      <c r="I73" s="53" t="n">
        <f aca="false">H73+H74</f>
        <v>165.255531428571</v>
      </c>
      <c r="J73" s="53" t="n">
        <v>164</v>
      </c>
      <c r="K73" s="53" t="n">
        <v>145</v>
      </c>
      <c r="L73" s="53" t="n">
        <v>173.7</v>
      </c>
      <c r="M73" s="53" t="n">
        <f aca="false">(J73+K73+L73)/3/25</f>
        <v>6.436</v>
      </c>
      <c r="N73" s="53" t="n">
        <f aca="false">M73/G73</f>
        <v>0.200497238895558</v>
      </c>
      <c r="O73" s="53" t="n">
        <f aca="false">F73-I73</f>
        <v>174.744468571429</v>
      </c>
      <c r="P73" s="53" t="n">
        <f aca="false">O73/0.85</f>
        <v>205.581727731092</v>
      </c>
    </row>
    <row r="74" s="94" customFormat="true" ht="14" hidden="false" customHeight="false" outlineLevel="0" collapsed="false">
      <c r="A74" s="91"/>
      <c r="B74" s="57"/>
      <c r="C74" s="32" t="s">
        <v>34</v>
      </c>
      <c r="D74" s="32" t="n">
        <v>6</v>
      </c>
      <c r="E74" s="32" t="n">
        <v>400</v>
      </c>
      <c r="F74" s="32" t="n">
        <f aca="false">E74*0.85</f>
        <v>340</v>
      </c>
      <c r="G74" s="92" t="n">
        <f aca="false">F74/(1.73*D74)*0.98</f>
        <v>32.1001926782274</v>
      </c>
      <c r="H74" s="53" t="n">
        <f aca="false">1.73*D74*0.9*M74/0.7</f>
        <v>79.3625142857143</v>
      </c>
      <c r="I74" s="53"/>
      <c r="J74" s="53" t="n">
        <v>157</v>
      </c>
      <c r="K74" s="53" t="n">
        <v>155</v>
      </c>
      <c r="L74" s="53" t="n">
        <v>134</v>
      </c>
      <c r="M74" s="53" t="n">
        <f aca="false">(J74+K74+L74)/3/25</f>
        <v>5.94666666666667</v>
      </c>
      <c r="N74" s="53" t="n">
        <f aca="false">M74/G74</f>
        <v>0.185253301320528</v>
      </c>
      <c r="O74" s="53"/>
      <c r="P74" s="53"/>
    </row>
    <row r="75" s="94" customFormat="true" ht="14" hidden="false" customHeight="false" outlineLevel="0" collapsed="false">
      <c r="A75" s="91" t="n">
        <v>41</v>
      </c>
      <c r="B75" s="57" t="str">
        <f aca="false">'[1]Ф15,Ф36'!$A$11</f>
        <v>ТП-66</v>
      </c>
      <c r="C75" s="32" t="s">
        <v>33</v>
      </c>
      <c r="D75" s="32" t="n">
        <v>6</v>
      </c>
      <c r="E75" s="32" t="n">
        <v>400</v>
      </c>
      <c r="F75" s="32" t="n">
        <f aca="false">E75*0.85</f>
        <v>340</v>
      </c>
      <c r="G75" s="92" t="n">
        <f aca="false">F75/(1.73*D75)*0.98</f>
        <v>32.1001926782274</v>
      </c>
      <c r="H75" s="53" t="n">
        <f aca="false">1.73*D75*0.9*M75/0.7</f>
        <v>206.004445714286</v>
      </c>
      <c r="I75" s="53" t="n">
        <f aca="false">H75+H76</f>
        <v>264.013817142857</v>
      </c>
      <c r="J75" s="53" t="n">
        <f aca="false">329+50+8</f>
        <v>387</v>
      </c>
      <c r="K75" s="53" t="n">
        <f aca="false">448-50-8</f>
        <v>390</v>
      </c>
      <c r="L75" s="53" t="n">
        <v>380.7</v>
      </c>
      <c r="M75" s="53" t="n">
        <f aca="false">(J75+K75+L75)/3/25</f>
        <v>15.436</v>
      </c>
      <c r="N75" s="53" t="n">
        <f aca="false">M75/G75</f>
        <v>0.480869387755102</v>
      </c>
      <c r="O75" s="53" t="n">
        <f aca="false">F75-I75</f>
        <v>75.9861828571428</v>
      </c>
      <c r="P75" s="53" t="n">
        <f aca="false">O75/0.85</f>
        <v>89.3955092436974</v>
      </c>
    </row>
    <row r="76" s="94" customFormat="true" ht="14" hidden="false" customHeight="false" outlineLevel="0" collapsed="false">
      <c r="A76" s="91"/>
      <c r="B76" s="57"/>
      <c r="C76" s="32" t="s">
        <v>34</v>
      </c>
      <c r="D76" s="32" t="n">
        <v>6</v>
      </c>
      <c r="E76" s="32" t="n">
        <v>400</v>
      </c>
      <c r="F76" s="32" t="n">
        <f aca="false">E76*0.85</f>
        <v>340</v>
      </c>
      <c r="G76" s="92" t="n">
        <f aca="false">F76/(1.73*D76)*0.98</f>
        <v>32.1001926782274</v>
      </c>
      <c r="H76" s="53" t="n">
        <f aca="false">1.73*D76*0.9*M76/0.7</f>
        <v>58.0093714285714</v>
      </c>
      <c r="I76" s="53"/>
      <c r="J76" s="53" t="n">
        <v>113</v>
      </c>
      <c r="K76" s="53" t="n">
        <v>145</v>
      </c>
      <c r="L76" s="53" t="n">
        <v>68</v>
      </c>
      <c r="M76" s="53" t="n">
        <f aca="false">(J76+K76+L76)/3/25</f>
        <v>4.34666666666667</v>
      </c>
      <c r="N76" s="53" t="n">
        <f aca="false">M76/G76</f>
        <v>0.135409363745498</v>
      </c>
      <c r="O76" s="53"/>
      <c r="P76" s="53"/>
    </row>
    <row r="77" s="94" customFormat="true" ht="14" hidden="false" customHeight="false" outlineLevel="0" collapsed="false">
      <c r="A77" s="91" t="n">
        <v>42</v>
      </c>
      <c r="B77" s="57" t="str">
        <f aca="false">'[1]Ф15,Ф36'!$A$24</f>
        <v>ТП-61</v>
      </c>
      <c r="C77" s="32" t="s">
        <v>33</v>
      </c>
      <c r="D77" s="32" t="n">
        <v>6</v>
      </c>
      <c r="E77" s="32" t="n">
        <v>400</v>
      </c>
      <c r="F77" s="32" t="n">
        <f aca="false">E77*0.85</f>
        <v>340</v>
      </c>
      <c r="G77" s="92" t="n">
        <f aca="false">F77/(1.73*D77)*0.98</f>
        <v>32.1001926782274</v>
      </c>
      <c r="H77" s="53" t="n">
        <f aca="false">1.73*D77*0.9*M77/0.7</f>
        <v>109.256914285714</v>
      </c>
      <c r="I77" s="53" t="n">
        <f aca="false">H77+H78</f>
        <v>204.634285714286</v>
      </c>
      <c r="J77" s="53" t="n">
        <v>226</v>
      </c>
      <c r="K77" s="53" t="n">
        <v>225</v>
      </c>
      <c r="L77" s="53" t="n">
        <v>163</v>
      </c>
      <c r="M77" s="53" t="n">
        <f aca="false">(J77+K77+L77)/3/25</f>
        <v>8.18666666666667</v>
      </c>
      <c r="N77" s="53" t="n">
        <f aca="false">M77/G77</f>
        <v>0.25503481392557</v>
      </c>
      <c r="O77" s="53" t="n">
        <f aca="false">F77-I77</f>
        <v>135.365714285714</v>
      </c>
      <c r="P77" s="53" t="n">
        <f aca="false">O77/0.85</f>
        <v>159.253781512605</v>
      </c>
    </row>
    <row r="78" s="94" customFormat="true" ht="14" hidden="false" customHeight="false" outlineLevel="0" collapsed="false">
      <c r="A78" s="91"/>
      <c r="B78" s="57"/>
      <c r="C78" s="32" t="s">
        <v>34</v>
      </c>
      <c r="D78" s="32" t="n">
        <v>6</v>
      </c>
      <c r="E78" s="32" t="n">
        <v>400</v>
      </c>
      <c r="F78" s="32" t="n">
        <f aca="false">E78*0.85</f>
        <v>340</v>
      </c>
      <c r="G78" s="92" t="n">
        <f aca="false">F78/(1.73*D78)*0.98</f>
        <v>32.1001926782274</v>
      </c>
      <c r="H78" s="53" t="n">
        <f aca="false">1.73*D78*0.9*M78/0.7</f>
        <v>95.3773714285714</v>
      </c>
      <c r="I78" s="53"/>
      <c r="J78" s="53" t="n">
        <v>164</v>
      </c>
      <c r="K78" s="53" t="n">
        <v>198</v>
      </c>
      <c r="L78" s="53" t="n">
        <v>174</v>
      </c>
      <c r="M78" s="53" t="n">
        <f aca="false">(J78+K78+L78)/3/25</f>
        <v>7.14666666666667</v>
      </c>
      <c r="N78" s="53" t="n">
        <f aca="false">M78/G78</f>
        <v>0.222636254501801</v>
      </c>
      <c r="O78" s="53"/>
      <c r="P78" s="53"/>
    </row>
    <row r="79" s="94" customFormat="true" ht="14" hidden="false" customHeight="false" outlineLevel="0" collapsed="false">
      <c r="A79" s="91" t="n">
        <v>43</v>
      </c>
      <c r="B79" s="57" t="str">
        <f aca="false">'[1]Ф15,Ф36'!$A$38</f>
        <v>ТП-49</v>
      </c>
      <c r="C79" s="32" t="s">
        <v>33</v>
      </c>
      <c r="D79" s="32" t="n">
        <v>6</v>
      </c>
      <c r="E79" s="32" t="n">
        <v>630</v>
      </c>
      <c r="F79" s="32" t="n">
        <f aca="false">E79*0.85</f>
        <v>535.5</v>
      </c>
      <c r="G79" s="92" t="n">
        <f aca="false">F79/(1.73*D79)*0.98</f>
        <v>50.5578034682081</v>
      </c>
      <c r="H79" s="53" t="n">
        <f aca="false">1.73*D79*0.9*M79/0.7</f>
        <v>203.210742857143</v>
      </c>
      <c r="I79" s="53" t="n">
        <f aca="false">H79+H80</f>
        <v>389.338971428571</v>
      </c>
      <c r="J79" s="53" t="n">
        <v>389</v>
      </c>
      <c r="K79" s="53" t="n">
        <v>382</v>
      </c>
      <c r="L79" s="53" t="n">
        <v>371</v>
      </c>
      <c r="M79" s="53" t="n">
        <f aca="false">(J79+K79+L79)/3/25</f>
        <v>15.2266666666667</v>
      </c>
      <c r="N79" s="53" t="n">
        <f aca="false">M79/G79</f>
        <v>0.301173421749652</v>
      </c>
      <c r="O79" s="53" t="n">
        <f aca="false">F79-I79</f>
        <v>146.161028571429</v>
      </c>
      <c r="P79" s="53" t="n">
        <f aca="false">O79/0.85</f>
        <v>171.954151260504</v>
      </c>
    </row>
    <row r="80" s="94" customFormat="true" ht="14" hidden="false" customHeight="false" outlineLevel="0" collapsed="false">
      <c r="A80" s="91"/>
      <c r="B80" s="57"/>
      <c r="C80" s="32" t="s">
        <v>34</v>
      </c>
      <c r="D80" s="32" t="n">
        <v>6</v>
      </c>
      <c r="E80" s="32" t="n">
        <v>630</v>
      </c>
      <c r="F80" s="32" t="n">
        <f aca="false">E80*0.85</f>
        <v>535.5</v>
      </c>
      <c r="G80" s="92" t="n">
        <f aca="false">F80/(1.73*D80)*0.98</f>
        <v>50.5578034682081</v>
      </c>
      <c r="H80" s="53" t="n">
        <f aca="false">1.73*D80*0.9*M80/0.7</f>
        <v>186.128228571429</v>
      </c>
      <c r="I80" s="53"/>
      <c r="J80" s="53" t="n">
        <v>348</v>
      </c>
      <c r="K80" s="53" t="n">
        <v>382</v>
      </c>
      <c r="L80" s="53" t="n">
        <v>316</v>
      </c>
      <c r="M80" s="53" t="n">
        <f aca="false">(J80+K80+L80)/3/25</f>
        <v>13.9466666666667</v>
      </c>
      <c r="N80" s="53" t="n">
        <f aca="false">M80/G80</f>
        <v>0.275855866155986</v>
      </c>
      <c r="O80" s="53"/>
      <c r="P80" s="53"/>
    </row>
    <row r="81" s="94" customFormat="true" ht="14" hidden="false" customHeight="false" outlineLevel="0" collapsed="false">
      <c r="A81" s="91" t="n">
        <v>44</v>
      </c>
      <c r="B81" s="57" t="str">
        <f aca="false">'[1]Ф15,Ф36'!$A$54</f>
        <v>ТП-57</v>
      </c>
      <c r="C81" s="32" t="s">
        <v>33</v>
      </c>
      <c r="D81" s="32" t="n">
        <v>6</v>
      </c>
      <c r="E81" s="32" t="n">
        <v>400</v>
      </c>
      <c r="F81" s="32" t="n">
        <f aca="false">E81*0.85</f>
        <v>340</v>
      </c>
      <c r="G81" s="92" t="n">
        <f aca="false">F81/(1.73*D81)*0.98</f>
        <v>32.1001926782274</v>
      </c>
      <c r="H81" s="53" t="n">
        <f aca="false">1.73*D81*0.9*M81/0.7</f>
        <v>152.728354285714</v>
      </c>
      <c r="I81" s="53" t="n">
        <f aca="false">H81+H82</f>
        <v>306.115097142857</v>
      </c>
      <c r="J81" s="53" t="n">
        <v>285</v>
      </c>
      <c r="K81" s="53" t="n">
        <v>319</v>
      </c>
      <c r="L81" s="53" t="n">
        <v>254.3</v>
      </c>
      <c r="M81" s="53" t="n">
        <f aca="false">(J81+K81+L81)/3/25</f>
        <v>11.444</v>
      </c>
      <c r="N81" s="53" t="n">
        <f aca="false">M81/G81</f>
        <v>0.356508763505402</v>
      </c>
      <c r="O81" s="53" t="n">
        <f aca="false">F81-I81</f>
        <v>33.884902857143</v>
      </c>
      <c r="P81" s="53" t="n">
        <f aca="false">O81/0.85</f>
        <v>39.8645915966388</v>
      </c>
    </row>
    <row r="82" s="94" customFormat="true" ht="14" hidden="false" customHeight="false" outlineLevel="0" collapsed="false">
      <c r="A82" s="91"/>
      <c r="B82" s="57"/>
      <c r="C82" s="32" t="s">
        <v>34</v>
      </c>
      <c r="D82" s="32" t="n">
        <v>6</v>
      </c>
      <c r="E82" s="32" t="n">
        <v>400</v>
      </c>
      <c r="F82" s="32" t="n">
        <f aca="false">E82*0.85</f>
        <v>340</v>
      </c>
      <c r="G82" s="92" t="n">
        <f aca="false">F82/(1.73*D82)*0.98</f>
        <v>32.1001926782274</v>
      </c>
      <c r="H82" s="53" t="n">
        <f aca="false">1.73*D82*0.9*M82/0.7</f>
        <v>153.386742857143</v>
      </c>
      <c r="I82" s="53"/>
      <c r="J82" s="53" t="n">
        <v>288</v>
      </c>
      <c r="K82" s="53" t="n">
        <v>319</v>
      </c>
      <c r="L82" s="53" t="n">
        <v>255</v>
      </c>
      <c r="M82" s="53" t="n">
        <f aca="false">(J82+K82+L82)/3/25</f>
        <v>11.4933333333333</v>
      </c>
      <c r="N82" s="53" t="n">
        <f aca="false">M82/G82</f>
        <v>0.358045618247299</v>
      </c>
      <c r="O82" s="53"/>
      <c r="P82" s="53"/>
    </row>
    <row r="83" s="94" customFormat="true" ht="14" hidden="false" customHeight="false" outlineLevel="0" collapsed="false">
      <c r="A83" s="91" t="n">
        <v>45</v>
      </c>
      <c r="B83" s="57" t="str">
        <f aca="false">'[1]Ф15,Ф36'!$K$11</f>
        <v>ТП-59</v>
      </c>
      <c r="C83" s="32" t="s">
        <v>33</v>
      </c>
      <c r="D83" s="32" t="n">
        <v>6</v>
      </c>
      <c r="E83" s="32" t="n">
        <v>630</v>
      </c>
      <c r="F83" s="32" t="n">
        <f aca="false">E83*0.85</f>
        <v>535.5</v>
      </c>
      <c r="G83" s="92" t="n">
        <f aca="false">F83/(1.73*D83)*0.98</f>
        <v>50.5578034682081</v>
      </c>
      <c r="H83" s="53" t="n">
        <f aca="false">1.73*D83*0.9*M83/0.7</f>
        <v>60.5005714285714</v>
      </c>
      <c r="I83" s="53" t="n">
        <f aca="false">H83+H84</f>
        <v>213.353485714286</v>
      </c>
      <c r="J83" s="53" t="n">
        <v>105</v>
      </c>
      <c r="K83" s="53" t="n">
        <v>95</v>
      </c>
      <c r="L83" s="53" t="n">
        <v>140</v>
      </c>
      <c r="M83" s="53" t="n">
        <f aca="false">(J83+K83+L83)/3/25</f>
        <v>4.53333333333333</v>
      </c>
      <c r="N83" s="53" t="n">
        <f aca="false">M83/G83</f>
        <v>0.0896663427275672</v>
      </c>
      <c r="O83" s="53" t="n">
        <f aca="false">F83-I83</f>
        <v>322.146514285714</v>
      </c>
      <c r="P83" s="53" t="n">
        <f aca="false">O83/0.85</f>
        <v>378.995899159664</v>
      </c>
    </row>
    <row r="84" s="94" customFormat="true" ht="14" hidden="false" customHeight="false" outlineLevel="0" collapsed="false">
      <c r="A84" s="91"/>
      <c r="B84" s="57"/>
      <c r="C84" s="32" t="s">
        <v>34</v>
      </c>
      <c r="D84" s="32" t="n">
        <v>6</v>
      </c>
      <c r="E84" s="32" t="n">
        <v>400</v>
      </c>
      <c r="F84" s="32" t="n">
        <f aca="false">E84*0.85</f>
        <v>340</v>
      </c>
      <c r="G84" s="92" t="n">
        <f aca="false">F84/(1.73*D84)*0.98</f>
        <v>32.1001926782274</v>
      </c>
      <c r="H84" s="53" t="n">
        <f aca="false">1.73*D84*0.9*M84/0.7</f>
        <v>152.852914285714</v>
      </c>
      <c r="I84" s="53"/>
      <c r="J84" s="53" t="n">
        <v>280</v>
      </c>
      <c r="K84" s="53" t="n">
        <v>279</v>
      </c>
      <c r="L84" s="53" t="n">
        <v>300</v>
      </c>
      <c r="M84" s="53" t="n">
        <f aca="false">(J84+K84+L84)/3/25</f>
        <v>11.4533333333333</v>
      </c>
      <c r="N84" s="53" t="n">
        <f aca="false">M84/G84</f>
        <v>0.356799519807923</v>
      </c>
      <c r="O84" s="53"/>
      <c r="P84" s="53"/>
    </row>
    <row r="85" s="94" customFormat="true" ht="14" hidden="false" customHeight="false" outlineLevel="0" collapsed="false">
      <c r="A85" s="91" t="n">
        <v>46</v>
      </c>
      <c r="B85" s="57" t="str">
        <f aca="false">'[1]Ф15,Ф36'!$K$25</f>
        <v>ТП-62</v>
      </c>
      <c r="C85" s="32" t="s">
        <v>33</v>
      </c>
      <c r="D85" s="32" t="n">
        <v>6</v>
      </c>
      <c r="E85" s="32" t="n">
        <v>400</v>
      </c>
      <c r="F85" s="32" t="n">
        <f aca="false">E85*0.85</f>
        <v>340</v>
      </c>
      <c r="G85" s="92" t="n">
        <f aca="false">F85/(1.73*D85)*0.98</f>
        <v>32.1001926782274</v>
      </c>
      <c r="H85" s="53" t="n">
        <f aca="false">1.73*D85*0.9*M85/0.7</f>
        <v>134.5248</v>
      </c>
      <c r="I85" s="53" t="n">
        <f aca="false">H85+H86</f>
        <v>180.078171428571</v>
      </c>
      <c r="J85" s="53" t="n">
        <v>251</v>
      </c>
      <c r="K85" s="53" t="n">
        <v>282</v>
      </c>
      <c r="L85" s="53" t="n">
        <v>223</v>
      </c>
      <c r="M85" s="53" t="n">
        <f aca="false">(J85+K85+L85)/3/25</f>
        <v>10.08</v>
      </c>
      <c r="N85" s="53" t="n">
        <f aca="false">M85/G85</f>
        <v>0.314016806722689</v>
      </c>
      <c r="O85" s="53" t="n">
        <f aca="false">F85-I85</f>
        <v>159.921828571429</v>
      </c>
      <c r="P85" s="53" t="n">
        <f aca="false">O85/0.85</f>
        <v>188.143327731092</v>
      </c>
    </row>
    <row r="86" s="94" customFormat="true" ht="14" hidden="false" customHeight="false" outlineLevel="0" collapsed="false">
      <c r="A86" s="91"/>
      <c r="B86" s="57"/>
      <c r="C86" s="32" t="s">
        <v>34</v>
      </c>
      <c r="D86" s="32" t="n">
        <v>6</v>
      </c>
      <c r="E86" s="32" t="n">
        <v>400</v>
      </c>
      <c r="F86" s="32" t="n">
        <f aca="false">E86*0.85</f>
        <v>340</v>
      </c>
      <c r="G86" s="92" t="n">
        <f aca="false">F86/(1.73*D86)*0.98</f>
        <v>32.1001926782274</v>
      </c>
      <c r="H86" s="53" t="n">
        <f aca="false">1.73*D86*0.9*M86/0.7</f>
        <v>45.5533714285714</v>
      </c>
      <c r="I86" s="53"/>
      <c r="J86" s="53" t="n">
        <v>82</v>
      </c>
      <c r="K86" s="53" t="n">
        <v>87</v>
      </c>
      <c r="L86" s="53" t="n">
        <v>87</v>
      </c>
      <c r="M86" s="53" t="n">
        <f aca="false">(J86+K86+L86)/3/25</f>
        <v>3.41333333333333</v>
      </c>
      <c r="N86" s="53" t="n">
        <f aca="false">M86/G86</f>
        <v>0.106333733493397</v>
      </c>
      <c r="O86" s="53"/>
      <c r="P86" s="53"/>
    </row>
    <row r="87" s="94" customFormat="true" ht="14" hidden="false" customHeight="false" outlineLevel="0" collapsed="false">
      <c r="A87" s="91" t="n">
        <v>47</v>
      </c>
      <c r="B87" s="57" t="str">
        <f aca="false">'[1]Ф15,Ф36'!$K$36</f>
        <v>ТП-92</v>
      </c>
      <c r="C87" s="32" t="s">
        <v>33</v>
      </c>
      <c r="D87" s="32" t="n">
        <v>6</v>
      </c>
      <c r="E87" s="32" t="n">
        <v>400</v>
      </c>
      <c r="F87" s="32" t="n">
        <f aca="false">E87*0.85</f>
        <v>340</v>
      </c>
      <c r="G87" s="92" t="n">
        <f aca="false">F87/(1.73*D87)*0.98</f>
        <v>32.1001926782274</v>
      </c>
      <c r="H87" s="53" t="n">
        <f aca="false">1.73*D87*0.9*M87/0.7</f>
        <v>137.193942857143</v>
      </c>
      <c r="I87" s="53" t="n">
        <f aca="false">H87+H88</f>
        <v>221.894742857143</v>
      </c>
      <c r="J87" s="53" t="n">
        <v>280</v>
      </c>
      <c r="K87" s="53" t="n">
        <v>254</v>
      </c>
      <c r="L87" s="53" t="n">
        <v>237</v>
      </c>
      <c r="M87" s="53" t="n">
        <f aca="false">(J87+K87+L87)/3/25</f>
        <v>10.28</v>
      </c>
      <c r="N87" s="53" t="n">
        <f aca="false">M87/G87</f>
        <v>0.320247298919568</v>
      </c>
      <c r="O87" s="53" t="n">
        <f aca="false">F87-I87</f>
        <v>118.105257142857</v>
      </c>
      <c r="P87" s="53" t="n">
        <f aca="false">O87/0.85</f>
        <v>138.947361344538</v>
      </c>
    </row>
    <row r="88" s="94" customFormat="true" ht="14" hidden="false" customHeight="false" outlineLevel="0" collapsed="false">
      <c r="A88" s="91"/>
      <c r="B88" s="57"/>
      <c r="C88" s="32" t="s">
        <v>34</v>
      </c>
      <c r="D88" s="32" t="n">
        <v>6</v>
      </c>
      <c r="E88" s="32" t="n">
        <v>400</v>
      </c>
      <c r="F88" s="32" t="n">
        <f aca="false">E88*0.85</f>
        <v>340</v>
      </c>
      <c r="G88" s="92" t="n">
        <f aca="false">F88/(1.73*D88)*0.98</f>
        <v>32.1001926782274</v>
      </c>
      <c r="H88" s="53" t="n">
        <f aca="false">1.73*D88*0.9*M88/0.7</f>
        <v>84.7008</v>
      </c>
      <c r="I88" s="53"/>
      <c r="J88" s="53" t="n">
        <v>143</v>
      </c>
      <c r="K88" s="53" t="n">
        <v>145</v>
      </c>
      <c r="L88" s="53" t="n">
        <v>188</v>
      </c>
      <c r="M88" s="53" t="n">
        <f aca="false">(J88+K88+L88)/3/25</f>
        <v>6.34666666666667</v>
      </c>
      <c r="N88" s="53" t="n">
        <f aca="false">M88/G88</f>
        <v>0.197714285714286</v>
      </c>
      <c r="O88" s="53"/>
      <c r="P88" s="53"/>
    </row>
    <row r="89" s="94" customFormat="true" ht="14" hidden="false" customHeight="false" outlineLevel="0" collapsed="false">
      <c r="A89" s="91" t="n">
        <v>48</v>
      </c>
      <c r="B89" s="57" t="str">
        <f aca="false">'[1]Ф15,Ф36'!$K$51</f>
        <v>ТП-53</v>
      </c>
      <c r="C89" s="32" t="s">
        <v>33</v>
      </c>
      <c r="D89" s="32" t="n">
        <v>6</v>
      </c>
      <c r="E89" s="32" t="n">
        <v>320</v>
      </c>
      <c r="F89" s="32" t="n">
        <f aca="false">E89*0.85</f>
        <v>272</v>
      </c>
      <c r="G89" s="92" t="n">
        <f aca="false">F89/(1.73*D89)*0.98</f>
        <v>25.6801541425819</v>
      </c>
      <c r="H89" s="53" t="n">
        <f aca="false">1.73*D89*0.9*M89/0.7</f>
        <v>16.7266285714286</v>
      </c>
      <c r="I89" s="53" t="n">
        <f aca="false">H89+H90</f>
        <v>66.9065142857143</v>
      </c>
      <c r="J89" s="53" t="n">
        <v>33</v>
      </c>
      <c r="K89" s="53" t="n">
        <v>21</v>
      </c>
      <c r="L89" s="53" t="n">
        <v>40</v>
      </c>
      <c r="M89" s="53" t="n">
        <f aca="false">(J89+K89+L89)/3/25</f>
        <v>1.25333333333333</v>
      </c>
      <c r="N89" s="53" t="n">
        <f aca="false">M89/G89</f>
        <v>0.0488055222088835</v>
      </c>
      <c r="O89" s="53" t="n">
        <f aca="false">F89-I89</f>
        <v>205.093485714286</v>
      </c>
      <c r="P89" s="53" t="n">
        <f aca="false">O89/0.85</f>
        <v>241.286453781513</v>
      </c>
    </row>
    <row r="90" s="94" customFormat="true" ht="14" hidden="false" customHeight="false" outlineLevel="0" collapsed="false">
      <c r="A90" s="91"/>
      <c r="B90" s="57"/>
      <c r="C90" s="32" t="s">
        <v>34</v>
      </c>
      <c r="D90" s="32" t="n">
        <v>6</v>
      </c>
      <c r="E90" s="32" t="n">
        <v>320</v>
      </c>
      <c r="F90" s="32" t="n">
        <f aca="false">E90*0.85</f>
        <v>272</v>
      </c>
      <c r="G90" s="92" t="n">
        <f aca="false">F90/(1.73*D90)*0.98</f>
        <v>25.6801541425819</v>
      </c>
      <c r="H90" s="53" t="n">
        <f aca="false">1.73*D90*0.9*M90/0.7</f>
        <v>50.1798857142857</v>
      </c>
      <c r="I90" s="53"/>
      <c r="J90" s="53" t="n">
        <v>93</v>
      </c>
      <c r="K90" s="53" t="n">
        <v>90</v>
      </c>
      <c r="L90" s="53" t="n">
        <v>99</v>
      </c>
      <c r="M90" s="53" t="n">
        <f aca="false">(J90+K90+L90)/3/25</f>
        <v>3.76</v>
      </c>
      <c r="N90" s="53" t="n">
        <f aca="false">M90/G90</f>
        <v>0.146416566626651</v>
      </c>
      <c r="O90" s="53"/>
      <c r="P90" s="53"/>
    </row>
    <row r="91" s="94" customFormat="true" ht="14" hidden="false" customHeight="false" outlineLevel="0" collapsed="false">
      <c r="A91" s="91" t="n">
        <v>49</v>
      </c>
      <c r="B91" s="57" t="str">
        <f aca="false">'[1]Ф15,Ф36'!$K$60</f>
        <v>ТП-46</v>
      </c>
      <c r="C91" s="32" t="s">
        <v>33</v>
      </c>
      <c r="D91" s="32" t="n">
        <v>6</v>
      </c>
      <c r="E91" s="32" t="n">
        <v>320</v>
      </c>
      <c r="F91" s="32" t="n">
        <f aca="false">E91*0.85</f>
        <v>272</v>
      </c>
      <c r="G91" s="92" t="n">
        <f aca="false">F91/(1.73*D91)*0.98</f>
        <v>25.6801541425819</v>
      </c>
      <c r="H91" s="53" t="n">
        <f aca="false">1.73*D91*0.9*M91/0.7</f>
        <v>0</v>
      </c>
      <c r="I91" s="53" t="n">
        <f aca="false">H91+H92</f>
        <v>54.6284571428571</v>
      </c>
      <c r="J91" s="53" t="n">
        <v>0</v>
      </c>
      <c r="K91" s="53" t="n">
        <v>0</v>
      </c>
      <c r="L91" s="53" t="n">
        <v>0</v>
      </c>
      <c r="M91" s="53" t="n">
        <f aca="false">(J91+K91+L91)/3/25</f>
        <v>0</v>
      </c>
      <c r="N91" s="53" t="n">
        <f aca="false">M91/G91</f>
        <v>0</v>
      </c>
      <c r="O91" s="53" t="n">
        <f aca="false">F91-I91</f>
        <v>217.371542857143</v>
      </c>
      <c r="P91" s="53" t="n">
        <f aca="false">O91/0.85</f>
        <v>255.731226890756</v>
      </c>
    </row>
    <row r="92" s="94" customFormat="true" ht="14" hidden="false" customHeight="false" outlineLevel="0" collapsed="false">
      <c r="A92" s="91"/>
      <c r="B92" s="57"/>
      <c r="C92" s="32" t="s">
        <v>34</v>
      </c>
      <c r="D92" s="32" t="n">
        <v>6</v>
      </c>
      <c r="E92" s="32" t="n">
        <v>320</v>
      </c>
      <c r="F92" s="32" t="n">
        <f aca="false">E92*0.85</f>
        <v>272</v>
      </c>
      <c r="G92" s="92" t="n">
        <f aca="false">F92/(1.73*D92)*0.98</f>
        <v>25.6801541425819</v>
      </c>
      <c r="H92" s="53" t="n">
        <f aca="false">1.73*D92*0.9*M92/0.7</f>
        <v>54.6284571428571</v>
      </c>
      <c r="I92" s="53"/>
      <c r="J92" s="53" t="n">
        <f aca="false">38+69</f>
        <v>107</v>
      </c>
      <c r="K92" s="53" t="n">
        <f aca="false">32+40</f>
        <v>72</v>
      </c>
      <c r="L92" s="53" t="n">
        <f aca="false">102+26</f>
        <v>128</v>
      </c>
      <c r="M92" s="53" t="n">
        <f aca="false">(J92+K92+L92)/3/25</f>
        <v>4.09333333333333</v>
      </c>
      <c r="N92" s="53" t="n">
        <f aca="false">M92/G92</f>
        <v>0.159396758703481</v>
      </c>
      <c r="O92" s="53"/>
      <c r="P92" s="53"/>
    </row>
    <row r="93" s="90" customFormat="true" ht="14" hidden="false" customHeight="false" outlineLevel="0" collapsed="false">
      <c r="A93" s="85" t="n">
        <v>50</v>
      </c>
      <c r="B93" s="95" t="str">
        <f aca="false">'[1]Ф15,Ф36'!$K$68</f>
        <v>ТП-40</v>
      </c>
      <c r="C93" s="86" t="s">
        <v>33</v>
      </c>
      <c r="D93" s="86" t="n">
        <v>6</v>
      </c>
      <c r="E93" s="86" t="n">
        <v>250</v>
      </c>
      <c r="F93" s="86" t="n">
        <f aca="false">E93*0.85</f>
        <v>212.5</v>
      </c>
      <c r="G93" s="87" t="n">
        <f aca="false">F93/(1.73*D93)*0.98</f>
        <v>20.0626204238921</v>
      </c>
      <c r="H93" s="88" t="n">
        <f aca="false">1.73*D93*0.9*M93/0.7</f>
        <v>109.345885714286</v>
      </c>
      <c r="I93" s="88" t="n">
        <f aca="false">H93+H94</f>
        <v>218.958685714286</v>
      </c>
      <c r="J93" s="88" t="n">
        <v>204.5</v>
      </c>
      <c r="K93" s="88" t="n">
        <v>204</v>
      </c>
      <c r="L93" s="88" t="n">
        <v>206</v>
      </c>
      <c r="M93" s="88" t="n">
        <f aca="false">(J93+K93+L93)/3/25</f>
        <v>8.19333333333333</v>
      </c>
      <c r="N93" s="88" t="n">
        <f aca="false">M93/G93</f>
        <v>0.408387995198079</v>
      </c>
      <c r="O93" s="88" t="n">
        <f aca="false">F93-I93</f>
        <v>-6.45868571428571</v>
      </c>
      <c r="P93" s="88" t="n">
        <f aca="false">O93/0.85</f>
        <v>-7.5984537815126</v>
      </c>
    </row>
    <row r="94" s="90" customFormat="true" ht="14" hidden="false" customHeight="false" outlineLevel="0" collapsed="false">
      <c r="A94" s="85"/>
      <c r="B94" s="95"/>
      <c r="C94" s="86" t="s">
        <v>34</v>
      </c>
      <c r="D94" s="86" t="n">
        <v>6</v>
      </c>
      <c r="E94" s="86" t="n">
        <v>250</v>
      </c>
      <c r="F94" s="86" t="n">
        <f aca="false">E94*0.85</f>
        <v>212.5</v>
      </c>
      <c r="G94" s="87" t="n">
        <f aca="false">F94/(1.73*D94)*0.98</f>
        <v>20.0626204238921</v>
      </c>
      <c r="H94" s="88" t="n">
        <f aca="false">1.73*D94*0.9*M94/0.7</f>
        <v>109.6128</v>
      </c>
      <c r="I94" s="88"/>
      <c r="J94" s="88" t="n">
        <v>204.5</v>
      </c>
      <c r="K94" s="88" t="n">
        <v>205.5</v>
      </c>
      <c r="L94" s="88" t="n">
        <v>206</v>
      </c>
      <c r="M94" s="88" t="n">
        <f aca="false">(J94+K94+L94)/3/25</f>
        <v>8.21333333333333</v>
      </c>
      <c r="N94" s="88" t="n">
        <f aca="false">M94/G94</f>
        <v>0.40938487394958</v>
      </c>
      <c r="O94" s="88"/>
      <c r="P94" s="88"/>
    </row>
    <row r="95" s="94" customFormat="true" ht="14" hidden="false" customHeight="false" outlineLevel="0" collapsed="false">
      <c r="A95" s="91" t="n">
        <v>51</v>
      </c>
      <c r="B95" s="57" t="str">
        <f aca="false">'[1]Ф15,Ф36'!$K$87</f>
        <v>ТП-63</v>
      </c>
      <c r="C95" s="32" t="s">
        <v>33</v>
      </c>
      <c r="D95" s="32" t="n">
        <v>6</v>
      </c>
      <c r="E95" s="32" t="n">
        <v>400</v>
      </c>
      <c r="F95" s="32" t="n">
        <f aca="false">E95*0.85</f>
        <v>340</v>
      </c>
      <c r="G95" s="92" t="n">
        <f aca="false">F95/(1.73*D95)*0.98</f>
        <v>32.1001926782274</v>
      </c>
      <c r="H95" s="53" t="n">
        <f aca="false">1.73*D95*0.9*M95/0.7</f>
        <v>0</v>
      </c>
      <c r="I95" s="53" t="n">
        <f aca="false">H95+H96</f>
        <v>101.783314285714</v>
      </c>
      <c r="J95" s="53" t="n">
        <v>0</v>
      </c>
      <c r="K95" s="53" t="n">
        <v>0</v>
      </c>
      <c r="L95" s="53" t="n">
        <v>0</v>
      </c>
      <c r="M95" s="53" t="n">
        <f aca="false">(J95+K95+L95)/3/25</f>
        <v>0</v>
      </c>
      <c r="N95" s="53" t="n">
        <f aca="false">M95/G95</f>
        <v>0</v>
      </c>
      <c r="O95" s="53" t="n">
        <f aca="false">F95-I95</f>
        <v>238.216685714286</v>
      </c>
      <c r="P95" s="53" t="n">
        <f aca="false">O95/0.85</f>
        <v>280.254924369748</v>
      </c>
    </row>
    <row r="96" s="94" customFormat="true" ht="14" hidden="false" customHeight="false" outlineLevel="0" collapsed="false">
      <c r="A96" s="91"/>
      <c r="B96" s="57"/>
      <c r="C96" s="32" t="s">
        <v>34</v>
      </c>
      <c r="D96" s="32" t="n">
        <v>6</v>
      </c>
      <c r="E96" s="32" t="n">
        <v>400</v>
      </c>
      <c r="F96" s="32" t="n">
        <f aca="false">E96*0.85</f>
        <v>340</v>
      </c>
      <c r="G96" s="92" t="n">
        <f aca="false">F96/(1.73*D96)*0.98</f>
        <v>32.1001926782274</v>
      </c>
      <c r="H96" s="53" t="n">
        <f aca="false">1.73*D96*0.9*M96/0.7</f>
        <v>101.783314285714</v>
      </c>
      <c r="I96" s="53"/>
      <c r="J96" s="53" t="n">
        <f aca="false">109+49</f>
        <v>158</v>
      </c>
      <c r="K96" s="53" t="n">
        <f aca="false">125+74</f>
        <v>199</v>
      </c>
      <c r="L96" s="53" t="n">
        <f aca="false">153+62</f>
        <v>215</v>
      </c>
      <c r="M96" s="53" t="n">
        <f aca="false">(J96+K96+L96)/3/25</f>
        <v>7.62666666666667</v>
      </c>
      <c r="N96" s="53" t="n">
        <f aca="false">M96/G96</f>
        <v>0.23758943577431</v>
      </c>
      <c r="O96" s="53"/>
      <c r="P96" s="53"/>
    </row>
    <row r="97" s="94" customFormat="true" ht="14" hidden="false" customHeight="false" outlineLevel="0" collapsed="false">
      <c r="A97" s="91" t="n">
        <v>52</v>
      </c>
      <c r="B97" s="57" t="str">
        <f aca="false">'[1]Ф15,Ф36'!$K$97</f>
        <v>ТП-48</v>
      </c>
      <c r="C97" s="32" t="s">
        <v>33</v>
      </c>
      <c r="D97" s="32" t="n">
        <v>6</v>
      </c>
      <c r="E97" s="32" t="n">
        <v>630</v>
      </c>
      <c r="F97" s="32" t="n">
        <f aca="false">E97*0.85</f>
        <v>535.5</v>
      </c>
      <c r="G97" s="92" t="n">
        <f aca="false">F97/(1.73*D97)*0.98</f>
        <v>50.5578034682081</v>
      </c>
      <c r="H97" s="53" t="n">
        <f aca="false">1.73*D97*0.9*M97/0.7</f>
        <v>67.1734285714286</v>
      </c>
      <c r="I97" s="53" t="n">
        <f aca="false">H97+H98</f>
        <v>101.551988571429</v>
      </c>
      <c r="J97" s="53" t="n">
        <v>127</v>
      </c>
      <c r="K97" s="53" t="n">
        <v>93.5</v>
      </c>
      <c r="L97" s="53" t="n">
        <v>157</v>
      </c>
      <c r="M97" s="53" t="n">
        <f aca="false">(J97+K97+L97)/3/25</f>
        <v>5.03333333333333</v>
      </c>
      <c r="N97" s="53" t="n">
        <f aca="false">M97/G97</f>
        <v>0.099556012881343</v>
      </c>
      <c r="O97" s="53" t="n">
        <f aca="false">F97-I97</f>
        <v>433.948011428572</v>
      </c>
      <c r="P97" s="53" t="n">
        <f aca="false">O97/0.85</f>
        <v>510.527072268908</v>
      </c>
    </row>
    <row r="98" s="94" customFormat="true" ht="14" hidden="false" customHeight="false" outlineLevel="0" collapsed="false">
      <c r="A98" s="91"/>
      <c r="B98" s="57"/>
      <c r="C98" s="32" t="s">
        <v>34</v>
      </c>
      <c r="D98" s="32" t="n">
        <v>6</v>
      </c>
      <c r="E98" s="32" t="n">
        <v>630</v>
      </c>
      <c r="F98" s="32" t="n">
        <f aca="false">E98*0.85</f>
        <v>535.5</v>
      </c>
      <c r="G98" s="92" t="n">
        <f aca="false">F98/(1.73*D98)*0.98</f>
        <v>50.5578034682081</v>
      </c>
      <c r="H98" s="53" t="n">
        <f aca="false">1.73*D98*0.9*M98/0.7</f>
        <v>34.37856</v>
      </c>
      <c r="I98" s="53"/>
      <c r="J98" s="53" t="n">
        <v>69</v>
      </c>
      <c r="K98" s="53" t="n">
        <v>64</v>
      </c>
      <c r="L98" s="53" t="n">
        <v>60.2</v>
      </c>
      <c r="M98" s="53" t="n">
        <f aca="false">(J98+K98+L98)/3/25</f>
        <v>2.576</v>
      </c>
      <c r="N98" s="53" t="n">
        <f aca="false">M98/G98</f>
        <v>0.0509515806322529</v>
      </c>
      <c r="O98" s="53"/>
      <c r="P98" s="53"/>
    </row>
    <row r="99" s="90" customFormat="true" ht="14" hidden="false" customHeight="true" outlineLevel="0" collapsed="false">
      <c r="A99" s="91" t="n">
        <v>53</v>
      </c>
      <c r="B99" s="57" t="s">
        <v>58</v>
      </c>
      <c r="C99" s="32" t="s">
        <v>33</v>
      </c>
      <c r="D99" s="32" t="n">
        <v>6</v>
      </c>
      <c r="E99" s="32" t="n">
        <v>400</v>
      </c>
      <c r="F99" s="32" t="n">
        <f aca="false">E99*0.85</f>
        <v>340</v>
      </c>
      <c r="G99" s="92" t="n">
        <f aca="false">F99/(1.73*D99)*0.98</f>
        <v>32.1001926782274</v>
      </c>
      <c r="H99" s="53" t="n">
        <f aca="false">1.73*D99*0.9*M99/0.7</f>
        <v>82.7434285714286</v>
      </c>
      <c r="I99" s="53" t="n">
        <f aca="false">H99+H100</f>
        <v>179.188457142857</v>
      </c>
      <c r="J99" s="30" t="n">
        <v>148</v>
      </c>
      <c r="K99" s="30" t="n">
        <v>170</v>
      </c>
      <c r="L99" s="30" t="n">
        <v>147</v>
      </c>
      <c r="M99" s="53" t="n">
        <f aca="false">(J99+K99+L99)/3/25</f>
        <v>6.2</v>
      </c>
      <c r="N99" s="53" t="n">
        <f aca="false">M99/G99</f>
        <v>0.193145258103241</v>
      </c>
      <c r="O99" s="53" t="n">
        <f aca="false">F99-I99</f>
        <v>160.811542857143</v>
      </c>
      <c r="P99" s="53" t="n">
        <f aca="false">O99/0.85</f>
        <v>189.190050420168</v>
      </c>
    </row>
    <row r="100" s="90" customFormat="true" ht="14" hidden="false" customHeight="false" outlineLevel="0" collapsed="false">
      <c r="A100" s="91"/>
      <c r="B100" s="57"/>
      <c r="C100" s="32" t="s">
        <v>34</v>
      </c>
      <c r="D100" s="32" t="n">
        <v>6</v>
      </c>
      <c r="E100" s="32" t="n">
        <v>400</v>
      </c>
      <c r="F100" s="32" t="n">
        <f aca="false">E100*0.85</f>
        <v>340</v>
      </c>
      <c r="G100" s="92" t="n">
        <f aca="false">F100/(1.73*D100)*0.98</f>
        <v>32.1001926782274</v>
      </c>
      <c r="H100" s="53" t="n">
        <f aca="false">1.73*D100*0.9*M100/0.7</f>
        <v>96.4450285714286</v>
      </c>
      <c r="I100" s="53"/>
      <c r="J100" s="30" t="n">
        <v>192</v>
      </c>
      <c r="K100" s="30" t="n">
        <v>153</v>
      </c>
      <c r="L100" s="30" t="n">
        <v>197</v>
      </c>
      <c r="M100" s="53" t="n">
        <f aca="false">(J100+K100+L100)/3/25</f>
        <v>7.22666666666667</v>
      </c>
      <c r="N100" s="53" t="n">
        <f aca="false">M100/G100</f>
        <v>0.225128451380552</v>
      </c>
      <c r="O100" s="53"/>
      <c r="P100" s="53"/>
    </row>
    <row r="101" s="94" customFormat="true" ht="14" hidden="false" customHeight="false" outlineLevel="0" collapsed="false">
      <c r="A101" s="91" t="n">
        <v>54</v>
      </c>
      <c r="B101" s="57" t="str">
        <f aca="false">'[1]Ф15,Ф36'!$K$119</f>
        <v>ТП-52</v>
      </c>
      <c r="C101" s="32" t="s">
        <v>33</v>
      </c>
      <c r="D101" s="32" t="n">
        <v>6</v>
      </c>
      <c r="E101" s="32" t="n">
        <v>400</v>
      </c>
      <c r="F101" s="32" t="n">
        <f aca="false">E101*0.85</f>
        <v>340</v>
      </c>
      <c r="G101" s="92" t="n">
        <f aca="false">F101/(1.73*D101)*0.98</f>
        <v>32.1001926782274</v>
      </c>
      <c r="H101" s="53" t="n">
        <f aca="false">1.73*D101*0.9*M101/0.7</f>
        <v>0</v>
      </c>
      <c r="I101" s="53" t="n">
        <f aca="false">H101+H102</f>
        <v>37.5459428571429</v>
      </c>
      <c r="J101" s="53" t="n">
        <v>0</v>
      </c>
      <c r="K101" s="53" t="n">
        <v>0</v>
      </c>
      <c r="L101" s="53" t="n">
        <v>0</v>
      </c>
      <c r="M101" s="53" t="n">
        <f aca="false">(J101+K101+L101)/3/25</f>
        <v>0</v>
      </c>
      <c r="N101" s="53" t="n">
        <f aca="false">M101/G101</f>
        <v>0</v>
      </c>
      <c r="O101" s="53" t="n">
        <f aca="false">F101-I101</f>
        <v>302.454057142857</v>
      </c>
      <c r="P101" s="53" t="n">
        <f aca="false">O101/0.85</f>
        <v>355.828302521008</v>
      </c>
    </row>
    <row r="102" s="94" customFormat="true" ht="14" hidden="false" customHeight="false" outlineLevel="0" collapsed="false">
      <c r="A102" s="91"/>
      <c r="B102" s="57"/>
      <c r="C102" s="32" t="s">
        <v>34</v>
      </c>
      <c r="D102" s="32" t="n">
        <v>6</v>
      </c>
      <c r="E102" s="32" t="n">
        <v>400</v>
      </c>
      <c r="F102" s="32" t="n">
        <f aca="false">E102*0.85</f>
        <v>340</v>
      </c>
      <c r="G102" s="92" t="n">
        <f aca="false">F102/(1.73*D102)*0.98</f>
        <v>32.1001926782274</v>
      </c>
      <c r="H102" s="53" t="n">
        <f aca="false">1.73*D102*0.9*M102/0.7</f>
        <v>37.5459428571429</v>
      </c>
      <c r="I102" s="53"/>
      <c r="J102" s="53" t="n">
        <f aca="false">98</f>
        <v>98</v>
      </c>
      <c r="K102" s="53" t="n">
        <f aca="false">42+8</f>
        <v>50</v>
      </c>
      <c r="L102" s="53" t="n">
        <f aca="false">41+5+17</f>
        <v>63</v>
      </c>
      <c r="M102" s="53" t="n">
        <f aca="false">(J102+K102+L102)/3/25</f>
        <v>2.81333333333333</v>
      </c>
      <c r="N102" s="53" t="n">
        <f aca="false">M102/G102</f>
        <v>0.0876422569027611</v>
      </c>
      <c r="O102" s="53"/>
      <c r="P102" s="53"/>
    </row>
    <row r="103" s="94" customFormat="true" ht="14" hidden="false" customHeight="false" outlineLevel="0" collapsed="false">
      <c r="A103" s="91" t="n">
        <v>55</v>
      </c>
      <c r="B103" s="32" t="str">
        <f aca="false">'[1]Ф15,Ф36'!$K$126</f>
        <v>КТП-19</v>
      </c>
      <c r="C103" s="32" t="s">
        <v>23</v>
      </c>
      <c r="D103" s="32" t="n">
        <v>6</v>
      </c>
      <c r="E103" s="32" t="n">
        <v>400</v>
      </c>
      <c r="F103" s="32" t="n">
        <f aca="false">E103*0.85</f>
        <v>340</v>
      </c>
      <c r="G103" s="92" t="n">
        <f aca="false">F103/(1.73*D103)*0.98</f>
        <v>32.1001926782274</v>
      </c>
      <c r="H103" s="53" t="n">
        <f aca="false">1.73*D103*0.9*M103/0.7</f>
        <v>41.9233371428571</v>
      </c>
      <c r="I103" s="93" t="n">
        <f aca="false">H103</f>
        <v>41.9233371428571</v>
      </c>
      <c r="J103" s="53" t="n">
        <v>80.5</v>
      </c>
      <c r="K103" s="53" t="n">
        <v>65.6</v>
      </c>
      <c r="L103" s="53" t="n">
        <v>89.5</v>
      </c>
      <c r="M103" s="53" t="n">
        <f aca="false">(J103+K103+L103)/3/25</f>
        <v>3.14133333333333</v>
      </c>
      <c r="N103" s="53" t="n">
        <f aca="false">M103/G103</f>
        <v>0.0978602641056423</v>
      </c>
      <c r="O103" s="53" t="n">
        <f aca="false">F103-H103</f>
        <v>298.076662857143</v>
      </c>
      <c r="P103" s="53" t="n">
        <f aca="false">O103/0.85</f>
        <v>350.678426890756</v>
      </c>
    </row>
    <row r="104" s="94" customFormat="true" ht="14" hidden="false" customHeight="false" outlineLevel="0" collapsed="false">
      <c r="A104" s="91" t="n">
        <v>56</v>
      </c>
      <c r="B104" s="57" t="str">
        <f aca="false">'[1]Ф46,Ф29'!$A$4</f>
        <v>ТП-65</v>
      </c>
      <c r="C104" s="32" t="s">
        <v>33</v>
      </c>
      <c r="D104" s="32" t="n">
        <v>6</v>
      </c>
      <c r="E104" s="32" t="n">
        <v>400</v>
      </c>
      <c r="F104" s="32" t="n">
        <f aca="false">E104*0.85</f>
        <v>340</v>
      </c>
      <c r="G104" s="92" t="n">
        <f aca="false">F104/(1.73*D104)*0.98</f>
        <v>32.1001926782274</v>
      </c>
      <c r="H104" s="53" t="n">
        <f aca="false">1.73*D104*0.9*M104/0.7</f>
        <v>47.6886857142857</v>
      </c>
      <c r="I104" s="53" t="n">
        <f aca="false">H104+H105</f>
        <v>121.179085714286</v>
      </c>
      <c r="J104" s="53" t="n">
        <v>84</v>
      </c>
      <c r="K104" s="53" t="n">
        <v>81</v>
      </c>
      <c r="L104" s="53" t="n">
        <v>103</v>
      </c>
      <c r="M104" s="53" t="n">
        <f aca="false">(J104+K104+L104)/3/25</f>
        <v>3.57333333333333</v>
      </c>
      <c r="N104" s="53" t="n">
        <f aca="false">M104/G104</f>
        <v>0.1113181272509</v>
      </c>
      <c r="O104" s="53" t="n">
        <f aca="false">F104-I104</f>
        <v>218.820914285714</v>
      </c>
      <c r="P104" s="53" t="n">
        <f aca="false">O104/0.85</f>
        <v>257.436369747899</v>
      </c>
    </row>
    <row r="105" s="94" customFormat="true" ht="14" hidden="false" customHeight="false" outlineLevel="0" collapsed="false">
      <c r="A105" s="91"/>
      <c r="B105" s="57"/>
      <c r="C105" s="32" t="s">
        <v>34</v>
      </c>
      <c r="D105" s="32" t="n">
        <v>6</v>
      </c>
      <c r="E105" s="32" t="n">
        <v>400</v>
      </c>
      <c r="F105" s="32" t="n">
        <f aca="false">E105*0.85</f>
        <v>340</v>
      </c>
      <c r="G105" s="92" t="n">
        <f aca="false">F105/(1.73*D105)*0.98</f>
        <v>32.1001926782274</v>
      </c>
      <c r="H105" s="53" t="n">
        <f aca="false">1.73*D105*0.9*M105/0.7</f>
        <v>73.4904</v>
      </c>
      <c r="I105" s="53"/>
      <c r="J105" s="53" t="n">
        <v>118</v>
      </c>
      <c r="K105" s="53" t="n">
        <v>143</v>
      </c>
      <c r="L105" s="53" t="n">
        <v>152</v>
      </c>
      <c r="M105" s="53" t="n">
        <f aca="false">(J105+K105+L105)/3/25</f>
        <v>5.50666666666667</v>
      </c>
      <c r="N105" s="53" t="n">
        <f aca="false">M105/G105</f>
        <v>0.171546218487395</v>
      </c>
      <c r="O105" s="53"/>
      <c r="P105" s="53"/>
    </row>
    <row r="106" s="94" customFormat="true" ht="14" hidden="false" customHeight="false" outlineLevel="0" collapsed="false">
      <c r="A106" s="91" t="n">
        <v>57</v>
      </c>
      <c r="B106" s="57" t="str">
        <f aca="false">'[1]Ф46,Ф29'!$A$15</f>
        <v>ТП-67</v>
      </c>
      <c r="C106" s="32" t="s">
        <v>33</v>
      </c>
      <c r="D106" s="32" t="n">
        <v>6</v>
      </c>
      <c r="E106" s="32" t="n">
        <v>400</v>
      </c>
      <c r="F106" s="32" t="n">
        <f aca="false">E106*0.85</f>
        <v>340</v>
      </c>
      <c r="G106" s="92" t="n">
        <f aca="false">F106/(1.73*D106)*0.98</f>
        <v>32.1001926782274</v>
      </c>
      <c r="H106" s="53" t="n">
        <f aca="false">1.73*D106*0.9*M106/0.7</f>
        <v>70.9102285714286</v>
      </c>
      <c r="I106" s="53" t="n">
        <f aca="false">H106+H107</f>
        <v>175.558422857143</v>
      </c>
      <c r="J106" s="53" t="n">
        <v>109</v>
      </c>
      <c r="K106" s="53" t="n">
        <v>169.1</v>
      </c>
      <c r="L106" s="53" t="n">
        <v>120.4</v>
      </c>
      <c r="M106" s="53" t="n">
        <f aca="false">(J106+K106+L106)/3/25</f>
        <v>5.31333333333333</v>
      </c>
      <c r="N106" s="53" t="n">
        <f aca="false">M106/G106</f>
        <v>0.165523409363746</v>
      </c>
      <c r="O106" s="53" t="n">
        <f aca="false">F106-I106</f>
        <v>164.441577142857</v>
      </c>
      <c r="P106" s="53" t="n">
        <f aca="false">O106/0.85</f>
        <v>193.460678991597</v>
      </c>
    </row>
    <row r="107" s="94" customFormat="true" ht="14" hidden="false" customHeight="false" outlineLevel="0" collapsed="false">
      <c r="A107" s="91"/>
      <c r="B107" s="57"/>
      <c r="C107" s="32" t="s">
        <v>34</v>
      </c>
      <c r="D107" s="32" t="n">
        <v>6</v>
      </c>
      <c r="E107" s="32" t="n">
        <v>400</v>
      </c>
      <c r="F107" s="32" t="n">
        <f aca="false">E107*0.85</f>
        <v>340</v>
      </c>
      <c r="G107" s="92" t="n">
        <f aca="false">F107/(1.73*D107)*0.98</f>
        <v>32.1001926782274</v>
      </c>
      <c r="H107" s="53" t="n">
        <f aca="false">1.73*D107*0.9*M107/0.7</f>
        <v>104.648194285714</v>
      </c>
      <c r="I107" s="53"/>
      <c r="J107" s="53" t="n">
        <v>198.3</v>
      </c>
      <c r="K107" s="53" t="n">
        <v>194.3</v>
      </c>
      <c r="L107" s="53" t="n">
        <v>195.5</v>
      </c>
      <c r="M107" s="53" t="n">
        <f aca="false">(J107+K107+L107)/3/25</f>
        <v>7.84133333333333</v>
      </c>
      <c r="N107" s="53" t="n">
        <f aca="false">M107/G107</f>
        <v>0.244276830732293</v>
      </c>
      <c r="O107" s="53"/>
      <c r="P107" s="53"/>
    </row>
    <row r="108" s="94" customFormat="true" ht="14" hidden="false" customHeight="false" outlineLevel="0" collapsed="false">
      <c r="A108" s="91" t="n">
        <v>58</v>
      </c>
      <c r="B108" s="57" t="str">
        <f aca="false">'[1]Ф46,Ф29'!$A$29</f>
        <v>ТП-68</v>
      </c>
      <c r="C108" s="32" t="s">
        <v>33</v>
      </c>
      <c r="D108" s="32" t="n">
        <v>6</v>
      </c>
      <c r="E108" s="32" t="n">
        <v>250</v>
      </c>
      <c r="F108" s="32" t="n">
        <f aca="false">E108*0.85</f>
        <v>212.5</v>
      </c>
      <c r="G108" s="92" t="n">
        <f aca="false">F108/(1.73*D108)*0.98</f>
        <v>20.0626204238921</v>
      </c>
      <c r="H108" s="53" t="n">
        <f aca="false">1.73*D108*0.9*M108/0.7</f>
        <v>50.3578285714286</v>
      </c>
      <c r="I108" s="53" t="n">
        <f aca="false">H108+H109</f>
        <v>177.409028571429</v>
      </c>
      <c r="J108" s="53" t="n">
        <v>88</v>
      </c>
      <c r="K108" s="53" t="n">
        <v>97</v>
      </c>
      <c r="L108" s="53" t="n">
        <v>98</v>
      </c>
      <c r="M108" s="53" t="n">
        <f aca="false">(J108+K108+L108)/3/25</f>
        <v>3.77333333333333</v>
      </c>
      <c r="N108" s="53" t="n">
        <f aca="false">M108/G108</f>
        <v>0.188077791116447</v>
      </c>
      <c r="O108" s="53" t="n">
        <f aca="false">F108-I108</f>
        <v>35.0909714285715</v>
      </c>
      <c r="P108" s="53" t="n">
        <f aca="false">O108/0.85</f>
        <v>41.2834957983194</v>
      </c>
    </row>
    <row r="109" s="94" customFormat="true" ht="14" hidden="false" customHeight="false" outlineLevel="0" collapsed="false">
      <c r="A109" s="91"/>
      <c r="B109" s="57"/>
      <c r="C109" s="32" t="s">
        <v>34</v>
      </c>
      <c r="D109" s="32" t="n">
        <v>6</v>
      </c>
      <c r="E109" s="32" t="n">
        <v>400</v>
      </c>
      <c r="F109" s="32" t="n">
        <f aca="false">E109*0.85</f>
        <v>340</v>
      </c>
      <c r="G109" s="92" t="n">
        <f aca="false">F109/(1.73*D109)*0.98</f>
        <v>32.1001926782274</v>
      </c>
      <c r="H109" s="53" t="n">
        <f aca="false">1.73*D109*0.9*M109/0.7</f>
        <v>127.0512</v>
      </c>
      <c r="I109" s="53"/>
      <c r="J109" s="53" t="n">
        <v>192</v>
      </c>
      <c r="K109" s="53" t="n">
        <v>288</v>
      </c>
      <c r="L109" s="53" t="n">
        <v>234</v>
      </c>
      <c r="M109" s="53" t="n">
        <f aca="false">(J109+K109+L109)/3/25</f>
        <v>9.52</v>
      </c>
      <c r="N109" s="53" t="n">
        <f aca="false">M109/G109</f>
        <v>0.296571428571429</v>
      </c>
      <c r="O109" s="53"/>
      <c r="P109" s="53"/>
    </row>
    <row r="110" s="94" customFormat="true" ht="14" hidden="false" customHeight="false" outlineLevel="0" collapsed="false">
      <c r="A110" s="91" t="n">
        <v>59</v>
      </c>
      <c r="B110" s="57" t="str">
        <f aca="false">'[1]Ф46,Ф29'!$A$41</f>
        <v>ТП-69</v>
      </c>
      <c r="C110" s="32" t="s">
        <v>33</v>
      </c>
      <c r="D110" s="32" t="n">
        <v>6</v>
      </c>
      <c r="E110" s="32" t="n">
        <v>630</v>
      </c>
      <c r="F110" s="32" t="n">
        <f aca="false">E110*0.85</f>
        <v>535.5</v>
      </c>
      <c r="G110" s="92" t="n">
        <f aca="false">F110/(1.73*D110)*0.98</f>
        <v>50.5578034682081</v>
      </c>
      <c r="H110" s="53" t="n">
        <f aca="false">1.73*D110*0.9*M110/0.7</f>
        <v>58.8990857142857</v>
      </c>
      <c r="I110" s="53" t="n">
        <f aca="false">H110+H111</f>
        <v>164.4192</v>
      </c>
      <c r="J110" s="53" t="n">
        <v>100</v>
      </c>
      <c r="K110" s="53" t="n">
        <v>115</v>
      </c>
      <c r="L110" s="53" t="n">
        <v>116</v>
      </c>
      <c r="M110" s="53" t="n">
        <f aca="false">(J110+K110+L110)/3/25</f>
        <v>4.41333333333333</v>
      </c>
      <c r="N110" s="53" t="n">
        <f aca="false">M110/G110</f>
        <v>0.087292821890661</v>
      </c>
      <c r="O110" s="53" t="n">
        <f aca="false">F110-I110</f>
        <v>371.0808</v>
      </c>
      <c r="P110" s="53" t="n">
        <f aca="false">O110/0.85</f>
        <v>436.565647058824</v>
      </c>
    </row>
    <row r="111" s="94" customFormat="true" ht="14" hidden="false" customHeight="false" outlineLevel="0" collapsed="false">
      <c r="A111" s="91"/>
      <c r="B111" s="57"/>
      <c r="C111" s="32" t="s">
        <v>34</v>
      </c>
      <c r="D111" s="32" t="n">
        <v>6</v>
      </c>
      <c r="E111" s="32" t="n">
        <v>400</v>
      </c>
      <c r="F111" s="32" t="n">
        <f aca="false">E111*0.85</f>
        <v>340</v>
      </c>
      <c r="G111" s="92" t="n">
        <f aca="false">F111/(1.73*D111)*0.98</f>
        <v>32.1001926782274</v>
      </c>
      <c r="H111" s="53" t="n">
        <f aca="false">1.73*D111*0.9*M111/0.7</f>
        <v>105.520114285714</v>
      </c>
      <c r="I111" s="53"/>
      <c r="J111" s="53" t="n">
        <v>196</v>
      </c>
      <c r="K111" s="53" t="n">
        <v>199</v>
      </c>
      <c r="L111" s="53" t="n">
        <v>198</v>
      </c>
      <c r="M111" s="53" t="n">
        <f aca="false">(J111+K111+L111)/3/25</f>
        <v>7.90666666666667</v>
      </c>
      <c r="N111" s="53" t="n">
        <f aca="false">M111/G111</f>
        <v>0.24631212484994</v>
      </c>
      <c r="O111" s="53"/>
      <c r="P111" s="53"/>
    </row>
    <row r="112" s="94" customFormat="true" ht="14" hidden="false" customHeight="false" outlineLevel="0" collapsed="false">
      <c r="A112" s="91" t="n">
        <v>60</v>
      </c>
      <c r="B112" s="57" t="str">
        <f aca="false">'[1]Ф46,Ф29'!$A$55</f>
        <v>ТП-42</v>
      </c>
      <c r="C112" s="32" t="s">
        <v>33</v>
      </c>
      <c r="D112" s="32" t="n">
        <v>6</v>
      </c>
      <c r="E112" s="32" t="n">
        <v>400</v>
      </c>
      <c r="F112" s="32" t="n">
        <f aca="false">E112*0.85</f>
        <v>340</v>
      </c>
      <c r="G112" s="92" t="n">
        <f aca="false">F112/(1.73*D112)*0.98</f>
        <v>32.1001926782274</v>
      </c>
      <c r="H112" s="53" t="n">
        <f aca="false">1.73*D112*0.9*M112/0.7</f>
        <v>41.8165714285714</v>
      </c>
      <c r="I112" s="53" t="n">
        <f aca="false">H112+H113</f>
        <v>143.955771428571</v>
      </c>
      <c r="J112" s="53" t="n">
        <v>82</v>
      </c>
      <c r="K112" s="53" t="n">
        <v>99</v>
      </c>
      <c r="L112" s="53" t="n">
        <v>54</v>
      </c>
      <c r="M112" s="53" t="n">
        <f aca="false">(J112+K112+L112)/3/25</f>
        <v>3.13333333333333</v>
      </c>
      <c r="N112" s="53" t="n">
        <f aca="false">M112/G112</f>
        <v>0.0976110444177671</v>
      </c>
      <c r="O112" s="53" t="n">
        <f aca="false">F112-I112</f>
        <v>196.044228571429</v>
      </c>
      <c r="P112" s="53" t="n">
        <f aca="false">O112/0.85</f>
        <v>230.640268907563</v>
      </c>
    </row>
    <row r="113" s="94" customFormat="true" ht="14" hidden="false" customHeight="false" outlineLevel="0" collapsed="false">
      <c r="A113" s="91"/>
      <c r="B113" s="57"/>
      <c r="C113" s="32" t="s">
        <v>34</v>
      </c>
      <c r="D113" s="32" t="n">
        <v>6</v>
      </c>
      <c r="E113" s="32" t="n">
        <v>400</v>
      </c>
      <c r="F113" s="32" t="n">
        <f aca="false">E113*0.85</f>
        <v>340</v>
      </c>
      <c r="G113" s="92" t="n">
        <f aca="false">F113/(1.73*D113)*0.98</f>
        <v>32.1001926782274</v>
      </c>
      <c r="H113" s="53" t="n">
        <f aca="false">1.73*D113*0.9*M113/0.7</f>
        <v>102.1392</v>
      </c>
      <c r="I113" s="53"/>
      <c r="J113" s="53" t="n">
        <v>194</v>
      </c>
      <c r="K113" s="53" t="n">
        <v>196</v>
      </c>
      <c r="L113" s="53" t="n">
        <v>184</v>
      </c>
      <c r="M113" s="53" t="n">
        <f aca="false">(J113+K113+L113)/3/25</f>
        <v>7.65333333333333</v>
      </c>
      <c r="N113" s="53" t="n">
        <f aca="false">M113/G113</f>
        <v>0.238420168067227</v>
      </c>
      <c r="O113" s="53"/>
      <c r="P113" s="53"/>
    </row>
    <row r="114" s="94" customFormat="true" ht="14" hidden="false" customHeight="false" outlineLevel="0" collapsed="false">
      <c r="A114" s="91" t="n">
        <v>61</v>
      </c>
      <c r="B114" s="57" t="str">
        <f aca="false">'[1]Ф46,Ф29'!$A$71</f>
        <v>ТП-44</v>
      </c>
      <c r="C114" s="32" t="s">
        <v>33</v>
      </c>
      <c r="D114" s="32" t="n">
        <v>6</v>
      </c>
      <c r="E114" s="32" t="n">
        <v>400</v>
      </c>
      <c r="F114" s="32" t="n">
        <f aca="false">E114*0.85</f>
        <v>340</v>
      </c>
      <c r="G114" s="92" t="n">
        <f aca="false">F114/(1.73*D114)*0.98</f>
        <v>32.1001926782274</v>
      </c>
      <c r="H114" s="53" t="n">
        <f aca="false">1.73*D114*0.9*M114/0.7</f>
        <v>35.9444571428571</v>
      </c>
      <c r="I114" s="53" t="n">
        <f aca="false">H114+H115</f>
        <v>122.246742857143</v>
      </c>
      <c r="J114" s="53" t="n">
        <v>88</v>
      </c>
      <c r="K114" s="53" t="n">
        <v>52</v>
      </c>
      <c r="L114" s="53" t="n">
        <v>62</v>
      </c>
      <c r="M114" s="53" t="n">
        <f aca="false">(J114+K114+L114)/3/25</f>
        <v>2.69333333333333</v>
      </c>
      <c r="N114" s="53" t="n">
        <f aca="false">M114/G114</f>
        <v>0.0839039615846339</v>
      </c>
      <c r="O114" s="53" t="n">
        <f aca="false">F114-I114</f>
        <v>217.753257142857</v>
      </c>
      <c r="P114" s="53" t="n">
        <f aca="false">O114/0.85</f>
        <v>256.180302521008</v>
      </c>
    </row>
    <row r="115" s="94" customFormat="true" ht="18" hidden="false" customHeight="true" outlineLevel="0" collapsed="false">
      <c r="A115" s="91"/>
      <c r="B115" s="57"/>
      <c r="C115" s="32" t="s">
        <v>34</v>
      </c>
      <c r="D115" s="32" t="n">
        <v>6</v>
      </c>
      <c r="E115" s="32" t="n">
        <v>400</v>
      </c>
      <c r="F115" s="32" t="n">
        <f aca="false">E115*0.85</f>
        <v>340</v>
      </c>
      <c r="G115" s="92" t="n">
        <f aca="false">F115/(1.73*D115)*0.98</f>
        <v>32.1001926782274</v>
      </c>
      <c r="H115" s="53" t="n">
        <f aca="false">1.73*D115*0.9*M115/0.7</f>
        <v>86.3022857142857</v>
      </c>
      <c r="I115" s="53"/>
      <c r="J115" s="53" t="n">
        <v>168</v>
      </c>
      <c r="K115" s="53" t="n">
        <v>172</v>
      </c>
      <c r="L115" s="53" t="n">
        <v>145</v>
      </c>
      <c r="M115" s="53" t="n">
        <f aca="false">(J115+K115+L115)/3/25</f>
        <v>6.46666666666667</v>
      </c>
      <c r="N115" s="53" t="n">
        <f aca="false">M115/G115</f>
        <v>0.201452581032413</v>
      </c>
      <c r="O115" s="53"/>
      <c r="P115" s="53"/>
    </row>
    <row r="116" s="94" customFormat="true" ht="14" hidden="false" customHeight="false" outlineLevel="0" collapsed="false">
      <c r="A116" s="91" t="n">
        <v>62</v>
      </c>
      <c r="B116" s="57" t="str">
        <f aca="false">'[1]Ф46,Ф29'!$A$84</f>
        <v>ТП-47</v>
      </c>
      <c r="C116" s="32" t="s">
        <v>33</v>
      </c>
      <c r="D116" s="32" t="n">
        <v>6</v>
      </c>
      <c r="E116" s="32" t="n">
        <v>320</v>
      </c>
      <c r="F116" s="32" t="n">
        <f aca="false">E116*0.85</f>
        <v>272</v>
      </c>
      <c r="G116" s="92" t="n">
        <f aca="false">F116/(1.73*D116)*0.98</f>
        <v>25.6801541425819</v>
      </c>
      <c r="H116" s="53" t="n">
        <f aca="false">1.73*D116*0.9*M116/0.7</f>
        <v>118.865828571429</v>
      </c>
      <c r="I116" s="53" t="n">
        <f aca="false">H116+H117</f>
        <v>255.881828571429</v>
      </c>
      <c r="J116" s="53" t="n">
        <v>267</v>
      </c>
      <c r="K116" s="53" t="n">
        <v>186</v>
      </c>
      <c r="L116" s="53" t="n">
        <v>215</v>
      </c>
      <c r="M116" s="53" t="n">
        <f aca="false">(J116+K116+L116)/3/25</f>
        <v>8.90666666666667</v>
      </c>
      <c r="N116" s="53" t="n">
        <f aca="false">M116/G116</f>
        <v>0.346830732292917</v>
      </c>
      <c r="O116" s="53" t="n">
        <f aca="false">F116-I116</f>
        <v>16.1181714285714</v>
      </c>
      <c r="P116" s="53" t="n">
        <f aca="false">O116/0.85</f>
        <v>18.9625546218487</v>
      </c>
    </row>
    <row r="117" s="94" customFormat="true" ht="14" hidden="false" customHeight="false" outlineLevel="0" collapsed="false">
      <c r="A117" s="91"/>
      <c r="B117" s="57"/>
      <c r="C117" s="32" t="s">
        <v>34</v>
      </c>
      <c r="D117" s="32" t="n">
        <v>6</v>
      </c>
      <c r="E117" s="32" t="n">
        <v>315</v>
      </c>
      <c r="F117" s="32" t="n">
        <f aca="false">E117*0.85</f>
        <v>267.75</v>
      </c>
      <c r="G117" s="92" t="n">
        <f aca="false">F117/(1.73*D117)*0.98</f>
        <v>25.278901734104</v>
      </c>
      <c r="H117" s="53" t="n">
        <f aca="false">1.73*D117*0.9*M117/0.7</f>
        <v>137.016</v>
      </c>
      <c r="I117" s="53"/>
      <c r="J117" s="53" t="n">
        <v>255</v>
      </c>
      <c r="K117" s="53" t="n">
        <v>250</v>
      </c>
      <c r="L117" s="53" t="n">
        <v>265</v>
      </c>
      <c r="M117" s="53" t="n">
        <f aca="false">(J117+K117+L117)/3/25</f>
        <v>10.2666666666667</v>
      </c>
      <c r="N117" s="53" t="n">
        <f aca="false">M117/G117</f>
        <v>0.406135787648393</v>
      </c>
      <c r="O117" s="53"/>
      <c r="P117" s="53"/>
    </row>
    <row r="118" s="94" customFormat="true" ht="14" hidden="false" customHeight="false" outlineLevel="0" collapsed="false">
      <c r="A118" s="91" t="n">
        <v>63</v>
      </c>
      <c r="B118" s="57" t="str">
        <f aca="false">'[1]Ф46,Ф29'!$K$4</f>
        <v>ТП-54</v>
      </c>
      <c r="C118" s="32" t="s">
        <v>33</v>
      </c>
      <c r="D118" s="32" t="n">
        <v>6</v>
      </c>
      <c r="E118" s="32" t="n">
        <v>320</v>
      </c>
      <c r="F118" s="32" t="n">
        <f aca="false">E118*0.85</f>
        <v>272</v>
      </c>
      <c r="G118" s="92" t="n">
        <f aca="false">F118/(1.73*D118)*0.98</f>
        <v>25.6801541425819</v>
      </c>
      <c r="H118" s="53" t="n">
        <f aca="false">1.73*D118*0.9*M118/0.7</f>
        <v>62.15544</v>
      </c>
      <c r="I118" s="53" t="n">
        <f aca="false">H118+H119</f>
        <v>161.002697142857</v>
      </c>
      <c r="J118" s="53" t="n">
        <v>134.3</v>
      </c>
      <c r="K118" s="53" t="n">
        <v>114</v>
      </c>
      <c r="L118" s="53" t="n">
        <v>101</v>
      </c>
      <c r="M118" s="53" t="n">
        <f aca="false">(J118+K118+L118)/3/25</f>
        <v>4.65733333333333</v>
      </c>
      <c r="N118" s="53" t="n">
        <f aca="false">M118/G118</f>
        <v>0.181359243697479</v>
      </c>
      <c r="O118" s="53" t="n">
        <f aca="false">F118-I118</f>
        <v>110.997302857143</v>
      </c>
      <c r="P118" s="53" t="n">
        <f aca="false">O118/0.85</f>
        <v>130.585062184874</v>
      </c>
    </row>
    <row r="119" s="94" customFormat="true" ht="14" hidden="false" customHeight="false" outlineLevel="0" collapsed="false">
      <c r="A119" s="91"/>
      <c r="B119" s="57"/>
      <c r="C119" s="32" t="s">
        <v>34</v>
      </c>
      <c r="D119" s="32" t="n">
        <v>6</v>
      </c>
      <c r="E119" s="32" t="n">
        <v>400</v>
      </c>
      <c r="F119" s="32" t="n">
        <f aca="false">E119*0.85</f>
        <v>340</v>
      </c>
      <c r="G119" s="92" t="n">
        <f aca="false">F119/(1.73*D119)*0.98</f>
        <v>32.1001926782274</v>
      </c>
      <c r="H119" s="53" t="n">
        <f aca="false">1.73*D119*0.9*M119/0.7</f>
        <v>98.8472571428571</v>
      </c>
      <c r="I119" s="53"/>
      <c r="J119" s="53" t="n">
        <v>200.5</v>
      </c>
      <c r="K119" s="53" t="n">
        <v>179</v>
      </c>
      <c r="L119" s="53" t="n">
        <v>176</v>
      </c>
      <c r="M119" s="53" t="n">
        <f aca="false">(J119+K119+L119)/3/25</f>
        <v>7.40666666666667</v>
      </c>
      <c r="N119" s="53" t="n">
        <f aca="false">M119/G119</f>
        <v>0.230735894357743</v>
      </c>
      <c r="O119" s="53"/>
      <c r="P119" s="53"/>
    </row>
    <row r="120" s="94" customFormat="true" ht="14" hidden="false" customHeight="false" outlineLevel="0" collapsed="false">
      <c r="A120" s="91" t="n">
        <v>64</v>
      </c>
      <c r="B120" s="57" t="str">
        <f aca="false">'[1]Ф46,Ф29'!$K$18</f>
        <v>ТП-82</v>
      </c>
      <c r="C120" s="32" t="s">
        <v>33</v>
      </c>
      <c r="D120" s="32" t="n">
        <v>6</v>
      </c>
      <c r="E120" s="32" t="n">
        <v>400</v>
      </c>
      <c r="F120" s="32" t="n">
        <f aca="false">E120*0.85</f>
        <v>340</v>
      </c>
      <c r="G120" s="92" t="n">
        <f aca="false">F120/(1.73*D120)*0.98</f>
        <v>32.1001926782274</v>
      </c>
      <c r="H120" s="53" t="n">
        <f aca="false">1.73*D120*0.9*M120/0.7</f>
        <v>71.1771428571429</v>
      </c>
      <c r="I120" s="53" t="n">
        <f aca="false">H120+H121</f>
        <v>109.790742857143</v>
      </c>
      <c r="J120" s="53" t="n">
        <v>160</v>
      </c>
      <c r="K120" s="53" t="n">
        <v>93</v>
      </c>
      <c r="L120" s="53" t="n">
        <v>147</v>
      </c>
      <c r="M120" s="53" t="n">
        <f aca="false">(J120+K120+L120)/3/25</f>
        <v>5.33333333333333</v>
      </c>
      <c r="N120" s="53" t="n">
        <f aca="false">M120/G120</f>
        <v>0.166146458583433</v>
      </c>
      <c r="O120" s="53" t="n">
        <f aca="false">F120-I120</f>
        <v>230.209257142857</v>
      </c>
      <c r="P120" s="53" t="n">
        <f aca="false">O120/0.85</f>
        <v>270.834420168067</v>
      </c>
    </row>
    <row r="121" s="94" customFormat="true" ht="14" hidden="false" customHeight="false" outlineLevel="0" collapsed="false">
      <c r="A121" s="91"/>
      <c r="B121" s="57"/>
      <c r="C121" s="32" t="s">
        <v>34</v>
      </c>
      <c r="D121" s="32" t="n">
        <v>6</v>
      </c>
      <c r="E121" s="32" t="n">
        <v>400</v>
      </c>
      <c r="F121" s="32" t="n">
        <f aca="false">E121*0.85</f>
        <v>340</v>
      </c>
      <c r="G121" s="92" t="n">
        <f aca="false">F121/(1.73*D121)*0.98</f>
        <v>32.1001926782274</v>
      </c>
      <c r="H121" s="53" t="n">
        <f aca="false">1.73*D121*0.9*M121/0.7</f>
        <v>38.6136</v>
      </c>
      <c r="I121" s="53"/>
      <c r="J121" s="53" t="n">
        <v>80</v>
      </c>
      <c r="K121" s="53" t="n">
        <v>70</v>
      </c>
      <c r="L121" s="53" t="n">
        <v>67</v>
      </c>
      <c r="M121" s="53" t="n">
        <f aca="false">(J121+K121+L121)/3/25</f>
        <v>2.89333333333333</v>
      </c>
      <c r="N121" s="53" t="n">
        <f aca="false">M121/G121</f>
        <v>0.0901344537815126</v>
      </c>
      <c r="O121" s="53"/>
      <c r="P121" s="53"/>
    </row>
    <row r="122" s="94" customFormat="true" ht="14" hidden="false" customHeight="false" outlineLevel="0" collapsed="false">
      <c r="A122" s="91" t="n">
        <v>65</v>
      </c>
      <c r="B122" s="57" t="str">
        <f aca="false">'[1]Ф46,Ф29'!$K$45</f>
        <v>ТП-51</v>
      </c>
      <c r="C122" s="32" t="s">
        <v>33</v>
      </c>
      <c r="D122" s="32" t="n">
        <v>6</v>
      </c>
      <c r="E122" s="32" t="n">
        <v>400</v>
      </c>
      <c r="F122" s="32" t="n">
        <f aca="false">E122*0.85</f>
        <v>340</v>
      </c>
      <c r="G122" s="92" t="n">
        <f aca="false">F122/(1.73*D122)*0.98</f>
        <v>32.1001926782274</v>
      </c>
      <c r="H122" s="53" t="n">
        <f aca="false">1.73*D122*0.9*M122/0.7</f>
        <v>16.5486857142857</v>
      </c>
      <c r="I122" s="53" t="n">
        <f aca="false">H122+H123</f>
        <v>79.3625142857143</v>
      </c>
      <c r="J122" s="53" t="n">
        <v>16</v>
      </c>
      <c r="K122" s="53" t="n">
        <v>35</v>
      </c>
      <c r="L122" s="53" t="n">
        <v>42</v>
      </c>
      <c r="M122" s="53" t="n">
        <f aca="false">(J122+K122+L122)/3/25</f>
        <v>1.24</v>
      </c>
      <c r="N122" s="53" t="n">
        <f aca="false">M122/G122</f>
        <v>0.0386290516206483</v>
      </c>
      <c r="O122" s="53" t="n">
        <f aca="false">F122-I122</f>
        <v>260.637485714286</v>
      </c>
      <c r="P122" s="53" t="n">
        <f aca="false">O122/0.85</f>
        <v>306.632336134454</v>
      </c>
    </row>
    <row r="123" s="94" customFormat="true" ht="14" hidden="false" customHeight="false" outlineLevel="0" collapsed="false">
      <c r="A123" s="91"/>
      <c r="B123" s="57"/>
      <c r="C123" s="32" t="s">
        <v>34</v>
      </c>
      <c r="D123" s="32" t="n">
        <v>6</v>
      </c>
      <c r="E123" s="32" t="n">
        <v>400</v>
      </c>
      <c r="F123" s="32" t="n">
        <f aca="false">E123*0.85</f>
        <v>340</v>
      </c>
      <c r="G123" s="92" t="n">
        <f aca="false">F123/(1.73*D123)*0.98</f>
        <v>32.1001926782274</v>
      </c>
      <c r="H123" s="53" t="n">
        <f aca="false">1.73*D123*0.9*M123/0.7</f>
        <v>62.8138285714286</v>
      </c>
      <c r="I123" s="53"/>
      <c r="J123" s="53" t="n">
        <v>121</v>
      </c>
      <c r="K123" s="53" t="n">
        <v>118</v>
      </c>
      <c r="L123" s="53" t="n">
        <v>114</v>
      </c>
      <c r="M123" s="53" t="n">
        <f aca="false">(J123+K123+L123)/3/25</f>
        <v>4.70666666666667</v>
      </c>
      <c r="N123" s="53" t="n">
        <f aca="false">M123/G123</f>
        <v>0.14662424969988</v>
      </c>
      <c r="O123" s="53"/>
      <c r="P123" s="53"/>
    </row>
    <row r="124" s="94" customFormat="true" ht="14" hidden="false" customHeight="false" outlineLevel="0" collapsed="false">
      <c r="A124" s="91" t="n">
        <v>66</v>
      </c>
      <c r="B124" s="60" t="str">
        <f aca="false">'[1]Ф46,Ф29'!$K$58</f>
        <v>КТП-55</v>
      </c>
      <c r="C124" s="32" t="s">
        <v>23</v>
      </c>
      <c r="D124" s="32" t="n">
        <v>6</v>
      </c>
      <c r="E124" s="32" t="n">
        <v>630</v>
      </c>
      <c r="F124" s="32" t="n">
        <f aca="false">E124*0.85</f>
        <v>535.5</v>
      </c>
      <c r="G124" s="92" t="n">
        <f aca="false">F124/(1.73*D124)*0.98</f>
        <v>50.5578034682081</v>
      </c>
      <c r="H124" s="53" t="n">
        <f aca="false">1.73*D124*0.9*M124/0.7</f>
        <v>9.78685714285714</v>
      </c>
      <c r="I124" s="93" t="n">
        <f aca="false">H124</f>
        <v>9.78685714285714</v>
      </c>
      <c r="J124" s="53" t="n">
        <v>14</v>
      </c>
      <c r="K124" s="53" t="n">
        <v>29</v>
      </c>
      <c r="L124" s="53" t="n">
        <v>12</v>
      </c>
      <c r="M124" s="53" t="n">
        <f aca="false">(J124+K124+L124)/3/25</f>
        <v>0.733333333333333</v>
      </c>
      <c r="N124" s="53" t="n">
        <f aca="false">M124/G124</f>
        <v>0.0145048495588712</v>
      </c>
      <c r="O124" s="53" t="n">
        <f aca="false">F124-I124</f>
        <v>525.713142857143</v>
      </c>
      <c r="P124" s="53" t="n">
        <f aca="false">O124/0.85</f>
        <v>618.486050420168</v>
      </c>
    </row>
    <row r="125" s="94" customFormat="true" ht="14" hidden="false" customHeight="false" outlineLevel="0" collapsed="false">
      <c r="A125" s="91" t="n">
        <v>67</v>
      </c>
      <c r="B125" s="32" t="str">
        <f aca="false">'[1]Ф46,Ф29'!$K$65</f>
        <v>ТП-64</v>
      </c>
      <c r="C125" s="32" t="s">
        <v>23</v>
      </c>
      <c r="D125" s="32" t="n">
        <v>6</v>
      </c>
      <c r="E125" s="32" t="n">
        <v>400</v>
      </c>
      <c r="F125" s="32" t="n">
        <f aca="false">E125*0.85</f>
        <v>340</v>
      </c>
      <c r="G125" s="92" t="n">
        <f aca="false">F125/(1.73*D125)*0.98</f>
        <v>32.1001926782274</v>
      </c>
      <c r="H125" s="53" t="n">
        <f aca="false">1.73*D125*0.9*M125/0.7</f>
        <v>19.0398857142857</v>
      </c>
      <c r="I125" s="93" t="n">
        <f aca="false">H125</f>
        <v>19.0398857142857</v>
      </c>
      <c r="J125" s="53" t="n">
        <v>41</v>
      </c>
      <c r="K125" s="53" t="n">
        <v>38</v>
      </c>
      <c r="L125" s="53" t="n">
        <v>28</v>
      </c>
      <c r="M125" s="53" t="n">
        <f aca="false">(J125+K125+L125)/3/25</f>
        <v>1.42666666666667</v>
      </c>
      <c r="N125" s="53" t="n">
        <f aca="false">M125/G125</f>
        <v>0.0444441776710684</v>
      </c>
      <c r="O125" s="53" t="n">
        <f aca="false">F125-I125</f>
        <v>320.960114285714</v>
      </c>
      <c r="P125" s="53" t="n">
        <f aca="false">O125/0.85</f>
        <v>377.600134453782</v>
      </c>
    </row>
    <row r="126" s="94" customFormat="true" ht="14" hidden="false" customHeight="false" outlineLevel="0" collapsed="false">
      <c r="A126" s="91" t="n">
        <v>68</v>
      </c>
      <c r="B126" s="32" t="str">
        <f aca="false">'[1]Ф46,Ф29'!$K$72</f>
        <v>КТП-18</v>
      </c>
      <c r="C126" s="32" t="s">
        <v>23</v>
      </c>
      <c r="D126" s="32" t="n">
        <v>6</v>
      </c>
      <c r="E126" s="32" t="n">
        <v>400</v>
      </c>
      <c r="F126" s="32" t="n">
        <f aca="false">E126*0.85</f>
        <v>340</v>
      </c>
      <c r="G126" s="92" t="n">
        <f aca="false">F126/(1.73*D126)*0.98</f>
        <v>32.1001926782274</v>
      </c>
      <c r="H126" s="53" t="n">
        <f aca="false">1.73*D126*0.9*M126/0.7</f>
        <v>38.4356571428571</v>
      </c>
      <c r="I126" s="93" t="n">
        <f aca="false">H126</f>
        <v>38.4356571428571</v>
      </c>
      <c r="J126" s="53" t="n">
        <f aca="false">116-50</f>
        <v>66</v>
      </c>
      <c r="K126" s="53" t="n">
        <v>61</v>
      </c>
      <c r="L126" s="53" t="n">
        <f aca="false">50+39</f>
        <v>89</v>
      </c>
      <c r="M126" s="53" t="n">
        <f aca="false">(J126+K126+L126)/3/25</f>
        <v>2.88</v>
      </c>
      <c r="N126" s="53" t="n">
        <f aca="false">M126/G126</f>
        <v>0.089719087635054</v>
      </c>
      <c r="O126" s="53" t="n">
        <f aca="false">F126-I126</f>
        <v>301.564342857143</v>
      </c>
      <c r="P126" s="53" t="n">
        <f aca="false">O126/0.85</f>
        <v>354.781579831933</v>
      </c>
    </row>
    <row r="127" s="94" customFormat="true" ht="14" hidden="false" customHeight="false" outlineLevel="0" collapsed="false">
      <c r="A127" s="91" t="n">
        <v>69</v>
      </c>
      <c r="B127" s="32" t="str">
        <f aca="false">'[1]Ф46,Ф29'!$K$78</f>
        <v>КТП-20</v>
      </c>
      <c r="C127" s="32" t="s">
        <v>23</v>
      </c>
      <c r="D127" s="32" t="n">
        <v>6</v>
      </c>
      <c r="E127" s="32" t="n">
        <v>630</v>
      </c>
      <c r="F127" s="32" t="n">
        <f aca="false">E127*0.85</f>
        <v>535.5</v>
      </c>
      <c r="G127" s="92" t="n">
        <f aca="false">F127/(1.73*D127)*0.98</f>
        <v>50.5578034682081</v>
      </c>
      <c r="H127" s="53" t="n">
        <f aca="false">1.73*D127*0.9*M127/0.7</f>
        <v>48.9342857142857</v>
      </c>
      <c r="I127" s="93" t="n">
        <f aca="false">H127</f>
        <v>48.9342857142857</v>
      </c>
      <c r="J127" s="53" t="n">
        <v>91</v>
      </c>
      <c r="K127" s="53" t="n">
        <v>91</v>
      </c>
      <c r="L127" s="53" t="n">
        <v>93</v>
      </c>
      <c r="M127" s="53" t="n">
        <f aca="false">(J127+K127+L127)/3/25</f>
        <v>3.66666666666667</v>
      </c>
      <c r="N127" s="53" t="n">
        <f aca="false">M127/G127</f>
        <v>0.0725242477943559</v>
      </c>
      <c r="O127" s="53" t="n">
        <f aca="false">F127-I127</f>
        <v>486.565714285714</v>
      </c>
      <c r="P127" s="53" t="n">
        <f aca="false">O127/0.85</f>
        <v>572.43025210084</v>
      </c>
    </row>
    <row r="128" s="94" customFormat="true" ht="14" hidden="false" customHeight="false" outlineLevel="0" collapsed="false">
      <c r="A128" s="91" t="n">
        <v>70</v>
      </c>
      <c r="B128" s="32" t="str">
        <f aca="false">'[1]Ф46,Ф29'!$K$89</f>
        <v>ТП-56</v>
      </c>
      <c r="C128" s="32" t="s">
        <v>23</v>
      </c>
      <c r="D128" s="32" t="n">
        <v>6</v>
      </c>
      <c r="E128" s="32" t="n">
        <v>630</v>
      </c>
      <c r="F128" s="32" t="n">
        <f aca="false">E128*0.85</f>
        <v>535.5</v>
      </c>
      <c r="G128" s="92" t="n">
        <f aca="false">F128/(1.73*D128)*0.98</f>
        <v>50.5578034682081</v>
      </c>
      <c r="H128" s="53" t="n">
        <f aca="false">1.73*D128*0.9*M128/0.7</f>
        <v>155.664411428571</v>
      </c>
      <c r="I128" s="93" t="n">
        <f aca="false">H128</f>
        <v>155.664411428571</v>
      </c>
      <c r="J128" s="53" t="n">
        <v>316.8</v>
      </c>
      <c r="K128" s="53" t="n">
        <v>249</v>
      </c>
      <c r="L128" s="53" t="n">
        <v>309</v>
      </c>
      <c r="M128" s="53" t="n">
        <f aca="false">(J128+K128+L128)/3/25</f>
        <v>11.664</v>
      </c>
      <c r="N128" s="53" t="n">
        <f aca="false">M128/G128</f>
        <v>0.230706225347282</v>
      </c>
      <c r="O128" s="53" t="n">
        <f aca="false">F128-I128</f>
        <v>379.835588571429</v>
      </c>
      <c r="P128" s="53" t="n">
        <f aca="false">O128/0.85</f>
        <v>446.865398319328</v>
      </c>
    </row>
    <row r="129" s="94" customFormat="true" ht="14" hidden="false" customHeight="false" outlineLevel="0" collapsed="false">
      <c r="A129" s="91" t="n">
        <v>71</v>
      </c>
      <c r="B129" s="57" t="str">
        <f aca="false">'[1]Ф46,Ф29'!$K$100</f>
        <v>ТП-45</v>
      </c>
      <c r="C129" s="32" t="s">
        <v>33</v>
      </c>
      <c r="D129" s="32" t="n">
        <v>6</v>
      </c>
      <c r="E129" s="32" t="n">
        <v>400</v>
      </c>
      <c r="F129" s="32" t="n">
        <f aca="false">E129*0.85</f>
        <v>340</v>
      </c>
      <c r="G129" s="92" t="n">
        <f aca="false">F129/(1.73*D129)*0.98</f>
        <v>32.1001926782274</v>
      </c>
      <c r="H129" s="53" t="n">
        <f aca="false">1.73*D129*0.9*M129/0.7</f>
        <v>0</v>
      </c>
      <c r="I129" s="53" t="n">
        <f aca="false">H129+H130</f>
        <v>121.890857142857</v>
      </c>
      <c r="J129" s="53" t="n">
        <v>0</v>
      </c>
      <c r="K129" s="53" t="n">
        <v>0</v>
      </c>
      <c r="L129" s="53" t="n">
        <v>0</v>
      </c>
      <c r="M129" s="53" t="n">
        <f aca="false">(J129+K129+L129)/3/25</f>
        <v>0</v>
      </c>
      <c r="N129" s="53" t="n">
        <f aca="false">M129/G129</f>
        <v>0</v>
      </c>
      <c r="O129" s="53" t="n">
        <f aca="false">F129-I129</f>
        <v>218.109142857143</v>
      </c>
      <c r="P129" s="53" t="n">
        <f aca="false">O129/0.85</f>
        <v>256.598991596639</v>
      </c>
    </row>
    <row r="130" s="94" customFormat="true" ht="14" hidden="false" customHeight="false" outlineLevel="0" collapsed="false">
      <c r="A130" s="91"/>
      <c r="B130" s="57"/>
      <c r="C130" s="32" t="s">
        <v>34</v>
      </c>
      <c r="D130" s="32" t="n">
        <v>6</v>
      </c>
      <c r="E130" s="32" t="n">
        <v>320</v>
      </c>
      <c r="F130" s="32" t="n">
        <f aca="false">E130*0.85</f>
        <v>272</v>
      </c>
      <c r="G130" s="92" t="n">
        <f aca="false">F130/(1.73*D130)*0.98</f>
        <v>25.6801541425819</v>
      </c>
      <c r="H130" s="53" t="n">
        <f aca="false">1.73*D130*0.9*M130/0.7</f>
        <v>121.890857142857</v>
      </c>
      <c r="I130" s="53"/>
      <c r="J130" s="53" t="n">
        <f aca="false">113+91</f>
        <v>204</v>
      </c>
      <c r="K130" s="53" t="n">
        <f aca="false">158+124</f>
        <v>282</v>
      </c>
      <c r="L130" s="53" t="n">
        <f aca="false">134+65</f>
        <v>199</v>
      </c>
      <c r="M130" s="53" t="n">
        <f aca="false">(J130+K130+L130)/3/25</f>
        <v>9.13333333333333</v>
      </c>
      <c r="N130" s="53" t="n">
        <f aca="false">M130/G130</f>
        <v>0.355657262905162</v>
      </c>
      <c r="O130" s="53"/>
      <c r="P130" s="53"/>
    </row>
    <row r="131" s="94" customFormat="true" ht="14" hidden="false" customHeight="false" outlineLevel="0" collapsed="false">
      <c r="A131" s="91" t="n">
        <v>72</v>
      </c>
      <c r="B131" s="32" t="str">
        <f aca="false">'[1]Ф10,11'!$A$11</f>
        <v>КТП- 90</v>
      </c>
      <c r="C131" s="32" t="s">
        <v>23</v>
      </c>
      <c r="D131" s="32" t="n">
        <v>6</v>
      </c>
      <c r="E131" s="32" t="n">
        <v>160</v>
      </c>
      <c r="F131" s="32" t="n">
        <f aca="false">E131*0.85</f>
        <v>136</v>
      </c>
      <c r="G131" s="92" t="n">
        <f aca="false">F131/(1.73*D131)*0.98</f>
        <v>12.8400770712909</v>
      </c>
      <c r="H131" s="53" t="n">
        <f aca="false">1.73*D131*0.9*M131/0.7</f>
        <v>5.16034285714286</v>
      </c>
      <c r="I131" s="93" t="n">
        <f aca="false">H131</f>
        <v>5.16034285714286</v>
      </c>
      <c r="J131" s="53" t="n">
        <v>13</v>
      </c>
      <c r="K131" s="53" t="n">
        <v>8</v>
      </c>
      <c r="L131" s="53" t="n">
        <v>8</v>
      </c>
      <c r="M131" s="53" t="n">
        <f aca="false">(J131+K131+L131)/3/25</f>
        <v>0.386666666666667</v>
      </c>
      <c r="N131" s="53" t="n">
        <f aca="false">M131/G131</f>
        <v>0.0301140456182473</v>
      </c>
      <c r="O131" s="53" t="n">
        <f aca="false">F131-H131</f>
        <v>130.839657142857</v>
      </c>
      <c r="P131" s="53" t="n">
        <f aca="false">O131/0.85</f>
        <v>153.929008403361</v>
      </c>
    </row>
    <row r="132" s="94" customFormat="true" ht="14" hidden="false" customHeight="false" outlineLevel="0" collapsed="false">
      <c r="A132" s="91" t="n">
        <v>73</v>
      </c>
      <c r="B132" s="32" t="str">
        <f aca="false">'[1]Ф10,11'!$A$22</f>
        <v>КТП-88</v>
      </c>
      <c r="C132" s="32" t="s">
        <v>23</v>
      </c>
      <c r="D132" s="32" t="n">
        <v>6</v>
      </c>
      <c r="E132" s="32" t="n">
        <v>160</v>
      </c>
      <c r="F132" s="32" t="n">
        <f aca="false">E132*0.85</f>
        <v>136</v>
      </c>
      <c r="G132" s="92" t="n">
        <f aca="false">F132/(1.73*D132)*0.98</f>
        <v>12.8400770712909</v>
      </c>
      <c r="H132" s="53" t="n">
        <f aca="false">1.73*D132*0.9*M132/0.7</f>
        <v>17.0825142857143</v>
      </c>
      <c r="I132" s="93" t="n">
        <f aca="false">H132</f>
        <v>17.0825142857143</v>
      </c>
      <c r="J132" s="53" t="n">
        <v>45</v>
      </c>
      <c r="K132" s="53" t="n">
        <v>31</v>
      </c>
      <c r="L132" s="53" t="n">
        <v>20</v>
      </c>
      <c r="M132" s="53" t="n">
        <f aca="false">(J132+K132+L132)/3/25</f>
        <v>1.28</v>
      </c>
      <c r="N132" s="53" t="n">
        <f aca="false">M132/G132</f>
        <v>0.09968787515006</v>
      </c>
      <c r="O132" s="53" t="n">
        <f aca="false">F132-H132</f>
        <v>118.917485714286</v>
      </c>
      <c r="P132" s="53" t="n">
        <f aca="false">O132/0.85</f>
        <v>139.902924369748</v>
      </c>
    </row>
    <row r="133" s="94" customFormat="true" ht="14" hidden="false" customHeight="false" outlineLevel="0" collapsed="false">
      <c r="A133" s="91" t="n">
        <v>74</v>
      </c>
      <c r="B133" s="32" t="str">
        <f aca="false">'[1]Ф10,11'!$A$27</f>
        <v>КТП 15</v>
      </c>
      <c r="C133" s="32" t="s">
        <v>23</v>
      </c>
      <c r="D133" s="32" t="n">
        <v>6</v>
      </c>
      <c r="E133" s="32" t="n">
        <v>400</v>
      </c>
      <c r="F133" s="32" t="n">
        <f aca="false">E133*0.85</f>
        <v>340</v>
      </c>
      <c r="G133" s="92" t="n">
        <f aca="false">F133/(1.73*D133)*0.98</f>
        <v>32.1001926782274</v>
      </c>
      <c r="H133" s="53" t="n">
        <f aca="false">1.73*D133*0.9*M133/0.7</f>
        <v>7.4736</v>
      </c>
      <c r="I133" s="93" t="n">
        <f aca="false">H133</f>
        <v>7.4736</v>
      </c>
      <c r="J133" s="53" t="n">
        <v>16</v>
      </c>
      <c r="K133" s="53" t="n">
        <v>10</v>
      </c>
      <c r="L133" s="53" t="n">
        <v>16</v>
      </c>
      <c r="M133" s="53" t="n">
        <f aca="false">(J133+K133+L133)/3/25</f>
        <v>0.56</v>
      </c>
      <c r="N133" s="53" t="n">
        <f aca="false">M133/G133</f>
        <v>0.0174453781512605</v>
      </c>
      <c r="O133" s="53" t="n">
        <f aca="false">F133-H133</f>
        <v>332.5264</v>
      </c>
      <c r="P133" s="53" t="n">
        <f aca="false">O133/0.85</f>
        <v>391.207529411765</v>
      </c>
    </row>
    <row r="134" s="94" customFormat="true" ht="14" hidden="false" customHeight="false" outlineLevel="0" collapsed="false">
      <c r="A134" s="91" t="n">
        <v>75</v>
      </c>
      <c r="B134" s="32" t="str">
        <f aca="false">'[1]Ф10,11'!$L$4</f>
        <v>КТП-89</v>
      </c>
      <c r="C134" s="32" t="s">
        <v>23</v>
      </c>
      <c r="D134" s="32" t="n">
        <v>6</v>
      </c>
      <c r="E134" s="32" t="n">
        <v>160</v>
      </c>
      <c r="F134" s="32" t="n">
        <f aca="false">E134*0.85</f>
        <v>136</v>
      </c>
      <c r="G134" s="92" t="n">
        <f aca="false">F134/(1.73*D134)*0.98</f>
        <v>12.8400770712909</v>
      </c>
      <c r="H134" s="53" t="n">
        <f aca="false">1.73*D134*0.9*M134/0.7</f>
        <v>28.2929142857143</v>
      </c>
      <c r="I134" s="53" t="n">
        <f aca="false">H134</f>
        <v>28.2929142857143</v>
      </c>
      <c r="J134" s="53" t="n">
        <v>51</v>
      </c>
      <c r="K134" s="53" t="n">
        <v>55</v>
      </c>
      <c r="L134" s="53" t="n">
        <v>53</v>
      </c>
      <c r="M134" s="53" t="n">
        <f aca="false">(J134+K134+L134)/3/25</f>
        <v>2.12</v>
      </c>
      <c r="N134" s="53" t="n">
        <f aca="false">M134/G134</f>
        <v>0.165108043217287</v>
      </c>
      <c r="O134" s="53" t="n">
        <f aca="false">F134-H134</f>
        <v>107.707085714286</v>
      </c>
      <c r="P134" s="53" t="n">
        <f aca="false">O134/0.85</f>
        <v>126.714218487395</v>
      </c>
    </row>
    <row r="135" s="51" customFormat="true" ht="19.5" hidden="false" customHeight="true" outlineLevel="0" collapsed="false">
      <c r="A135" s="96" t="s">
        <v>98</v>
      </c>
      <c r="B135" s="96"/>
      <c r="C135" s="96"/>
      <c r="D135" s="96"/>
      <c r="E135" s="96"/>
      <c r="F135" s="47" t="s">
        <v>99</v>
      </c>
      <c r="G135" s="47"/>
      <c r="H135" s="97"/>
      <c r="I135" s="98" t="s">
        <v>100</v>
      </c>
      <c r="J135" s="98"/>
      <c r="K135" s="99"/>
      <c r="L135" s="99"/>
      <c r="M135" s="44"/>
      <c r="N135" s="44"/>
      <c r="O135" s="44"/>
      <c r="P135" s="44"/>
    </row>
    <row r="136" s="51" customFormat="true" ht="19.5" hidden="false" customHeight="true" outlineLevel="0" collapsed="false">
      <c r="A136" s="100"/>
      <c r="B136" s="100"/>
      <c r="C136" s="100"/>
      <c r="D136" s="100"/>
      <c r="E136" s="100"/>
      <c r="F136" s="47" t="s">
        <v>80</v>
      </c>
      <c r="G136" s="47"/>
      <c r="H136" s="44"/>
      <c r="I136" s="44"/>
      <c r="J136" s="99"/>
      <c r="K136" s="99"/>
      <c r="L136" s="99"/>
      <c r="M136" s="44"/>
      <c r="N136" s="44"/>
      <c r="O136" s="44"/>
      <c r="P136" s="44"/>
    </row>
    <row r="137" customFormat="false" ht="12.5" hidden="false" customHeight="false" outlineLevel="0" collapsed="false">
      <c r="A137" s="101"/>
      <c r="B137" s="66"/>
      <c r="C137" s="66"/>
      <c r="D137" s="66"/>
      <c r="E137" s="66"/>
      <c r="F137" s="66"/>
      <c r="G137" s="66"/>
      <c r="H137" s="66"/>
      <c r="I137" s="66"/>
      <c r="J137" s="102"/>
      <c r="K137" s="102"/>
      <c r="L137" s="102"/>
      <c r="M137" s="66"/>
      <c r="N137" s="66"/>
      <c r="O137" s="66"/>
      <c r="P137" s="66"/>
    </row>
    <row r="138" customFormat="false" ht="12.5" hidden="false" customHeight="false" outlineLevel="0" collapsed="false">
      <c r="A138" s="101"/>
      <c r="B138" s="66"/>
      <c r="C138" s="66"/>
      <c r="D138" s="66"/>
      <c r="E138" s="66"/>
      <c r="F138" s="66"/>
      <c r="G138" s="66"/>
      <c r="H138" s="66"/>
      <c r="I138" s="66"/>
      <c r="J138" s="102"/>
      <c r="K138" s="102"/>
      <c r="L138" s="102"/>
      <c r="M138" s="66"/>
      <c r="N138" s="66"/>
      <c r="O138" s="66"/>
      <c r="P138" s="66"/>
    </row>
    <row r="139" customFormat="false" ht="12.5" hidden="false" customHeight="false" outlineLevel="0" collapsed="false">
      <c r="A139" s="101"/>
      <c r="B139" s="66"/>
      <c r="C139" s="66"/>
      <c r="D139" s="66"/>
      <c r="E139" s="66"/>
      <c r="F139" s="66"/>
      <c r="G139" s="66"/>
      <c r="H139" s="66"/>
      <c r="I139" s="66"/>
      <c r="J139" s="102"/>
      <c r="K139" s="102"/>
      <c r="L139" s="102"/>
      <c r="M139" s="66"/>
      <c r="N139" s="66"/>
      <c r="O139" s="66"/>
      <c r="P139" s="66"/>
    </row>
    <row r="140" customFormat="false" ht="12.5" hidden="false" customHeight="false" outlineLevel="0" collapsed="false">
      <c r="A140" s="101"/>
      <c r="B140" s="66"/>
      <c r="C140" s="66"/>
      <c r="D140" s="66"/>
      <c r="E140" s="66"/>
      <c r="F140" s="66"/>
      <c r="G140" s="66"/>
      <c r="H140" s="66"/>
      <c r="I140" s="66"/>
      <c r="J140" s="102"/>
      <c r="K140" s="102"/>
      <c r="L140" s="102"/>
      <c r="M140" s="66"/>
      <c r="N140" s="66"/>
      <c r="O140" s="66"/>
      <c r="P140" s="66"/>
    </row>
    <row r="141" customFormat="false" ht="12.5" hidden="false" customHeight="false" outlineLevel="0" collapsed="false">
      <c r="A141" s="101"/>
      <c r="B141" s="66"/>
      <c r="C141" s="66"/>
      <c r="D141" s="66"/>
      <c r="E141" s="66"/>
      <c r="F141" s="66"/>
      <c r="G141" s="66"/>
      <c r="H141" s="66"/>
      <c r="I141" s="66"/>
      <c r="J141" s="102"/>
      <c r="K141" s="102"/>
      <c r="L141" s="102"/>
      <c r="M141" s="66"/>
      <c r="N141" s="66"/>
      <c r="O141" s="66"/>
      <c r="P141" s="66"/>
    </row>
    <row r="142" customFormat="false" ht="12.5" hidden="false" customHeight="false" outlineLevel="0" collapsed="false">
      <c r="A142" s="101"/>
      <c r="B142" s="66"/>
      <c r="C142" s="66"/>
      <c r="D142" s="66"/>
      <c r="E142" s="66"/>
      <c r="F142" s="66"/>
      <c r="G142" s="66"/>
      <c r="H142" s="66"/>
      <c r="I142" s="66"/>
      <c r="J142" s="102"/>
      <c r="K142" s="102"/>
      <c r="L142" s="102"/>
      <c r="M142" s="66"/>
      <c r="N142" s="66"/>
      <c r="O142" s="66"/>
      <c r="P142" s="66"/>
    </row>
    <row r="143" customFormat="false" ht="12.5" hidden="false" customHeight="false" outlineLevel="0" collapsed="false">
      <c r="A143" s="101"/>
      <c r="B143" s="66"/>
      <c r="C143" s="66"/>
      <c r="D143" s="66"/>
      <c r="E143" s="66"/>
      <c r="F143" s="66"/>
      <c r="G143" s="66"/>
      <c r="H143" s="66"/>
      <c r="I143" s="66"/>
      <c r="J143" s="102"/>
      <c r="K143" s="102"/>
      <c r="L143" s="102"/>
      <c r="M143" s="66"/>
      <c r="N143" s="66"/>
      <c r="O143" s="66"/>
      <c r="P143" s="66"/>
    </row>
    <row r="144" customFormat="false" ht="12.5" hidden="false" customHeight="false" outlineLevel="0" collapsed="false">
      <c r="A144" s="101"/>
      <c r="B144" s="66"/>
      <c r="C144" s="66"/>
      <c r="D144" s="66"/>
      <c r="E144" s="66"/>
      <c r="F144" s="66"/>
      <c r="G144" s="66"/>
      <c r="H144" s="66"/>
      <c r="I144" s="66"/>
      <c r="J144" s="102"/>
      <c r="K144" s="102"/>
      <c r="L144" s="102"/>
      <c r="M144" s="66"/>
      <c r="N144" s="66"/>
      <c r="O144" s="66"/>
      <c r="P144" s="66"/>
    </row>
    <row r="145" customFormat="false" ht="12.5" hidden="false" customHeight="false" outlineLevel="0" collapsed="false">
      <c r="A145" s="101"/>
      <c r="B145" s="66"/>
      <c r="C145" s="66"/>
      <c r="D145" s="66"/>
      <c r="E145" s="66"/>
      <c r="F145" s="66"/>
      <c r="G145" s="66"/>
      <c r="H145" s="66"/>
      <c r="I145" s="66"/>
      <c r="J145" s="102"/>
      <c r="K145" s="102"/>
      <c r="L145" s="102"/>
      <c r="M145" s="66"/>
      <c r="N145" s="66"/>
      <c r="O145" s="66"/>
      <c r="P145" s="66"/>
    </row>
    <row r="146" customFormat="false" ht="12.5" hidden="false" customHeight="false" outlineLevel="0" collapsed="false">
      <c r="A146" s="101"/>
      <c r="B146" s="66"/>
      <c r="C146" s="66"/>
      <c r="D146" s="66"/>
      <c r="E146" s="66"/>
      <c r="F146" s="66"/>
      <c r="G146" s="66"/>
      <c r="H146" s="66"/>
      <c r="I146" s="66"/>
      <c r="J146" s="102"/>
      <c r="K146" s="102"/>
      <c r="L146" s="102"/>
      <c r="M146" s="66"/>
      <c r="N146" s="66"/>
      <c r="O146" s="66"/>
      <c r="P146" s="66"/>
    </row>
    <row r="147" customFormat="false" ht="12.5" hidden="false" customHeight="false" outlineLevel="0" collapsed="false">
      <c r="A147" s="101"/>
      <c r="B147" s="66"/>
      <c r="C147" s="66"/>
      <c r="D147" s="66"/>
      <c r="E147" s="66"/>
      <c r="F147" s="66"/>
      <c r="G147" s="66"/>
      <c r="H147" s="66"/>
      <c r="I147" s="66"/>
      <c r="J147" s="102"/>
      <c r="K147" s="102"/>
      <c r="L147" s="102"/>
      <c r="M147" s="66"/>
      <c r="N147" s="66"/>
      <c r="O147" s="66"/>
      <c r="P147" s="66"/>
    </row>
    <row r="148" customFormat="false" ht="12.5" hidden="false" customHeight="false" outlineLevel="0" collapsed="false">
      <c r="A148" s="101"/>
      <c r="B148" s="66"/>
      <c r="C148" s="66"/>
      <c r="D148" s="66"/>
      <c r="E148" s="66"/>
      <c r="F148" s="66"/>
      <c r="G148" s="66"/>
      <c r="H148" s="66"/>
      <c r="I148" s="66"/>
      <c r="J148" s="102"/>
      <c r="K148" s="102"/>
      <c r="L148" s="102"/>
      <c r="M148" s="66"/>
      <c r="N148" s="66"/>
      <c r="O148" s="66"/>
      <c r="P148" s="66"/>
    </row>
    <row r="149" customFormat="false" ht="12.5" hidden="false" customHeight="false" outlineLevel="0" collapsed="false">
      <c r="A149" s="101"/>
      <c r="B149" s="66"/>
      <c r="C149" s="66"/>
      <c r="D149" s="66"/>
      <c r="E149" s="66"/>
      <c r="F149" s="66"/>
      <c r="G149" s="66"/>
      <c r="H149" s="66"/>
      <c r="I149" s="66"/>
      <c r="J149" s="102"/>
      <c r="K149" s="102"/>
      <c r="L149" s="102"/>
      <c r="M149" s="66"/>
      <c r="N149" s="66"/>
      <c r="O149" s="66"/>
      <c r="P149" s="66"/>
    </row>
    <row r="150" customFormat="false" ht="12.5" hidden="false" customHeight="false" outlineLevel="0" collapsed="false">
      <c r="A150" s="101"/>
      <c r="B150" s="66"/>
      <c r="C150" s="66"/>
      <c r="D150" s="66"/>
      <c r="E150" s="66"/>
      <c r="F150" s="66"/>
      <c r="G150" s="66"/>
      <c r="H150" s="66"/>
      <c r="I150" s="66"/>
      <c r="J150" s="102"/>
      <c r="K150" s="102"/>
      <c r="L150" s="102"/>
      <c r="M150" s="66"/>
      <c r="N150" s="66"/>
      <c r="O150" s="66"/>
      <c r="P150" s="66"/>
    </row>
    <row r="151" customFormat="false" ht="12.5" hidden="false" customHeight="false" outlineLevel="0" collapsed="false">
      <c r="A151" s="101"/>
      <c r="B151" s="66"/>
      <c r="C151" s="66"/>
      <c r="D151" s="66"/>
      <c r="E151" s="66"/>
      <c r="F151" s="66"/>
      <c r="G151" s="66"/>
      <c r="H151" s="66"/>
      <c r="I151" s="66"/>
      <c r="J151" s="102"/>
      <c r="K151" s="102"/>
      <c r="L151" s="102"/>
      <c r="M151" s="66"/>
      <c r="N151" s="66"/>
      <c r="O151" s="66"/>
      <c r="P151" s="66"/>
    </row>
    <row r="152" customFormat="false" ht="12.5" hidden="false" customHeight="false" outlineLevel="0" collapsed="false">
      <c r="A152" s="101"/>
      <c r="B152" s="66"/>
      <c r="C152" s="66"/>
      <c r="D152" s="66"/>
      <c r="E152" s="66"/>
      <c r="F152" s="66"/>
      <c r="G152" s="66"/>
      <c r="H152" s="66"/>
      <c r="I152" s="66"/>
      <c r="J152" s="102"/>
      <c r="K152" s="102"/>
      <c r="L152" s="102"/>
      <c r="M152" s="66"/>
      <c r="N152" s="66"/>
      <c r="O152" s="66"/>
      <c r="P152" s="66"/>
    </row>
    <row r="153" customFormat="false" ht="12.5" hidden="false" customHeight="false" outlineLevel="0" collapsed="false">
      <c r="A153" s="101"/>
      <c r="B153" s="66"/>
      <c r="C153" s="66"/>
      <c r="D153" s="66"/>
      <c r="E153" s="66"/>
      <c r="F153" s="66"/>
      <c r="G153" s="66"/>
      <c r="H153" s="66"/>
      <c r="I153" s="66"/>
      <c r="J153" s="102"/>
      <c r="K153" s="102"/>
      <c r="L153" s="102"/>
      <c r="M153" s="66"/>
      <c r="N153" s="66"/>
      <c r="O153" s="66"/>
      <c r="P153" s="66"/>
    </row>
    <row r="154" customFormat="false" ht="12.5" hidden="false" customHeight="false" outlineLevel="0" collapsed="false">
      <c r="A154" s="101"/>
      <c r="B154" s="66"/>
      <c r="C154" s="66"/>
      <c r="D154" s="66"/>
      <c r="E154" s="66"/>
      <c r="F154" s="66"/>
      <c r="G154" s="66"/>
      <c r="H154" s="66"/>
      <c r="I154" s="66"/>
      <c r="J154" s="102"/>
      <c r="K154" s="102"/>
      <c r="L154" s="102"/>
      <c r="M154" s="66"/>
      <c r="N154" s="66"/>
      <c r="O154" s="66"/>
      <c r="P154" s="66"/>
    </row>
    <row r="155" customFormat="false" ht="12.5" hidden="false" customHeight="false" outlineLevel="0" collapsed="false">
      <c r="A155" s="101"/>
      <c r="B155" s="66"/>
      <c r="C155" s="66"/>
      <c r="D155" s="66"/>
      <c r="E155" s="66"/>
      <c r="F155" s="66"/>
      <c r="G155" s="66"/>
      <c r="H155" s="66"/>
      <c r="I155" s="66"/>
      <c r="J155" s="102"/>
      <c r="K155" s="102"/>
      <c r="L155" s="102"/>
      <c r="M155" s="66"/>
      <c r="N155" s="66"/>
      <c r="O155" s="66"/>
      <c r="P155" s="66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19" activeCellId="0" sqref="B119:L120"/>
    </sheetView>
  </sheetViews>
  <sheetFormatPr defaultColWidth="9.0546875" defaultRowHeight="12.5" zeroHeight="false" outlineLevelRow="0" outlineLevelCol="0"/>
  <cols>
    <col collapsed="false" customWidth="true" hidden="false" outlineLevel="0" max="1" min="1" style="103" width="3.72"/>
    <col collapsed="false" customWidth="true" hidden="false" outlineLevel="0" max="2" min="2" style="0" width="8.99"/>
    <col collapsed="false" customWidth="true" hidden="false" outlineLevel="0" max="3" min="3" style="0" width="10.44"/>
    <col collapsed="false" customWidth="true" hidden="false" outlineLevel="0" max="4" min="4" style="0" width="9.99"/>
    <col collapsed="false" customWidth="true" hidden="false" outlineLevel="0" max="5" min="5" style="0" width="15.72"/>
    <col collapsed="false" customWidth="true" hidden="false" outlineLevel="0" max="6" min="6" style="4" width="15.53"/>
    <col collapsed="false" customWidth="true" hidden="false" outlineLevel="0" max="7" min="7" style="4" width="17.53"/>
    <col collapsed="false" customWidth="true" hidden="false" outlineLevel="0" max="8" min="8" style="4" width="14.17"/>
    <col collapsed="false" customWidth="true" hidden="false" outlineLevel="0" max="9" min="9" style="0" width="11.53"/>
    <col collapsed="false" customWidth="true" hidden="false" outlineLevel="0" max="12" min="12" style="0" width="9.53"/>
    <col collapsed="false" customWidth="true" hidden="false" outlineLevel="0" max="13" min="13" style="4" width="8.26"/>
    <col collapsed="false" customWidth="true" hidden="false" outlineLevel="0" max="14" min="14" style="4" width="10.17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104" t="s">
        <v>10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  <c r="M2" s="106"/>
      <c r="N2" s="106"/>
      <c r="O2" s="105"/>
      <c r="P2" s="105"/>
    </row>
    <row r="3" customFormat="false" ht="12.75" hidden="false" customHeight="true" outlineLevel="0" collapsed="false">
      <c r="A3" s="107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7"/>
      <c r="B4" s="11"/>
      <c r="C4" s="15"/>
      <c r="D4" s="16"/>
      <c r="E4" s="17"/>
      <c r="F4" s="108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7"/>
      <c r="B5" s="11"/>
      <c r="C5" s="20" t="s">
        <v>14</v>
      </c>
      <c r="D5" s="20" t="s">
        <v>15</v>
      </c>
      <c r="E5" s="21" t="s">
        <v>94</v>
      </c>
      <c r="F5" s="109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10" t="s">
        <v>10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1"/>
    </row>
    <row r="7" s="23" customFormat="true" ht="12.5" hidden="false" customHeight="false" outlineLevel="0" collapsed="false">
      <c r="A7" s="112" t="n">
        <v>1</v>
      </c>
      <c r="B7" s="113" t="str">
        <f aca="false">'[1]ПС 41'!$B$5</f>
        <v>КТП15</v>
      </c>
      <c r="C7" s="113" t="s">
        <v>23</v>
      </c>
      <c r="D7" s="113" t="n">
        <v>10</v>
      </c>
      <c r="E7" s="113" t="n">
        <v>320</v>
      </c>
      <c r="F7" s="114" t="n">
        <f aca="false">E7*0.85</f>
        <v>272</v>
      </c>
      <c r="G7" s="115" t="n">
        <f aca="false">F7/(1.73*D7)*0.98</f>
        <v>15.4080924855491</v>
      </c>
      <c r="H7" s="116" t="n">
        <f aca="false">1.73*D7*0.9*M7/0.7</f>
        <v>17.7712421142857</v>
      </c>
      <c r="I7" s="117" t="n">
        <f aca="false">H7</f>
        <v>17.7712421142857</v>
      </c>
      <c r="J7" s="118" t="n">
        <v>23</v>
      </c>
      <c r="K7" s="118" t="n">
        <v>23</v>
      </c>
      <c r="L7" s="118" t="n">
        <v>13.9223</v>
      </c>
      <c r="M7" s="116" t="n">
        <f aca="false">(J7+K7+L7)/3/25</f>
        <v>0.798964</v>
      </c>
      <c r="N7" s="116" t="n">
        <f aca="false">M7/G7</f>
        <v>0.051853530912365</v>
      </c>
      <c r="O7" s="118" t="n">
        <f aca="false">F7-H7</f>
        <v>254.228757885714</v>
      </c>
      <c r="P7" s="117" t="n">
        <f aca="false">O7/0.85</f>
        <v>299.092656336134</v>
      </c>
    </row>
    <row r="8" s="23" customFormat="true" ht="12.5" hidden="false" customHeight="false" outlineLevel="0" collapsed="false">
      <c r="A8" s="112" t="n">
        <v>2</v>
      </c>
      <c r="B8" s="113" t="str">
        <f aca="false">'[1]ПС 41'!$B$7</f>
        <v>КТП17</v>
      </c>
      <c r="C8" s="113" t="s">
        <v>23</v>
      </c>
      <c r="D8" s="113" t="n">
        <v>10</v>
      </c>
      <c r="E8" s="113" t="n">
        <v>400</v>
      </c>
      <c r="F8" s="114" t="n">
        <f aca="false">E8*0.85</f>
        <v>340</v>
      </c>
      <c r="G8" s="115" t="n">
        <f aca="false">F8/(1.73*D8)*0.98</f>
        <v>19.2601156069364</v>
      </c>
      <c r="H8" s="116" t="n">
        <f aca="false">1.73*D8*0.9*M8/0.7</f>
        <v>16.3114285714286</v>
      </c>
      <c r="I8" s="117" t="n">
        <f aca="false">H8</f>
        <v>16.3114285714286</v>
      </c>
      <c r="J8" s="118" t="n">
        <v>18</v>
      </c>
      <c r="K8" s="118" t="n">
        <v>18</v>
      </c>
      <c r="L8" s="118" t="n">
        <v>19</v>
      </c>
      <c r="M8" s="116" t="n">
        <f aca="false">(J8+K8+L8)/3/25</f>
        <v>0.733333333333333</v>
      </c>
      <c r="N8" s="116" t="n">
        <f aca="false">M8/G8</f>
        <v>0.0380752300920368</v>
      </c>
      <c r="O8" s="118" t="n">
        <f aca="false">F8-H8</f>
        <v>323.688571428571</v>
      </c>
      <c r="P8" s="117" t="n">
        <f aca="false">O8/0.85</f>
        <v>380.810084033613</v>
      </c>
    </row>
    <row r="9" s="23" customFormat="true" ht="12.5" hidden="false" customHeight="false" outlineLevel="0" collapsed="false">
      <c r="A9" s="112" t="n">
        <v>3</v>
      </c>
      <c r="B9" s="113" t="str">
        <f aca="false">'[1]ПС 41'!$B$16</f>
        <v>КТП 6</v>
      </c>
      <c r="C9" s="113" t="s">
        <v>23</v>
      </c>
      <c r="D9" s="113" t="n">
        <v>10</v>
      </c>
      <c r="E9" s="113" t="n">
        <v>250</v>
      </c>
      <c r="F9" s="114" t="n">
        <f aca="false">E9*0.85</f>
        <v>212.5</v>
      </c>
      <c r="G9" s="115" t="n">
        <f aca="false">F9/(1.73*D9)*0.98</f>
        <v>12.0375722543353</v>
      </c>
      <c r="H9" s="116" t="n">
        <f aca="false">1.73*D9*0.9*M9/0.7</f>
        <v>22.836</v>
      </c>
      <c r="I9" s="117" t="n">
        <f aca="false">H9</f>
        <v>22.836</v>
      </c>
      <c r="J9" s="118" t="n">
        <v>25</v>
      </c>
      <c r="K9" s="118" t="n">
        <v>25</v>
      </c>
      <c r="L9" s="118" t="n">
        <v>27</v>
      </c>
      <c r="M9" s="116" t="n">
        <f aca="false">(J9+K9+L9)/3/25</f>
        <v>1.02666666666667</v>
      </c>
      <c r="N9" s="116" t="n">
        <f aca="false">M9/G9</f>
        <v>0.0852885154061625</v>
      </c>
      <c r="O9" s="118" t="n">
        <f aca="false">F9-H9</f>
        <v>189.664</v>
      </c>
      <c r="P9" s="118" t="n">
        <f aca="false">O9/0.85</f>
        <v>223.134117647059</v>
      </c>
    </row>
    <row r="10" s="23" customFormat="true" ht="12.5" hidden="false" customHeight="false" outlineLevel="0" collapsed="false">
      <c r="A10" s="112" t="n">
        <v>4</v>
      </c>
      <c r="B10" s="113" t="str">
        <f aca="false">'[1]ПС 41'!$L$10</f>
        <v>КТП9</v>
      </c>
      <c r="C10" s="113" t="s">
        <v>23</v>
      </c>
      <c r="D10" s="113" t="n">
        <v>10</v>
      </c>
      <c r="E10" s="113" t="n">
        <v>100</v>
      </c>
      <c r="F10" s="114" t="n">
        <f aca="false">E10*0.85</f>
        <v>85</v>
      </c>
      <c r="G10" s="115" t="n">
        <f aca="false">F10/(1.73*D10)*0.98</f>
        <v>4.8150289017341</v>
      </c>
      <c r="H10" s="116" t="n">
        <f aca="false">1.73*D10*0.9*M10/0.7</f>
        <v>27.1362857142857</v>
      </c>
      <c r="I10" s="117" t="n">
        <f aca="false">H10</f>
        <v>27.1362857142857</v>
      </c>
      <c r="J10" s="118" t="n">
        <v>32.5</v>
      </c>
      <c r="K10" s="118" t="n">
        <v>29</v>
      </c>
      <c r="L10" s="118" t="n">
        <v>30</v>
      </c>
      <c r="M10" s="116" t="n">
        <f aca="false">(J10+K10+L10)/3/25</f>
        <v>1.22</v>
      </c>
      <c r="N10" s="116" t="n">
        <f aca="false">M10/G10</f>
        <v>0.253373349339736</v>
      </c>
      <c r="O10" s="118" t="n">
        <f aca="false">F10-H10</f>
        <v>57.8637142857143</v>
      </c>
      <c r="P10" s="118" t="n">
        <f aca="false">O10/0.85</f>
        <v>68.0749579831933</v>
      </c>
    </row>
    <row r="11" s="23" customFormat="true" ht="12.5" hidden="false" customHeight="false" outlineLevel="0" collapsed="false">
      <c r="A11" s="112" t="n">
        <v>5</v>
      </c>
      <c r="B11" s="113" t="str">
        <f aca="false">'[1]ПС 41'!$V$5</f>
        <v>ТП109</v>
      </c>
      <c r="C11" s="113" t="s">
        <v>23</v>
      </c>
      <c r="D11" s="113" t="n">
        <v>10</v>
      </c>
      <c r="E11" s="113" t="n">
        <v>250</v>
      </c>
      <c r="F11" s="114" t="n">
        <f aca="false">E11*0.85</f>
        <v>212.5</v>
      </c>
      <c r="G11" s="115" t="n">
        <f aca="false">F11/(1.73*D11)*0.98</f>
        <v>12.0375722543353</v>
      </c>
      <c r="H11" s="116" t="n">
        <f aca="false">1.73*D11*0.9*M11/0.7</f>
        <v>7.71085714285714</v>
      </c>
      <c r="I11" s="117" t="n">
        <f aca="false">H11</f>
        <v>7.71085714285714</v>
      </c>
      <c r="J11" s="118" t="n">
        <v>9</v>
      </c>
      <c r="K11" s="118" t="n">
        <v>9</v>
      </c>
      <c r="L11" s="118" t="n">
        <v>8</v>
      </c>
      <c r="M11" s="116" t="n">
        <f aca="false">(J11+K11+L11)/3/25</f>
        <v>0.346666666666667</v>
      </c>
      <c r="N11" s="116" t="n">
        <f aca="false">M11/G11</f>
        <v>0.0287987194877951</v>
      </c>
      <c r="O11" s="118" t="n">
        <f aca="false">F11-H11</f>
        <v>204.789142857143</v>
      </c>
      <c r="P11" s="118" t="n">
        <f aca="false">O11/0.85</f>
        <v>240.928403361345</v>
      </c>
    </row>
    <row r="12" s="23" customFormat="true" ht="12.5" hidden="false" customHeight="false" outlineLevel="0" collapsed="false">
      <c r="A12" s="112" t="n">
        <v>6</v>
      </c>
      <c r="B12" s="113" t="str">
        <f aca="false">'[1]ПС 41'!$V$10</f>
        <v>ТП102</v>
      </c>
      <c r="C12" s="113" t="s">
        <v>27</v>
      </c>
      <c r="D12" s="113" t="n">
        <v>10</v>
      </c>
      <c r="E12" s="113" t="n">
        <v>400</v>
      </c>
      <c r="F12" s="114" t="n">
        <f aca="false">E12*0.85</f>
        <v>340</v>
      </c>
      <c r="G12" s="115" t="n">
        <f aca="false">F12/(1.73*D12)*0.98</f>
        <v>19.2601156069364</v>
      </c>
      <c r="H12" s="116" t="n">
        <f aca="false">1.73*D12*0.9*M12/0.7</f>
        <v>0</v>
      </c>
      <c r="I12" s="118" t="n">
        <f aca="false">H12+H13</f>
        <v>35.5885714285714</v>
      </c>
      <c r="J12" s="118" t="n">
        <v>0</v>
      </c>
      <c r="K12" s="118" t="n">
        <v>0</v>
      </c>
      <c r="L12" s="118" t="n">
        <v>0</v>
      </c>
      <c r="M12" s="116" t="n">
        <f aca="false">(J12+K12+L12)/3/25</f>
        <v>0</v>
      </c>
      <c r="N12" s="116" t="n">
        <f aca="false">M12/G12</f>
        <v>0</v>
      </c>
      <c r="O12" s="118" t="n">
        <f aca="false">F12-I12</f>
        <v>304.411428571429</v>
      </c>
      <c r="P12" s="118" t="n">
        <f aca="false">O12/0.85</f>
        <v>358.131092436975</v>
      </c>
    </row>
    <row r="13" s="23" customFormat="true" ht="12.5" hidden="false" customHeight="false" outlineLevel="0" collapsed="false">
      <c r="A13" s="112" t="n">
        <v>7</v>
      </c>
      <c r="B13" s="113"/>
      <c r="C13" s="113" t="s">
        <v>28</v>
      </c>
      <c r="D13" s="113" t="n">
        <v>10</v>
      </c>
      <c r="E13" s="113" t="n">
        <v>400</v>
      </c>
      <c r="F13" s="114" t="n">
        <f aca="false">E13*0.85</f>
        <v>340</v>
      </c>
      <c r="G13" s="115" t="n">
        <f aca="false">F13/(1.73*D13)*0.98</f>
        <v>19.2601156069364</v>
      </c>
      <c r="H13" s="116" t="n">
        <f aca="false">1.73*D13*0.9*M13/0.7</f>
        <v>35.5885714285714</v>
      </c>
      <c r="I13" s="118"/>
      <c r="J13" s="118" t="n">
        <v>40</v>
      </c>
      <c r="K13" s="118" t="n">
        <v>40</v>
      </c>
      <c r="L13" s="118" t="n">
        <v>40</v>
      </c>
      <c r="M13" s="116" t="n">
        <f aca="false">(J13+K13+L13)/3/25</f>
        <v>1.6</v>
      </c>
      <c r="N13" s="116" t="n">
        <f aca="false">M13/G13</f>
        <v>0.0830732292917167</v>
      </c>
      <c r="O13" s="118"/>
      <c r="P13" s="118"/>
    </row>
    <row r="14" s="23" customFormat="true" ht="12.5" hidden="false" customHeight="false" outlineLevel="0" collapsed="false">
      <c r="A14" s="112" t="n">
        <v>8</v>
      </c>
      <c r="B14" s="113" t="str">
        <f aca="false">'[1]ПС 41'!$V$18</f>
        <v>ТП101</v>
      </c>
      <c r="C14" s="113" t="s">
        <v>27</v>
      </c>
      <c r="D14" s="113" t="n">
        <v>10</v>
      </c>
      <c r="E14" s="113" t="n">
        <v>400</v>
      </c>
      <c r="F14" s="114" t="n">
        <f aca="false">E14*0.85</f>
        <v>340</v>
      </c>
      <c r="G14" s="115" t="n">
        <f aca="false">F14/(1.73*D14)*0.98</f>
        <v>19.2601156069364</v>
      </c>
      <c r="H14" s="116" t="n">
        <f aca="false">1.73*D14*0.9*M14/0.7</f>
        <v>55.1622857142857</v>
      </c>
      <c r="I14" s="118" t="n">
        <f aca="false">H14+H15</f>
        <v>55.1622857142857</v>
      </c>
      <c r="J14" s="118" t="n">
        <v>62</v>
      </c>
      <c r="K14" s="118" t="n">
        <v>62</v>
      </c>
      <c r="L14" s="118" t="n">
        <v>62</v>
      </c>
      <c r="M14" s="116" t="n">
        <f aca="false">(J14+K14+L14)/3/25</f>
        <v>2.48</v>
      </c>
      <c r="N14" s="116" t="n">
        <f aca="false">M14/G14</f>
        <v>0.128763505402161</v>
      </c>
      <c r="O14" s="118" t="n">
        <f aca="false">F14-I14</f>
        <v>284.837714285714</v>
      </c>
      <c r="P14" s="118" t="n">
        <f aca="false">O14/0.85</f>
        <v>335.103193277311</v>
      </c>
    </row>
    <row r="15" s="23" customFormat="true" ht="12.5" hidden="false" customHeight="false" outlineLevel="0" collapsed="false">
      <c r="A15" s="112" t="n">
        <v>9</v>
      </c>
      <c r="B15" s="113"/>
      <c r="C15" s="113" t="s">
        <v>28</v>
      </c>
      <c r="D15" s="113" t="n">
        <v>10</v>
      </c>
      <c r="E15" s="113" t="n">
        <v>400</v>
      </c>
      <c r="F15" s="114" t="n">
        <f aca="false">E15*0.85</f>
        <v>340</v>
      </c>
      <c r="G15" s="115" t="n">
        <f aca="false">F15/(1.73*D15)*0.98</f>
        <v>19.2601156069364</v>
      </c>
      <c r="H15" s="116" t="n">
        <f aca="false">1.73*D15*0.9*M15/0.7</f>
        <v>0</v>
      </c>
      <c r="I15" s="118"/>
      <c r="J15" s="118" t="n">
        <v>0</v>
      </c>
      <c r="K15" s="118" t="n">
        <v>0</v>
      </c>
      <c r="L15" s="118" t="n">
        <v>0</v>
      </c>
      <c r="M15" s="116" t="n">
        <f aca="false">(J15+K15+L15)/3/25</f>
        <v>0</v>
      </c>
      <c r="N15" s="116" t="n">
        <f aca="false">M15/G15</f>
        <v>0</v>
      </c>
      <c r="O15" s="118"/>
      <c r="P15" s="118"/>
    </row>
    <row r="16" s="23" customFormat="true" ht="12.5" hidden="false" customHeight="true" outlineLevel="0" collapsed="false">
      <c r="A16" s="112" t="n">
        <v>10</v>
      </c>
      <c r="B16" s="113" t="s">
        <v>104</v>
      </c>
      <c r="C16" s="113" t="s">
        <v>27</v>
      </c>
      <c r="D16" s="113" t="n">
        <v>10</v>
      </c>
      <c r="E16" s="113" t="n">
        <v>400</v>
      </c>
      <c r="F16" s="114" t="n">
        <f aca="false">E16*0.85</f>
        <v>340</v>
      </c>
      <c r="G16" s="115" t="n">
        <f aca="false">F16/(1.73*D16)*0.98</f>
        <v>19.2601156069364</v>
      </c>
      <c r="H16" s="116" t="n">
        <f aca="false">1.73*D16*0.9*M16/0.7</f>
        <v>145.616571428571</v>
      </c>
      <c r="I16" s="118" t="n">
        <f aca="false">H16+H17</f>
        <v>145.616571428571</v>
      </c>
      <c r="J16" s="118" t="n">
        <v>163</v>
      </c>
      <c r="K16" s="118" t="n">
        <v>163</v>
      </c>
      <c r="L16" s="118" t="n">
        <v>165</v>
      </c>
      <c r="M16" s="116" t="n">
        <f aca="false">(J16+K16+L16)/3/25</f>
        <v>6.54666666666667</v>
      </c>
      <c r="N16" s="116" t="n">
        <f aca="false">M16/G16</f>
        <v>0.339907963185274</v>
      </c>
      <c r="O16" s="118" t="n">
        <f aca="false">F16-I16</f>
        <v>194.383428571429</v>
      </c>
      <c r="P16" s="118" t="n">
        <f aca="false">O16/0.85</f>
        <v>228.686386554622</v>
      </c>
    </row>
    <row r="17" s="23" customFormat="true" ht="12.5" hidden="false" customHeight="false" outlineLevel="0" collapsed="false">
      <c r="A17" s="112" t="n">
        <v>11</v>
      </c>
      <c r="B17" s="113"/>
      <c r="C17" s="113" t="s">
        <v>28</v>
      </c>
      <c r="D17" s="113" t="n">
        <v>10</v>
      </c>
      <c r="E17" s="113" t="n">
        <v>400</v>
      </c>
      <c r="F17" s="114" t="n">
        <f aca="false">E17*0.85</f>
        <v>340</v>
      </c>
      <c r="G17" s="115" t="n">
        <f aca="false">F17/(1.73*D17)*0.98</f>
        <v>19.2601156069364</v>
      </c>
      <c r="H17" s="116" t="n">
        <f aca="false">1.73*D17*0.9*M17/0.7</f>
        <v>0</v>
      </c>
      <c r="I17" s="118"/>
      <c r="J17" s="118" t="n">
        <v>0</v>
      </c>
      <c r="K17" s="118" t="n">
        <v>0</v>
      </c>
      <c r="L17" s="118" t="n">
        <v>0</v>
      </c>
      <c r="M17" s="116" t="n">
        <f aca="false">(J17+K17+L17)/3/25</f>
        <v>0</v>
      </c>
      <c r="N17" s="116" t="n">
        <f aca="false">M17/G17</f>
        <v>0</v>
      </c>
      <c r="O17" s="118"/>
      <c r="P17" s="118"/>
    </row>
    <row r="18" s="23" customFormat="true" ht="12.5" hidden="false" customHeight="false" outlineLevel="0" collapsed="false">
      <c r="A18" s="112" t="n">
        <v>12</v>
      </c>
      <c r="B18" s="113" t="str">
        <f aca="false">'[1]ПС 41'!$V$39</f>
        <v>ТП105</v>
      </c>
      <c r="C18" s="113" t="s">
        <v>27</v>
      </c>
      <c r="D18" s="113" t="n">
        <v>10</v>
      </c>
      <c r="E18" s="113" t="n">
        <v>400</v>
      </c>
      <c r="F18" s="114" t="n">
        <f aca="false">E18*0.85</f>
        <v>340</v>
      </c>
      <c r="G18" s="115" t="n">
        <f aca="false">F18/(1.73*D18)*0.98</f>
        <v>19.2601156069364</v>
      </c>
      <c r="H18" s="116" t="n">
        <f aca="false">1.73*D18*0.9*M18/0.7</f>
        <v>124.56</v>
      </c>
      <c r="I18" s="118" t="n">
        <f aca="false">H18+H19</f>
        <v>124.56</v>
      </c>
      <c r="J18" s="118" t="n">
        <v>140</v>
      </c>
      <c r="K18" s="118" t="n">
        <v>140</v>
      </c>
      <c r="L18" s="118" t="n">
        <v>140</v>
      </c>
      <c r="M18" s="116" t="n">
        <f aca="false">(J18+K18+L18)/3/25</f>
        <v>5.6</v>
      </c>
      <c r="N18" s="116" t="n">
        <f aca="false">M18/G18</f>
        <v>0.290756302521008</v>
      </c>
      <c r="O18" s="118" t="n">
        <f aca="false">F18-I18</f>
        <v>215.44</v>
      </c>
      <c r="P18" s="118" t="n">
        <f aca="false">O18/0.85</f>
        <v>253.458823529412</v>
      </c>
    </row>
    <row r="19" s="23" customFormat="true" ht="12.5" hidden="false" customHeight="false" outlineLevel="0" collapsed="false">
      <c r="A19" s="112" t="n">
        <v>13</v>
      </c>
      <c r="B19" s="113"/>
      <c r="C19" s="113" t="s">
        <v>28</v>
      </c>
      <c r="D19" s="113" t="n">
        <v>10</v>
      </c>
      <c r="E19" s="113" t="n">
        <v>400</v>
      </c>
      <c r="F19" s="114" t="n">
        <f aca="false">E19*0.85</f>
        <v>340</v>
      </c>
      <c r="G19" s="115" t="n">
        <f aca="false">F19/(1.73*D19)*0.98</f>
        <v>19.2601156069364</v>
      </c>
      <c r="H19" s="116" t="n">
        <f aca="false">1.73*D19*0.9*M19/0.7</f>
        <v>0</v>
      </c>
      <c r="I19" s="118"/>
      <c r="J19" s="118" t="n">
        <v>0</v>
      </c>
      <c r="K19" s="118" t="n">
        <v>0</v>
      </c>
      <c r="L19" s="118" t="n">
        <v>0</v>
      </c>
      <c r="M19" s="116" t="n">
        <f aca="false">(J19+K19+L19)/3/25</f>
        <v>0</v>
      </c>
      <c r="N19" s="116" t="n">
        <f aca="false">M19/G19</f>
        <v>0</v>
      </c>
      <c r="O19" s="118"/>
      <c r="P19" s="118"/>
    </row>
    <row r="20" s="23" customFormat="true" ht="12.5" hidden="false" customHeight="false" outlineLevel="0" collapsed="false">
      <c r="A20" s="112" t="n">
        <v>14</v>
      </c>
      <c r="B20" s="119" t="str">
        <f aca="false">'[1]ПС 41'!$V$48</f>
        <v>ТП103      </v>
      </c>
      <c r="C20" s="113" t="s">
        <v>33</v>
      </c>
      <c r="D20" s="113" t="n">
        <v>10</v>
      </c>
      <c r="E20" s="113" t="n">
        <v>320</v>
      </c>
      <c r="F20" s="114" t="n">
        <f aca="false">E20*0.85</f>
        <v>272</v>
      </c>
      <c r="G20" s="115" t="n">
        <f aca="false">F20/(1.73*D20)*0.98</f>
        <v>15.4080924855491</v>
      </c>
      <c r="H20" s="116" t="n">
        <f aca="false">1.73*D20*0.9*M20/0.7</f>
        <v>22.836</v>
      </c>
      <c r="I20" s="118" t="n">
        <f aca="false">H20+H21</f>
        <v>154.513714285714</v>
      </c>
      <c r="J20" s="118" t="n">
        <v>25</v>
      </c>
      <c r="K20" s="118" t="n">
        <v>25</v>
      </c>
      <c r="L20" s="118" t="n">
        <v>27</v>
      </c>
      <c r="M20" s="116" t="n">
        <f aca="false">(J20+K20+L20)/3/25</f>
        <v>1.02666666666667</v>
      </c>
      <c r="N20" s="116" t="n">
        <f aca="false">M20/G20</f>
        <v>0.0666316526610644</v>
      </c>
      <c r="O20" s="118" t="n">
        <f aca="false">F20-I20</f>
        <v>117.486285714286</v>
      </c>
      <c r="P20" s="118" t="n">
        <f aca="false">O20/0.85</f>
        <v>138.219159663866</v>
      </c>
    </row>
    <row r="21" s="23" customFormat="true" ht="12.5" hidden="false" customHeight="false" outlineLevel="0" collapsed="false">
      <c r="A21" s="112" t="n">
        <v>15</v>
      </c>
      <c r="B21" s="119"/>
      <c r="C21" s="113" t="s">
        <v>34</v>
      </c>
      <c r="D21" s="113" t="n">
        <v>10</v>
      </c>
      <c r="E21" s="113" t="n">
        <v>320</v>
      </c>
      <c r="F21" s="114" t="n">
        <f aca="false">E21*0.85</f>
        <v>272</v>
      </c>
      <c r="G21" s="115" t="n">
        <f aca="false">F21/(1.73*D21)*0.98</f>
        <v>15.4080924855491</v>
      </c>
      <c r="H21" s="116" t="n">
        <f aca="false">1.73*D21*0.9*M21/0.7</f>
        <v>131.677714285714</v>
      </c>
      <c r="I21" s="118"/>
      <c r="J21" s="118" t="n">
        <v>148</v>
      </c>
      <c r="K21" s="118" t="n">
        <v>148</v>
      </c>
      <c r="L21" s="118" t="n">
        <v>148</v>
      </c>
      <c r="M21" s="116" t="n">
        <f aca="false">(J21+K21+L21)/3/25</f>
        <v>5.92</v>
      </c>
      <c r="N21" s="116" t="n">
        <f aca="false">M21/G21</f>
        <v>0.38421368547419</v>
      </c>
      <c r="O21" s="118"/>
      <c r="P21" s="118"/>
    </row>
    <row r="22" s="23" customFormat="true" ht="12.5" hidden="false" customHeight="false" outlineLevel="0" collapsed="false">
      <c r="A22" s="112" t="n">
        <v>16</v>
      </c>
      <c r="B22" s="119" t="str">
        <f aca="false">'[1]ПС 41'!$V$61</f>
        <v>ТП106</v>
      </c>
      <c r="C22" s="113" t="s">
        <v>33</v>
      </c>
      <c r="D22" s="113" t="n">
        <v>10</v>
      </c>
      <c r="E22" s="113" t="n">
        <v>320</v>
      </c>
      <c r="F22" s="114" t="n">
        <f aca="false">E22*0.85</f>
        <v>272</v>
      </c>
      <c r="G22" s="115" t="n">
        <f aca="false">F22/(1.73*D22)*0.98</f>
        <v>15.4080924855491</v>
      </c>
      <c r="H22" s="116" t="n">
        <f aca="false">1.73*D22*0.9*M22/0.7</f>
        <v>125.746285714286</v>
      </c>
      <c r="I22" s="118" t="n">
        <f aca="false">H22+H23</f>
        <v>125.746285714286</v>
      </c>
      <c r="J22" s="118" t="n">
        <v>141</v>
      </c>
      <c r="K22" s="118" t="n">
        <v>141</v>
      </c>
      <c r="L22" s="118" t="n">
        <v>142</v>
      </c>
      <c r="M22" s="116" t="n">
        <f aca="false">(J22+K22+L22)/3/25</f>
        <v>5.65333333333333</v>
      </c>
      <c r="N22" s="116" t="n">
        <f aca="false">M22/G22</f>
        <v>0.366906762705082</v>
      </c>
      <c r="O22" s="118" t="n">
        <f aca="false">F22-I22</f>
        <v>146.253714285714</v>
      </c>
      <c r="P22" s="118" t="n">
        <f aca="false">O22/0.85</f>
        <v>172.063193277311</v>
      </c>
    </row>
    <row r="23" s="23" customFormat="true" ht="12.5" hidden="false" customHeight="false" outlineLevel="0" collapsed="false">
      <c r="A23" s="112" t="n">
        <v>17</v>
      </c>
      <c r="B23" s="119"/>
      <c r="C23" s="113" t="s">
        <v>34</v>
      </c>
      <c r="D23" s="113" t="n">
        <v>10</v>
      </c>
      <c r="E23" s="113" t="n">
        <v>400</v>
      </c>
      <c r="F23" s="114" t="n">
        <f aca="false">E23*0.85</f>
        <v>340</v>
      </c>
      <c r="G23" s="115" t="n">
        <f aca="false">F23/(1.73*D23)*0.98</f>
        <v>19.2601156069364</v>
      </c>
      <c r="H23" s="116" t="n">
        <f aca="false">1.73*D23*0.9*M23/0.7</f>
        <v>0</v>
      </c>
      <c r="I23" s="118"/>
      <c r="J23" s="118" t="n">
        <v>0</v>
      </c>
      <c r="K23" s="118" t="n">
        <v>0</v>
      </c>
      <c r="L23" s="118" t="n">
        <v>0</v>
      </c>
      <c r="M23" s="116" t="n">
        <f aca="false">(J23+K23+L23)/3/25</f>
        <v>0</v>
      </c>
      <c r="N23" s="116" t="n">
        <f aca="false">M23/G23</f>
        <v>0</v>
      </c>
      <c r="O23" s="118"/>
      <c r="P23" s="118"/>
    </row>
    <row r="24" s="23" customFormat="true" ht="12.5" hidden="false" customHeight="false" outlineLevel="0" collapsed="false">
      <c r="A24" s="112" t="n">
        <v>18</v>
      </c>
      <c r="B24" s="119" t="str">
        <f aca="false">'[1]ПС 41'!$V$72</f>
        <v>ТП107</v>
      </c>
      <c r="C24" s="113" t="s">
        <v>33</v>
      </c>
      <c r="D24" s="113" t="n">
        <v>10</v>
      </c>
      <c r="E24" s="113" t="n">
        <v>250</v>
      </c>
      <c r="F24" s="114" t="n">
        <f aca="false">E24*0.85</f>
        <v>212.5</v>
      </c>
      <c r="G24" s="115" t="n">
        <f aca="false">F24/(1.73*D24)*0.98</f>
        <v>12.0375722543353</v>
      </c>
      <c r="H24" s="116" t="n">
        <f aca="false">1.73*D24*0.9*M24/0.7</f>
        <v>0</v>
      </c>
      <c r="I24" s="118" t="n">
        <f aca="false">H24+H25</f>
        <v>21.3531428571429</v>
      </c>
      <c r="J24" s="118" t="n">
        <v>0</v>
      </c>
      <c r="K24" s="118" t="n">
        <v>0</v>
      </c>
      <c r="L24" s="118" t="n">
        <v>0</v>
      </c>
      <c r="M24" s="116" t="n">
        <f aca="false">(J24+K24+L24)/3/25</f>
        <v>0</v>
      </c>
      <c r="N24" s="116" t="n">
        <f aca="false">M24/G24</f>
        <v>0</v>
      </c>
      <c r="O24" s="118" t="n">
        <f aca="false">F24-I24</f>
        <v>191.146857142857</v>
      </c>
      <c r="P24" s="118" t="n">
        <f aca="false">O24/0.85</f>
        <v>224.878655462185</v>
      </c>
    </row>
    <row r="25" s="23" customFormat="true" ht="12.5" hidden="false" customHeight="false" outlineLevel="0" collapsed="false">
      <c r="A25" s="112" t="n">
        <v>19</v>
      </c>
      <c r="B25" s="119"/>
      <c r="C25" s="113" t="s">
        <v>34</v>
      </c>
      <c r="D25" s="113" t="n">
        <v>10</v>
      </c>
      <c r="E25" s="113" t="n">
        <v>250</v>
      </c>
      <c r="F25" s="114" t="n">
        <f aca="false">E25*0.85</f>
        <v>212.5</v>
      </c>
      <c r="G25" s="115" t="n">
        <f aca="false">F25/(1.73*D25)*0.98</f>
        <v>12.0375722543353</v>
      </c>
      <c r="H25" s="116" t="n">
        <f aca="false">1.73*D25*0.9*M25/0.7</f>
        <v>21.3531428571429</v>
      </c>
      <c r="I25" s="118"/>
      <c r="J25" s="118" t="n">
        <v>24</v>
      </c>
      <c r="K25" s="118" t="n">
        <v>24</v>
      </c>
      <c r="L25" s="118" t="n">
        <v>24</v>
      </c>
      <c r="M25" s="116" t="n">
        <f aca="false">(J25+K25+L25)/3/25</f>
        <v>0.96</v>
      </c>
      <c r="N25" s="116" t="n">
        <f aca="false">M25/G25</f>
        <v>0.079750300120048</v>
      </c>
      <c r="O25" s="118"/>
      <c r="P25" s="118"/>
    </row>
    <row r="26" s="23" customFormat="true" ht="12.5" hidden="false" customHeight="false" outlineLevel="0" collapsed="false">
      <c r="A26" s="112" t="n">
        <v>20</v>
      </c>
      <c r="B26" s="119" t="str">
        <f aca="false">'[1]ПС 41'!$AF$5</f>
        <v>ТП108</v>
      </c>
      <c r="C26" s="113" t="s">
        <v>23</v>
      </c>
      <c r="D26" s="113" t="n">
        <v>10</v>
      </c>
      <c r="E26" s="113" t="n">
        <v>250</v>
      </c>
      <c r="F26" s="114" t="n">
        <f aca="false">E26*0.85</f>
        <v>212.5</v>
      </c>
      <c r="G26" s="115" t="n">
        <f aca="false">F26/(1.73*D26)*0.98</f>
        <v>12.0375722543353</v>
      </c>
      <c r="H26" s="116" t="n">
        <f aca="false">1.73*D26*0.9*M26/0.7</f>
        <v>9.78685714285714</v>
      </c>
      <c r="I26" s="117" t="n">
        <f aca="false">H26</f>
        <v>9.78685714285714</v>
      </c>
      <c r="J26" s="118" t="n">
        <v>11</v>
      </c>
      <c r="K26" s="118" t="n">
        <v>11</v>
      </c>
      <c r="L26" s="118" t="n">
        <v>11</v>
      </c>
      <c r="M26" s="116" t="n">
        <f aca="false">(J26+K26+L26)/3/25</f>
        <v>0.44</v>
      </c>
      <c r="N26" s="116" t="n">
        <f aca="false">M26/G26</f>
        <v>0.0365522208883553</v>
      </c>
      <c r="O26" s="118" t="n">
        <f aca="false">F26-H26</f>
        <v>202.713142857143</v>
      </c>
      <c r="P26" s="118" t="n">
        <f aca="false">O26/0.85</f>
        <v>238.486050420168</v>
      </c>
    </row>
    <row r="27" s="23" customFormat="true" ht="12.5" hidden="false" customHeight="false" outlineLevel="0" collapsed="false">
      <c r="A27" s="112" t="n">
        <v>21</v>
      </c>
      <c r="B27" s="119" t="str">
        <f aca="false">'[1]ПС 41'!$AP$5</f>
        <v>ТП629</v>
      </c>
      <c r="C27" s="113" t="s">
        <v>23</v>
      </c>
      <c r="D27" s="113" t="n">
        <v>10</v>
      </c>
      <c r="E27" s="113" t="n">
        <v>250</v>
      </c>
      <c r="F27" s="114" t="n">
        <f aca="false">E27*0.85</f>
        <v>212.5</v>
      </c>
      <c r="G27" s="115" t="n">
        <f aca="false">F27/(1.73*D27)*0.98</f>
        <v>12.0375722543353</v>
      </c>
      <c r="H27" s="116" t="n">
        <f aca="false">1.73*D27*0.9*M27/0.7</f>
        <v>20.76</v>
      </c>
      <c r="I27" s="117" t="n">
        <f aca="false">H27</f>
        <v>20.76</v>
      </c>
      <c r="J27" s="118" t="n">
        <v>23</v>
      </c>
      <c r="K27" s="118" t="n">
        <v>23</v>
      </c>
      <c r="L27" s="118" t="n">
        <v>24</v>
      </c>
      <c r="M27" s="116" t="n">
        <f aca="false">(J27+K27+L27)/3/25</f>
        <v>0.933333333333333</v>
      </c>
      <c r="N27" s="116" t="n">
        <f aca="false">M27/G27</f>
        <v>0.0775350140056022</v>
      </c>
      <c r="O27" s="118" t="n">
        <f aca="false">F27-H27</f>
        <v>191.74</v>
      </c>
      <c r="P27" s="118" t="n">
        <f aca="false">O27/0.85</f>
        <v>225.576470588235</v>
      </c>
    </row>
    <row r="28" s="23" customFormat="true" ht="12.5" hidden="false" customHeight="false" outlineLevel="0" collapsed="false">
      <c r="A28" s="112" t="n">
        <v>22</v>
      </c>
      <c r="B28" s="119" t="str">
        <f aca="false">'[1]ПС 41'!$AP$11</f>
        <v>ТП625</v>
      </c>
      <c r="C28" s="113" t="s">
        <v>23</v>
      </c>
      <c r="D28" s="113" t="n">
        <v>10</v>
      </c>
      <c r="E28" s="113" t="n">
        <v>250</v>
      </c>
      <c r="F28" s="114" t="n">
        <f aca="false">E28*0.85</f>
        <v>212.5</v>
      </c>
      <c r="G28" s="115" t="n">
        <f aca="false">F28/(1.73*D28)*0.98</f>
        <v>12.0375722543353</v>
      </c>
      <c r="H28" s="116" t="n">
        <f aca="false">1.73*D28*0.9*M28/0.7</f>
        <v>28.1742857142857</v>
      </c>
      <c r="I28" s="117" t="n">
        <f aca="false">H28</f>
        <v>28.1742857142857</v>
      </c>
      <c r="J28" s="118" t="n">
        <v>31</v>
      </c>
      <c r="K28" s="118" t="n">
        <v>31</v>
      </c>
      <c r="L28" s="118" t="n">
        <v>33</v>
      </c>
      <c r="M28" s="116" t="n">
        <f aca="false">(J28+K28+L28)/3/25</f>
        <v>1.26666666666667</v>
      </c>
      <c r="N28" s="116" t="n">
        <f aca="false">M28/G28</f>
        <v>0.105226090436174</v>
      </c>
      <c r="O28" s="118" t="n">
        <f aca="false">F28-H28</f>
        <v>184.325714285714</v>
      </c>
      <c r="P28" s="118" t="n">
        <f aca="false">O28/0.85</f>
        <v>216.853781512605</v>
      </c>
    </row>
    <row r="29" s="23" customFormat="true" ht="12.5" hidden="false" customHeight="false" outlineLevel="0" collapsed="false">
      <c r="A29" s="112" t="n">
        <v>23</v>
      </c>
      <c r="B29" s="119" t="str">
        <f aca="false">'[1]ПС 41'!$AP$15</f>
        <v>ТП627</v>
      </c>
      <c r="C29" s="113" t="s">
        <v>23</v>
      </c>
      <c r="D29" s="113" t="n">
        <v>10</v>
      </c>
      <c r="E29" s="113" t="n">
        <v>250</v>
      </c>
      <c r="F29" s="114" t="n">
        <f aca="false">E29*0.85</f>
        <v>212.5</v>
      </c>
      <c r="G29" s="115" t="n">
        <f aca="false">F29/(1.73*D29)*0.98</f>
        <v>12.0375722543353</v>
      </c>
      <c r="H29" s="116" t="n">
        <f aca="false">1.73*D29*0.9*M29/0.7</f>
        <v>18.684</v>
      </c>
      <c r="I29" s="117" t="n">
        <f aca="false">H29</f>
        <v>18.684</v>
      </c>
      <c r="J29" s="118" t="n">
        <v>21</v>
      </c>
      <c r="K29" s="118" t="n">
        <v>21</v>
      </c>
      <c r="L29" s="118" t="n">
        <v>21</v>
      </c>
      <c r="M29" s="116" t="n">
        <f aca="false">(J29+K29+L29)/3/25</f>
        <v>0.84</v>
      </c>
      <c r="N29" s="116" t="n">
        <f aca="false">M29/G29</f>
        <v>0.069781512605042</v>
      </c>
      <c r="O29" s="118" t="n">
        <f aca="false">F29-H29</f>
        <v>193.816</v>
      </c>
      <c r="P29" s="118" t="n">
        <f aca="false">O29/0.85</f>
        <v>228.018823529412</v>
      </c>
    </row>
    <row r="30" s="23" customFormat="true" ht="12.5" hidden="false" customHeight="false" outlineLevel="0" collapsed="false">
      <c r="A30" s="112" t="n">
        <v>24</v>
      </c>
      <c r="B30" s="119" t="str">
        <f aca="false">'[1]ПС 41'!$AP$20</f>
        <v>ТП626</v>
      </c>
      <c r="C30" s="113" t="s">
        <v>23</v>
      </c>
      <c r="D30" s="113" t="n">
        <v>10</v>
      </c>
      <c r="E30" s="113" t="n">
        <v>250</v>
      </c>
      <c r="F30" s="114" t="n">
        <f aca="false">E30*0.85</f>
        <v>212.5</v>
      </c>
      <c r="G30" s="115" t="n">
        <f aca="false">F30/(1.73*D30)*0.98</f>
        <v>12.0375722543353</v>
      </c>
      <c r="H30" s="116" t="n">
        <f aca="false">1.73*D30*0.9*M30/0.7</f>
        <v>32.9194285714286</v>
      </c>
      <c r="I30" s="117" t="n">
        <f aca="false">H30</f>
        <v>32.9194285714286</v>
      </c>
      <c r="J30" s="118" t="n">
        <v>36</v>
      </c>
      <c r="K30" s="118" t="n">
        <v>36</v>
      </c>
      <c r="L30" s="118" t="n">
        <v>39</v>
      </c>
      <c r="M30" s="116" t="n">
        <f aca="false">(J30+K30+L30)/3/25</f>
        <v>1.48</v>
      </c>
      <c r="N30" s="116" t="n">
        <f aca="false">M30/G30</f>
        <v>0.122948379351741</v>
      </c>
      <c r="O30" s="118" t="n">
        <f aca="false">F30-H30</f>
        <v>179.580571428571</v>
      </c>
      <c r="P30" s="118" t="n">
        <f aca="false">O30/0.85</f>
        <v>211.271260504202</v>
      </c>
    </row>
    <row r="31" s="23" customFormat="true" ht="13" hidden="false" customHeight="true" outlineLevel="0" collapsed="false">
      <c r="A31" s="120" t="s">
        <v>105</v>
      </c>
      <c r="B31" s="120"/>
      <c r="C31" s="120"/>
      <c r="D31" s="120"/>
      <c r="E31" s="121"/>
      <c r="F31" s="122"/>
      <c r="G31" s="123"/>
      <c r="H31" s="124"/>
      <c r="I31" s="125"/>
      <c r="J31" s="126"/>
      <c r="K31" s="126"/>
      <c r="L31" s="126"/>
      <c r="M31" s="124"/>
      <c r="N31" s="124"/>
      <c r="O31" s="126" t="n">
        <f aca="false">SUM(O7:O30)</f>
        <v>3436.3690436</v>
      </c>
      <c r="P31" s="126" t="n">
        <f aca="false">SUM(P7:P30)</f>
        <v>4042.78711011765</v>
      </c>
    </row>
    <row r="32" s="23" customFormat="true" ht="18" hidden="false" customHeight="true" outlineLevel="0" collapsed="false">
      <c r="A32" s="112"/>
      <c r="B32" s="127" t="s">
        <v>106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</row>
    <row r="33" s="23" customFormat="true" ht="12.5" hidden="false" customHeight="false" outlineLevel="0" collapsed="false">
      <c r="A33" s="112" t="n">
        <v>25</v>
      </c>
      <c r="B33" s="119" t="s">
        <v>95</v>
      </c>
      <c r="C33" s="113" t="s">
        <v>23</v>
      </c>
      <c r="D33" s="113" t="n">
        <v>6</v>
      </c>
      <c r="E33" s="113" t="n">
        <v>400</v>
      </c>
      <c r="F33" s="114" t="n">
        <f aca="false">E33*0.85</f>
        <v>340</v>
      </c>
      <c r="G33" s="115" t="n">
        <f aca="false">F33/(1.73*D33)*0.98</f>
        <v>32.1001926782274</v>
      </c>
      <c r="H33" s="116" t="n">
        <f aca="false">1.73*D33*0.9*M33/0.7</f>
        <v>24.7340571428571</v>
      </c>
      <c r="I33" s="117" t="n">
        <f aca="false">H33</f>
        <v>24.7340571428571</v>
      </c>
      <c r="J33" s="118" t="n">
        <v>46</v>
      </c>
      <c r="K33" s="118" t="n">
        <v>46</v>
      </c>
      <c r="L33" s="118" t="n">
        <v>47</v>
      </c>
      <c r="M33" s="116" t="n">
        <f aca="false">(J33+K33+L33)/3/25</f>
        <v>1.85333333333333</v>
      </c>
      <c r="N33" s="116" t="n">
        <f aca="false">M33/G33</f>
        <v>0.0577358943577431</v>
      </c>
      <c r="O33" s="118" t="n">
        <f aca="false">F33-H33</f>
        <v>315.265942857143</v>
      </c>
      <c r="P33" s="118" t="n">
        <f aca="false">O33/0.85</f>
        <v>370.901109243698</v>
      </c>
    </row>
    <row r="34" s="23" customFormat="true" ht="12.5" hidden="false" customHeight="true" outlineLevel="0" collapsed="false">
      <c r="A34" s="112" t="n">
        <v>26</v>
      </c>
      <c r="B34" s="119" t="s">
        <v>107</v>
      </c>
      <c r="C34" s="113" t="s">
        <v>33</v>
      </c>
      <c r="D34" s="113" t="n">
        <v>6</v>
      </c>
      <c r="E34" s="113" t="n">
        <v>400</v>
      </c>
      <c r="F34" s="114" t="n">
        <f aca="false">E34*0.85</f>
        <v>340</v>
      </c>
      <c r="G34" s="115" t="n">
        <f aca="false">F34/(1.73*D34)*0.98</f>
        <v>32.1001926782274</v>
      </c>
      <c r="H34" s="116" t="n">
        <f aca="false">1.73*D34*0.9*M34/0.7</f>
        <v>69.3977142857143</v>
      </c>
      <c r="I34" s="118" t="n">
        <f aca="false">H34+H35</f>
        <v>69.3977142857143</v>
      </c>
      <c r="J34" s="118" t="n">
        <v>130</v>
      </c>
      <c r="K34" s="118" t="n">
        <v>130</v>
      </c>
      <c r="L34" s="118" t="n">
        <v>130</v>
      </c>
      <c r="M34" s="116" t="n">
        <f aca="false">(J34+K34+L34)/3/25</f>
        <v>5.2</v>
      </c>
      <c r="N34" s="116" t="n">
        <f aca="false">M34/G34</f>
        <v>0.161992797118848</v>
      </c>
      <c r="O34" s="118" t="n">
        <f aca="false">F34-I34</f>
        <v>270.602285714286</v>
      </c>
      <c r="P34" s="118" t="n">
        <f aca="false">O34/0.85</f>
        <v>318.355630252101</v>
      </c>
    </row>
    <row r="35" s="23" customFormat="true" ht="12.5" hidden="false" customHeight="false" outlineLevel="0" collapsed="false">
      <c r="A35" s="112" t="n">
        <v>27</v>
      </c>
      <c r="B35" s="119"/>
      <c r="C35" s="113" t="s">
        <v>34</v>
      </c>
      <c r="D35" s="113" t="n">
        <v>6</v>
      </c>
      <c r="E35" s="113" t="n">
        <v>400</v>
      </c>
      <c r="F35" s="114" t="n">
        <f aca="false">E35*0.85</f>
        <v>340</v>
      </c>
      <c r="G35" s="115" t="n">
        <f aca="false">F35/(1.73*D35)*0.98</f>
        <v>32.1001926782274</v>
      </c>
      <c r="H35" s="116" t="n">
        <f aca="false">1.73*D35*0.9*M35/0.7</f>
        <v>0</v>
      </c>
      <c r="I35" s="118"/>
      <c r="J35" s="118" t="n">
        <v>0</v>
      </c>
      <c r="K35" s="118" t="n">
        <v>0</v>
      </c>
      <c r="L35" s="118" t="n">
        <v>0</v>
      </c>
      <c r="M35" s="116" t="n">
        <f aca="false">(J35+K35+L35)/3/25</f>
        <v>0</v>
      </c>
      <c r="N35" s="116" t="n">
        <f aca="false">M35/G35</f>
        <v>0</v>
      </c>
      <c r="O35" s="118"/>
      <c r="P35" s="118"/>
    </row>
    <row r="36" s="23" customFormat="true" ht="12.5" hidden="false" customHeight="true" outlineLevel="0" collapsed="false">
      <c r="A36" s="112" t="n">
        <v>28</v>
      </c>
      <c r="B36" s="119" t="s">
        <v>108</v>
      </c>
      <c r="C36" s="113" t="s">
        <v>33</v>
      </c>
      <c r="D36" s="113" t="n">
        <v>6</v>
      </c>
      <c r="E36" s="113" t="n">
        <v>630</v>
      </c>
      <c r="F36" s="114" t="n">
        <f aca="false">E36*0.85</f>
        <v>535.5</v>
      </c>
      <c r="G36" s="115" t="n">
        <f aca="false">F36/(1.73*D36)*0.98</f>
        <v>50.5578034682081</v>
      </c>
      <c r="H36" s="116" t="n">
        <f aca="false">1.73*D36*0.9*M36/0.7</f>
        <v>17.4384</v>
      </c>
      <c r="I36" s="118" t="n">
        <f aca="false">H36+H37</f>
        <v>48.4004571428571</v>
      </c>
      <c r="J36" s="118" t="n">
        <v>32</v>
      </c>
      <c r="K36" s="118" t="n">
        <v>33</v>
      </c>
      <c r="L36" s="118" t="n">
        <v>33</v>
      </c>
      <c r="M36" s="116" t="n">
        <f aca="false">(J36+K36+L36)/3/25</f>
        <v>1.30666666666667</v>
      </c>
      <c r="N36" s="116" t="n">
        <f aca="false">M36/G36</f>
        <v>0.0258450046685341</v>
      </c>
      <c r="O36" s="118" t="n">
        <f aca="false">F36-I36</f>
        <v>487.099542857143</v>
      </c>
      <c r="P36" s="118" t="n">
        <f aca="false">O36/0.85</f>
        <v>573.058285714286</v>
      </c>
    </row>
    <row r="37" s="23" customFormat="true" ht="12.5" hidden="false" customHeight="false" outlineLevel="0" collapsed="false">
      <c r="A37" s="112" t="n">
        <v>29</v>
      </c>
      <c r="B37" s="119"/>
      <c r="C37" s="113" t="s">
        <v>34</v>
      </c>
      <c r="D37" s="113" t="n">
        <v>6</v>
      </c>
      <c r="E37" s="113" t="n">
        <v>630</v>
      </c>
      <c r="F37" s="114" t="n">
        <f aca="false">E37*0.85</f>
        <v>535.5</v>
      </c>
      <c r="G37" s="115" t="n">
        <f aca="false">F37/(1.73*D37)*0.98</f>
        <v>50.5578034682081</v>
      </c>
      <c r="H37" s="116" t="n">
        <f aca="false">1.73*D37*0.9*M37/0.7</f>
        <v>30.9620571428571</v>
      </c>
      <c r="I37" s="118"/>
      <c r="J37" s="118" t="n">
        <v>58</v>
      </c>
      <c r="K37" s="118" t="n">
        <v>58</v>
      </c>
      <c r="L37" s="118" t="n">
        <v>58</v>
      </c>
      <c r="M37" s="116" t="n">
        <f aca="false">(J37+K37+L37)/3/25</f>
        <v>2.32</v>
      </c>
      <c r="N37" s="116" t="n">
        <f aca="false">M37/G37</f>
        <v>0.0458880695135197</v>
      </c>
      <c r="O37" s="118"/>
      <c r="P37" s="118"/>
    </row>
    <row r="38" s="23" customFormat="true" ht="12.5" hidden="false" customHeight="true" outlineLevel="0" collapsed="false">
      <c r="A38" s="112" t="n">
        <v>30</v>
      </c>
      <c r="B38" s="119" t="s">
        <v>109</v>
      </c>
      <c r="C38" s="113" t="s">
        <v>33</v>
      </c>
      <c r="D38" s="113" t="n">
        <v>6</v>
      </c>
      <c r="E38" s="113" t="n">
        <v>400</v>
      </c>
      <c r="F38" s="114" t="n">
        <f aca="false">E38*0.85</f>
        <v>340</v>
      </c>
      <c r="G38" s="115" t="n">
        <f aca="false">F38/(1.73*D38)*0.98</f>
        <v>32.1001926782274</v>
      </c>
      <c r="H38" s="116" t="n">
        <f aca="false">1.73*D38*0.9*M38/0.7</f>
        <v>57.8314285714286</v>
      </c>
      <c r="I38" s="118" t="n">
        <f aca="false">H38+H39</f>
        <v>118.332</v>
      </c>
      <c r="J38" s="118" t="n">
        <v>108</v>
      </c>
      <c r="K38" s="118" t="n">
        <v>108</v>
      </c>
      <c r="L38" s="118" t="n">
        <v>109</v>
      </c>
      <c r="M38" s="116" t="n">
        <f aca="false">(J38+K38+L38)/3/25</f>
        <v>4.33333333333333</v>
      </c>
      <c r="N38" s="116" t="n">
        <f aca="false">M38/G38</f>
        <v>0.13499399759904</v>
      </c>
      <c r="O38" s="118" t="n">
        <f aca="false">F38-I38</f>
        <v>221.668</v>
      </c>
      <c r="P38" s="118" t="n">
        <f aca="false">O38/0.85</f>
        <v>260.785882352941</v>
      </c>
    </row>
    <row r="39" s="23" customFormat="true" ht="12.5" hidden="false" customHeight="false" outlineLevel="0" collapsed="false">
      <c r="A39" s="112" t="n">
        <v>31</v>
      </c>
      <c r="B39" s="119"/>
      <c r="C39" s="113" t="s">
        <v>34</v>
      </c>
      <c r="D39" s="113" t="n">
        <v>6</v>
      </c>
      <c r="E39" s="113" t="n">
        <v>250</v>
      </c>
      <c r="F39" s="114" t="n">
        <f aca="false">E39*0.85</f>
        <v>212.5</v>
      </c>
      <c r="G39" s="115" t="n">
        <f aca="false">F39/(1.73*D39)*0.98</f>
        <v>20.0626204238921</v>
      </c>
      <c r="H39" s="116" t="n">
        <f aca="false">1.73*D39*0.9*M39/0.7</f>
        <v>60.5005714285714</v>
      </c>
      <c r="I39" s="118"/>
      <c r="J39" s="118" t="n">
        <v>113</v>
      </c>
      <c r="K39" s="118" t="n">
        <v>113</v>
      </c>
      <c r="L39" s="118" t="n">
        <v>114</v>
      </c>
      <c r="M39" s="116" t="n">
        <f aca="false">(J39+K39+L39)/3/25</f>
        <v>4.53333333333333</v>
      </c>
      <c r="N39" s="116" t="n">
        <f aca="false">M39/G39</f>
        <v>0.225959183673469</v>
      </c>
      <c r="O39" s="118"/>
      <c r="P39" s="118"/>
    </row>
    <row r="40" s="23" customFormat="true" ht="12.5" hidden="false" customHeight="false" outlineLevel="0" collapsed="false">
      <c r="A40" s="112" t="n">
        <v>32</v>
      </c>
      <c r="B40" s="119" t="str">
        <f aca="false">'[1]ПС 368 Ф5,21,2,22'!$U$5</f>
        <v>ТП 74</v>
      </c>
      <c r="C40" s="113" t="s">
        <v>33</v>
      </c>
      <c r="D40" s="113" t="n">
        <v>6</v>
      </c>
      <c r="E40" s="113" t="n">
        <v>250</v>
      </c>
      <c r="F40" s="114" t="n">
        <f aca="false">E40*0.85</f>
        <v>212.5</v>
      </c>
      <c r="G40" s="115" t="n">
        <f aca="false">F40/(1.73*D40)*0.98</f>
        <v>20.0626204238921</v>
      </c>
      <c r="H40" s="116" t="n">
        <f aca="false">1.73*D40*0.9*M40/0.7</f>
        <v>0</v>
      </c>
      <c r="I40" s="118" t="n">
        <f aca="false">H40+H41</f>
        <v>34.1650285714286</v>
      </c>
      <c r="J40" s="118" t="n">
        <v>0</v>
      </c>
      <c r="K40" s="118" t="n">
        <v>0</v>
      </c>
      <c r="L40" s="118" t="n">
        <v>0</v>
      </c>
      <c r="M40" s="116" t="n">
        <f aca="false">(J40+K40+L40)/3/25</f>
        <v>0</v>
      </c>
      <c r="N40" s="116" t="n">
        <f aca="false">M40/G40</f>
        <v>0</v>
      </c>
      <c r="O40" s="118" t="n">
        <f aca="false">F40-I40</f>
        <v>178.334971428571</v>
      </c>
      <c r="P40" s="118" t="n">
        <f aca="false">O40/0.85</f>
        <v>209.805848739496</v>
      </c>
    </row>
    <row r="41" s="23" customFormat="true" ht="12.5" hidden="false" customHeight="false" outlineLevel="0" collapsed="false">
      <c r="A41" s="112" t="n">
        <v>33</v>
      </c>
      <c r="B41" s="119"/>
      <c r="C41" s="113" t="s">
        <v>34</v>
      </c>
      <c r="D41" s="113" t="n">
        <v>6</v>
      </c>
      <c r="E41" s="113" t="n">
        <v>250</v>
      </c>
      <c r="F41" s="114" t="n">
        <f aca="false">E41*0.85</f>
        <v>212.5</v>
      </c>
      <c r="G41" s="115" t="n">
        <f aca="false">F41/(1.73*D41)*0.98</f>
        <v>20.0626204238921</v>
      </c>
      <c r="H41" s="116" t="n">
        <f aca="false">1.73*D41*0.9*M41/0.7</f>
        <v>34.1650285714286</v>
      </c>
      <c r="I41" s="118"/>
      <c r="J41" s="118" t="n">
        <v>64</v>
      </c>
      <c r="K41" s="118" t="n">
        <v>64</v>
      </c>
      <c r="L41" s="118" t="n">
        <v>64</v>
      </c>
      <c r="M41" s="116" t="n">
        <f aca="false">(J41+K41+L41)/3/25</f>
        <v>2.56</v>
      </c>
      <c r="N41" s="116" t="n">
        <f aca="false">M41/G41</f>
        <v>0.127600480192077</v>
      </c>
      <c r="O41" s="118"/>
      <c r="P41" s="118"/>
    </row>
    <row r="42" s="23" customFormat="true" ht="12.5" hidden="false" customHeight="false" outlineLevel="0" collapsed="false">
      <c r="A42" s="112" t="n">
        <v>34</v>
      </c>
      <c r="B42" s="119" t="str">
        <f aca="false">'[1]ПС 368 Ф5,21,2,22'!$U$17</f>
        <v>ТП 75</v>
      </c>
      <c r="C42" s="113" t="s">
        <v>23</v>
      </c>
      <c r="D42" s="113" t="n">
        <v>6</v>
      </c>
      <c r="E42" s="113" t="n">
        <v>630</v>
      </c>
      <c r="F42" s="114" t="n">
        <f aca="false">E42*0.85</f>
        <v>535.5</v>
      </c>
      <c r="G42" s="115" t="n">
        <f aca="false">F42/(1.73*D42)*0.98</f>
        <v>50.5578034682081</v>
      </c>
      <c r="H42" s="116" t="n">
        <f aca="false">1.73*D42*0.9*M42/0.7</f>
        <v>5.33828571428571</v>
      </c>
      <c r="I42" s="117" t="n">
        <f aca="false">H42</f>
        <v>5.33828571428571</v>
      </c>
      <c r="J42" s="118" t="n">
        <v>10</v>
      </c>
      <c r="K42" s="118" t="n">
        <v>10</v>
      </c>
      <c r="L42" s="118" t="n">
        <v>10</v>
      </c>
      <c r="M42" s="116" t="n">
        <f aca="false">(J42+K42+L42)/3/25</f>
        <v>0.4</v>
      </c>
      <c r="N42" s="116" t="n">
        <f aca="false">M42/G42</f>
        <v>0.00791173612302064</v>
      </c>
      <c r="O42" s="118" t="n">
        <f aca="false">F42-H42</f>
        <v>530.161714285714</v>
      </c>
      <c r="P42" s="118" t="n">
        <f aca="false">O42/0.85</f>
        <v>623.719663865546</v>
      </c>
    </row>
    <row r="43" s="23" customFormat="true" ht="12.5" hidden="false" customHeight="false" outlineLevel="0" collapsed="false">
      <c r="A43" s="112" t="n">
        <v>35</v>
      </c>
      <c r="B43" s="128" t="str">
        <f aca="false">'[1]ПС 368 Ф5,21,2,22'!$U$37</f>
        <v>ТП 84</v>
      </c>
      <c r="C43" s="113" t="s">
        <v>33</v>
      </c>
      <c r="D43" s="113" t="n">
        <v>6</v>
      </c>
      <c r="E43" s="113" t="n">
        <v>630</v>
      </c>
      <c r="F43" s="114" t="n">
        <f aca="false">E43*0.85</f>
        <v>535.5</v>
      </c>
      <c r="G43" s="115" t="n">
        <f aca="false">F43/(1.73*D43)*0.98</f>
        <v>50.5578034682081</v>
      </c>
      <c r="H43" s="116" t="n">
        <f aca="false">1.73*D43*0.9*M43/0.7</f>
        <v>0</v>
      </c>
      <c r="I43" s="118" t="n">
        <f aca="false">H43+H44</f>
        <v>9.60891428571429</v>
      </c>
      <c r="J43" s="118" t="n">
        <f aca="false">'[1]ПС 368 Ф5,21,2,22'!$V$41</f>
        <v>0</v>
      </c>
      <c r="K43" s="118" t="n">
        <f aca="false">'[1]ПС 368 Ф5,21,2,22'!$W$41</f>
        <v>0</v>
      </c>
      <c r="L43" s="118" t="n">
        <f aca="false">'[1]ПС 368 Ф5,21,2,22'!$X$41</f>
        <v>0</v>
      </c>
      <c r="M43" s="116" t="n">
        <f aca="false">(J43+K43+L43)/3/25</f>
        <v>0</v>
      </c>
      <c r="N43" s="116" t="n">
        <f aca="false">M43/G43</f>
        <v>0</v>
      </c>
      <c r="O43" s="118" t="n">
        <f aca="false">F43-I43</f>
        <v>525.891085714286</v>
      </c>
      <c r="P43" s="118" t="n">
        <f aca="false">O43/0.85</f>
        <v>618.695394957983</v>
      </c>
    </row>
    <row r="44" s="23" customFormat="true" ht="12.5" hidden="false" customHeight="false" outlineLevel="0" collapsed="false">
      <c r="A44" s="112" t="n">
        <v>36</v>
      </c>
      <c r="B44" s="128"/>
      <c r="C44" s="113" t="s">
        <v>34</v>
      </c>
      <c r="D44" s="113" t="n">
        <v>6</v>
      </c>
      <c r="E44" s="113" t="n">
        <v>630</v>
      </c>
      <c r="F44" s="114" t="n">
        <f aca="false">E44*0.85</f>
        <v>535.5</v>
      </c>
      <c r="G44" s="115" t="n">
        <f aca="false">F44/(1.73*D44)*0.98</f>
        <v>50.5578034682081</v>
      </c>
      <c r="H44" s="116" t="n">
        <f aca="false">1.73*D44*0.9*M44/0.7</f>
        <v>9.60891428571429</v>
      </c>
      <c r="I44" s="118"/>
      <c r="J44" s="118" t="n">
        <v>18</v>
      </c>
      <c r="K44" s="118" t="n">
        <v>18</v>
      </c>
      <c r="L44" s="118" t="n">
        <v>18</v>
      </c>
      <c r="M44" s="116" t="n">
        <f aca="false">(J44+K44+L44)/3/25</f>
        <v>0.72</v>
      </c>
      <c r="N44" s="116" t="n">
        <f aca="false">M44/G44</f>
        <v>0.0142411250214371</v>
      </c>
      <c r="O44" s="118"/>
      <c r="P44" s="118"/>
    </row>
    <row r="45" s="23" customFormat="true" ht="12.5" hidden="false" customHeight="false" outlineLevel="0" collapsed="false">
      <c r="A45" s="112" t="n">
        <v>37</v>
      </c>
      <c r="B45" s="119" t="str">
        <f aca="false">'[1]ПС 368 Ф5,21,2,22'!$A$13</f>
        <v>ТП123</v>
      </c>
      <c r="C45" s="113" t="s">
        <v>23</v>
      </c>
      <c r="D45" s="113" t="n">
        <v>6</v>
      </c>
      <c r="E45" s="113" t="n">
        <v>160</v>
      </c>
      <c r="F45" s="114" t="n">
        <f aca="false">E45*0.85</f>
        <v>136</v>
      </c>
      <c r="G45" s="115" t="n">
        <f aca="false">F45/(1.73*D45)*0.98</f>
        <v>12.8400770712909</v>
      </c>
      <c r="H45" s="116" t="n">
        <f aca="false">1.73*D45*0.9*M45/0.7</f>
        <v>0</v>
      </c>
      <c r="I45" s="117" t="n">
        <f aca="false">H45</f>
        <v>0</v>
      </c>
      <c r="J45" s="118" t="n">
        <f aca="false">'[1]ПС 368 Ф5,21,2,22'!$B$14</f>
        <v>0</v>
      </c>
      <c r="K45" s="118" t="n">
        <f aca="false">'[1]ПС 368 Ф5,21,2,22'!$C$14</f>
        <v>0</v>
      </c>
      <c r="L45" s="118" t="n">
        <f aca="false">'[1]ПС 368 Ф5,21,2,22'!$D$14</f>
        <v>0</v>
      </c>
      <c r="M45" s="116" t="n">
        <f aca="false">(J45+K45+L45)/3/25</f>
        <v>0</v>
      </c>
      <c r="N45" s="116" t="n">
        <f aca="false">M45/G45</f>
        <v>0</v>
      </c>
      <c r="O45" s="118" t="n">
        <f aca="false">F45-H45</f>
        <v>136</v>
      </c>
      <c r="P45" s="118" t="n">
        <f aca="false">O45/0.85</f>
        <v>160</v>
      </c>
    </row>
    <row r="46" s="23" customFormat="true" ht="12.5" hidden="false" customHeight="false" outlineLevel="0" collapsed="false">
      <c r="A46" s="112" t="n">
        <v>38</v>
      </c>
      <c r="B46" s="119" t="str">
        <f aca="false">'[1]ПС 368 Ф5,21,2,22'!$A$15</f>
        <v>КТП-125</v>
      </c>
      <c r="C46" s="113" t="s">
        <v>33</v>
      </c>
      <c r="D46" s="113" t="n">
        <v>6</v>
      </c>
      <c r="E46" s="113" t="n">
        <v>400</v>
      </c>
      <c r="F46" s="114" t="n">
        <f aca="false">E46*0.85</f>
        <v>340</v>
      </c>
      <c r="G46" s="115" t="n">
        <f aca="false">F46/(1.73*D46)*0.98</f>
        <v>32.1001926782274</v>
      </c>
      <c r="H46" s="116" t="n">
        <f aca="false">1.73*D46*0.9*M46/0.7</f>
        <v>0</v>
      </c>
      <c r="I46" s="118" t="n">
        <f aca="false">H46+H47</f>
        <v>0</v>
      </c>
      <c r="J46" s="118" t="n">
        <f aca="false">'[1]ПС 368 Ф5,21,2,22'!$B$16</f>
        <v>0</v>
      </c>
      <c r="K46" s="118" t="n">
        <f aca="false">'[1]ПС 368 Ф5,21,2,22'!$C$16</f>
        <v>0</v>
      </c>
      <c r="L46" s="118" t="n">
        <f aca="false">'[1]ПС 368 Ф5,21,2,22'!$D$16</f>
        <v>0</v>
      </c>
      <c r="M46" s="116" t="n">
        <f aca="false">(J46+K46+L46)/3/25</f>
        <v>0</v>
      </c>
      <c r="N46" s="116" t="n">
        <f aca="false">M46/G46</f>
        <v>0</v>
      </c>
      <c r="O46" s="118" t="n">
        <f aca="false">F46-I46</f>
        <v>340</v>
      </c>
      <c r="P46" s="118" t="n">
        <f aca="false">O46/0.85</f>
        <v>400</v>
      </c>
    </row>
    <row r="47" s="23" customFormat="true" ht="12.5" hidden="false" customHeight="false" outlineLevel="0" collapsed="false">
      <c r="A47" s="112" t="n">
        <v>39</v>
      </c>
      <c r="B47" s="119"/>
      <c r="C47" s="113" t="s">
        <v>34</v>
      </c>
      <c r="D47" s="113" t="n">
        <v>6</v>
      </c>
      <c r="E47" s="113" t="n">
        <v>400</v>
      </c>
      <c r="F47" s="114" t="n">
        <f aca="false">E47*0.85</f>
        <v>340</v>
      </c>
      <c r="G47" s="115" t="n">
        <f aca="false">F47/(1.73*D47)*0.98</f>
        <v>32.1001926782274</v>
      </c>
      <c r="H47" s="116" t="n">
        <f aca="false">1.73*D47*0.9*M47/0.7</f>
        <v>0</v>
      </c>
      <c r="I47" s="118"/>
      <c r="J47" s="118" t="n">
        <f aca="false">'[1]ПС 368 Ф5,21,2,22'!$B$16</f>
        <v>0</v>
      </c>
      <c r="K47" s="118" t="n">
        <f aca="false">'[1]ПС 368 Ф5,21,2,22'!$C$16</f>
        <v>0</v>
      </c>
      <c r="L47" s="118" t="n">
        <f aca="false">'[1]ПС 368 Ф5,21,2,22'!$D$16</f>
        <v>0</v>
      </c>
      <c r="M47" s="116" t="n">
        <f aca="false">(J47+K47+L47)/3/25</f>
        <v>0</v>
      </c>
      <c r="N47" s="116" t="n">
        <f aca="false">M47/G47</f>
        <v>0</v>
      </c>
      <c r="O47" s="118"/>
      <c r="P47" s="118"/>
    </row>
    <row r="48" s="23" customFormat="true" ht="12.5" hidden="false" customHeight="false" outlineLevel="0" collapsed="false">
      <c r="A48" s="112" t="n">
        <v>40</v>
      </c>
      <c r="B48" s="119" t="str">
        <f aca="false">'[1]ПС 368 Ф5,21,2,22'!$A$17</f>
        <v>КТП-122</v>
      </c>
      <c r="C48" s="113" t="s">
        <v>23</v>
      </c>
      <c r="D48" s="113" t="n">
        <v>6</v>
      </c>
      <c r="E48" s="113" t="n">
        <v>400</v>
      </c>
      <c r="F48" s="114" t="n">
        <f aca="false">E48*0.85</f>
        <v>340</v>
      </c>
      <c r="G48" s="115" t="n">
        <f aca="false">F48/(1.73*D48)*0.98</f>
        <v>32.1001926782274</v>
      </c>
      <c r="H48" s="116" t="n">
        <f aca="false">1.73*D48*0.9*M48/0.7</f>
        <v>0</v>
      </c>
      <c r="I48" s="117" t="n">
        <f aca="false">H48</f>
        <v>0</v>
      </c>
      <c r="J48" s="118" t="n">
        <f aca="false">'[1]ПС 368 Ф5,21,2,22'!$B$20</f>
        <v>0</v>
      </c>
      <c r="K48" s="118" t="n">
        <f aca="false">'[1]ПС 368 Ф5,21,2,22'!$C$20</f>
        <v>0</v>
      </c>
      <c r="L48" s="118" t="n">
        <f aca="false">'[1]ПС 368 Ф5,21,2,22'!$D$20</f>
        <v>0</v>
      </c>
      <c r="M48" s="116" t="n">
        <f aca="false">(J48+K48+L48)/3/25</f>
        <v>0</v>
      </c>
      <c r="N48" s="116" t="n">
        <f aca="false">M48/G48</f>
        <v>0</v>
      </c>
      <c r="O48" s="118" t="n">
        <f aca="false">F48-H48</f>
        <v>340</v>
      </c>
      <c r="P48" s="118" t="n">
        <f aca="false">O48/0.85</f>
        <v>400</v>
      </c>
    </row>
    <row r="49" s="23" customFormat="true" ht="13" hidden="false" customHeight="true" outlineLevel="0" collapsed="false">
      <c r="A49" s="129" t="s">
        <v>110</v>
      </c>
      <c r="B49" s="129"/>
      <c r="C49" s="129"/>
      <c r="D49" s="129"/>
      <c r="E49" s="121"/>
      <c r="F49" s="122"/>
      <c r="G49" s="123"/>
      <c r="H49" s="124"/>
      <c r="I49" s="125"/>
      <c r="J49" s="126"/>
      <c r="K49" s="126"/>
      <c r="L49" s="126"/>
      <c r="M49" s="124"/>
      <c r="N49" s="124"/>
      <c r="O49" s="126" t="n">
        <f aca="false">SUM(O33:O48)</f>
        <v>3345.02354285714</v>
      </c>
      <c r="P49" s="126" t="n">
        <f aca="false">SUM(P33:P48)</f>
        <v>3935.32181512605</v>
      </c>
    </row>
    <row r="50" s="23" customFormat="true" ht="18" hidden="false" customHeight="true" outlineLevel="0" collapsed="false">
      <c r="A50" s="112"/>
      <c r="B50" s="127" t="s">
        <v>52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</row>
    <row r="51" s="23" customFormat="true" ht="12.5" hidden="false" customHeight="false" outlineLevel="0" collapsed="false">
      <c r="A51" s="112" t="n">
        <v>41</v>
      </c>
      <c r="B51" s="119" t="str">
        <f aca="false">'[1]Ф8,55,Ф60'!$A$5</f>
        <v>ТП-31</v>
      </c>
      <c r="C51" s="113" t="s">
        <v>33</v>
      </c>
      <c r="D51" s="113" t="n">
        <v>6</v>
      </c>
      <c r="E51" s="113" t="n">
        <v>250</v>
      </c>
      <c r="F51" s="114" t="n">
        <f aca="false">E51*0.85</f>
        <v>212.5</v>
      </c>
      <c r="G51" s="115" t="n">
        <f aca="false">F51/(1.73*D51)*0.98</f>
        <v>20.0626204238921</v>
      </c>
      <c r="H51" s="116" t="n">
        <f aca="false">1.73*D51*0.9*M51/0.7</f>
        <v>0</v>
      </c>
      <c r="I51" s="118" t="n">
        <f aca="false">H51+H52</f>
        <v>35.2326857142857</v>
      </c>
      <c r="J51" s="118" t="n">
        <f aca="false">'[1]Ф8,55,Ф60'!$B$11</f>
        <v>0</v>
      </c>
      <c r="K51" s="118" t="n">
        <f aca="false">'[1]Ф8,55,Ф60'!$C$11</f>
        <v>0</v>
      </c>
      <c r="L51" s="118" t="n">
        <f aca="false">'[1]Ф8,55,Ф60'!$D$11</f>
        <v>0</v>
      </c>
      <c r="M51" s="116" t="n">
        <f aca="false">(J51+K51+L51)/3/25</f>
        <v>0</v>
      </c>
      <c r="N51" s="116" t="n">
        <f aca="false">M51/G51</f>
        <v>0</v>
      </c>
      <c r="O51" s="118" t="n">
        <f aca="false">F51-I51</f>
        <v>177.267314285714</v>
      </c>
      <c r="P51" s="118" t="n">
        <f aca="false">O51/0.85</f>
        <v>208.549781512605</v>
      </c>
    </row>
    <row r="52" s="23" customFormat="true" ht="12.5" hidden="false" customHeight="false" outlineLevel="0" collapsed="false">
      <c r="A52" s="112" t="n">
        <v>42</v>
      </c>
      <c r="B52" s="119"/>
      <c r="C52" s="113" t="s">
        <v>34</v>
      </c>
      <c r="D52" s="113" t="n">
        <v>6</v>
      </c>
      <c r="E52" s="113" t="n">
        <v>250</v>
      </c>
      <c r="F52" s="114" t="n">
        <f aca="false">E52*0.85</f>
        <v>212.5</v>
      </c>
      <c r="G52" s="115" t="n">
        <f aca="false">F52/(1.73*D52)*0.98</f>
        <v>20.0626204238921</v>
      </c>
      <c r="H52" s="116" t="n">
        <f aca="false">1.73*D52*0.9*M52/0.7</f>
        <v>35.2326857142857</v>
      </c>
      <c r="I52" s="118"/>
      <c r="J52" s="118" t="n">
        <v>66</v>
      </c>
      <c r="K52" s="118" t="n">
        <v>66</v>
      </c>
      <c r="L52" s="118" t="n">
        <v>66</v>
      </c>
      <c r="M52" s="116" t="n">
        <f aca="false">(J52+K52+L52)/3/25</f>
        <v>2.64</v>
      </c>
      <c r="N52" s="116" t="n">
        <f aca="false">M52/G52</f>
        <v>0.131587995198079</v>
      </c>
      <c r="O52" s="118"/>
      <c r="P52" s="118"/>
    </row>
    <row r="53" s="23" customFormat="true" ht="12.5" hidden="false" customHeight="false" outlineLevel="0" collapsed="false">
      <c r="A53" s="112" t="n">
        <v>43</v>
      </c>
      <c r="B53" s="119" t="str">
        <f aca="false">'[1]Ф8,55,Ф60'!$K$9</f>
        <v>ТП-71 </v>
      </c>
      <c r="C53" s="113" t="s">
        <v>33</v>
      </c>
      <c r="D53" s="113" t="n">
        <v>6</v>
      </c>
      <c r="E53" s="113" t="n">
        <v>400</v>
      </c>
      <c r="F53" s="114" t="n">
        <f aca="false">E53*0.85</f>
        <v>340</v>
      </c>
      <c r="G53" s="115" t="n">
        <f aca="false">F53/(1.73*D53)*0.98</f>
        <v>32.1001926782274</v>
      </c>
      <c r="H53" s="116" t="n">
        <f aca="false">1.73*D53*0.9*M53/0.7</f>
        <v>0</v>
      </c>
      <c r="I53" s="118" t="n">
        <f aca="false">H53+H54</f>
        <v>11.7442285714286</v>
      </c>
      <c r="J53" s="118" t="n">
        <f aca="false">'[1]Ф8,55,Ф60'!$L$13</f>
        <v>0</v>
      </c>
      <c r="K53" s="118" t="n">
        <f aca="false">'[1]Ф8,55,Ф60'!$M$13</f>
        <v>0</v>
      </c>
      <c r="L53" s="118" t="n">
        <f aca="false">'[1]Ф8,55,Ф60'!$N$13</f>
        <v>0</v>
      </c>
      <c r="M53" s="116" t="n">
        <f aca="false">(J53+K53+L53)/3/25</f>
        <v>0</v>
      </c>
      <c r="N53" s="116" t="n">
        <f aca="false">M53/G53</f>
        <v>0</v>
      </c>
      <c r="O53" s="118" t="n">
        <f aca="false">F53-I53</f>
        <v>328.255771428571</v>
      </c>
      <c r="P53" s="118" t="n">
        <f aca="false">O53/0.85</f>
        <v>386.183260504202</v>
      </c>
    </row>
    <row r="54" s="51" customFormat="true" ht="12.5" hidden="false" customHeight="false" outlineLevel="0" collapsed="false">
      <c r="A54" s="112" t="n">
        <v>44</v>
      </c>
      <c r="B54" s="119"/>
      <c r="C54" s="113" t="s">
        <v>34</v>
      </c>
      <c r="D54" s="113" t="n">
        <v>6</v>
      </c>
      <c r="E54" s="113" t="n">
        <v>400</v>
      </c>
      <c r="F54" s="114" t="n">
        <f aca="false">E54*0.85</f>
        <v>340</v>
      </c>
      <c r="G54" s="115" t="n">
        <f aca="false">F54/(1.73*D54)*0.98</f>
        <v>32.1001926782274</v>
      </c>
      <c r="H54" s="116" t="n">
        <f aca="false">1.73*D54*0.9*M54/0.7</f>
        <v>11.7442285714286</v>
      </c>
      <c r="I54" s="118"/>
      <c r="J54" s="118" t="n">
        <v>22</v>
      </c>
      <c r="K54" s="118" t="n">
        <v>22</v>
      </c>
      <c r="L54" s="118" t="n">
        <v>22</v>
      </c>
      <c r="M54" s="116" t="n">
        <f aca="false">(J54+K54+L54)/3/25</f>
        <v>0.88</v>
      </c>
      <c r="N54" s="116" t="n">
        <f aca="false">M54/G54</f>
        <v>0.0274141656662665</v>
      </c>
      <c r="O54" s="118"/>
      <c r="P54" s="118"/>
    </row>
    <row r="55" s="51" customFormat="true" ht="12.5" hidden="false" customHeight="true" outlineLevel="0" collapsed="false">
      <c r="A55" s="112" t="n">
        <v>45</v>
      </c>
      <c r="B55" s="119" t="s">
        <v>55</v>
      </c>
      <c r="C55" s="113" t="s">
        <v>33</v>
      </c>
      <c r="D55" s="113" t="n">
        <v>6</v>
      </c>
      <c r="E55" s="113" t="n">
        <v>630</v>
      </c>
      <c r="F55" s="114" t="n">
        <f aca="false">E55*0.85</f>
        <v>535.5</v>
      </c>
      <c r="G55" s="115" t="n">
        <f aca="false">F55/(1.73*D55)*0.98</f>
        <v>50.5578034682081</v>
      </c>
      <c r="H55" s="116" t="n">
        <f aca="false">1.73*D55*0.9*M55/0.7</f>
        <v>159.792685714286</v>
      </c>
      <c r="I55" s="118" t="n">
        <f aca="false">H55+H56</f>
        <v>212.819657142857</v>
      </c>
      <c r="J55" s="118" t="n">
        <v>299</v>
      </c>
      <c r="K55" s="118" t="n">
        <v>299</v>
      </c>
      <c r="L55" s="118" t="n">
        <v>300</v>
      </c>
      <c r="M55" s="116" t="n">
        <f aca="false">(J55+K55+L55)/3/25</f>
        <v>11.9733333333333</v>
      </c>
      <c r="N55" s="116" t="n">
        <f aca="false">M55/G55</f>
        <v>0.236824634615751</v>
      </c>
      <c r="O55" s="118" t="n">
        <f aca="false">F55-I55</f>
        <v>322.680342857143</v>
      </c>
      <c r="P55" s="118" t="n">
        <f aca="false">O55/0.85</f>
        <v>379.623932773109</v>
      </c>
    </row>
    <row r="56" s="23" customFormat="true" ht="12.5" hidden="false" customHeight="false" outlineLevel="0" collapsed="false">
      <c r="A56" s="112" t="n">
        <v>46</v>
      </c>
      <c r="B56" s="119"/>
      <c r="C56" s="113" t="s">
        <v>34</v>
      </c>
      <c r="D56" s="113" t="n">
        <v>6</v>
      </c>
      <c r="E56" s="113" t="n">
        <v>630</v>
      </c>
      <c r="F56" s="114" t="n">
        <f aca="false">E56*0.85</f>
        <v>535.5</v>
      </c>
      <c r="G56" s="115" t="n">
        <f aca="false">F56/(1.73*D56)*0.98</f>
        <v>50.5578034682081</v>
      </c>
      <c r="H56" s="116" t="n">
        <f aca="false">1.73*D56*0.9*M56/0.7</f>
        <v>53.0269714285714</v>
      </c>
      <c r="I56" s="118"/>
      <c r="J56" s="118" t="n">
        <v>99</v>
      </c>
      <c r="K56" s="118" t="n">
        <v>99</v>
      </c>
      <c r="L56" s="118" t="n">
        <v>100</v>
      </c>
      <c r="M56" s="116" t="n">
        <f aca="false">(J56+K56+L56)/3/25</f>
        <v>3.97333333333333</v>
      </c>
      <c r="N56" s="116" t="n">
        <f aca="false">M56/G56</f>
        <v>0.0785899121553383</v>
      </c>
      <c r="O56" s="118"/>
      <c r="P56" s="118"/>
    </row>
    <row r="57" s="23" customFormat="true" ht="12.5" hidden="false" customHeight="false" outlineLevel="0" collapsed="false">
      <c r="A57" s="112" t="n">
        <v>47</v>
      </c>
      <c r="B57" s="119" t="str">
        <f aca="false">'[1]ф37,Ф30'!$B$15</f>
        <v>ТП-33</v>
      </c>
      <c r="C57" s="113" t="s">
        <v>33</v>
      </c>
      <c r="D57" s="113" t="n">
        <v>6</v>
      </c>
      <c r="E57" s="113" t="n">
        <v>400</v>
      </c>
      <c r="F57" s="114" t="n">
        <f aca="false">E57*0.85</f>
        <v>340</v>
      </c>
      <c r="G57" s="115" t="n">
        <f aca="false">F57/(1.73*D57)*0.98</f>
        <v>32.1001926782274</v>
      </c>
      <c r="H57" s="116" t="n">
        <f aca="false">1.73*D57*0.9*M57/0.7</f>
        <v>0</v>
      </c>
      <c r="I57" s="118" t="n">
        <f aca="false">H57+H58</f>
        <v>45.3754285714286</v>
      </c>
      <c r="J57" s="118" t="n">
        <v>0</v>
      </c>
      <c r="K57" s="118" t="n">
        <v>0</v>
      </c>
      <c r="L57" s="118" t="n">
        <v>0</v>
      </c>
      <c r="M57" s="116" t="n">
        <f aca="false">(J57+K57+L57)/3/25</f>
        <v>0</v>
      </c>
      <c r="N57" s="116" t="n">
        <f aca="false">M57/G57</f>
        <v>0</v>
      </c>
      <c r="O57" s="118" t="n">
        <f aca="false">F57-I57</f>
        <v>294.624571428571</v>
      </c>
      <c r="P57" s="118" t="n">
        <f aca="false">O57/0.85</f>
        <v>346.617142857143</v>
      </c>
    </row>
    <row r="58" s="23" customFormat="true" ht="12.5" hidden="false" customHeight="false" outlineLevel="0" collapsed="false">
      <c r="A58" s="112" t="n">
        <v>48</v>
      </c>
      <c r="B58" s="119"/>
      <c r="C58" s="113" t="s">
        <v>34</v>
      </c>
      <c r="D58" s="113" t="n">
        <v>6</v>
      </c>
      <c r="E58" s="113" t="n">
        <v>400</v>
      </c>
      <c r="F58" s="114" t="n">
        <f aca="false">E58*0.85</f>
        <v>340</v>
      </c>
      <c r="G58" s="115" t="n">
        <f aca="false">F58/(1.73*D58)*0.98</f>
        <v>32.1001926782274</v>
      </c>
      <c r="H58" s="116" t="n">
        <f aca="false">1.73*D58*0.9*M58/0.7</f>
        <v>45.3754285714286</v>
      </c>
      <c r="I58" s="118"/>
      <c r="J58" s="118" t="n">
        <v>85</v>
      </c>
      <c r="K58" s="118" t="n">
        <v>85</v>
      </c>
      <c r="L58" s="118" t="n">
        <v>85</v>
      </c>
      <c r="M58" s="116" t="n">
        <f aca="false">(J58+K58+L58)/3/25</f>
        <v>3.4</v>
      </c>
      <c r="N58" s="116" t="n">
        <f aca="false">M58/G58</f>
        <v>0.105918367346939</v>
      </c>
      <c r="O58" s="118"/>
      <c r="P58" s="118"/>
    </row>
    <row r="59" s="23" customFormat="true" ht="12.5" hidden="false" customHeight="false" outlineLevel="0" collapsed="false">
      <c r="A59" s="112" t="n">
        <v>49</v>
      </c>
      <c r="B59" s="119" t="str">
        <f aca="false">'[1]ф37,Ф30'!$B$29</f>
        <v>ТП-39</v>
      </c>
      <c r="C59" s="113" t="s">
        <v>33</v>
      </c>
      <c r="D59" s="113" t="n">
        <v>6</v>
      </c>
      <c r="E59" s="113" t="n">
        <v>400</v>
      </c>
      <c r="F59" s="114" t="n">
        <f aca="false">E59*0.85</f>
        <v>340</v>
      </c>
      <c r="G59" s="115" t="n">
        <f aca="false">F59/(1.73*D59)*0.98</f>
        <v>32.1001926782274</v>
      </c>
      <c r="H59" s="116" t="n">
        <f aca="false">1.73*D59*0.9*M59/0.7</f>
        <v>91.4626285714286</v>
      </c>
      <c r="I59" s="118" t="n">
        <f aca="false">H59+H60</f>
        <v>91.4626285714286</v>
      </c>
      <c r="J59" s="118" t="n">
        <v>171</v>
      </c>
      <c r="K59" s="118" t="n">
        <v>171</v>
      </c>
      <c r="L59" s="118" t="n">
        <v>172</v>
      </c>
      <c r="M59" s="116" t="n">
        <f aca="false">(J59+K59+L59)/3/25</f>
        <v>6.85333333333333</v>
      </c>
      <c r="N59" s="116" t="n">
        <f aca="false">M59/G59</f>
        <v>0.213498199279712</v>
      </c>
      <c r="O59" s="118" t="n">
        <f aca="false">F59-I59</f>
        <v>248.537371428571</v>
      </c>
      <c r="P59" s="118" t="n">
        <f aca="false">O59/0.85</f>
        <v>292.396907563025</v>
      </c>
    </row>
    <row r="60" s="23" customFormat="true" ht="12.5" hidden="false" customHeight="false" outlineLevel="0" collapsed="false">
      <c r="A60" s="112" t="n">
        <v>50</v>
      </c>
      <c r="B60" s="119"/>
      <c r="C60" s="113" t="s">
        <v>34</v>
      </c>
      <c r="D60" s="113" t="n">
        <v>6</v>
      </c>
      <c r="E60" s="113" t="n">
        <v>400</v>
      </c>
      <c r="F60" s="114" t="n">
        <f aca="false">E60*0.85</f>
        <v>340</v>
      </c>
      <c r="G60" s="115" t="n">
        <f aca="false">F60/(1.73*D60)*0.98</f>
        <v>32.1001926782274</v>
      </c>
      <c r="H60" s="116" t="n">
        <f aca="false">1.73*D60*0.9*M60/0.7</f>
        <v>0</v>
      </c>
      <c r="I60" s="118"/>
      <c r="J60" s="118" t="n">
        <v>0</v>
      </c>
      <c r="K60" s="118" t="n">
        <v>0</v>
      </c>
      <c r="L60" s="118" t="n">
        <v>0</v>
      </c>
      <c r="M60" s="116" t="n">
        <f aca="false">(J60+K60+L60)/3/25</f>
        <v>0</v>
      </c>
      <c r="N60" s="116" t="n">
        <f aca="false">M60/G60</f>
        <v>0</v>
      </c>
      <c r="O60" s="118"/>
      <c r="P60" s="118"/>
    </row>
    <row r="61" s="23" customFormat="true" ht="12.5" hidden="false" customHeight="false" outlineLevel="0" collapsed="false">
      <c r="A61" s="112" t="n">
        <v>51</v>
      </c>
      <c r="B61" s="119" t="str">
        <f aca="false">'[1]ф37,Ф30'!$B$39</f>
        <v>ТП-5</v>
      </c>
      <c r="C61" s="113" t="s">
        <v>33</v>
      </c>
      <c r="D61" s="113" t="n">
        <v>6</v>
      </c>
      <c r="E61" s="113" t="n">
        <v>250</v>
      </c>
      <c r="F61" s="114" t="n">
        <f aca="false">E61*0.85</f>
        <v>212.5</v>
      </c>
      <c r="G61" s="115" t="n">
        <f aca="false">F61/(1.73*D61)*0.98</f>
        <v>20.0626204238921</v>
      </c>
      <c r="H61" s="116" t="n">
        <f aca="false">1.73*D61*0.9*M61/0.7</f>
        <v>0</v>
      </c>
      <c r="I61" s="118" t="n">
        <f aca="false">H61+H62</f>
        <v>77.9389714285714</v>
      </c>
      <c r="J61" s="118" t="n">
        <f aca="false">'[1]ф37,Ф30'!$B$42</f>
        <v>0</v>
      </c>
      <c r="K61" s="118" t="n">
        <f aca="false">'[1]ф37,Ф30'!$C$42</f>
        <v>0</v>
      </c>
      <c r="L61" s="118" t="n">
        <f aca="false">'[1]ф37,Ф30'!$D$42</f>
        <v>0</v>
      </c>
      <c r="M61" s="116" t="n">
        <f aca="false">(J61+K61+L61)/3/25</f>
        <v>0</v>
      </c>
      <c r="N61" s="116" t="n">
        <f aca="false">M61/G61</f>
        <v>0</v>
      </c>
      <c r="O61" s="118" t="n">
        <f aca="false">F61-I61</f>
        <v>134.561028571429</v>
      </c>
      <c r="P61" s="118" t="n">
        <f aca="false">O61/0.85</f>
        <v>158.307092436975</v>
      </c>
    </row>
    <row r="62" s="23" customFormat="true" ht="12.5" hidden="false" customHeight="false" outlineLevel="0" collapsed="false">
      <c r="A62" s="112" t="n">
        <v>52</v>
      </c>
      <c r="B62" s="119"/>
      <c r="C62" s="113" t="s">
        <v>34</v>
      </c>
      <c r="D62" s="113" t="n">
        <v>6</v>
      </c>
      <c r="E62" s="113" t="n">
        <v>250</v>
      </c>
      <c r="F62" s="114" t="n">
        <f aca="false">E62*0.85</f>
        <v>212.5</v>
      </c>
      <c r="G62" s="115" t="n">
        <f aca="false">F62/(1.73*D62)*0.98</f>
        <v>20.0626204238921</v>
      </c>
      <c r="H62" s="116" t="n">
        <f aca="false">1.73*D62*0.9*M62/0.7</f>
        <v>77.9389714285714</v>
      </c>
      <c r="I62" s="118"/>
      <c r="J62" s="118" t="n">
        <v>119</v>
      </c>
      <c r="K62" s="118" t="n">
        <v>119</v>
      </c>
      <c r="L62" s="118" t="n">
        <v>200</v>
      </c>
      <c r="M62" s="116" t="n">
        <f aca="false">(J62+K62+L62)/3/25</f>
        <v>5.84</v>
      </c>
      <c r="N62" s="116" t="n">
        <f aca="false">M62/G62</f>
        <v>0.291088595438175</v>
      </c>
      <c r="O62" s="118"/>
      <c r="P62" s="118"/>
    </row>
    <row r="63" s="23" customFormat="true" ht="12.5" hidden="false" customHeight="false" outlineLevel="0" collapsed="false">
      <c r="A63" s="112" t="n">
        <v>53</v>
      </c>
      <c r="B63" s="119" t="str">
        <f aca="false">'[1]ф37,Ф30'!$L$18</f>
        <v>ТП-60</v>
      </c>
      <c r="C63" s="113" t="s">
        <v>33</v>
      </c>
      <c r="D63" s="113" t="n">
        <v>6</v>
      </c>
      <c r="E63" s="113" t="n">
        <v>400</v>
      </c>
      <c r="F63" s="114" t="n">
        <f aca="false">E63*0.85</f>
        <v>340</v>
      </c>
      <c r="G63" s="115" t="n">
        <f aca="false">F63/(1.73*D63)*0.98</f>
        <v>32.1001926782274</v>
      </c>
      <c r="H63" s="116" t="n">
        <f aca="false">1.73*D63*0.9*M63/0.7</f>
        <v>0</v>
      </c>
      <c r="I63" s="118" t="n">
        <f aca="false">H63+H64</f>
        <v>80.7860571428572</v>
      </c>
      <c r="J63" s="118" t="n">
        <v>0</v>
      </c>
      <c r="K63" s="118" t="n">
        <v>0</v>
      </c>
      <c r="L63" s="118" t="n">
        <v>0</v>
      </c>
      <c r="M63" s="116" t="n">
        <f aca="false">(J63+K63+L63)/3/25</f>
        <v>0</v>
      </c>
      <c r="N63" s="116" t="n">
        <f aca="false">M63/G63</f>
        <v>0</v>
      </c>
      <c r="O63" s="118" t="n">
        <f aca="false">F63-I63</f>
        <v>259.213942857143</v>
      </c>
      <c r="P63" s="118" t="n">
        <f aca="false">O63/0.85</f>
        <v>304.957579831933</v>
      </c>
    </row>
    <row r="64" s="23" customFormat="true" ht="12.5" hidden="false" customHeight="false" outlineLevel="0" collapsed="false">
      <c r="A64" s="112" t="n">
        <v>54</v>
      </c>
      <c r="B64" s="119"/>
      <c r="C64" s="113" t="s">
        <v>34</v>
      </c>
      <c r="D64" s="113" t="n">
        <v>6</v>
      </c>
      <c r="E64" s="113" t="n">
        <v>400</v>
      </c>
      <c r="F64" s="114" t="n">
        <f aca="false">E64*0.85</f>
        <v>340</v>
      </c>
      <c r="G64" s="115" t="n">
        <f aca="false">F64/(1.73*D64)*0.98</f>
        <v>32.1001926782274</v>
      </c>
      <c r="H64" s="116" t="n">
        <f aca="false">1.73*D64*0.9*M64/0.7</f>
        <v>80.7860571428572</v>
      </c>
      <c r="I64" s="118"/>
      <c r="J64" s="118" t="n">
        <v>151</v>
      </c>
      <c r="K64" s="118" t="n">
        <v>151</v>
      </c>
      <c r="L64" s="118" t="n">
        <v>152</v>
      </c>
      <c r="M64" s="116" t="n">
        <f aca="false">(J64+K64+L64)/3/25</f>
        <v>6.05333333333333</v>
      </c>
      <c r="N64" s="116" t="n">
        <f aca="false">M64/G64</f>
        <v>0.188576230492197</v>
      </c>
      <c r="O64" s="118"/>
      <c r="P64" s="118"/>
    </row>
    <row r="65" s="23" customFormat="true" ht="12.5" hidden="false" customHeight="false" outlineLevel="0" collapsed="false">
      <c r="A65" s="112" t="n">
        <v>55</v>
      </c>
      <c r="B65" s="119" t="str">
        <f aca="false">'[1]ф37,Ф30'!$L$29</f>
        <v>ТП-35</v>
      </c>
      <c r="C65" s="113" t="s">
        <v>33</v>
      </c>
      <c r="D65" s="113" t="n">
        <v>6</v>
      </c>
      <c r="E65" s="113" t="n">
        <v>630</v>
      </c>
      <c r="F65" s="114" t="n">
        <f aca="false">E65*0.85</f>
        <v>535.5</v>
      </c>
      <c r="G65" s="115" t="n">
        <f aca="false">F65/(1.73*D65)*0.98</f>
        <v>50.5578034682081</v>
      </c>
      <c r="H65" s="116" t="n">
        <f aca="false">1.73*D65*0.9*M65/0.7</f>
        <v>0</v>
      </c>
      <c r="I65" s="118" t="n">
        <f aca="false">H65+H66</f>
        <v>85.5905142857143</v>
      </c>
      <c r="J65" s="118" t="n">
        <v>0</v>
      </c>
      <c r="K65" s="118" t="n">
        <v>0</v>
      </c>
      <c r="L65" s="118" t="n">
        <v>0</v>
      </c>
      <c r="M65" s="116" t="n">
        <f aca="false">(J65+K65+L65)/3/25</f>
        <v>0</v>
      </c>
      <c r="N65" s="116" t="n">
        <f aca="false">M65/G65</f>
        <v>0</v>
      </c>
      <c r="O65" s="118" t="n">
        <f aca="false">F65-I65</f>
        <v>449.909485714286</v>
      </c>
      <c r="P65" s="118" t="n">
        <f aca="false">O65/0.85</f>
        <v>529.305277310924</v>
      </c>
    </row>
    <row r="66" s="23" customFormat="true" ht="12.5" hidden="false" customHeight="false" outlineLevel="0" collapsed="false">
      <c r="A66" s="112" t="n">
        <v>56</v>
      </c>
      <c r="B66" s="119"/>
      <c r="C66" s="113" t="s">
        <v>34</v>
      </c>
      <c r="D66" s="113" t="n">
        <v>6</v>
      </c>
      <c r="E66" s="113" t="n">
        <v>400</v>
      </c>
      <c r="F66" s="114" t="n">
        <f aca="false">E66*0.85</f>
        <v>340</v>
      </c>
      <c r="G66" s="115" t="n">
        <f aca="false">F66/(1.73*D66)*0.98</f>
        <v>32.1001926782274</v>
      </c>
      <c r="H66" s="116" t="n">
        <f aca="false">1.73*D66*0.9*M66/0.7</f>
        <v>85.5905142857143</v>
      </c>
      <c r="I66" s="118"/>
      <c r="J66" s="118" t="n">
        <v>160</v>
      </c>
      <c r="K66" s="118" t="n">
        <v>160</v>
      </c>
      <c r="L66" s="118" t="n">
        <v>161</v>
      </c>
      <c r="M66" s="116" t="n">
        <f aca="false">(J66+K66+L66)/3/25</f>
        <v>6.41333333333333</v>
      </c>
      <c r="N66" s="116" t="n">
        <f aca="false">M66/G66</f>
        <v>0.199791116446579</v>
      </c>
      <c r="O66" s="118"/>
      <c r="P66" s="118"/>
    </row>
    <row r="67" s="23" customFormat="true" ht="12.5" hidden="false" customHeight="false" outlineLevel="0" collapsed="false">
      <c r="A67" s="112" t="n">
        <v>57</v>
      </c>
      <c r="B67" s="119" t="str">
        <f aca="false">'[1]ф37,Ф30'!$L$36</f>
        <v>ТП-41</v>
      </c>
      <c r="C67" s="113" t="s">
        <v>33</v>
      </c>
      <c r="D67" s="113" t="n">
        <v>6</v>
      </c>
      <c r="E67" s="113" t="n">
        <v>400</v>
      </c>
      <c r="F67" s="114" t="n">
        <f aca="false">E67*0.85</f>
        <v>340</v>
      </c>
      <c r="G67" s="115" t="n">
        <f aca="false">F67/(1.73*D67)*0.98</f>
        <v>32.1001926782274</v>
      </c>
      <c r="H67" s="116" t="n">
        <f aca="false">1.73*D67*0.9*M67/0.7</f>
        <v>53.3828571428571</v>
      </c>
      <c r="I67" s="118" t="n">
        <f aca="false">H67+H68</f>
        <v>125.093828571429</v>
      </c>
      <c r="J67" s="118" t="n">
        <v>99</v>
      </c>
      <c r="K67" s="118" t="n">
        <v>99</v>
      </c>
      <c r="L67" s="118" t="n">
        <v>102</v>
      </c>
      <c r="M67" s="116" t="n">
        <f aca="false">(J67+K67+L67)/3/25</f>
        <v>4</v>
      </c>
      <c r="N67" s="116" t="n">
        <f aca="false">M67/G67</f>
        <v>0.124609843937575</v>
      </c>
      <c r="O67" s="118" t="n">
        <f aca="false">F67-I67</f>
        <v>214.906171428571</v>
      </c>
      <c r="P67" s="118" t="n">
        <f aca="false">O67/0.85</f>
        <v>252.830789915966</v>
      </c>
    </row>
    <row r="68" s="23" customFormat="true" ht="12.5" hidden="false" customHeight="false" outlineLevel="0" collapsed="false">
      <c r="A68" s="112" t="n">
        <v>58</v>
      </c>
      <c r="B68" s="119"/>
      <c r="C68" s="113" t="s">
        <v>34</v>
      </c>
      <c r="D68" s="113" t="n">
        <v>6</v>
      </c>
      <c r="E68" s="113" t="n">
        <v>400</v>
      </c>
      <c r="F68" s="114" t="n">
        <f aca="false">E68*0.85</f>
        <v>340</v>
      </c>
      <c r="G68" s="115" t="n">
        <f aca="false">F68/(1.73*D68)*0.98</f>
        <v>32.1001926782274</v>
      </c>
      <c r="H68" s="116" t="n">
        <f aca="false">1.73*D68*0.9*M68/0.7</f>
        <v>71.7109714285714</v>
      </c>
      <c r="I68" s="118"/>
      <c r="J68" s="118" t="n">
        <v>134</v>
      </c>
      <c r="K68" s="118" t="n">
        <v>134</v>
      </c>
      <c r="L68" s="118" t="n">
        <v>135</v>
      </c>
      <c r="M68" s="116" t="n">
        <f aca="false">(J68+K68+L68)/3/25</f>
        <v>5.37333333333333</v>
      </c>
      <c r="N68" s="116" t="n">
        <f aca="false">M68/G68</f>
        <v>0.167392557022809</v>
      </c>
      <c r="O68" s="118"/>
      <c r="P68" s="118"/>
    </row>
    <row r="69" s="23" customFormat="true" ht="12.5" hidden="false" customHeight="false" outlineLevel="0" collapsed="false">
      <c r="A69" s="112" t="n">
        <v>59</v>
      </c>
      <c r="B69" s="119" t="str">
        <f aca="false">'[1]ф37,Ф30'!$L$55</f>
        <v>ТП-43</v>
      </c>
      <c r="C69" s="113" t="s">
        <v>23</v>
      </c>
      <c r="D69" s="113" t="n">
        <v>6</v>
      </c>
      <c r="E69" s="113" t="n">
        <v>320</v>
      </c>
      <c r="F69" s="114" t="n">
        <f aca="false">E69*0.85</f>
        <v>272</v>
      </c>
      <c r="G69" s="115" t="n">
        <f aca="false">F69/(1.73*D69)*0.98</f>
        <v>25.6801541425819</v>
      </c>
      <c r="H69" s="116" t="n">
        <f aca="false">1.73*D69*0.9*M69/0.7</f>
        <v>37.7594742857143</v>
      </c>
      <c r="I69" s="117" t="n">
        <f aca="false">H69</f>
        <v>37.7594742857143</v>
      </c>
      <c r="J69" s="118" t="n">
        <v>70</v>
      </c>
      <c r="K69" s="118" t="n">
        <v>70</v>
      </c>
      <c r="L69" s="118" t="n">
        <v>72.2</v>
      </c>
      <c r="M69" s="116" t="n">
        <f aca="false">(J69+K69+L69)/3/25</f>
        <v>2.82933333333333</v>
      </c>
      <c r="N69" s="116" t="n">
        <f aca="false">M69/G69</f>
        <v>0.110175870348139</v>
      </c>
      <c r="O69" s="118" t="n">
        <f aca="false">F69-H69</f>
        <v>234.240525714286</v>
      </c>
      <c r="P69" s="118" t="n">
        <f aca="false">O69/0.85</f>
        <v>275.57708907563</v>
      </c>
    </row>
    <row r="70" s="23" customFormat="true" ht="12.5" hidden="false" customHeight="true" outlineLevel="0" collapsed="false">
      <c r="A70" s="112" t="n">
        <v>60</v>
      </c>
      <c r="B70" s="119" t="s">
        <v>56</v>
      </c>
      <c r="C70" s="113" t="s">
        <v>33</v>
      </c>
      <c r="D70" s="113" t="n">
        <v>6</v>
      </c>
      <c r="E70" s="113" t="n">
        <v>400</v>
      </c>
      <c r="F70" s="114" t="n">
        <f aca="false">E70*0.85</f>
        <v>340</v>
      </c>
      <c r="G70" s="115" t="n">
        <f aca="false">F70/(1.73*D70)*0.98</f>
        <v>32.1001926782274</v>
      </c>
      <c r="H70" s="116" t="n">
        <f aca="false">1.73*D70*0.9*M70/0.7</f>
        <v>72.6006857142857</v>
      </c>
      <c r="I70" s="118" t="n">
        <f aca="false">H70+H71</f>
        <v>72.6006857142857</v>
      </c>
      <c r="J70" s="118" t="n">
        <v>136</v>
      </c>
      <c r="K70" s="118" t="n">
        <v>136</v>
      </c>
      <c r="L70" s="118" t="n">
        <v>136</v>
      </c>
      <c r="M70" s="116" t="n">
        <f aca="false">(J70+K70+L70)/3/25</f>
        <v>5.44</v>
      </c>
      <c r="N70" s="116" t="n">
        <f aca="false">M70/G70</f>
        <v>0.169469387755102</v>
      </c>
      <c r="O70" s="118" t="n">
        <f aca="false">F70-I70</f>
        <v>267.399314285714</v>
      </c>
      <c r="P70" s="118" t="n">
        <f aca="false">O70/0.85</f>
        <v>314.587428571429</v>
      </c>
    </row>
    <row r="71" s="23" customFormat="true" ht="12.5" hidden="false" customHeight="false" outlineLevel="0" collapsed="false">
      <c r="A71" s="112" t="n">
        <v>61</v>
      </c>
      <c r="B71" s="119"/>
      <c r="C71" s="113" t="s">
        <v>34</v>
      </c>
      <c r="D71" s="113" t="n">
        <v>6</v>
      </c>
      <c r="E71" s="113" t="n">
        <v>400</v>
      </c>
      <c r="F71" s="114" t="n">
        <f aca="false">E71*0.85</f>
        <v>340</v>
      </c>
      <c r="G71" s="115" t="n">
        <f aca="false">F71/(1.73*D71)*0.98</f>
        <v>32.1001926782274</v>
      </c>
      <c r="H71" s="116" t="n">
        <f aca="false">1.73*D71*0.9*M71/0.7</f>
        <v>0</v>
      </c>
      <c r="I71" s="118"/>
      <c r="J71" s="118" t="n">
        <v>0</v>
      </c>
      <c r="K71" s="118" t="n">
        <v>0</v>
      </c>
      <c r="L71" s="118" t="n">
        <v>0</v>
      </c>
      <c r="M71" s="116" t="n">
        <f aca="false">(J71+K71+L71)/3/25</f>
        <v>0</v>
      </c>
      <c r="N71" s="116" t="n">
        <f aca="false">M71/G71</f>
        <v>0</v>
      </c>
      <c r="O71" s="118"/>
      <c r="P71" s="118"/>
    </row>
    <row r="72" s="23" customFormat="true" ht="12.5" hidden="false" customHeight="true" outlineLevel="0" collapsed="false">
      <c r="A72" s="112" t="n">
        <v>62</v>
      </c>
      <c r="B72" s="119" t="s">
        <v>57</v>
      </c>
      <c r="C72" s="113" t="s">
        <v>33</v>
      </c>
      <c r="D72" s="113" t="n">
        <v>6</v>
      </c>
      <c r="E72" s="113" t="n">
        <v>400</v>
      </c>
      <c r="F72" s="114" t="n">
        <f aca="false">E72*0.85</f>
        <v>340</v>
      </c>
      <c r="G72" s="115" t="n">
        <f aca="false">F72/(1.73*D72)*0.98</f>
        <v>32.1001926782274</v>
      </c>
      <c r="H72" s="116" t="n">
        <f aca="false">1.73*D72*0.9*M72/0.7</f>
        <v>49.1122285714286</v>
      </c>
      <c r="I72" s="118" t="n">
        <f aca="false">H72+H73</f>
        <v>89.6832</v>
      </c>
      <c r="J72" s="118" t="n">
        <v>92</v>
      </c>
      <c r="K72" s="118" t="n">
        <v>92</v>
      </c>
      <c r="L72" s="118" t="n">
        <v>92</v>
      </c>
      <c r="M72" s="116" t="n">
        <f aca="false">(J72+K72+L72)/3/25</f>
        <v>3.68</v>
      </c>
      <c r="N72" s="116" t="n">
        <f aca="false">M72/G72</f>
        <v>0.114641056422569</v>
      </c>
      <c r="O72" s="118" t="n">
        <f aca="false">F72-I72</f>
        <v>250.3168</v>
      </c>
      <c r="P72" s="118" t="n">
        <f aca="false">O72/0.85</f>
        <v>294.490352941176</v>
      </c>
    </row>
    <row r="73" s="23" customFormat="true" ht="12.5" hidden="false" customHeight="false" outlineLevel="0" collapsed="false">
      <c r="A73" s="112" t="n">
        <v>63</v>
      </c>
      <c r="B73" s="119"/>
      <c r="C73" s="113" t="s">
        <v>34</v>
      </c>
      <c r="D73" s="113" t="n">
        <v>6</v>
      </c>
      <c r="E73" s="113" t="n">
        <v>400</v>
      </c>
      <c r="F73" s="114" t="n">
        <f aca="false">E73*0.85</f>
        <v>340</v>
      </c>
      <c r="G73" s="115" t="n">
        <f aca="false">F73/(1.73*D73)*0.98</f>
        <v>32.1001926782274</v>
      </c>
      <c r="H73" s="116" t="n">
        <f aca="false">1.73*D73*0.9*M73/0.7</f>
        <v>40.5709714285714</v>
      </c>
      <c r="I73" s="118"/>
      <c r="J73" s="118" t="n">
        <v>76</v>
      </c>
      <c r="K73" s="118" t="n">
        <v>76</v>
      </c>
      <c r="L73" s="118" t="n">
        <v>76</v>
      </c>
      <c r="M73" s="116" t="n">
        <f aca="false">(J73+K73+L73)/3/25</f>
        <v>3.04</v>
      </c>
      <c r="N73" s="116" t="n">
        <f aca="false">M73/G73</f>
        <v>0.094703481392557</v>
      </c>
      <c r="O73" s="118"/>
      <c r="P73" s="118"/>
    </row>
    <row r="74" s="23" customFormat="true" ht="12.5" hidden="false" customHeight="false" outlineLevel="0" collapsed="false">
      <c r="A74" s="112" t="n">
        <v>64</v>
      </c>
      <c r="B74" s="119" t="str">
        <f aca="false">'[1]Ф15,Ф36'!$A$11</f>
        <v>ТП-66</v>
      </c>
      <c r="C74" s="113" t="s">
        <v>33</v>
      </c>
      <c r="D74" s="113" t="n">
        <v>6</v>
      </c>
      <c r="E74" s="113" t="n">
        <v>400</v>
      </c>
      <c r="F74" s="114" t="n">
        <f aca="false">E74*0.85</f>
        <v>340</v>
      </c>
      <c r="G74" s="115" t="n">
        <f aca="false">F74/(1.73*D74)*0.98</f>
        <v>32.1001926782274</v>
      </c>
      <c r="H74" s="116" t="n">
        <f aca="false">1.73*D74*0.9*M74/0.7</f>
        <v>124.737942857143</v>
      </c>
      <c r="I74" s="118" t="n">
        <f aca="false">H74+H75</f>
        <v>177.053142857143</v>
      </c>
      <c r="J74" s="118" t="n">
        <v>233</v>
      </c>
      <c r="K74" s="118" t="n">
        <v>233</v>
      </c>
      <c r="L74" s="118" t="n">
        <v>235</v>
      </c>
      <c r="M74" s="116" t="n">
        <f aca="false">(J74+K74+L74)/3/25</f>
        <v>9.34666666666667</v>
      </c>
      <c r="N74" s="116" t="n">
        <f aca="false">M74/G74</f>
        <v>0.291171668667467</v>
      </c>
      <c r="O74" s="118" t="n">
        <f aca="false">F74-I74</f>
        <v>162.946857142857</v>
      </c>
      <c r="P74" s="118" t="n">
        <f aca="false">O74/0.85</f>
        <v>191.70218487395</v>
      </c>
    </row>
    <row r="75" s="23" customFormat="true" ht="12.5" hidden="false" customHeight="false" outlineLevel="0" collapsed="false">
      <c r="A75" s="112" t="n">
        <v>65</v>
      </c>
      <c r="B75" s="119"/>
      <c r="C75" s="113" t="s">
        <v>34</v>
      </c>
      <c r="D75" s="113" t="n">
        <v>6</v>
      </c>
      <c r="E75" s="113" t="n">
        <v>400</v>
      </c>
      <c r="F75" s="114" t="n">
        <f aca="false">E75*0.85</f>
        <v>340</v>
      </c>
      <c r="G75" s="115" t="n">
        <f aca="false">F75/(1.73*D75)*0.98</f>
        <v>32.1001926782274</v>
      </c>
      <c r="H75" s="116" t="n">
        <f aca="false">1.73*D75*0.9*M75/0.7</f>
        <v>52.3152</v>
      </c>
      <c r="I75" s="118"/>
      <c r="J75" s="118" t="n">
        <v>98</v>
      </c>
      <c r="K75" s="118" t="n">
        <v>98</v>
      </c>
      <c r="L75" s="118" t="n">
        <v>98</v>
      </c>
      <c r="M75" s="116" t="n">
        <f aca="false">(J75+K75+L75)/3/25</f>
        <v>3.92</v>
      </c>
      <c r="N75" s="116" t="n">
        <f aca="false">M75/G75</f>
        <v>0.122117647058824</v>
      </c>
      <c r="O75" s="118"/>
      <c r="P75" s="118"/>
    </row>
    <row r="76" s="23" customFormat="true" ht="12.5" hidden="false" customHeight="false" outlineLevel="0" collapsed="false">
      <c r="A76" s="112" t="n">
        <v>66</v>
      </c>
      <c r="B76" s="119" t="str">
        <f aca="false">'[1]Ф15,Ф36'!$A$24</f>
        <v>ТП-61</v>
      </c>
      <c r="C76" s="113" t="s">
        <v>33</v>
      </c>
      <c r="D76" s="113" t="n">
        <v>6</v>
      </c>
      <c r="E76" s="113" t="n">
        <v>400</v>
      </c>
      <c r="F76" s="114" t="n">
        <f aca="false">E76*0.85</f>
        <v>340</v>
      </c>
      <c r="G76" s="115" t="n">
        <f aca="false">F76/(1.73*D76)*0.98</f>
        <v>32.1001926782274</v>
      </c>
      <c r="H76" s="116" t="n">
        <f aca="false">1.73*D76*0.9*M76/0.7</f>
        <v>113.171657142857</v>
      </c>
      <c r="I76" s="118" t="n">
        <f aca="false">H76+H77</f>
        <v>205.524</v>
      </c>
      <c r="J76" s="118" t="n">
        <v>212</v>
      </c>
      <c r="K76" s="118" t="n">
        <v>212</v>
      </c>
      <c r="L76" s="118" t="n">
        <v>212</v>
      </c>
      <c r="M76" s="116" t="n">
        <f aca="false">(J76+K76+L76)/3/25</f>
        <v>8.48</v>
      </c>
      <c r="N76" s="116" t="n">
        <f aca="false">M76/G76</f>
        <v>0.264172869147659</v>
      </c>
      <c r="O76" s="118" t="n">
        <f aca="false">F76-I76</f>
        <v>134.476</v>
      </c>
      <c r="P76" s="118" t="n">
        <f aca="false">O76/0.85</f>
        <v>158.207058823529</v>
      </c>
    </row>
    <row r="77" s="23" customFormat="true" ht="12.5" hidden="false" customHeight="false" outlineLevel="0" collapsed="false">
      <c r="A77" s="112" t="n">
        <v>67</v>
      </c>
      <c r="B77" s="119"/>
      <c r="C77" s="113" t="s">
        <v>34</v>
      </c>
      <c r="D77" s="113" t="n">
        <v>6</v>
      </c>
      <c r="E77" s="113" t="n">
        <v>400</v>
      </c>
      <c r="F77" s="114" t="n">
        <f aca="false">E77*0.85</f>
        <v>340</v>
      </c>
      <c r="G77" s="115" t="n">
        <f aca="false">F77/(1.73*D77)*0.98</f>
        <v>32.1001926782274</v>
      </c>
      <c r="H77" s="116" t="n">
        <f aca="false">1.73*D77*0.9*M77/0.7</f>
        <v>92.3523428571428</v>
      </c>
      <c r="I77" s="118"/>
      <c r="J77" s="118" t="n">
        <v>173</v>
      </c>
      <c r="K77" s="118" t="n">
        <v>173</v>
      </c>
      <c r="L77" s="118" t="n">
        <v>173</v>
      </c>
      <c r="M77" s="116" t="n">
        <f aca="false">(J77+K77+L77)/3/25</f>
        <v>6.92</v>
      </c>
      <c r="N77" s="116" t="n">
        <f aca="false">M77/G77</f>
        <v>0.215575030012005</v>
      </c>
      <c r="O77" s="118"/>
      <c r="P77" s="118"/>
    </row>
    <row r="78" s="23" customFormat="true" ht="12.5" hidden="false" customHeight="false" outlineLevel="0" collapsed="false">
      <c r="A78" s="112" t="n">
        <v>68</v>
      </c>
      <c r="B78" s="119" t="str">
        <f aca="false">'[1]Ф15,Ф36'!$A$38</f>
        <v>ТП-49</v>
      </c>
      <c r="C78" s="113" t="s">
        <v>33</v>
      </c>
      <c r="D78" s="113" t="n">
        <v>6</v>
      </c>
      <c r="E78" s="113" t="n">
        <v>630</v>
      </c>
      <c r="F78" s="114" t="n">
        <f aca="false">E78*0.85</f>
        <v>535.5</v>
      </c>
      <c r="G78" s="115" t="n">
        <f aca="false">F78/(1.73*D78)*0.98</f>
        <v>50.5578034682081</v>
      </c>
      <c r="H78" s="116" t="n">
        <f aca="false">1.73*D78*0.9*M78/0.7</f>
        <v>178.476685714286</v>
      </c>
      <c r="I78" s="118" t="n">
        <f aca="false">H78+H79</f>
        <v>292.360114285714</v>
      </c>
      <c r="J78" s="118" t="n">
        <v>334</v>
      </c>
      <c r="K78" s="118" t="n">
        <v>334</v>
      </c>
      <c r="L78" s="118" t="n">
        <v>335</v>
      </c>
      <c r="M78" s="116" t="n">
        <f aca="false">(J78+K78+L78)/3/25</f>
        <v>13.3733333333333</v>
      </c>
      <c r="N78" s="116" t="n">
        <f aca="false">M78/G78</f>
        <v>0.264515711046323</v>
      </c>
      <c r="O78" s="118" t="n">
        <f aca="false">F78-I78</f>
        <v>243.139885714286</v>
      </c>
      <c r="P78" s="118" t="n">
        <f aca="false">O78/0.85</f>
        <v>286.046924369748</v>
      </c>
    </row>
    <row r="79" s="23" customFormat="true" ht="12.5" hidden="false" customHeight="false" outlineLevel="0" collapsed="false">
      <c r="A79" s="112" t="n">
        <v>69</v>
      </c>
      <c r="B79" s="119"/>
      <c r="C79" s="113" t="s">
        <v>34</v>
      </c>
      <c r="D79" s="113" t="n">
        <v>6</v>
      </c>
      <c r="E79" s="113" t="n">
        <v>630</v>
      </c>
      <c r="F79" s="114" t="n">
        <f aca="false">E79*0.85</f>
        <v>535.5</v>
      </c>
      <c r="G79" s="115" t="n">
        <f aca="false">F79/(1.73*D79)*0.98</f>
        <v>50.5578034682081</v>
      </c>
      <c r="H79" s="116" t="n">
        <f aca="false">1.73*D79*0.9*M79/0.7</f>
        <v>113.883428571429</v>
      </c>
      <c r="I79" s="118"/>
      <c r="J79" s="118" t="n">
        <v>213</v>
      </c>
      <c r="K79" s="118" t="n">
        <v>213</v>
      </c>
      <c r="L79" s="118" t="n">
        <v>214</v>
      </c>
      <c r="M79" s="116" t="n">
        <f aca="false">(J79+K79+L79)/3/25</f>
        <v>8.53333333333333</v>
      </c>
      <c r="N79" s="116" t="n">
        <f aca="false">M79/G79</f>
        <v>0.168783703957774</v>
      </c>
      <c r="O79" s="118"/>
      <c r="P79" s="118"/>
    </row>
    <row r="80" s="23" customFormat="true" ht="12.5" hidden="false" customHeight="false" outlineLevel="0" collapsed="false">
      <c r="A80" s="112" t="n">
        <v>70</v>
      </c>
      <c r="B80" s="119" t="str">
        <f aca="false">'[1]Ф15,Ф36'!$A$54</f>
        <v>ТП-57</v>
      </c>
      <c r="C80" s="113" t="s">
        <v>33</v>
      </c>
      <c r="D80" s="113" t="n">
        <v>6</v>
      </c>
      <c r="E80" s="113" t="n">
        <v>400</v>
      </c>
      <c r="F80" s="114" t="n">
        <f aca="false">E80*0.85</f>
        <v>340</v>
      </c>
      <c r="G80" s="115" t="n">
        <f aca="false">F80/(1.73*D80)*0.98</f>
        <v>32.1001926782274</v>
      </c>
      <c r="H80" s="116" t="n">
        <f aca="false">1.73*D80*0.9*M80/0.7</f>
        <v>1387.95428571429</v>
      </c>
      <c r="I80" s="118" t="n">
        <f aca="false">H80+H81</f>
        <v>1528.88502857143</v>
      </c>
      <c r="J80" s="118" t="n">
        <v>246</v>
      </c>
      <c r="K80" s="118" t="n">
        <v>248</v>
      </c>
      <c r="L80" s="118" t="n">
        <v>257</v>
      </c>
      <c r="M80" s="116" t="n">
        <v>104</v>
      </c>
      <c r="N80" s="116" t="n">
        <f aca="false">M80/G80</f>
        <v>3.23985594237695</v>
      </c>
      <c r="O80" s="118" t="n">
        <f aca="false">F80-I80</f>
        <v>-1188.88502857143</v>
      </c>
      <c r="P80" s="118" t="n">
        <f aca="false">O80/0.85</f>
        <v>-1398.68826890756</v>
      </c>
    </row>
    <row r="81" s="23" customFormat="true" ht="12.5" hidden="false" customHeight="false" outlineLevel="0" collapsed="false">
      <c r="A81" s="112" t="n">
        <v>71</v>
      </c>
      <c r="B81" s="119"/>
      <c r="C81" s="113" t="s">
        <v>34</v>
      </c>
      <c r="D81" s="113" t="n">
        <v>6</v>
      </c>
      <c r="E81" s="113" t="n">
        <v>400</v>
      </c>
      <c r="F81" s="114" t="n">
        <f aca="false">E81*0.85</f>
        <v>340</v>
      </c>
      <c r="G81" s="115" t="n">
        <f aca="false">F81/(1.73*D81)*0.98</f>
        <v>32.1001926782274</v>
      </c>
      <c r="H81" s="116" t="n">
        <f aca="false">1.73*D81*0.9*M81/0.7</f>
        <v>140.930742857143</v>
      </c>
      <c r="I81" s="118"/>
      <c r="J81" s="118" t="n">
        <v>266</v>
      </c>
      <c r="K81" s="118" t="n">
        <v>268</v>
      </c>
      <c r="L81" s="118" t="n">
        <v>258</v>
      </c>
      <c r="M81" s="116" t="n">
        <f aca="false">(J81+K81+L81)/3/25</f>
        <v>10.56</v>
      </c>
      <c r="N81" s="116" t="n">
        <f aca="false">M81/G81</f>
        <v>0.328969987995198</v>
      </c>
      <c r="O81" s="118"/>
      <c r="P81" s="118"/>
    </row>
    <row r="82" s="23" customFormat="true" ht="12.5" hidden="false" customHeight="false" outlineLevel="0" collapsed="false">
      <c r="A82" s="112" t="n">
        <v>72</v>
      </c>
      <c r="B82" s="119" t="str">
        <f aca="false">'[1]Ф15,Ф36'!$K$11</f>
        <v>ТП-59</v>
      </c>
      <c r="C82" s="113" t="s">
        <v>33</v>
      </c>
      <c r="D82" s="113" t="n">
        <v>6</v>
      </c>
      <c r="E82" s="113" t="n">
        <v>630</v>
      </c>
      <c r="F82" s="114" t="n">
        <f aca="false">E82*0.85</f>
        <v>535.5</v>
      </c>
      <c r="G82" s="115" t="n">
        <f aca="false">F82/(1.73*D82)*0.98</f>
        <v>50.5578034682081</v>
      </c>
      <c r="H82" s="116" t="n">
        <f aca="false">1.73*D82*0.9*M82/0.7</f>
        <v>55.5181714285714</v>
      </c>
      <c r="I82" s="118" t="n">
        <f aca="false">H82+H83</f>
        <v>196.270971428571</v>
      </c>
      <c r="J82" s="118" t="n">
        <v>104</v>
      </c>
      <c r="K82" s="118" t="n">
        <v>104</v>
      </c>
      <c r="L82" s="118" t="n">
        <v>104</v>
      </c>
      <c r="M82" s="116" t="n">
        <f aca="false">(J82+K82+L82)/3/25</f>
        <v>4.16</v>
      </c>
      <c r="N82" s="116" t="n">
        <f aca="false">M82/G82</f>
        <v>0.0822820556794146</v>
      </c>
      <c r="O82" s="118" t="n">
        <f aca="false">F82-I82</f>
        <v>339.229028571429</v>
      </c>
      <c r="P82" s="118" t="n">
        <f aca="false">O82/0.85</f>
        <v>399.092974789916</v>
      </c>
    </row>
    <row r="83" s="23" customFormat="true" ht="12.5" hidden="false" customHeight="false" outlineLevel="0" collapsed="false">
      <c r="A83" s="112" t="n">
        <v>73</v>
      </c>
      <c r="B83" s="119"/>
      <c r="C83" s="113" t="s">
        <v>34</v>
      </c>
      <c r="D83" s="113" t="n">
        <v>6</v>
      </c>
      <c r="E83" s="113" t="n">
        <v>400</v>
      </c>
      <c r="F83" s="114" t="n">
        <f aca="false">E83*0.85</f>
        <v>340</v>
      </c>
      <c r="G83" s="115" t="n">
        <f aca="false">F83/(1.73*D83)*0.98</f>
        <v>32.1001926782274</v>
      </c>
      <c r="H83" s="116" t="n">
        <f aca="false">1.73*D83*0.9*M83/0.7</f>
        <v>140.7528</v>
      </c>
      <c r="I83" s="118"/>
      <c r="J83" s="118" t="n">
        <v>263</v>
      </c>
      <c r="K83" s="118" t="n">
        <v>263</v>
      </c>
      <c r="L83" s="118" t="n">
        <v>265</v>
      </c>
      <c r="M83" s="116" t="n">
        <f aca="false">(J83+K83+L83)/3/25</f>
        <v>10.5466666666667</v>
      </c>
      <c r="N83" s="116" t="n">
        <f aca="false">M83/G83</f>
        <v>0.32855462184874</v>
      </c>
      <c r="O83" s="118"/>
      <c r="P83" s="118"/>
    </row>
    <row r="84" s="23" customFormat="true" ht="12.5" hidden="false" customHeight="false" outlineLevel="0" collapsed="false">
      <c r="A84" s="112" t="n">
        <v>74</v>
      </c>
      <c r="B84" s="119" t="str">
        <f aca="false">'[1]Ф15,Ф36'!$K$25</f>
        <v>ТП-62</v>
      </c>
      <c r="C84" s="113" t="s">
        <v>33</v>
      </c>
      <c r="D84" s="113" t="n">
        <v>6</v>
      </c>
      <c r="E84" s="113" t="n">
        <v>400</v>
      </c>
      <c r="F84" s="114" t="n">
        <f aca="false">E84*0.85</f>
        <v>340</v>
      </c>
      <c r="G84" s="115" t="n">
        <f aca="false">F84/(1.73*D84)*0.98</f>
        <v>32.1001926782274</v>
      </c>
      <c r="H84" s="116" t="n">
        <f aca="false">1.73*D84*0.9*M84/0.7</f>
        <v>101.605371428571</v>
      </c>
      <c r="I84" s="118" t="n">
        <f aca="false">H84+H85</f>
        <v>130.965942857143</v>
      </c>
      <c r="J84" s="118" t="n">
        <v>190</v>
      </c>
      <c r="K84" s="118" t="n">
        <v>190</v>
      </c>
      <c r="L84" s="118" t="n">
        <v>191</v>
      </c>
      <c r="M84" s="116" t="n">
        <f aca="false">(J84+K84+L84)/3/25</f>
        <v>7.61333333333333</v>
      </c>
      <c r="N84" s="116" t="n">
        <f aca="false">M84/G84</f>
        <v>0.237174069627851</v>
      </c>
      <c r="O84" s="118" t="n">
        <f aca="false">F84-I84</f>
        <v>209.034057142857</v>
      </c>
      <c r="P84" s="118" t="n">
        <f aca="false">O84/0.85</f>
        <v>245.922420168067</v>
      </c>
    </row>
    <row r="85" s="23" customFormat="true" ht="12.5" hidden="false" customHeight="false" outlineLevel="0" collapsed="false">
      <c r="A85" s="112" t="n">
        <v>75</v>
      </c>
      <c r="B85" s="119"/>
      <c r="C85" s="113" t="s">
        <v>34</v>
      </c>
      <c r="D85" s="113" t="n">
        <v>6</v>
      </c>
      <c r="E85" s="113" t="n">
        <v>400</v>
      </c>
      <c r="F85" s="114" t="n">
        <f aca="false">E85*0.85</f>
        <v>340</v>
      </c>
      <c r="G85" s="115" t="n">
        <f aca="false">F85/(1.73*D85)*0.98</f>
        <v>32.1001926782274</v>
      </c>
      <c r="H85" s="116" t="n">
        <f aca="false">1.73*D85*0.9*M85/0.7</f>
        <v>29.3605714285714</v>
      </c>
      <c r="I85" s="118"/>
      <c r="J85" s="118" t="n">
        <v>55</v>
      </c>
      <c r="K85" s="118" t="n">
        <v>55</v>
      </c>
      <c r="L85" s="118" t="n">
        <v>55</v>
      </c>
      <c r="M85" s="116" t="n">
        <f aca="false">(J85+K85+L85)/3/25</f>
        <v>2.2</v>
      </c>
      <c r="N85" s="116" t="n">
        <f aca="false">M85/G85</f>
        <v>0.0685354141656663</v>
      </c>
      <c r="O85" s="118"/>
      <c r="P85" s="118"/>
    </row>
    <row r="86" s="23" customFormat="true" ht="12.5" hidden="false" customHeight="false" outlineLevel="0" collapsed="false">
      <c r="A86" s="112" t="n">
        <v>76</v>
      </c>
      <c r="B86" s="119" t="str">
        <f aca="false">'[1]Ф15,Ф36'!$K$36</f>
        <v>ТП-92</v>
      </c>
      <c r="C86" s="113" t="s">
        <v>33</v>
      </c>
      <c r="D86" s="113" t="n">
        <v>6</v>
      </c>
      <c r="E86" s="113" t="n">
        <v>400</v>
      </c>
      <c r="F86" s="114" t="n">
        <f aca="false">E86*0.85</f>
        <v>340</v>
      </c>
      <c r="G86" s="115" t="n">
        <f aca="false">F86/(1.73*D86)*0.98</f>
        <v>32.1001926782274</v>
      </c>
      <c r="H86" s="116" t="n">
        <f aca="false">1.73*D86*0.9*M86/0.7</f>
        <v>158.725028571429</v>
      </c>
      <c r="I86" s="118" t="n">
        <f aca="false">H86+H87</f>
        <v>253.390628571429</v>
      </c>
      <c r="J86" s="118" t="n">
        <v>297</v>
      </c>
      <c r="K86" s="118" t="n">
        <v>297</v>
      </c>
      <c r="L86" s="118" t="n">
        <v>298</v>
      </c>
      <c r="M86" s="116" t="n">
        <f aca="false">(J86+K86+L86)/3/25</f>
        <v>11.8933333333333</v>
      </c>
      <c r="N86" s="116" t="n">
        <f aca="false">M86/G86</f>
        <v>0.370506602641056</v>
      </c>
      <c r="O86" s="118" t="n">
        <f aca="false">F86-I86</f>
        <v>86.6093714285715</v>
      </c>
      <c r="P86" s="118" t="n">
        <f aca="false">O86/0.85</f>
        <v>101.893378151261</v>
      </c>
    </row>
    <row r="87" s="23" customFormat="true" ht="12.5" hidden="false" customHeight="false" outlineLevel="0" collapsed="false">
      <c r="A87" s="112" t="n">
        <v>77</v>
      </c>
      <c r="B87" s="119"/>
      <c r="C87" s="113" t="s">
        <v>34</v>
      </c>
      <c r="D87" s="113" t="n">
        <v>6</v>
      </c>
      <c r="E87" s="113" t="n">
        <v>400</v>
      </c>
      <c r="F87" s="114" t="n">
        <f aca="false">E87*0.85</f>
        <v>340</v>
      </c>
      <c r="G87" s="115" t="n">
        <f aca="false">F87/(1.73*D87)*0.98</f>
        <v>32.1001926782274</v>
      </c>
      <c r="H87" s="116" t="n">
        <f aca="false">1.73*D87*0.9*M87/0.7</f>
        <v>94.6656</v>
      </c>
      <c r="I87" s="118"/>
      <c r="J87" s="118" t="n">
        <v>177</v>
      </c>
      <c r="K87" s="118" t="n">
        <v>177</v>
      </c>
      <c r="L87" s="118" t="n">
        <v>178</v>
      </c>
      <c r="M87" s="116" t="n">
        <f aca="false">(J87+K87+L87)/3/25</f>
        <v>7.09333333333333</v>
      </c>
      <c r="N87" s="116" t="n">
        <f aca="false">M87/G87</f>
        <v>0.220974789915966</v>
      </c>
      <c r="O87" s="118"/>
      <c r="P87" s="118"/>
    </row>
    <row r="88" s="23" customFormat="true" ht="12.5" hidden="false" customHeight="false" outlineLevel="0" collapsed="false">
      <c r="A88" s="112" t="n">
        <v>78</v>
      </c>
      <c r="B88" s="119" t="str">
        <f aca="false">'[1]Ф15,Ф36'!$K$51</f>
        <v>ТП-53</v>
      </c>
      <c r="C88" s="113" t="s">
        <v>33</v>
      </c>
      <c r="D88" s="113" t="n">
        <v>6</v>
      </c>
      <c r="E88" s="113" t="n">
        <v>320</v>
      </c>
      <c r="F88" s="114" t="n">
        <f aca="false">E88*0.85</f>
        <v>272</v>
      </c>
      <c r="G88" s="115" t="n">
        <f aca="false">F88/(1.73*D88)*0.98</f>
        <v>25.6801541425819</v>
      </c>
      <c r="H88" s="116" t="n">
        <f aca="false">1.73*D88*0.9*M88/0.7</f>
        <v>0</v>
      </c>
      <c r="I88" s="118" t="n">
        <f aca="false">H88+H89</f>
        <v>84.7008</v>
      </c>
      <c r="J88" s="118" t="n">
        <v>0</v>
      </c>
      <c r="K88" s="118" t="n">
        <v>0</v>
      </c>
      <c r="L88" s="118" t="n">
        <v>0</v>
      </c>
      <c r="M88" s="116" t="n">
        <f aca="false">(J88+K88+L88)/3/25</f>
        <v>0</v>
      </c>
      <c r="N88" s="116" t="n">
        <f aca="false">M88/G88</f>
        <v>0</v>
      </c>
      <c r="O88" s="118" t="n">
        <f aca="false">F88-I88</f>
        <v>187.2992</v>
      </c>
      <c r="P88" s="118" t="n">
        <f aca="false">O88/0.85</f>
        <v>220.352</v>
      </c>
    </row>
    <row r="89" s="23" customFormat="true" ht="12.5" hidden="false" customHeight="false" outlineLevel="0" collapsed="false">
      <c r="A89" s="112" t="n">
        <v>79</v>
      </c>
      <c r="B89" s="119"/>
      <c r="C89" s="113" t="s">
        <v>34</v>
      </c>
      <c r="D89" s="113" t="n">
        <v>6</v>
      </c>
      <c r="E89" s="113" t="n">
        <v>320</v>
      </c>
      <c r="F89" s="114" t="n">
        <f aca="false">E89*0.85</f>
        <v>272</v>
      </c>
      <c r="G89" s="115" t="n">
        <f aca="false">F89/(1.73*D89)*0.98</f>
        <v>25.6801541425819</v>
      </c>
      <c r="H89" s="116" t="n">
        <f aca="false">1.73*D89*0.9*M89/0.7</f>
        <v>84.7008</v>
      </c>
      <c r="I89" s="118"/>
      <c r="J89" s="118" t="n">
        <v>158</v>
      </c>
      <c r="K89" s="118" t="n">
        <v>158</v>
      </c>
      <c r="L89" s="118" t="n">
        <v>160</v>
      </c>
      <c r="M89" s="116" t="n">
        <f aca="false">(J89+K89+L89)/3/25</f>
        <v>6.34666666666667</v>
      </c>
      <c r="N89" s="116" t="n">
        <f aca="false">M89/G89</f>
        <v>0.247142857142857</v>
      </c>
      <c r="O89" s="118"/>
      <c r="P89" s="118"/>
    </row>
    <row r="90" s="23" customFormat="true" ht="12.5" hidden="false" customHeight="false" outlineLevel="0" collapsed="false">
      <c r="A90" s="112" t="n">
        <v>80</v>
      </c>
      <c r="B90" s="119" t="str">
        <f aca="false">'[1]Ф15,Ф36'!$K$60</f>
        <v>ТП-46</v>
      </c>
      <c r="C90" s="113" t="s">
        <v>33</v>
      </c>
      <c r="D90" s="113" t="n">
        <v>6</v>
      </c>
      <c r="E90" s="113" t="n">
        <v>320</v>
      </c>
      <c r="F90" s="114" t="n">
        <f aca="false">E90*0.85</f>
        <v>272</v>
      </c>
      <c r="G90" s="115" t="n">
        <f aca="false">F90/(1.73*D90)*0.98</f>
        <v>25.6801541425819</v>
      </c>
      <c r="H90" s="116" t="n">
        <f aca="false">1.73*D90*0.9*M90/0.7</f>
        <v>0</v>
      </c>
      <c r="I90" s="118" t="n">
        <f aca="false">H90+H91</f>
        <v>21.1752</v>
      </c>
      <c r="J90" s="118" t="n">
        <f aca="false">'[1]Ф15,Ф36'!$L$63</f>
        <v>0</v>
      </c>
      <c r="K90" s="118" t="n">
        <f aca="false">'[1]Ф15,Ф36'!$M$63</f>
        <v>0</v>
      </c>
      <c r="L90" s="118" t="n">
        <f aca="false">'[1]Ф15,Ф36'!$N$63</f>
        <v>0</v>
      </c>
      <c r="M90" s="116" t="n">
        <f aca="false">(J90+K90+L90)/3/25</f>
        <v>0</v>
      </c>
      <c r="N90" s="116" t="n">
        <f aca="false">M90/G90</f>
        <v>0</v>
      </c>
      <c r="O90" s="118" t="n">
        <f aca="false">F90-I90</f>
        <v>250.8248</v>
      </c>
      <c r="P90" s="118" t="n">
        <f aca="false">O90/0.85</f>
        <v>295.088</v>
      </c>
    </row>
    <row r="91" s="23" customFormat="true" ht="12.5" hidden="false" customHeight="false" outlineLevel="0" collapsed="false">
      <c r="A91" s="112" t="n">
        <v>81</v>
      </c>
      <c r="B91" s="119"/>
      <c r="C91" s="113" t="s">
        <v>34</v>
      </c>
      <c r="D91" s="113" t="n">
        <v>6</v>
      </c>
      <c r="E91" s="113" t="n">
        <v>320</v>
      </c>
      <c r="F91" s="114" t="n">
        <f aca="false">E91*0.85</f>
        <v>272</v>
      </c>
      <c r="G91" s="115" t="n">
        <f aca="false">F91/(1.73*D91)*0.98</f>
        <v>25.6801541425819</v>
      </c>
      <c r="H91" s="116" t="n">
        <f aca="false">1.73*D91*0.9*M91/0.7</f>
        <v>21.1752</v>
      </c>
      <c r="I91" s="118"/>
      <c r="J91" s="118" t="n">
        <v>39</v>
      </c>
      <c r="K91" s="118" t="n">
        <v>39</v>
      </c>
      <c r="L91" s="118" t="n">
        <v>41</v>
      </c>
      <c r="M91" s="116" t="n">
        <f aca="false">(J91+K91+L91)/3/25</f>
        <v>1.58666666666667</v>
      </c>
      <c r="N91" s="116" t="n">
        <f aca="false">M91/G91</f>
        <v>0.0617857142857143</v>
      </c>
      <c r="O91" s="118"/>
      <c r="P91" s="118"/>
    </row>
    <row r="92" s="23" customFormat="true" ht="12.5" hidden="false" customHeight="false" outlineLevel="0" collapsed="false">
      <c r="A92" s="112" t="n">
        <v>82</v>
      </c>
      <c r="B92" s="119" t="str">
        <f aca="false">'[1]Ф15,Ф36'!$K$68</f>
        <v>ТП-40</v>
      </c>
      <c r="C92" s="113" t="s">
        <v>33</v>
      </c>
      <c r="D92" s="113" t="n">
        <v>6</v>
      </c>
      <c r="E92" s="113" t="n">
        <v>250</v>
      </c>
      <c r="F92" s="114" t="n">
        <f aca="false">E92*0.85</f>
        <v>212.5</v>
      </c>
      <c r="G92" s="115" t="n">
        <f aca="false">F92/(1.73*D92)*0.98</f>
        <v>20.0626204238921</v>
      </c>
      <c r="H92" s="116" t="n">
        <f aca="false">1.73*D92*0.9*M92/0.7</f>
        <v>79.0066285714286</v>
      </c>
      <c r="I92" s="118" t="n">
        <f aca="false">H92+H93</f>
        <v>119.221714285714</v>
      </c>
      <c r="J92" s="118" t="n">
        <v>148</v>
      </c>
      <c r="K92" s="118" t="n">
        <v>148</v>
      </c>
      <c r="L92" s="118" t="n">
        <v>148</v>
      </c>
      <c r="M92" s="116" t="n">
        <f aca="false">(J92+K92+L92)/3/25</f>
        <v>5.92</v>
      </c>
      <c r="N92" s="116" t="n">
        <f aca="false">M92/G92</f>
        <v>0.295076110444178</v>
      </c>
      <c r="O92" s="118" t="n">
        <f aca="false">F92-I92</f>
        <v>93.2782857142857</v>
      </c>
      <c r="P92" s="118" t="n">
        <f aca="false">O92/0.85</f>
        <v>109.739159663866</v>
      </c>
    </row>
    <row r="93" s="23" customFormat="true" ht="12.5" hidden="false" customHeight="false" outlineLevel="0" collapsed="false">
      <c r="A93" s="112" t="n">
        <v>83</v>
      </c>
      <c r="B93" s="119"/>
      <c r="C93" s="113" t="s">
        <v>34</v>
      </c>
      <c r="D93" s="113" t="n">
        <v>6</v>
      </c>
      <c r="E93" s="113" t="n">
        <v>250</v>
      </c>
      <c r="F93" s="114" t="n">
        <f aca="false">E93*0.85</f>
        <v>212.5</v>
      </c>
      <c r="G93" s="115" t="n">
        <f aca="false">F93/(1.73*D93)*0.98</f>
        <v>20.0626204238921</v>
      </c>
      <c r="H93" s="116" t="n">
        <f aca="false">1.73*D93*0.9*M93/0.7</f>
        <v>40.2150857142857</v>
      </c>
      <c r="I93" s="118"/>
      <c r="J93" s="118" t="n">
        <v>75</v>
      </c>
      <c r="K93" s="118" t="n">
        <v>75</v>
      </c>
      <c r="L93" s="118" t="n">
        <v>76</v>
      </c>
      <c r="M93" s="116" t="n">
        <f aca="false">(J93+K93+L93)/3/25</f>
        <v>3.01333333333333</v>
      </c>
      <c r="N93" s="116" t="n">
        <f aca="false">M93/G93</f>
        <v>0.150196398559424</v>
      </c>
      <c r="O93" s="118"/>
      <c r="P93" s="118"/>
    </row>
    <row r="94" s="23" customFormat="true" ht="12.5" hidden="false" customHeight="false" outlineLevel="0" collapsed="false">
      <c r="A94" s="112" t="n">
        <v>84</v>
      </c>
      <c r="B94" s="119" t="str">
        <f aca="false">'[1]Ф15,Ф36'!$K$87</f>
        <v>ТП-63</v>
      </c>
      <c r="C94" s="113" t="s">
        <v>33</v>
      </c>
      <c r="D94" s="113" t="n">
        <v>6</v>
      </c>
      <c r="E94" s="113" t="n">
        <v>400</v>
      </c>
      <c r="F94" s="114" t="n">
        <f aca="false">E94*0.85</f>
        <v>340</v>
      </c>
      <c r="G94" s="115" t="n">
        <f aca="false">F94/(1.73*D94)*0.98</f>
        <v>32.1001926782274</v>
      </c>
      <c r="H94" s="116" t="n">
        <f aca="false">1.73*D94*0.9*M94/0.7</f>
        <v>0</v>
      </c>
      <c r="I94" s="118" t="n">
        <f aca="false">H94+H95</f>
        <v>95.5553142857143</v>
      </c>
      <c r="J94" s="118" t="n">
        <v>0</v>
      </c>
      <c r="K94" s="118" t="n">
        <v>0</v>
      </c>
      <c r="L94" s="118" t="n">
        <v>0</v>
      </c>
      <c r="M94" s="116" t="n">
        <f aca="false">(J94+K94+L94)/3/25</f>
        <v>0</v>
      </c>
      <c r="N94" s="116" t="n">
        <f aca="false">M94/G94</f>
        <v>0</v>
      </c>
      <c r="O94" s="118" t="n">
        <f aca="false">F94-I94</f>
        <v>244.444685714286</v>
      </c>
      <c r="P94" s="118" t="n">
        <f aca="false">O94/0.85</f>
        <v>287.581983193277</v>
      </c>
    </row>
    <row r="95" s="23" customFormat="true" ht="12.5" hidden="false" customHeight="false" outlineLevel="0" collapsed="false">
      <c r="A95" s="112" t="n">
        <v>85</v>
      </c>
      <c r="B95" s="119"/>
      <c r="C95" s="113" t="s">
        <v>34</v>
      </c>
      <c r="D95" s="113" t="n">
        <v>6</v>
      </c>
      <c r="E95" s="113" t="n">
        <v>400</v>
      </c>
      <c r="F95" s="114" t="n">
        <f aca="false">E95*0.85</f>
        <v>340</v>
      </c>
      <c r="G95" s="115" t="n">
        <f aca="false">F95/(1.73*D95)*0.98</f>
        <v>32.1001926782274</v>
      </c>
      <c r="H95" s="116" t="n">
        <f aca="false">1.73*D95*0.9*M95/0.7</f>
        <v>95.5553142857143</v>
      </c>
      <c r="I95" s="118"/>
      <c r="J95" s="118" t="n">
        <v>179</v>
      </c>
      <c r="K95" s="118" t="n">
        <v>179</v>
      </c>
      <c r="L95" s="118" t="n">
        <v>179</v>
      </c>
      <c r="M95" s="116" t="n">
        <f aca="false">(J95+K95+L95)/3/25</f>
        <v>7.16</v>
      </c>
      <c r="N95" s="116" t="n">
        <f aca="false">M95/G95</f>
        <v>0.223051620648259</v>
      </c>
      <c r="O95" s="118"/>
      <c r="P95" s="118"/>
    </row>
    <row r="96" s="23" customFormat="true" ht="12.5" hidden="false" customHeight="false" outlineLevel="0" collapsed="false">
      <c r="A96" s="112" t="n">
        <v>86</v>
      </c>
      <c r="B96" s="119" t="str">
        <f aca="false">'[1]Ф15,Ф36'!$K$97</f>
        <v>ТП-48</v>
      </c>
      <c r="C96" s="113" t="s">
        <v>33</v>
      </c>
      <c r="D96" s="113" t="n">
        <v>6</v>
      </c>
      <c r="E96" s="113" t="n">
        <v>630</v>
      </c>
      <c r="F96" s="114" t="n">
        <f aca="false">E96*0.85</f>
        <v>535.5</v>
      </c>
      <c r="G96" s="115" t="n">
        <f aca="false">F96/(1.73*D96)*0.98</f>
        <v>50.5578034682081</v>
      </c>
      <c r="H96" s="116" t="n">
        <f aca="false">1.73*D96*0.9*M96/0.7</f>
        <v>63.8814857142857</v>
      </c>
      <c r="I96" s="118" t="n">
        <f aca="false">H96+H97</f>
        <v>116.374628571429</v>
      </c>
      <c r="J96" s="118" t="n">
        <v>119</v>
      </c>
      <c r="K96" s="118" t="n">
        <v>119</v>
      </c>
      <c r="L96" s="118" t="n">
        <v>121</v>
      </c>
      <c r="M96" s="116" t="n">
        <f aca="false">(J96+K96+L96)/3/25</f>
        <v>4.78666666666667</v>
      </c>
      <c r="N96" s="116" t="n">
        <f aca="false">M96/G96</f>
        <v>0.0946771089388136</v>
      </c>
      <c r="O96" s="118" t="n">
        <f aca="false">F96-I96</f>
        <v>419.125371428571</v>
      </c>
      <c r="P96" s="118" t="n">
        <f aca="false">O96/0.85</f>
        <v>493.088672268908</v>
      </c>
    </row>
    <row r="97" s="23" customFormat="true" ht="12.5" hidden="false" customHeight="false" outlineLevel="0" collapsed="false">
      <c r="A97" s="112" t="n">
        <v>87</v>
      </c>
      <c r="B97" s="119"/>
      <c r="C97" s="113" t="s">
        <v>34</v>
      </c>
      <c r="D97" s="113" t="n">
        <v>6</v>
      </c>
      <c r="E97" s="113" t="n">
        <v>630</v>
      </c>
      <c r="F97" s="114" t="n">
        <f aca="false">E97*0.85</f>
        <v>535.5</v>
      </c>
      <c r="G97" s="115" t="n">
        <f aca="false">F97/(1.73*D97)*0.98</f>
        <v>50.5578034682081</v>
      </c>
      <c r="H97" s="116" t="n">
        <f aca="false">1.73*D97*0.9*M97/0.7</f>
        <v>52.4931428571428</v>
      </c>
      <c r="I97" s="118"/>
      <c r="J97" s="118" t="n">
        <v>98</v>
      </c>
      <c r="K97" s="118" t="n">
        <v>98</v>
      </c>
      <c r="L97" s="118" t="n">
        <v>99</v>
      </c>
      <c r="M97" s="116" t="n">
        <f aca="false">(J97+K97+L97)/3/25</f>
        <v>3.93333333333333</v>
      </c>
      <c r="N97" s="116" t="n">
        <f aca="false">M97/G97</f>
        <v>0.0777987385430363</v>
      </c>
      <c r="O97" s="118"/>
      <c r="P97" s="118"/>
    </row>
    <row r="98" s="23" customFormat="true" ht="12.5" hidden="false" customHeight="true" outlineLevel="0" collapsed="false">
      <c r="A98" s="112" t="n">
        <v>88</v>
      </c>
      <c r="B98" s="119" t="s">
        <v>58</v>
      </c>
      <c r="C98" s="113" t="s">
        <v>33</v>
      </c>
      <c r="D98" s="113" t="n">
        <v>6</v>
      </c>
      <c r="E98" s="113" t="n">
        <v>400</v>
      </c>
      <c r="F98" s="114" t="n">
        <f aca="false">E98*0.85</f>
        <v>340</v>
      </c>
      <c r="G98" s="115" t="n">
        <f aca="false">F98/(1.73*D98)*0.98</f>
        <v>32.1001926782274</v>
      </c>
      <c r="H98" s="116" t="n">
        <f aca="false">1.73*D98*0.9*M98/0.7</f>
        <v>0</v>
      </c>
      <c r="I98" s="118" t="n">
        <f aca="false">H98+H99</f>
        <v>33.9870857142857</v>
      </c>
      <c r="J98" s="118" t="n">
        <v>0</v>
      </c>
      <c r="K98" s="118" t="n">
        <v>0</v>
      </c>
      <c r="L98" s="118" t="n">
        <v>0</v>
      </c>
      <c r="M98" s="116" t="n">
        <f aca="false">(J98+K98+L98)/3/25</f>
        <v>0</v>
      </c>
      <c r="N98" s="116" t="n">
        <f aca="false">M98/G98</f>
        <v>0</v>
      </c>
      <c r="O98" s="118" t="n">
        <f aca="false">F98-I98</f>
        <v>306.012914285714</v>
      </c>
      <c r="P98" s="118" t="n">
        <f aca="false">O98/0.85</f>
        <v>360.015193277311</v>
      </c>
    </row>
    <row r="99" s="23" customFormat="true" ht="12.5" hidden="false" customHeight="false" outlineLevel="0" collapsed="false">
      <c r="A99" s="112" t="n">
        <v>89</v>
      </c>
      <c r="B99" s="119"/>
      <c r="C99" s="113" t="s">
        <v>34</v>
      </c>
      <c r="D99" s="113" t="n">
        <v>6</v>
      </c>
      <c r="E99" s="113" t="n">
        <v>400</v>
      </c>
      <c r="F99" s="114" t="n">
        <f aca="false">E99*0.85</f>
        <v>340</v>
      </c>
      <c r="G99" s="115" t="n">
        <f aca="false">F99/(1.73*D99)*0.98</f>
        <v>32.1001926782274</v>
      </c>
      <c r="H99" s="116" t="n">
        <f aca="false">1.73*D99*0.9*M99/0.7</f>
        <v>33.9870857142857</v>
      </c>
      <c r="I99" s="118"/>
      <c r="J99" s="118" t="n">
        <v>63</v>
      </c>
      <c r="K99" s="118" t="n">
        <v>63</v>
      </c>
      <c r="L99" s="118" t="n">
        <v>65</v>
      </c>
      <c r="M99" s="116" t="n">
        <f aca="false">(J99+K99+L99)/3/25</f>
        <v>2.54666666666667</v>
      </c>
      <c r="N99" s="116" t="n">
        <f aca="false">M99/G99</f>
        <v>0.0793349339735894</v>
      </c>
      <c r="O99" s="118"/>
      <c r="P99" s="118"/>
    </row>
    <row r="100" s="23" customFormat="true" ht="12.5" hidden="false" customHeight="false" outlineLevel="0" collapsed="false">
      <c r="A100" s="112" t="n">
        <v>90</v>
      </c>
      <c r="B100" s="119" t="str">
        <f aca="false">'[1]Ф15,Ф36'!$K$119</f>
        <v>ТП-52</v>
      </c>
      <c r="C100" s="113" t="s">
        <v>33</v>
      </c>
      <c r="D100" s="113" t="n">
        <v>6</v>
      </c>
      <c r="E100" s="113" t="n">
        <v>400</v>
      </c>
      <c r="F100" s="114" t="n">
        <f aca="false">E100*0.85</f>
        <v>340</v>
      </c>
      <c r="G100" s="115" t="n">
        <f aca="false">F100/(1.73*D100)*0.98</f>
        <v>32.1001926782274</v>
      </c>
      <c r="H100" s="116" t="n">
        <f aca="false">1.73*D100*0.9*M100/0.7</f>
        <v>0</v>
      </c>
      <c r="I100" s="118" t="n">
        <f aca="false">H100+H101</f>
        <v>32.7414857142857</v>
      </c>
      <c r="J100" s="118" t="n">
        <v>0</v>
      </c>
      <c r="K100" s="118" t="n">
        <v>0</v>
      </c>
      <c r="L100" s="118" t="n">
        <v>0</v>
      </c>
      <c r="M100" s="116" t="n">
        <f aca="false">(J100+K100+L100)/3/25</f>
        <v>0</v>
      </c>
      <c r="N100" s="116" t="n">
        <f aca="false">M100/G100</f>
        <v>0</v>
      </c>
      <c r="O100" s="118" t="n">
        <f aca="false">F100-I100</f>
        <v>307.258514285714</v>
      </c>
      <c r="P100" s="118" t="n">
        <f aca="false">O100/0.85</f>
        <v>361.480605042017</v>
      </c>
    </row>
    <row r="101" s="23" customFormat="true" ht="12.5" hidden="false" customHeight="false" outlineLevel="0" collapsed="false">
      <c r="A101" s="112" t="n">
        <v>91</v>
      </c>
      <c r="B101" s="119"/>
      <c r="C101" s="113" t="s">
        <v>34</v>
      </c>
      <c r="D101" s="113" t="n">
        <v>6</v>
      </c>
      <c r="E101" s="113" t="n">
        <v>400</v>
      </c>
      <c r="F101" s="114" t="n">
        <f aca="false">E101*0.85</f>
        <v>340</v>
      </c>
      <c r="G101" s="115" t="n">
        <f aca="false">F101/(1.73*D101)*0.98</f>
        <v>32.1001926782274</v>
      </c>
      <c r="H101" s="116" t="n">
        <f aca="false">1.73*D101*0.9*M101/0.7</f>
        <v>32.7414857142857</v>
      </c>
      <c r="I101" s="118"/>
      <c r="J101" s="118" t="n">
        <v>61</v>
      </c>
      <c r="K101" s="118" t="n">
        <v>61</v>
      </c>
      <c r="L101" s="118" t="n">
        <v>62</v>
      </c>
      <c r="M101" s="116" t="n">
        <f aca="false">(J101+K101+L101)/3/25</f>
        <v>2.45333333333333</v>
      </c>
      <c r="N101" s="116" t="n">
        <f aca="false">M101/G101</f>
        <v>0.0764273709483794</v>
      </c>
      <c r="O101" s="118"/>
      <c r="P101" s="118"/>
    </row>
    <row r="102" s="23" customFormat="true" ht="12.5" hidden="false" customHeight="false" outlineLevel="0" collapsed="false">
      <c r="A102" s="112" t="n">
        <v>92</v>
      </c>
      <c r="B102" s="119" t="str">
        <f aca="false">'[1]Ф15,Ф36'!$K$126</f>
        <v>КТП-19</v>
      </c>
      <c r="C102" s="113" t="s">
        <v>23</v>
      </c>
      <c r="D102" s="113" t="n">
        <v>6</v>
      </c>
      <c r="E102" s="113" t="n">
        <v>400</v>
      </c>
      <c r="F102" s="114" t="n">
        <f aca="false">E102*0.85</f>
        <v>340</v>
      </c>
      <c r="G102" s="115" t="n">
        <f aca="false">F102/(1.73*D102)*0.98</f>
        <v>32.1001926782274</v>
      </c>
      <c r="H102" s="116" t="n">
        <f aca="false">1.73*D102*0.9*M102/0.7</f>
        <v>1.42354285714286</v>
      </c>
      <c r="I102" s="117" t="n">
        <f aca="false">H102</f>
        <v>1.42354285714286</v>
      </c>
      <c r="J102" s="118" t="n">
        <v>3</v>
      </c>
      <c r="K102" s="118" t="n">
        <v>3</v>
      </c>
      <c r="L102" s="118" t="n">
        <v>2</v>
      </c>
      <c r="M102" s="116" t="n">
        <f aca="false">(J102+K102+L102)/3/25</f>
        <v>0.106666666666667</v>
      </c>
      <c r="N102" s="116" t="n">
        <f aca="false">M102/G102</f>
        <v>0.00332292917166867</v>
      </c>
      <c r="O102" s="118" t="n">
        <f aca="false">F102-H102</f>
        <v>338.576457142857</v>
      </c>
      <c r="P102" s="118" t="n">
        <f aca="false">O102/0.85</f>
        <v>398.325243697479</v>
      </c>
    </row>
    <row r="103" s="23" customFormat="true" ht="12.5" hidden="false" customHeight="false" outlineLevel="0" collapsed="false">
      <c r="A103" s="112" t="n">
        <v>93</v>
      </c>
      <c r="B103" s="119" t="str">
        <f aca="false">'[1]Ф46,Ф29'!$A$4</f>
        <v>ТП-65</v>
      </c>
      <c r="C103" s="113" t="s">
        <v>33</v>
      </c>
      <c r="D103" s="113" t="n">
        <v>6</v>
      </c>
      <c r="E103" s="113" t="n">
        <v>400</v>
      </c>
      <c r="F103" s="114" t="n">
        <f aca="false">E103*0.85</f>
        <v>340</v>
      </c>
      <c r="G103" s="115" t="n">
        <f aca="false">F103/(1.73*D103)*0.98</f>
        <v>32.1001926782274</v>
      </c>
      <c r="H103" s="116" t="n">
        <f aca="false">1.73*D103*0.9*M103/0.7</f>
        <v>47.2438285714286</v>
      </c>
      <c r="I103" s="118" t="n">
        <f aca="false">H103+H104</f>
        <v>70.7322857142857</v>
      </c>
      <c r="J103" s="118" t="n">
        <v>88</v>
      </c>
      <c r="K103" s="118" t="n">
        <v>88</v>
      </c>
      <c r="L103" s="118" t="n">
        <v>89.5</v>
      </c>
      <c r="M103" s="116" t="n">
        <f aca="false">(J103+K103+L103)/3/25</f>
        <v>3.54</v>
      </c>
      <c r="N103" s="116" t="n">
        <f aca="false">M103/G103</f>
        <v>0.110279711884754</v>
      </c>
      <c r="O103" s="118" t="n">
        <f aca="false">F103-I103</f>
        <v>269.267714285714</v>
      </c>
      <c r="P103" s="118" t="n">
        <f aca="false">O103/0.85</f>
        <v>316.785546218487</v>
      </c>
    </row>
    <row r="104" s="23" customFormat="true" ht="12.5" hidden="false" customHeight="false" outlineLevel="0" collapsed="false">
      <c r="A104" s="112" t="n">
        <v>94</v>
      </c>
      <c r="B104" s="119"/>
      <c r="C104" s="113" t="s">
        <v>34</v>
      </c>
      <c r="D104" s="113" t="n">
        <v>6</v>
      </c>
      <c r="E104" s="113" t="n">
        <v>400</v>
      </c>
      <c r="F104" s="114" t="n">
        <f aca="false">E104*0.85</f>
        <v>340</v>
      </c>
      <c r="G104" s="115" t="n">
        <f aca="false">F104/(1.73*D104)*0.98</f>
        <v>32.1001926782274</v>
      </c>
      <c r="H104" s="116" t="n">
        <f aca="false">1.73*D104*0.9*M104/0.7</f>
        <v>23.4884571428571</v>
      </c>
      <c r="I104" s="118"/>
      <c r="J104" s="118" t="n">
        <v>44</v>
      </c>
      <c r="K104" s="118" t="n">
        <v>44</v>
      </c>
      <c r="L104" s="118" t="n">
        <v>44</v>
      </c>
      <c r="M104" s="116" t="n">
        <f aca="false">(J104+K104+L104)/3/25</f>
        <v>1.76</v>
      </c>
      <c r="N104" s="116" t="n">
        <f aca="false">M104/G104</f>
        <v>0.054828331332533</v>
      </c>
      <c r="O104" s="118"/>
      <c r="P104" s="118"/>
    </row>
    <row r="105" s="23" customFormat="true" ht="12.5" hidden="false" customHeight="false" outlineLevel="0" collapsed="false">
      <c r="A105" s="112" t="n">
        <v>95</v>
      </c>
      <c r="B105" s="119" t="str">
        <f aca="false">'[1]Ф46,Ф29'!$A$15</f>
        <v>ТП-67</v>
      </c>
      <c r="C105" s="113" t="s">
        <v>33</v>
      </c>
      <c r="D105" s="113" t="n">
        <v>6</v>
      </c>
      <c r="E105" s="113" t="n">
        <v>400</v>
      </c>
      <c r="F105" s="114" t="n">
        <f aca="false">E105*0.85</f>
        <v>340</v>
      </c>
      <c r="G105" s="115" t="n">
        <f aca="false">F105/(1.73*D105)*0.98</f>
        <v>32.1001926782274</v>
      </c>
      <c r="H105" s="116" t="n">
        <f aca="false">1.73*D105*0.9*M105/0.7</f>
        <v>23.3105142857143</v>
      </c>
      <c r="I105" s="118" t="n">
        <f aca="false">H105+H106</f>
        <v>128.474742857143</v>
      </c>
      <c r="J105" s="118" t="n">
        <v>43</v>
      </c>
      <c r="K105" s="118" t="n">
        <v>43</v>
      </c>
      <c r="L105" s="118" t="n">
        <v>45</v>
      </c>
      <c r="M105" s="116" t="n">
        <f aca="false">(J105+K105+L105)/3/25</f>
        <v>1.74666666666667</v>
      </c>
      <c r="N105" s="116" t="n">
        <f aca="false">M105/G105</f>
        <v>0.0544129651860744</v>
      </c>
      <c r="O105" s="118" t="n">
        <f aca="false">F105-I105</f>
        <v>211.525257142857</v>
      </c>
      <c r="P105" s="118" t="n">
        <f aca="false">O105/0.85</f>
        <v>248.853243697479</v>
      </c>
    </row>
    <row r="106" s="23" customFormat="true" ht="12.5" hidden="false" customHeight="false" outlineLevel="0" collapsed="false">
      <c r="A106" s="112" t="n">
        <v>96</v>
      </c>
      <c r="B106" s="119"/>
      <c r="C106" s="113" t="s">
        <v>34</v>
      </c>
      <c r="D106" s="113" t="n">
        <v>6</v>
      </c>
      <c r="E106" s="113" t="n">
        <v>400</v>
      </c>
      <c r="F106" s="114" t="n">
        <f aca="false">E106*0.85</f>
        <v>340</v>
      </c>
      <c r="G106" s="115" t="n">
        <f aca="false">F106/(1.73*D106)*0.98</f>
        <v>32.1001926782274</v>
      </c>
      <c r="H106" s="116" t="n">
        <f aca="false">1.73*D106*0.9*M106/0.7</f>
        <v>105.164228571429</v>
      </c>
      <c r="I106" s="118"/>
      <c r="J106" s="118" t="n">
        <v>197</v>
      </c>
      <c r="K106" s="118" t="n">
        <v>197</v>
      </c>
      <c r="L106" s="118" t="n">
        <v>197</v>
      </c>
      <c r="M106" s="116" t="n">
        <f aca="false">(J106+K106+L106)/3/25</f>
        <v>7.88</v>
      </c>
      <c r="N106" s="116" t="n">
        <f aca="false">M106/G106</f>
        <v>0.245481392557023</v>
      </c>
      <c r="O106" s="118"/>
      <c r="P106" s="118"/>
    </row>
    <row r="107" s="23" customFormat="true" ht="12.5" hidden="false" customHeight="false" outlineLevel="0" collapsed="false">
      <c r="A107" s="112" t="n">
        <v>97</v>
      </c>
      <c r="B107" s="119" t="str">
        <f aca="false">'[1]Ф46,Ф29'!$A$29</f>
        <v>ТП-68</v>
      </c>
      <c r="C107" s="113" t="s">
        <v>33</v>
      </c>
      <c r="D107" s="113" t="n">
        <v>6</v>
      </c>
      <c r="E107" s="113" t="n">
        <v>250</v>
      </c>
      <c r="F107" s="114" t="n">
        <f aca="false">E107*0.85</f>
        <v>212.5</v>
      </c>
      <c r="G107" s="115" t="n">
        <f aca="false">F107/(1.73*D107)*0.98</f>
        <v>20.0626204238921</v>
      </c>
      <c r="H107" s="116" t="n">
        <f aca="false">1.73*D107*0.9*M107/0.7</f>
        <v>65.6609142857143</v>
      </c>
      <c r="I107" s="118" t="n">
        <f aca="false">H107+H108</f>
        <v>119.933485714286</v>
      </c>
      <c r="J107" s="118" t="n">
        <v>123</v>
      </c>
      <c r="K107" s="118" t="n">
        <v>123</v>
      </c>
      <c r="L107" s="118" t="n">
        <v>123</v>
      </c>
      <c r="M107" s="116" t="n">
        <f aca="false">(J107+K107+L107)/3/25</f>
        <v>4.92</v>
      </c>
      <c r="N107" s="116" t="n">
        <f aca="false">M107/G107</f>
        <v>0.245232172869148</v>
      </c>
      <c r="O107" s="118" t="n">
        <f aca="false">F107-I107</f>
        <v>92.5665142857143</v>
      </c>
      <c r="P107" s="118" t="n">
        <f aca="false">O107/0.85</f>
        <v>108.901781512605</v>
      </c>
    </row>
    <row r="108" s="23" customFormat="true" ht="12.5" hidden="false" customHeight="false" outlineLevel="0" collapsed="false">
      <c r="A108" s="112" t="n">
        <v>98</v>
      </c>
      <c r="B108" s="119"/>
      <c r="C108" s="113" t="s">
        <v>34</v>
      </c>
      <c r="D108" s="113" t="n">
        <v>6</v>
      </c>
      <c r="E108" s="113" t="n">
        <v>400</v>
      </c>
      <c r="F108" s="114" t="n">
        <f aca="false">E108*0.85</f>
        <v>340</v>
      </c>
      <c r="G108" s="115" t="n">
        <f aca="false">F108/(1.73*D108)*0.98</f>
        <v>32.1001926782274</v>
      </c>
      <c r="H108" s="116" t="n">
        <f aca="false">1.73*D108*0.9*M108/0.7</f>
        <v>54.2725714285714</v>
      </c>
      <c r="I108" s="118"/>
      <c r="J108" s="118" t="n">
        <v>101</v>
      </c>
      <c r="K108" s="118" t="n">
        <v>101</v>
      </c>
      <c r="L108" s="118" t="n">
        <v>103</v>
      </c>
      <c r="M108" s="116" t="n">
        <f aca="false">(J108+K108+L108)/3/25</f>
        <v>4.06666666666667</v>
      </c>
      <c r="N108" s="116" t="n">
        <f aca="false">M108/G108</f>
        <v>0.126686674669868</v>
      </c>
      <c r="O108" s="118"/>
      <c r="P108" s="118"/>
    </row>
    <row r="109" s="23" customFormat="true" ht="12.5" hidden="false" customHeight="false" outlineLevel="0" collapsed="false">
      <c r="A109" s="112" t="n">
        <v>99</v>
      </c>
      <c r="B109" s="119" t="str">
        <f aca="false">'[1]Ф46,Ф29'!$A$41</f>
        <v>ТП-69</v>
      </c>
      <c r="C109" s="113" t="s">
        <v>33</v>
      </c>
      <c r="D109" s="113" t="n">
        <v>6</v>
      </c>
      <c r="E109" s="113" t="n">
        <v>630</v>
      </c>
      <c r="F109" s="114" t="n">
        <f aca="false">E109*0.85</f>
        <v>535.5</v>
      </c>
      <c r="G109" s="115" t="n">
        <f aca="false">F109/(1.73*D109)*0.98</f>
        <v>50.5578034682081</v>
      </c>
      <c r="H109" s="116" t="n">
        <f aca="false">1.73*D109*0.9*M109/0.7</f>
        <v>44.9305714285714</v>
      </c>
      <c r="I109" s="118" t="n">
        <f aca="false">H109+H110</f>
        <v>131.766685714286</v>
      </c>
      <c r="J109" s="118" t="n">
        <v>84</v>
      </c>
      <c r="K109" s="118" t="n">
        <v>84</v>
      </c>
      <c r="L109" s="118" t="n">
        <v>84.5</v>
      </c>
      <c r="M109" s="116" t="n">
        <f aca="false">(J109+K109+L109)/3/25</f>
        <v>3.36666666666667</v>
      </c>
      <c r="N109" s="116" t="n">
        <f aca="false">M109/G109</f>
        <v>0.0665904457020904</v>
      </c>
      <c r="O109" s="118" t="n">
        <f aca="false">F109-I109</f>
        <v>403.733314285714</v>
      </c>
      <c r="P109" s="118" t="n">
        <f aca="false">O109/0.85</f>
        <v>474.980369747899</v>
      </c>
    </row>
    <row r="110" s="23" customFormat="true" ht="12.5" hidden="false" customHeight="false" outlineLevel="0" collapsed="false">
      <c r="A110" s="112" t="n">
        <v>100</v>
      </c>
      <c r="B110" s="119"/>
      <c r="C110" s="113" t="s">
        <v>34</v>
      </c>
      <c r="D110" s="113" t="n">
        <v>6</v>
      </c>
      <c r="E110" s="113" t="n">
        <v>400</v>
      </c>
      <c r="F110" s="114" t="n">
        <f aca="false">E110*0.85</f>
        <v>340</v>
      </c>
      <c r="G110" s="115" t="n">
        <f aca="false">F110/(1.73*D110)*0.98</f>
        <v>32.1001926782274</v>
      </c>
      <c r="H110" s="116" t="n">
        <f aca="false">1.73*D110*0.9*M110/0.7</f>
        <v>86.8361142857143</v>
      </c>
      <c r="I110" s="118"/>
      <c r="J110" s="118" t="n">
        <v>162</v>
      </c>
      <c r="K110" s="118" t="n">
        <v>162</v>
      </c>
      <c r="L110" s="118" t="n">
        <v>164</v>
      </c>
      <c r="M110" s="116" t="n">
        <f aca="false">(J110+K110+L110)/3/25</f>
        <v>6.50666666666667</v>
      </c>
      <c r="N110" s="116" t="n">
        <f aca="false">M110/G110</f>
        <v>0.202698679471789</v>
      </c>
      <c r="O110" s="118"/>
      <c r="P110" s="118"/>
    </row>
    <row r="111" s="23" customFormat="true" ht="12.5" hidden="false" customHeight="false" outlineLevel="0" collapsed="false">
      <c r="A111" s="112" t="n">
        <v>101</v>
      </c>
      <c r="B111" s="119" t="str">
        <f aca="false">'[1]Ф46,Ф29'!$A$55</f>
        <v>ТП-42</v>
      </c>
      <c r="C111" s="113" t="s">
        <v>33</v>
      </c>
      <c r="D111" s="113" t="n">
        <v>6</v>
      </c>
      <c r="E111" s="113" t="n">
        <v>400</v>
      </c>
      <c r="F111" s="114" t="n">
        <f aca="false">E111*0.85</f>
        <v>340</v>
      </c>
      <c r="G111" s="115" t="n">
        <f aca="false">F111/(1.73*D111)*0.98</f>
        <v>32.1001926782274</v>
      </c>
      <c r="H111" s="116" t="n">
        <f aca="false">1.73*D111*0.9*M111/0.7</f>
        <v>0</v>
      </c>
      <c r="I111" s="118" t="n">
        <f aca="false">H111+H112</f>
        <v>115.662857142857</v>
      </c>
      <c r="J111" s="118" t="n">
        <v>0</v>
      </c>
      <c r="K111" s="118" t="n">
        <v>0</v>
      </c>
      <c r="L111" s="118" t="n">
        <v>0</v>
      </c>
      <c r="M111" s="116" t="n">
        <f aca="false">(J111+K111+L111)/3/25</f>
        <v>0</v>
      </c>
      <c r="N111" s="116" t="n">
        <f aca="false">M111/G111</f>
        <v>0</v>
      </c>
      <c r="O111" s="118" t="n">
        <f aca="false">F111-I111</f>
        <v>224.337142857143</v>
      </c>
      <c r="P111" s="118" t="n">
        <f aca="false">O111/0.85</f>
        <v>263.926050420168</v>
      </c>
    </row>
    <row r="112" s="23" customFormat="true" ht="12.5" hidden="false" customHeight="false" outlineLevel="0" collapsed="false">
      <c r="A112" s="112" t="n">
        <v>102</v>
      </c>
      <c r="B112" s="119"/>
      <c r="C112" s="113" t="s">
        <v>34</v>
      </c>
      <c r="D112" s="113" t="n">
        <v>6</v>
      </c>
      <c r="E112" s="113" t="n">
        <v>400</v>
      </c>
      <c r="F112" s="114" t="n">
        <f aca="false">E112*0.85</f>
        <v>340</v>
      </c>
      <c r="G112" s="115" t="n">
        <f aca="false">F112/(1.73*D112)*0.98</f>
        <v>32.1001926782274</v>
      </c>
      <c r="H112" s="116" t="n">
        <f aca="false">1.73*D112*0.9*M112/0.7</f>
        <v>115.662857142857</v>
      </c>
      <c r="I112" s="118"/>
      <c r="J112" s="118" t="n">
        <v>216</v>
      </c>
      <c r="K112" s="118" t="n">
        <v>216</v>
      </c>
      <c r="L112" s="118" t="n">
        <v>218</v>
      </c>
      <c r="M112" s="116" t="n">
        <f aca="false">(J112+K112+L112)/3/25</f>
        <v>8.66666666666667</v>
      </c>
      <c r="N112" s="116" t="n">
        <f aca="false">M112/G112</f>
        <v>0.269987995198079</v>
      </c>
      <c r="O112" s="118"/>
      <c r="P112" s="118"/>
    </row>
    <row r="113" s="23" customFormat="true" ht="12.5" hidden="false" customHeight="false" outlineLevel="0" collapsed="false">
      <c r="A113" s="112" t="n">
        <v>103</v>
      </c>
      <c r="B113" s="119" t="str">
        <f aca="false">'[1]Ф46,Ф29'!$A$71</f>
        <v>ТП-44</v>
      </c>
      <c r="C113" s="113" t="s">
        <v>33</v>
      </c>
      <c r="D113" s="113" t="n">
        <v>6</v>
      </c>
      <c r="E113" s="113" t="n">
        <v>400</v>
      </c>
      <c r="F113" s="114" t="n">
        <f aca="false">E113*0.85</f>
        <v>340</v>
      </c>
      <c r="G113" s="115" t="n">
        <f aca="false">F113/(1.73*D113)*0.98</f>
        <v>32.1001926782274</v>
      </c>
      <c r="H113" s="116" t="n">
        <f aca="false">1.73*D113*0.9*M113/0.7</f>
        <v>67.4403428571429</v>
      </c>
      <c r="I113" s="118" t="n">
        <f aca="false">H113+H114</f>
        <v>67.4403428571429</v>
      </c>
      <c r="J113" s="118" t="n">
        <v>126</v>
      </c>
      <c r="K113" s="118" t="n">
        <v>126</v>
      </c>
      <c r="L113" s="118" t="n">
        <v>127</v>
      </c>
      <c r="M113" s="116" t="n">
        <f aca="false">(J113+K113+L113)/3/25</f>
        <v>5.05333333333333</v>
      </c>
      <c r="N113" s="116" t="n">
        <f aca="false">M113/G113</f>
        <v>0.157423769507803</v>
      </c>
      <c r="O113" s="118" t="n">
        <f aca="false">F113-I113</f>
        <v>272.559657142857</v>
      </c>
      <c r="P113" s="118" t="n">
        <f aca="false">O113/0.85</f>
        <v>320.658420168067</v>
      </c>
    </row>
    <row r="114" s="23" customFormat="true" ht="12.5" hidden="false" customHeight="false" outlineLevel="0" collapsed="false">
      <c r="A114" s="112" t="n">
        <v>104</v>
      </c>
      <c r="B114" s="119"/>
      <c r="C114" s="113" t="s">
        <v>34</v>
      </c>
      <c r="D114" s="113" t="n">
        <v>6</v>
      </c>
      <c r="E114" s="113" t="n">
        <v>400</v>
      </c>
      <c r="F114" s="114" t="n">
        <f aca="false">E114*0.85</f>
        <v>340</v>
      </c>
      <c r="G114" s="115" t="n">
        <f aca="false">F114/(1.73*D114)*0.98</f>
        <v>32.1001926782274</v>
      </c>
      <c r="H114" s="116" t="n">
        <f aca="false">1.73*D114*0.9*M114/0.7</f>
        <v>0</v>
      </c>
      <c r="I114" s="118"/>
      <c r="J114" s="118" t="n">
        <v>0</v>
      </c>
      <c r="K114" s="118" t="n">
        <v>0</v>
      </c>
      <c r="L114" s="118" t="n">
        <v>0</v>
      </c>
      <c r="M114" s="116" t="n">
        <f aca="false">(J114+K114+L114)/3/25</f>
        <v>0</v>
      </c>
      <c r="N114" s="116" t="n">
        <f aca="false">M114/G114</f>
        <v>0</v>
      </c>
      <c r="O114" s="118"/>
      <c r="P114" s="118"/>
    </row>
    <row r="115" s="23" customFormat="true" ht="12.5" hidden="false" customHeight="false" outlineLevel="0" collapsed="false">
      <c r="A115" s="112" t="n">
        <v>105</v>
      </c>
      <c r="B115" s="119" t="str">
        <f aca="false">'[1]Ф46,Ф29'!$A$84</f>
        <v>ТП-47</v>
      </c>
      <c r="C115" s="113" t="s">
        <v>33</v>
      </c>
      <c r="D115" s="113" t="n">
        <v>6</v>
      </c>
      <c r="E115" s="113" t="n">
        <v>320</v>
      </c>
      <c r="F115" s="114" t="n">
        <f aca="false">E115*0.85</f>
        <v>272</v>
      </c>
      <c r="G115" s="115" t="n">
        <f aca="false">F115/(1.73*D115)*0.98</f>
        <v>25.6801541425819</v>
      </c>
      <c r="H115" s="116" t="n">
        <f aca="false">1.73*D115*0.9*M115/0.7</f>
        <v>159.970628571429</v>
      </c>
      <c r="I115" s="118" t="n">
        <f aca="false">H115+H116</f>
        <v>159.970628571429</v>
      </c>
      <c r="J115" s="118" t="n">
        <v>301</v>
      </c>
      <c r="K115" s="118" t="n">
        <v>299</v>
      </c>
      <c r="L115" s="118" t="n">
        <v>299</v>
      </c>
      <c r="M115" s="116" t="n">
        <f aca="false">(J115+K115+L115)/3/25</f>
        <v>11.9866666666667</v>
      </c>
      <c r="N115" s="116" t="n">
        <f aca="false">M115/G115</f>
        <v>0.466767707082833</v>
      </c>
      <c r="O115" s="118" t="n">
        <f aca="false">F115-I115</f>
        <v>112.029371428571</v>
      </c>
      <c r="P115" s="118" t="n">
        <f aca="false">O115/0.85</f>
        <v>131.799260504202</v>
      </c>
    </row>
    <row r="116" s="23" customFormat="true" ht="12.5" hidden="false" customHeight="false" outlineLevel="0" collapsed="false">
      <c r="A116" s="112" t="n">
        <v>106</v>
      </c>
      <c r="B116" s="119"/>
      <c r="C116" s="113" t="s">
        <v>34</v>
      </c>
      <c r="D116" s="113" t="n">
        <v>6</v>
      </c>
      <c r="E116" s="113" t="n">
        <v>315</v>
      </c>
      <c r="F116" s="114" t="n">
        <f aca="false">E116*0.85</f>
        <v>267.75</v>
      </c>
      <c r="G116" s="115" t="n">
        <f aca="false">F116/(1.73*D116)*0.98</f>
        <v>25.278901734104</v>
      </c>
      <c r="H116" s="116" t="n">
        <f aca="false">1.73*D116*0.9*M116/0.7</f>
        <v>0</v>
      </c>
      <c r="I116" s="118"/>
      <c r="J116" s="118" t="n">
        <v>0</v>
      </c>
      <c r="K116" s="118" t="n">
        <v>0</v>
      </c>
      <c r="L116" s="118" t="n">
        <v>0</v>
      </c>
      <c r="M116" s="116" t="n">
        <f aca="false">(J116+K116+L116)/3/25</f>
        <v>0</v>
      </c>
      <c r="N116" s="116" t="n">
        <f aca="false">M116/G116</f>
        <v>0</v>
      </c>
      <c r="O116" s="118"/>
      <c r="P116" s="118"/>
    </row>
    <row r="117" s="23" customFormat="true" ht="12.5" hidden="false" customHeight="false" outlineLevel="0" collapsed="false">
      <c r="A117" s="112" t="n">
        <v>107</v>
      </c>
      <c r="B117" s="119" t="str">
        <f aca="false">'[1]Ф46,Ф29'!$K$4</f>
        <v>ТП-54</v>
      </c>
      <c r="C117" s="113" t="s">
        <v>33</v>
      </c>
      <c r="D117" s="113" t="n">
        <v>6</v>
      </c>
      <c r="E117" s="113" t="n">
        <v>320</v>
      </c>
      <c r="F117" s="114" t="n">
        <f aca="false">E117*0.85</f>
        <v>272</v>
      </c>
      <c r="G117" s="115" t="n">
        <f aca="false">F117/(1.73*D117)*0.98</f>
        <v>25.6801541425819</v>
      </c>
      <c r="H117" s="116" t="n">
        <f aca="false">1.73*D117*0.9*M117/0.7</f>
        <v>127.585028571429</v>
      </c>
      <c r="I117" s="118" t="n">
        <f aca="false">H117+H118</f>
        <v>127.585028571429</v>
      </c>
      <c r="J117" s="118" t="n">
        <v>239</v>
      </c>
      <c r="K117" s="118" t="n">
        <v>239</v>
      </c>
      <c r="L117" s="118" t="n">
        <v>239</v>
      </c>
      <c r="M117" s="116" t="n">
        <f aca="false">(J117+K117+L117)/3/25</f>
        <v>9.56</v>
      </c>
      <c r="N117" s="116" t="n">
        <f aca="false">M117/G117</f>
        <v>0.372271908763505</v>
      </c>
      <c r="O117" s="118" t="n">
        <f aca="false">F117-I117</f>
        <v>144.414971428571</v>
      </c>
      <c r="P117" s="118" t="n">
        <f aca="false">O117/0.85</f>
        <v>169.899966386555</v>
      </c>
    </row>
    <row r="118" s="23" customFormat="true" ht="12.5" hidden="false" customHeight="false" outlineLevel="0" collapsed="false">
      <c r="A118" s="112" t="n">
        <v>108</v>
      </c>
      <c r="B118" s="119"/>
      <c r="C118" s="113" t="s">
        <v>34</v>
      </c>
      <c r="D118" s="113" t="n">
        <v>6</v>
      </c>
      <c r="E118" s="113" t="n">
        <v>400</v>
      </c>
      <c r="F118" s="114" t="n">
        <f aca="false">E118*0.85</f>
        <v>340</v>
      </c>
      <c r="G118" s="115" t="n">
        <f aca="false">F118/(1.73*D118)*0.98</f>
        <v>32.1001926782274</v>
      </c>
      <c r="H118" s="116" t="n">
        <f aca="false">1.73*D118*0.9*M118/0.7</f>
        <v>0</v>
      </c>
      <c r="I118" s="118"/>
      <c r="J118" s="118" t="n">
        <v>0</v>
      </c>
      <c r="K118" s="118" t="n">
        <v>0</v>
      </c>
      <c r="L118" s="118" t="n">
        <v>0</v>
      </c>
      <c r="M118" s="116" t="n">
        <f aca="false">(J118+K118+L118)/3/25</f>
        <v>0</v>
      </c>
      <c r="N118" s="116" t="n">
        <f aca="false">M118/G118</f>
        <v>0</v>
      </c>
      <c r="O118" s="118"/>
      <c r="P118" s="118"/>
    </row>
    <row r="119" s="23" customFormat="true" ht="12.5" hidden="false" customHeight="false" outlineLevel="0" collapsed="false">
      <c r="A119" s="112" t="n">
        <v>109</v>
      </c>
      <c r="B119" s="119" t="str">
        <f aca="false">'[1]Ф46,Ф29'!$K$18</f>
        <v>ТП-82</v>
      </c>
      <c r="C119" s="113" t="s">
        <v>33</v>
      </c>
      <c r="D119" s="113" t="n">
        <v>6</v>
      </c>
      <c r="E119" s="113" t="n">
        <v>400</v>
      </c>
      <c r="F119" s="114" t="n">
        <f aca="false">E119*0.85</f>
        <v>340</v>
      </c>
      <c r="G119" s="115" t="n">
        <f aca="false">F119/(1.73*D119)*0.98</f>
        <v>32.1001926782274</v>
      </c>
      <c r="H119" s="116" t="n">
        <f aca="false">1.73*D119*0.9*M119/0.7</f>
        <v>44.4857142857143</v>
      </c>
      <c r="I119" s="118" t="n">
        <f aca="false">H119+H120</f>
        <v>87.7258285714286</v>
      </c>
      <c r="J119" s="118" t="n">
        <v>83</v>
      </c>
      <c r="K119" s="118" t="n">
        <v>83</v>
      </c>
      <c r="L119" s="118" t="n">
        <v>84</v>
      </c>
      <c r="M119" s="116" t="n">
        <f aca="false">(J119+K119+L119)/3/25</f>
        <v>3.33333333333333</v>
      </c>
      <c r="N119" s="116" t="n">
        <f aca="false">M119/G119</f>
        <v>0.103841536614646</v>
      </c>
      <c r="O119" s="118" t="n">
        <f aca="false">F119-I119</f>
        <v>252.274171428571</v>
      </c>
      <c r="P119" s="118" t="n">
        <f aca="false">O119/0.85</f>
        <v>296.793142857143</v>
      </c>
    </row>
    <row r="120" s="23" customFormat="true" ht="12.5" hidden="false" customHeight="false" outlineLevel="0" collapsed="false">
      <c r="A120" s="112" t="n">
        <v>110</v>
      </c>
      <c r="B120" s="119"/>
      <c r="C120" s="113" t="s">
        <v>34</v>
      </c>
      <c r="D120" s="113" t="n">
        <v>6</v>
      </c>
      <c r="E120" s="113" t="n">
        <v>400</v>
      </c>
      <c r="F120" s="114" t="n">
        <f aca="false">E120*0.85</f>
        <v>340</v>
      </c>
      <c r="G120" s="115" t="n">
        <f aca="false">F120/(1.73*D120)*0.98</f>
        <v>32.1001926782274</v>
      </c>
      <c r="H120" s="116" t="n">
        <f aca="false">1.73*D120*0.9*M120/0.7</f>
        <v>43.2401142857143</v>
      </c>
      <c r="I120" s="118"/>
      <c r="J120" s="118" t="n">
        <v>81</v>
      </c>
      <c r="K120" s="118" t="n">
        <v>81</v>
      </c>
      <c r="L120" s="118" t="n">
        <v>81</v>
      </c>
      <c r="M120" s="116" t="n">
        <f aca="false">(J120+K120+L120)/3/25</f>
        <v>3.24</v>
      </c>
      <c r="N120" s="116" t="n">
        <f aca="false">M120/G120</f>
        <v>0.100933973589436</v>
      </c>
      <c r="O120" s="118"/>
      <c r="P120" s="118"/>
    </row>
    <row r="121" s="23" customFormat="true" ht="12.5" hidden="false" customHeight="false" outlineLevel="0" collapsed="false">
      <c r="A121" s="112" t="n">
        <v>111</v>
      </c>
      <c r="B121" s="119" t="str">
        <f aca="false">'[1]Ф46,Ф29'!$K$45</f>
        <v>ТП-51</v>
      </c>
      <c r="C121" s="113" t="s">
        <v>33</v>
      </c>
      <c r="D121" s="113" t="n">
        <v>6</v>
      </c>
      <c r="E121" s="113" t="n">
        <v>400</v>
      </c>
      <c r="F121" s="114" t="n">
        <f aca="false">E121*0.85</f>
        <v>340</v>
      </c>
      <c r="G121" s="115" t="n">
        <f aca="false">F121/(1.73*D121)*0.98</f>
        <v>32.1001926782274</v>
      </c>
      <c r="H121" s="116" t="n">
        <f aca="false">1.73*D121*0.9*M121/0.7</f>
        <v>8.36331428571429</v>
      </c>
      <c r="I121" s="118" t="n">
        <f aca="false">H121+H122</f>
        <v>38.6136</v>
      </c>
      <c r="J121" s="118" t="n">
        <v>15</v>
      </c>
      <c r="K121" s="118" t="n">
        <v>15</v>
      </c>
      <c r="L121" s="118" t="n">
        <v>17</v>
      </c>
      <c r="M121" s="116" t="n">
        <f aca="false">(J121+K121+L121)/3/25</f>
        <v>0.626666666666667</v>
      </c>
      <c r="N121" s="116" t="n">
        <f aca="false">M121/G121</f>
        <v>0.0195222088835534</v>
      </c>
      <c r="O121" s="118" t="n">
        <f aca="false">F121-I121</f>
        <v>301.3864</v>
      </c>
      <c r="P121" s="118" t="n">
        <f aca="false">O121/0.85</f>
        <v>354.572235294118</v>
      </c>
    </row>
    <row r="122" s="23" customFormat="true" ht="12.5" hidden="false" customHeight="false" outlineLevel="0" collapsed="false">
      <c r="A122" s="112" t="n">
        <v>112</v>
      </c>
      <c r="B122" s="119"/>
      <c r="C122" s="113" t="s">
        <v>34</v>
      </c>
      <c r="D122" s="113" t="n">
        <v>6</v>
      </c>
      <c r="E122" s="113" t="n">
        <v>400</v>
      </c>
      <c r="F122" s="114" t="n">
        <f aca="false">E122*0.85</f>
        <v>340</v>
      </c>
      <c r="G122" s="115" t="n">
        <f aca="false">F122/(1.73*D122)*0.98</f>
        <v>32.1001926782274</v>
      </c>
      <c r="H122" s="116" t="n">
        <f aca="false">1.73*D122*0.9*M122/0.7</f>
        <v>30.2502857142857</v>
      </c>
      <c r="I122" s="118"/>
      <c r="J122" s="118" t="n">
        <v>58</v>
      </c>
      <c r="K122" s="118" t="n">
        <v>56</v>
      </c>
      <c r="L122" s="118" t="n">
        <v>56</v>
      </c>
      <c r="M122" s="116" t="n">
        <f aca="false">(J122+K122+L122)/3/25</f>
        <v>2.26666666666667</v>
      </c>
      <c r="N122" s="116" t="n">
        <f aca="false">M122/G122</f>
        <v>0.0706122448979592</v>
      </c>
      <c r="O122" s="118"/>
      <c r="P122" s="118"/>
    </row>
    <row r="123" s="23" customFormat="true" ht="12.5" hidden="false" customHeight="false" outlineLevel="0" collapsed="false">
      <c r="A123" s="112" t="n">
        <v>113</v>
      </c>
      <c r="B123" s="130" t="str">
        <f aca="false">'[1]Ф46,Ф29'!$K$58</f>
        <v>КТП-55</v>
      </c>
      <c r="C123" s="113" t="s">
        <v>23</v>
      </c>
      <c r="D123" s="113" t="n">
        <v>6</v>
      </c>
      <c r="E123" s="113" t="n">
        <v>630</v>
      </c>
      <c r="F123" s="114" t="n">
        <f aca="false">E123*0.85</f>
        <v>535.5</v>
      </c>
      <c r="G123" s="115" t="n">
        <f aca="false">F123/(1.73*D123)*0.98</f>
        <v>50.5578034682081</v>
      </c>
      <c r="H123" s="116" t="n">
        <f aca="false">1.73*D123*0.9*M123/0.7</f>
        <v>8.89714285714286</v>
      </c>
      <c r="I123" s="117" t="n">
        <f aca="false">H123</f>
        <v>8.89714285714286</v>
      </c>
      <c r="J123" s="118" t="n">
        <v>16</v>
      </c>
      <c r="K123" s="118" t="n">
        <v>18</v>
      </c>
      <c r="L123" s="118" t="n">
        <v>16</v>
      </c>
      <c r="M123" s="116" t="n">
        <f aca="false">(J123+K123+L123)/3/25</f>
        <v>0.666666666666667</v>
      </c>
      <c r="N123" s="116" t="n">
        <f aca="false">M123/G123</f>
        <v>0.0131862268717011</v>
      </c>
      <c r="O123" s="118" t="n">
        <f aca="false">F123-I123</f>
        <v>526.602857142857</v>
      </c>
      <c r="P123" s="118" t="n">
        <f aca="false">O123/0.85</f>
        <v>619.532773109244</v>
      </c>
    </row>
    <row r="124" s="23" customFormat="true" ht="12.5" hidden="false" customHeight="false" outlineLevel="0" collapsed="false">
      <c r="A124" s="112" t="n">
        <v>114</v>
      </c>
      <c r="B124" s="119" t="str">
        <f aca="false">'[1]Ф46,Ф29'!$K$65</f>
        <v>ТП-64</v>
      </c>
      <c r="C124" s="113" t="s">
        <v>23</v>
      </c>
      <c r="D124" s="113" t="n">
        <v>6</v>
      </c>
      <c r="E124" s="113" t="n">
        <v>400</v>
      </c>
      <c r="F124" s="114" t="n">
        <f aca="false">E124*0.85</f>
        <v>340</v>
      </c>
      <c r="G124" s="115" t="n">
        <f aca="false">F124/(1.73*D124)*0.98</f>
        <v>32.1001926782274</v>
      </c>
      <c r="H124" s="116" t="n">
        <f aca="false">1.73*D124*0.9*M124/0.7</f>
        <v>6.05005714285714</v>
      </c>
      <c r="I124" s="117" t="n">
        <f aca="false">H124</f>
        <v>6.05005714285714</v>
      </c>
      <c r="J124" s="118" t="n">
        <v>11</v>
      </c>
      <c r="K124" s="118" t="n">
        <v>12</v>
      </c>
      <c r="L124" s="118" t="n">
        <v>11</v>
      </c>
      <c r="M124" s="116" t="n">
        <f aca="false">(J124+K124+L124)/3/25</f>
        <v>0.453333333333333</v>
      </c>
      <c r="N124" s="116" t="n">
        <f aca="false">M124/G124</f>
        <v>0.0141224489795918</v>
      </c>
      <c r="O124" s="118" t="n">
        <f aca="false">F124-I124</f>
        <v>333.949942857143</v>
      </c>
      <c r="P124" s="118" t="n">
        <f aca="false">O124/0.85</f>
        <v>392.882285714286</v>
      </c>
    </row>
    <row r="125" s="23" customFormat="true" ht="12.5" hidden="false" customHeight="false" outlineLevel="0" collapsed="false">
      <c r="A125" s="112" t="n">
        <v>115</v>
      </c>
      <c r="B125" s="119" t="str">
        <f aca="false">'[1]Ф46,Ф29'!$K$72</f>
        <v>КТП-18</v>
      </c>
      <c r="C125" s="113" t="s">
        <v>23</v>
      </c>
      <c r="D125" s="113" t="n">
        <v>6</v>
      </c>
      <c r="E125" s="113" t="n">
        <v>400</v>
      </c>
      <c r="F125" s="114" t="n">
        <f aca="false">E125*0.85</f>
        <v>340</v>
      </c>
      <c r="G125" s="115" t="n">
        <f aca="false">F125/(1.73*D125)*0.98</f>
        <v>32.1001926782274</v>
      </c>
      <c r="H125" s="116" t="n">
        <f aca="false">1.73*D125*0.9*M125/0.7</f>
        <v>31.3179428571429</v>
      </c>
      <c r="I125" s="117" t="n">
        <f aca="false">H125</f>
        <v>31.3179428571429</v>
      </c>
      <c r="J125" s="118" t="n">
        <v>60</v>
      </c>
      <c r="K125" s="118" t="n">
        <v>58</v>
      </c>
      <c r="L125" s="118" t="n">
        <v>58</v>
      </c>
      <c r="M125" s="116" t="n">
        <f aca="false">(J125+K125+L125)/3/25</f>
        <v>2.34666666666667</v>
      </c>
      <c r="N125" s="116" t="n">
        <f aca="false">M125/G125</f>
        <v>0.0731044417767107</v>
      </c>
      <c r="O125" s="118" t="n">
        <f aca="false">F125-I125</f>
        <v>308.682057142857</v>
      </c>
      <c r="P125" s="118" t="n">
        <f aca="false">O125/0.85</f>
        <v>363.155361344538</v>
      </c>
    </row>
    <row r="126" s="23" customFormat="true" ht="12.5" hidden="false" customHeight="false" outlineLevel="0" collapsed="false">
      <c r="A126" s="112" t="n">
        <v>116</v>
      </c>
      <c r="B126" s="119" t="str">
        <f aca="false">'[1]Ф46,Ф29'!$K$78</f>
        <v>КТП-20</v>
      </c>
      <c r="C126" s="113" t="s">
        <v>23</v>
      </c>
      <c r="D126" s="113" t="n">
        <v>6</v>
      </c>
      <c r="E126" s="113" t="n">
        <v>630</v>
      </c>
      <c r="F126" s="114" t="n">
        <f aca="false">E126*0.85</f>
        <v>535.5</v>
      </c>
      <c r="G126" s="115" t="n">
        <f aca="false">F126/(1.73*D126)*0.98</f>
        <v>50.5578034682081</v>
      </c>
      <c r="H126" s="116" t="n">
        <f aca="false">1.73*D126*0.9*M126/0.7</f>
        <v>29.1826285714286</v>
      </c>
      <c r="I126" s="117" t="n">
        <f aca="false">H126</f>
        <v>29.1826285714286</v>
      </c>
      <c r="J126" s="118" t="n">
        <v>54</v>
      </c>
      <c r="K126" s="118" t="n">
        <v>56</v>
      </c>
      <c r="L126" s="118" t="n">
        <v>54</v>
      </c>
      <c r="M126" s="116" t="n">
        <f aca="false">(J126+K126+L126)/3/25</f>
        <v>2.18666666666667</v>
      </c>
      <c r="N126" s="116" t="n">
        <f aca="false">M126/G126</f>
        <v>0.0432508241391795</v>
      </c>
      <c r="O126" s="118" t="n">
        <f aca="false">F126-I126</f>
        <v>506.317371428571</v>
      </c>
      <c r="P126" s="118" t="n">
        <f aca="false">O126/0.85</f>
        <v>595.667495798319</v>
      </c>
    </row>
    <row r="127" s="23" customFormat="true" ht="12.5" hidden="false" customHeight="false" outlineLevel="0" collapsed="false">
      <c r="A127" s="112" t="n">
        <v>117</v>
      </c>
      <c r="B127" s="119" t="str">
        <f aca="false">'[1]Ф46,Ф29'!$K$89</f>
        <v>ТП-56</v>
      </c>
      <c r="C127" s="113" t="s">
        <v>23</v>
      </c>
      <c r="D127" s="113" t="n">
        <v>6</v>
      </c>
      <c r="E127" s="113" t="n">
        <v>630</v>
      </c>
      <c r="F127" s="114" t="n">
        <f aca="false">E127*0.85</f>
        <v>535.5</v>
      </c>
      <c r="G127" s="115" t="n">
        <f aca="false">F127/(1.73*D127)*0.98</f>
        <v>50.5578034682081</v>
      </c>
      <c r="H127" s="116" t="n">
        <f aca="false">1.73*D127*0.9*M127/0.7</f>
        <v>155.877942857143</v>
      </c>
      <c r="I127" s="117" t="n">
        <f aca="false">H127</f>
        <v>155.877942857143</v>
      </c>
      <c r="J127" s="118" t="n">
        <v>288</v>
      </c>
      <c r="K127" s="118" t="n">
        <v>288</v>
      </c>
      <c r="L127" s="118" t="n">
        <v>300</v>
      </c>
      <c r="M127" s="116" t="n">
        <f aca="false">(J127+K127+L127)/3/25</f>
        <v>11.68</v>
      </c>
      <c r="N127" s="116" t="n">
        <f aca="false">M127/G127</f>
        <v>0.231022694792203</v>
      </c>
      <c r="O127" s="118" t="n">
        <f aca="false">F127-I127</f>
        <v>379.622057142857</v>
      </c>
      <c r="P127" s="118" t="n">
        <f aca="false">O127/0.85</f>
        <v>446.61418487395</v>
      </c>
    </row>
    <row r="128" s="23" customFormat="true" ht="12.5" hidden="false" customHeight="false" outlineLevel="0" collapsed="false">
      <c r="A128" s="112" t="n">
        <v>118</v>
      </c>
      <c r="B128" s="119" t="str">
        <f aca="false">'[1]Ф46,Ф29'!$K$100</f>
        <v>ТП-45</v>
      </c>
      <c r="C128" s="113" t="s">
        <v>33</v>
      </c>
      <c r="D128" s="113" t="n">
        <v>6</v>
      </c>
      <c r="E128" s="113" t="n">
        <v>400</v>
      </c>
      <c r="F128" s="114" t="n">
        <f aca="false">E128*0.85</f>
        <v>340</v>
      </c>
      <c r="G128" s="115" t="n">
        <f aca="false">F128/(1.73*D128)*0.98</f>
        <v>32.1001926782274</v>
      </c>
      <c r="H128" s="116" t="n">
        <f aca="false">1.73*D128*0.9*M128/0.7</f>
        <v>0</v>
      </c>
      <c r="I128" s="118" t="n">
        <f aca="false">H128+H129</f>
        <v>69.7536</v>
      </c>
      <c r="J128" s="118" t="n">
        <v>0</v>
      </c>
      <c r="K128" s="118" t="n">
        <v>0</v>
      </c>
      <c r="L128" s="118" t="n">
        <v>0</v>
      </c>
      <c r="M128" s="116" t="n">
        <f aca="false">(J128+K128+L128)/3/25</f>
        <v>0</v>
      </c>
      <c r="N128" s="116" t="n">
        <f aca="false">M128/G128</f>
        <v>0</v>
      </c>
      <c r="O128" s="118" t="n">
        <f aca="false">F128-I128</f>
        <v>270.2464</v>
      </c>
      <c r="P128" s="118" t="n">
        <f aca="false">O128/0.85</f>
        <v>317.936941176471</v>
      </c>
    </row>
    <row r="129" s="23" customFormat="true" ht="12.5" hidden="false" customHeight="false" outlineLevel="0" collapsed="false">
      <c r="A129" s="112" t="n">
        <v>119</v>
      </c>
      <c r="B129" s="119"/>
      <c r="C129" s="113" t="s">
        <v>34</v>
      </c>
      <c r="D129" s="113" t="n">
        <v>6</v>
      </c>
      <c r="E129" s="113" t="n">
        <v>320</v>
      </c>
      <c r="F129" s="114" t="n">
        <f aca="false">E129*0.85</f>
        <v>272</v>
      </c>
      <c r="G129" s="115" t="n">
        <f aca="false">F129/(1.73*D129)*0.98</f>
        <v>25.6801541425819</v>
      </c>
      <c r="H129" s="116" t="n">
        <f aca="false">1.73*D129*0.9*M129/0.7</f>
        <v>69.7536</v>
      </c>
      <c r="I129" s="118"/>
      <c r="J129" s="118" t="n">
        <v>130</v>
      </c>
      <c r="K129" s="118" t="n">
        <v>132</v>
      </c>
      <c r="L129" s="118" t="n">
        <v>130</v>
      </c>
      <c r="M129" s="116" t="n">
        <f aca="false">(J129+K129+L129)/3/25</f>
        <v>5.22666666666667</v>
      </c>
      <c r="N129" s="116" t="n">
        <f aca="false">M129/G129</f>
        <v>0.203529411764706</v>
      </c>
      <c r="O129" s="118"/>
      <c r="P129" s="118"/>
    </row>
    <row r="130" s="23" customFormat="true" ht="12.5" hidden="false" customHeight="false" outlineLevel="0" collapsed="false">
      <c r="A130" s="112" t="n">
        <v>120</v>
      </c>
      <c r="B130" s="119" t="str">
        <f aca="false">'[1]Ф10,11'!$A$11</f>
        <v>КТП- 90</v>
      </c>
      <c r="C130" s="113" t="s">
        <v>23</v>
      </c>
      <c r="D130" s="113" t="n">
        <v>6</v>
      </c>
      <c r="E130" s="113" t="n">
        <v>160</v>
      </c>
      <c r="F130" s="114" t="n">
        <f aca="false">E130*0.85</f>
        <v>136</v>
      </c>
      <c r="G130" s="115" t="n">
        <f aca="false">F130/(1.73*D130)*0.98</f>
        <v>12.8400770712909</v>
      </c>
      <c r="H130" s="116" t="n">
        <f aca="false">1.73*D130*0.9*M130/0.7</f>
        <v>24.2002285714286</v>
      </c>
      <c r="I130" s="117" t="n">
        <f aca="false">H130</f>
        <v>24.2002285714286</v>
      </c>
      <c r="J130" s="118" t="n">
        <v>46</v>
      </c>
      <c r="K130" s="118" t="n">
        <v>45</v>
      </c>
      <c r="L130" s="118" t="n">
        <v>45</v>
      </c>
      <c r="M130" s="116" t="n">
        <f aca="false">(J130+K130+L130)/3/25</f>
        <v>1.81333333333333</v>
      </c>
      <c r="N130" s="116" t="n">
        <f aca="false">M130/G130</f>
        <v>0.141224489795918</v>
      </c>
      <c r="O130" s="118" t="n">
        <f aca="false">F130-H130</f>
        <v>111.799771428571</v>
      </c>
      <c r="P130" s="118" t="n">
        <f aca="false">O130/0.85</f>
        <v>131.529142857143</v>
      </c>
    </row>
    <row r="131" s="23" customFormat="true" ht="12.5" hidden="false" customHeight="false" outlineLevel="0" collapsed="false">
      <c r="A131" s="112" t="n">
        <v>121</v>
      </c>
      <c r="B131" s="119" t="str">
        <f aca="false">'[1]Ф10,11'!$A$22</f>
        <v>КТП-88</v>
      </c>
      <c r="C131" s="113" t="s">
        <v>23</v>
      </c>
      <c r="D131" s="113" t="n">
        <v>6</v>
      </c>
      <c r="E131" s="113" t="n">
        <v>160</v>
      </c>
      <c r="F131" s="114" t="n">
        <f aca="false">E131*0.85</f>
        <v>136</v>
      </c>
      <c r="G131" s="115" t="n">
        <f aca="false">F131/(1.73*D131)*0.98</f>
        <v>12.8400770712909</v>
      </c>
      <c r="H131" s="116" t="n">
        <f aca="false">1.73*D131*0.9*M131/0.7</f>
        <v>9.69788571428571</v>
      </c>
      <c r="I131" s="117" t="n">
        <f aca="false">H131</f>
        <v>9.69788571428571</v>
      </c>
      <c r="J131" s="118" t="n">
        <v>18</v>
      </c>
      <c r="K131" s="118" t="n">
        <v>18</v>
      </c>
      <c r="L131" s="118" t="n">
        <v>18.5</v>
      </c>
      <c r="M131" s="116" t="n">
        <f aca="false">(J131+K131+L131)/3/25</f>
        <v>0.726666666666667</v>
      </c>
      <c r="N131" s="116" t="n">
        <f aca="false">M131/G131</f>
        <v>0.056593637454982</v>
      </c>
      <c r="O131" s="118" t="n">
        <f aca="false">F131-H131</f>
        <v>126.302114285714</v>
      </c>
      <c r="P131" s="118" t="n">
        <f aca="false">O131/0.85</f>
        <v>148.590722689076</v>
      </c>
    </row>
    <row r="132" s="23" customFormat="true" ht="12.5" hidden="false" customHeight="false" outlineLevel="0" collapsed="false">
      <c r="A132" s="112" t="n">
        <v>122</v>
      </c>
      <c r="B132" s="119" t="str">
        <f aca="false">'[1]Ф10,11'!$A$27</f>
        <v>КТП 15</v>
      </c>
      <c r="C132" s="113" t="s">
        <v>23</v>
      </c>
      <c r="D132" s="113" t="n">
        <v>6</v>
      </c>
      <c r="E132" s="113" t="n">
        <v>400</v>
      </c>
      <c r="F132" s="114" t="n">
        <f aca="false">E132*0.85</f>
        <v>340</v>
      </c>
      <c r="G132" s="115" t="n">
        <f aca="false">F132/(1.73*D132)*0.98</f>
        <v>32.1001926782274</v>
      </c>
      <c r="H132" s="116" t="n">
        <f aca="false">1.73*D132*0.9*M132/0.7</f>
        <v>16.9045714285714</v>
      </c>
      <c r="I132" s="117" t="n">
        <f aca="false">H132</f>
        <v>16.9045714285714</v>
      </c>
      <c r="J132" s="118" t="n">
        <v>33</v>
      </c>
      <c r="K132" s="118" t="n">
        <v>31</v>
      </c>
      <c r="L132" s="118" t="n">
        <v>31</v>
      </c>
      <c r="M132" s="116" t="n">
        <f aca="false">(J132+K132+L132)/3/25</f>
        <v>1.26666666666667</v>
      </c>
      <c r="N132" s="116" t="n">
        <f aca="false">M132/G132</f>
        <v>0.0394597839135654</v>
      </c>
      <c r="O132" s="118" t="n">
        <f aca="false">F132-H132</f>
        <v>323.095428571429</v>
      </c>
      <c r="P132" s="118" t="n">
        <f aca="false">O132/0.85</f>
        <v>380.112268907563</v>
      </c>
    </row>
    <row r="133" s="23" customFormat="true" ht="12.5" hidden="false" customHeight="false" outlineLevel="0" collapsed="false">
      <c r="A133" s="112" t="n">
        <v>123</v>
      </c>
      <c r="B133" s="119" t="str">
        <f aca="false">'[1]Ф10,11'!$L$4</f>
        <v>КТП-89</v>
      </c>
      <c r="C133" s="113" t="s">
        <v>23</v>
      </c>
      <c r="D133" s="113" t="n">
        <v>6</v>
      </c>
      <c r="E133" s="113" t="n">
        <v>160</v>
      </c>
      <c r="F133" s="114" t="n">
        <f aca="false">E133*0.85</f>
        <v>136</v>
      </c>
      <c r="G133" s="115" t="n">
        <f aca="false">F133/(1.73*D133)*0.98</f>
        <v>12.8400770712909</v>
      </c>
      <c r="H133" s="116" t="n">
        <f aca="false">1.73*D133*0.9*M133/0.7</f>
        <v>0.533828571428571</v>
      </c>
      <c r="I133" s="117" t="n">
        <f aca="false">H133</f>
        <v>0.533828571428571</v>
      </c>
      <c r="J133" s="118" t="n">
        <v>1</v>
      </c>
      <c r="K133" s="118" t="n">
        <v>1</v>
      </c>
      <c r="L133" s="118" t="n">
        <v>1</v>
      </c>
      <c r="M133" s="116" t="n">
        <f aca="false">(J133+K133+L133)/3/25</f>
        <v>0.04</v>
      </c>
      <c r="N133" s="116" t="n">
        <f aca="false">M133/G133</f>
        <v>0.00311524609843938</v>
      </c>
      <c r="O133" s="118" t="n">
        <f aca="false">F133-H133</f>
        <v>135.466171428571</v>
      </c>
      <c r="P133" s="118" t="n">
        <f aca="false">O133/0.85</f>
        <v>159.371966386555</v>
      </c>
    </row>
    <row r="134" s="23" customFormat="true" ht="13.5" hidden="false" customHeight="true" outlineLevel="0" collapsed="false">
      <c r="A134" s="129" t="s">
        <v>111</v>
      </c>
      <c r="B134" s="129"/>
      <c r="C134" s="129"/>
      <c r="D134" s="129"/>
      <c r="E134" s="113"/>
      <c r="F134" s="114"/>
      <c r="G134" s="114"/>
      <c r="H134" s="114"/>
      <c r="I134" s="113"/>
      <c r="J134" s="113"/>
      <c r="K134" s="113"/>
      <c r="L134" s="113"/>
      <c r="M134" s="114"/>
      <c r="N134" s="114"/>
      <c r="O134" s="131" t="n">
        <f aca="false">SUM(O51:O133)</f>
        <v>10621.4617257143</v>
      </c>
      <c r="P134" s="131" t="n">
        <f aca="false">SUM(P51:P133)</f>
        <v>12495.8373243697</v>
      </c>
    </row>
    <row r="135" s="23" customFormat="true" ht="19.5" hidden="false" customHeight="true" outlineLevel="0" collapsed="false">
      <c r="A135" s="46" t="s">
        <v>98</v>
      </c>
      <c r="B135" s="46"/>
      <c r="C135" s="46"/>
      <c r="D135" s="46"/>
      <c r="E135" s="46"/>
      <c r="F135" s="63" t="s">
        <v>99</v>
      </c>
      <c r="G135" s="63"/>
      <c r="H135" s="56"/>
      <c r="I135" s="48"/>
      <c r="J135" s="48"/>
      <c r="K135" s="48"/>
      <c r="L135" s="48"/>
      <c r="M135" s="56"/>
      <c r="N135" s="56"/>
      <c r="O135" s="48"/>
      <c r="P135" s="48"/>
    </row>
    <row r="136" s="23" customFormat="true" ht="19.5" hidden="false" customHeight="true" outlineLevel="0" collapsed="false">
      <c r="A136" s="132"/>
      <c r="B136" s="48"/>
      <c r="C136" s="48"/>
      <c r="D136" s="48"/>
      <c r="E136" s="48"/>
      <c r="F136" s="56"/>
      <c r="G136" s="56"/>
      <c r="H136" s="56"/>
      <c r="I136" s="48"/>
      <c r="J136" s="48"/>
      <c r="K136" s="48"/>
      <c r="L136" s="48"/>
      <c r="M136" s="56"/>
      <c r="N136" s="56"/>
      <c r="O136" s="48"/>
      <c r="P136" s="48"/>
    </row>
    <row r="137" s="23" customFormat="true" ht="12.5" hidden="false" customHeight="false" outlineLevel="0" collapsed="false">
      <c r="A137" s="132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56"/>
      <c r="N137" s="56"/>
      <c r="O137" s="48"/>
      <c r="P137" s="48"/>
    </row>
    <row r="138" s="23" customFormat="true" ht="12.5" hidden="false" customHeight="false" outlineLevel="0" collapsed="false">
      <c r="A138" s="132"/>
      <c r="B138" s="48"/>
      <c r="C138" s="48"/>
      <c r="D138" s="48"/>
      <c r="E138" s="48"/>
      <c r="F138" s="56"/>
      <c r="G138" s="56"/>
      <c r="H138" s="56"/>
      <c r="I138" s="48"/>
      <c r="J138" s="48"/>
      <c r="K138" s="48"/>
      <c r="L138" s="48"/>
      <c r="M138" s="56"/>
      <c r="N138" s="56"/>
      <c r="O138" s="48"/>
      <c r="P138" s="48"/>
    </row>
    <row r="139" customFormat="false" ht="12.5" hidden="false" customHeight="false" outlineLevel="0" collapsed="false">
      <c r="A139" s="133"/>
      <c r="B139" s="65"/>
      <c r="C139" s="65"/>
      <c r="D139" s="65"/>
      <c r="E139" s="65"/>
      <c r="F139" s="67"/>
      <c r="G139" s="67"/>
      <c r="H139" s="67"/>
      <c r="I139" s="65"/>
      <c r="J139" s="65"/>
      <c r="K139" s="65"/>
      <c r="L139" s="65"/>
      <c r="M139" s="67"/>
      <c r="N139" s="67"/>
      <c r="O139" s="65"/>
      <c r="P139" s="65"/>
    </row>
    <row r="140" customFormat="false" ht="12.5" hidden="false" customHeight="false" outlineLevel="0" collapsed="false">
      <c r="A140" s="133"/>
      <c r="B140" s="65"/>
      <c r="C140" s="65"/>
      <c r="D140" s="65"/>
      <c r="E140" s="65"/>
      <c r="F140" s="67"/>
      <c r="G140" s="67"/>
      <c r="H140" s="67"/>
      <c r="I140" s="65"/>
      <c r="J140" s="65"/>
      <c r="K140" s="65"/>
      <c r="L140" s="65"/>
      <c r="M140" s="67"/>
      <c r="N140" s="67"/>
      <c r="O140" s="65"/>
      <c r="P140" s="65"/>
    </row>
    <row r="141" customFormat="false" ht="12.5" hidden="false" customHeight="false" outlineLevel="0" collapsed="false">
      <c r="A141" s="133"/>
      <c r="B141" s="65"/>
      <c r="C141" s="65"/>
      <c r="D141" s="65"/>
      <c r="E141" s="65"/>
      <c r="F141" s="67"/>
      <c r="G141" s="67"/>
      <c r="H141" s="67"/>
      <c r="I141" s="65"/>
      <c r="J141" s="65"/>
      <c r="K141" s="65"/>
      <c r="L141" s="65"/>
      <c r="M141" s="67"/>
      <c r="N141" s="67"/>
      <c r="O141" s="65"/>
      <c r="P141" s="65"/>
    </row>
    <row r="142" customFormat="false" ht="12.5" hidden="false" customHeight="false" outlineLevel="0" collapsed="false">
      <c r="A142" s="133"/>
      <c r="B142" s="65"/>
      <c r="C142" s="65"/>
      <c r="D142" s="65"/>
      <c r="E142" s="65"/>
      <c r="F142" s="67"/>
      <c r="G142" s="67"/>
      <c r="H142" s="67"/>
      <c r="I142" s="65"/>
      <c r="J142" s="65"/>
      <c r="K142" s="65"/>
      <c r="L142" s="65"/>
      <c r="M142" s="67"/>
      <c r="N142" s="67"/>
      <c r="O142" s="65"/>
      <c r="P142" s="65"/>
    </row>
    <row r="143" customFormat="false" ht="12.5" hidden="false" customHeight="false" outlineLevel="0" collapsed="false">
      <c r="A143" s="133"/>
      <c r="B143" s="65"/>
      <c r="C143" s="65"/>
      <c r="D143" s="65"/>
      <c r="E143" s="65"/>
      <c r="F143" s="67"/>
      <c r="G143" s="67"/>
      <c r="H143" s="67"/>
      <c r="I143" s="65"/>
      <c r="J143" s="65"/>
      <c r="K143" s="65"/>
      <c r="L143" s="65"/>
      <c r="M143" s="67"/>
      <c r="N143" s="67"/>
      <c r="O143" s="65"/>
      <c r="P143" s="65"/>
    </row>
    <row r="144" customFormat="false" ht="12.5" hidden="false" customHeight="false" outlineLevel="0" collapsed="false">
      <c r="A144" s="133"/>
      <c r="B144" s="65"/>
      <c r="C144" s="65"/>
      <c r="D144" s="65"/>
      <c r="E144" s="65"/>
      <c r="F144" s="67"/>
      <c r="G144" s="67"/>
      <c r="H144" s="67"/>
      <c r="I144" s="65"/>
      <c r="J144" s="65"/>
      <c r="K144" s="65"/>
      <c r="L144" s="65"/>
      <c r="M144" s="67"/>
      <c r="N144" s="67"/>
      <c r="O144" s="65"/>
      <c r="P144" s="65"/>
    </row>
    <row r="145" customFormat="false" ht="12.5" hidden="false" customHeight="false" outlineLevel="0" collapsed="false">
      <c r="A145" s="133"/>
      <c r="B145" s="65"/>
      <c r="C145" s="65"/>
      <c r="D145" s="65"/>
      <c r="E145" s="65"/>
      <c r="F145" s="67"/>
      <c r="G145" s="67"/>
      <c r="H145" s="67"/>
      <c r="I145" s="65"/>
      <c r="J145" s="65"/>
      <c r="K145" s="65"/>
      <c r="L145" s="65"/>
      <c r="M145" s="67"/>
      <c r="N145" s="67"/>
      <c r="O145" s="65"/>
      <c r="P145" s="65"/>
    </row>
    <row r="146" customFormat="false" ht="12.5" hidden="false" customHeight="false" outlineLevel="0" collapsed="false">
      <c r="A146" s="133"/>
      <c r="B146" s="65"/>
      <c r="C146" s="65"/>
      <c r="D146" s="65"/>
      <c r="E146" s="65"/>
      <c r="F146" s="67"/>
      <c r="G146" s="67"/>
      <c r="H146" s="67"/>
      <c r="I146" s="65"/>
      <c r="J146" s="65"/>
      <c r="K146" s="65"/>
      <c r="L146" s="65"/>
      <c r="M146" s="67"/>
      <c r="N146" s="67"/>
      <c r="O146" s="65"/>
      <c r="P146" s="65"/>
    </row>
    <row r="147" customFormat="false" ht="12.5" hidden="false" customHeight="false" outlineLevel="0" collapsed="false">
      <c r="A147" s="133"/>
      <c r="B147" s="65"/>
      <c r="C147" s="65"/>
      <c r="D147" s="65"/>
      <c r="E147" s="65"/>
      <c r="F147" s="67"/>
      <c r="G147" s="67"/>
      <c r="H147" s="67"/>
      <c r="I147" s="65"/>
      <c r="J147" s="65"/>
      <c r="K147" s="65"/>
      <c r="L147" s="65"/>
      <c r="M147" s="67"/>
      <c r="N147" s="67"/>
      <c r="O147" s="65"/>
      <c r="P147" s="65"/>
    </row>
    <row r="148" customFormat="false" ht="12.5" hidden="false" customHeight="false" outlineLevel="0" collapsed="false">
      <c r="A148" s="133"/>
      <c r="B148" s="65"/>
      <c r="C148" s="65"/>
      <c r="D148" s="65"/>
      <c r="E148" s="65"/>
      <c r="F148" s="67"/>
      <c r="G148" s="67"/>
      <c r="H148" s="67"/>
      <c r="I148" s="65"/>
      <c r="J148" s="65"/>
      <c r="K148" s="65"/>
      <c r="L148" s="65"/>
      <c r="M148" s="67"/>
      <c r="N148" s="67"/>
      <c r="O148" s="65"/>
      <c r="P148" s="65"/>
    </row>
    <row r="149" customFormat="false" ht="12.5" hidden="false" customHeight="false" outlineLevel="0" collapsed="false">
      <c r="A149" s="133"/>
      <c r="B149" s="65"/>
      <c r="C149" s="65"/>
      <c r="D149" s="65"/>
      <c r="E149" s="65"/>
      <c r="F149" s="67"/>
      <c r="G149" s="67"/>
      <c r="H149" s="67"/>
      <c r="I149" s="65"/>
      <c r="J149" s="65"/>
      <c r="K149" s="65"/>
      <c r="L149" s="65"/>
      <c r="M149" s="67"/>
      <c r="N149" s="67"/>
      <c r="O149" s="65"/>
      <c r="P149" s="65"/>
    </row>
    <row r="150" customFormat="false" ht="12.5" hidden="false" customHeight="false" outlineLevel="0" collapsed="false">
      <c r="A150" s="133"/>
      <c r="B150" s="65"/>
      <c r="C150" s="65"/>
      <c r="D150" s="65"/>
      <c r="E150" s="65"/>
      <c r="F150" s="67"/>
      <c r="G150" s="67"/>
      <c r="H150" s="67"/>
      <c r="I150" s="65"/>
      <c r="J150" s="65"/>
      <c r="K150" s="65"/>
      <c r="L150" s="65"/>
      <c r="M150" s="67"/>
      <c r="N150" s="67"/>
      <c r="O150" s="65"/>
      <c r="P150" s="65"/>
    </row>
    <row r="151" customFormat="false" ht="12.5" hidden="false" customHeight="false" outlineLevel="0" collapsed="false">
      <c r="A151" s="133"/>
      <c r="B151" s="65"/>
      <c r="C151" s="65"/>
      <c r="D151" s="65"/>
      <c r="E151" s="65"/>
      <c r="F151" s="67"/>
      <c r="G151" s="67"/>
      <c r="H151" s="67"/>
      <c r="I151" s="65"/>
      <c r="J151" s="65"/>
      <c r="K151" s="65"/>
      <c r="L151" s="65"/>
      <c r="M151" s="67"/>
      <c r="N151" s="67"/>
      <c r="O151" s="65"/>
      <c r="P151" s="65"/>
    </row>
    <row r="152" customFormat="false" ht="12.5" hidden="false" customHeight="false" outlineLevel="0" collapsed="false">
      <c r="A152" s="133"/>
      <c r="B152" s="65"/>
      <c r="C152" s="65"/>
      <c r="D152" s="65"/>
      <c r="E152" s="65"/>
      <c r="F152" s="67"/>
      <c r="G152" s="67"/>
      <c r="H152" s="67"/>
      <c r="I152" s="65"/>
      <c r="J152" s="65"/>
      <c r="K152" s="65"/>
      <c r="L152" s="65"/>
      <c r="M152" s="67"/>
      <c r="N152" s="67"/>
      <c r="O152" s="65"/>
      <c r="P152" s="65"/>
    </row>
    <row r="153" customFormat="false" ht="12.5" hidden="false" customHeight="false" outlineLevel="0" collapsed="false">
      <c r="A153" s="133"/>
      <c r="B153" s="65"/>
      <c r="C153" s="65"/>
      <c r="D153" s="65"/>
      <c r="E153" s="65"/>
      <c r="F153" s="67"/>
      <c r="G153" s="67"/>
      <c r="H153" s="67"/>
      <c r="I153" s="65"/>
      <c r="J153" s="65"/>
      <c r="K153" s="65"/>
      <c r="L153" s="65"/>
      <c r="M153" s="67"/>
      <c r="N153" s="67"/>
      <c r="O153" s="65"/>
      <c r="P153" s="65"/>
    </row>
    <row r="154" customFormat="false" ht="12.5" hidden="false" customHeight="false" outlineLevel="0" collapsed="false">
      <c r="A154" s="133"/>
      <c r="B154" s="65"/>
      <c r="C154" s="65"/>
      <c r="D154" s="65"/>
      <c r="E154" s="65"/>
      <c r="F154" s="67"/>
      <c r="G154" s="67"/>
      <c r="H154" s="67"/>
      <c r="I154" s="65"/>
      <c r="J154" s="65"/>
      <c r="K154" s="65"/>
      <c r="L154" s="65"/>
      <c r="M154" s="67"/>
      <c r="N154" s="67"/>
      <c r="O154" s="65"/>
      <c r="P154" s="65"/>
    </row>
    <row r="155" customFormat="false" ht="12.5" hidden="false" customHeight="false" outlineLevel="0" collapsed="false">
      <c r="A155" s="133"/>
      <c r="B155" s="65"/>
      <c r="C155" s="65"/>
      <c r="D155" s="65"/>
      <c r="E155" s="65"/>
      <c r="F155" s="67"/>
      <c r="G155" s="67"/>
      <c r="H155" s="67"/>
      <c r="I155" s="65"/>
      <c r="J155" s="65"/>
      <c r="K155" s="65"/>
      <c r="L155" s="65"/>
      <c r="M155" s="67"/>
      <c r="N155" s="67"/>
      <c r="O155" s="65"/>
      <c r="P155" s="65"/>
    </row>
    <row r="156" customFormat="false" ht="12.5" hidden="false" customHeight="false" outlineLevel="0" collapsed="false">
      <c r="A156" s="133"/>
      <c r="B156" s="65"/>
      <c r="C156" s="65"/>
      <c r="D156" s="65"/>
      <c r="E156" s="65"/>
      <c r="F156" s="67"/>
      <c r="G156" s="67"/>
      <c r="H156" s="67"/>
      <c r="I156" s="65"/>
      <c r="J156" s="65"/>
      <c r="K156" s="65"/>
      <c r="L156" s="65"/>
      <c r="M156" s="67"/>
      <c r="N156" s="67"/>
      <c r="O156" s="65"/>
      <c r="P156" s="65"/>
    </row>
    <row r="157" customFormat="false" ht="12.5" hidden="false" customHeight="false" outlineLevel="0" collapsed="false">
      <c r="A157" s="133"/>
      <c r="B157" s="65"/>
      <c r="C157" s="65"/>
      <c r="D157" s="65"/>
      <c r="E157" s="65"/>
      <c r="F157" s="67"/>
      <c r="G157" s="67"/>
      <c r="H157" s="67"/>
      <c r="I157" s="65"/>
      <c r="J157" s="65"/>
      <c r="K157" s="65"/>
      <c r="L157" s="65"/>
      <c r="M157" s="67"/>
      <c r="N157" s="67"/>
      <c r="O157" s="65"/>
      <c r="P157" s="65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120" activePane="bottomLeft" state="frozen"/>
      <selection pane="topLeft" activeCell="A4" activeCellId="0" sqref="A4"/>
      <selection pane="bottomLeft" activeCell="E142" activeCellId="0" sqref="E14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0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true" outlineLevel="0" max="6" min="6" style="4" width="14.44"/>
    <col collapsed="false" customWidth="true" hidden="true" outlineLevel="0" max="7" min="7" style="4" width="11.17"/>
    <col collapsed="false" customWidth="true" hidden="true" outlineLevel="0" max="8" min="8" style="4" width="15.26"/>
    <col collapsed="false" customWidth="true" hidden="false" outlineLevel="0" max="9" min="9" style="0" width="10.17"/>
    <col collapsed="false" customWidth="true" hidden="false" outlineLevel="0" max="10" min="10" style="71" width="8.81"/>
    <col collapsed="false" customWidth="true" hidden="false" outlineLevel="0" max="11" min="11" style="71" width="9.44"/>
    <col collapsed="false" customWidth="true" hidden="false" outlineLevel="0" max="12" min="12" style="71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6" min="15" style="0" width="10.99"/>
  </cols>
  <sheetData>
    <row r="2" customFormat="false" ht="12.5" hidden="false" customHeight="false" outlineLevel="0" collapsed="false">
      <c r="B2" s="69"/>
      <c r="C2" s="69"/>
      <c r="D2" s="69"/>
    </row>
    <row r="4" customFormat="false" ht="28.5" hidden="false" customHeight="true" outlineLevel="0" collapsed="false">
      <c r="A4" s="7" t="s">
        <v>11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104" t="s">
        <v>10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75"/>
      <c r="M5" s="106"/>
      <c r="N5" s="106"/>
      <c r="O5" s="105"/>
      <c r="P5" s="105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1" t="s">
        <v>10</v>
      </c>
      <c r="P6" s="11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08"/>
      <c r="G7" s="12"/>
      <c r="H7" s="12"/>
      <c r="I7" s="13"/>
      <c r="J7" s="83" t="s">
        <v>12</v>
      </c>
      <c r="K7" s="83"/>
      <c r="L7" s="83"/>
      <c r="M7" s="12" t="s">
        <v>13</v>
      </c>
      <c r="N7" s="12"/>
      <c r="O7" s="11"/>
      <c r="P7" s="11"/>
    </row>
    <row r="8" s="23" customFormat="true" ht="36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94</v>
      </c>
      <c r="F8" s="109" t="s">
        <v>17</v>
      </c>
      <c r="G8" s="12"/>
      <c r="H8" s="12"/>
      <c r="I8" s="13"/>
      <c r="J8" s="83" t="s">
        <v>18</v>
      </c>
      <c r="K8" s="83" t="s">
        <v>19</v>
      </c>
      <c r="L8" s="83" t="s">
        <v>20</v>
      </c>
      <c r="M8" s="12"/>
      <c r="N8" s="12"/>
      <c r="O8" s="11"/>
      <c r="P8" s="11"/>
    </row>
    <row r="9" s="23" customFormat="true" ht="12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11"/>
    </row>
    <row r="10" s="34" customFormat="true" ht="14" hidden="false" customHeight="false" outlineLevel="0" collapsed="false">
      <c r="A10" s="33" t="n">
        <v>1</v>
      </c>
      <c r="B10" s="134" t="s">
        <v>59</v>
      </c>
      <c r="C10" s="134" t="s">
        <v>23</v>
      </c>
      <c r="D10" s="134" t="n">
        <v>10</v>
      </c>
      <c r="E10" s="134" t="n">
        <v>320</v>
      </c>
      <c r="F10" s="135" t="n">
        <f aca="false">E10*0.85</f>
        <v>272</v>
      </c>
      <c r="G10" s="27" t="n">
        <f aca="false">F10/(1.73*D10)*0.98</f>
        <v>15.4080924855491</v>
      </c>
      <c r="H10" s="28" t="n">
        <f aca="false">1.73*D10*0.9*M10/0.7</f>
        <v>0</v>
      </c>
      <c r="I10" s="136" t="n">
        <f aca="false">H10</f>
        <v>0</v>
      </c>
      <c r="J10" s="53" t="n">
        <f aca="false">'[1]ПС 41'!$B$6</f>
        <v>0</v>
      </c>
      <c r="K10" s="53" t="n">
        <f aca="false">'[1]ПС 41'!$C$6</f>
        <v>0</v>
      </c>
      <c r="L10" s="53" t="n">
        <f aca="false">'[1]ПС 41'!$D$6</f>
        <v>0</v>
      </c>
      <c r="M10" s="28" t="n">
        <f aca="false">(J10+K10+L10)/3/25</f>
        <v>0</v>
      </c>
      <c r="N10" s="28" t="n">
        <f aca="false">M10/G10</f>
        <v>0</v>
      </c>
      <c r="O10" s="137" t="n">
        <f aca="false">F10-H10</f>
        <v>272</v>
      </c>
      <c r="P10" s="136" t="n">
        <f aca="false">O10/0.85</f>
        <v>320</v>
      </c>
    </row>
    <row r="11" s="34" customFormat="true" ht="14" hidden="false" customHeight="false" outlineLevel="0" collapsed="false">
      <c r="A11" s="33" t="n">
        <v>2</v>
      </c>
      <c r="B11" s="134" t="s">
        <v>22</v>
      </c>
      <c r="C11" s="134" t="s">
        <v>23</v>
      </c>
      <c r="D11" s="134" t="n">
        <v>10</v>
      </c>
      <c r="E11" s="134" t="n">
        <v>400</v>
      </c>
      <c r="F11" s="135" t="n">
        <f aca="false">E11*0.85</f>
        <v>340</v>
      </c>
      <c r="G11" s="27" t="n">
        <f aca="false">F11/(1.73*D11)*0.98</f>
        <v>19.2601156069364</v>
      </c>
      <c r="H11" s="28" t="n">
        <f aca="false">1.73*D11*0.9*M11/0.7</f>
        <v>51.6034285714286</v>
      </c>
      <c r="I11" s="136" t="n">
        <f aca="false">H11</f>
        <v>51.6034285714286</v>
      </c>
      <c r="J11" s="53" t="n">
        <v>54</v>
      </c>
      <c r="K11" s="53" t="n">
        <v>59</v>
      </c>
      <c r="L11" s="53" t="n">
        <v>61</v>
      </c>
      <c r="M11" s="28" t="n">
        <f aca="false">(J11+K11+L11)/3/25</f>
        <v>2.32</v>
      </c>
      <c r="N11" s="28" t="n">
        <f aca="false">M11/G11</f>
        <v>0.120456182472989</v>
      </c>
      <c r="O11" s="137" t="n">
        <f aca="false">F11-H11</f>
        <v>288.396571428571</v>
      </c>
      <c r="P11" s="136" t="n">
        <f aca="false">O11/0.85</f>
        <v>339.290084033613</v>
      </c>
    </row>
    <row r="12" s="34" customFormat="true" ht="14" hidden="false" customHeight="false" outlineLevel="0" collapsed="false">
      <c r="A12" s="33" t="n">
        <v>3</v>
      </c>
      <c r="B12" s="134" t="s">
        <v>24</v>
      </c>
      <c r="C12" s="134" t="s">
        <v>23</v>
      </c>
      <c r="D12" s="134" t="n">
        <v>10</v>
      </c>
      <c r="E12" s="134" t="n">
        <v>250</v>
      </c>
      <c r="F12" s="135" t="n">
        <f aca="false">E12*0.85</f>
        <v>212.5</v>
      </c>
      <c r="G12" s="27" t="n">
        <f aca="false">F12/(1.73*D12)*0.98</f>
        <v>12.0375722543353</v>
      </c>
      <c r="H12" s="28" t="n">
        <f aca="false">1.73*D12*0.9*M12/0.7</f>
        <v>32.3262857142857</v>
      </c>
      <c r="I12" s="136" t="n">
        <f aca="false">H12</f>
        <v>32.3262857142857</v>
      </c>
      <c r="J12" s="53" t="n">
        <v>21</v>
      </c>
      <c r="K12" s="53" t="n">
        <v>29</v>
      </c>
      <c r="L12" s="53" t="n">
        <v>59</v>
      </c>
      <c r="M12" s="28" t="n">
        <f aca="false">(J12+K12+L12)/3/25</f>
        <v>1.45333333333333</v>
      </c>
      <c r="N12" s="28" t="n">
        <f aca="false">M12/G12</f>
        <v>0.120733093237295</v>
      </c>
      <c r="O12" s="137" t="n">
        <f aca="false">F12-H12</f>
        <v>180.173714285714</v>
      </c>
      <c r="P12" s="137" t="n">
        <f aca="false">O12/0.85</f>
        <v>211.969075630252</v>
      </c>
    </row>
    <row r="13" s="34" customFormat="true" ht="14" hidden="false" customHeight="false" outlineLevel="0" collapsed="false">
      <c r="A13" s="33" t="n">
        <v>4</v>
      </c>
      <c r="B13" s="134" t="s">
        <v>78</v>
      </c>
      <c r="C13" s="134" t="s">
        <v>23</v>
      </c>
      <c r="D13" s="134" t="n">
        <v>10</v>
      </c>
      <c r="E13" s="134" t="n">
        <v>100</v>
      </c>
      <c r="F13" s="135" t="n">
        <f aca="false">E13*0.85</f>
        <v>85</v>
      </c>
      <c r="G13" s="27" t="n">
        <f aca="false">F13/(1.73*D13)*0.98</f>
        <v>4.8150289017341</v>
      </c>
      <c r="H13" s="28" t="n">
        <f aca="false">1.73*D13*0.9*M13/0.7</f>
        <v>49.1122285714286</v>
      </c>
      <c r="I13" s="136" t="n">
        <f aca="false">H13</f>
        <v>49.1122285714286</v>
      </c>
      <c r="J13" s="53" t="n">
        <v>53.1</v>
      </c>
      <c r="K13" s="53" t="n">
        <v>54.3</v>
      </c>
      <c r="L13" s="53" t="n">
        <v>58.2</v>
      </c>
      <c r="M13" s="28" t="n">
        <f aca="false">(J13+K13+L13)/3/25</f>
        <v>2.208</v>
      </c>
      <c r="N13" s="28" t="n">
        <f aca="false">M13/G13</f>
        <v>0.458564225690276</v>
      </c>
      <c r="O13" s="137" t="n">
        <f aca="false">F13-H13</f>
        <v>35.8877714285714</v>
      </c>
      <c r="P13" s="137" t="n">
        <f aca="false">O13/0.85</f>
        <v>42.2209075630252</v>
      </c>
    </row>
    <row r="14" s="34" customFormat="true" ht="14" hidden="false" customHeight="false" outlineLevel="0" collapsed="false">
      <c r="A14" s="33" t="n">
        <v>5</v>
      </c>
      <c r="B14" s="134" t="s">
        <v>25</v>
      </c>
      <c r="C14" s="134" t="s">
        <v>23</v>
      </c>
      <c r="D14" s="134" t="n">
        <v>10</v>
      </c>
      <c r="E14" s="134" t="n">
        <v>250</v>
      </c>
      <c r="F14" s="135" t="n">
        <f aca="false">E14*0.85</f>
        <v>212.5</v>
      </c>
      <c r="G14" s="27" t="n">
        <f aca="false">F14/(1.73*D14)*0.98</f>
        <v>12.0375722543353</v>
      </c>
      <c r="H14" s="28" t="n">
        <f aca="false">1.73*D14*0.9*M14/0.7</f>
        <v>24.0222857142857</v>
      </c>
      <c r="I14" s="136" t="n">
        <f aca="false">H14</f>
        <v>24.0222857142857</v>
      </c>
      <c r="J14" s="53" t="n">
        <v>32</v>
      </c>
      <c r="K14" s="53" t="n">
        <v>28</v>
      </c>
      <c r="L14" s="53" t="n">
        <v>21</v>
      </c>
      <c r="M14" s="28" t="n">
        <f aca="false">(J14+K14+L14)/3/25</f>
        <v>1.08</v>
      </c>
      <c r="N14" s="28" t="n">
        <f aca="false">M14/G14</f>
        <v>0.089719087635054</v>
      </c>
      <c r="O14" s="137" t="n">
        <f aca="false">F14-H14</f>
        <v>188.477714285714</v>
      </c>
      <c r="P14" s="137" t="n">
        <f aca="false">O14/0.85</f>
        <v>221.738487394958</v>
      </c>
    </row>
    <row r="15" s="34" customFormat="true" ht="14" hidden="false" customHeight="true" outlineLevel="0" collapsed="false">
      <c r="A15" s="33" t="n">
        <v>6</v>
      </c>
      <c r="B15" s="134" t="s">
        <v>26</v>
      </c>
      <c r="C15" s="134" t="s">
        <v>27</v>
      </c>
      <c r="D15" s="134" t="n">
        <v>10</v>
      </c>
      <c r="E15" s="134" t="n">
        <v>400</v>
      </c>
      <c r="F15" s="135" t="n">
        <f aca="false">E15*0.85</f>
        <v>340</v>
      </c>
      <c r="G15" s="27" t="n">
        <f aca="false">F15/(1.73*D15)*0.98</f>
        <v>19.2601156069364</v>
      </c>
      <c r="H15" s="28" t="n">
        <f aca="false">1.73*D15*0.9*M15/0.7</f>
        <v>0</v>
      </c>
      <c r="I15" s="137" t="n">
        <f aca="false">H15+H16</f>
        <v>35.8851428571429</v>
      </c>
      <c r="J15" s="53" t="n">
        <v>0</v>
      </c>
      <c r="K15" s="53" t="n">
        <v>0</v>
      </c>
      <c r="L15" s="53" t="n">
        <v>0</v>
      </c>
      <c r="M15" s="28" t="n">
        <f aca="false">(J15+K15+L15)/3/25</f>
        <v>0</v>
      </c>
      <c r="N15" s="28" t="n">
        <f aca="false">M15/G15</f>
        <v>0</v>
      </c>
      <c r="O15" s="137" t="n">
        <f aca="false">F15-I15</f>
        <v>304.114857142857</v>
      </c>
      <c r="P15" s="137" t="n">
        <f aca="false">O15/0.85</f>
        <v>357.78218487395</v>
      </c>
    </row>
    <row r="16" s="34" customFormat="true" ht="14" hidden="false" customHeight="false" outlineLevel="0" collapsed="false">
      <c r="A16" s="33"/>
      <c r="B16" s="134"/>
      <c r="C16" s="134" t="s">
        <v>28</v>
      </c>
      <c r="D16" s="134" t="n">
        <v>10</v>
      </c>
      <c r="E16" s="134" t="n">
        <v>400</v>
      </c>
      <c r="F16" s="135" t="n">
        <f aca="false">E16*0.85</f>
        <v>340</v>
      </c>
      <c r="G16" s="27" t="n">
        <f aca="false">F16/(1.73*D16)*0.98</f>
        <v>19.2601156069364</v>
      </c>
      <c r="H16" s="28" t="n">
        <f aca="false">1.73*D16*0.9*M16/0.7</f>
        <v>35.8851428571429</v>
      </c>
      <c r="I16" s="137"/>
      <c r="J16" s="53" t="n">
        <f aca="false">'[2]ПС 41'!$V$19</f>
        <v>49</v>
      </c>
      <c r="K16" s="53" t="n">
        <f aca="false">'[2]ПС 41'!$W$19</f>
        <v>44</v>
      </c>
      <c r="L16" s="53" t="n">
        <f aca="false">'[2]ПС 41'!$X$19</f>
        <v>28</v>
      </c>
      <c r="M16" s="28" t="n">
        <f aca="false">(J16+K16+L16)/3/25</f>
        <v>1.61333333333333</v>
      </c>
      <c r="N16" s="28" t="n">
        <f aca="false">M16/G16</f>
        <v>0.083765506202481</v>
      </c>
      <c r="O16" s="137"/>
      <c r="P16" s="137"/>
    </row>
    <row r="17" s="34" customFormat="true" ht="14" hidden="false" customHeight="true" outlineLevel="0" collapsed="false">
      <c r="A17" s="33" t="n">
        <v>7</v>
      </c>
      <c r="B17" s="134" t="s">
        <v>29</v>
      </c>
      <c r="C17" s="134" t="s">
        <v>27</v>
      </c>
      <c r="D17" s="134" t="n">
        <v>10</v>
      </c>
      <c r="E17" s="134" t="n">
        <v>400</v>
      </c>
      <c r="F17" s="135" t="n">
        <f aca="false">E17*0.85</f>
        <v>340</v>
      </c>
      <c r="G17" s="27" t="n">
        <f aca="false">F17/(1.73*D17)*0.98</f>
        <v>19.2601156069364</v>
      </c>
      <c r="H17" s="28" t="n">
        <f aca="false">1.73*D17*0.9*M17/0.7</f>
        <v>0</v>
      </c>
      <c r="I17" s="137" t="n">
        <f aca="false">H17+H18</f>
        <v>56.3485714285714</v>
      </c>
      <c r="J17" s="53" t="n">
        <v>0</v>
      </c>
      <c r="K17" s="53" t="n">
        <v>0</v>
      </c>
      <c r="L17" s="53" t="n">
        <v>0</v>
      </c>
      <c r="M17" s="28" t="n">
        <f aca="false">(J17+K17+L17)/3/25</f>
        <v>0</v>
      </c>
      <c r="N17" s="28" t="n">
        <f aca="false">M17/G17</f>
        <v>0</v>
      </c>
      <c r="O17" s="137" t="n">
        <f aca="false">F17-I17</f>
        <v>283.651428571429</v>
      </c>
      <c r="P17" s="137" t="n">
        <f aca="false">O17/0.85</f>
        <v>333.70756302521</v>
      </c>
    </row>
    <row r="18" s="34" customFormat="true" ht="14" hidden="false" customHeight="false" outlineLevel="0" collapsed="false">
      <c r="A18" s="33"/>
      <c r="B18" s="134"/>
      <c r="C18" s="134" t="s">
        <v>28</v>
      </c>
      <c r="D18" s="134" t="n">
        <v>10</v>
      </c>
      <c r="E18" s="134" t="n">
        <v>400</v>
      </c>
      <c r="F18" s="135" t="n">
        <f aca="false">E18*0.85</f>
        <v>340</v>
      </c>
      <c r="G18" s="27" t="n">
        <f aca="false">F18/(1.73*D18)*0.98</f>
        <v>19.2601156069364</v>
      </c>
      <c r="H18" s="28" t="n">
        <f aca="false">1.73*D18*0.9*M18/0.7</f>
        <v>56.3485714285714</v>
      </c>
      <c r="I18" s="137"/>
      <c r="J18" s="53" t="n">
        <v>50</v>
      </c>
      <c r="K18" s="53" t="n">
        <v>66</v>
      </c>
      <c r="L18" s="53" t="n">
        <v>74</v>
      </c>
      <c r="M18" s="28" t="n">
        <f aca="false">(J18+K18+L18)/3/25</f>
        <v>2.53333333333333</v>
      </c>
      <c r="N18" s="28" t="n">
        <f aca="false">M18/G18</f>
        <v>0.131532613045218</v>
      </c>
      <c r="O18" s="137"/>
      <c r="P18" s="137"/>
    </row>
    <row r="19" s="34" customFormat="true" ht="14" hidden="false" customHeight="true" outlineLevel="0" collapsed="false">
      <c r="A19" s="33" t="n">
        <v>8</v>
      </c>
      <c r="B19" s="134" t="s">
        <v>30</v>
      </c>
      <c r="C19" s="134" t="s">
        <v>27</v>
      </c>
      <c r="D19" s="134" t="n">
        <v>10</v>
      </c>
      <c r="E19" s="134" t="n">
        <v>400</v>
      </c>
      <c r="F19" s="135" t="n">
        <f aca="false">E19*0.85</f>
        <v>340</v>
      </c>
      <c r="G19" s="27" t="n">
        <f aca="false">F19/(1.73*D19)*0.98</f>
        <v>19.2601156069364</v>
      </c>
      <c r="H19" s="28" t="n">
        <f aca="false">1.73*D19*0.9*M19/0.7</f>
        <v>91.9371428571429</v>
      </c>
      <c r="I19" s="137" t="n">
        <f aca="false">H19+H20</f>
        <v>172.011428571429</v>
      </c>
      <c r="J19" s="53" t="n">
        <v>81</v>
      </c>
      <c r="K19" s="53" t="n">
        <v>97</v>
      </c>
      <c r="L19" s="53" t="n">
        <v>132</v>
      </c>
      <c r="M19" s="28" t="n">
        <f aca="false">(J19+K19+L19)/3/25</f>
        <v>4.13333333333333</v>
      </c>
      <c r="N19" s="28" t="n">
        <f aca="false">M19/G19</f>
        <v>0.214605842336935</v>
      </c>
      <c r="O19" s="137" t="n">
        <f aca="false">F19-I19</f>
        <v>167.988571428571</v>
      </c>
      <c r="P19" s="137" t="n">
        <f aca="false">O19/0.85</f>
        <v>197.633613445378</v>
      </c>
    </row>
    <row r="20" s="34" customFormat="true" ht="14" hidden="false" customHeight="false" outlineLevel="0" collapsed="false">
      <c r="A20" s="33"/>
      <c r="B20" s="134"/>
      <c r="C20" s="134" t="s">
        <v>28</v>
      </c>
      <c r="D20" s="134" t="n">
        <v>10</v>
      </c>
      <c r="E20" s="134" t="n">
        <v>400</v>
      </c>
      <c r="F20" s="135" t="n">
        <f aca="false">E20*0.85</f>
        <v>340</v>
      </c>
      <c r="G20" s="27" t="n">
        <f aca="false">F20/(1.73*D20)*0.98</f>
        <v>19.2601156069364</v>
      </c>
      <c r="H20" s="28" t="n">
        <f aca="false">1.73*D20*0.9*M20/0.7</f>
        <v>80.0742857142857</v>
      </c>
      <c r="I20" s="137"/>
      <c r="J20" s="53" t="n">
        <v>74</v>
      </c>
      <c r="K20" s="53" t="n">
        <v>97</v>
      </c>
      <c r="L20" s="53" t="n">
        <v>99</v>
      </c>
      <c r="M20" s="28" t="n">
        <f aca="false">(J20+K20+L20)/3/25</f>
        <v>3.6</v>
      </c>
      <c r="N20" s="28" t="n">
        <f aca="false">M20/G20</f>
        <v>0.186914765906363</v>
      </c>
      <c r="O20" s="137"/>
      <c r="P20" s="137"/>
    </row>
    <row r="21" s="138" customFormat="true" ht="14" hidden="false" customHeight="true" outlineLevel="0" collapsed="false">
      <c r="A21" s="33" t="n">
        <v>9</v>
      </c>
      <c r="B21" s="134" t="s">
        <v>31</v>
      </c>
      <c r="C21" s="134" t="s">
        <v>27</v>
      </c>
      <c r="D21" s="134" t="n">
        <v>10</v>
      </c>
      <c r="E21" s="134" t="n">
        <v>400</v>
      </c>
      <c r="F21" s="135" t="n">
        <f aca="false">E21*0.85</f>
        <v>340</v>
      </c>
      <c r="G21" s="27" t="n">
        <f aca="false">F21/(1.73*D21)*0.98</f>
        <v>19.2601156069364</v>
      </c>
      <c r="H21" s="28" t="n">
        <f aca="false">1.73*D21*0.9*M21/0.7</f>
        <v>120.704571428571</v>
      </c>
      <c r="I21" s="137" t="n">
        <f aca="false">H21+H22</f>
        <v>120.704571428571</v>
      </c>
      <c r="J21" s="53" t="n">
        <v>125</v>
      </c>
      <c r="K21" s="53" t="n">
        <v>128</v>
      </c>
      <c r="L21" s="53" t="n">
        <v>154</v>
      </c>
      <c r="M21" s="28" t="n">
        <f aca="false">(J21+K21+L21)/3/25</f>
        <v>5.42666666666667</v>
      </c>
      <c r="N21" s="28" t="n">
        <f aca="false">M21/G21</f>
        <v>0.281756702681072</v>
      </c>
      <c r="O21" s="137" t="n">
        <f aca="false">F21-I21</f>
        <v>219.295428571429</v>
      </c>
      <c r="P21" s="137" t="n">
        <f aca="false">O21/0.85</f>
        <v>257.99462184874</v>
      </c>
    </row>
    <row r="22" s="138" customFormat="true" ht="14" hidden="false" customHeight="false" outlineLevel="0" collapsed="false">
      <c r="A22" s="33"/>
      <c r="B22" s="134"/>
      <c r="C22" s="134" t="s">
        <v>28</v>
      </c>
      <c r="D22" s="134" t="n">
        <v>10</v>
      </c>
      <c r="E22" s="134" t="n">
        <v>400</v>
      </c>
      <c r="F22" s="135" t="n">
        <f aca="false">E22*0.85</f>
        <v>340</v>
      </c>
      <c r="G22" s="27" t="n">
        <f aca="false">F22/(1.73*D22)*0.98</f>
        <v>19.2601156069364</v>
      </c>
      <c r="H22" s="28" t="n">
        <f aca="false">1.73*D22*0.9*M22/0.7</f>
        <v>0</v>
      </c>
      <c r="I22" s="137"/>
      <c r="J22" s="53" t="n">
        <v>0</v>
      </c>
      <c r="K22" s="53" t="n">
        <v>0</v>
      </c>
      <c r="L22" s="53" t="n">
        <v>0</v>
      </c>
      <c r="M22" s="28" t="n">
        <f aca="false">(J22+K22+L22)/3/25</f>
        <v>0</v>
      </c>
      <c r="N22" s="28" t="n">
        <f aca="false">M22/G22</f>
        <v>0</v>
      </c>
      <c r="O22" s="137"/>
      <c r="P22" s="137"/>
    </row>
    <row r="23" s="34" customFormat="true" ht="14" hidden="false" customHeight="true" outlineLevel="0" collapsed="false">
      <c r="A23" s="33" t="n">
        <v>10</v>
      </c>
      <c r="B23" s="57" t="s">
        <v>32</v>
      </c>
      <c r="C23" s="134" t="s">
        <v>33</v>
      </c>
      <c r="D23" s="134" t="n">
        <v>10</v>
      </c>
      <c r="E23" s="134" t="n">
        <v>320</v>
      </c>
      <c r="F23" s="135" t="n">
        <f aca="false">E23*0.85</f>
        <v>272</v>
      </c>
      <c r="G23" s="27" t="n">
        <f aca="false">F23/(1.73*D23)*0.98</f>
        <v>15.4080924855491</v>
      </c>
      <c r="H23" s="28" t="n">
        <f aca="false">1.73*D23*0.9*M23/0.7</f>
        <v>85.4125714285714</v>
      </c>
      <c r="I23" s="137" t="n">
        <f aca="false">H23+H24</f>
        <v>200.185714285714</v>
      </c>
      <c r="J23" s="53" t="n">
        <v>112</v>
      </c>
      <c r="K23" s="53" t="n">
        <v>79</v>
      </c>
      <c r="L23" s="53" t="n">
        <v>97</v>
      </c>
      <c r="M23" s="28" t="n">
        <f aca="false">(J23+K23+L23)/3/25</f>
        <v>3.84</v>
      </c>
      <c r="N23" s="28" t="n">
        <f aca="false">M23/G23</f>
        <v>0.24921968787515</v>
      </c>
      <c r="O23" s="137" t="n">
        <f aca="false">F23-I23</f>
        <v>71.8142857142857</v>
      </c>
      <c r="P23" s="137" t="n">
        <f aca="false">O23/0.85</f>
        <v>84.4873949579832</v>
      </c>
    </row>
    <row r="24" s="34" customFormat="true" ht="14" hidden="false" customHeight="false" outlineLevel="0" collapsed="false">
      <c r="A24" s="33"/>
      <c r="B24" s="57"/>
      <c r="C24" s="134" t="s">
        <v>34</v>
      </c>
      <c r="D24" s="134" t="n">
        <v>10</v>
      </c>
      <c r="E24" s="134" t="n">
        <v>320</v>
      </c>
      <c r="F24" s="135" t="n">
        <f aca="false">E24*0.85</f>
        <v>272</v>
      </c>
      <c r="G24" s="27" t="n">
        <f aca="false">F24/(1.73*D24)*0.98</f>
        <v>15.4080924855491</v>
      </c>
      <c r="H24" s="28" t="n">
        <f aca="false">1.73*D24*0.9*M24/0.7</f>
        <v>114.773142857143</v>
      </c>
      <c r="I24" s="137"/>
      <c r="J24" s="53" t="n">
        <v>145</v>
      </c>
      <c r="K24" s="53" t="n">
        <v>127</v>
      </c>
      <c r="L24" s="53" t="n">
        <v>115</v>
      </c>
      <c r="M24" s="28" t="n">
        <f aca="false">(J24+K24+L24)/3/25</f>
        <v>5.16</v>
      </c>
      <c r="N24" s="28" t="n">
        <f aca="false">M24/G24</f>
        <v>0.334888955582233</v>
      </c>
      <c r="O24" s="137"/>
      <c r="P24" s="137"/>
    </row>
    <row r="25" s="34" customFormat="true" ht="14" hidden="false" customHeight="true" outlineLevel="0" collapsed="false">
      <c r="A25" s="33" t="n">
        <v>11</v>
      </c>
      <c r="B25" s="57" t="s">
        <v>35</v>
      </c>
      <c r="C25" s="134" t="s">
        <v>33</v>
      </c>
      <c r="D25" s="134" t="n">
        <v>10</v>
      </c>
      <c r="E25" s="134" t="n">
        <v>320</v>
      </c>
      <c r="F25" s="135" t="n">
        <f aca="false">E25*0.85</f>
        <v>272</v>
      </c>
      <c r="G25" s="27" t="n">
        <f aca="false">F25/(1.73*D25)*0.98</f>
        <v>15.4080924855491</v>
      </c>
      <c r="H25" s="28" t="n">
        <f aca="false">1.73*D25*0.9*M25/0.7</f>
        <v>132.864</v>
      </c>
      <c r="I25" s="137" t="n">
        <f aca="false">H25+H26</f>
        <v>132.864</v>
      </c>
      <c r="J25" s="53" t="n">
        <v>126</v>
      </c>
      <c r="K25" s="53" t="n">
        <v>155</v>
      </c>
      <c r="L25" s="53" t="n">
        <v>167</v>
      </c>
      <c r="M25" s="28" t="n">
        <f aca="false">(J25+K25+L25)/3/25</f>
        <v>5.97333333333333</v>
      </c>
      <c r="N25" s="28" t="n">
        <f aca="false">M25/G25</f>
        <v>0.387675070028011</v>
      </c>
      <c r="O25" s="137" t="n">
        <f aca="false">F25-I25</f>
        <v>139.136</v>
      </c>
      <c r="P25" s="137" t="n">
        <f aca="false">O25/0.85</f>
        <v>163.689411764706</v>
      </c>
    </row>
    <row r="26" s="34" customFormat="true" ht="14" hidden="false" customHeight="false" outlineLevel="0" collapsed="false">
      <c r="A26" s="33"/>
      <c r="B26" s="57"/>
      <c r="C26" s="134" t="s">
        <v>34</v>
      </c>
      <c r="D26" s="134" t="n">
        <v>10</v>
      </c>
      <c r="E26" s="134" t="n">
        <v>400</v>
      </c>
      <c r="F26" s="135" t="n">
        <f aca="false">E26*0.85</f>
        <v>340</v>
      </c>
      <c r="G26" s="27" t="n">
        <f aca="false">F26/(1.73*D26)*0.98</f>
        <v>19.2601156069364</v>
      </c>
      <c r="H26" s="28" t="n">
        <f aca="false">1.73*D26*0.9*M26/0.7</f>
        <v>0</v>
      </c>
      <c r="I26" s="137"/>
      <c r="J26" s="53" t="n">
        <v>0</v>
      </c>
      <c r="K26" s="53" t="n">
        <v>0</v>
      </c>
      <c r="L26" s="53" t="n">
        <v>0</v>
      </c>
      <c r="M26" s="28" t="n">
        <f aca="false">(J26+K26+L26)/3/25</f>
        <v>0</v>
      </c>
      <c r="N26" s="28" t="n">
        <f aca="false">M26/G26</f>
        <v>0</v>
      </c>
      <c r="O26" s="137"/>
      <c r="P26" s="137"/>
    </row>
    <row r="27" s="34" customFormat="true" ht="14" hidden="false" customHeight="true" outlineLevel="0" collapsed="false">
      <c r="A27" s="33" t="n">
        <v>12</v>
      </c>
      <c r="B27" s="57" t="s">
        <v>36</v>
      </c>
      <c r="C27" s="134" t="s">
        <v>33</v>
      </c>
      <c r="D27" s="134" t="n">
        <v>10</v>
      </c>
      <c r="E27" s="134" t="n">
        <v>250</v>
      </c>
      <c r="F27" s="135" t="n">
        <f aca="false">E27*0.85</f>
        <v>212.5</v>
      </c>
      <c r="G27" s="27" t="n">
        <f aca="false">F27/(1.73*D27)*0.98</f>
        <v>12.0375722543353</v>
      </c>
      <c r="H27" s="28" t="n">
        <f aca="false">1.73*D27*0.9*M27/0.7</f>
        <v>0</v>
      </c>
      <c r="I27" s="137" t="n">
        <f aca="false">H27+H28</f>
        <v>16.9045714285714</v>
      </c>
      <c r="J27" s="53" t="n">
        <v>0</v>
      </c>
      <c r="K27" s="53" t="n">
        <v>0</v>
      </c>
      <c r="L27" s="53" t="n">
        <v>0</v>
      </c>
      <c r="M27" s="28" t="n">
        <f aca="false">(J27+K27+L27)/3/25</f>
        <v>0</v>
      </c>
      <c r="N27" s="28" t="n">
        <f aca="false">M27/G27</f>
        <v>0</v>
      </c>
      <c r="O27" s="137" t="n">
        <f aca="false">F27-I27</f>
        <v>195.595428571429</v>
      </c>
      <c r="P27" s="137" t="n">
        <f aca="false">O27/0.85</f>
        <v>230.112268907563</v>
      </c>
    </row>
    <row r="28" s="34" customFormat="true" ht="14" hidden="false" customHeight="false" outlineLevel="0" collapsed="false">
      <c r="A28" s="33"/>
      <c r="B28" s="57"/>
      <c r="C28" s="134" t="s">
        <v>34</v>
      </c>
      <c r="D28" s="134" t="n">
        <v>10</v>
      </c>
      <c r="E28" s="134" t="n">
        <v>250</v>
      </c>
      <c r="F28" s="135" t="n">
        <f aca="false">E28*0.85</f>
        <v>212.5</v>
      </c>
      <c r="G28" s="27" t="n">
        <f aca="false">F28/(1.73*D28)*0.98</f>
        <v>12.0375722543353</v>
      </c>
      <c r="H28" s="28" t="n">
        <f aca="false">1.73*D28*0.9*M28/0.7</f>
        <v>16.9045714285714</v>
      </c>
      <c r="I28" s="137"/>
      <c r="J28" s="53" t="n">
        <v>14</v>
      </c>
      <c r="K28" s="53" t="n">
        <v>12</v>
      </c>
      <c r="L28" s="53" t="n">
        <v>31</v>
      </c>
      <c r="M28" s="28" t="n">
        <f aca="false">(J28+K28+L28)/3/25</f>
        <v>0.76</v>
      </c>
      <c r="N28" s="28" t="n">
        <f aca="false">M28/G28</f>
        <v>0.0631356542617047</v>
      </c>
      <c r="O28" s="137"/>
      <c r="P28" s="137"/>
    </row>
    <row r="29" s="34" customFormat="true" ht="14" hidden="false" customHeight="false" outlineLevel="0" collapsed="false">
      <c r="A29" s="33" t="n">
        <v>13</v>
      </c>
      <c r="B29" s="32" t="s">
        <v>37</v>
      </c>
      <c r="C29" s="134" t="s">
        <v>23</v>
      </c>
      <c r="D29" s="134" t="n">
        <v>10</v>
      </c>
      <c r="E29" s="134" t="n">
        <v>250</v>
      </c>
      <c r="F29" s="135" t="n">
        <f aca="false">E29*0.85</f>
        <v>212.5</v>
      </c>
      <c r="G29" s="27" t="n">
        <f aca="false">F29/(1.73*D29)*0.98</f>
        <v>12.0375722543353</v>
      </c>
      <c r="H29" s="28" t="n">
        <f aca="false">1.73*D29*0.9*M29/0.7</f>
        <v>21.3531428571429</v>
      </c>
      <c r="I29" s="136" t="n">
        <f aca="false">H29</f>
        <v>21.3531428571429</v>
      </c>
      <c r="J29" s="53" t="n">
        <v>23</v>
      </c>
      <c r="K29" s="53" t="n">
        <v>22</v>
      </c>
      <c r="L29" s="53" t="n">
        <v>27</v>
      </c>
      <c r="M29" s="28" t="n">
        <f aca="false">(J29+K29+L29)/3/25</f>
        <v>0.96</v>
      </c>
      <c r="N29" s="28" t="n">
        <f aca="false">M29/G29</f>
        <v>0.079750300120048</v>
      </c>
      <c r="O29" s="137" t="n">
        <f aca="false">F29-H29</f>
        <v>191.146857142857</v>
      </c>
      <c r="P29" s="137" t="n">
        <f aca="false">O29/0.85</f>
        <v>224.878655462185</v>
      </c>
    </row>
    <row r="30" s="34" customFormat="true" ht="14" hidden="false" customHeight="false" outlineLevel="0" collapsed="false">
      <c r="A30" s="33" t="n">
        <v>14</v>
      </c>
      <c r="B30" s="32" t="s">
        <v>39</v>
      </c>
      <c r="C30" s="134" t="s">
        <v>23</v>
      </c>
      <c r="D30" s="134" t="n">
        <v>10</v>
      </c>
      <c r="E30" s="134" t="n">
        <v>250</v>
      </c>
      <c r="F30" s="135" t="n">
        <f aca="false">E30*0.85</f>
        <v>212.5</v>
      </c>
      <c r="G30" s="27" t="n">
        <f aca="false">F30/(1.73*D30)*0.98</f>
        <v>12.0375722543353</v>
      </c>
      <c r="H30" s="28" t="n">
        <f aca="false">1.73*D30*0.9*M30/0.7</f>
        <v>14.8285714285714</v>
      </c>
      <c r="I30" s="136" t="n">
        <f aca="false">H30</f>
        <v>14.8285714285714</v>
      </c>
      <c r="J30" s="53" t="n">
        <v>16</v>
      </c>
      <c r="K30" s="53" t="n">
        <v>19</v>
      </c>
      <c r="L30" s="53" t="n">
        <v>15</v>
      </c>
      <c r="M30" s="28" t="n">
        <f aca="false">(J30+K30+L30)/3/25</f>
        <v>0.666666666666667</v>
      </c>
      <c r="N30" s="28" t="n">
        <f aca="false">M30/G30</f>
        <v>0.0553821528611445</v>
      </c>
      <c r="O30" s="137" t="n">
        <f aca="false">F30-H30</f>
        <v>197.671428571429</v>
      </c>
      <c r="P30" s="137" t="n">
        <f aca="false">O30/0.85</f>
        <v>232.55462184874</v>
      </c>
    </row>
    <row r="31" s="34" customFormat="true" ht="14" hidden="false" customHeight="false" outlineLevel="0" collapsed="false">
      <c r="A31" s="33" t="n">
        <v>15</v>
      </c>
      <c r="B31" s="32" t="s">
        <v>40</v>
      </c>
      <c r="C31" s="134" t="s">
        <v>23</v>
      </c>
      <c r="D31" s="134" t="n">
        <v>10</v>
      </c>
      <c r="E31" s="134" t="n">
        <v>250</v>
      </c>
      <c r="F31" s="135" t="n">
        <f aca="false">E31*0.85</f>
        <v>212.5</v>
      </c>
      <c r="G31" s="27" t="n">
        <f aca="false">F31/(1.73*D31)*0.98</f>
        <v>12.0375722543353</v>
      </c>
      <c r="H31" s="28" t="n">
        <f aca="false">1.73*D31*0.9*M31/0.7</f>
        <v>25.5051428571429</v>
      </c>
      <c r="I31" s="136" t="n">
        <f aca="false">H31</f>
        <v>25.5051428571429</v>
      </c>
      <c r="J31" s="53" t="n">
        <v>33</v>
      </c>
      <c r="K31" s="53" t="n">
        <v>33</v>
      </c>
      <c r="L31" s="53" t="n">
        <v>20</v>
      </c>
      <c r="M31" s="28" t="n">
        <f aca="false">(J31+K31+L31)/3/25</f>
        <v>1.14666666666667</v>
      </c>
      <c r="N31" s="28" t="n">
        <f aca="false">M31/G31</f>
        <v>0.0952573029211685</v>
      </c>
      <c r="O31" s="137" t="n">
        <f aca="false">F31-H31</f>
        <v>186.994857142857</v>
      </c>
      <c r="P31" s="137" t="n">
        <f aca="false">O31/0.85</f>
        <v>219.993949579832</v>
      </c>
    </row>
    <row r="32" s="34" customFormat="true" ht="14" hidden="false" customHeight="false" outlineLevel="0" collapsed="false">
      <c r="A32" s="33" t="n">
        <v>16</v>
      </c>
      <c r="B32" s="32" t="s">
        <v>41</v>
      </c>
      <c r="C32" s="134" t="s">
        <v>23</v>
      </c>
      <c r="D32" s="134" t="n">
        <v>10</v>
      </c>
      <c r="E32" s="134" t="n">
        <v>250</v>
      </c>
      <c r="F32" s="135" t="n">
        <f aca="false">E32*0.85</f>
        <v>212.5</v>
      </c>
      <c r="G32" s="27" t="n">
        <f aca="false">F32/(1.73*D32)*0.98</f>
        <v>12.0375722543353</v>
      </c>
      <c r="H32" s="28" t="n">
        <f aca="false">1.73*D32*0.9*M32/0.7</f>
        <v>23.1325714285714</v>
      </c>
      <c r="I32" s="136" t="n">
        <f aca="false">H32</f>
        <v>23.1325714285714</v>
      </c>
      <c r="J32" s="53" t="n">
        <v>22</v>
      </c>
      <c r="K32" s="53" t="n">
        <v>16</v>
      </c>
      <c r="L32" s="53" t="n">
        <v>40</v>
      </c>
      <c r="M32" s="28" t="n">
        <f aca="false">(J32+K32+L32)/3/25</f>
        <v>1.04</v>
      </c>
      <c r="N32" s="28" t="n">
        <f aca="false">M32/G32</f>
        <v>0.0863961584633854</v>
      </c>
      <c r="O32" s="137" t="n">
        <f aca="false">F32-H32</f>
        <v>189.367428571429</v>
      </c>
      <c r="P32" s="137" t="n">
        <f aca="false">O32/0.85</f>
        <v>222.785210084034</v>
      </c>
    </row>
    <row r="33" s="34" customFormat="true" ht="14" hidden="false" customHeight="false" outlineLevel="0" collapsed="false">
      <c r="A33" s="33" t="n">
        <v>17</v>
      </c>
      <c r="B33" s="32" t="s">
        <v>42</v>
      </c>
      <c r="C33" s="134" t="s">
        <v>23</v>
      </c>
      <c r="D33" s="134" t="n">
        <v>10</v>
      </c>
      <c r="E33" s="134" t="n">
        <v>250</v>
      </c>
      <c r="F33" s="135" t="n">
        <f aca="false">E33*0.85</f>
        <v>212.5</v>
      </c>
      <c r="G33" s="27" t="n">
        <f aca="false">F33/(1.73*D33)*0.98</f>
        <v>12.0375722543353</v>
      </c>
      <c r="H33" s="28" t="n">
        <f aca="false">1.73*D33*0.9*M33/0.7</f>
        <v>31.14</v>
      </c>
      <c r="I33" s="136" t="n">
        <f aca="false">H33</f>
        <v>31.14</v>
      </c>
      <c r="J33" s="53" t="n">
        <v>37</v>
      </c>
      <c r="K33" s="53" t="n">
        <v>36</v>
      </c>
      <c r="L33" s="53" t="n">
        <v>32</v>
      </c>
      <c r="M33" s="28" t="n">
        <f aca="false">(J33+K33+L33)/3/25</f>
        <v>1.4</v>
      </c>
      <c r="N33" s="28" t="n">
        <f aca="false">M33/G33</f>
        <v>0.116302521008403</v>
      </c>
      <c r="O33" s="137" t="n">
        <f aca="false">F33-H33</f>
        <v>181.36</v>
      </c>
      <c r="P33" s="137" t="n">
        <f aca="false">O33/0.85</f>
        <v>213.364705882353</v>
      </c>
    </row>
    <row r="34" s="34" customFormat="true" ht="14" hidden="false" customHeight="true" outlineLevel="0" collapsed="false">
      <c r="A34" s="33"/>
      <c r="B34" s="26" t="s">
        <v>4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s="34" customFormat="true" ht="14" hidden="false" customHeight="false" outlineLevel="0" collapsed="false">
      <c r="A35" s="33" t="n">
        <v>18</v>
      </c>
      <c r="B35" s="32" t="s">
        <v>95</v>
      </c>
      <c r="C35" s="134" t="s">
        <v>23</v>
      </c>
      <c r="D35" s="134" t="n">
        <v>6</v>
      </c>
      <c r="E35" s="134" t="n">
        <v>400</v>
      </c>
      <c r="F35" s="135" t="n">
        <f aca="false">E35*0.85</f>
        <v>340</v>
      </c>
      <c r="G35" s="27" t="n">
        <f aca="false">F35/(1.73*D35)*0.98</f>
        <v>32.1001926782274</v>
      </c>
      <c r="H35" s="28" t="n">
        <f aca="false">1.73*D35*0.9*M35/0.7</f>
        <v>69.2019771428571</v>
      </c>
      <c r="I35" s="136" t="n">
        <f aca="false">H35</f>
        <v>69.2019771428571</v>
      </c>
      <c r="J35" s="53" t="n">
        <v>130.9</v>
      </c>
      <c r="K35" s="53" t="n">
        <v>119</v>
      </c>
      <c r="L35" s="53" t="n">
        <v>139</v>
      </c>
      <c r="M35" s="28" t="n">
        <f aca="false">(J35+K35+L35)/3/25</f>
        <v>5.18533333333333</v>
      </c>
      <c r="N35" s="28" t="n">
        <f aca="false">M35/G35</f>
        <v>0.161535894357743</v>
      </c>
      <c r="O35" s="137" t="n">
        <f aca="false">F35-H35</f>
        <v>270.798022857143</v>
      </c>
      <c r="P35" s="137" t="n">
        <f aca="false">O35/0.85</f>
        <v>318.585909243698</v>
      </c>
    </row>
    <row r="36" s="34" customFormat="true" ht="14" hidden="false" customHeight="true" outlineLevel="0" collapsed="false">
      <c r="A36" s="33" t="n">
        <v>19</v>
      </c>
      <c r="B36" s="57" t="s">
        <v>45</v>
      </c>
      <c r="C36" s="134" t="s">
        <v>33</v>
      </c>
      <c r="D36" s="134" t="n">
        <v>6</v>
      </c>
      <c r="E36" s="134" t="n">
        <v>400</v>
      </c>
      <c r="F36" s="135" t="n">
        <f aca="false">E36*0.85</f>
        <v>340</v>
      </c>
      <c r="G36" s="27" t="n">
        <f aca="false">F36/(1.73*D36)*0.98</f>
        <v>32.1001926782274</v>
      </c>
      <c r="H36" s="28" t="n">
        <f aca="false">1.73*D36*0.9*M36/0.7</f>
        <v>87.3699428571429</v>
      </c>
      <c r="I36" s="137" t="n">
        <f aca="false">H36+H37</f>
        <v>170.113371428571</v>
      </c>
      <c r="J36" s="53" t="n">
        <v>153</v>
      </c>
      <c r="K36" s="53" t="n">
        <v>141</v>
      </c>
      <c r="L36" s="53" t="n">
        <v>197</v>
      </c>
      <c r="M36" s="28" t="n">
        <f aca="false">(J36+K36+L36)/3/25</f>
        <v>6.54666666666667</v>
      </c>
      <c r="N36" s="28" t="n">
        <f aca="false">M36/G36</f>
        <v>0.203944777911164</v>
      </c>
      <c r="O36" s="137" t="n">
        <f aca="false">F36-I36</f>
        <v>169.886628571429</v>
      </c>
      <c r="P36" s="137" t="n">
        <f aca="false">O36/0.85</f>
        <v>199.86662184874</v>
      </c>
    </row>
    <row r="37" s="34" customFormat="true" ht="14" hidden="false" customHeight="false" outlineLevel="0" collapsed="false">
      <c r="A37" s="33"/>
      <c r="B37" s="57"/>
      <c r="C37" s="134" t="s">
        <v>34</v>
      </c>
      <c r="D37" s="134" t="n">
        <v>6</v>
      </c>
      <c r="E37" s="134" t="n">
        <v>400</v>
      </c>
      <c r="F37" s="135" t="n">
        <f aca="false">E37*0.85</f>
        <v>340</v>
      </c>
      <c r="G37" s="27" t="n">
        <f aca="false">F37/(1.73*D37)*0.98</f>
        <v>32.1001926782274</v>
      </c>
      <c r="H37" s="28" t="n">
        <f aca="false">1.73*D37*0.9*M37/0.7</f>
        <v>82.7434285714286</v>
      </c>
      <c r="I37" s="137"/>
      <c r="J37" s="53" t="n">
        <v>194</v>
      </c>
      <c r="K37" s="53" t="n">
        <v>134</v>
      </c>
      <c r="L37" s="53" t="n">
        <v>137</v>
      </c>
      <c r="M37" s="28" t="n">
        <f aca="false">(J37+K37+L37)/3/25</f>
        <v>6.2</v>
      </c>
      <c r="N37" s="28" t="n">
        <f aca="false">M37/G37</f>
        <v>0.193145258103241</v>
      </c>
      <c r="O37" s="137"/>
      <c r="P37" s="137"/>
    </row>
    <row r="38" s="34" customFormat="true" ht="14" hidden="false" customHeight="true" outlineLevel="0" collapsed="false">
      <c r="A38" s="33" t="n">
        <v>20</v>
      </c>
      <c r="B38" s="57" t="s">
        <v>46</v>
      </c>
      <c r="C38" s="134" t="s">
        <v>33</v>
      </c>
      <c r="D38" s="134" t="n">
        <v>6</v>
      </c>
      <c r="E38" s="134" t="n">
        <v>630</v>
      </c>
      <c r="F38" s="135" t="n">
        <f aca="false">E38*0.85</f>
        <v>535.5</v>
      </c>
      <c r="G38" s="27" t="n">
        <f aca="false">F38/(1.73*D38)*0.98</f>
        <v>50.5578034682081</v>
      </c>
      <c r="H38" s="28" t="n">
        <f aca="false">1.73*D38*0.9*M38/0.7</f>
        <v>61.9241142857143</v>
      </c>
      <c r="I38" s="137" t="n">
        <f aca="false">H38+H39</f>
        <v>226.877142857143</v>
      </c>
      <c r="J38" s="53" t="n">
        <v>94</v>
      </c>
      <c r="K38" s="53" t="n">
        <v>112</v>
      </c>
      <c r="L38" s="53" t="n">
        <v>142</v>
      </c>
      <c r="M38" s="28" t="n">
        <f aca="false">(J38+K38+L38)/3/25</f>
        <v>4.64</v>
      </c>
      <c r="N38" s="28" t="n">
        <f aca="false">M38/G38</f>
        <v>0.0917761390270394</v>
      </c>
      <c r="O38" s="137" t="n">
        <f aca="false">F38-I38</f>
        <v>308.622857142857</v>
      </c>
      <c r="P38" s="137" t="n">
        <f aca="false">O38/0.85</f>
        <v>363.085714285714</v>
      </c>
    </row>
    <row r="39" s="34" customFormat="true" ht="14" hidden="false" customHeight="false" outlineLevel="0" collapsed="false">
      <c r="A39" s="33"/>
      <c r="B39" s="57"/>
      <c r="C39" s="134" t="s">
        <v>34</v>
      </c>
      <c r="D39" s="134" t="n">
        <v>6</v>
      </c>
      <c r="E39" s="134" t="n">
        <v>630</v>
      </c>
      <c r="F39" s="135" t="n">
        <f aca="false">E39*0.85</f>
        <v>535.5</v>
      </c>
      <c r="G39" s="27" t="n">
        <f aca="false">F39/(1.73*D39)*0.98</f>
        <v>50.5578034682081</v>
      </c>
      <c r="H39" s="28" t="n">
        <f aca="false">1.73*D39*0.9*M39/0.7</f>
        <v>164.953028571429</v>
      </c>
      <c r="I39" s="137"/>
      <c r="J39" s="53" t="n">
        <v>284</v>
      </c>
      <c r="K39" s="53" t="n">
        <v>328</v>
      </c>
      <c r="L39" s="53" t="n">
        <v>315</v>
      </c>
      <c r="M39" s="28" t="n">
        <f aca="false">(J39+K39+L39)/3/25</f>
        <v>12.36</v>
      </c>
      <c r="N39" s="28" t="n">
        <f aca="false">M39/G39</f>
        <v>0.244472646201338</v>
      </c>
      <c r="O39" s="137"/>
      <c r="P39" s="137"/>
    </row>
    <row r="40" s="34" customFormat="true" ht="14" hidden="false" customHeight="true" outlineLevel="0" collapsed="false">
      <c r="A40" s="33" t="n">
        <v>21</v>
      </c>
      <c r="B40" s="57" t="s">
        <v>47</v>
      </c>
      <c r="C40" s="134" t="s">
        <v>33</v>
      </c>
      <c r="D40" s="134" t="n">
        <v>6</v>
      </c>
      <c r="E40" s="134" t="n">
        <v>400</v>
      </c>
      <c r="F40" s="135" t="n">
        <f aca="false">E40*0.85</f>
        <v>340</v>
      </c>
      <c r="G40" s="27" t="n">
        <f aca="false">F40/(1.73*D40)*0.98</f>
        <v>32.1001926782274</v>
      </c>
      <c r="H40" s="28" t="n">
        <f aca="false">1.73*D40*0.9*M40/0.7</f>
        <v>103.295828571429</v>
      </c>
      <c r="I40" s="137" t="n">
        <f aca="false">H40+H41</f>
        <v>103.295828571429</v>
      </c>
      <c r="J40" s="53" t="n">
        <v>194.5</v>
      </c>
      <c r="K40" s="53" t="n">
        <v>202.5</v>
      </c>
      <c r="L40" s="53" t="n">
        <v>183.5</v>
      </c>
      <c r="M40" s="28" t="n">
        <f aca="false">(J40+K40+L40)/3/25</f>
        <v>7.74</v>
      </c>
      <c r="N40" s="28" t="n">
        <f aca="false">M40/G40</f>
        <v>0.241120048019208</v>
      </c>
      <c r="O40" s="137" t="n">
        <f aca="false">F40-I40</f>
        <v>236.704171428571</v>
      </c>
      <c r="P40" s="137" t="n">
        <f aca="false">O40/0.85</f>
        <v>278.475495798319</v>
      </c>
    </row>
    <row r="41" s="34" customFormat="true" ht="14" hidden="false" customHeight="false" outlineLevel="0" collapsed="false">
      <c r="A41" s="33"/>
      <c r="B41" s="57"/>
      <c r="C41" s="134" t="s">
        <v>34</v>
      </c>
      <c r="D41" s="134" t="n">
        <v>6</v>
      </c>
      <c r="E41" s="134" t="n">
        <v>250</v>
      </c>
      <c r="F41" s="135" t="n">
        <f aca="false">E41*0.85</f>
        <v>212.5</v>
      </c>
      <c r="G41" s="27" t="n">
        <f aca="false">F41/(1.73*D41)*0.98</f>
        <v>20.0626204238921</v>
      </c>
      <c r="H41" s="28" t="n">
        <f aca="false">1.73*D41*0.9*M41/0.7</f>
        <v>0</v>
      </c>
      <c r="I41" s="137"/>
      <c r="J41" s="53" t="n">
        <v>0</v>
      </c>
      <c r="K41" s="53" t="n">
        <v>0</v>
      </c>
      <c r="L41" s="53" t="n">
        <v>0</v>
      </c>
      <c r="M41" s="28" t="n">
        <f aca="false">(J41+K41+L41)/3/25</f>
        <v>0</v>
      </c>
      <c r="N41" s="28" t="n">
        <f aca="false">M41/G41</f>
        <v>0</v>
      </c>
      <c r="O41" s="137"/>
      <c r="P41" s="137"/>
    </row>
    <row r="42" s="34" customFormat="true" ht="14" hidden="false" customHeight="true" outlineLevel="0" collapsed="false">
      <c r="A42" s="33" t="n">
        <v>22</v>
      </c>
      <c r="B42" s="57" t="s">
        <v>48</v>
      </c>
      <c r="C42" s="134" t="s">
        <v>33</v>
      </c>
      <c r="D42" s="134" t="n">
        <v>6</v>
      </c>
      <c r="E42" s="134" t="n">
        <v>250</v>
      </c>
      <c r="F42" s="135" t="n">
        <f aca="false">E42*0.85</f>
        <v>212.5</v>
      </c>
      <c r="G42" s="27" t="n">
        <f aca="false">F42/(1.73*D42)*0.98</f>
        <v>20.0626204238921</v>
      </c>
      <c r="H42" s="28" t="n">
        <f aca="false">1.73*D42*0.9*M42/0.7</f>
        <v>28.1149714285714</v>
      </c>
      <c r="I42" s="137" t="n">
        <f aca="false">H42+H43</f>
        <v>117.798171428571</v>
      </c>
      <c r="J42" s="53" t="n">
        <v>76</v>
      </c>
      <c r="K42" s="53" t="n">
        <v>50</v>
      </c>
      <c r="L42" s="53" t="n">
        <v>32</v>
      </c>
      <c r="M42" s="28" t="n">
        <f aca="false">(J42+K42+L42)/3/25</f>
        <v>2.10666666666667</v>
      </c>
      <c r="N42" s="28" t="n">
        <f aca="false">M42/G42</f>
        <v>0.10500456182473</v>
      </c>
      <c r="O42" s="137" t="n">
        <f aca="false">F42-I42</f>
        <v>94.7018285714286</v>
      </c>
      <c r="P42" s="137" t="n">
        <f aca="false">O42/0.85</f>
        <v>111.413915966387</v>
      </c>
    </row>
    <row r="43" s="34" customFormat="true" ht="14" hidden="false" customHeight="false" outlineLevel="0" collapsed="false">
      <c r="A43" s="33"/>
      <c r="B43" s="57"/>
      <c r="C43" s="134" t="s">
        <v>34</v>
      </c>
      <c r="D43" s="134" t="n">
        <v>6</v>
      </c>
      <c r="E43" s="134" t="n">
        <v>250</v>
      </c>
      <c r="F43" s="135" t="n">
        <f aca="false">E43*0.85</f>
        <v>212.5</v>
      </c>
      <c r="G43" s="27" t="n">
        <f aca="false">F43/(1.73*D43)*0.98</f>
        <v>20.0626204238921</v>
      </c>
      <c r="H43" s="28" t="n">
        <f aca="false">1.73*D43*0.9*M43/0.7</f>
        <v>89.6832</v>
      </c>
      <c r="I43" s="137"/>
      <c r="J43" s="53" t="n">
        <v>164</v>
      </c>
      <c r="K43" s="53" t="n">
        <v>175</v>
      </c>
      <c r="L43" s="53" t="n">
        <v>165</v>
      </c>
      <c r="M43" s="28" t="n">
        <f aca="false">(J43+K43+L43)/3/25</f>
        <v>6.72</v>
      </c>
      <c r="N43" s="28" t="n">
        <f aca="false">M43/G43</f>
        <v>0.334951260504202</v>
      </c>
      <c r="O43" s="137"/>
      <c r="P43" s="137"/>
    </row>
    <row r="44" s="34" customFormat="true" ht="14" hidden="false" customHeight="false" outlineLevel="0" collapsed="false">
      <c r="A44" s="33" t="n">
        <v>23</v>
      </c>
      <c r="B44" s="32" t="s">
        <v>49</v>
      </c>
      <c r="C44" s="134" t="s">
        <v>23</v>
      </c>
      <c r="D44" s="134" t="n">
        <v>6</v>
      </c>
      <c r="E44" s="134" t="n">
        <v>630</v>
      </c>
      <c r="F44" s="135" t="n">
        <f aca="false">E44*0.85</f>
        <v>535.5</v>
      </c>
      <c r="G44" s="27" t="n">
        <f aca="false">F44/(1.73*D44)*0.98</f>
        <v>50.5578034682081</v>
      </c>
      <c r="H44" s="28" t="n">
        <f aca="false">1.73*D44*0.9*M44/0.7</f>
        <v>101.427428571429</v>
      </c>
      <c r="I44" s="136" t="n">
        <f aca="false">H44</f>
        <v>101.427428571429</v>
      </c>
      <c r="J44" s="53" t="n">
        <v>178</v>
      </c>
      <c r="K44" s="53" t="n">
        <v>211</v>
      </c>
      <c r="L44" s="53" t="n">
        <v>181</v>
      </c>
      <c r="M44" s="28" t="n">
        <f aca="false">(J44+K44+L44)/3/25</f>
        <v>7.6</v>
      </c>
      <c r="N44" s="28" t="n">
        <f aca="false">M44/G44</f>
        <v>0.150322986337392</v>
      </c>
      <c r="O44" s="137" t="n">
        <f aca="false">F44-H44</f>
        <v>434.072571428571</v>
      </c>
      <c r="P44" s="137" t="n">
        <f aca="false">O44/0.85</f>
        <v>510.673613445378</v>
      </c>
    </row>
    <row r="45" s="34" customFormat="true" ht="14" hidden="false" customHeight="true" outlineLevel="0" collapsed="false">
      <c r="A45" s="33" t="n">
        <v>24</v>
      </c>
      <c r="B45" s="57" t="s">
        <v>50</v>
      </c>
      <c r="C45" s="134" t="s">
        <v>33</v>
      </c>
      <c r="D45" s="134" t="n">
        <v>6</v>
      </c>
      <c r="E45" s="134" t="n">
        <v>630</v>
      </c>
      <c r="F45" s="135" t="n">
        <f aca="false">E45*0.85</f>
        <v>535.5</v>
      </c>
      <c r="G45" s="27" t="n">
        <f aca="false">F45/(1.73*D45)*0.98</f>
        <v>50.5578034682081</v>
      </c>
      <c r="H45" s="28" t="n">
        <f aca="false">1.73*D45*0.9*M45/0.7</f>
        <v>0</v>
      </c>
      <c r="I45" s="137" t="n">
        <f aca="false">H45+H46</f>
        <v>12.3670285714286</v>
      </c>
      <c r="J45" s="53" t="n">
        <f aca="false">'[1]ПС 368 Ф5,21,2,22'!$V$41</f>
        <v>0</v>
      </c>
      <c r="K45" s="53" t="n">
        <v>0</v>
      </c>
      <c r="L45" s="53" t="n">
        <f aca="false">'[1]ПС 368 Ф5,21,2,22'!$X$41</f>
        <v>0</v>
      </c>
      <c r="M45" s="28" t="n">
        <f aca="false">(J45+K45+L45)/3/25</f>
        <v>0</v>
      </c>
      <c r="N45" s="28" t="n">
        <f aca="false">M45/G45</f>
        <v>0</v>
      </c>
      <c r="O45" s="137" t="n">
        <f aca="false">F45-I45</f>
        <v>523.132971428571</v>
      </c>
      <c r="P45" s="137" t="n">
        <f aca="false">O45/0.85</f>
        <v>615.450554621849</v>
      </c>
    </row>
    <row r="46" s="34" customFormat="true" ht="14" hidden="false" customHeight="false" outlineLevel="0" collapsed="false">
      <c r="A46" s="33"/>
      <c r="B46" s="57"/>
      <c r="C46" s="134" t="s">
        <v>34</v>
      </c>
      <c r="D46" s="134" t="n">
        <v>6</v>
      </c>
      <c r="E46" s="134" t="n">
        <v>630</v>
      </c>
      <c r="F46" s="135" t="n">
        <f aca="false">E46*0.85</f>
        <v>535.5</v>
      </c>
      <c r="G46" s="27" t="n">
        <f aca="false">F46/(1.73*D46)*0.98</f>
        <v>50.5578034682081</v>
      </c>
      <c r="H46" s="28" t="n">
        <f aca="false">1.73*D46*0.9*M46/0.7</f>
        <v>12.3670285714286</v>
      </c>
      <c r="I46" s="137"/>
      <c r="J46" s="53" t="n">
        <v>22.5</v>
      </c>
      <c r="K46" s="53" t="n">
        <v>30</v>
      </c>
      <c r="L46" s="53" t="n">
        <v>17</v>
      </c>
      <c r="M46" s="28" t="n">
        <f aca="false">(J46+K46+L46)/3/25</f>
        <v>0.926666666666667</v>
      </c>
      <c r="N46" s="28" t="n">
        <f aca="false">M46/G46</f>
        <v>0.0183288553516645</v>
      </c>
      <c r="O46" s="137"/>
      <c r="P46" s="137"/>
    </row>
    <row r="47" s="34" customFormat="true" ht="14" hidden="false" customHeight="false" outlineLevel="0" collapsed="false">
      <c r="A47" s="33" t="n">
        <v>25</v>
      </c>
      <c r="B47" s="32" t="s">
        <v>51</v>
      </c>
      <c r="C47" s="134" t="s">
        <v>23</v>
      </c>
      <c r="D47" s="134" t="n">
        <v>6</v>
      </c>
      <c r="E47" s="134" t="n">
        <v>160</v>
      </c>
      <c r="F47" s="135" t="n">
        <f aca="false">E47*0.85</f>
        <v>136</v>
      </c>
      <c r="G47" s="27" t="n">
        <f aca="false">F47/(1.73*D47)*0.98</f>
        <v>12.8400770712909</v>
      </c>
      <c r="H47" s="28" t="n">
        <f aca="false">1.73*D47*0.9*M47/0.7</f>
        <v>0</v>
      </c>
      <c r="I47" s="136" t="n">
        <f aca="false">H47</f>
        <v>0</v>
      </c>
      <c r="J47" s="53" t="n">
        <f aca="false">'[1]ПС 368 Ф5,21,2,22'!$B$14</f>
        <v>0</v>
      </c>
      <c r="K47" s="53" t="n">
        <f aca="false">'[1]ПС 368 Ф5,21,2,22'!$C$14</f>
        <v>0</v>
      </c>
      <c r="L47" s="53" t="n">
        <f aca="false">'[1]ПС 368 Ф5,21,2,22'!$D$14</f>
        <v>0</v>
      </c>
      <c r="M47" s="28" t="n">
        <f aca="false">(J47+K47+L47)/3/25</f>
        <v>0</v>
      </c>
      <c r="N47" s="28" t="n">
        <f aca="false">M47/G47</f>
        <v>0</v>
      </c>
      <c r="O47" s="137" t="n">
        <f aca="false">F47-H47</f>
        <v>136</v>
      </c>
      <c r="P47" s="137" t="n">
        <f aca="false">O47/0.85</f>
        <v>160</v>
      </c>
    </row>
    <row r="48" s="34" customFormat="true" ht="14" hidden="false" customHeight="false" outlineLevel="0" collapsed="false">
      <c r="A48" s="33" t="n">
        <v>26</v>
      </c>
      <c r="B48" s="57" t="str">
        <f aca="false">'[1]ПС 368 Ф5,21,2,22'!$A$15</f>
        <v>КТП-125</v>
      </c>
      <c r="C48" s="134" t="s">
        <v>33</v>
      </c>
      <c r="D48" s="134" t="n">
        <v>6</v>
      </c>
      <c r="E48" s="134" t="n">
        <v>400</v>
      </c>
      <c r="F48" s="135" t="n">
        <f aca="false">E48*0.85</f>
        <v>340</v>
      </c>
      <c r="G48" s="27" t="n">
        <f aca="false">F48/(1.73*D48)*0.98</f>
        <v>32.1001926782274</v>
      </c>
      <c r="H48" s="28" t="n">
        <f aca="false">1.73*D48*0.9*M48/0.7</f>
        <v>0</v>
      </c>
      <c r="I48" s="137" t="n">
        <f aca="false">H48+H49</f>
        <v>0</v>
      </c>
      <c r="J48" s="53" t="n">
        <f aca="false">'[1]ПС 368 Ф5,21,2,22'!$B$16</f>
        <v>0</v>
      </c>
      <c r="K48" s="53" t="n">
        <f aca="false">'[1]ПС 368 Ф5,21,2,22'!$C$16</f>
        <v>0</v>
      </c>
      <c r="L48" s="53" t="n">
        <f aca="false">'[1]ПС 368 Ф5,21,2,22'!$D$16</f>
        <v>0</v>
      </c>
      <c r="M48" s="28" t="n">
        <f aca="false">(J48+K48+L48)/3/25</f>
        <v>0</v>
      </c>
      <c r="N48" s="28" t="n">
        <f aca="false">M48/G48</f>
        <v>0</v>
      </c>
      <c r="O48" s="137" t="n">
        <f aca="false">F48-I48</f>
        <v>340</v>
      </c>
      <c r="P48" s="137" t="n">
        <f aca="false">O48/0.85</f>
        <v>400</v>
      </c>
    </row>
    <row r="49" s="34" customFormat="true" ht="14" hidden="false" customHeight="false" outlineLevel="0" collapsed="false">
      <c r="A49" s="33"/>
      <c r="B49" s="57"/>
      <c r="C49" s="134" t="s">
        <v>34</v>
      </c>
      <c r="D49" s="134" t="n">
        <v>6</v>
      </c>
      <c r="E49" s="134" t="n">
        <v>400</v>
      </c>
      <c r="F49" s="135" t="n">
        <f aca="false">E49*0.85</f>
        <v>340</v>
      </c>
      <c r="G49" s="27" t="n">
        <f aca="false">F49/(1.73*D49)*0.98</f>
        <v>32.1001926782274</v>
      </c>
      <c r="H49" s="28" t="n">
        <f aca="false">1.73*D49*0.9*M49/0.7</f>
        <v>0</v>
      </c>
      <c r="I49" s="137"/>
      <c r="J49" s="53" t="n">
        <f aca="false">'[1]ПС 368 Ф5,21,2,22'!$B$16</f>
        <v>0</v>
      </c>
      <c r="K49" s="53" t="n">
        <f aca="false">'[1]ПС 368 Ф5,21,2,22'!$C$16</f>
        <v>0</v>
      </c>
      <c r="L49" s="53" t="n">
        <f aca="false">'[1]ПС 368 Ф5,21,2,22'!$D$16</f>
        <v>0</v>
      </c>
      <c r="M49" s="28" t="n">
        <f aca="false">(J49+K49+L49)/3/25</f>
        <v>0</v>
      </c>
      <c r="N49" s="28" t="n">
        <f aca="false">M49/G49</f>
        <v>0</v>
      </c>
      <c r="O49" s="137"/>
      <c r="P49" s="137"/>
    </row>
    <row r="50" s="34" customFormat="true" ht="14" hidden="false" customHeight="false" outlineLevel="0" collapsed="false">
      <c r="A50" s="33" t="n">
        <v>27</v>
      </c>
      <c r="B50" s="32" t="str">
        <f aca="false">'[1]ПС 368 Ф5,21,2,22'!$A$17</f>
        <v>КТП-122</v>
      </c>
      <c r="C50" s="134" t="s">
        <v>23</v>
      </c>
      <c r="D50" s="134" t="n">
        <v>6</v>
      </c>
      <c r="E50" s="134" t="n">
        <v>400</v>
      </c>
      <c r="F50" s="135" t="n">
        <f aca="false">E50*0.85</f>
        <v>340</v>
      </c>
      <c r="G50" s="27" t="n">
        <f aca="false">F50/(1.73*D50)*0.98</f>
        <v>32.1001926782274</v>
      </c>
      <c r="H50" s="28" t="n">
        <f aca="false">1.73*D50*0.9*M50/0.7</f>
        <v>0</v>
      </c>
      <c r="I50" s="136" t="n">
        <f aca="false">H50</f>
        <v>0</v>
      </c>
      <c r="J50" s="53" t="n">
        <f aca="false">'[1]ПС 368 Ф5,21,2,22'!$B$20</f>
        <v>0</v>
      </c>
      <c r="K50" s="53" t="n">
        <f aca="false">'[1]ПС 368 Ф5,21,2,22'!$C$20</f>
        <v>0</v>
      </c>
      <c r="L50" s="53" t="n">
        <f aca="false">'[1]ПС 368 Ф5,21,2,22'!$D$20</f>
        <v>0</v>
      </c>
      <c r="M50" s="28" t="n">
        <f aca="false">(J50+K50+L50)/3/25</f>
        <v>0</v>
      </c>
      <c r="N50" s="28" t="n">
        <f aca="false">M50/G50</f>
        <v>0</v>
      </c>
      <c r="O50" s="137" t="n">
        <f aca="false">F50-H50</f>
        <v>340</v>
      </c>
      <c r="P50" s="137" t="n">
        <f aca="false">O50/0.85</f>
        <v>400</v>
      </c>
    </row>
    <row r="51" s="34" customFormat="true" ht="14" hidden="false" customHeight="true" outlineLevel="0" collapsed="false">
      <c r="A51" s="33"/>
      <c r="B51" s="26" t="s">
        <v>52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</row>
    <row r="52" s="34" customFormat="true" ht="14" hidden="false" customHeight="false" outlineLevel="0" collapsed="false">
      <c r="A52" s="33" t="n">
        <v>29</v>
      </c>
      <c r="B52" s="57" t="str">
        <f aca="false">'[1]Ф8,55,Ф60'!$A$5</f>
        <v>ТП-31</v>
      </c>
      <c r="C52" s="134" t="s">
        <v>33</v>
      </c>
      <c r="D52" s="134" t="n">
        <v>6</v>
      </c>
      <c r="E52" s="134" t="n">
        <v>250</v>
      </c>
      <c r="F52" s="135" t="n">
        <f aca="false">E52*0.85</f>
        <v>212.5</v>
      </c>
      <c r="G52" s="27" t="n">
        <f aca="false">F52/(1.73*D52)*0.98</f>
        <v>20.0626204238921</v>
      </c>
      <c r="H52" s="28" t="n">
        <f aca="false">1.73*D52*0.9*M52/0.7</f>
        <v>0</v>
      </c>
      <c r="I52" s="137" t="n">
        <f aca="false">H52+H53</f>
        <v>3.38091428571429</v>
      </c>
      <c r="J52" s="53" t="n">
        <f aca="false">'[1]Ф8,55,Ф60'!$B$11</f>
        <v>0</v>
      </c>
      <c r="K52" s="53" t="n">
        <f aca="false">'[1]Ф8,55,Ф60'!$C$11</f>
        <v>0</v>
      </c>
      <c r="L52" s="53" t="n">
        <f aca="false">'[1]Ф8,55,Ф60'!$D$11</f>
        <v>0</v>
      </c>
      <c r="M52" s="28" t="n">
        <f aca="false">(J52+K52+L52)/3/25</f>
        <v>0</v>
      </c>
      <c r="N52" s="28" t="n">
        <f aca="false">M52/G52</f>
        <v>0</v>
      </c>
      <c r="O52" s="137" t="n">
        <f aca="false">F52-I52</f>
        <v>209.119085714286</v>
      </c>
      <c r="P52" s="137" t="n">
        <f aca="false">O52/0.85</f>
        <v>246.022453781513</v>
      </c>
    </row>
    <row r="53" s="34" customFormat="true" ht="14" hidden="false" customHeight="false" outlineLevel="0" collapsed="false">
      <c r="A53" s="33"/>
      <c r="B53" s="57"/>
      <c r="C53" s="134" t="s">
        <v>34</v>
      </c>
      <c r="D53" s="134" t="n">
        <v>6</v>
      </c>
      <c r="E53" s="134" t="n">
        <v>250</v>
      </c>
      <c r="F53" s="135" t="n">
        <f aca="false">E53*0.85</f>
        <v>212.5</v>
      </c>
      <c r="G53" s="27" t="n">
        <f aca="false">F53/(1.73*D53)*0.98</f>
        <v>20.0626204238921</v>
      </c>
      <c r="H53" s="28" t="n">
        <f aca="false">1.73*D53*0.9*M53/0.7</f>
        <v>3.38091428571429</v>
      </c>
      <c r="I53" s="137"/>
      <c r="J53" s="53" t="n">
        <v>8</v>
      </c>
      <c r="K53" s="53" t="n">
        <v>10</v>
      </c>
      <c r="L53" s="53" t="n">
        <v>1</v>
      </c>
      <c r="M53" s="28" t="n">
        <f aca="false">(J53+K53+L53)/3/25</f>
        <v>0.253333333333333</v>
      </c>
      <c r="N53" s="28" t="n">
        <f aca="false">M53/G53</f>
        <v>0.0126271308523409</v>
      </c>
      <c r="O53" s="137"/>
      <c r="P53" s="137"/>
    </row>
    <row r="54" s="34" customFormat="true" ht="14" hidden="false" customHeight="false" outlineLevel="0" collapsed="false">
      <c r="A54" s="33" t="n">
        <v>30</v>
      </c>
      <c r="B54" s="57" t="str">
        <f aca="false">'[1]Ф8,55,Ф60'!$K$9</f>
        <v>ТП-71 </v>
      </c>
      <c r="C54" s="134" t="s">
        <v>33</v>
      </c>
      <c r="D54" s="134" t="n">
        <v>6</v>
      </c>
      <c r="E54" s="134" t="n">
        <v>400</v>
      </c>
      <c r="F54" s="135" t="n">
        <f aca="false">E54*0.85</f>
        <v>340</v>
      </c>
      <c r="G54" s="27" t="n">
        <f aca="false">F54/(1.73*D54)*0.98</f>
        <v>32.1001926782274</v>
      </c>
      <c r="H54" s="28" t="n">
        <f aca="false">1.73*D54*0.9*M54/0.7</f>
        <v>0</v>
      </c>
      <c r="I54" s="137" t="n">
        <f aca="false">H54+H55</f>
        <v>25.9796571428571</v>
      </c>
      <c r="J54" s="53" t="n">
        <f aca="false">'[1]Ф8,55,Ф60'!$L$13</f>
        <v>0</v>
      </c>
      <c r="K54" s="53" t="n">
        <f aca="false">'[1]Ф8,55,Ф60'!$M$13</f>
        <v>0</v>
      </c>
      <c r="L54" s="53" t="n">
        <f aca="false">'[1]Ф8,55,Ф60'!$N$13</f>
        <v>0</v>
      </c>
      <c r="M54" s="28" t="n">
        <f aca="false">(J54+K54+L54)/3/25</f>
        <v>0</v>
      </c>
      <c r="N54" s="28" t="n">
        <f aca="false">M54/G54</f>
        <v>0</v>
      </c>
      <c r="O54" s="137" t="n">
        <f aca="false">F54-I54</f>
        <v>314.020342857143</v>
      </c>
      <c r="P54" s="137" t="n">
        <f aca="false">O54/0.85</f>
        <v>369.435697478992</v>
      </c>
    </row>
    <row r="55" s="94" customFormat="true" ht="14" hidden="false" customHeight="false" outlineLevel="0" collapsed="false">
      <c r="A55" s="33"/>
      <c r="B55" s="57"/>
      <c r="C55" s="134" t="s">
        <v>34</v>
      </c>
      <c r="D55" s="134" t="n">
        <v>6</v>
      </c>
      <c r="E55" s="134" t="n">
        <v>400</v>
      </c>
      <c r="F55" s="135" t="n">
        <f aca="false">E55*0.85</f>
        <v>340</v>
      </c>
      <c r="G55" s="27" t="n">
        <f aca="false">F55/(1.73*D55)*0.98</f>
        <v>32.1001926782274</v>
      </c>
      <c r="H55" s="28" t="n">
        <f aca="false">1.73*D55*0.9*M55/0.7</f>
        <v>25.9796571428571</v>
      </c>
      <c r="I55" s="137"/>
      <c r="J55" s="53" t="n">
        <v>33</v>
      </c>
      <c r="K55" s="53" t="n">
        <v>63</v>
      </c>
      <c r="L55" s="53" t="n">
        <v>50</v>
      </c>
      <c r="M55" s="28" t="n">
        <f aca="false">(J55+K55+L55)/3/25</f>
        <v>1.94666666666667</v>
      </c>
      <c r="N55" s="28" t="n">
        <f aca="false">M55/G55</f>
        <v>0.0606434573829532</v>
      </c>
      <c r="O55" s="137"/>
      <c r="P55" s="137"/>
    </row>
    <row r="56" s="94" customFormat="true" ht="14" hidden="false" customHeight="true" outlineLevel="0" collapsed="false">
      <c r="A56" s="33" t="n">
        <v>31</v>
      </c>
      <c r="B56" s="57" t="s">
        <v>96</v>
      </c>
      <c r="C56" s="134" t="s">
        <v>33</v>
      </c>
      <c r="D56" s="134" t="n">
        <v>6</v>
      </c>
      <c r="E56" s="134" t="n">
        <v>630</v>
      </c>
      <c r="F56" s="135" t="n">
        <f aca="false">E56*0.85</f>
        <v>535.5</v>
      </c>
      <c r="G56" s="27" t="n">
        <f aca="false">F56/(1.73*D56)*0.98</f>
        <v>50.5578034682081</v>
      </c>
      <c r="H56" s="28" t="n">
        <f aca="false">1.73*D56*0.9*M56/0.7</f>
        <v>176.00328</v>
      </c>
      <c r="I56" s="137" t="n">
        <f aca="false">H56+H57</f>
        <v>274.049794285714</v>
      </c>
      <c r="J56" s="53" t="n">
        <v>322</v>
      </c>
      <c r="K56" s="53" t="n">
        <v>361</v>
      </c>
      <c r="L56" s="53" t="n">
        <v>306.1</v>
      </c>
      <c r="M56" s="28" t="n">
        <f aca="false">(J56+K56+L56)/3/25</f>
        <v>13.188</v>
      </c>
      <c r="N56" s="28" t="n">
        <f aca="false">M56/G56</f>
        <v>0.26084993997599</v>
      </c>
      <c r="O56" s="137" t="n">
        <f aca="false">F56-I56</f>
        <v>261.450205714286</v>
      </c>
      <c r="P56" s="137" t="n">
        <f aca="false">O56/0.85</f>
        <v>307.588477310924</v>
      </c>
    </row>
    <row r="57" s="34" customFormat="true" ht="14" hidden="false" customHeight="false" outlineLevel="0" collapsed="false">
      <c r="A57" s="33"/>
      <c r="B57" s="57"/>
      <c r="C57" s="134" t="s">
        <v>34</v>
      </c>
      <c r="D57" s="134" t="n">
        <v>6</v>
      </c>
      <c r="E57" s="134" t="n">
        <v>630</v>
      </c>
      <c r="F57" s="135" t="n">
        <f aca="false">E57*0.85</f>
        <v>535.5</v>
      </c>
      <c r="G57" s="27" t="n">
        <f aca="false">F57/(1.73*D57)*0.98</f>
        <v>50.5578034682081</v>
      </c>
      <c r="H57" s="28" t="n">
        <f aca="false">1.73*D57*0.9*M57/0.7</f>
        <v>98.0465142857143</v>
      </c>
      <c r="I57" s="137"/>
      <c r="J57" s="53" t="n">
        <v>173</v>
      </c>
      <c r="K57" s="53" t="n">
        <v>215</v>
      </c>
      <c r="L57" s="53" t="n">
        <v>163</v>
      </c>
      <c r="M57" s="28" t="n">
        <f aca="false">(J57+K57+L57)/3/25</f>
        <v>7.34666666666667</v>
      </c>
      <c r="N57" s="28" t="n">
        <f aca="false">M57/G57</f>
        <v>0.145312220126146</v>
      </c>
      <c r="O57" s="137"/>
      <c r="P57" s="137"/>
    </row>
    <row r="58" s="34" customFormat="true" ht="14" hidden="false" customHeight="false" outlineLevel="0" collapsed="false">
      <c r="A58" s="33" t="n">
        <v>32</v>
      </c>
      <c r="B58" s="57" t="str">
        <f aca="false">'[1]ф37,Ф30'!$B$15</f>
        <v>ТП-33</v>
      </c>
      <c r="C58" s="134" t="s">
        <v>33</v>
      </c>
      <c r="D58" s="134" t="n">
        <v>6</v>
      </c>
      <c r="E58" s="134" t="n">
        <v>400</v>
      </c>
      <c r="F58" s="135" t="n">
        <f aca="false">E58*0.85</f>
        <v>340</v>
      </c>
      <c r="G58" s="27" t="n">
        <f aca="false">F58/(1.73*D58)*0.98</f>
        <v>32.1001926782274</v>
      </c>
      <c r="H58" s="28" t="n">
        <f aca="false">1.73*D58*0.9*M58/0.7</f>
        <v>0</v>
      </c>
      <c r="I58" s="137" t="n">
        <f aca="false">H58+H59</f>
        <v>175.451657142857</v>
      </c>
      <c r="J58" s="53" t="n">
        <v>0</v>
      </c>
      <c r="K58" s="53" t="n">
        <v>0</v>
      </c>
      <c r="L58" s="53" t="n">
        <v>0</v>
      </c>
      <c r="M58" s="28" t="n">
        <f aca="false">(J58+K58+L58)/3/25</f>
        <v>0</v>
      </c>
      <c r="N58" s="28" t="n">
        <f aca="false">M58/G58</f>
        <v>0</v>
      </c>
      <c r="O58" s="137" t="n">
        <f aca="false">F58-I58</f>
        <v>164.548342857143</v>
      </c>
      <c r="P58" s="137" t="n">
        <f aca="false">O58/0.85</f>
        <v>193.586285714286</v>
      </c>
    </row>
    <row r="59" s="34" customFormat="true" ht="14" hidden="false" customHeight="false" outlineLevel="0" collapsed="false">
      <c r="A59" s="33"/>
      <c r="B59" s="57"/>
      <c r="C59" s="134" t="s">
        <v>34</v>
      </c>
      <c r="D59" s="134" t="n">
        <v>6</v>
      </c>
      <c r="E59" s="134" t="n">
        <v>400</v>
      </c>
      <c r="F59" s="135" t="n">
        <f aca="false">E59*0.85</f>
        <v>340</v>
      </c>
      <c r="G59" s="27" t="n">
        <f aca="false">F59/(1.73*D59)*0.98</f>
        <v>32.1001926782274</v>
      </c>
      <c r="H59" s="28" t="n">
        <f aca="false">1.73*D59*0.9*M59/0.7</f>
        <v>175.451657142857</v>
      </c>
      <c r="I59" s="137"/>
      <c r="J59" s="53" t="n">
        <v>326</v>
      </c>
      <c r="K59" s="53" t="n">
        <v>315</v>
      </c>
      <c r="L59" s="53" t="n">
        <v>345</v>
      </c>
      <c r="M59" s="28" t="n">
        <f aca="false">(J59+K59+L59)/3/25</f>
        <v>13.1466666666667</v>
      </c>
      <c r="N59" s="28" t="n">
        <f aca="false">M59/G59</f>
        <v>0.409551020408163</v>
      </c>
      <c r="O59" s="137"/>
      <c r="P59" s="137"/>
    </row>
    <row r="60" s="34" customFormat="true" ht="14" hidden="false" customHeight="false" outlineLevel="0" collapsed="false">
      <c r="A60" s="33" t="n">
        <v>33</v>
      </c>
      <c r="B60" s="57" t="str">
        <f aca="false">'[1]ф37,Ф30'!$B$29</f>
        <v>ТП-39</v>
      </c>
      <c r="C60" s="134" t="s">
        <v>33</v>
      </c>
      <c r="D60" s="134" t="n">
        <v>6</v>
      </c>
      <c r="E60" s="134" t="n">
        <v>400</v>
      </c>
      <c r="F60" s="135" t="n">
        <f aca="false">E60*0.85</f>
        <v>340</v>
      </c>
      <c r="G60" s="27" t="n">
        <f aca="false">F60/(1.73*D60)*0.98</f>
        <v>32.1001926782274</v>
      </c>
      <c r="H60" s="28" t="n">
        <f aca="false">1.73*D60*0.9*M60/0.7</f>
        <v>132.389485714286</v>
      </c>
      <c r="I60" s="137" t="n">
        <f aca="false">H60+H61</f>
        <v>132.389485714286</v>
      </c>
      <c r="J60" s="53" t="n">
        <v>236</v>
      </c>
      <c r="K60" s="53" t="n">
        <v>259</v>
      </c>
      <c r="L60" s="53" t="n">
        <v>249</v>
      </c>
      <c r="M60" s="28" t="n">
        <f aca="false">(J60+K60+L60)/3/25</f>
        <v>9.92</v>
      </c>
      <c r="N60" s="28" t="n">
        <f aca="false">M60/G60</f>
        <v>0.309032412965186</v>
      </c>
      <c r="O60" s="137" t="n">
        <f aca="false">F60-I60</f>
        <v>207.610514285714</v>
      </c>
      <c r="P60" s="137" t="n">
        <f aca="false">O60/0.85</f>
        <v>244.247663865546</v>
      </c>
    </row>
    <row r="61" s="34" customFormat="true" ht="14" hidden="false" customHeight="false" outlineLevel="0" collapsed="false">
      <c r="A61" s="33"/>
      <c r="B61" s="57"/>
      <c r="C61" s="134" t="s">
        <v>34</v>
      </c>
      <c r="D61" s="134" t="n">
        <v>6</v>
      </c>
      <c r="E61" s="134" t="n">
        <v>400</v>
      </c>
      <c r="F61" s="135" t="n">
        <f aca="false">E61*0.85</f>
        <v>340</v>
      </c>
      <c r="G61" s="27" t="n">
        <f aca="false">F61/(1.73*D61)*0.98</f>
        <v>32.1001926782274</v>
      </c>
      <c r="H61" s="28" t="n">
        <f aca="false">1.73*D61*0.9*M61/0.7</f>
        <v>0</v>
      </c>
      <c r="I61" s="137"/>
      <c r="J61" s="53" t="n">
        <v>0</v>
      </c>
      <c r="K61" s="53" t="n">
        <v>0</v>
      </c>
      <c r="L61" s="53" t="n">
        <v>0</v>
      </c>
      <c r="M61" s="28" t="n">
        <f aca="false">(J61+K61+L61)/3/25</f>
        <v>0</v>
      </c>
      <c r="N61" s="28" t="n">
        <f aca="false">M61/G61</f>
        <v>0</v>
      </c>
      <c r="O61" s="137"/>
      <c r="P61" s="137"/>
    </row>
    <row r="62" s="34" customFormat="true" ht="14" hidden="false" customHeight="false" outlineLevel="0" collapsed="false">
      <c r="A62" s="33" t="n">
        <v>34</v>
      </c>
      <c r="B62" s="57" t="str">
        <f aca="false">'[1]ф37,Ф30'!$B$39</f>
        <v>ТП-5</v>
      </c>
      <c r="C62" s="134" t="s">
        <v>33</v>
      </c>
      <c r="D62" s="134" t="n">
        <v>6</v>
      </c>
      <c r="E62" s="134" t="n">
        <v>250</v>
      </c>
      <c r="F62" s="135" t="n">
        <f aca="false">E62*0.85</f>
        <v>212.5</v>
      </c>
      <c r="G62" s="27" t="n">
        <f aca="false">F62/(1.73*D62)*0.98</f>
        <v>20.0626204238921</v>
      </c>
      <c r="H62" s="28" t="n">
        <f aca="false">1.73*D62*0.9*M62/0.7</f>
        <v>0</v>
      </c>
      <c r="I62" s="137" t="n">
        <f aca="false">H62+H63</f>
        <v>77.9389714285714</v>
      </c>
      <c r="J62" s="53" t="n">
        <v>0</v>
      </c>
      <c r="K62" s="53" t="n">
        <v>0</v>
      </c>
      <c r="L62" s="53" t="n">
        <v>0</v>
      </c>
      <c r="M62" s="28" t="n">
        <f aca="false">(J62+K62+L62)/3/25</f>
        <v>0</v>
      </c>
      <c r="N62" s="28" t="n">
        <f aca="false">M62/G62</f>
        <v>0</v>
      </c>
      <c r="O62" s="137" t="n">
        <f aca="false">F62-I62</f>
        <v>134.561028571429</v>
      </c>
      <c r="P62" s="137" t="n">
        <f aca="false">O62/0.85</f>
        <v>158.307092436975</v>
      </c>
    </row>
    <row r="63" s="34" customFormat="true" ht="14" hidden="false" customHeight="false" outlineLevel="0" collapsed="false">
      <c r="A63" s="33"/>
      <c r="B63" s="57"/>
      <c r="C63" s="134" t="s">
        <v>34</v>
      </c>
      <c r="D63" s="134" t="n">
        <v>6</v>
      </c>
      <c r="E63" s="134" t="n">
        <v>250</v>
      </c>
      <c r="F63" s="135" t="n">
        <f aca="false">E63*0.85</f>
        <v>212.5</v>
      </c>
      <c r="G63" s="27" t="n">
        <f aca="false">F63/(1.73*D63)*0.98</f>
        <v>20.0626204238921</v>
      </c>
      <c r="H63" s="28" t="n">
        <f aca="false">1.73*D63*0.9*M63/0.7</f>
        <v>77.9389714285714</v>
      </c>
      <c r="I63" s="137"/>
      <c r="J63" s="53" t="n">
        <v>138</v>
      </c>
      <c r="K63" s="53" t="n">
        <v>148</v>
      </c>
      <c r="L63" s="53" t="n">
        <v>152</v>
      </c>
      <c r="M63" s="28" t="n">
        <f aca="false">(J63+K63+L63)/3/25</f>
        <v>5.84</v>
      </c>
      <c r="N63" s="28" t="n">
        <f aca="false">M63/G63</f>
        <v>0.291088595438175</v>
      </c>
      <c r="O63" s="137"/>
      <c r="P63" s="137"/>
    </row>
    <row r="64" s="34" customFormat="true" ht="14" hidden="false" customHeight="false" outlineLevel="0" collapsed="false">
      <c r="A64" s="33" t="n">
        <v>35</v>
      </c>
      <c r="B64" s="57" t="str">
        <f aca="false">'[1]ф37,Ф30'!$L$18</f>
        <v>ТП-60</v>
      </c>
      <c r="C64" s="134" t="s">
        <v>33</v>
      </c>
      <c r="D64" s="134" t="n">
        <v>6</v>
      </c>
      <c r="E64" s="134" t="n">
        <v>400</v>
      </c>
      <c r="F64" s="135" t="n">
        <f aca="false">E64*0.85</f>
        <v>340</v>
      </c>
      <c r="G64" s="27" t="n">
        <f aca="false">F64/(1.73*D64)*0.98</f>
        <v>32.1001926782274</v>
      </c>
      <c r="H64" s="28" t="n">
        <f aca="false">1.73*D64*0.9*M64/0.7</f>
        <v>12.8118857142857</v>
      </c>
      <c r="I64" s="137" t="n">
        <f aca="false">H64+H65</f>
        <v>138.083657142857</v>
      </c>
      <c r="J64" s="53" t="n">
        <v>0</v>
      </c>
      <c r="K64" s="53" t="n">
        <v>0</v>
      </c>
      <c r="L64" s="53" t="n">
        <v>72</v>
      </c>
      <c r="M64" s="28" t="n">
        <f aca="false">(J64+K64+L64)/3/25</f>
        <v>0.96</v>
      </c>
      <c r="N64" s="28" t="n">
        <f aca="false">M64/G64</f>
        <v>0.029906362545018</v>
      </c>
      <c r="O64" s="137" t="n">
        <f aca="false">F64-I64</f>
        <v>201.916342857143</v>
      </c>
      <c r="P64" s="137" t="n">
        <f aca="false">O64/0.85</f>
        <v>237.548638655462</v>
      </c>
    </row>
    <row r="65" s="34" customFormat="true" ht="14" hidden="false" customHeight="false" outlineLevel="0" collapsed="false">
      <c r="A65" s="33"/>
      <c r="B65" s="57"/>
      <c r="C65" s="134" t="s">
        <v>34</v>
      </c>
      <c r="D65" s="134" t="n">
        <v>6</v>
      </c>
      <c r="E65" s="134" t="n">
        <v>400</v>
      </c>
      <c r="F65" s="135" t="n">
        <f aca="false">E65*0.85</f>
        <v>340</v>
      </c>
      <c r="G65" s="27" t="n">
        <f aca="false">F65/(1.73*D65)*0.98</f>
        <v>32.1001926782274</v>
      </c>
      <c r="H65" s="28" t="n">
        <f aca="false">1.73*D65*0.9*M65/0.7</f>
        <v>125.271771428571</v>
      </c>
      <c r="I65" s="137"/>
      <c r="J65" s="53" t="n">
        <v>236</v>
      </c>
      <c r="K65" s="53" t="n">
        <v>256</v>
      </c>
      <c r="L65" s="53" t="n">
        <v>212</v>
      </c>
      <c r="M65" s="28" t="n">
        <f aca="false">(J65+K65+L65)/3/25</f>
        <v>9.38666666666667</v>
      </c>
      <c r="N65" s="28" t="n">
        <f aca="false">M65/G65</f>
        <v>0.292417767106843</v>
      </c>
      <c r="O65" s="137"/>
      <c r="P65" s="137"/>
    </row>
    <row r="66" s="34" customFormat="true" ht="14" hidden="false" customHeight="false" outlineLevel="0" collapsed="false">
      <c r="A66" s="33" t="n">
        <v>36</v>
      </c>
      <c r="B66" s="57" t="str">
        <f aca="false">'[1]ф37,Ф30'!$L$29</f>
        <v>ТП-35</v>
      </c>
      <c r="C66" s="134" t="s">
        <v>33</v>
      </c>
      <c r="D66" s="134" t="n">
        <v>6</v>
      </c>
      <c r="E66" s="134" t="n">
        <v>630</v>
      </c>
      <c r="F66" s="135" t="n">
        <f aca="false">E66*0.85</f>
        <v>535.5</v>
      </c>
      <c r="G66" s="27" t="n">
        <f aca="false">F66/(1.73*D66)*0.98</f>
        <v>50.5578034682081</v>
      </c>
      <c r="H66" s="28" t="n">
        <f aca="false">1.73*D66*0.9*M66/0.7</f>
        <v>0</v>
      </c>
      <c r="I66" s="137" t="n">
        <f aca="false">H66+H67</f>
        <v>48.4004571428571</v>
      </c>
      <c r="J66" s="53" t="n">
        <v>0</v>
      </c>
      <c r="K66" s="53" t="n">
        <v>0</v>
      </c>
      <c r="L66" s="53" t="n">
        <v>0</v>
      </c>
      <c r="M66" s="28" t="n">
        <f aca="false">(J66+K66+L66)/3/25</f>
        <v>0</v>
      </c>
      <c r="N66" s="28" t="n">
        <f aca="false">M66/G66</f>
        <v>0</v>
      </c>
      <c r="O66" s="137" t="n">
        <f aca="false">F66-I66</f>
        <v>487.099542857143</v>
      </c>
      <c r="P66" s="137" t="n">
        <f aca="false">O66/0.85</f>
        <v>573.058285714286</v>
      </c>
    </row>
    <row r="67" s="34" customFormat="true" ht="14" hidden="false" customHeight="false" outlineLevel="0" collapsed="false">
      <c r="A67" s="33"/>
      <c r="B67" s="57"/>
      <c r="C67" s="134" t="s">
        <v>34</v>
      </c>
      <c r="D67" s="134" t="n">
        <v>6</v>
      </c>
      <c r="E67" s="134" t="n">
        <v>400</v>
      </c>
      <c r="F67" s="135" t="n">
        <f aca="false">E67*0.85</f>
        <v>340</v>
      </c>
      <c r="G67" s="27" t="n">
        <f aca="false">F67/(1.73*D67)*0.98</f>
        <v>32.1001926782274</v>
      </c>
      <c r="H67" s="28" t="n">
        <f aca="false">1.73*D67*0.9*M67/0.7</f>
        <v>48.4004571428571</v>
      </c>
      <c r="I67" s="137"/>
      <c r="J67" s="53" t="n">
        <v>107</v>
      </c>
      <c r="K67" s="53" t="n">
        <v>82</v>
      </c>
      <c r="L67" s="53" t="n">
        <v>83</v>
      </c>
      <c r="M67" s="28" t="n">
        <f aca="false">(J67+K67+L67)/3/25</f>
        <v>3.62666666666667</v>
      </c>
      <c r="N67" s="28" t="n">
        <f aca="false">M67/G67</f>
        <v>0.112979591836735</v>
      </c>
      <c r="O67" s="137"/>
      <c r="P67" s="137"/>
    </row>
    <row r="68" s="34" customFormat="true" ht="14" hidden="false" customHeight="false" outlineLevel="0" collapsed="false">
      <c r="A68" s="33" t="n">
        <v>37</v>
      </c>
      <c r="B68" s="57" t="str">
        <f aca="false">'[1]ф37,Ф30'!$L$36</f>
        <v>ТП-41</v>
      </c>
      <c r="C68" s="134" t="s">
        <v>33</v>
      </c>
      <c r="D68" s="134" t="n">
        <v>6</v>
      </c>
      <c r="E68" s="134" t="n">
        <v>400</v>
      </c>
      <c r="F68" s="135" t="n">
        <f aca="false">E68*0.85</f>
        <v>340</v>
      </c>
      <c r="G68" s="27" t="n">
        <f aca="false">F68/(1.73*D68)*0.98</f>
        <v>32.1001926782274</v>
      </c>
      <c r="H68" s="28" t="n">
        <f aca="false">1.73*D68*0.9*M68/0.7</f>
        <v>91.4626285714286</v>
      </c>
      <c r="I68" s="137" t="n">
        <f aca="false">H68+H69</f>
        <v>176.697257142857</v>
      </c>
      <c r="J68" s="53" t="n">
        <v>170</v>
      </c>
      <c r="K68" s="53" t="n">
        <v>187</v>
      </c>
      <c r="L68" s="53" t="n">
        <v>157</v>
      </c>
      <c r="M68" s="28" t="n">
        <f aca="false">(J68+K68+L68)/3/25</f>
        <v>6.85333333333333</v>
      </c>
      <c r="N68" s="28" t="n">
        <f aca="false">M68/G68</f>
        <v>0.213498199279712</v>
      </c>
      <c r="O68" s="137" t="n">
        <f aca="false">F68-I68</f>
        <v>163.302742857143</v>
      </c>
      <c r="P68" s="137" t="n">
        <f aca="false">O68/0.85</f>
        <v>192.12087394958</v>
      </c>
    </row>
    <row r="69" s="34" customFormat="true" ht="14" hidden="false" customHeight="false" outlineLevel="0" collapsed="false">
      <c r="A69" s="33"/>
      <c r="B69" s="57"/>
      <c r="C69" s="134" t="s">
        <v>34</v>
      </c>
      <c r="D69" s="134" t="n">
        <v>6</v>
      </c>
      <c r="E69" s="134" t="n">
        <v>400</v>
      </c>
      <c r="F69" s="135" t="n">
        <f aca="false">E69*0.85</f>
        <v>340</v>
      </c>
      <c r="G69" s="27" t="n">
        <f aca="false">F69/(1.73*D69)*0.98</f>
        <v>32.1001926782274</v>
      </c>
      <c r="H69" s="28" t="n">
        <f aca="false">1.73*D69*0.9*M69/0.7</f>
        <v>85.2346285714286</v>
      </c>
      <c r="I69" s="137"/>
      <c r="J69" s="53" t="n">
        <v>151</v>
      </c>
      <c r="K69" s="53" t="n">
        <v>160</v>
      </c>
      <c r="L69" s="53" t="n">
        <v>168</v>
      </c>
      <c r="M69" s="28" t="n">
        <f aca="false">(J69+K69+L69)/3/25</f>
        <v>6.38666666666667</v>
      </c>
      <c r="N69" s="28" t="n">
        <f aca="false">M69/G69</f>
        <v>0.198960384153662</v>
      </c>
      <c r="O69" s="137"/>
      <c r="P69" s="137"/>
    </row>
    <row r="70" s="34" customFormat="true" ht="14" hidden="false" customHeight="false" outlineLevel="0" collapsed="false">
      <c r="A70" s="33" t="n">
        <v>38</v>
      </c>
      <c r="B70" s="32" t="str">
        <f aca="false">'[1]ф37,Ф30'!$L$55</f>
        <v>ТП-43</v>
      </c>
      <c r="C70" s="134" t="s">
        <v>23</v>
      </c>
      <c r="D70" s="134" t="n">
        <v>6</v>
      </c>
      <c r="E70" s="134" t="n">
        <v>320</v>
      </c>
      <c r="F70" s="135" t="n">
        <f aca="false">E70*0.85</f>
        <v>272</v>
      </c>
      <c r="G70" s="27" t="n">
        <f aca="false">F70/(1.73*D70)*0.98</f>
        <v>25.6801541425819</v>
      </c>
      <c r="H70" s="28" t="n">
        <f aca="false">1.73*D70*0.9*M70/0.7</f>
        <v>68.508</v>
      </c>
      <c r="I70" s="136" t="n">
        <f aca="false">H70</f>
        <v>68.508</v>
      </c>
      <c r="J70" s="53" t="n">
        <v>128</v>
      </c>
      <c r="K70" s="53" t="n">
        <v>120</v>
      </c>
      <c r="L70" s="53" t="n">
        <v>137</v>
      </c>
      <c r="M70" s="28" t="n">
        <f aca="false">(J70+K70+L70)/3/25</f>
        <v>5.13333333333333</v>
      </c>
      <c r="N70" s="28" t="n">
        <f aca="false">M70/G70</f>
        <v>0.199894957983193</v>
      </c>
      <c r="O70" s="137" t="n">
        <f aca="false">F70-H70</f>
        <v>203.492</v>
      </c>
      <c r="P70" s="137" t="n">
        <f aca="false">O70/0.85</f>
        <v>239.402352941177</v>
      </c>
    </row>
    <row r="71" s="34" customFormat="true" ht="14" hidden="false" customHeight="true" outlineLevel="0" collapsed="false">
      <c r="A71" s="33" t="n">
        <v>39</v>
      </c>
      <c r="B71" s="57" t="s">
        <v>56</v>
      </c>
      <c r="C71" s="134" t="s">
        <v>33</v>
      </c>
      <c r="D71" s="134" t="n">
        <v>6</v>
      </c>
      <c r="E71" s="134" t="n">
        <v>400</v>
      </c>
      <c r="F71" s="135" t="n">
        <f aca="false">E71*0.85</f>
        <v>340</v>
      </c>
      <c r="G71" s="27" t="n">
        <f aca="false">F71/(1.73*D71)*0.98</f>
        <v>32.1001926782274</v>
      </c>
      <c r="H71" s="28" t="n">
        <f aca="false">1.73*D71*0.9*M71/0.7</f>
        <v>85.7684571428571</v>
      </c>
      <c r="I71" s="137" t="n">
        <f aca="false">H71+H72</f>
        <v>85.7684571428571</v>
      </c>
      <c r="J71" s="53" t="n">
        <v>172</v>
      </c>
      <c r="K71" s="53" t="n">
        <v>142</v>
      </c>
      <c r="L71" s="53" t="n">
        <v>168</v>
      </c>
      <c r="M71" s="28" t="n">
        <f aca="false">(J71+K71+L71)/3/25</f>
        <v>6.42666666666667</v>
      </c>
      <c r="N71" s="28" t="n">
        <f aca="false">M71/G71</f>
        <v>0.200206482593037</v>
      </c>
      <c r="O71" s="137" t="n">
        <f aca="false">F71-I71</f>
        <v>254.231542857143</v>
      </c>
      <c r="P71" s="137" t="n">
        <f aca="false">O71/0.85</f>
        <v>299.095932773109</v>
      </c>
    </row>
    <row r="72" s="34" customFormat="true" ht="14" hidden="false" customHeight="false" outlineLevel="0" collapsed="false">
      <c r="A72" s="33"/>
      <c r="B72" s="57"/>
      <c r="C72" s="134" t="s">
        <v>34</v>
      </c>
      <c r="D72" s="134" t="n">
        <v>6</v>
      </c>
      <c r="E72" s="134" t="n">
        <v>400</v>
      </c>
      <c r="F72" s="135" t="n">
        <f aca="false">E72*0.85</f>
        <v>340</v>
      </c>
      <c r="G72" s="27" t="n">
        <f aca="false">F72/(1.73*D72)*0.98</f>
        <v>32.1001926782274</v>
      </c>
      <c r="H72" s="28" t="n">
        <f aca="false">1.73*D72*0.9*M72/0.7</f>
        <v>0</v>
      </c>
      <c r="I72" s="137"/>
      <c r="J72" s="53" t="n">
        <v>0</v>
      </c>
      <c r="K72" s="53" t="n">
        <v>0</v>
      </c>
      <c r="L72" s="53" t="n">
        <v>0</v>
      </c>
      <c r="M72" s="28" t="n">
        <f aca="false">(J72+K72+L72)/3/25</f>
        <v>0</v>
      </c>
      <c r="N72" s="28" t="n">
        <f aca="false">M72/G72</f>
        <v>0</v>
      </c>
      <c r="O72" s="137"/>
      <c r="P72" s="137"/>
    </row>
    <row r="73" s="34" customFormat="true" ht="14" hidden="false" customHeight="true" outlineLevel="0" collapsed="false">
      <c r="A73" s="33" t="n">
        <v>40</v>
      </c>
      <c r="B73" s="57" t="s">
        <v>97</v>
      </c>
      <c r="C73" s="134" t="s">
        <v>33</v>
      </c>
      <c r="D73" s="134" t="n">
        <v>6</v>
      </c>
      <c r="E73" s="134" t="n">
        <v>400</v>
      </c>
      <c r="F73" s="135" t="n">
        <f aca="false">E73*0.85</f>
        <v>340</v>
      </c>
      <c r="G73" s="27" t="n">
        <f aca="false">F73/(1.73*D73)*0.98</f>
        <v>32.1001926782274</v>
      </c>
      <c r="H73" s="28" t="n">
        <f aca="false">1.73*D73*0.9*M73/0.7</f>
        <v>79.6650171428571</v>
      </c>
      <c r="I73" s="137" t="n">
        <f aca="false">H73+H74</f>
        <v>159.027531428571</v>
      </c>
      <c r="J73" s="53" t="n">
        <v>144</v>
      </c>
      <c r="K73" s="53" t="n">
        <v>150</v>
      </c>
      <c r="L73" s="53" t="n">
        <v>153.7</v>
      </c>
      <c r="M73" s="28" t="n">
        <f aca="false">(J73+K73+L73)/3/25</f>
        <v>5.96933333333333</v>
      </c>
      <c r="N73" s="28" t="n">
        <f aca="false">M73/G73</f>
        <v>0.185959423769508</v>
      </c>
      <c r="O73" s="137" t="n">
        <f aca="false">F73-I73</f>
        <v>180.972468571429</v>
      </c>
      <c r="P73" s="137" t="n">
        <f aca="false">O73/0.85</f>
        <v>212.908786554622</v>
      </c>
    </row>
    <row r="74" s="34" customFormat="true" ht="14" hidden="false" customHeight="false" outlineLevel="0" collapsed="false">
      <c r="A74" s="33"/>
      <c r="B74" s="57"/>
      <c r="C74" s="134" t="s">
        <v>34</v>
      </c>
      <c r="D74" s="134" t="n">
        <v>6</v>
      </c>
      <c r="E74" s="134" t="n">
        <v>400</v>
      </c>
      <c r="F74" s="135" t="n">
        <f aca="false">E74*0.85</f>
        <v>340</v>
      </c>
      <c r="G74" s="27" t="n">
        <f aca="false">F74/(1.73*D74)*0.98</f>
        <v>32.1001926782274</v>
      </c>
      <c r="H74" s="28" t="n">
        <f aca="false">1.73*D74*0.9*M74/0.7</f>
        <v>79.3625142857143</v>
      </c>
      <c r="I74" s="137"/>
      <c r="J74" s="53" t="n">
        <v>134</v>
      </c>
      <c r="K74" s="53" t="n">
        <v>166</v>
      </c>
      <c r="L74" s="53" t="n">
        <v>146</v>
      </c>
      <c r="M74" s="28" t="n">
        <f aca="false">(J74+K74+L74)/3/25</f>
        <v>5.94666666666667</v>
      </c>
      <c r="N74" s="28" t="n">
        <f aca="false">M74/G74</f>
        <v>0.185253301320528</v>
      </c>
      <c r="O74" s="137"/>
      <c r="P74" s="137"/>
    </row>
    <row r="75" s="34" customFormat="true" ht="14" hidden="false" customHeight="false" outlineLevel="0" collapsed="false">
      <c r="A75" s="33" t="n">
        <v>41</v>
      </c>
      <c r="B75" s="57" t="str">
        <f aca="false">'[1]Ф15,Ф36'!$A$11</f>
        <v>ТП-66</v>
      </c>
      <c r="C75" s="134" t="s">
        <v>33</v>
      </c>
      <c r="D75" s="134" t="n">
        <v>6</v>
      </c>
      <c r="E75" s="134" t="n">
        <v>400</v>
      </c>
      <c r="F75" s="135" t="n">
        <f aca="false">E75*0.85</f>
        <v>340</v>
      </c>
      <c r="G75" s="27" t="n">
        <f aca="false">F75/(1.73*D75)*0.98</f>
        <v>32.1001926782274</v>
      </c>
      <c r="H75" s="28" t="n">
        <f aca="false">1.73*D75*0.9*M75/0.7</f>
        <v>102.1392</v>
      </c>
      <c r="I75" s="137" t="n">
        <f aca="false">H75+H76</f>
        <v>153.920571428571</v>
      </c>
      <c r="J75" s="53" t="n">
        <v>191</v>
      </c>
      <c r="K75" s="53" t="n">
        <v>196</v>
      </c>
      <c r="L75" s="53" t="n">
        <v>187</v>
      </c>
      <c r="M75" s="28" t="n">
        <f aca="false">(J75+K75+L75)/3/25</f>
        <v>7.65333333333333</v>
      </c>
      <c r="N75" s="28" t="n">
        <f aca="false">M75/G75</f>
        <v>0.238420168067227</v>
      </c>
      <c r="O75" s="137" t="n">
        <f aca="false">F75-I75</f>
        <v>186.079428571429</v>
      </c>
      <c r="P75" s="137" t="n">
        <f aca="false">O75/0.85</f>
        <v>218.916974789916</v>
      </c>
    </row>
    <row r="76" s="34" customFormat="true" ht="14" hidden="false" customHeight="false" outlineLevel="0" collapsed="false">
      <c r="A76" s="33"/>
      <c r="B76" s="57"/>
      <c r="C76" s="134" t="s">
        <v>34</v>
      </c>
      <c r="D76" s="134" t="n">
        <v>6</v>
      </c>
      <c r="E76" s="134" t="n">
        <v>400</v>
      </c>
      <c r="F76" s="135" t="n">
        <f aca="false">E76*0.85</f>
        <v>340</v>
      </c>
      <c r="G76" s="27" t="n">
        <f aca="false">F76/(1.73*D76)*0.98</f>
        <v>32.1001926782274</v>
      </c>
      <c r="H76" s="28" t="n">
        <f aca="false">1.73*D76*0.9*M76/0.7</f>
        <v>51.7813714285714</v>
      </c>
      <c r="I76" s="137"/>
      <c r="J76" s="53" t="n">
        <v>75</v>
      </c>
      <c r="K76" s="53" t="n">
        <v>136</v>
      </c>
      <c r="L76" s="53" t="n">
        <v>80</v>
      </c>
      <c r="M76" s="28" t="n">
        <f aca="false">(J76+K76+L76)/3/25</f>
        <v>3.88</v>
      </c>
      <c r="N76" s="28" t="n">
        <f aca="false">M76/G76</f>
        <v>0.120871548619448</v>
      </c>
      <c r="O76" s="137"/>
      <c r="P76" s="137"/>
    </row>
    <row r="77" s="34" customFormat="true" ht="14" hidden="false" customHeight="false" outlineLevel="0" collapsed="false">
      <c r="A77" s="33" t="n">
        <v>42</v>
      </c>
      <c r="B77" s="57" t="str">
        <f aca="false">'[1]Ф15,Ф36'!$A$24</f>
        <v>ТП-61</v>
      </c>
      <c r="C77" s="134" t="s">
        <v>33</v>
      </c>
      <c r="D77" s="134" t="n">
        <v>6</v>
      </c>
      <c r="E77" s="134" t="n">
        <v>400</v>
      </c>
      <c r="F77" s="135" t="n">
        <f aca="false">E77*0.85</f>
        <v>340</v>
      </c>
      <c r="G77" s="27" t="n">
        <f aca="false">F77/(1.73*D77)*0.98</f>
        <v>32.1001926782274</v>
      </c>
      <c r="H77" s="28" t="n">
        <f aca="false">1.73*D77*0.9*M77/0.7</f>
        <v>94.1317714285714</v>
      </c>
      <c r="I77" s="137" t="n">
        <f aca="false">H77+H78</f>
        <v>186.662057142857</v>
      </c>
      <c r="J77" s="53" t="n">
        <v>192</v>
      </c>
      <c r="K77" s="53" t="n">
        <v>163</v>
      </c>
      <c r="L77" s="53" t="n">
        <v>174</v>
      </c>
      <c r="M77" s="28" t="n">
        <f aca="false">(J77+K77+L77)/3/25</f>
        <v>7.05333333333333</v>
      </c>
      <c r="N77" s="28" t="n">
        <f aca="false">M77/G77</f>
        <v>0.219728691476591</v>
      </c>
      <c r="O77" s="137" t="n">
        <f aca="false">F77-I77</f>
        <v>153.337942857143</v>
      </c>
      <c r="P77" s="137" t="n">
        <f aca="false">O77/0.85</f>
        <v>180.397579831933</v>
      </c>
    </row>
    <row r="78" s="34" customFormat="true" ht="14" hidden="false" customHeight="false" outlineLevel="0" collapsed="false">
      <c r="A78" s="33"/>
      <c r="B78" s="57"/>
      <c r="C78" s="134" t="s">
        <v>34</v>
      </c>
      <c r="D78" s="134" t="n">
        <v>6</v>
      </c>
      <c r="E78" s="134" t="n">
        <v>400</v>
      </c>
      <c r="F78" s="135" t="n">
        <f aca="false">E78*0.85</f>
        <v>340</v>
      </c>
      <c r="G78" s="27" t="n">
        <f aca="false">F78/(1.73*D78)*0.98</f>
        <v>32.1001926782274</v>
      </c>
      <c r="H78" s="28" t="n">
        <f aca="false">1.73*D78*0.9*M78/0.7</f>
        <v>92.5302857142857</v>
      </c>
      <c r="I78" s="137"/>
      <c r="J78" s="53" t="n">
        <v>178</v>
      </c>
      <c r="K78" s="53" t="n">
        <v>179</v>
      </c>
      <c r="L78" s="53" t="n">
        <v>163</v>
      </c>
      <c r="M78" s="28" t="n">
        <f aca="false">(J78+K78+L78)/3/25</f>
        <v>6.93333333333333</v>
      </c>
      <c r="N78" s="28" t="n">
        <f aca="false">M78/G78</f>
        <v>0.215990396158463</v>
      </c>
      <c r="O78" s="137"/>
      <c r="P78" s="137"/>
    </row>
    <row r="79" s="34" customFormat="true" ht="14" hidden="false" customHeight="false" outlineLevel="0" collapsed="false">
      <c r="A79" s="33" t="n">
        <v>43</v>
      </c>
      <c r="B79" s="57" t="str">
        <f aca="false">'[1]Ф15,Ф36'!$A$38</f>
        <v>ТП-49</v>
      </c>
      <c r="C79" s="134" t="s">
        <v>33</v>
      </c>
      <c r="D79" s="134" t="n">
        <v>6</v>
      </c>
      <c r="E79" s="134" t="n">
        <v>630</v>
      </c>
      <c r="F79" s="135" t="n">
        <f aca="false">E79*0.85</f>
        <v>535.5</v>
      </c>
      <c r="G79" s="27" t="n">
        <f aca="false">F79/(1.73*D79)*0.98</f>
        <v>50.5578034682081</v>
      </c>
      <c r="H79" s="28" t="n">
        <f aca="false">1.73*D79*0.9*M79/0.7</f>
        <v>180.612</v>
      </c>
      <c r="I79" s="137" t="n">
        <f aca="false">H79+H80</f>
        <v>293.071885714286</v>
      </c>
      <c r="J79" s="53" t="n">
        <v>351</v>
      </c>
      <c r="K79" s="53" t="n">
        <v>339</v>
      </c>
      <c r="L79" s="53" t="n">
        <v>325</v>
      </c>
      <c r="M79" s="28" t="n">
        <f aca="false">(J79+K79+L79)/3/25</f>
        <v>13.5333333333333</v>
      </c>
      <c r="N79" s="28" t="n">
        <f aca="false">M79/G79</f>
        <v>0.267680405495532</v>
      </c>
      <c r="O79" s="137" t="n">
        <f aca="false">F79-I79</f>
        <v>242.428114285714</v>
      </c>
      <c r="P79" s="137" t="n">
        <f aca="false">O79/0.85</f>
        <v>285.209546218487</v>
      </c>
    </row>
    <row r="80" s="34" customFormat="true" ht="14" hidden="false" customHeight="false" outlineLevel="0" collapsed="false">
      <c r="A80" s="33"/>
      <c r="B80" s="57"/>
      <c r="C80" s="134" t="s">
        <v>34</v>
      </c>
      <c r="D80" s="134" t="n">
        <v>6</v>
      </c>
      <c r="E80" s="134" t="n">
        <v>630</v>
      </c>
      <c r="F80" s="135" t="n">
        <f aca="false">E80*0.85</f>
        <v>535.5</v>
      </c>
      <c r="G80" s="27" t="n">
        <f aca="false">F80/(1.73*D80)*0.98</f>
        <v>50.5578034682081</v>
      </c>
      <c r="H80" s="28" t="n">
        <f aca="false">1.73*D80*0.9*M80/0.7</f>
        <v>112.459885714286</v>
      </c>
      <c r="I80" s="137"/>
      <c r="J80" s="53" t="n">
        <v>215</v>
      </c>
      <c r="K80" s="53" t="n">
        <v>207</v>
      </c>
      <c r="L80" s="53" t="n">
        <v>210</v>
      </c>
      <c r="M80" s="28" t="n">
        <f aca="false">(J80+K80+L80)/3/25</f>
        <v>8.42666666666667</v>
      </c>
      <c r="N80" s="28" t="n">
        <f aca="false">M80/G80</f>
        <v>0.166673907658301</v>
      </c>
      <c r="O80" s="137"/>
      <c r="P80" s="137"/>
    </row>
    <row r="81" s="34" customFormat="true" ht="14" hidden="false" customHeight="false" outlineLevel="0" collapsed="false">
      <c r="A81" s="33" t="n">
        <v>44</v>
      </c>
      <c r="B81" s="57" t="str">
        <f aca="false">'[1]Ф15,Ф36'!$A$54</f>
        <v>ТП-57</v>
      </c>
      <c r="C81" s="134" t="s">
        <v>33</v>
      </c>
      <c r="D81" s="134" t="n">
        <v>6</v>
      </c>
      <c r="E81" s="134" t="n">
        <v>400</v>
      </c>
      <c r="F81" s="135" t="n">
        <f aca="false">E81*0.85</f>
        <v>340</v>
      </c>
      <c r="G81" s="27" t="n">
        <f aca="false">F81/(1.73*D81)*0.98</f>
        <v>32.1001926782274</v>
      </c>
      <c r="H81" s="28" t="n">
        <f aca="false">1.73*D81*0.9*M81/0.7</f>
        <v>137.371885714286</v>
      </c>
      <c r="I81" s="137" t="n">
        <f aca="false">H81+H82</f>
        <v>279.0144</v>
      </c>
      <c r="J81" s="53" t="n">
        <v>248</v>
      </c>
      <c r="K81" s="53" t="n">
        <v>254</v>
      </c>
      <c r="L81" s="53" t="n">
        <v>270</v>
      </c>
      <c r="M81" s="28" t="n">
        <f aca="false">(J81+K81+L81)/3/25</f>
        <v>10.2933333333333</v>
      </c>
      <c r="N81" s="28" t="n">
        <f aca="false">M81/G81</f>
        <v>0.320662665066026</v>
      </c>
      <c r="O81" s="137" t="n">
        <f aca="false">F81-I81</f>
        <v>60.9856</v>
      </c>
      <c r="P81" s="137" t="n">
        <f aca="false">O81/0.85</f>
        <v>71.7477647058824</v>
      </c>
    </row>
    <row r="82" s="34" customFormat="true" ht="14" hidden="false" customHeight="false" outlineLevel="0" collapsed="false">
      <c r="A82" s="33"/>
      <c r="B82" s="57"/>
      <c r="C82" s="134" t="s">
        <v>34</v>
      </c>
      <c r="D82" s="134" t="n">
        <v>6</v>
      </c>
      <c r="E82" s="134" t="n">
        <v>400</v>
      </c>
      <c r="F82" s="135" t="n">
        <f aca="false">E82*0.85</f>
        <v>340</v>
      </c>
      <c r="G82" s="27" t="n">
        <f aca="false">F82/(1.73*D82)*0.98</f>
        <v>32.1001926782274</v>
      </c>
      <c r="H82" s="28" t="n">
        <f aca="false">1.73*D82*0.9*M82/0.7</f>
        <v>141.642514285714</v>
      </c>
      <c r="I82" s="137"/>
      <c r="J82" s="53" t="n">
        <v>265</v>
      </c>
      <c r="K82" s="53" t="n">
        <v>261</v>
      </c>
      <c r="L82" s="53" t="n">
        <v>270</v>
      </c>
      <c r="M82" s="28" t="n">
        <f aca="false">(J82+K82+L82)/3/25</f>
        <v>10.6133333333333</v>
      </c>
      <c r="N82" s="28" t="n">
        <f aca="false">M82/G82</f>
        <v>0.330631452581032</v>
      </c>
      <c r="O82" s="137"/>
      <c r="P82" s="137"/>
    </row>
    <row r="83" s="34" customFormat="true" ht="14" hidden="false" customHeight="false" outlineLevel="0" collapsed="false">
      <c r="A83" s="33" t="n">
        <v>45</v>
      </c>
      <c r="B83" s="57" t="str">
        <f aca="false">'[1]Ф15,Ф36'!$K$11</f>
        <v>ТП-59</v>
      </c>
      <c r="C83" s="134" t="s">
        <v>33</v>
      </c>
      <c r="D83" s="134" t="n">
        <v>6</v>
      </c>
      <c r="E83" s="134" t="n">
        <v>630</v>
      </c>
      <c r="F83" s="135" t="n">
        <f aca="false">E83*0.85</f>
        <v>535.5</v>
      </c>
      <c r="G83" s="27" t="n">
        <f aca="false">F83/(1.73*D83)*0.98</f>
        <v>50.5578034682081</v>
      </c>
      <c r="H83" s="28" t="n">
        <f aca="false">1.73*D83*0.9*M83/0.7</f>
        <v>77.9389714285714</v>
      </c>
      <c r="I83" s="137" t="n">
        <f aca="false">H83+H84</f>
        <v>234.528685714286</v>
      </c>
      <c r="J83" s="53" t="n">
        <v>134</v>
      </c>
      <c r="K83" s="53" t="n">
        <v>143</v>
      </c>
      <c r="L83" s="53" t="n">
        <v>161</v>
      </c>
      <c r="M83" s="28" t="n">
        <f aca="false">(J83+K83+L83)/3/25</f>
        <v>5.84</v>
      </c>
      <c r="N83" s="28" t="n">
        <f aca="false">M83/G83</f>
        <v>0.115511347396101</v>
      </c>
      <c r="O83" s="137" t="n">
        <f aca="false">F83-I83</f>
        <v>300.971314285714</v>
      </c>
      <c r="P83" s="137" t="n">
        <f aca="false">O83/0.85</f>
        <v>354.083899159664</v>
      </c>
    </row>
    <row r="84" s="34" customFormat="true" ht="14" hidden="false" customHeight="false" outlineLevel="0" collapsed="false">
      <c r="A84" s="33"/>
      <c r="B84" s="57"/>
      <c r="C84" s="134" t="s">
        <v>34</v>
      </c>
      <c r="D84" s="134" t="n">
        <v>6</v>
      </c>
      <c r="E84" s="134" t="n">
        <v>400</v>
      </c>
      <c r="F84" s="135" t="n">
        <f aca="false">E84*0.85</f>
        <v>340</v>
      </c>
      <c r="G84" s="27" t="n">
        <f aca="false">F84/(1.73*D84)*0.98</f>
        <v>32.1001926782274</v>
      </c>
      <c r="H84" s="28" t="n">
        <f aca="false">1.73*D84*0.9*M84/0.7</f>
        <v>156.589714285714</v>
      </c>
      <c r="I84" s="137"/>
      <c r="J84" s="53" t="n">
        <v>293</v>
      </c>
      <c r="K84" s="53" t="n">
        <v>293</v>
      </c>
      <c r="L84" s="53" t="n">
        <v>294</v>
      </c>
      <c r="M84" s="28" t="n">
        <f aca="false">(J84+K84+L84)/3/25</f>
        <v>11.7333333333333</v>
      </c>
      <c r="N84" s="28" t="n">
        <f aca="false">M84/G84</f>
        <v>0.365522208883553</v>
      </c>
      <c r="O84" s="137"/>
      <c r="P84" s="137"/>
    </row>
    <row r="85" s="34" customFormat="true" ht="14" hidden="false" customHeight="false" outlineLevel="0" collapsed="false">
      <c r="A85" s="33" t="n">
        <v>46</v>
      </c>
      <c r="B85" s="57" t="str">
        <f aca="false">'[1]Ф15,Ф36'!$K$25</f>
        <v>ТП-62</v>
      </c>
      <c r="C85" s="134" t="s">
        <v>33</v>
      </c>
      <c r="D85" s="134" t="n">
        <v>6</v>
      </c>
      <c r="E85" s="134" t="n">
        <v>400</v>
      </c>
      <c r="F85" s="135" t="n">
        <f aca="false">E85*0.85</f>
        <v>340</v>
      </c>
      <c r="G85" s="27" t="n">
        <f aca="false">F85/(1.73*D85)*0.98</f>
        <v>32.1001926782274</v>
      </c>
      <c r="H85" s="28" t="n">
        <f aca="false">1.73*D85*0.9*M85/0.7</f>
        <v>126.161485714286</v>
      </c>
      <c r="I85" s="137" t="n">
        <f aca="false">H85+H86</f>
        <v>178.298742857143</v>
      </c>
      <c r="J85" s="53" t="n">
        <v>237</v>
      </c>
      <c r="K85" s="53" t="n">
        <v>234</v>
      </c>
      <c r="L85" s="53" t="n">
        <v>238</v>
      </c>
      <c r="M85" s="28" t="n">
        <f aca="false">(J85+K85+L85)/3/25</f>
        <v>9.45333333333333</v>
      </c>
      <c r="N85" s="28" t="n">
        <f aca="false">M85/G85</f>
        <v>0.294494597839136</v>
      </c>
      <c r="O85" s="137" t="n">
        <f aca="false">F85-I85</f>
        <v>161.701257142857</v>
      </c>
      <c r="P85" s="137" t="n">
        <f aca="false">O85/0.85</f>
        <v>190.236773109244</v>
      </c>
    </row>
    <row r="86" s="34" customFormat="true" ht="14" hidden="false" customHeight="false" outlineLevel="0" collapsed="false">
      <c r="A86" s="33"/>
      <c r="B86" s="57"/>
      <c r="C86" s="134" t="s">
        <v>34</v>
      </c>
      <c r="D86" s="134" t="n">
        <v>6</v>
      </c>
      <c r="E86" s="134" t="n">
        <v>400</v>
      </c>
      <c r="F86" s="135" t="n">
        <f aca="false">E86*0.85</f>
        <v>340</v>
      </c>
      <c r="G86" s="27" t="n">
        <f aca="false">F86/(1.73*D86)*0.98</f>
        <v>32.1001926782274</v>
      </c>
      <c r="H86" s="28" t="n">
        <f aca="false">1.73*D86*0.9*M86/0.7</f>
        <v>52.1372571428571</v>
      </c>
      <c r="I86" s="137"/>
      <c r="J86" s="53" t="n">
        <v>100</v>
      </c>
      <c r="K86" s="53" t="n">
        <v>100</v>
      </c>
      <c r="L86" s="53" t="n">
        <v>93</v>
      </c>
      <c r="M86" s="28" t="n">
        <f aca="false">(J86+K86+L86)/3/25</f>
        <v>3.90666666666667</v>
      </c>
      <c r="N86" s="28" t="n">
        <f aca="false">M86/G86</f>
        <v>0.121702280912365</v>
      </c>
      <c r="O86" s="137"/>
      <c r="P86" s="137"/>
    </row>
    <row r="87" s="34" customFormat="true" ht="14" hidden="false" customHeight="false" outlineLevel="0" collapsed="false">
      <c r="A87" s="33" t="n">
        <v>47</v>
      </c>
      <c r="B87" s="57" t="str">
        <f aca="false">'[1]Ф15,Ф36'!$K$36</f>
        <v>ТП-92</v>
      </c>
      <c r="C87" s="134" t="s">
        <v>33</v>
      </c>
      <c r="D87" s="134" t="n">
        <v>6</v>
      </c>
      <c r="E87" s="134" t="n">
        <v>400</v>
      </c>
      <c r="F87" s="135" t="n">
        <f aca="false">E87*0.85</f>
        <v>340</v>
      </c>
      <c r="G87" s="27" t="n">
        <f aca="false">F87/(1.73*D87)*0.98</f>
        <v>32.1001926782274</v>
      </c>
      <c r="H87" s="28" t="n">
        <f aca="false">1.73*D87*0.9*M87/0.7</f>
        <v>133.813028571429</v>
      </c>
      <c r="I87" s="137" t="n">
        <f aca="false">H87+H88</f>
        <v>213.175542857143</v>
      </c>
      <c r="J87" s="53" t="n">
        <v>257</v>
      </c>
      <c r="K87" s="53" t="n">
        <v>238</v>
      </c>
      <c r="L87" s="53" t="n">
        <v>257</v>
      </c>
      <c r="M87" s="28" t="n">
        <f aca="false">(J87+K87+L87)/3/25</f>
        <v>10.0266666666667</v>
      </c>
      <c r="N87" s="28" t="n">
        <f aca="false">M87/G87</f>
        <v>0.312355342136855</v>
      </c>
      <c r="O87" s="137" t="n">
        <f aca="false">F87-I87</f>
        <v>126.824457142857</v>
      </c>
      <c r="P87" s="137" t="n">
        <f aca="false">O87/0.85</f>
        <v>149.205243697479</v>
      </c>
    </row>
    <row r="88" s="34" customFormat="true" ht="14" hidden="false" customHeight="false" outlineLevel="0" collapsed="false">
      <c r="A88" s="33"/>
      <c r="B88" s="57"/>
      <c r="C88" s="134" t="s">
        <v>34</v>
      </c>
      <c r="D88" s="134" t="n">
        <v>6</v>
      </c>
      <c r="E88" s="134" t="n">
        <v>400</v>
      </c>
      <c r="F88" s="135" t="n">
        <f aca="false">E88*0.85</f>
        <v>340</v>
      </c>
      <c r="G88" s="27" t="n">
        <f aca="false">F88/(1.73*D88)*0.98</f>
        <v>32.1001926782274</v>
      </c>
      <c r="H88" s="28" t="n">
        <f aca="false">1.73*D88*0.9*M88/0.7</f>
        <v>79.3625142857143</v>
      </c>
      <c r="I88" s="137"/>
      <c r="J88" s="53" t="n">
        <v>164</v>
      </c>
      <c r="K88" s="53" t="n">
        <v>153</v>
      </c>
      <c r="L88" s="53" t="n">
        <v>129</v>
      </c>
      <c r="M88" s="28" t="n">
        <f aca="false">(J88+K88+L88)/3/25</f>
        <v>5.94666666666667</v>
      </c>
      <c r="N88" s="28" t="n">
        <f aca="false">M88/G88</f>
        <v>0.185253301320528</v>
      </c>
      <c r="O88" s="137"/>
      <c r="P88" s="137"/>
    </row>
    <row r="89" s="34" customFormat="true" ht="14" hidden="false" customHeight="false" outlineLevel="0" collapsed="false">
      <c r="A89" s="33" t="n">
        <v>48</v>
      </c>
      <c r="B89" s="57" t="str">
        <f aca="false">'[1]Ф15,Ф36'!$K$51</f>
        <v>ТП-53</v>
      </c>
      <c r="C89" s="134" t="s">
        <v>33</v>
      </c>
      <c r="D89" s="134" t="n">
        <v>6</v>
      </c>
      <c r="E89" s="134" t="n">
        <v>320</v>
      </c>
      <c r="F89" s="135" t="n">
        <f aca="false">E89*0.85</f>
        <v>272</v>
      </c>
      <c r="G89" s="27" t="n">
        <f aca="false">F89/(1.73*D89)*0.98</f>
        <v>25.6801541425819</v>
      </c>
      <c r="H89" s="28" t="n">
        <f aca="false">1.73*D89*0.9*M89/0.7</f>
        <v>11.7442285714286</v>
      </c>
      <c r="I89" s="137" t="n">
        <f aca="false">H89+H90</f>
        <v>69.2197714285714</v>
      </c>
      <c r="J89" s="53" t="n">
        <v>19</v>
      </c>
      <c r="K89" s="53" t="n">
        <v>20</v>
      </c>
      <c r="L89" s="53" t="n">
        <v>27</v>
      </c>
      <c r="M89" s="28" t="n">
        <f aca="false">(J89+K89+L89)/3/25</f>
        <v>0.88</v>
      </c>
      <c r="N89" s="28" t="n">
        <f aca="false">M89/G89</f>
        <v>0.0342677070828331</v>
      </c>
      <c r="O89" s="137" t="n">
        <f aca="false">F89-I89</f>
        <v>202.780228571429</v>
      </c>
      <c r="P89" s="137" t="n">
        <f aca="false">O89/0.85</f>
        <v>238.564974789916</v>
      </c>
    </row>
    <row r="90" s="34" customFormat="true" ht="14" hidden="false" customHeight="false" outlineLevel="0" collapsed="false">
      <c r="A90" s="33"/>
      <c r="B90" s="57"/>
      <c r="C90" s="134" t="s">
        <v>34</v>
      </c>
      <c r="D90" s="134" t="n">
        <v>6</v>
      </c>
      <c r="E90" s="134" t="n">
        <v>320</v>
      </c>
      <c r="F90" s="135" t="n">
        <f aca="false">E90*0.85</f>
        <v>272</v>
      </c>
      <c r="G90" s="27" t="n">
        <f aca="false">F90/(1.73*D90)*0.98</f>
        <v>25.6801541425819</v>
      </c>
      <c r="H90" s="28" t="n">
        <f aca="false">1.73*D90*0.9*M90/0.7</f>
        <v>57.4755428571429</v>
      </c>
      <c r="I90" s="137"/>
      <c r="J90" s="53" t="n">
        <v>103</v>
      </c>
      <c r="K90" s="53" t="n">
        <v>123</v>
      </c>
      <c r="L90" s="53" t="n">
        <v>97</v>
      </c>
      <c r="M90" s="28" t="n">
        <f aca="false">(J90+K90+L90)/3/25</f>
        <v>4.30666666666667</v>
      </c>
      <c r="N90" s="28" t="n">
        <f aca="false">M90/G90</f>
        <v>0.167704081632653</v>
      </c>
      <c r="O90" s="137"/>
      <c r="P90" s="137"/>
    </row>
    <row r="91" s="34" customFormat="true" ht="14" hidden="false" customHeight="false" outlineLevel="0" collapsed="false">
      <c r="A91" s="33" t="n">
        <v>49</v>
      </c>
      <c r="B91" s="57" t="str">
        <f aca="false">'[1]Ф15,Ф36'!$K$60</f>
        <v>ТП-46</v>
      </c>
      <c r="C91" s="134" t="s">
        <v>33</v>
      </c>
      <c r="D91" s="134" t="n">
        <v>6</v>
      </c>
      <c r="E91" s="134" t="n">
        <v>320</v>
      </c>
      <c r="F91" s="135" t="n">
        <f aca="false">E91*0.85</f>
        <v>272</v>
      </c>
      <c r="G91" s="27" t="n">
        <f aca="false">F91/(1.73*D91)*0.98</f>
        <v>25.6801541425819</v>
      </c>
      <c r="H91" s="28" t="n">
        <f aca="false">1.73*D91*0.9*M91/0.7</f>
        <v>0</v>
      </c>
      <c r="I91" s="137" t="n">
        <f aca="false">H91+H92</f>
        <v>47.6886857142857</v>
      </c>
      <c r="J91" s="53" t="n">
        <v>0</v>
      </c>
      <c r="K91" s="53" t="n">
        <v>0</v>
      </c>
      <c r="L91" s="53" t="n">
        <v>0</v>
      </c>
      <c r="M91" s="28" t="n">
        <f aca="false">(J91+K91+L91)/3/25</f>
        <v>0</v>
      </c>
      <c r="N91" s="28" t="n">
        <f aca="false">M91/G91</f>
        <v>0</v>
      </c>
      <c r="O91" s="137" t="n">
        <f aca="false">F91-I91</f>
        <v>224.311314285714</v>
      </c>
      <c r="P91" s="137" t="n">
        <f aca="false">O91/0.85</f>
        <v>263.895663865546</v>
      </c>
    </row>
    <row r="92" s="34" customFormat="true" ht="14" hidden="false" customHeight="false" outlineLevel="0" collapsed="false">
      <c r="A92" s="33"/>
      <c r="B92" s="57"/>
      <c r="C92" s="134" t="s">
        <v>34</v>
      </c>
      <c r="D92" s="134" t="n">
        <v>6</v>
      </c>
      <c r="E92" s="134" t="n">
        <v>320</v>
      </c>
      <c r="F92" s="135" t="n">
        <f aca="false">E92*0.85</f>
        <v>272</v>
      </c>
      <c r="G92" s="27" t="n">
        <f aca="false">F92/(1.73*D92)*0.98</f>
        <v>25.6801541425819</v>
      </c>
      <c r="H92" s="28" t="n">
        <f aca="false">1.73*D92*0.9*M92/0.7</f>
        <v>47.6886857142857</v>
      </c>
      <c r="I92" s="137"/>
      <c r="J92" s="53" t="n">
        <v>99</v>
      </c>
      <c r="K92" s="53" t="n">
        <v>77</v>
      </c>
      <c r="L92" s="53" t="n">
        <v>92</v>
      </c>
      <c r="M92" s="28" t="n">
        <f aca="false">(J92+K92+L92)/3/25</f>
        <v>3.57333333333333</v>
      </c>
      <c r="N92" s="28" t="n">
        <f aca="false">M92/G92</f>
        <v>0.139147659063625</v>
      </c>
      <c r="O92" s="137"/>
      <c r="P92" s="137"/>
    </row>
    <row r="93" s="34" customFormat="true" ht="14" hidden="false" customHeight="false" outlineLevel="0" collapsed="false">
      <c r="A93" s="33" t="n">
        <v>50</v>
      </c>
      <c r="B93" s="57" t="str">
        <f aca="false">'[1]Ф15,Ф36'!$K$68</f>
        <v>ТП-40</v>
      </c>
      <c r="C93" s="134" t="s">
        <v>33</v>
      </c>
      <c r="D93" s="134" t="n">
        <v>6</v>
      </c>
      <c r="E93" s="134" t="n">
        <v>250</v>
      </c>
      <c r="F93" s="135" t="n">
        <f aca="false">E93*0.85</f>
        <v>212.5</v>
      </c>
      <c r="G93" s="27" t="n">
        <f aca="false">F93/(1.73*D93)*0.98</f>
        <v>20.0626204238921</v>
      </c>
      <c r="H93" s="28" t="n">
        <f aca="false">1.73*D93*0.9*M93/0.7</f>
        <v>93.9538285714286</v>
      </c>
      <c r="I93" s="137" t="n">
        <f aca="false">H93+H94</f>
        <v>194.669485714286</v>
      </c>
      <c r="J93" s="53" t="n">
        <v>176</v>
      </c>
      <c r="K93" s="53" t="n">
        <v>172</v>
      </c>
      <c r="L93" s="53" t="n">
        <v>180</v>
      </c>
      <c r="M93" s="28" t="n">
        <f aca="false">(J93+K93+L93)/3/25</f>
        <v>7.04</v>
      </c>
      <c r="N93" s="28" t="n">
        <f aca="false">M93/G93</f>
        <v>0.350901320528211</v>
      </c>
      <c r="O93" s="137" t="n">
        <f aca="false">F93-I93</f>
        <v>17.8305142857143</v>
      </c>
      <c r="P93" s="137" t="n">
        <f aca="false">O93/0.85</f>
        <v>20.9770756302521</v>
      </c>
    </row>
    <row r="94" s="34" customFormat="true" ht="14" hidden="false" customHeight="false" outlineLevel="0" collapsed="false">
      <c r="A94" s="33"/>
      <c r="B94" s="57"/>
      <c r="C94" s="134" t="s">
        <v>34</v>
      </c>
      <c r="D94" s="134" t="n">
        <v>6</v>
      </c>
      <c r="E94" s="134" t="n">
        <v>250</v>
      </c>
      <c r="F94" s="135" t="n">
        <f aca="false">E94*0.85</f>
        <v>212.5</v>
      </c>
      <c r="G94" s="27" t="n">
        <f aca="false">F94/(1.73*D94)*0.98</f>
        <v>20.0626204238921</v>
      </c>
      <c r="H94" s="28" t="n">
        <f aca="false">1.73*D94*0.9*M94/0.7</f>
        <v>100.715657142857</v>
      </c>
      <c r="I94" s="137"/>
      <c r="J94" s="53" t="n">
        <v>187</v>
      </c>
      <c r="K94" s="53" t="n">
        <v>187</v>
      </c>
      <c r="L94" s="53" t="n">
        <v>192</v>
      </c>
      <c r="M94" s="28" t="n">
        <f aca="false">(J94+K94+L94)/3/25</f>
        <v>7.54666666666667</v>
      </c>
      <c r="N94" s="28" t="n">
        <f aca="false">M94/G94</f>
        <v>0.376155582232893</v>
      </c>
      <c r="O94" s="137"/>
      <c r="P94" s="137"/>
    </row>
    <row r="95" s="34" customFormat="true" ht="14" hidden="false" customHeight="false" outlineLevel="0" collapsed="false">
      <c r="A95" s="33" t="n">
        <v>51</v>
      </c>
      <c r="B95" s="57" t="str">
        <f aca="false">'[1]Ф15,Ф36'!$K$87</f>
        <v>ТП-63</v>
      </c>
      <c r="C95" s="134" t="s">
        <v>33</v>
      </c>
      <c r="D95" s="134" t="n">
        <v>6</v>
      </c>
      <c r="E95" s="134" t="n">
        <v>400</v>
      </c>
      <c r="F95" s="135" t="n">
        <f aca="false">E95*0.85</f>
        <v>340</v>
      </c>
      <c r="G95" s="27" t="n">
        <f aca="false">F95/(1.73*D95)*0.98</f>
        <v>32.1001926782274</v>
      </c>
      <c r="H95" s="28" t="n">
        <f aca="false">1.73*D95*0.9*M95/0.7</f>
        <v>0</v>
      </c>
      <c r="I95" s="137" t="n">
        <f aca="false">H95+H96</f>
        <v>117.0864</v>
      </c>
      <c r="J95" s="53" t="n">
        <v>0</v>
      </c>
      <c r="K95" s="53" t="n">
        <v>0</v>
      </c>
      <c r="L95" s="53" t="n">
        <v>0</v>
      </c>
      <c r="M95" s="28" t="n">
        <f aca="false">(J95+K95+L95)/3/25</f>
        <v>0</v>
      </c>
      <c r="N95" s="28" t="n">
        <f aca="false">M95/G95</f>
        <v>0</v>
      </c>
      <c r="O95" s="137" t="n">
        <f aca="false">F95-I95</f>
        <v>222.9136</v>
      </c>
      <c r="P95" s="137" t="n">
        <f aca="false">O95/0.85</f>
        <v>262.251294117647</v>
      </c>
    </row>
    <row r="96" s="34" customFormat="true" ht="14" hidden="false" customHeight="false" outlineLevel="0" collapsed="false">
      <c r="A96" s="33"/>
      <c r="B96" s="57"/>
      <c r="C96" s="134" t="s">
        <v>34</v>
      </c>
      <c r="D96" s="134" t="n">
        <v>6</v>
      </c>
      <c r="E96" s="134" t="n">
        <v>400</v>
      </c>
      <c r="F96" s="135" t="n">
        <f aca="false">E96*0.85</f>
        <v>340</v>
      </c>
      <c r="G96" s="27" t="n">
        <f aca="false">F96/(1.73*D96)*0.98</f>
        <v>32.1001926782274</v>
      </c>
      <c r="H96" s="28" t="n">
        <f aca="false">1.73*D96*0.9*M96/0.7</f>
        <v>117.0864</v>
      </c>
      <c r="I96" s="137"/>
      <c r="J96" s="53" t="n">
        <v>200</v>
      </c>
      <c r="K96" s="53" t="n">
        <v>239</v>
      </c>
      <c r="L96" s="53" t="n">
        <v>219</v>
      </c>
      <c r="M96" s="28" t="n">
        <f aca="false">(J96+K96+L96)/3/25</f>
        <v>8.77333333333333</v>
      </c>
      <c r="N96" s="28" t="n">
        <f aca="false">M96/G96</f>
        <v>0.273310924369748</v>
      </c>
      <c r="O96" s="137"/>
      <c r="P96" s="137"/>
    </row>
    <row r="97" s="34" customFormat="true" ht="14" hidden="false" customHeight="false" outlineLevel="0" collapsed="false">
      <c r="A97" s="33" t="n">
        <v>52</v>
      </c>
      <c r="B97" s="57" t="str">
        <f aca="false">'[1]Ф15,Ф36'!$K$97</f>
        <v>ТП-48</v>
      </c>
      <c r="C97" s="134" t="s">
        <v>33</v>
      </c>
      <c r="D97" s="134" t="n">
        <v>6</v>
      </c>
      <c r="E97" s="134" t="n">
        <v>630</v>
      </c>
      <c r="F97" s="135" t="n">
        <f aca="false">E97*0.85</f>
        <v>535.5</v>
      </c>
      <c r="G97" s="27" t="n">
        <f aca="false">F97/(1.73*D97)*0.98</f>
        <v>50.5578034682081</v>
      </c>
      <c r="H97" s="28" t="n">
        <f aca="false">1.73*D97*0.9*M97/0.7</f>
        <v>69.9315428571429</v>
      </c>
      <c r="I97" s="137" t="n">
        <f aca="false">H97+H98</f>
        <v>129.898285714286</v>
      </c>
      <c r="J97" s="53" t="n">
        <v>171</v>
      </c>
      <c r="K97" s="53" t="n">
        <v>99</v>
      </c>
      <c r="L97" s="53" t="n">
        <v>123</v>
      </c>
      <c r="M97" s="28" t="n">
        <f aca="false">(J97+K97+L97)/3/25</f>
        <v>5.24</v>
      </c>
      <c r="N97" s="28" t="n">
        <f aca="false">M97/G97</f>
        <v>0.10364374321157</v>
      </c>
      <c r="O97" s="137" t="n">
        <f aca="false">F97-I97</f>
        <v>405.601714285714</v>
      </c>
      <c r="P97" s="137" t="n">
        <f aca="false">O97/0.85</f>
        <v>477.178487394958</v>
      </c>
    </row>
    <row r="98" s="34" customFormat="true" ht="14" hidden="false" customHeight="false" outlineLevel="0" collapsed="false">
      <c r="A98" s="33"/>
      <c r="B98" s="57"/>
      <c r="C98" s="134" t="s">
        <v>34</v>
      </c>
      <c r="D98" s="134" t="n">
        <v>6</v>
      </c>
      <c r="E98" s="134" t="n">
        <v>630</v>
      </c>
      <c r="F98" s="135" t="n">
        <f aca="false">E98*0.85</f>
        <v>535.5</v>
      </c>
      <c r="G98" s="27" t="n">
        <f aca="false">F98/(1.73*D98)*0.98</f>
        <v>50.5578034682081</v>
      </c>
      <c r="H98" s="28" t="n">
        <f aca="false">1.73*D98*0.9*M98/0.7</f>
        <v>59.9667428571429</v>
      </c>
      <c r="I98" s="137"/>
      <c r="J98" s="53" t="n">
        <v>141</v>
      </c>
      <c r="K98" s="53" t="n">
        <v>104</v>
      </c>
      <c r="L98" s="53" t="n">
        <v>92</v>
      </c>
      <c r="M98" s="28" t="n">
        <f aca="false">(J98+K98+L98)/3/25</f>
        <v>4.49333333333333</v>
      </c>
      <c r="N98" s="28" t="n">
        <f aca="false">M98/G98</f>
        <v>0.0888751691152652</v>
      </c>
      <c r="O98" s="137"/>
      <c r="P98" s="137"/>
    </row>
    <row r="99" s="34" customFormat="true" ht="14" hidden="false" customHeight="true" outlineLevel="0" collapsed="false">
      <c r="A99" s="33" t="n">
        <v>53</v>
      </c>
      <c r="B99" s="57" t="s">
        <v>58</v>
      </c>
      <c r="C99" s="134" t="s">
        <v>33</v>
      </c>
      <c r="D99" s="134" t="n">
        <v>6</v>
      </c>
      <c r="E99" s="134" t="n">
        <v>400</v>
      </c>
      <c r="F99" s="135" t="n">
        <f aca="false">E99*0.85</f>
        <v>340</v>
      </c>
      <c r="G99" s="27" t="n">
        <f aca="false">F99/(1.73*D99)*0.98</f>
        <v>32.1001926782274</v>
      </c>
      <c r="H99" s="28" t="n">
        <f aca="false">1.73*D99*0.9*M99/0.7</f>
        <v>71.7109714285714</v>
      </c>
      <c r="I99" s="137" t="n">
        <f aca="false">H99+H100</f>
        <v>131.499771428571</v>
      </c>
      <c r="J99" s="53" t="n">
        <v>126</v>
      </c>
      <c r="K99" s="53" t="n">
        <v>130</v>
      </c>
      <c r="L99" s="53" t="n">
        <v>147</v>
      </c>
      <c r="M99" s="28" t="n">
        <f aca="false">(J99+K99+L99)/3/25</f>
        <v>5.37333333333333</v>
      </c>
      <c r="N99" s="28" t="n">
        <f aca="false">M99/G99</f>
        <v>0.167392557022809</v>
      </c>
      <c r="O99" s="137" t="n">
        <f aca="false">F99-I99</f>
        <v>208.500228571429</v>
      </c>
      <c r="P99" s="137" t="n">
        <f aca="false">O99/0.85</f>
        <v>245.294386554622</v>
      </c>
    </row>
    <row r="100" s="34" customFormat="true" ht="14" hidden="false" customHeight="false" outlineLevel="0" collapsed="false">
      <c r="A100" s="33"/>
      <c r="B100" s="57"/>
      <c r="C100" s="134" t="s">
        <v>34</v>
      </c>
      <c r="D100" s="134" t="n">
        <v>6</v>
      </c>
      <c r="E100" s="134" t="n">
        <v>400</v>
      </c>
      <c r="F100" s="135" t="n">
        <f aca="false">E100*0.85</f>
        <v>340</v>
      </c>
      <c r="G100" s="27" t="n">
        <f aca="false">F100/(1.73*D100)*0.98</f>
        <v>32.1001926782274</v>
      </c>
      <c r="H100" s="28" t="n">
        <f aca="false">1.73*D100*0.9*M100/0.7</f>
        <v>59.7888</v>
      </c>
      <c r="I100" s="137"/>
      <c r="J100" s="53" t="n">
        <v>119</v>
      </c>
      <c r="K100" s="53" t="n">
        <v>115</v>
      </c>
      <c r="L100" s="53" t="n">
        <v>102</v>
      </c>
      <c r="M100" s="28" t="n">
        <f aca="false">(J100+K100+L100)/3/25</f>
        <v>4.48</v>
      </c>
      <c r="N100" s="28" t="n">
        <f aca="false">M100/G100</f>
        <v>0.139563025210084</v>
      </c>
      <c r="O100" s="137"/>
      <c r="P100" s="137"/>
    </row>
    <row r="101" s="34" customFormat="true" ht="14" hidden="false" customHeight="false" outlineLevel="0" collapsed="false">
      <c r="A101" s="33" t="n">
        <v>54</v>
      </c>
      <c r="B101" s="57" t="str">
        <f aca="false">'[1]Ф15,Ф36'!$K$119</f>
        <v>ТП-52</v>
      </c>
      <c r="C101" s="134" t="s">
        <v>33</v>
      </c>
      <c r="D101" s="134" t="n">
        <v>6</v>
      </c>
      <c r="E101" s="134" t="n">
        <v>400</v>
      </c>
      <c r="F101" s="135" t="n">
        <f aca="false">E101*0.85</f>
        <v>340</v>
      </c>
      <c r="G101" s="27" t="n">
        <f aca="false">F101/(1.73*D101)*0.98</f>
        <v>32.1001926782274</v>
      </c>
      <c r="H101" s="28" t="n">
        <f aca="false">1.73*D101*0.9*M101/0.7</f>
        <v>0</v>
      </c>
      <c r="I101" s="137" t="n">
        <f aca="false">H101+H102</f>
        <v>41.2827428571429</v>
      </c>
      <c r="J101" s="53" t="n">
        <v>0</v>
      </c>
      <c r="K101" s="53" t="n">
        <v>0</v>
      </c>
      <c r="L101" s="53" t="n">
        <v>0</v>
      </c>
      <c r="M101" s="28" t="n">
        <f aca="false">(J101+K101+L101)/3/25</f>
        <v>0</v>
      </c>
      <c r="N101" s="28" t="n">
        <f aca="false">M101/G101</f>
        <v>0</v>
      </c>
      <c r="O101" s="137" t="n">
        <f aca="false">F101-I101</f>
        <v>298.717257142857</v>
      </c>
      <c r="P101" s="137" t="n">
        <f aca="false">O101/0.85</f>
        <v>351.432067226891</v>
      </c>
    </row>
    <row r="102" s="34" customFormat="true" ht="14" hidden="false" customHeight="false" outlineLevel="0" collapsed="false">
      <c r="A102" s="33"/>
      <c r="B102" s="57"/>
      <c r="C102" s="134" t="s">
        <v>34</v>
      </c>
      <c r="D102" s="134" t="n">
        <v>6</v>
      </c>
      <c r="E102" s="134" t="n">
        <v>400</v>
      </c>
      <c r="F102" s="135" t="n">
        <f aca="false">E102*0.85</f>
        <v>340</v>
      </c>
      <c r="G102" s="27" t="n">
        <f aca="false">F102/(1.73*D102)*0.98</f>
        <v>32.1001926782274</v>
      </c>
      <c r="H102" s="28" t="n">
        <f aca="false">1.73*D102*0.9*M102/0.7</f>
        <v>41.2827428571429</v>
      </c>
      <c r="I102" s="137"/>
      <c r="J102" s="53" t="n">
        <v>70</v>
      </c>
      <c r="K102" s="53" t="n">
        <v>78</v>
      </c>
      <c r="L102" s="53" t="n">
        <v>84</v>
      </c>
      <c r="M102" s="28" t="n">
        <f aca="false">(J102+K102+L102)/3/25</f>
        <v>3.09333333333333</v>
      </c>
      <c r="N102" s="28" t="n">
        <f aca="false">M102/G102</f>
        <v>0.0963649459783914</v>
      </c>
      <c r="O102" s="137"/>
      <c r="P102" s="137"/>
    </row>
    <row r="103" s="34" customFormat="true" ht="14" hidden="false" customHeight="false" outlineLevel="0" collapsed="false">
      <c r="A103" s="33" t="n">
        <v>55</v>
      </c>
      <c r="B103" s="32" t="str">
        <f aca="false">'[1]Ф15,Ф36'!$K$126</f>
        <v>КТП-19</v>
      </c>
      <c r="C103" s="134" t="s">
        <v>23</v>
      </c>
      <c r="D103" s="134" t="n">
        <v>6</v>
      </c>
      <c r="E103" s="134" t="n">
        <v>400</v>
      </c>
      <c r="F103" s="135" t="n">
        <f aca="false">E103*0.85</f>
        <v>340</v>
      </c>
      <c r="G103" s="27" t="n">
        <f aca="false">F103/(1.73*D103)*0.98</f>
        <v>32.1001926782274</v>
      </c>
      <c r="H103" s="28" t="n">
        <f aca="false">1.73*D103*0.9*M103/0.7</f>
        <v>27.4032</v>
      </c>
      <c r="I103" s="136" t="n">
        <f aca="false">H103</f>
        <v>27.4032</v>
      </c>
      <c r="J103" s="53" t="n">
        <v>47</v>
      </c>
      <c r="K103" s="53" t="n">
        <v>47</v>
      </c>
      <c r="L103" s="53" t="n">
        <v>60</v>
      </c>
      <c r="M103" s="28" t="n">
        <f aca="false">(J103+K103+L103)/3/25</f>
        <v>2.05333333333333</v>
      </c>
      <c r="N103" s="28" t="n">
        <f aca="false">M103/G103</f>
        <v>0.0639663865546219</v>
      </c>
      <c r="O103" s="137" t="n">
        <f aca="false">F103-H103</f>
        <v>312.5968</v>
      </c>
      <c r="P103" s="137" t="n">
        <f aca="false">O103/0.85</f>
        <v>367.760941176471</v>
      </c>
    </row>
    <row r="104" s="34" customFormat="true" ht="14" hidden="false" customHeight="false" outlineLevel="0" collapsed="false">
      <c r="A104" s="33" t="n">
        <v>56</v>
      </c>
      <c r="B104" s="57" t="str">
        <f aca="false">'[1]Ф46,Ф29'!$A$4</f>
        <v>ТП-65</v>
      </c>
      <c r="C104" s="134" t="s">
        <v>33</v>
      </c>
      <c r="D104" s="134" t="n">
        <v>6</v>
      </c>
      <c r="E104" s="134" t="n">
        <v>400</v>
      </c>
      <c r="F104" s="135" t="n">
        <f aca="false">E104*0.85</f>
        <v>340</v>
      </c>
      <c r="G104" s="27" t="n">
        <f aca="false">F104/(1.73*D104)*0.98</f>
        <v>32.1001926782274</v>
      </c>
      <c r="H104" s="28" t="n">
        <f aca="false">1.73*D104*0.9*M104/0.7</f>
        <v>38.4356571428571</v>
      </c>
      <c r="I104" s="137" t="n">
        <f aca="false">H104+H105</f>
        <v>104.808342857143</v>
      </c>
      <c r="J104" s="53" t="n">
        <v>73</v>
      </c>
      <c r="K104" s="53" t="n">
        <v>62</v>
      </c>
      <c r="L104" s="53" t="n">
        <v>81</v>
      </c>
      <c r="M104" s="28" t="n">
        <f aca="false">(J104+K104+L104)/3/25</f>
        <v>2.88</v>
      </c>
      <c r="N104" s="28" t="n">
        <f aca="false">M104/G104</f>
        <v>0.089719087635054</v>
      </c>
      <c r="O104" s="137" t="n">
        <f aca="false">F104-I104</f>
        <v>235.191657142857</v>
      </c>
      <c r="P104" s="137" t="n">
        <f aca="false">O104/0.85</f>
        <v>276.696067226891</v>
      </c>
    </row>
    <row r="105" s="34" customFormat="true" ht="14" hidden="false" customHeight="false" outlineLevel="0" collapsed="false">
      <c r="A105" s="33"/>
      <c r="B105" s="57"/>
      <c r="C105" s="134" t="s">
        <v>34</v>
      </c>
      <c r="D105" s="134" t="n">
        <v>6</v>
      </c>
      <c r="E105" s="134" t="n">
        <v>400</v>
      </c>
      <c r="F105" s="135" t="n">
        <f aca="false">E105*0.85</f>
        <v>340</v>
      </c>
      <c r="G105" s="27" t="n">
        <f aca="false">F105/(1.73*D105)*0.98</f>
        <v>32.1001926782274</v>
      </c>
      <c r="H105" s="28" t="n">
        <f aca="false">1.73*D105*0.9*M105/0.7</f>
        <v>66.3726857142857</v>
      </c>
      <c r="I105" s="137"/>
      <c r="J105" s="53" t="n">
        <v>95</v>
      </c>
      <c r="K105" s="53" t="n">
        <v>140</v>
      </c>
      <c r="L105" s="53" t="n">
        <v>138</v>
      </c>
      <c r="M105" s="28" t="n">
        <f aca="false">(J105+K105+L105)/3/25</f>
        <v>4.97333333333333</v>
      </c>
      <c r="N105" s="28" t="n">
        <f aca="false">M105/G105</f>
        <v>0.154931572629052</v>
      </c>
      <c r="O105" s="137"/>
      <c r="P105" s="137"/>
    </row>
    <row r="106" s="34" customFormat="true" ht="14" hidden="false" customHeight="false" outlineLevel="0" collapsed="false">
      <c r="A106" s="33" t="n">
        <v>57</v>
      </c>
      <c r="B106" s="57" t="str">
        <f aca="false">'[1]Ф46,Ф29'!$A$15</f>
        <v>ТП-67</v>
      </c>
      <c r="C106" s="134" t="s">
        <v>33</v>
      </c>
      <c r="D106" s="134" t="n">
        <v>6</v>
      </c>
      <c r="E106" s="134" t="n">
        <v>400</v>
      </c>
      <c r="F106" s="135" t="n">
        <f aca="false">E106*0.85</f>
        <v>340</v>
      </c>
      <c r="G106" s="27" t="n">
        <f aca="false">F106/(1.73*D106)*0.98</f>
        <v>32.1001926782274</v>
      </c>
      <c r="H106" s="28" t="n">
        <f aca="false">1.73*D106*0.9*M106/0.7</f>
        <v>76.3374857142857</v>
      </c>
      <c r="I106" s="137" t="n">
        <f aca="false">H106+H107</f>
        <v>183.459085714286</v>
      </c>
      <c r="J106" s="53" t="n">
        <v>134</v>
      </c>
      <c r="K106" s="53" t="n">
        <v>151</v>
      </c>
      <c r="L106" s="53" t="n">
        <v>144</v>
      </c>
      <c r="M106" s="28" t="n">
        <f aca="false">(J106+K106+L106)/3/25</f>
        <v>5.72</v>
      </c>
      <c r="N106" s="28" t="n">
        <f aca="false">M106/G106</f>
        <v>0.178192076830732</v>
      </c>
      <c r="O106" s="137" t="n">
        <f aca="false">F106-I106</f>
        <v>156.540914285714</v>
      </c>
      <c r="P106" s="137" t="n">
        <f aca="false">O106/0.85</f>
        <v>184.165781512605</v>
      </c>
    </row>
    <row r="107" s="34" customFormat="true" ht="14" hidden="false" customHeight="false" outlineLevel="0" collapsed="false">
      <c r="A107" s="33"/>
      <c r="B107" s="57"/>
      <c r="C107" s="134" t="s">
        <v>34</v>
      </c>
      <c r="D107" s="134" t="n">
        <v>6</v>
      </c>
      <c r="E107" s="134" t="n">
        <v>400</v>
      </c>
      <c r="F107" s="135" t="n">
        <f aca="false">E107*0.85</f>
        <v>340</v>
      </c>
      <c r="G107" s="27" t="n">
        <f aca="false">F107/(1.73*D107)*0.98</f>
        <v>32.1001926782274</v>
      </c>
      <c r="H107" s="28" t="n">
        <f aca="false">1.73*D107*0.9*M107/0.7</f>
        <v>107.1216</v>
      </c>
      <c r="I107" s="137"/>
      <c r="J107" s="53" t="n">
        <v>163</v>
      </c>
      <c r="K107" s="53" t="n">
        <v>213</v>
      </c>
      <c r="L107" s="53" t="n">
        <v>226</v>
      </c>
      <c r="M107" s="28" t="n">
        <f aca="false">(J107+K107+L107)/3/25</f>
        <v>8.02666666666667</v>
      </c>
      <c r="N107" s="28" t="n">
        <f aca="false">M107/G107</f>
        <v>0.250050420168067</v>
      </c>
      <c r="O107" s="137"/>
      <c r="P107" s="137"/>
    </row>
    <row r="108" s="34" customFormat="true" ht="14" hidden="false" customHeight="false" outlineLevel="0" collapsed="false">
      <c r="A108" s="33" t="n">
        <v>58</v>
      </c>
      <c r="B108" s="57" t="str">
        <f aca="false">'[1]Ф46,Ф29'!$A$29</f>
        <v>ТП-68</v>
      </c>
      <c r="C108" s="134" t="s">
        <v>33</v>
      </c>
      <c r="D108" s="134" t="n">
        <v>6</v>
      </c>
      <c r="E108" s="134" t="n">
        <v>250</v>
      </c>
      <c r="F108" s="135" t="n">
        <f aca="false">E108*0.85</f>
        <v>212.5</v>
      </c>
      <c r="G108" s="27" t="n">
        <f aca="false">F108/(1.73*D108)*0.98</f>
        <v>20.0626204238921</v>
      </c>
      <c r="H108" s="28" t="n">
        <f aca="false">1.73*D108*0.9*M108/0.7</f>
        <v>78.8286857142857</v>
      </c>
      <c r="I108" s="137" t="n">
        <f aca="false">H108+H109</f>
        <v>135.503485714286</v>
      </c>
      <c r="J108" s="53" t="n">
        <v>138</v>
      </c>
      <c r="K108" s="53" t="n">
        <v>151</v>
      </c>
      <c r="L108" s="53" t="n">
        <v>154</v>
      </c>
      <c r="M108" s="28" t="n">
        <f aca="false">(J108+K108+L108)/3/25</f>
        <v>5.90666666666667</v>
      </c>
      <c r="N108" s="28" t="n">
        <f aca="false">M108/G108</f>
        <v>0.294411524609844</v>
      </c>
      <c r="O108" s="137" t="n">
        <f aca="false">F108-I108</f>
        <v>76.9965142857143</v>
      </c>
      <c r="P108" s="137" t="n">
        <f aca="false">O108/0.85</f>
        <v>90.5841344537815</v>
      </c>
    </row>
    <row r="109" s="34" customFormat="true" ht="14" hidden="false" customHeight="false" outlineLevel="0" collapsed="false">
      <c r="A109" s="33"/>
      <c r="B109" s="57"/>
      <c r="C109" s="134" t="s">
        <v>34</v>
      </c>
      <c r="D109" s="134" t="n">
        <v>6</v>
      </c>
      <c r="E109" s="134" t="n">
        <v>400</v>
      </c>
      <c r="F109" s="135" t="n">
        <f aca="false">E109*0.85</f>
        <v>340</v>
      </c>
      <c r="G109" s="27" t="n">
        <f aca="false">F109/(1.73*D109)*0.98</f>
        <v>32.1001926782274</v>
      </c>
      <c r="H109" s="28" t="n">
        <f aca="false">1.73*D109*0.9*M109/0.7</f>
        <v>56.6748</v>
      </c>
      <c r="I109" s="137"/>
      <c r="J109" s="53" t="n">
        <v>106.5</v>
      </c>
      <c r="K109" s="53" t="n">
        <v>116</v>
      </c>
      <c r="L109" s="53" t="n">
        <v>96</v>
      </c>
      <c r="M109" s="28" t="n">
        <f aca="false">(J109+K109+L109)/3/25</f>
        <v>4.24666666666667</v>
      </c>
      <c r="N109" s="28" t="n">
        <f aca="false">M109/G109</f>
        <v>0.132294117647059</v>
      </c>
      <c r="O109" s="137"/>
      <c r="P109" s="137"/>
    </row>
    <row r="110" s="34" customFormat="true" ht="14" hidden="false" customHeight="false" outlineLevel="0" collapsed="false">
      <c r="A110" s="33" t="n">
        <v>59</v>
      </c>
      <c r="B110" s="57" t="str">
        <f aca="false">'[1]Ф46,Ф29'!$A$41</f>
        <v>ТП-69</v>
      </c>
      <c r="C110" s="134" t="s">
        <v>33</v>
      </c>
      <c r="D110" s="134" t="n">
        <v>6</v>
      </c>
      <c r="E110" s="134" t="n">
        <v>630</v>
      </c>
      <c r="F110" s="135" t="n">
        <f aca="false">E110*0.85</f>
        <v>535.5</v>
      </c>
      <c r="G110" s="27" t="n">
        <f aca="false">F110/(1.73*D110)*0.98</f>
        <v>50.5578034682081</v>
      </c>
      <c r="H110" s="28" t="n">
        <f aca="false">1.73*D110*0.9*M110/0.7</f>
        <v>29.3605714285714</v>
      </c>
      <c r="I110" s="137" t="n">
        <f aca="false">H110+H111</f>
        <v>134.880685714286</v>
      </c>
      <c r="J110" s="53" t="n">
        <v>57</v>
      </c>
      <c r="K110" s="53" t="n">
        <v>59</v>
      </c>
      <c r="L110" s="53" t="n">
        <v>49</v>
      </c>
      <c r="M110" s="28" t="n">
        <f aca="false">(J110+K110+L110)/3/25</f>
        <v>2.2</v>
      </c>
      <c r="N110" s="28" t="n">
        <f aca="false">M110/G110</f>
        <v>0.0435145486766135</v>
      </c>
      <c r="O110" s="137" t="n">
        <f aca="false">F110-I110</f>
        <v>400.619314285714</v>
      </c>
      <c r="P110" s="137" t="n">
        <f aca="false">O110/0.85</f>
        <v>471.316840336134</v>
      </c>
    </row>
    <row r="111" s="34" customFormat="true" ht="14" hidden="false" customHeight="false" outlineLevel="0" collapsed="false">
      <c r="A111" s="33"/>
      <c r="B111" s="57"/>
      <c r="C111" s="134" t="s">
        <v>34</v>
      </c>
      <c r="D111" s="134" t="n">
        <v>6</v>
      </c>
      <c r="E111" s="134" t="n">
        <v>400</v>
      </c>
      <c r="F111" s="135" t="n">
        <f aca="false">E111*0.85</f>
        <v>340</v>
      </c>
      <c r="G111" s="27" t="n">
        <f aca="false">F111/(1.73*D111)*0.98</f>
        <v>32.1001926782274</v>
      </c>
      <c r="H111" s="28" t="n">
        <f aca="false">1.73*D111*0.9*M111/0.7</f>
        <v>105.520114285714</v>
      </c>
      <c r="I111" s="137"/>
      <c r="J111" s="53" t="n">
        <v>196</v>
      </c>
      <c r="K111" s="53" t="n">
        <v>199</v>
      </c>
      <c r="L111" s="53" t="n">
        <v>198</v>
      </c>
      <c r="M111" s="28" t="n">
        <f aca="false">(J111+K111+L111)/3/25</f>
        <v>7.90666666666667</v>
      </c>
      <c r="N111" s="28" t="n">
        <f aca="false">M111/G111</f>
        <v>0.24631212484994</v>
      </c>
      <c r="O111" s="137"/>
      <c r="P111" s="137"/>
    </row>
    <row r="112" s="34" customFormat="true" ht="14" hidden="false" customHeight="false" outlineLevel="0" collapsed="false">
      <c r="A112" s="33" t="n">
        <v>60</v>
      </c>
      <c r="B112" s="57" t="str">
        <f aca="false">'[1]Ф46,Ф29'!$A$55</f>
        <v>ТП-42</v>
      </c>
      <c r="C112" s="134" t="s">
        <v>33</v>
      </c>
      <c r="D112" s="134" t="n">
        <v>6</v>
      </c>
      <c r="E112" s="134" t="n">
        <v>400</v>
      </c>
      <c r="F112" s="135" t="n">
        <f aca="false">E112*0.85</f>
        <v>340</v>
      </c>
      <c r="G112" s="27" t="n">
        <f aca="false">F112/(1.73*D112)*0.98</f>
        <v>32.1001926782274</v>
      </c>
      <c r="H112" s="28" t="n">
        <f aca="false">1.73*D112*0.9*M112/0.7</f>
        <v>47.4395657142857</v>
      </c>
      <c r="I112" s="137" t="n">
        <f aca="false">H112+H113</f>
        <v>154.917051428571</v>
      </c>
      <c r="J112" s="53" t="n">
        <v>80.3</v>
      </c>
      <c r="K112" s="53" t="n">
        <v>99.1</v>
      </c>
      <c r="L112" s="53" t="n">
        <v>87.2</v>
      </c>
      <c r="M112" s="28" t="n">
        <f aca="false">(J112+K112+L112)/3/25</f>
        <v>3.55466666666667</v>
      </c>
      <c r="N112" s="28" t="n">
        <f aca="false">M112/G112</f>
        <v>0.110736614645858</v>
      </c>
      <c r="O112" s="137" t="n">
        <f aca="false">F112-I112</f>
        <v>185.082948571429</v>
      </c>
      <c r="P112" s="137" t="n">
        <f aca="false">O112/0.85</f>
        <v>217.744645378151</v>
      </c>
    </row>
    <row r="113" s="34" customFormat="true" ht="14" hidden="false" customHeight="false" outlineLevel="0" collapsed="false">
      <c r="A113" s="33"/>
      <c r="B113" s="57"/>
      <c r="C113" s="134" t="s">
        <v>34</v>
      </c>
      <c r="D113" s="134" t="n">
        <v>6</v>
      </c>
      <c r="E113" s="134" t="n">
        <v>400</v>
      </c>
      <c r="F113" s="135" t="n">
        <f aca="false">E113*0.85</f>
        <v>340</v>
      </c>
      <c r="G113" s="27" t="n">
        <f aca="false">F113/(1.73*D113)*0.98</f>
        <v>32.1001926782274</v>
      </c>
      <c r="H113" s="28" t="n">
        <f aca="false">1.73*D113*0.9*M113/0.7</f>
        <v>107.477485714286</v>
      </c>
      <c r="I113" s="137"/>
      <c r="J113" s="53" t="n">
        <v>200</v>
      </c>
      <c r="K113" s="53" t="n">
        <v>183</v>
      </c>
      <c r="L113" s="53" t="n">
        <v>221</v>
      </c>
      <c r="M113" s="28" t="n">
        <f aca="false">(J113+K113+L113)/3/25</f>
        <v>8.05333333333334</v>
      </c>
      <c r="N113" s="28" t="n">
        <f aca="false">M113/G113</f>
        <v>0.250881152460984</v>
      </c>
      <c r="O113" s="137"/>
      <c r="P113" s="137"/>
    </row>
    <row r="114" s="34" customFormat="true" ht="14" hidden="false" customHeight="false" outlineLevel="0" collapsed="false">
      <c r="A114" s="33" t="n">
        <v>61</v>
      </c>
      <c r="B114" s="57" t="str">
        <f aca="false">'[1]Ф46,Ф29'!$A$71</f>
        <v>ТП-44</v>
      </c>
      <c r="C114" s="134" t="s">
        <v>33</v>
      </c>
      <c r="D114" s="134" t="n">
        <v>6</v>
      </c>
      <c r="E114" s="134" t="n">
        <v>400</v>
      </c>
      <c r="F114" s="135" t="n">
        <f aca="false">E114*0.85</f>
        <v>340</v>
      </c>
      <c r="G114" s="27" t="n">
        <f aca="false">F114/(1.73*D114)*0.98</f>
        <v>32.1001926782274</v>
      </c>
      <c r="H114" s="28" t="n">
        <f aca="false">1.73*D114*0.9*M114/0.7</f>
        <v>74.736</v>
      </c>
      <c r="I114" s="137" t="n">
        <f aca="false">H114+H115</f>
        <v>74.736</v>
      </c>
      <c r="J114" s="53" t="n">
        <v>135</v>
      </c>
      <c r="K114" s="53" t="n">
        <v>143</v>
      </c>
      <c r="L114" s="53" t="n">
        <v>142</v>
      </c>
      <c r="M114" s="28" t="n">
        <f aca="false">(J114+K114+L114)/3/25</f>
        <v>5.6</v>
      </c>
      <c r="N114" s="28" t="n">
        <f aca="false">M114/G114</f>
        <v>0.174453781512605</v>
      </c>
      <c r="O114" s="137" t="n">
        <f aca="false">F114-I114</f>
        <v>265.264</v>
      </c>
      <c r="P114" s="137" t="n">
        <f aca="false">O114/0.85</f>
        <v>312.075294117647</v>
      </c>
    </row>
    <row r="115" s="34" customFormat="true" ht="14" hidden="false" customHeight="false" outlineLevel="0" collapsed="false">
      <c r="A115" s="33"/>
      <c r="B115" s="57"/>
      <c r="C115" s="134" t="s">
        <v>34</v>
      </c>
      <c r="D115" s="134" t="n">
        <v>6</v>
      </c>
      <c r="E115" s="134" t="n">
        <v>400</v>
      </c>
      <c r="F115" s="135" t="n">
        <f aca="false">E115*0.85</f>
        <v>340</v>
      </c>
      <c r="G115" s="27" t="n">
        <f aca="false">F115/(1.73*D115)*0.98</f>
        <v>32.1001926782274</v>
      </c>
      <c r="H115" s="28" t="n">
        <f aca="false">1.73*D115*0.9*M115/0.7</f>
        <v>0</v>
      </c>
      <c r="I115" s="137"/>
      <c r="J115" s="53" t="n">
        <v>0</v>
      </c>
      <c r="K115" s="53" t="n">
        <v>0</v>
      </c>
      <c r="L115" s="53" t="n">
        <v>0</v>
      </c>
      <c r="M115" s="28" t="n">
        <f aca="false">(J115+K115+L115)/3/25</f>
        <v>0</v>
      </c>
      <c r="N115" s="28" t="n">
        <f aca="false">M115/G115</f>
        <v>0</v>
      </c>
      <c r="O115" s="137"/>
      <c r="P115" s="137"/>
    </row>
    <row r="116" s="34" customFormat="true" ht="14" hidden="false" customHeight="false" outlineLevel="0" collapsed="false">
      <c r="A116" s="33" t="n">
        <v>62</v>
      </c>
      <c r="B116" s="57" t="str">
        <f aca="false">'[1]Ф46,Ф29'!$A$84</f>
        <v>ТП-47</v>
      </c>
      <c r="C116" s="134" t="s">
        <v>33</v>
      </c>
      <c r="D116" s="134" t="n">
        <v>6</v>
      </c>
      <c r="E116" s="134" t="n">
        <v>320</v>
      </c>
      <c r="F116" s="135" t="n">
        <f aca="false">E116*0.85</f>
        <v>272</v>
      </c>
      <c r="G116" s="27" t="n">
        <f aca="false">F116/(1.73*D116)*0.98</f>
        <v>25.6801541425819</v>
      </c>
      <c r="H116" s="28" t="n">
        <f aca="false">1.73*D116*0.9*M116/0.7</f>
        <v>91.9964571428572</v>
      </c>
      <c r="I116" s="137" t="n">
        <f aca="false">H116+H117</f>
        <v>192.356228571429</v>
      </c>
      <c r="J116" s="53" t="n">
        <v>177</v>
      </c>
      <c r="K116" s="53" t="n">
        <v>167</v>
      </c>
      <c r="L116" s="53" t="n">
        <v>173</v>
      </c>
      <c r="M116" s="28" t="n">
        <f aca="false">(J116+K116+L116)/3/25</f>
        <v>6.89333333333333</v>
      </c>
      <c r="N116" s="28" t="n">
        <f aca="false">M116/G116</f>
        <v>0.26843037214886</v>
      </c>
      <c r="O116" s="137" t="n">
        <f aca="false">F116-I116</f>
        <v>79.6437714285714</v>
      </c>
      <c r="P116" s="137" t="n">
        <f aca="false">O116/0.85</f>
        <v>93.6985546218487</v>
      </c>
    </row>
    <row r="117" s="34" customFormat="true" ht="14" hidden="false" customHeight="false" outlineLevel="0" collapsed="false">
      <c r="A117" s="33"/>
      <c r="B117" s="57"/>
      <c r="C117" s="134" t="s">
        <v>34</v>
      </c>
      <c r="D117" s="134" t="n">
        <v>6</v>
      </c>
      <c r="E117" s="134" t="n">
        <v>315</v>
      </c>
      <c r="F117" s="135" t="n">
        <f aca="false">E117*0.85</f>
        <v>267.75</v>
      </c>
      <c r="G117" s="27" t="n">
        <f aca="false">F117/(1.73*D117)*0.98</f>
        <v>25.278901734104</v>
      </c>
      <c r="H117" s="28" t="n">
        <f aca="false">1.73*D117*0.9*M117/0.7</f>
        <v>100.359771428571</v>
      </c>
      <c r="I117" s="137"/>
      <c r="J117" s="53" t="n">
        <v>197</v>
      </c>
      <c r="K117" s="53" t="n">
        <v>189</v>
      </c>
      <c r="L117" s="53" t="n">
        <v>178</v>
      </c>
      <c r="M117" s="28" t="n">
        <f aca="false">(J117+K117+L117)/3/25</f>
        <v>7.52</v>
      </c>
      <c r="N117" s="28" t="n">
        <f aca="false">M117/G117</f>
        <v>0.297481278225576</v>
      </c>
      <c r="O117" s="137"/>
      <c r="P117" s="137"/>
    </row>
    <row r="118" s="34" customFormat="true" ht="14" hidden="false" customHeight="false" outlineLevel="0" collapsed="false">
      <c r="A118" s="33" t="n">
        <v>63</v>
      </c>
      <c r="B118" s="57" t="str">
        <f aca="false">'[1]Ф46,Ф29'!$K$4</f>
        <v>ТП-54</v>
      </c>
      <c r="C118" s="134" t="s">
        <v>33</v>
      </c>
      <c r="D118" s="134" t="n">
        <v>6</v>
      </c>
      <c r="E118" s="134" t="n">
        <v>320</v>
      </c>
      <c r="F118" s="135" t="n">
        <f aca="false">E118*0.85</f>
        <v>272</v>
      </c>
      <c r="G118" s="27" t="n">
        <f aca="false">F118/(1.73*D118)*0.98</f>
        <v>25.6801541425819</v>
      </c>
      <c r="H118" s="28" t="n">
        <f aca="false">1.73*D118*0.9*M118/0.7</f>
        <v>67.4225485714286</v>
      </c>
      <c r="I118" s="137" t="n">
        <f aca="false">H118+H119</f>
        <v>163.867577142857</v>
      </c>
      <c r="J118" s="53" t="n">
        <v>134</v>
      </c>
      <c r="K118" s="53" t="n">
        <v>145</v>
      </c>
      <c r="L118" s="53" t="n">
        <v>99.9</v>
      </c>
      <c r="M118" s="28" t="n">
        <f aca="false">(J118+K118+L118)/3/25</f>
        <v>5.052</v>
      </c>
      <c r="N118" s="28" t="n">
        <f aca="false">M118/G118</f>
        <v>0.196727791116447</v>
      </c>
      <c r="O118" s="137" t="n">
        <f aca="false">F118-I118</f>
        <v>108.132422857143</v>
      </c>
      <c r="P118" s="137" t="n">
        <f aca="false">O118/0.85</f>
        <v>127.21461512605</v>
      </c>
    </row>
    <row r="119" s="34" customFormat="true" ht="14" hidden="false" customHeight="false" outlineLevel="0" collapsed="false">
      <c r="A119" s="33"/>
      <c r="B119" s="57"/>
      <c r="C119" s="134" t="s">
        <v>34</v>
      </c>
      <c r="D119" s="134" t="n">
        <v>6</v>
      </c>
      <c r="E119" s="134" t="n">
        <v>400</v>
      </c>
      <c r="F119" s="135" t="n">
        <f aca="false">E119*0.85</f>
        <v>340</v>
      </c>
      <c r="G119" s="27" t="n">
        <f aca="false">F119/(1.73*D119)*0.98</f>
        <v>32.1001926782274</v>
      </c>
      <c r="H119" s="28" t="n">
        <f aca="false">1.73*D119*0.9*M119/0.7</f>
        <v>96.4450285714286</v>
      </c>
      <c r="I119" s="137"/>
      <c r="J119" s="53" t="n">
        <v>199</v>
      </c>
      <c r="K119" s="53" t="n">
        <v>168</v>
      </c>
      <c r="L119" s="53" t="n">
        <v>175</v>
      </c>
      <c r="M119" s="28" t="n">
        <f aca="false">(J119+K119+L119)/3/25</f>
        <v>7.22666666666667</v>
      </c>
      <c r="N119" s="28" t="n">
        <f aca="false">M119/G119</f>
        <v>0.225128451380552</v>
      </c>
      <c r="O119" s="137"/>
      <c r="P119" s="137"/>
    </row>
    <row r="120" s="34" customFormat="true" ht="14" hidden="false" customHeight="false" outlineLevel="0" collapsed="false">
      <c r="A120" s="33" t="n">
        <v>64</v>
      </c>
      <c r="B120" s="57" t="str">
        <f aca="false">'[1]Ф46,Ф29'!$K$18</f>
        <v>ТП-82</v>
      </c>
      <c r="C120" s="134" t="s">
        <v>33</v>
      </c>
      <c r="D120" s="134" t="n">
        <v>6</v>
      </c>
      <c r="E120" s="134" t="n">
        <v>400</v>
      </c>
      <c r="F120" s="135" t="n">
        <f aca="false">E120*0.85</f>
        <v>340</v>
      </c>
      <c r="G120" s="27" t="n">
        <f aca="false">F120/(1.73*D120)*0.98</f>
        <v>32.1001926782274</v>
      </c>
      <c r="H120" s="28" t="n">
        <f aca="false">1.73*D120*0.9*M120/0.7</f>
        <v>59.0770285714286</v>
      </c>
      <c r="I120" s="137" t="n">
        <f aca="false">H120+H121</f>
        <v>110.680457142857</v>
      </c>
      <c r="J120" s="53" t="n">
        <v>107</v>
      </c>
      <c r="K120" s="53" t="n">
        <v>104</v>
      </c>
      <c r="L120" s="53" t="n">
        <v>121</v>
      </c>
      <c r="M120" s="28" t="n">
        <f aca="false">(J120+K120+L120)/3/25</f>
        <v>4.42666666666667</v>
      </c>
      <c r="N120" s="28" t="n">
        <f aca="false">M120/G120</f>
        <v>0.13790156062425</v>
      </c>
      <c r="O120" s="137" t="n">
        <f aca="false">F120-I120</f>
        <v>229.319542857143</v>
      </c>
      <c r="P120" s="137" t="n">
        <f aca="false">O120/0.85</f>
        <v>269.787697478992</v>
      </c>
    </row>
    <row r="121" s="34" customFormat="true" ht="14" hidden="false" customHeight="false" outlineLevel="0" collapsed="false">
      <c r="A121" s="33"/>
      <c r="B121" s="57"/>
      <c r="C121" s="134" t="s">
        <v>34</v>
      </c>
      <c r="D121" s="134" t="n">
        <v>6</v>
      </c>
      <c r="E121" s="134" t="n">
        <v>400</v>
      </c>
      <c r="F121" s="135" t="n">
        <f aca="false">E121*0.85</f>
        <v>340</v>
      </c>
      <c r="G121" s="27" t="n">
        <f aca="false">F121/(1.73*D121)*0.98</f>
        <v>32.1001926782274</v>
      </c>
      <c r="H121" s="28" t="n">
        <f aca="false">1.73*D121*0.9*M121/0.7</f>
        <v>51.6034285714286</v>
      </c>
      <c r="I121" s="137"/>
      <c r="J121" s="53" t="n">
        <v>83</v>
      </c>
      <c r="K121" s="53" t="n">
        <v>97</v>
      </c>
      <c r="L121" s="53" t="n">
        <v>110</v>
      </c>
      <c r="M121" s="28" t="n">
        <f aca="false">(J121+K121+L121)/3/25</f>
        <v>3.86666666666667</v>
      </c>
      <c r="N121" s="28" t="n">
        <f aca="false">M121/G121</f>
        <v>0.120456182472989</v>
      </c>
      <c r="O121" s="137"/>
      <c r="P121" s="137"/>
    </row>
    <row r="122" s="34" customFormat="true" ht="14" hidden="false" customHeight="false" outlineLevel="0" collapsed="false">
      <c r="A122" s="33" t="n">
        <v>65</v>
      </c>
      <c r="B122" s="57" t="str">
        <f aca="false">'[1]Ф46,Ф29'!$K$45</f>
        <v>ТП-51</v>
      </c>
      <c r="C122" s="134" t="s">
        <v>33</v>
      </c>
      <c r="D122" s="134" t="n">
        <v>6</v>
      </c>
      <c r="E122" s="134" t="n">
        <v>400</v>
      </c>
      <c r="F122" s="135" t="n">
        <f aca="false">E122*0.85</f>
        <v>340</v>
      </c>
      <c r="G122" s="27" t="n">
        <f aca="false">F122/(1.73*D122)*0.98</f>
        <v>32.1001926782274</v>
      </c>
      <c r="H122" s="28" t="n">
        <f aca="false">1.73*D122*0.9*M122/0.7</f>
        <v>33.2753142857143</v>
      </c>
      <c r="I122" s="137" t="n">
        <f aca="false">H122+H123</f>
        <v>66.9065142857143</v>
      </c>
      <c r="J122" s="53" t="n">
        <v>62</v>
      </c>
      <c r="K122" s="53" t="n">
        <v>66</v>
      </c>
      <c r="L122" s="53" t="n">
        <v>59</v>
      </c>
      <c r="M122" s="28" t="n">
        <f aca="false">(J122+K122+L122)/3/25</f>
        <v>2.49333333333333</v>
      </c>
      <c r="N122" s="28" t="n">
        <f aca="false">M122/G122</f>
        <v>0.0776734693877551</v>
      </c>
      <c r="O122" s="137" t="n">
        <f aca="false">F122-I122</f>
        <v>273.093485714286</v>
      </c>
      <c r="P122" s="137" t="n">
        <f aca="false">O122/0.85</f>
        <v>321.286453781513</v>
      </c>
    </row>
    <row r="123" s="34" customFormat="true" ht="14" hidden="false" customHeight="false" outlineLevel="0" collapsed="false">
      <c r="A123" s="33"/>
      <c r="B123" s="57"/>
      <c r="C123" s="134" t="s">
        <v>34</v>
      </c>
      <c r="D123" s="134" t="n">
        <v>6</v>
      </c>
      <c r="E123" s="134" t="n">
        <v>400</v>
      </c>
      <c r="F123" s="135" t="n">
        <f aca="false">E123*0.85</f>
        <v>340</v>
      </c>
      <c r="G123" s="27" t="n">
        <f aca="false">F123/(1.73*D123)*0.98</f>
        <v>32.1001926782274</v>
      </c>
      <c r="H123" s="28" t="n">
        <f aca="false">1.73*D123*0.9*M123/0.7</f>
        <v>33.6312</v>
      </c>
      <c r="I123" s="137"/>
      <c r="J123" s="53" t="n">
        <v>74</v>
      </c>
      <c r="K123" s="53" t="n">
        <v>62</v>
      </c>
      <c r="L123" s="53" t="n">
        <v>53</v>
      </c>
      <c r="M123" s="28" t="n">
        <f aca="false">(J123+K123+L123)/3/25</f>
        <v>2.52</v>
      </c>
      <c r="N123" s="28" t="n">
        <f aca="false">M123/G123</f>
        <v>0.0785042016806723</v>
      </c>
      <c r="O123" s="137"/>
      <c r="P123" s="137"/>
    </row>
    <row r="124" s="34" customFormat="true" ht="14" hidden="false" customHeight="false" outlineLevel="0" collapsed="false">
      <c r="A124" s="33" t="n">
        <v>66</v>
      </c>
      <c r="B124" s="60" t="str">
        <f aca="false">'[1]Ф46,Ф29'!$K$58</f>
        <v>КТП-55</v>
      </c>
      <c r="C124" s="134" t="s">
        <v>23</v>
      </c>
      <c r="D124" s="134" t="n">
        <v>6</v>
      </c>
      <c r="E124" s="134" t="n">
        <v>630</v>
      </c>
      <c r="F124" s="135" t="n">
        <f aca="false">E124*0.85</f>
        <v>535.5</v>
      </c>
      <c r="G124" s="27" t="n">
        <f aca="false">F124/(1.73*D124)*0.98</f>
        <v>50.5578034682081</v>
      </c>
      <c r="H124" s="28" t="n">
        <f aca="false">1.73*D124*0.9*M124/0.7</f>
        <v>7.65154285714286</v>
      </c>
      <c r="I124" s="136" t="n">
        <f aca="false">H124</f>
        <v>7.65154285714286</v>
      </c>
      <c r="J124" s="53" t="n">
        <v>17</v>
      </c>
      <c r="K124" s="53" t="n">
        <v>26</v>
      </c>
      <c r="L124" s="53" t="n">
        <v>0</v>
      </c>
      <c r="M124" s="28" t="n">
        <f aca="false">(J124+K124+L124)/3/25</f>
        <v>0.573333333333333</v>
      </c>
      <c r="N124" s="28" t="n">
        <f aca="false">M124/G124</f>
        <v>0.0113401551096629</v>
      </c>
      <c r="O124" s="137" t="n">
        <f aca="false">F124-I124</f>
        <v>527.848457142857</v>
      </c>
      <c r="P124" s="137" t="n">
        <f aca="false">O124/0.85</f>
        <v>620.99818487395</v>
      </c>
    </row>
    <row r="125" s="34" customFormat="true" ht="14" hidden="false" customHeight="false" outlineLevel="0" collapsed="false">
      <c r="A125" s="33" t="n">
        <v>67</v>
      </c>
      <c r="B125" s="32" t="str">
        <f aca="false">'[1]Ф46,Ф29'!$K$65</f>
        <v>ТП-64</v>
      </c>
      <c r="C125" s="134" t="s">
        <v>23</v>
      </c>
      <c r="D125" s="134" t="n">
        <v>6</v>
      </c>
      <c r="E125" s="134" t="n">
        <v>400</v>
      </c>
      <c r="F125" s="135" t="n">
        <f aca="false">E125*0.85</f>
        <v>340</v>
      </c>
      <c r="G125" s="27" t="n">
        <f aca="false">F125/(1.73*D125)*0.98</f>
        <v>32.1001926782274</v>
      </c>
      <c r="H125" s="28" t="n">
        <f aca="false">1.73*D125*0.9*M125/0.7</f>
        <v>24.8230285714286</v>
      </c>
      <c r="I125" s="136" t="n">
        <f aca="false">H125</f>
        <v>24.8230285714286</v>
      </c>
      <c r="J125" s="53" t="n">
        <v>51</v>
      </c>
      <c r="K125" s="53" t="n">
        <v>48</v>
      </c>
      <c r="L125" s="53" t="n">
        <v>40.5</v>
      </c>
      <c r="M125" s="28" t="n">
        <f aca="false">(J125+K125+L125)/3/25</f>
        <v>1.86</v>
      </c>
      <c r="N125" s="28" t="n">
        <f aca="false">M125/G125</f>
        <v>0.0579435774309724</v>
      </c>
      <c r="O125" s="137" t="n">
        <f aca="false">F125-I125</f>
        <v>315.176971428571</v>
      </c>
      <c r="P125" s="137" t="n">
        <f aca="false">O125/0.85</f>
        <v>370.79643697479</v>
      </c>
    </row>
    <row r="126" s="34" customFormat="true" ht="14" hidden="false" customHeight="false" outlineLevel="0" collapsed="false">
      <c r="A126" s="33" t="n">
        <v>68</v>
      </c>
      <c r="B126" s="32" t="str">
        <f aca="false">'[1]Ф46,Ф29'!$K$72</f>
        <v>КТП-18</v>
      </c>
      <c r="C126" s="134" t="s">
        <v>23</v>
      </c>
      <c r="D126" s="134" t="n">
        <v>6</v>
      </c>
      <c r="E126" s="134" t="n">
        <v>400</v>
      </c>
      <c r="F126" s="135" t="n">
        <f aca="false">E126*0.85</f>
        <v>340</v>
      </c>
      <c r="G126" s="27" t="n">
        <f aca="false">F126/(1.73*D126)*0.98</f>
        <v>32.1001926782274</v>
      </c>
      <c r="H126" s="28" t="n">
        <f aca="false">1.73*D126*0.9*M126/0.7</f>
        <v>18.8619428571429</v>
      </c>
      <c r="I126" s="136" t="n">
        <f aca="false">H126</f>
        <v>18.8619428571429</v>
      </c>
      <c r="J126" s="53" t="n">
        <v>31</v>
      </c>
      <c r="K126" s="53" t="n">
        <v>42</v>
      </c>
      <c r="L126" s="53" t="n">
        <v>33</v>
      </c>
      <c r="M126" s="28" t="n">
        <f aca="false">(J126+K126+L126)/3/25</f>
        <v>1.41333333333333</v>
      </c>
      <c r="N126" s="28" t="n">
        <f aca="false">M126/G126</f>
        <v>0.0440288115246099</v>
      </c>
      <c r="O126" s="137" t="n">
        <f aca="false">F126-I126</f>
        <v>321.138057142857</v>
      </c>
      <c r="P126" s="137" t="n">
        <f aca="false">O126/0.85</f>
        <v>377.809478991597</v>
      </c>
    </row>
    <row r="127" s="34" customFormat="true" ht="14" hidden="false" customHeight="false" outlineLevel="0" collapsed="false">
      <c r="A127" s="33" t="n">
        <v>69</v>
      </c>
      <c r="B127" s="32" t="str">
        <f aca="false">'[1]Ф46,Ф29'!$K$78</f>
        <v>КТП-20</v>
      </c>
      <c r="C127" s="134" t="s">
        <v>23</v>
      </c>
      <c r="D127" s="134" t="n">
        <v>6</v>
      </c>
      <c r="E127" s="134" t="n">
        <v>630</v>
      </c>
      <c r="F127" s="135" t="n">
        <f aca="false">E127*0.85</f>
        <v>535.5</v>
      </c>
      <c r="G127" s="27" t="n">
        <f aca="false">F127/(1.73*D127)*0.98</f>
        <v>50.5578034682081</v>
      </c>
      <c r="H127" s="28" t="n">
        <f aca="false">1.73*D127*0.9*M127/0.7</f>
        <v>39.6812571428571</v>
      </c>
      <c r="I127" s="136" t="n">
        <f aca="false">H127</f>
        <v>39.6812571428571</v>
      </c>
      <c r="J127" s="53" t="n">
        <v>83</v>
      </c>
      <c r="K127" s="53" t="n">
        <v>79</v>
      </c>
      <c r="L127" s="53" t="n">
        <v>61</v>
      </c>
      <c r="M127" s="28" t="n">
        <f aca="false">(J127+K127+L127)/3/25</f>
        <v>2.97333333333333</v>
      </c>
      <c r="N127" s="28" t="n">
        <f aca="false">M127/G127</f>
        <v>0.0588105718477867</v>
      </c>
      <c r="O127" s="137" t="n">
        <f aca="false">F127-I127</f>
        <v>495.818742857143</v>
      </c>
      <c r="P127" s="137" t="n">
        <f aca="false">O127/0.85</f>
        <v>583.316168067227</v>
      </c>
    </row>
    <row r="128" s="34" customFormat="true" ht="14" hidden="false" customHeight="false" outlineLevel="0" collapsed="false">
      <c r="A128" s="33" t="n">
        <v>70</v>
      </c>
      <c r="B128" s="32" t="str">
        <f aca="false">'[1]Ф46,Ф29'!$K$89</f>
        <v>ТП-56</v>
      </c>
      <c r="C128" s="134" t="s">
        <v>23</v>
      </c>
      <c r="D128" s="134" t="n">
        <v>6</v>
      </c>
      <c r="E128" s="134" t="n">
        <v>630</v>
      </c>
      <c r="F128" s="135" t="n">
        <f aca="false">E128*0.85</f>
        <v>535.5</v>
      </c>
      <c r="G128" s="27" t="n">
        <f aca="false">F128/(1.73*D128)*0.98</f>
        <v>50.5578034682081</v>
      </c>
      <c r="H128" s="28" t="n">
        <f aca="false">1.73*D128*0.9*M128/0.7</f>
        <v>129.008571428571</v>
      </c>
      <c r="I128" s="136" t="n">
        <f aca="false">H128</f>
        <v>129.008571428571</v>
      </c>
      <c r="J128" s="53" t="n">
        <v>286</v>
      </c>
      <c r="K128" s="53" t="n">
        <v>217</v>
      </c>
      <c r="L128" s="53" t="n">
        <v>222</v>
      </c>
      <c r="M128" s="28" t="n">
        <f aca="false">(J128+K128+L128)/3/25</f>
        <v>9.66666666666667</v>
      </c>
      <c r="N128" s="28" t="n">
        <f aca="false">M128/G128</f>
        <v>0.191200289639665</v>
      </c>
      <c r="O128" s="137" t="n">
        <f aca="false">F128-I128</f>
        <v>406.491428571429</v>
      </c>
      <c r="P128" s="137" t="n">
        <f aca="false">O128/0.85</f>
        <v>478.225210084034</v>
      </c>
    </row>
    <row r="129" s="34" customFormat="true" ht="14" hidden="false" customHeight="false" outlineLevel="0" collapsed="false">
      <c r="A129" s="33" t="n">
        <v>71</v>
      </c>
      <c r="B129" s="57" t="str">
        <f aca="false">'[1]Ф46,Ф29'!$K$100</f>
        <v>ТП-45</v>
      </c>
      <c r="C129" s="134" t="s">
        <v>33</v>
      </c>
      <c r="D129" s="134" t="n">
        <v>6</v>
      </c>
      <c r="E129" s="134" t="n">
        <v>400</v>
      </c>
      <c r="F129" s="135" t="n">
        <f aca="false">E129*0.85</f>
        <v>340</v>
      </c>
      <c r="G129" s="27" t="n">
        <f aca="false">F129/(1.73*D129)*0.98</f>
        <v>32.1001926782274</v>
      </c>
      <c r="H129" s="28" t="n">
        <f aca="false">1.73*D129*0.9*M129/0.7</f>
        <v>0</v>
      </c>
      <c r="I129" s="137" t="n">
        <f aca="false">H129+H130</f>
        <v>120.2004</v>
      </c>
      <c r="J129" s="53" t="n">
        <v>0</v>
      </c>
      <c r="K129" s="53" t="n">
        <v>0</v>
      </c>
      <c r="L129" s="53" t="n">
        <v>0</v>
      </c>
      <c r="M129" s="28" t="n">
        <f aca="false">(J129+K129+L129)/3/25</f>
        <v>0</v>
      </c>
      <c r="N129" s="28" t="n">
        <f aca="false">M129/G129</f>
        <v>0</v>
      </c>
      <c r="O129" s="137" t="n">
        <f aca="false">F129-I129</f>
        <v>219.7996</v>
      </c>
      <c r="P129" s="137" t="n">
        <f aca="false">O129/0.85</f>
        <v>258.587764705882</v>
      </c>
    </row>
    <row r="130" s="34" customFormat="true" ht="14" hidden="false" customHeight="false" outlineLevel="0" collapsed="false">
      <c r="A130" s="33"/>
      <c r="B130" s="57"/>
      <c r="C130" s="134" t="s">
        <v>34</v>
      </c>
      <c r="D130" s="134" t="n">
        <v>6</v>
      </c>
      <c r="E130" s="134" t="n">
        <v>320</v>
      </c>
      <c r="F130" s="135" t="n">
        <f aca="false">E130*0.85</f>
        <v>272</v>
      </c>
      <c r="G130" s="27" t="n">
        <f aca="false">F130/(1.73*D130)*0.98</f>
        <v>25.6801541425819</v>
      </c>
      <c r="H130" s="28" t="n">
        <f aca="false">1.73*D130*0.9*M130/0.7</f>
        <v>120.2004</v>
      </c>
      <c r="I130" s="137"/>
      <c r="J130" s="53" t="n">
        <v>234</v>
      </c>
      <c r="K130" s="53" t="n">
        <v>202.5</v>
      </c>
      <c r="L130" s="53" t="n">
        <v>239</v>
      </c>
      <c r="M130" s="28" t="n">
        <f aca="false">(J130+K130+L130)/3/25</f>
        <v>9.00666666666667</v>
      </c>
      <c r="N130" s="28" t="n">
        <f aca="false">M130/G130</f>
        <v>0.350724789915966</v>
      </c>
      <c r="O130" s="137"/>
      <c r="P130" s="137"/>
    </row>
    <row r="131" s="34" customFormat="true" ht="14" hidden="false" customHeight="false" outlineLevel="0" collapsed="false">
      <c r="A131" s="33" t="n">
        <v>72</v>
      </c>
      <c r="B131" s="32" t="str">
        <f aca="false">'[1]Ф10,11'!$A$11</f>
        <v>КТП- 90</v>
      </c>
      <c r="C131" s="134" t="s">
        <v>23</v>
      </c>
      <c r="D131" s="134" t="n">
        <v>6</v>
      </c>
      <c r="E131" s="134" t="n">
        <v>160</v>
      </c>
      <c r="F131" s="135" t="n">
        <f aca="false">E131*0.85</f>
        <v>136</v>
      </c>
      <c r="G131" s="27" t="n">
        <f aca="false">F131/(1.73*D131)*0.98</f>
        <v>12.8400770712909</v>
      </c>
      <c r="H131" s="28" t="n">
        <f aca="false">1.73*D131*0.9*M131/0.7</f>
        <v>3.91474285714286</v>
      </c>
      <c r="I131" s="136" t="n">
        <f aca="false">H131</f>
        <v>3.91474285714286</v>
      </c>
      <c r="J131" s="53" t="n">
        <v>7</v>
      </c>
      <c r="K131" s="53" t="n">
        <v>7</v>
      </c>
      <c r="L131" s="53" t="n">
        <v>8</v>
      </c>
      <c r="M131" s="28" t="n">
        <f aca="false">(J131+K131+L131)/3/25</f>
        <v>0.293333333333333</v>
      </c>
      <c r="N131" s="28" t="n">
        <f aca="false">M131/G131</f>
        <v>0.0228451380552221</v>
      </c>
      <c r="O131" s="137" t="n">
        <f aca="false">F131-H131</f>
        <v>132.085257142857</v>
      </c>
      <c r="P131" s="137" t="n">
        <f aca="false">O131/0.85</f>
        <v>155.394420168067</v>
      </c>
    </row>
    <row r="132" s="34" customFormat="true" ht="14" hidden="false" customHeight="false" outlineLevel="0" collapsed="false">
      <c r="A132" s="33" t="n">
        <v>73</v>
      </c>
      <c r="B132" s="32" t="str">
        <f aca="false">'[1]Ф10,11'!$A$22</f>
        <v>КТП-88</v>
      </c>
      <c r="C132" s="134" t="s">
        <v>23</v>
      </c>
      <c r="D132" s="134" t="n">
        <v>6</v>
      </c>
      <c r="E132" s="134" t="n">
        <v>160</v>
      </c>
      <c r="F132" s="135" t="n">
        <f aca="false">E132*0.85</f>
        <v>136</v>
      </c>
      <c r="G132" s="27" t="n">
        <f aca="false">F132/(1.73*D132)*0.98</f>
        <v>12.8400770712909</v>
      </c>
      <c r="H132" s="28" t="n">
        <f aca="false">1.73*D132*0.9*M132/0.7</f>
        <v>13.7016</v>
      </c>
      <c r="I132" s="136" t="n">
        <f aca="false">H132</f>
        <v>13.7016</v>
      </c>
      <c r="J132" s="53" t="n">
        <v>30</v>
      </c>
      <c r="K132" s="53" t="n">
        <v>17</v>
      </c>
      <c r="L132" s="53" t="n">
        <v>30</v>
      </c>
      <c r="M132" s="28" t="n">
        <f aca="false">(J132+K132+L132)/3/25</f>
        <v>1.02666666666667</v>
      </c>
      <c r="N132" s="28" t="n">
        <f aca="false">M132/G132</f>
        <v>0.0799579831932773</v>
      </c>
      <c r="O132" s="137" t="n">
        <f aca="false">F132-H132</f>
        <v>122.2984</v>
      </c>
      <c r="P132" s="137" t="n">
        <f aca="false">O132/0.85</f>
        <v>143.880470588235</v>
      </c>
    </row>
    <row r="133" s="34" customFormat="true" ht="14" hidden="false" customHeight="false" outlineLevel="0" collapsed="false">
      <c r="A133" s="33" t="n">
        <v>74</v>
      </c>
      <c r="B133" s="32" t="str">
        <f aca="false">'[1]Ф10,11'!$A$27</f>
        <v>КТП 15</v>
      </c>
      <c r="C133" s="134" t="s">
        <v>23</v>
      </c>
      <c r="D133" s="134" t="n">
        <v>6</v>
      </c>
      <c r="E133" s="134" t="n">
        <v>400</v>
      </c>
      <c r="F133" s="135" t="n">
        <f aca="false">E133*0.85</f>
        <v>340</v>
      </c>
      <c r="G133" s="27" t="n">
        <f aca="false">F133/(1.73*D133)*0.98</f>
        <v>32.1001926782274</v>
      </c>
      <c r="H133" s="28" t="n">
        <f aca="false">1.73*D133*0.9*M133/0.7</f>
        <v>11.9221714285714</v>
      </c>
      <c r="I133" s="136" t="n">
        <f aca="false">H133</f>
        <v>11.9221714285714</v>
      </c>
      <c r="J133" s="53" t="n">
        <v>32</v>
      </c>
      <c r="K133" s="53" t="n">
        <v>20</v>
      </c>
      <c r="L133" s="53" t="n">
        <v>15</v>
      </c>
      <c r="M133" s="28" t="n">
        <f aca="false">(J133+K133+L133)/3/25</f>
        <v>0.893333333333333</v>
      </c>
      <c r="N133" s="28" t="n">
        <f aca="false">M133/G133</f>
        <v>0.0278295318127251</v>
      </c>
      <c r="O133" s="137" t="n">
        <f aca="false">F133-H133</f>
        <v>328.077828571429</v>
      </c>
      <c r="P133" s="137" t="n">
        <f aca="false">O133/0.85</f>
        <v>385.973915966387</v>
      </c>
    </row>
    <row r="134" s="34" customFormat="true" ht="14" hidden="false" customHeight="false" outlineLevel="0" collapsed="false">
      <c r="A134" s="33" t="n">
        <v>75</v>
      </c>
      <c r="B134" s="32" t="str">
        <f aca="false">'[1]Ф10,11'!$L$4</f>
        <v>КТП-89</v>
      </c>
      <c r="C134" s="134" t="s">
        <v>23</v>
      </c>
      <c r="D134" s="134" t="n">
        <v>6</v>
      </c>
      <c r="E134" s="134" t="n">
        <v>160</v>
      </c>
      <c r="F134" s="135" t="n">
        <f aca="false">E134*0.85</f>
        <v>136</v>
      </c>
      <c r="G134" s="27" t="n">
        <f aca="false">F134/(1.73*D134)*0.98</f>
        <v>12.8400770712909</v>
      </c>
      <c r="H134" s="28" t="n">
        <f aca="false">1.73*D134*0.9*M134/0.7</f>
        <v>28.2929142857143</v>
      </c>
      <c r="I134" s="137" t="n">
        <f aca="false">H134</f>
        <v>28.2929142857143</v>
      </c>
      <c r="J134" s="53" t="n">
        <v>51</v>
      </c>
      <c r="K134" s="53" t="n">
        <v>55</v>
      </c>
      <c r="L134" s="53" t="n">
        <v>53</v>
      </c>
      <c r="M134" s="28" t="n">
        <f aca="false">(J134+K134+L134)/3/25</f>
        <v>2.12</v>
      </c>
      <c r="N134" s="28" t="n">
        <f aca="false">M134/G134</f>
        <v>0.165108043217287</v>
      </c>
      <c r="O134" s="137" t="n">
        <f aca="false">F134-H134</f>
        <v>107.707085714286</v>
      </c>
      <c r="P134" s="137" t="n">
        <f aca="false">O134/0.85</f>
        <v>126.714218487395</v>
      </c>
    </row>
    <row r="135" s="23" customFormat="true" ht="19.5" hidden="false" customHeight="true" outlineLevel="0" collapsed="false">
      <c r="A135" s="46" t="s">
        <v>98</v>
      </c>
      <c r="B135" s="46"/>
      <c r="C135" s="46"/>
      <c r="D135" s="46"/>
      <c r="E135" s="46"/>
      <c r="F135" s="63" t="s">
        <v>99</v>
      </c>
      <c r="G135" s="63"/>
      <c r="H135" s="139"/>
      <c r="I135" s="140" t="s">
        <v>100</v>
      </c>
      <c r="J135" s="140"/>
      <c r="K135" s="99"/>
      <c r="L135" s="99"/>
      <c r="M135" s="56"/>
      <c r="N135" s="56"/>
      <c r="O135" s="48"/>
      <c r="P135" s="48"/>
    </row>
    <row r="136" s="23" customFormat="true" ht="19.5" hidden="false" customHeight="true" outlineLevel="0" collapsed="false">
      <c r="A136" s="52"/>
      <c r="B136" s="52"/>
      <c r="C136" s="52"/>
      <c r="D136" s="52"/>
      <c r="E136" s="52"/>
      <c r="F136" s="63" t="s">
        <v>80</v>
      </c>
      <c r="G136" s="63"/>
      <c r="H136" s="56"/>
      <c r="I136" s="48"/>
      <c r="J136" s="99"/>
      <c r="K136" s="99"/>
      <c r="L136" s="99"/>
      <c r="M136" s="56"/>
      <c r="N136" s="56"/>
      <c r="O136" s="48"/>
      <c r="P136" s="48"/>
    </row>
    <row r="137" customFormat="false" ht="12.5" hidden="false" customHeight="false" outlineLevel="0" collapsed="false">
      <c r="A137" s="64"/>
      <c r="B137" s="65"/>
      <c r="C137" s="65"/>
      <c r="D137" s="65"/>
      <c r="E137" s="65"/>
      <c r="F137" s="67"/>
      <c r="G137" s="67"/>
      <c r="H137" s="67"/>
      <c r="I137" s="65"/>
      <c r="J137" s="102"/>
      <c r="K137" s="102"/>
      <c r="L137" s="102"/>
      <c r="M137" s="67"/>
      <c r="N137" s="67"/>
      <c r="O137" s="65"/>
      <c r="P137" s="65"/>
    </row>
    <row r="138" customFormat="false" ht="12.5" hidden="false" customHeight="false" outlineLevel="0" collapsed="false">
      <c r="A138" s="64"/>
      <c r="B138" s="65"/>
      <c r="C138" s="65"/>
      <c r="D138" s="65"/>
      <c r="E138" s="65"/>
      <c r="F138" s="67"/>
      <c r="G138" s="67"/>
      <c r="H138" s="67"/>
      <c r="I138" s="65"/>
      <c r="J138" s="102"/>
      <c r="K138" s="102"/>
      <c r="L138" s="102"/>
      <c r="M138" s="67"/>
      <c r="N138" s="67"/>
      <c r="O138" s="65"/>
      <c r="P138" s="65"/>
    </row>
    <row r="139" customFormat="false" ht="12.5" hidden="false" customHeight="false" outlineLevel="0" collapsed="false">
      <c r="A139" s="64"/>
      <c r="B139" s="65"/>
      <c r="C139" s="65"/>
      <c r="D139" s="65"/>
      <c r="E139" s="65"/>
      <c r="F139" s="67"/>
      <c r="G139" s="67"/>
      <c r="H139" s="67"/>
      <c r="I139" s="65"/>
      <c r="J139" s="102"/>
      <c r="K139" s="102"/>
      <c r="L139" s="102"/>
      <c r="M139" s="67"/>
      <c r="N139" s="67"/>
      <c r="O139" s="65"/>
      <c r="P139" s="65"/>
    </row>
    <row r="140" customFormat="false" ht="12.5" hidden="false" customHeight="false" outlineLevel="0" collapsed="false">
      <c r="A140" s="64"/>
      <c r="B140" s="65"/>
      <c r="C140" s="65"/>
      <c r="D140" s="65"/>
      <c r="E140" s="65"/>
      <c r="F140" s="67"/>
      <c r="G140" s="67"/>
      <c r="H140" s="67"/>
      <c r="I140" s="65"/>
      <c r="J140" s="102"/>
      <c r="K140" s="102"/>
      <c r="L140" s="102"/>
      <c r="M140" s="67"/>
      <c r="N140" s="67"/>
      <c r="O140" s="65"/>
      <c r="P140" s="65"/>
    </row>
    <row r="141" customFormat="false" ht="12.5" hidden="false" customHeight="false" outlineLevel="0" collapsed="false">
      <c r="A141" s="64"/>
      <c r="B141" s="65"/>
      <c r="C141" s="65"/>
      <c r="D141" s="65"/>
      <c r="E141" s="65"/>
      <c r="F141" s="67"/>
      <c r="G141" s="67"/>
      <c r="H141" s="67"/>
      <c r="I141" s="65"/>
      <c r="J141" s="102"/>
      <c r="K141" s="102"/>
      <c r="L141" s="102"/>
      <c r="M141" s="67"/>
      <c r="N141" s="67"/>
      <c r="O141" s="65"/>
      <c r="P141" s="65"/>
    </row>
    <row r="142" customFormat="false" ht="12.5" hidden="false" customHeight="false" outlineLevel="0" collapsed="false">
      <c r="A142" s="64"/>
      <c r="B142" s="65"/>
      <c r="C142" s="65"/>
      <c r="D142" s="65"/>
      <c r="E142" s="65"/>
      <c r="F142" s="67"/>
      <c r="G142" s="67"/>
      <c r="H142" s="67"/>
      <c r="I142" s="65"/>
      <c r="J142" s="102"/>
      <c r="K142" s="102"/>
      <c r="L142" s="102"/>
      <c r="M142" s="67"/>
      <c r="N142" s="67"/>
      <c r="O142" s="65"/>
      <c r="P142" s="65"/>
    </row>
    <row r="143" customFormat="false" ht="12.5" hidden="false" customHeight="false" outlineLevel="0" collapsed="false">
      <c r="A143" s="64"/>
      <c r="B143" s="65"/>
      <c r="C143" s="65"/>
      <c r="D143" s="65"/>
      <c r="E143" s="65"/>
      <c r="F143" s="67"/>
      <c r="G143" s="67"/>
      <c r="H143" s="67"/>
      <c r="I143" s="65"/>
      <c r="J143" s="102"/>
      <c r="K143" s="102"/>
      <c r="L143" s="102"/>
      <c r="M143" s="67"/>
      <c r="N143" s="67"/>
      <c r="O143" s="65"/>
      <c r="P143" s="65"/>
    </row>
    <row r="144" customFormat="false" ht="12.5" hidden="false" customHeight="false" outlineLevel="0" collapsed="false">
      <c r="A144" s="64"/>
      <c r="B144" s="65"/>
      <c r="C144" s="65"/>
      <c r="D144" s="65"/>
      <c r="E144" s="65"/>
      <c r="F144" s="67"/>
      <c r="G144" s="67"/>
      <c r="H144" s="67"/>
      <c r="I144" s="65"/>
      <c r="J144" s="102"/>
      <c r="K144" s="102"/>
      <c r="L144" s="102"/>
      <c r="M144" s="67"/>
      <c r="N144" s="67"/>
      <c r="O144" s="65"/>
      <c r="P144" s="65"/>
    </row>
    <row r="145" customFormat="false" ht="12.5" hidden="false" customHeight="false" outlineLevel="0" collapsed="false">
      <c r="A145" s="64"/>
      <c r="B145" s="65"/>
      <c r="C145" s="65"/>
      <c r="D145" s="65"/>
      <c r="E145" s="65"/>
      <c r="F145" s="67"/>
      <c r="G145" s="67"/>
      <c r="H145" s="67"/>
      <c r="I145" s="65"/>
      <c r="J145" s="102"/>
      <c r="K145" s="102"/>
      <c r="L145" s="102"/>
      <c r="M145" s="67"/>
      <c r="N145" s="67"/>
      <c r="O145" s="65"/>
      <c r="P145" s="65"/>
    </row>
    <row r="146" customFormat="false" ht="12.5" hidden="false" customHeight="false" outlineLevel="0" collapsed="false">
      <c r="A146" s="64"/>
      <c r="B146" s="65"/>
      <c r="C146" s="65"/>
      <c r="D146" s="65"/>
      <c r="E146" s="65"/>
      <c r="F146" s="67"/>
      <c r="G146" s="67"/>
      <c r="H146" s="67"/>
      <c r="I146" s="65"/>
      <c r="J146" s="102"/>
      <c r="K146" s="102"/>
      <c r="L146" s="102"/>
      <c r="M146" s="67"/>
      <c r="N146" s="67"/>
      <c r="O146" s="65"/>
      <c r="P146" s="65"/>
    </row>
    <row r="147" customFormat="false" ht="12.5" hidden="false" customHeight="false" outlineLevel="0" collapsed="false">
      <c r="A147" s="64"/>
      <c r="B147" s="65"/>
      <c r="C147" s="65"/>
      <c r="D147" s="65"/>
      <c r="E147" s="65"/>
      <c r="F147" s="67"/>
      <c r="G147" s="67"/>
      <c r="H147" s="67"/>
      <c r="I147" s="65"/>
      <c r="J147" s="102"/>
      <c r="K147" s="102"/>
      <c r="L147" s="102"/>
      <c r="M147" s="67"/>
      <c r="N147" s="67"/>
      <c r="O147" s="65"/>
      <c r="P147" s="65"/>
    </row>
    <row r="148" customFormat="false" ht="12.5" hidden="false" customHeight="false" outlineLevel="0" collapsed="false">
      <c r="A148" s="64"/>
      <c r="B148" s="65"/>
      <c r="C148" s="65"/>
      <c r="D148" s="65"/>
      <c r="E148" s="65"/>
      <c r="F148" s="67"/>
      <c r="G148" s="67"/>
      <c r="H148" s="67"/>
      <c r="I148" s="65"/>
      <c r="J148" s="102"/>
      <c r="K148" s="102"/>
      <c r="L148" s="102"/>
      <c r="M148" s="67"/>
      <c r="N148" s="67"/>
      <c r="O148" s="65"/>
      <c r="P148" s="65"/>
    </row>
    <row r="149" customFormat="false" ht="12.5" hidden="false" customHeight="false" outlineLevel="0" collapsed="false">
      <c r="A149" s="64"/>
      <c r="B149" s="65"/>
      <c r="C149" s="65"/>
      <c r="D149" s="65"/>
      <c r="E149" s="65"/>
      <c r="F149" s="67"/>
      <c r="G149" s="67"/>
      <c r="H149" s="67"/>
      <c r="I149" s="65"/>
      <c r="J149" s="102"/>
      <c r="K149" s="102"/>
      <c r="L149" s="102"/>
      <c r="M149" s="67"/>
      <c r="N149" s="67"/>
      <c r="O149" s="65"/>
      <c r="P149" s="65"/>
    </row>
    <row r="150" customFormat="false" ht="12.5" hidden="false" customHeight="false" outlineLevel="0" collapsed="false">
      <c r="A150" s="64"/>
      <c r="B150" s="65"/>
      <c r="C150" s="65"/>
      <c r="D150" s="65"/>
      <c r="E150" s="65"/>
      <c r="F150" s="67"/>
      <c r="G150" s="67"/>
      <c r="H150" s="67"/>
      <c r="I150" s="65"/>
      <c r="J150" s="102"/>
      <c r="K150" s="102"/>
      <c r="L150" s="102"/>
      <c r="M150" s="67"/>
      <c r="N150" s="67"/>
      <c r="O150" s="65"/>
      <c r="P150" s="65"/>
    </row>
    <row r="151" customFormat="false" ht="12.5" hidden="false" customHeight="false" outlineLevel="0" collapsed="false">
      <c r="A151" s="64"/>
      <c r="B151" s="65"/>
      <c r="C151" s="65"/>
      <c r="D151" s="65"/>
      <c r="E151" s="65"/>
      <c r="F151" s="67"/>
      <c r="G151" s="67"/>
      <c r="H151" s="67"/>
      <c r="I151" s="65"/>
      <c r="J151" s="102"/>
      <c r="K151" s="102"/>
      <c r="L151" s="102"/>
      <c r="M151" s="67"/>
      <c r="N151" s="67"/>
      <c r="O151" s="65"/>
      <c r="P151" s="65"/>
    </row>
    <row r="152" customFormat="false" ht="12.5" hidden="false" customHeight="false" outlineLevel="0" collapsed="false">
      <c r="A152" s="64"/>
      <c r="B152" s="65"/>
      <c r="C152" s="65"/>
      <c r="D152" s="65"/>
      <c r="E152" s="65"/>
      <c r="F152" s="67"/>
      <c r="G152" s="67"/>
      <c r="H152" s="67"/>
      <c r="I152" s="65"/>
      <c r="J152" s="102"/>
      <c r="K152" s="102"/>
      <c r="L152" s="102"/>
      <c r="M152" s="67"/>
      <c r="N152" s="67"/>
      <c r="O152" s="65"/>
      <c r="P152" s="65"/>
    </row>
    <row r="153" customFormat="false" ht="12.5" hidden="false" customHeight="false" outlineLevel="0" collapsed="false">
      <c r="A153" s="64"/>
      <c r="B153" s="65"/>
      <c r="C153" s="65"/>
      <c r="D153" s="65"/>
      <c r="E153" s="65"/>
      <c r="F153" s="67"/>
      <c r="G153" s="67"/>
      <c r="H153" s="67"/>
      <c r="I153" s="65"/>
      <c r="J153" s="102"/>
      <c r="K153" s="102"/>
      <c r="L153" s="102"/>
      <c r="M153" s="67"/>
      <c r="N153" s="67"/>
      <c r="O153" s="65"/>
      <c r="P153" s="65"/>
    </row>
    <row r="154" customFormat="false" ht="12.5" hidden="false" customHeight="false" outlineLevel="0" collapsed="false">
      <c r="A154" s="64"/>
      <c r="B154" s="65"/>
      <c r="C154" s="65"/>
      <c r="D154" s="65"/>
      <c r="E154" s="65"/>
      <c r="F154" s="67"/>
      <c r="G154" s="67"/>
      <c r="H154" s="67"/>
      <c r="I154" s="65"/>
      <c r="J154" s="102"/>
      <c r="K154" s="102"/>
      <c r="L154" s="102"/>
      <c r="M154" s="67"/>
      <c r="N154" s="67"/>
      <c r="O154" s="65"/>
      <c r="P154" s="65"/>
    </row>
    <row r="155" customFormat="false" ht="12.5" hidden="false" customHeight="false" outlineLevel="0" collapsed="false">
      <c r="A155" s="64"/>
      <c r="B155" s="65"/>
      <c r="C155" s="65"/>
      <c r="D155" s="65"/>
      <c r="E155" s="65"/>
      <c r="F155" s="67"/>
      <c r="G155" s="67"/>
      <c r="H155" s="67"/>
      <c r="I155" s="65"/>
      <c r="J155" s="102"/>
      <c r="K155" s="102"/>
      <c r="L155" s="102"/>
      <c r="M155" s="67"/>
      <c r="N155" s="67"/>
      <c r="O155" s="65"/>
      <c r="P155" s="65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7" activeCellId="0" sqref="B117:L1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03" width="3.72"/>
    <col collapsed="false" customWidth="true" hidden="false" outlineLevel="0" max="2" min="2" style="0" width="8.99"/>
    <col collapsed="false" customWidth="true" hidden="false" outlineLevel="0" max="3" min="3" style="0" width="10.44"/>
    <col collapsed="false" customWidth="true" hidden="false" outlineLevel="0" max="4" min="4" style="0" width="9.99"/>
    <col collapsed="false" customWidth="true" hidden="false" outlineLevel="0" max="5" min="5" style="0" width="15.72"/>
    <col collapsed="false" customWidth="true" hidden="false" outlineLevel="0" max="6" min="6" style="4" width="15.53"/>
    <col collapsed="false" customWidth="true" hidden="false" outlineLevel="0" max="7" min="7" style="4" width="17.53"/>
    <col collapsed="false" customWidth="true" hidden="false" outlineLevel="0" max="8" min="8" style="4" width="14.17"/>
    <col collapsed="false" customWidth="true" hidden="false" outlineLevel="0" max="9" min="9" style="0" width="11.53"/>
    <col collapsed="false" customWidth="true" hidden="false" outlineLevel="0" max="13" min="13" style="4" width="8.26"/>
    <col collapsed="false" customWidth="true" hidden="false" outlineLevel="0" max="14" min="14" style="4" width="10.17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104" t="s">
        <v>10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  <c r="M2" s="106"/>
      <c r="N2" s="106"/>
      <c r="O2" s="105"/>
      <c r="P2" s="105"/>
    </row>
    <row r="3" customFormat="false" ht="12.75" hidden="false" customHeight="true" outlineLevel="0" collapsed="false">
      <c r="A3" s="107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7"/>
      <c r="B4" s="11"/>
      <c r="C4" s="15"/>
      <c r="D4" s="16"/>
      <c r="E4" s="17"/>
      <c r="F4" s="108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7"/>
      <c r="B5" s="11"/>
      <c r="C5" s="20" t="s">
        <v>14</v>
      </c>
      <c r="D5" s="20" t="s">
        <v>15</v>
      </c>
      <c r="E5" s="21" t="s">
        <v>94</v>
      </c>
      <c r="F5" s="109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10" t="s">
        <v>10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1"/>
    </row>
    <row r="7" s="23" customFormat="true" ht="12.5" hidden="false" customHeight="false" outlineLevel="0" collapsed="false">
      <c r="A7" s="112" t="n">
        <v>1</v>
      </c>
      <c r="B7" s="113" t="str">
        <f aca="false">'[1]ПС 41'!$B$5</f>
        <v>КТП15</v>
      </c>
      <c r="C7" s="113" t="s">
        <v>23</v>
      </c>
      <c r="D7" s="113" t="n">
        <v>10</v>
      </c>
      <c r="E7" s="113" t="n">
        <v>320</v>
      </c>
      <c r="F7" s="114" t="n">
        <f aca="false">E7*0.85</f>
        <v>272</v>
      </c>
      <c r="G7" s="115" t="n">
        <f aca="false">F7/(1.73*D7)*0.98</f>
        <v>15.4080924855491</v>
      </c>
      <c r="H7" s="116" t="n">
        <f aca="false">1.73*D7*0.9*M7/0.7</f>
        <v>0</v>
      </c>
      <c r="I7" s="117" t="n">
        <f aca="false">H7</f>
        <v>0</v>
      </c>
      <c r="J7" s="118" t="n">
        <f aca="false">'[1]ПС 41'!$B$6</f>
        <v>0</v>
      </c>
      <c r="K7" s="118" t="n">
        <f aca="false">'[1]ПС 41'!$C$6</f>
        <v>0</v>
      </c>
      <c r="L7" s="118" t="n">
        <f aca="false">'[1]ПС 41'!$D$6</f>
        <v>0</v>
      </c>
      <c r="M7" s="116" t="n">
        <f aca="false">(J7+K7+L7)/3/25</f>
        <v>0</v>
      </c>
      <c r="N7" s="116" t="n">
        <f aca="false">M7/G7</f>
        <v>0</v>
      </c>
      <c r="O7" s="118" t="n">
        <f aca="false">F7-H7</f>
        <v>272</v>
      </c>
      <c r="P7" s="117" t="n">
        <f aca="false">O7/0.85</f>
        <v>320</v>
      </c>
    </row>
    <row r="8" s="23" customFormat="true" ht="12.5" hidden="false" customHeight="false" outlineLevel="0" collapsed="false">
      <c r="A8" s="112" t="n">
        <v>2</v>
      </c>
      <c r="B8" s="113" t="str">
        <f aca="false">'[1]ПС 41'!$B$7</f>
        <v>КТП17</v>
      </c>
      <c r="C8" s="113" t="s">
        <v>23</v>
      </c>
      <c r="D8" s="113" t="n">
        <v>10</v>
      </c>
      <c r="E8" s="113" t="n">
        <v>400</v>
      </c>
      <c r="F8" s="114" t="n">
        <f aca="false">E8*0.85</f>
        <v>340</v>
      </c>
      <c r="G8" s="115" t="n">
        <f aca="false">F8/(1.73*D8)*0.98</f>
        <v>19.2601156069364</v>
      </c>
      <c r="H8" s="116" t="n">
        <f aca="false">1.73*D8*0.9*M8/0.7</f>
        <v>36.1817142857143</v>
      </c>
      <c r="I8" s="117" t="n">
        <f aca="false">H8</f>
        <v>36.1817142857143</v>
      </c>
      <c r="J8" s="118" t="n">
        <v>42</v>
      </c>
      <c r="K8" s="118" t="n">
        <f aca="false">42</f>
        <v>42</v>
      </c>
      <c r="L8" s="118" t="n">
        <f aca="false">'[1]ПС 41'!$D$10</f>
        <v>38</v>
      </c>
      <c r="M8" s="116" t="n">
        <f aca="false">(J8+K8+L8)/3/25</f>
        <v>1.62666666666667</v>
      </c>
      <c r="N8" s="116" t="n">
        <f aca="false">M8/G8</f>
        <v>0.0844577831132453</v>
      </c>
      <c r="O8" s="118" t="n">
        <f aca="false">F8-H8</f>
        <v>303.818285714286</v>
      </c>
      <c r="P8" s="117" t="n">
        <f aca="false">O8/0.85</f>
        <v>357.433277310924</v>
      </c>
    </row>
    <row r="9" s="23" customFormat="true" ht="12.5" hidden="false" customHeight="false" outlineLevel="0" collapsed="false">
      <c r="A9" s="112" t="n">
        <v>3</v>
      </c>
      <c r="B9" s="113" t="str">
        <f aca="false">'[1]ПС 41'!$B$16</f>
        <v>КТП 6</v>
      </c>
      <c r="C9" s="113" t="s">
        <v>23</v>
      </c>
      <c r="D9" s="113" t="n">
        <v>10</v>
      </c>
      <c r="E9" s="113" t="n">
        <v>250</v>
      </c>
      <c r="F9" s="114" t="n">
        <f aca="false">E9*0.85</f>
        <v>212.5</v>
      </c>
      <c r="G9" s="115" t="n">
        <f aca="false">F9/(1.73*D9)*0.98</f>
        <v>12.0375722543353</v>
      </c>
      <c r="H9" s="116" t="n">
        <f aca="false">1.73*D9*0.9*M9/0.7</f>
        <v>31.4365714285714</v>
      </c>
      <c r="I9" s="117" t="n">
        <f aca="false">H9</f>
        <v>31.4365714285714</v>
      </c>
      <c r="J9" s="118" t="n">
        <v>34</v>
      </c>
      <c r="K9" s="118" t="n">
        <v>36</v>
      </c>
      <c r="L9" s="118" t="n">
        <v>36</v>
      </c>
      <c r="M9" s="116" t="n">
        <f aca="false">(J9+K9+L9)/3/25</f>
        <v>1.41333333333333</v>
      </c>
      <c r="N9" s="116" t="n">
        <f aca="false">M9/G9</f>
        <v>0.117410164065626</v>
      </c>
      <c r="O9" s="118" t="n">
        <f aca="false">F9-H9</f>
        <v>181.063428571429</v>
      </c>
      <c r="P9" s="118" t="n">
        <f aca="false">O9/0.85</f>
        <v>213.015798319328</v>
      </c>
    </row>
    <row r="10" s="23" customFormat="true" ht="12.5" hidden="false" customHeight="false" outlineLevel="0" collapsed="false">
      <c r="A10" s="112" t="n">
        <v>4</v>
      </c>
      <c r="B10" s="113" t="str">
        <f aca="false">'[1]ПС 41'!$L$10</f>
        <v>КТП9</v>
      </c>
      <c r="C10" s="113" t="s">
        <v>23</v>
      </c>
      <c r="D10" s="113" t="n">
        <v>10</v>
      </c>
      <c r="E10" s="113" t="n">
        <v>100</v>
      </c>
      <c r="F10" s="114" t="n">
        <f aca="false">E10*0.85</f>
        <v>85</v>
      </c>
      <c r="G10" s="115" t="n">
        <f aca="false">F10/(1.73*D10)*0.98</f>
        <v>4.8150289017341</v>
      </c>
      <c r="H10" s="116" t="n">
        <f aca="false">1.73*D10*0.9*M10/0.7</f>
        <v>27.1362857142857</v>
      </c>
      <c r="I10" s="117" t="n">
        <f aca="false">H10</f>
        <v>27.1362857142857</v>
      </c>
      <c r="J10" s="118" t="n">
        <f aca="false">'[1]ПС 41'!$L$11</f>
        <v>32.5</v>
      </c>
      <c r="K10" s="118" t="n">
        <f aca="false">'[1]ПС 41'!$M$11</f>
        <v>28.9</v>
      </c>
      <c r="L10" s="118" t="n">
        <f aca="false">'[1]ПС 41'!$N$11</f>
        <v>30.1</v>
      </c>
      <c r="M10" s="116" t="n">
        <f aca="false">(J10+K10+L10)/3/25</f>
        <v>1.22</v>
      </c>
      <c r="N10" s="116" t="n">
        <f aca="false">M10/G10</f>
        <v>0.253373349339736</v>
      </c>
      <c r="O10" s="118" t="n">
        <f aca="false">F10-H10</f>
        <v>57.8637142857143</v>
      </c>
      <c r="P10" s="118" t="n">
        <f aca="false">O10/0.85</f>
        <v>68.0749579831933</v>
      </c>
    </row>
    <row r="11" s="23" customFormat="true" ht="12.5" hidden="false" customHeight="false" outlineLevel="0" collapsed="false">
      <c r="A11" s="112" t="n">
        <v>5</v>
      </c>
      <c r="B11" s="113" t="str">
        <f aca="false">'[1]ПС 41'!$V$5</f>
        <v>ТП109</v>
      </c>
      <c r="C11" s="113" t="s">
        <v>23</v>
      </c>
      <c r="D11" s="113" t="n">
        <v>10</v>
      </c>
      <c r="E11" s="113" t="n">
        <v>250</v>
      </c>
      <c r="F11" s="114" t="n">
        <f aca="false">E11*0.85</f>
        <v>212.5</v>
      </c>
      <c r="G11" s="115" t="n">
        <f aca="false">F11/(1.73*D11)*0.98</f>
        <v>12.0375722543353</v>
      </c>
      <c r="H11" s="116" t="n">
        <f aca="false">1.73*D11*0.9*M11/0.7</f>
        <v>6.82114285714286</v>
      </c>
      <c r="I11" s="117" t="n">
        <f aca="false">H11</f>
        <v>6.82114285714286</v>
      </c>
      <c r="J11" s="118" t="n">
        <v>8</v>
      </c>
      <c r="K11" s="118" t="n">
        <v>7</v>
      </c>
      <c r="L11" s="118" t="n">
        <v>8</v>
      </c>
      <c r="M11" s="116" t="n">
        <f aca="false">(J11+K11+L11)/3/25</f>
        <v>0.306666666666667</v>
      </c>
      <c r="N11" s="116" t="n">
        <f aca="false">M11/G11</f>
        <v>0.0254757903161265</v>
      </c>
      <c r="O11" s="118" t="n">
        <f aca="false">F11-H11</f>
        <v>205.678857142857</v>
      </c>
      <c r="P11" s="118" t="n">
        <f aca="false">O11/0.85</f>
        <v>241.97512605042</v>
      </c>
    </row>
    <row r="12" s="23" customFormat="true" ht="12.5" hidden="false" customHeight="false" outlineLevel="0" collapsed="false">
      <c r="A12" s="112" t="n">
        <v>6</v>
      </c>
      <c r="B12" s="113" t="str">
        <f aca="false">'[1]ПС 41'!$V$10</f>
        <v>ТП102</v>
      </c>
      <c r="C12" s="113" t="s">
        <v>27</v>
      </c>
      <c r="D12" s="113" t="n">
        <v>10</v>
      </c>
      <c r="E12" s="113" t="n">
        <v>400</v>
      </c>
      <c r="F12" s="114" t="n">
        <f aca="false">E12*0.85</f>
        <v>340</v>
      </c>
      <c r="G12" s="115" t="n">
        <f aca="false">F12/(1.73*D12)*0.98</f>
        <v>19.2601156069364</v>
      </c>
      <c r="H12" s="116" t="n">
        <f aca="false">1.73*D12*0.9*M12/0.7</f>
        <v>0</v>
      </c>
      <c r="I12" s="118" t="n">
        <f aca="false">H12+H13</f>
        <v>14.8285714285714</v>
      </c>
      <c r="J12" s="118" t="n">
        <v>0</v>
      </c>
      <c r="K12" s="118" t="n">
        <v>0</v>
      </c>
      <c r="L12" s="118" t="n">
        <v>0</v>
      </c>
      <c r="M12" s="116" t="n">
        <f aca="false">(J12+K12+L12)/3/25</f>
        <v>0</v>
      </c>
      <c r="N12" s="116" t="n">
        <f aca="false">M12/G12</f>
        <v>0</v>
      </c>
      <c r="O12" s="118" t="n">
        <f aca="false">F12-I12</f>
        <v>325.171428571429</v>
      </c>
      <c r="P12" s="118" t="n">
        <f aca="false">O12/0.85</f>
        <v>382.55462184874</v>
      </c>
    </row>
    <row r="13" s="23" customFormat="true" ht="12.5" hidden="false" customHeight="false" outlineLevel="0" collapsed="false">
      <c r="A13" s="112" t="n">
        <v>7</v>
      </c>
      <c r="B13" s="113"/>
      <c r="C13" s="113" t="s">
        <v>28</v>
      </c>
      <c r="D13" s="113" t="n">
        <v>10</v>
      </c>
      <c r="E13" s="113" t="n">
        <v>400</v>
      </c>
      <c r="F13" s="114" t="n">
        <f aca="false">E13*0.85</f>
        <v>340</v>
      </c>
      <c r="G13" s="115" t="n">
        <f aca="false">F13/(1.73*D13)*0.98</f>
        <v>19.2601156069364</v>
      </c>
      <c r="H13" s="116" t="n">
        <f aca="false">1.73*D13*0.9*M13/0.7</f>
        <v>14.8285714285714</v>
      </c>
      <c r="I13" s="118"/>
      <c r="J13" s="118" t="n">
        <v>20</v>
      </c>
      <c r="K13" s="118" t="n">
        <v>15</v>
      </c>
      <c r="L13" s="118" t="n">
        <v>15</v>
      </c>
      <c r="M13" s="116" t="n">
        <f aca="false">(J13+K13+L13)/3/25</f>
        <v>0.666666666666667</v>
      </c>
      <c r="N13" s="116" t="n">
        <f aca="false">M13/G13</f>
        <v>0.0346138455382153</v>
      </c>
      <c r="O13" s="118"/>
      <c r="P13" s="118"/>
    </row>
    <row r="14" s="23" customFormat="true" ht="12.5" hidden="false" customHeight="false" outlineLevel="0" collapsed="false">
      <c r="A14" s="112" t="n">
        <v>8</v>
      </c>
      <c r="B14" s="113" t="str">
        <f aca="false">'[1]ПС 41'!$V$18</f>
        <v>ТП101</v>
      </c>
      <c r="C14" s="113" t="s">
        <v>27</v>
      </c>
      <c r="D14" s="113" t="n">
        <v>10</v>
      </c>
      <c r="E14" s="113" t="n">
        <v>400</v>
      </c>
      <c r="F14" s="114" t="n">
        <f aca="false">E14*0.85</f>
        <v>340</v>
      </c>
      <c r="G14" s="115" t="n">
        <f aca="false">F14/(1.73*D14)*0.98</f>
        <v>19.2601156069364</v>
      </c>
      <c r="H14" s="116" t="n">
        <f aca="false">1.73*D14*0.9*M14/0.7</f>
        <v>48.9342857142857</v>
      </c>
      <c r="I14" s="118" t="n">
        <f aca="false">H14+H15</f>
        <v>48.9342857142857</v>
      </c>
      <c r="J14" s="118" t="n">
        <v>55</v>
      </c>
      <c r="K14" s="118" t="n">
        <v>55</v>
      </c>
      <c r="L14" s="118" t="n">
        <v>55</v>
      </c>
      <c r="M14" s="116" t="n">
        <f aca="false">(J14+K14+L14)/3/25</f>
        <v>2.2</v>
      </c>
      <c r="N14" s="116" t="n">
        <f aca="false">M14/G14</f>
        <v>0.11422569027611</v>
      </c>
      <c r="O14" s="118" t="n">
        <f aca="false">F14-I14</f>
        <v>291.065714285714</v>
      </c>
      <c r="P14" s="118" t="n">
        <f aca="false">O14/0.85</f>
        <v>342.43025210084</v>
      </c>
    </row>
    <row r="15" s="23" customFormat="true" ht="12.5" hidden="false" customHeight="false" outlineLevel="0" collapsed="false">
      <c r="A15" s="112" t="n">
        <v>9</v>
      </c>
      <c r="B15" s="113"/>
      <c r="C15" s="113" t="s">
        <v>28</v>
      </c>
      <c r="D15" s="113" t="n">
        <v>10</v>
      </c>
      <c r="E15" s="113" t="n">
        <v>400</v>
      </c>
      <c r="F15" s="114" t="n">
        <f aca="false">E15*0.85</f>
        <v>340</v>
      </c>
      <c r="G15" s="115" t="n">
        <f aca="false">F15/(1.73*D15)*0.98</f>
        <v>19.2601156069364</v>
      </c>
      <c r="H15" s="116" t="n">
        <f aca="false">1.73*D15*0.9*M15/0.7</f>
        <v>0</v>
      </c>
      <c r="I15" s="118"/>
      <c r="J15" s="118" t="n">
        <v>0</v>
      </c>
      <c r="K15" s="118" t="n">
        <v>0</v>
      </c>
      <c r="L15" s="118" t="n">
        <v>0</v>
      </c>
      <c r="M15" s="116" t="n">
        <f aca="false">(J15+K15+L15)/3/25</f>
        <v>0</v>
      </c>
      <c r="N15" s="116" t="n">
        <f aca="false">M15/G15</f>
        <v>0</v>
      </c>
      <c r="O15" s="118"/>
      <c r="P15" s="118"/>
    </row>
    <row r="16" s="23" customFormat="true" ht="12.5" hidden="false" customHeight="true" outlineLevel="0" collapsed="false">
      <c r="A16" s="112" t="n">
        <v>10</v>
      </c>
      <c r="B16" s="113" t="s">
        <v>104</v>
      </c>
      <c r="C16" s="113" t="s">
        <v>27</v>
      </c>
      <c r="D16" s="113" t="n">
        <v>10</v>
      </c>
      <c r="E16" s="113" t="n">
        <v>400</v>
      </c>
      <c r="F16" s="114" t="n">
        <f aca="false">E16*0.85</f>
        <v>340</v>
      </c>
      <c r="G16" s="115" t="n">
        <f aca="false">F16/(1.73*D16)*0.98</f>
        <v>19.2601156069364</v>
      </c>
      <c r="H16" s="116" t="n">
        <f aca="false">1.73*D16*0.9*M16/0.7</f>
        <v>148.582285714286</v>
      </c>
      <c r="I16" s="118" t="n">
        <f aca="false">H16+H17</f>
        <v>148.582285714286</v>
      </c>
      <c r="J16" s="118" t="n">
        <v>166</v>
      </c>
      <c r="K16" s="118" t="n">
        <v>169</v>
      </c>
      <c r="L16" s="118" t="n">
        <v>166</v>
      </c>
      <c r="M16" s="116" t="n">
        <f aca="false">(J16+K16+L16)/3/25</f>
        <v>6.68</v>
      </c>
      <c r="N16" s="116" t="n">
        <f aca="false">M16/G16</f>
        <v>0.346830732292917</v>
      </c>
      <c r="O16" s="118" t="n">
        <f aca="false">F16-I16</f>
        <v>191.417714285714</v>
      </c>
      <c r="P16" s="118" t="n">
        <f aca="false">O16/0.85</f>
        <v>225.19731092437</v>
      </c>
    </row>
    <row r="17" s="23" customFormat="true" ht="12.5" hidden="false" customHeight="false" outlineLevel="0" collapsed="false">
      <c r="A17" s="112" t="n">
        <v>11</v>
      </c>
      <c r="B17" s="113"/>
      <c r="C17" s="113" t="s">
        <v>28</v>
      </c>
      <c r="D17" s="113" t="n">
        <v>10</v>
      </c>
      <c r="E17" s="113" t="n">
        <v>400</v>
      </c>
      <c r="F17" s="114" t="n">
        <f aca="false">E17*0.85</f>
        <v>340</v>
      </c>
      <c r="G17" s="115" t="n">
        <f aca="false">F17/(1.73*D17)*0.98</f>
        <v>19.2601156069364</v>
      </c>
      <c r="H17" s="116" t="n">
        <f aca="false">1.73*D17*0.9*M17/0.7</f>
        <v>0</v>
      </c>
      <c r="I17" s="118"/>
      <c r="J17" s="118" t="n">
        <v>0</v>
      </c>
      <c r="K17" s="118" t="n">
        <v>0</v>
      </c>
      <c r="L17" s="118" t="n">
        <v>0</v>
      </c>
      <c r="M17" s="116" t="n">
        <f aca="false">(J17+K17+L17)/3/25</f>
        <v>0</v>
      </c>
      <c r="N17" s="116" t="n">
        <f aca="false">M17/G17</f>
        <v>0</v>
      </c>
      <c r="O17" s="118"/>
      <c r="P17" s="118"/>
    </row>
    <row r="18" s="23" customFormat="true" ht="12.5" hidden="false" customHeight="false" outlineLevel="0" collapsed="false">
      <c r="A18" s="112" t="n">
        <v>12</v>
      </c>
      <c r="B18" s="113" t="str">
        <f aca="false">'[1]ПС 41'!$V$39</f>
        <v>ТП105</v>
      </c>
      <c r="C18" s="113" t="s">
        <v>27</v>
      </c>
      <c r="D18" s="113" t="n">
        <v>10</v>
      </c>
      <c r="E18" s="113" t="n">
        <v>400</v>
      </c>
      <c r="F18" s="114" t="n">
        <f aca="false">E18*0.85</f>
        <v>340</v>
      </c>
      <c r="G18" s="115" t="n">
        <f aca="false">F18/(1.73*D18)*0.98</f>
        <v>19.2601156069364</v>
      </c>
      <c r="H18" s="116" t="n">
        <f aca="false">1.73*D18*0.9*M18/0.7</f>
        <v>88.6748571428572</v>
      </c>
      <c r="I18" s="118" t="n">
        <f aca="false">H18+H19</f>
        <v>88.6748571428572</v>
      </c>
      <c r="J18" s="118" t="n">
        <v>99</v>
      </c>
      <c r="K18" s="118" t="n">
        <v>100</v>
      </c>
      <c r="L18" s="118" t="n">
        <v>100</v>
      </c>
      <c r="M18" s="116" t="n">
        <f aca="false">(J18+K18+L18)/3/25</f>
        <v>3.98666666666667</v>
      </c>
      <c r="N18" s="116" t="n">
        <f aca="false">M18/G18</f>
        <v>0.206990796318527</v>
      </c>
      <c r="O18" s="118" t="n">
        <f aca="false">F18-I18</f>
        <v>251.325142857143</v>
      </c>
      <c r="P18" s="118" t="n">
        <f aca="false">O18/0.85</f>
        <v>295.676638655462</v>
      </c>
    </row>
    <row r="19" s="23" customFormat="true" ht="12.5" hidden="false" customHeight="false" outlineLevel="0" collapsed="false">
      <c r="A19" s="112" t="n">
        <v>13</v>
      </c>
      <c r="B19" s="113"/>
      <c r="C19" s="113" t="s">
        <v>28</v>
      </c>
      <c r="D19" s="113" t="n">
        <v>10</v>
      </c>
      <c r="E19" s="113" t="n">
        <v>400</v>
      </c>
      <c r="F19" s="114" t="n">
        <f aca="false">E19*0.85</f>
        <v>340</v>
      </c>
      <c r="G19" s="115" t="n">
        <f aca="false">F19/(1.73*D19)*0.98</f>
        <v>19.2601156069364</v>
      </c>
      <c r="H19" s="116" t="n">
        <f aca="false">1.73*D19*0.9*M19/0.7</f>
        <v>0</v>
      </c>
      <c r="I19" s="118"/>
      <c r="J19" s="118" t="n">
        <v>0</v>
      </c>
      <c r="K19" s="118" t="n">
        <v>0</v>
      </c>
      <c r="L19" s="118" t="n">
        <v>0</v>
      </c>
      <c r="M19" s="116" t="n">
        <f aca="false">(J19+K19+L19)/3/25</f>
        <v>0</v>
      </c>
      <c r="N19" s="116" t="n">
        <f aca="false">M19/G19</f>
        <v>0</v>
      </c>
      <c r="O19" s="118"/>
      <c r="P19" s="118"/>
    </row>
    <row r="20" s="23" customFormat="true" ht="12.5" hidden="false" customHeight="false" outlineLevel="0" collapsed="false">
      <c r="A20" s="112" t="n">
        <v>14</v>
      </c>
      <c r="B20" s="119" t="str">
        <f aca="false">'[1]ПС 41'!$V$48</f>
        <v>ТП103      </v>
      </c>
      <c r="C20" s="113" t="s">
        <v>33</v>
      </c>
      <c r="D20" s="113" t="n">
        <v>10</v>
      </c>
      <c r="E20" s="113" t="n">
        <v>320</v>
      </c>
      <c r="F20" s="114" t="n">
        <f aca="false">E20*0.85</f>
        <v>272</v>
      </c>
      <c r="G20" s="115" t="n">
        <f aca="false">F20/(1.73*D20)*0.98</f>
        <v>15.4080924855491</v>
      </c>
      <c r="H20" s="116" t="n">
        <f aca="false">1.73*D20*0.9*M20/0.7</f>
        <v>33.216</v>
      </c>
      <c r="I20" s="118" t="n">
        <f aca="false">H20+H21</f>
        <v>113.586857142857</v>
      </c>
      <c r="J20" s="118" t="n">
        <v>38</v>
      </c>
      <c r="K20" s="118" t="n">
        <v>37</v>
      </c>
      <c r="L20" s="118" t="n">
        <v>37</v>
      </c>
      <c r="M20" s="116" t="n">
        <f aca="false">(J20+K20+L20)/3/25</f>
        <v>1.49333333333333</v>
      </c>
      <c r="N20" s="116" t="n">
        <f aca="false">M20/G20</f>
        <v>0.0969187675070028</v>
      </c>
      <c r="O20" s="118" t="n">
        <f aca="false">F20-I20</f>
        <v>158.413142857143</v>
      </c>
      <c r="P20" s="118" t="n">
        <f aca="false">O20/0.85</f>
        <v>186.368403361345</v>
      </c>
    </row>
    <row r="21" s="23" customFormat="true" ht="12.5" hidden="false" customHeight="false" outlineLevel="0" collapsed="false">
      <c r="A21" s="112" t="n">
        <v>15</v>
      </c>
      <c r="B21" s="119"/>
      <c r="C21" s="113" t="s">
        <v>34</v>
      </c>
      <c r="D21" s="113" t="n">
        <v>10</v>
      </c>
      <c r="E21" s="113" t="n">
        <v>320</v>
      </c>
      <c r="F21" s="114" t="n">
        <f aca="false">E21*0.85</f>
        <v>272</v>
      </c>
      <c r="G21" s="115" t="n">
        <f aca="false">F21/(1.73*D21)*0.98</f>
        <v>15.4080924855491</v>
      </c>
      <c r="H21" s="116" t="n">
        <f aca="false">1.73*D21*0.9*M21/0.7</f>
        <v>80.3708571428572</v>
      </c>
      <c r="I21" s="118"/>
      <c r="J21" s="118" t="n">
        <v>90</v>
      </c>
      <c r="K21" s="118" t="n">
        <v>90</v>
      </c>
      <c r="L21" s="118" t="n">
        <v>91</v>
      </c>
      <c r="M21" s="116" t="n">
        <f aca="false">(J21+K21+L21)/3/25</f>
        <v>3.61333333333333</v>
      </c>
      <c r="N21" s="116" t="n">
        <f aca="false">M21/G21</f>
        <v>0.234508803521409</v>
      </c>
      <c r="O21" s="118"/>
      <c r="P21" s="118"/>
    </row>
    <row r="22" s="23" customFormat="true" ht="12.5" hidden="false" customHeight="false" outlineLevel="0" collapsed="false">
      <c r="A22" s="112" t="n">
        <v>16</v>
      </c>
      <c r="B22" s="119" t="str">
        <f aca="false">'[1]ПС 41'!$V$61</f>
        <v>ТП106</v>
      </c>
      <c r="C22" s="113" t="s">
        <v>33</v>
      </c>
      <c r="D22" s="113" t="n">
        <v>10</v>
      </c>
      <c r="E22" s="113" t="n">
        <v>320</v>
      </c>
      <c r="F22" s="114" t="n">
        <f aca="false">E22*0.85</f>
        <v>272</v>
      </c>
      <c r="G22" s="115" t="n">
        <f aca="false">F22/(1.73*D22)*0.98</f>
        <v>15.4080924855491</v>
      </c>
      <c r="H22" s="116" t="n">
        <f aca="false">1.73*D22*0.9*M22/0.7</f>
        <v>81.2605714285714</v>
      </c>
      <c r="I22" s="118" t="n">
        <f aca="false">H22+H23</f>
        <v>81.2605714285714</v>
      </c>
      <c r="J22" s="118" t="n">
        <v>90</v>
      </c>
      <c r="K22" s="118" t="n">
        <v>91</v>
      </c>
      <c r="L22" s="118" t="n">
        <v>93</v>
      </c>
      <c r="M22" s="116" t="n">
        <f aca="false">(J22+K22+L22)/3/25</f>
        <v>3.65333333333333</v>
      </c>
      <c r="N22" s="116" t="n">
        <f aca="false">M22/G22</f>
        <v>0.237104841936775</v>
      </c>
      <c r="O22" s="118" t="n">
        <f aca="false">F22-I22</f>
        <v>190.739428571429</v>
      </c>
      <c r="P22" s="118" t="n">
        <f aca="false">O22/0.85</f>
        <v>224.399327731092</v>
      </c>
    </row>
    <row r="23" s="23" customFormat="true" ht="12.5" hidden="false" customHeight="false" outlineLevel="0" collapsed="false">
      <c r="A23" s="112" t="n">
        <v>17</v>
      </c>
      <c r="B23" s="119"/>
      <c r="C23" s="113" t="s">
        <v>34</v>
      </c>
      <c r="D23" s="113" t="n">
        <v>10</v>
      </c>
      <c r="E23" s="113" t="n">
        <v>400</v>
      </c>
      <c r="F23" s="114" t="n">
        <f aca="false">E23*0.85</f>
        <v>340</v>
      </c>
      <c r="G23" s="115" t="n">
        <f aca="false">F23/(1.73*D23)*0.98</f>
        <v>19.2601156069364</v>
      </c>
      <c r="H23" s="116" t="n">
        <f aca="false">1.73*D23*0.9*M23/0.7</f>
        <v>0</v>
      </c>
      <c r="I23" s="118"/>
      <c r="J23" s="118" t="n">
        <v>0</v>
      </c>
      <c r="K23" s="118" t="n">
        <v>0</v>
      </c>
      <c r="L23" s="118" t="n">
        <v>0</v>
      </c>
      <c r="M23" s="116" t="n">
        <f aca="false">(J23+K23+L23)/3/25</f>
        <v>0</v>
      </c>
      <c r="N23" s="116" t="n">
        <f aca="false">M23/G23</f>
        <v>0</v>
      </c>
      <c r="O23" s="118"/>
      <c r="P23" s="118"/>
    </row>
    <row r="24" s="23" customFormat="true" ht="12.5" hidden="false" customHeight="false" outlineLevel="0" collapsed="false">
      <c r="A24" s="112" t="n">
        <v>18</v>
      </c>
      <c r="B24" s="119" t="str">
        <f aca="false">'[1]ПС 41'!$V$72</f>
        <v>ТП107</v>
      </c>
      <c r="C24" s="113" t="s">
        <v>33</v>
      </c>
      <c r="D24" s="113" t="n">
        <v>10</v>
      </c>
      <c r="E24" s="113" t="n">
        <v>250</v>
      </c>
      <c r="F24" s="114" t="n">
        <f aca="false">E24*0.85</f>
        <v>212.5</v>
      </c>
      <c r="G24" s="115" t="n">
        <f aca="false">F24/(1.73*D24)*0.98</f>
        <v>12.0375722543353</v>
      </c>
      <c r="H24" s="116" t="n">
        <f aca="false">1.73*D24*0.9*M24/0.7</f>
        <v>0</v>
      </c>
      <c r="I24" s="118" t="n">
        <f aca="false">H24+H25</f>
        <v>20.36556</v>
      </c>
      <c r="J24" s="118" t="n">
        <v>0</v>
      </c>
      <c r="K24" s="118" t="n">
        <v>0</v>
      </c>
      <c r="L24" s="118" t="n">
        <v>0</v>
      </c>
      <c r="M24" s="116" t="n">
        <f aca="false">(J24+K24+L24)/3/25</f>
        <v>0</v>
      </c>
      <c r="N24" s="116" t="n">
        <f aca="false">M24/G24</f>
        <v>0</v>
      </c>
      <c r="O24" s="118" t="n">
        <f aca="false">F24-I24</f>
        <v>192.13444</v>
      </c>
      <c r="P24" s="118" t="n">
        <f aca="false">O24/0.85</f>
        <v>226.040517647059</v>
      </c>
    </row>
    <row r="25" s="23" customFormat="true" ht="12.5" hidden="false" customHeight="false" outlineLevel="0" collapsed="false">
      <c r="A25" s="112" t="n">
        <v>19</v>
      </c>
      <c r="B25" s="119"/>
      <c r="C25" s="113" t="s">
        <v>34</v>
      </c>
      <c r="D25" s="113" t="n">
        <v>10</v>
      </c>
      <c r="E25" s="113" t="n">
        <v>250</v>
      </c>
      <c r="F25" s="114" t="n">
        <f aca="false">E25*0.85</f>
        <v>212.5</v>
      </c>
      <c r="G25" s="115" t="n">
        <f aca="false">F25/(1.73*D25)*0.98</f>
        <v>12.0375722543353</v>
      </c>
      <c r="H25" s="116" t="n">
        <f aca="false">1.73*D25*0.9*M25/0.7</f>
        <v>20.36556</v>
      </c>
      <c r="I25" s="118"/>
      <c r="J25" s="118" t="n">
        <v>23</v>
      </c>
      <c r="K25" s="118" t="n">
        <v>23</v>
      </c>
      <c r="L25" s="118" t="n">
        <v>22.67</v>
      </c>
      <c r="M25" s="116" t="n">
        <f aca="false">(J25+K25+L25)/3/25</f>
        <v>0.9156</v>
      </c>
      <c r="N25" s="116" t="n">
        <f aca="false">M25/G25</f>
        <v>0.0760618487394958</v>
      </c>
      <c r="O25" s="118"/>
      <c r="P25" s="118"/>
    </row>
    <row r="26" s="23" customFormat="true" ht="12.5" hidden="false" customHeight="false" outlineLevel="0" collapsed="false">
      <c r="A26" s="112" t="n">
        <v>20</v>
      </c>
      <c r="B26" s="119" t="str">
        <f aca="false">'[1]ПС 41'!$AF$5</f>
        <v>ТП108</v>
      </c>
      <c r="C26" s="113" t="s">
        <v>23</v>
      </c>
      <c r="D26" s="113" t="n">
        <v>10</v>
      </c>
      <c r="E26" s="113" t="n">
        <v>250</v>
      </c>
      <c r="F26" s="114" t="n">
        <f aca="false">E26*0.85</f>
        <v>212.5</v>
      </c>
      <c r="G26" s="115" t="n">
        <f aca="false">F26/(1.73*D26)*0.98</f>
        <v>12.0375722543353</v>
      </c>
      <c r="H26" s="116" t="n">
        <f aca="false">1.73*D26*0.9*M26/0.7</f>
        <v>14.6298685714286</v>
      </c>
      <c r="I26" s="117" t="n">
        <f aca="false">H26</f>
        <v>14.6298685714286</v>
      </c>
      <c r="J26" s="118" t="n">
        <v>17</v>
      </c>
      <c r="K26" s="118" t="n">
        <v>16</v>
      </c>
      <c r="L26" s="118" t="n">
        <v>16.33</v>
      </c>
      <c r="M26" s="116" t="n">
        <f aca="false">(J26+K26+L26)/3/25</f>
        <v>0.657733333333333</v>
      </c>
      <c r="N26" s="116" t="n">
        <f aca="false">M26/G26</f>
        <v>0.0546400320128051</v>
      </c>
      <c r="O26" s="118" t="n">
        <f aca="false">F26-H26</f>
        <v>197.870131428571</v>
      </c>
      <c r="P26" s="118" t="n">
        <f aca="false">O26/0.85</f>
        <v>232.788389915966</v>
      </c>
    </row>
    <row r="27" s="23" customFormat="true" ht="12.5" hidden="false" customHeight="false" outlineLevel="0" collapsed="false">
      <c r="A27" s="112" t="n">
        <v>21</v>
      </c>
      <c r="B27" s="119" t="str">
        <f aca="false">'[1]ПС 41'!$AP$5</f>
        <v>ТП629</v>
      </c>
      <c r="C27" s="113" t="s">
        <v>23</v>
      </c>
      <c r="D27" s="113" t="n">
        <v>10</v>
      </c>
      <c r="E27" s="113" t="n">
        <v>250</v>
      </c>
      <c r="F27" s="114" t="n">
        <f aca="false">E27*0.85</f>
        <v>212.5</v>
      </c>
      <c r="G27" s="115" t="n">
        <f aca="false">F27/(1.73*D27)*0.98</f>
        <v>12.0375722543353</v>
      </c>
      <c r="H27" s="116" t="n">
        <f aca="false">1.73*D27*0.9*M27/0.7</f>
        <v>38.2577142857143</v>
      </c>
      <c r="I27" s="117" t="n">
        <f aca="false">H27</f>
        <v>38.2577142857143</v>
      </c>
      <c r="J27" s="118" t="n">
        <v>43</v>
      </c>
      <c r="K27" s="118" t="n">
        <v>43</v>
      </c>
      <c r="L27" s="118" t="n">
        <v>43</v>
      </c>
      <c r="M27" s="116" t="n">
        <f aca="false">(J27+K27+L27)/3/25</f>
        <v>1.72</v>
      </c>
      <c r="N27" s="116" t="n">
        <f aca="false">M27/G27</f>
        <v>0.142885954381753</v>
      </c>
      <c r="O27" s="118" t="n">
        <f aca="false">F27-H27</f>
        <v>174.242285714286</v>
      </c>
      <c r="P27" s="118" t="n">
        <f aca="false">O27/0.85</f>
        <v>204.990924369748</v>
      </c>
    </row>
    <row r="28" s="23" customFormat="true" ht="12.5" hidden="false" customHeight="false" outlineLevel="0" collapsed="false">
      <c r="A28" s="112" t="n">
        <v>22</v>
      </c>
      <c r="B28" s="119" t="str">
        <f aca="false">'[1]ПС 41'!$AP$11</f>
        <v>ТП625</v>
      </c>
      <c r="C28" s="113" t="s">
        <v>23</v>
      </c>
      <c r="D28" s="113" t="n">
        <v>10</v>
      </c>
      <c r="E28" s="113" t="n">
        <v>250</v>
      </c>
      <c r="F28" s="114" t="n">
        <f aca="false">E28*0.85</f>
        <v>212.5</v>
      </c>
      <c r="G28" s="115" t="n">
        <f aca="false">F28/(1.73*D28)*0.98</f>
        <v>12.0375722543353</v>
      </c>
      <c r="H28" s="116" t="n">
        <f aca="false">1.73*D28*0.9*M28/0.7</f>
        <v>36.4782857142857</v>
      </c>
      <c r="I28" s="117" t="n">
        <f aca="false">H28</f>
        <v>36.4782857142857</v>
      </c>
      <c r="J28" s="118" t="n">
        <v>41</v>
      </c>
      <c r="K28" s="118" t="n">
        <v>41</v>
      </c>
      <c r="L28" s="118" t="n">
        <v>41</v>
      </c>
      <c r="M28" s="116" t="n">
        <f aca="false">(J28+K28+L28)/3/25</f>
        <v>1.64</v>
      </c>
      <c r="N28" s="116" t="n">
        <f aca="false">M28/G28</f>
        <v>0.136240096038415</v>
      </c>
      <c r="O28" s="118" t="n">
        <f aca="false">F28-H28</f>
        <v>176.021714285714</v>
      </c>
      <c r="P28" s="118" t="n">
        <f aca="false">O28/0.85</f>
        <v>207.084369747899</v>
      </c>
    </row>
    <row r="29" s="23" customFormat="true" ht="12.5" hidden="false" customHeight="false" outlineLevel="0" collapsed="false">
      <c r="A29" s="112" t="n">
        <v>23</v>
      </c>
      <c r="B29" s="119" t="str">
        <f aca="false">'[1]ПС 41'!$AP$15</f>
        <v>ТП627</v>
      </c>
      <c r="C29" s="113" t="s">
        <v>23</v>
      </c>
      <c r="D29" s="113" t="n">
        <v>10</v>
      </c>
      <c r="E29" s="113" t="n">
        <v>250</v>
      </c>
      <c r="F29" s="114" t="n">
        <f aca="false">E29*0.85</f>
        <v>212.5</v>
      </c>
      <c r="G29" s="115" t="n">
        <f aca="false">F29/(1.73*D29)*0.98</f>
        <v>12.0375722543353</v>
      </c>
      <c r="H29" s="116" t="n">
        <f aca="false">1.73*D29*0.9*M29/0.7</f>
        <v>38.2577142857143</v>
      </c>
      <c r="I29" s="117" t="n">
        <f aca="false">H29</f>
        <v>38.2577142857143</v>
      </c>
      <c r="J29" s="118" t="n">
        <v>42</v>
      </c>
      <c r="K29" s="118" t="n">
        <v>43</v>
      </c>
      <c r="L29" s="118" t="n">
        <v>44</v>
      </c>
      <c r="M29" s="116" t="n">
        <f aca="false">(J29+K29+L29)/3/25</f>
        <v>1.72</v>
      </c>
      <c r="N29" s="116" t="n">
        <f aca="false">M29/G29</f>
        <v>0.142885954381753</v>
      </c>
      <c r="O29" s="118" t="n">
        <f aca="false">F29-H29</f>
        <v>174.242285714286</v>
      </c>
      <c r="P29" s="118" t="n">
        <f aca="false">O29/0.85</f>
        <v>204.990924369748</v>
      </c>
    </row>
    <row r="30" s="23" customFormat="true" ht="12.5" hidden="false" customHeight="false" outlineLevel="0" collapsed="false">
      <c r="A30" s="112" t="n">
        <v>24</v>
      </c>
      <c r="B30" s="119" t="str">
        <f aca="false">'[1]ПС 41'!$AP$20</f>
        <v>ТП626</v>
      </c>
      <c r="C30" s="113" t="s">
        <v>23</v>
      </c>
      <c r="D30" s="113" t="n">
        <v>10</v>
      </c>
      <c r="E30" s="113" t="n">
        <v>250</v>
      </c>
      <c r="F30" s="114" t="n">
        <f aca="false">E30*0.85</f>
        <v>212.5</v>
      </c>
      <c r="G30" s="115" t="n">
        <f aca="false">F30/(1.73*D30)*0.98</f>
        <v>12.0375722543353</v>
      </c>
      <c r="H30" s="116" t="n">
        <f aca="false">1.73*D30*0.9*M30/0.7</f>
        <v>34.1057142857143</v>
      </c>
      <c r="I30" s="117" t="n">
        <f aca="false">H30</f>
        <v>34.1057142857143</v>
      </c>
      <c r="J30" s="118" t="n">
        <f aca="false">'[1]ПС 41'!$AP$24</f>
        <v>39</v>
      </c>
      <c r="K30" s="118" t="n">
        <v>38</v>
      </c>
      <c r="L30" s="118" t="n">
        <v>38</v>
      </c>
      <c r="M30" s="116" t="n">
        <f aca="false">(J30+K30+L30)/3/25</f>
        <v>1.53333333333333</v>
      </c>
      <c r="N30" s="116" t="n">
        <f aca="false">M30/G30</f>
        <v>0.127378951580632</v>
      </c>
      <c r="O30" s="118" t="n">
        <f aca="false">F30-H30</f>
        <v>178.394285714286</v>
      </c>
      <c r="P30" s="118" t="n">
        <f aca="false">O30/0.85</f>
        <v>209.875630252101</v>
      </c>
    </row>
    <row r="31" s="23" customFormat="true" ht="13" hidden="false" customHeight="true" outlineLevel="0" collapsed="false">
      <c r="A31" s="120" t="s">
        <v>105</v>
      </c>
      <c r="B31" s="120"/>
      <c r="C31" s="120"/>
      <c r="D31" s="120"/>
      <c r="E31" s="121"/>
      <c r="F31" s="122"/>
      <c r="G31" s="123"/>
      <c r="H31" s="124"/>
      <c r="I31" s="125"/>
      <c r="J31" s="126"/>
      <c r="K31" s="126"/>
      <c r="L31" s="126"/>
      <c r="M31" s="124"/>
      <c r="N31" s="124"/>
      <c r="O31" s="126" t="n">
        <f aca="false">SUM(O7:O30)</f>
        <v>3521.462</v>
      </c>
      <c r="P31" s="126" t="n">
        <f aca="false">SUM(P7:P30)</f>
        <v>4142.89647058824</v>
      </c>
    </row>
    <row r="32" s="23" customFormat="true" ht="18" hidden="false" customHeight="true" outlineLevel="0" collapsed="false">
      <c r="A32" s="112"/>
      <c r="B32" s="127" t="s">
        <v>106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</row>
    <row r="33" s="23" customFormat="true" ht="12.5" hidden="false" customHeight="false" outlineLevel="0" collapsed="false">
      <c r="A33" s="112" t="n">
        <v>25</v>
      </c>
      <c r="B33" s="119" t="s">
        <v>95</v>
      </c>
      <c r="C33" s="113" t="s">
        <v>23</v>
      </c>
      <c r="D33" s="113" t="n">
        <v>6</v>
      </c>
      <c r="E33" s="113" t="n">
        <v>400</v>
      </c>
      <c r="F33" s="114" t="n">
        <f aca="false">E33*0.85</f>
        <v>340</v>
      </c>
      <c r="G33" s="115" t="n">
        <f aca="false">F33/(1.73*D33)*0.98</f>
        <v>32.1001926782274</v>
      </c>
      <c r="H33" s="116" t="n">
        <f aca="false">1.73*D33*0.9*M33/0.7</f>
        <v>20.2854857142857</v>
      </c>
      <c r="I33" s="117" t="n">
        <f aca="false">H33</f>
        <v>20.2854857142857</v>
      </c>
      <c r="J33" s="118" t="n">
        <f aca="false">'[1]ПС 368 Ф5,21,2,22'!$B$12</f>
        <v>38</v>
      </c>
      <c r="K33" s="118" t="n">
        <v>37</v>
      </c>
      <c r="L33" s="118" t="n">
        <v>39</v>
      </c>
      <c r="M33" s="116" t="n">
        <f aca="false">(J33+K33+L33)/3/25</f>
        <v>1.52</v>
      </c>
      <c r="N33" s="116" t="n">
        <f aca="false">M33/G33</f>
        <v>0.0473517406962785</v>
      </c>
      <c r="O33" s="118" t="n">
        <f aca="false">F33-H33</f>
        <v>319.714514285714</v>
      </c>
      <c r="P33" s="118" t="n">
        <f aca="false">O33/0.85</f>
        <v>376.134722689076</v>
      </c>
    </row>
    <row r="34" s="23" customFormat="true" ht="12.5" hidden="false" customHeight="true" outlineLevel="0" collapsed="false">
      <c r="A34" s="112" t="n">
        <v>26</v>
      </c>
      <c r="B34" s="119" t="s">
        <v>107</v>
      </c>
      <c r="C34" s="113" t="s">
        <v>33</v>
      </c>
      <c r="D34" s="113" t="n">
        <v>6</v>
      </c>
      <c r="E34" s="113" t="n">
        <v>400</v>
      </c>
      <c r="F34" s="114" t="n">
        <f aca="false">E34*0.85</f>
        <v>340</v>
      </c>
      <c r="G34" s="115" t="n">
        <f aca="false">F34/(1.73*D34)*0.98</f>
        <v>32.1001926782274</v>
      </c>
      <c r="H34" s="116" t="n">
        <f aca="false">1.73*D34*0.9*M34/0.7</f>
        <v>76.1595428571428</v>
      </c>
      <c r="I34" s="118" t="n">
        <f aca="false">H34+H35</f>
        <v>76.1595428571428</v>
      </c>
      <c r="J34" s="118" t="n">
        <v>145</v>
      </c>
      <c r="K34" s="118" t="n">
        <v>146</v>
      </c>
      <c r="L34" s="118" t="n">
        <v>137</v>
      </c>
      <c r="M34" s="116" t="n">
        <f aca="false">(J34+K34+L34)/3/25</f>
        <v>5.70666666666667</v>
      </c>
      <c r="N34" s="116" t="n">
        <f aca="false">M34/G34</f>
        <v>0.177776710684274</v>
      </c>
      <c r="O34" s="118" t="n">
        <f aca="false">F34-I34</f>
        <v>263.840457142857</v>
      </c>
      <c r="P34" s="118" t="n">
        <f aca="false">O34/0.85</f>
        <v>310.400537815126</v>
      </c>
    </row>
    <row r="35" s="23" customFormat="true" ht="12.5" hidden="false" customHeight="false" outlineLevel="0" collapsed="false">
      <c r="A35" s="112" t="n">
        <v>27</v>
      </c>
      <c r="B35" s="119"/>
      <c r="C35" s="113" t="s">
        <v>34</v>
      </c>
      <c r="D35" s="113" t="n">
        <v>6</v>
      </c>
      <c r="E35" s="113" t="n">
        <v>400</v>
      </c>
      <c r="F35" s="114" t="n">
        <f aca="false">E35*0.85</f>
        <v>340</v>
      </c>
      <c r="G35" s="115" t="n">
        <f aca="false">F35/(1.73*D35)*0.98</f>
        <v>32.1001926782274</v>
      </c>
      <c r="H35" s="116" t="n">
        <f aca="false">1.73*D35*0.9*M35/0.7</f>
        <v>0</v>
      </c>
      <c r="I35" s="118"/>
      <c r="J35" s="118" t="n">
        <v>0</v>
      </c>
      <c r="K35" s="118" t="n">
        <v>0</v>
      </c>
      <c r="L35" s="118" t="n">
        <v>0</v>
      </c>
      <c r="M35" s="116" t="n">
        <f aca="false">(J35+K35+L35)/3/25</f>
        <v>0</v>
      </c>
      <c r="N35" s="116" t="n">
        <f aca="false">M35/G35</f>
        <v>0</v>
      </c>
      <c r="O35" s="118"/>
      <c r="P35" s="118"/>
    </row>
    <row r="36" s="23" customFormat="true" ht="12.5" hidden="false" customHeight="true" outlineLevel="0" collapsed="false">
      <c r="A36" s="112" t="n">
        <v>28</v>
      </c>
      <c r="B36" s="119" t="s">
        <v>108</v>
      </c>
      <c r="C36" s="113" t="s">
        <v>33</v>
      </c>
      <c r="D36" s="113" t="n">
        <v>6</v>
      </c>
      <c r="E36" s="113" t="n">
        <v>630</v>
      </c>
      <c r="F36" s="114" t="n">
        <f aca="false">E36*0.85</f>
        <v>535.5</v>
      </c>
      <c r="G36" s="115" t="n">
        <f aca="false">F36/(1.73*D36)*0.98</f>
        <v>50.5578034682081</v>
      </c>
      <c r="H36" s="116" t="n">
        <f aca="false">1.73*D36*0.9*M36/0.7</f>
        <v>15.3030857142857</v>
      </c>
      <c r="I36" s="118" t="n">
        <f aca="false">H36+H37</f>
        <v>99.8259428571429</v>
      </c>
      <c r="J36" s="118" t="n">
        <f aca="false">'[1]ПС 368 Ф5,21,2,22'!$L$19</f>
        <v>30</v>
      </c>
      <c r="K36" s="118" t="n">
        <f aca="false">'[1]ПС 368 Ф5,21,2,22'!$M$19</f>
        <v>28</v>
      </c>
      <c r="L36" s="118" t="n">
        <f aca="false">'[1]ПС 368 Ф5,21,2,22'!$N$19</f>
        <v>28</v>
      </c>
      <c r="M36" s="116" t="n">
        <f aca="false">(J36+K36+L36)/3/25</f>
        <v>1.14666666666667</v>
      </c>
      <c r="N36" s="116" t="n">
        <f aca="false">M36/G36</f>
        <v>0.0226803102193258</v>
      </c>
      <c r="O36" s="118" t="n">
        <f aca="false">F36-I36</f>
        <v>435.674057142857</v>
      </c>
      <c r="P36" s="118" t="n">
        <f aca="false">O36/0.85</f>
        <v>512.557714285714</v>
      </c>
    </row>
    <row r="37" s="23" customFormat="true" ht="12.5" hidden="false" customHeight="false" outlineLevel="0" collapsed="false">
      <c r="A37" s="112" t="n">
        <v>29</v>
      </c>
      <c r="B37" s="119"/>
      <c r="C37" s="113" t="s">
        <v>34</v>
      </c>
      <c r="D37" s="113" t="n">
        <v>6</v>
      </c>
      <c r="E37" s="113" t="n">
        <v>630</v>
      </c>
      <c r="F37" s="114" t="n">
        <f aca="false">E37*0.85</f>
        <v>535.5</v>
      </c>
      <c r="G37" s="115" t="n">
        <f aca="false">F37/(1.73*D37)*0.98</f>
        <v>50.5578034682081</v>
      </c>
      <c r="H37" s="116" t="n">
        <f aca="false">1.73*D37*0.9*M37/0.7</f>
        <v>84.5228571428572</v>
      </c>
      <c r="I37" s="118"/>
      <c r="J37" s="118" t="n">
        <f aca="false">'[1]ПС 368 Ф5,21,2,22'!$L$23</f>
        <v>156</v>
      </c>
      <c r="K37" s="118" t="n">
        <f aca="false">'[1]ПС 368 Ф5,21,2,22'!$M$23</f>
        <v>146</v>
      </c>
      <c r="L37" s="118" t="n">
        <f aca="false">'[1]ПС 368 Ф5,21,2,22'!$N$23</f>
        <v>173</v>
      </c>
      <c r="M37" s="116" t="n">
        <f aca="false">(J37+K37+L37)/3/25</f>
        <v>6.33333333333333</v>
      </c>
      <c r="N37" s="116" t="n">
        <f aca="false">M37/G37</f>
        <v>0.12526915528116</v>
      </c>
      <c r="O37" s="118"/>
      <c r="P37" s="118"/>
    </row>
    <row r="38" s="23" customFormat="true" ht="12.5" hidden="false" customHeight="true" outlineLevel="0" collapsed="false">
      <c r="A38" s="112" t="n">
        <v>30</v>
      </c>
      <c r="B38" s="119" t="s">
        <v>109</v>
      </c>
      <c r="C38" s="113" t="s">
        <v>33</v>
      </c>
      <c r="D38" s="113" t="n">
        <v>6</v>
      </c>
      <c r="E38" s="113" t="n">
        <v>400</v>
      </c>
      <c r="F38" s="114" t="n">
        <f aca="false">E38*0.85</f>
        <v>340</v>
      </c>
      <c r="G38" s="115" t="n">
        <f aca="false">F38/(1.73*D38)*0.98</f>
        <v>32.1001926782274</v>
      </c>
      <c r="H38" s="116" t="n">
        <f aca="false">1.73*D38*0.9*M38/0.7</f>
        <v>0</v>
      </c>
      <c r="I38" s="118" t="n">
        <f aca="false">H38+H39</f>
        <v>0</v>
      </c>
      <c r="J38" s="118" t="n">
        <f aca="false">'[1]ПС 368 Ф5,21,2,22'!$V$30</f>
        <v>0</v>
      </c>
      <c r="K38" s="118" t="n">
        <f aca="false">'[1]ПС 368 Ф5,21,2,22'!$W$30</f>
        <v>0</v>
      </c>
      <c r="L38" s="118" t="n">
        <f aca="false">'[1]ПС 368 Ф5,21,2,22'!$X$30</f>
        <v>0</v>
      </c>
      <c r="M38" s="116" t="n">
        <f aca="false">(J38+K38+L38)/3/25</f>
        <v>0</v>
      </c>
      <c r="N38" s="116" t="n">
        <f aca="false">M38/G38</f>
        <v>0</v>
      </c>
      <c r="O38" s="118" t="n">
        <f aca="false">F38-I38</f>
        <v>340</v>
      </c>
      <c r="P38" s="118" t="n">
        <f aca="false">O38/0.85</f>
        <v>400</v>
      </c>
    </row>
    <row r="39" s="23" customFormat="true" ht="12.5" hidden="false" customHeight="false" outlineLevel="0" collapsed="false">
      <c r="A39" s="112" t="n">
        <v>31</v>
      </c>
      <c r="B39" s="119"/>
      <c r="C39" s="113" t="s">
        <v>34</v>
      </c>
      <c r="D39" s="113" t="n">
        <v>6</v>
      </c>
      <c r="E39" s="113" t="n">
        <v>250</v>
      </c>
      <c r="F39" s="114" t="n">
        <f aca="false">E39*0.85</f>
        <v>212.5</v>
      </c>
      <c r="G39" s="115" t="n">
        <f aca="false">F39/(1.73*D39)*0.98</f>
        <v>20.0626204238921</v>
      </c>
      <c r="H39" s="116" t="n">
        <f aca="false">1.73*D39*0.9*M39/0.7</f>
        <v>0</v>
      </c>
      <c r="I39" s="118"/>
      <c r="J39" s="118" t="n">
        <f aca="false">'[1]ПС 368 Ф5,21,2,22'!$L$30</f>
        <v>0</v>
      </c>
      <c r="K39" s="118" t="n">
        <f aca="false">'[1]ПС 368 Ф5,21,2,22'!$W$30</f>
        <v>0</v>
      </c>
      <c r="L39" s="118" t="n">
        <f aca="false">'[1]ПС 368 Ф5,21,2,22'!$X$30</f>
        <v>0</v>
      </c>
      <c r="M39" s="116" t="n">
        <f aca="false">(J39+K39+L39)/3/25</f>
        <v>0</v>
      </c>
      <c r="N39" s="116" t="n">
        <f aca="false">M39/G39</f>
        <v>0</v>
      </c>
      <c r="O39" s="118"/>
      <c r="P39" s="118"/>
    </row>
    <row r="40" s="23" customFormat="true" ht="12.5" hidden="false" customHeight="false" outlineLevel="0" collapsed="false">
      <c r="A40" s="112" t="n">
        <v>32</v>
      </c>
      <c r="B40" s="119" t="str">
        <f aca="false">'[1]ПС 368 Ф5,21,2,22'!$U$5</f>
        <v>ТП 74</v>
      </c>
      <c r="C40" s="113" t="s">
        <v>33</v>
      </c>
      <c r="D40" s="113" t="n">
        <v>6</v>
      </c>
      <c r="E40" s="113" t="n">
        <v>250</v>
      </c>
      <c r="F40" s="114" t="n">
        <f aca="false">E40*0.85</f>
        <v>212.5</v>
      </c>
      <c r="G40" s="115" t="n">
        <f aca="false">F40/(1.73*D40)*0.98</f>
        <v>20.0626204238921</v>
      </c>
      <c r="H40" s="116" t="n">
        <f aca="false">1.73*D40*0.9*M40/0.7</f>
        <v>0</v>
      </c>
      <c r="I40" s="118" t="n">
        <f aca="false">H40+H41</f>
        <v>59.9667428571429</v>
      </c>
      <c r="J40" s="118" t="n">
        <v>0</v>
      </c>
      <c r="K40" s="118" t="n">
        <v>0</v>
      </c>
      <c r="L40" s="118" t="n">
        <v>0</v>
      </c>
      <c r="M40" s="116" t="n">
        <f aca="false">(J40+K40+L40)/3/25</f>
        <v>0</v>
      </c>
      <c r="N40" s="116" t="n">
        <f aca="false">M40/G40</f>
        <v>0</v>
      </c>
      <c r="O40" s="118" t="n">
        <f aca="false">F40-I40</f>
        <v>152.533257142857</v>
      </c>
      <c r="P40" s="118" t="n">
        <f aca="false">O40/0.85</f>
        <v>179.450890756303</v>
      </c>
    </row>
    <row r="41" s="23" customFormat="true" ht="12.5" hidden="false" customHeight="false" outlineLevel="0" collapsed="false">
      <c r="A41" s="112" t="n">
        <v>33</v>
      </c>
      <c r="B41" s="119"/>
      <c r="C41" s="113" t="s">
        <v>34</v>
      </c>
      <c r="D41" s="113" t="n">
        <v>6</v>
      </c>
      <c r="E41" s="113" t="n">
        <v>250</v>
      </c>
      <c r="F41" s="114" t="n">
        <f aca="false">E41*0.85</f>
        <v>212.5</v>
      </c>
      <c r="G41" s="115" t="n">
        <f aca="false">F41/(1.73*D41)*0.98</f>
        <v>20.0626204238921</v>
      </c>
      <c r="H41" s="116" t="n">
        <f aca="false">1.73*D41*0.9*M41/0.7</f>
        <v>59.9667428571429</v>
      </c>
      <c r="I41" s="118"/>
      <c r="J41" s="118" t="n">
        <v>120</v>
      </c>
      <c r="K41" s="118" t="n">
        <v>114</v>
      </c>
      <c r="L41" s="118" t="n">
        <v>103</v>
      </c>
      <c r="M41" s="116" t="n">
        <f aca="false">(J41+K41+L41)/3/25</f>
        <v>4.49333333333333</v>
      </c>
      <c r="N41" s="116" t="n">
        <f aca="false">M41/G41</f>
        <v>0.223965426170468</v>
      </c>
      <c r="O41" s="118"/>
      <c r="P41" s="118"/>
    </row>
    <row r="42" s="23" customFormat="true" ht="12.5" hidden="false" customHeight="false" outlineLevel="0" collapsed="false">
      <c r="A42" s="112" t="n">
        <v>34</v>
      </c>
      <c r="B42" s="119" t="str">
        <f aca="false">'[1]ПС 368 Ф5,21,2,22'!$U$17</f>
        <v>ТП 75</v>
      </c>
      <c r="C42" s="113" t="s">
        <v>23</v>
      </c>
      <c r="D42" s="113" t="n">
        <v>6</v>
      </c>
      <c r="E42" s="113" t="n">
        <v>630</v>
      </c>
      <c r="F42" s="114" t="n">
        <f aca="false">E42*0.85</f>
        <v>535.5</v>
      </c>
      <c r="G42" s="115" t="n">
        <f aca="false">F42/(1.73*D42)*0.98</f>
        <v>50.5578034682081</v>
      </c>
      <c r="H42" s="116" t="n">
        <f aca="false">1.73*D42*0.9*M42/0.7</f>
        <v>21.8869714285714</v>
      </c>
      <c r="I42" s="117" t="n">
        <f aca="false">H42</f>
        <v>21.8869714285714</v>
      </c>
      <c r="J42" s="118" t="n">
        <v>41</v>
      </c>
      <c r="K42" s="118" t="n">
        <v>42</v>
      </c>
      <c r="L42" s="118" t="n">
        <v>40</v>
      </c>
      <c r="M42" s="116" t="n">
        <f aca="false">(J42+K42+L42)/3/25</f>
        <v>1.64</v>
      </c>
      <c r="N42" s="116" t="n">
        <f aca="false">M42/G42</f>
        <v>0.0324381181043846</v>
      </c>
      <c r="O42" s="118" t="n">
        <f aca="false">F42-H42</f>
        <v>513.613028571429</v>
      </c>
      <c r="P42" s="118" t="n">
        <f aca="false">O42/0.85</f>
        <v>604.25062184874</v>
      </c>
    </row>
    <row r="43" s="23" customFormat="true" ht="12.5" hidden="false" customHeight="false" outlineLevel="0" collapsed="false">
      <c r="A43" s="112" t="n">
        <v>35</v>
      </c>
      <c r="B43" s="128" t="str">
        <f aca="false">'[1]ПС 368 Ф5,21,2,22'!$U$37</f>
        <v>ТП 84</v>
      </c>
      <c r="C43" s="113" t="s">
        <v>33</v>
      </c>
      <c r="D43" s="113" t="n">
        <v>6</v>
      </c>
      <c r="E43" s="113" t="n">
        <v>630</v>
      </c>
      <c r="F43" s="114" t="n">
        <f aca="false">E43*0.85</f>
        <v>535.5</v>
      </c>
      <c r="G43" s="115" t="n">
        <f aca="false">F43/(1.73*D43)*0.98</f>
        <v>50.5578034682081</v>
      </c>
      <c r="H43" s="116" t="n">
        <f aca="false">1.73*D43*0.9*M43/0.7</f>
        <v>0</v>
      </c>
      <c r="I43" s="118" t="n">
        <f aca="false">H43+H44</f>
        <v>7.11771428571429</v>
      </c>
      <c r="J43" s="118" t="n">
        <f aca="false">'[1]ПС 368 Ф5,21,2,22'!$V$41</f>
        <v>0</v>
      </c>
      <c r="K43" s="118" t="n">
        <f aca="false">'[1]ПС 368 Ф5,21,2,22'!$W$41</f>
        <v>0</v>
      </c>
      <c r="L43" s="118" t="n">
        <f aca="false">'[1]ПС 368 Ф5,21,2,22'!$X$41</f>
        <v>0</v>
      </c>
      <c r="M43" s="116" t="n">
        <f aca="false">(J43+K43+L43)/3/25</f>
        <v>0</v>
      </c>
      <c r="N43" s="116" t="n">
        <f aca="false">M43/G43</f>
        <v>0</v>
      </c>
      <c r="O43" s="118" t="n">
        <f aca="false">F43-I43</f>
        <v>528.382285714286</v>
      </c>
      <c r="P43" s="118" t="n">
        <f aca="false">O43/0.85</f>
        <v>621.626218487395</v>
      </c>
    </row>
    <row r="44" s="23" customFormat="true" ht="12.5" hidden="false" customHeight="false" outlineLevel="0" collapsed="false">
      <c r="A44" s="112" t="n">
        <v>36</v>
      </c>
      <c r="B44" s="128"/>
      <c r="C44" s="113" t="s">
        <v>34</v>
      </c>
      <c r="D44" s="113" t="n">
        <v>6</v>
      </c>
      <c r="E44" s="113" t="n">
        <v>630</v>
      </c>
      <c r="F44" s="114" t="n">
        <f aca="false">E44*0.85</f>
        <v>535.5</v>
      </c>
      <c r="G44" s="115" t="n">
        <f aca="false">F44/(1.73*D44)*0.98</f>
        <v>50.5578034682081</v>
      </c>
      <c r="H44" s="116" t="n">
        <f aca="false">1.73*D44*0.9*M44/0.7</f>
        <v>7.11771428571429</v>
      </c>
      <c r="I44" s="118"/>
      <c r="J44" s="118" t="n">
        <f aca="false">'[1]ПС 368 Ф5,21,2,22'!$V$45</f>
        <v>15</v>
      </c>
      <c r="K44" s="118" t="n">
        <f aca="false">'[1]ПС 368 Ф5,21,2,22'!$W$45</f>
        <v>10</v>
      </c>
      <c r="L44" s="118" t="n">
        <f aca="false">'[1]ПС 368 Ф5,21,2,22'!$X$45</f>
        <v>15</v>
      </c>
      <c r="M44" s="116" t="n">
        <f aca="false">(J44+K44+L44)/3/25</f>
        <v>0.533333333333333</v>
      </c>
      <c r="N44" s="116" t="n">
        <f aca="false">M44/G44</f>
        <v>0.0105489814973609</v>
      </c>
      <c r="O44" s="118"/>
      <c r="P44" s="118"/>
    </row>
    <row r="45" s="23" customFormat="true" ht="12.5" hidden="false" customHeight="false" outlineLevel="0" collapsed="false">
      <c r="A45" s="112" t="n">
        <v>37</v>
      </c>
      <c r="B45" s="119" t="str">
        <f aca="false">'[1]ПС 368 Ф5,21,2,22'!$A$13</f>
        <v>ТП123</v>
      </c>
      <c r="C45" s="113" t="s">
        <v>23</v>
      </c>
      <c r="D45" s="113" t="n">
        <v>6</v>
      </c>
      <c r="E45" s="113" t="n">
        <v>160</v>
      </c>
      <c r="F45" s="114" t="n">
        <f aca="false">E45*0.85</f>
        <v>136</v>
      </c>
      <c r="G45" s="115" t="n">
        <f aca="false">F45/(1.73*D45)*0.98</f>
        <v>12.8400770712909</v>
      </c>
      <c r="H45" s="116" t="n">
        <f aca="false">1.73*D45*0.9*M45/0.7</f>
        <v>0</v>
      </c>
      <c r="I45" s="117" t="n">
        <f aca="false">H45</f>
        <v>0</v>
      </c>
      <c r="J45" s="118" t="n">
        <f aca="false">'[1]ПС 368 Ф5,21,2,22'!$B$14</f>
        <v>0</v>
      </c>
      <c r="K45" s="118" t="n">
        <f aca="false">'[1]ПС 368 Ф5,21,2,22'!$C$14</f>
        <v>0</v>
      </c>
      <c r="L45" s="118" t="n">
        <f aca="false">'[1]ПС 368 Ф5,21,2,22'!$D$14</f>
        <v>0</v>
      </c>
      <c r="M45" s="116" t="n">
        <f aca="false">(J45+K45+L45)/3/25</f>
        <v>0</v>
      </c>
      <c r="N45" s="116" t="n">
        <f aca="false">M45/G45</f>
        <v>0</v>
      </c>
      <c r="O45" s="118" t="n">
        <f aca="false">F45-H45</f>
        <v>136</v>
      </c>
      <c r="P45" s="118" t="n">
        <f aca="false">O45/0.85</f>
        <v>160</v>
      </c>
    </row>
    <row r="46" s="23" customFormat="true" ht="12.5" hidden="false" customHeight="false" outlineLevel="0" collapsed="false">
      <c r="A46" s="112" t="n">
        <v>38</v>
      </c>
      <c r="B46" s="119" t="str">
        <f aca="false">'[1]ПС 368 Ф5,21,2,22'!$A$15</f>
        <v>КТП-125</v>
      </c>
      <c r="C46" s="113" t="s">
        <v>33</v>
      </c>
      <c r="D46" s="113" t="n">
        <v>6</v>
      </c>
      <c r="E46" s="113" t="n">
        <v>400</v>
      </c>
      <c r="F46" s="114" t="n">
        <f aca="false">E46*0.85</f>
        <v>340</v>
      </c>
      <c r="G46" s="115" t="n">
        <f aca="false">F46/(1.73*D46)*0.98</f>
        <v>32.1001926782274</v>
      </c>
      <c r="H46" s="116" t="n">
        <f aca="false">1.73*D46*0.9*M46/0.7</f>
        <v>0</v>
      </c>
      <c r="I46" s="118" t="n">
        <f aca="false">H46+H47</f>
        <v>0</v>
      </c>
      <c r="J46" s="118" t="n">
        <f aca="false">'[1]ПС 368 Ф5,21,2,22'!$B$16</f>
        <v>0</v>
      </c>
      <c r="K46" s="118" t="n">
        <f aca="false">'[1]ПС 368 Ф5,21,2,22'!$C$16</f>
        <v>0</v>
      </c>
      <c r="L46" s="118" t="n">
        <f aca="false">'[1]ПС 368 Ф5,21,2,22'!$D$16</f>
        <v>0</v>
      </c>
      <c r="M46" s="116" t="n">
        <f aca="false">(J46+K46+L46)/3/25</f>
        <v>0</v>
      </c>
      <c r="N46" s="116" t="n">
        <f aca="false">M46/G46</f>
        <v>0</v>
      </c>
      <c r="O46" s="118" t="n">
        <f aca="false">F46-I46</f>
        <v>340</v>
      </c>
      <c r="P46" s="118" t="n">
        <f aca="false">O46/0.85</f>
        <v>400</v>
      </c>
    </row>
    <row r="47" s="23" customFormat="true" ht="12.5" hidden="false" customHeight="false" outlineLevel="0" collapsed="false">
      <c r="A47" s="112" t="n">
        <v>39</v>
      </c>
      <c r="B47" s="119"/>
      <c r="C47" s="113" t="s">
        <v>34</v>
      </c>
      <c r="D47" s="113" t="n">
        <v>6</v>
      </c>
      <c r="E47" s="113" t="n">
        <v>400</v>
      </c>
      <c r="F47" s="114" t="n">
        <f aca="false">E47*0.85</f>
        <v>340</v>
      </c>
      <c r="G47" s="115" t="n">
        <f aca="false">F47/(1.73*D47)*0.98</f>
        <v>32.1001926782274</v>
      </c>
      <c r="H47" s="116" t="n">
        <f aca="false">1.73*D47*0.9*M47/0.7</f>
        <v>0</v>
      </c>
      <c r="I47" s="118"/>
      <c r="J47" s="118" t="n">
        <f aca="false">'[1]ПС 368 Ф5,21,2,22'!$B$16</f>
        <v>0</v>
      </c>
      <c r="K47" s="118" t="n">
        <f aca="false">'[1]ПС 368 Ф5,21,2,22'!$C$16</f>
        <v>0</v>
      </c>
      <c r="L47" s="118" t="n">
        <f aca="false">'[1]ПС 368 Ф5,21,2,22'!$D$16</f>
        <v>0</v>
      </c>
      <c r="M47" s="116" t="n">
        <f aca="false">(J47+K47+L47)/3/25</f>
        <v>0</v>
      </c>
      <c r="N47" s="116" t="n">
        <f aca="false">M47/G47</f>
        <v>0</v>
      </c>
      <c r="O47" s="118"/>
      <c r="P47" s="118"/>
    </row>
    <row r="48" s="23" customFormat="true" ht="12.5" hidden="false" customHeight="false" outlineLevel="0" collapsed="false">
      <c r="A48" s="112" t="n">
        <v>40</v>
      </c>
      <c r="B48" s="119" t="str">
        <f aca="false">'[1]ПС 368 Ф5,21,2,22'!$A$17</f>
        <v>КТП-122</v>
      </c>
      <c r="C48" s="113" t="s">
        <v>23</v>
      </c>
      <c r="D48" s="113" t="n">
        <v>6</v>
      </c>
      <c r="E48" s="113" t="n">
        <v>400</v>
      </c>
      <c r="F48" s="114" t="n">
        <f aca="false">E48*0.85</f>
        <v>340</v>
      </c>
      <c r="G48" s="115" t="n">
        <f aca="false">F48/(1.73*D48)*0.98</f>
        <v>32.1001926782274</v>
      </c>
      <c r="H48" s="116" t="n">
        <f aca="false">1.73*D48*0.9*M48/0.7</f>
        <v>0</v>
      </c>
      <c r="I48" s="117" t="n">
        <f aca="false">H48</f>
        <v>0</v>
      </c>
      <c r="J48" s="118" t="n">
        <f aca="false">'[1]ПС 368 Ф5,21,2,22'!$B$20</f>
        <v>0</v>
      </c>
      <c r="K48" s="118" t="n">
        <f aca="false">'[1]ПС 368 Ф5,21,2,22'!$C$20</f>
        <v>0</v>
      </c>
      <c r="L48" s="118" t="n">
        <f aca="false">'[1]ПС 368 Ф5,21,2,22'!$D$20</f>
        <v>0</v>
      </c>
      <c r="M48" s="116" t="n">
        <f aca="false">(J48+K48+L48)/3/25</f>
        <v>0</v>
      </c>
      <c r="N48" s="116" t="n">
        <f aca="false">M48/G48</f>
        <v>0</v>
      </c>
      <c r="O48" s="118" t="n">
        <f aca="false">F48-H48</f>
        <v>340</v>
      </c>
      <c r="P48" s="118" t="n">
        <f aca="false">O48/0.85</f>
        <v>400</v>
      </c>
    </row>
    <row r="49" s="23" customFormat="true" ht="13" hidden="false" customHeight="true" outlineLevel="0" collapsed="false">
      <c r="A49" s="129" t="s">
        <v>110</v>
      </c>
      <c r="B49" s="129"/>
      <c r="C49" s="129"/>
      <c r="D49" s="129"/>
      <c r="E49" s="121"/>
      <c r="F49" s="122"/>
      <c r="G49" s="123"/>
      <c r="H49" s="124"/>
      <c r="I49" s="125"/>
      <c r="J49" s="126"/>
      <c r="K49" s="126"/>
      <c r="L49" s="126"/>
      <c r="M49" s="124"/>
      <c r="N49" s="124"/>
      <c r="O49" s="126" t="n">
        <f aca="false">SUM(O33:O48)</f>
        <v>3369.7576</v>
      </c>
      <c r="P49" s="126" t="n">
        <f aca="false">SUM(P33:P48)</f>
        <v>3964.42070588235</v>
      </c>
    </row>
    <row r="50" s="23" customFormat="true" ht="18" hidden="false" customHeight="true" outlineLevel="0" collapsed="false">
      <c r="A50" s="112"/>
      <c r="B50" s="127" t="s">
        <v>52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</row>
    <row r="51" s="23" customFormat="true" ht="12.5" hidden="false" customHeight="false" outlineLevel="0" collapsed="false">
      <c r="A51" s="112" t="n">
        <v>41</v>
      </c>
      <c r="B51" s="119" t="str">
        <f aca="false">'[1]Ф8,55,Ф60'!$A$5</f>
        <v>ТП-31</v>
      </c>
      <c r="C51" s="113" t="s">
        <v>33</v>
      </c>
      <c r="D51" s="113" t="n">
        <v>6</v>
      </c>
      <c r="E51" s="113" t="n">
        <v>250</v>
      </c>
      <c r="F51" s="114" t="n">
        <f aca="false">E51*0.85</f>
        <v>212.5</v>
      </c>
      <c r="G51" s="115" t="n">
        <f aca="false">F51/(1.73*D51)*0.98</f>
        <v>20.0626204238921</v>
      </c>
      <c r="H51" s="116" t="n">
        <f aca="false">1.73*D51*0.9*M51/0.7</f>
        <v>0</v>
      </c>
      <c r="I51" s="118" t="n">
        <f aca="false">H51+H52</f>
        <v>30.2502857142857</v>
      </c>
      <c r="J51" s="118" t="n">
        <f aca="false">'[1]Ф8,55,Ф60'!$B$11</f>
        <v>0</v>
      </c>
      <c r="K51" s="118" t="n">
        <f aca="false">'[1]Ф8,55,Ф60'!$C$11</f>
        <v>0</v>
      </c>
      <c r="L51" s="118" t="n">
        <f aca="false">'[1]Ф8,55,Ф60'!$D$11</f>
        <v>0</v>
      </c>
      <c r="M51" s="116" t="n">
        <f aca="false">(J51+K51+L51)/3/25</f>
        <v>0</v>
      </c>
      <c r="N51" s="116" t="n">
        <f aca="false">M51/G51</f>
        <v>0</v>
      </c>
      <c r="O51" s="118" t="n">
        <f aca="false">F51-I51</f>
        <v>182.249714285714</v>
      </c>
      <c r="P51" s="118" t="n">
        <f aca="false">O51/0.85</f>
        <v>214.411428571429</v>
      </c>
    </row>
    <row r="52" s="23" customFormat="true" ht="12.5" hidden="false" customHeight="false" outlineLevel="0" collapsed="false">
      <c r="A52" s="112" t="n">
        <v>42</v>
      </c>
      <c r="B52" s="119"/>
      <c r="C52" s="113" t="s">
        <v>34</v>
      </c>
      <c r="D52" s="113" t="n">
        <v>6</v>
      </c>
      <c r="E52" s="113" t="n">
        <v>250</v>
      </c>
      <c r="F52" s="114" t="n">
        <f aca="false">E52*0.85</f>
        <v>212.5</v>
      </c>
      <c r="G52" s="115" t="n">
        <f aca="false">F52/(1.73*D52)*0.98</f>
        <v>20.0626204238921</v>
      </c>
      <c r="H52" s="116" t="n">
        <f aca="false">1.73*D52*0.9*M52/0.7</f>
        <v>30.2502857142857</v>
      </c>
      <c r="I52" s="118"/>
      <c r="J52" s="118" t="n">
        <f aca="false">'[1]Ф8,55,Ф60'!$B$6</f>
        <v>63</v>
      </c>
      <c r="K52" s="118" t="n">
        <f aca="false">'[1]Ф8,55,Ф60'!$C$6</f>
        <v>53</v>
      </c>
      <c r="L52" s="118" t="n">
        <f aca="false">'[1]Ф8,55,Ф60'!$D$6</f>
        <v>54</v>
      </c>
      <c r="M52" s="116" t="n">
        <f aca="false">(J52+K52+L52)/3/25</f>
        <v>2.26666666666667</v>
      </c>
      <c r="N52" s="116" t="n">
        <f aca="false">M52/G52</f>
        <v>0.112979591836735</v>
      </c>
      <c r="O52" s="118"/>
      <c r="P52" s="118"/>
    </row>
    <row r="53" s="23" customFormat="true" ht="12.5" hidden="false" customHeight="false" outlineLevel="0" collapsed="false">
      <c r="A53" s="112" t="n">
        <v>43</v>
      </c>
      <c r="B53" s="119" t="str">
        <f aca="false">'[1]Ф8,55,Ф60'!$K$9</f>
        <v>ТП-71 </v>
      </c>
      <c r="C53" s="113" t="s">
        <v>33</v>
      </c>
      <c r="D53" s="113" t="n">
        <v>6</v>
      </c>
      <c r="E53" s="113" t="n">
        <v>400</v>
      </c>
      <c r="F53" s="114" t="n">
        <f aca="false">E53*0.85</f>
        <v>340</v>
      </c>
      <c r="G53" s="115" t="n">
        <f aca="false">F53/(1.73*D53)*0.98</f>
        <v>32.1001926782274</v>
      </c>
      <c r="H53" s="116" t="n">
        <f aca="false">1.73*D53*0.9*M53/0.7</f>
        <v>0</v>
      </c>
      <c r="I53" s="118" t="n">
        <f aca="false">H53+H54</f>
        <v>24.5561142857143</v>
      </c>
      <c r="J53" s="118" t="n">
        <f aca="false">'[1]Ф8,55,Ф60'!$L$13</f>
        <v>0</v>
      </c>
      <c r="K53" s="118" t="n">
        <f aca="false">'[1]Ф8,55,Ф60'!$M$13</f>
        <v>0</v>
      </c>
      <c r="L53" s="118" t="n">
        <f aca="false">'[1]Ф8,55,Ф60'!$N$13</f>
        <v>0</v>
      </c>
      <c r="M53" s="116" t="n">
        <f aca="false">(J53+K53+L53)/3/25</f>
        <v>0</v>
      </c>
      <c r="N53" s="116" t="n">
        <f aca="false">M53/G53</f>
        <v>0</v>
      </c>
      <c r="O53" s="118" t="n">
        <f aca="false">F53-I53</f>
        <v>315.443885714286</v>
      </c>
      <c r="P53" s="118" t="n">
        <f aca="false">O53/0.85</f>
        <v>371.110453781513</v>
      </c>
    </row>
    <row r="54" s="51" customFormat="true" ht="12.5" hidden="false" customHeight="false" outlineLevel="0" collapsed="false">
      <c r="A54" s="112" t="n">
        <v>44</v>
      </c>
      <c r="B54" s="119"/>
      <c r="C54" s="113" t="s">
        <v>34</v>
      </c>
      <c r="D54" s="113" t="n">
        <v>6</v>
      </c>
      <c r="E54" s="113" t="n">
        <v>400</v>
      </c>
      <c r="F54" s="114" t="n">
        <f aca="false">E54*0.85</f>
        <v>340</v>
      </c>
      <c r="G54" s="115" t="n">
        <f aca="false">F54/(1.73*D54)*0.98</f>
        <v>32.1001926782274</v>
      </c>
      <c r="H54" s="116" t="n">
        <f aca="false">1.73*D54*0.9*M54/0.7</f>
        <v>24.5561142857143</v>
      </c>
      <c r="I54" s="118"/>
      <c r="J54" s="118" t="n">
        <f aca="false">'[1]Ф10,11'!$B$10</f>
        <v>41</v>
      </c>
      <c r="K54" s="118" t="n">
        <f aca="false">'[1]Ф10,11'!$C$10</f>
        <v>51</v>
      </c>
      <c r="L54" s="118" t="n">
        <f aca="false">'[1]Ф10,11'!$D$10</f>
        <v>46</v>
      </c>
      <c r="M54" s="116" t="n">
        <f aca="false">(J54+K54+L54)/3/25</f>
        <v>1.84</v>
      </c>
      <c r="N54" s="116" t="n">
        <f aca="false">M54/G54</f>
        <v>0.0573205282112845</v>
      </c>
      <c r="O54" s="118"/>
      <c r="P54" s="118"/>
    </row>
    <row r="55" s="51" customFormat="true" ht="12.5" hidden="false" customHeight="true" outlineLevel="0" collapsed="false">
      <c r="A55" s="112" t="n">
        <v>45</v>
      </c>
      <c r="B55" s="119" t="s">
        <v>55</v>
      </c>
      <c r="C55" s="113" t="s">
        <v>33</v>
      </c>
      <c r="D55" s="113" t="n">
        <v>6</v>
      </c>
      <c r="E55" s="113" t="n">
        <v>630</v>
      </c>
      <c r="F55" s="114" t="n">
        <f aca="false">E55*0.85</f>
        <v>535.5</v>
      </c>
      <c r="G55" s="115" t="n">
        <f aca="false">F55/(1.73*D55)*0.98</f>
        <v>50.5578034682081</v>
      </c>
      <c r="H55" s="116" t="n">
        <f aca="false">1.73*D55*0.9*M55/0.7</f>
        <v>117.442285714286</v>
      </c>
      <c r="I55" s="118" t="n">
        <f aca="false">H55+H56</f>
        <v>172.070742857143</v>
      </c>
      <c r="J55" s="118" t="n">
        <f aca="false">'[1]ф37,Ф30'!$B$14</f>
        <v>220</v>
      </c>
      <c r="K55" s="118" t="n">
        <f aca="false">'[1]ф37,Ф30'!$C$14</f>
        <v>224</v>
      </c>
      <c r="L55" s="118" t="n">
        <f aca="false">'[1]ф37,Ф30'!$D$14</f>
        <v>216</v>
      </c>
      <c r="M55" s="116" t="n">
        <f aca="false">(J55+K55+L55)/3/25</f>
        <v>8.8</v>
      </c>
      <c r="N55" s="116" t="n">
        <f aca="false">M55/G55</f>
        <v>0.174058194706454</v>
      </c>
      <c r="O55" s="118" t="n">
        <f aca="false">F55-I55</f>
        <v>363.429257142857</v>
      </c>
      <c r="P55" s="118" t="n">
        <f aca="false">O55/0.85</f>
        <v>427.563831932773</v>
      </c>
    </row>
    <row r="56" s="23" customFormat="true" ht="12.5" hidden="false" customHeight="false" outlineLevel="0" collapsed="false">
      <c r="A56" s="112" t="n">
        <v>46</v>
      </c>
      <c r="B56" s="119"/>
      <c r="C56" s="113" t="s">
        <v>34</v>
      </c>
      <c r="D56" s="113" t="n">
        <v>6</v>
      </c>
      <c r="E56" s="113" t="n">
        <v>630</v>
      </c>
      <c r="F56" s="114" t="n">
        <f aca="false">E56*0.85</f>
        <v>535.5</v>
      </c>
      <c r="G56" s="115" t="n">
        <f aca="false">F56/(1.73*D56)*0.98</f>
        <v>50.5578034682081</v>
      </c>
      <c r="H56" s="116" t="n">
        <f aca="false">1.73*D56*0.9*M56/0.7</f>
        <v>54.6284571428571</v>
      </c>
      <c r="I56" s="118"/>
      <c r="J56" s="118" t="n">
        <f aca="false">'[1]ф37,Ф30'!$L$10</f>
        <v>82</v>
      </c>
      <c r="K56" s="118" t="n">
        <f aca="false">'[1]ф37,Ф30'!$M$10</f>
        <v>106</v>
      </c>
      <c r="L56" s="118" t="n">
        <f aca="false">'[1]ф37,Ф30'!$N$10</f>
        <v>119</v>
      </c>
      <c r="M56" s="116" t="n">
        <f aca="false">(J56+K56+L56)/3/25</f>
        <v>4.09333333333333</v>
      </c>
      <c r="N56" s="116" t="n">
        <f aca="false">M56/G56</f>
        <v>0.0809634329922445</v>
      </c>
      <c r="O56" s="118"/>
      <c r="P56" s="118"/>
    </row>
    <row r="57" s="23" customFormat="true" ht="12.5" hidden="false" customHeight="false" outlineLevel="0" collapsed="false">
      <c r="A57" s="112" t="n">
        <v>47</v>
      </c>
      <c r="B57" s="119" t="str">
        <f aca="false">'[1]ф37,Ф30'!$B$15</f>
        <v>ТП-33</v>
      </c>
      <c r="C57" s="113" t="s">
        <v>33</v>
      </c>
      <c r="D57" s="113" t="n">
        <v>6</v>
      </c>
      <c r="E57" s="113" t="n">
        <v>400</v>
      </c>
      <c r="F57" s="114" t="n">
        <f aca="false">E57*0.85</f>
        <v>340</v>
      </c>
      <c r="G57" s="115" t="n">
        <f aca="false">F57/(1.73*D57)*0.98</f>
        <v>32.1001926782274</v>
      </c>
      <c r="H57" s="116" t="n">
        <f aca="false">1.73*D57*0.9*M57/0.7</f>
        <v>0</v>
      </c>
      <c r="I57" s="118" t="n">
        <f aca="false">H57+H58</f>
        <v>66.9065142857143</v>
      </c>
      <c r="J57" s="118" t="n">
        <v>0</v>
      </c>
      <c r="K57" s="118" t="n">
        <v>0</v>
      </c>
      <c r="L57" s="118" t="n">
        <v>0</v>
      </c>
      <c r="M57" s="116" t="n">
        <f aca="false">(J57+K57+L57)/3/25</f>
        <v>0</v>
      </c>
      <c r="N57" s="116" t="n">
        <f aca="false">M57/G57</f>
        <v>0</v>
      </c>
      <c r="O57" s="118" t="n">
        <f aca="false">F57-I57</f>
        <v>273.093485714286</v>
      </c>
      <c r="P57" s="118" t="n">
        <f aca="false">O57/0.85</f>
        <v>321.286453781513</v>
      </c>
    </row>
    <row r="58" s="23" customFormat="true" ht="12.5" hidden="false" customHeight="false" outlineLevel="0" collapsed="false">
      <c r="A58" s="112" t="n">
        <v>48</v>
      </c>
      <c r="B58" s="119"/>
      <c r="C58" s="113" t="s">
        <v>34</v>
      </c>
      <c r="D58" s="113" t="n">
        <v>6</v>
      </c>
      <c r="E58" s="113" t="n">
        <v>400</v>
      </c>
      <c r="F58" s="114" t="n">
        <f aca="false">E58*0.85</f>
        <v>340</v>
      </c>
      <c r="G58" s="115" t="n">
        <f aca="false">F58/(1.73*D58)*0.98</f>
        <v>32.1001926782274</v>
      </c>
      <c r="H58" s="116" t="n">
        <f aca="false">1.73*D58*0.9*M58/0.7</f>
        <v>66.9065142857143</v>
      </c>
      <c r="I58" s="118"/>
      <c r="J58" s="118" t="n">
        <v>125</v>
      </c>
      <c r="K58" s="118" t="n">
        <v>123</v>
      </c>
      <c r="L58" s="118" t="n">
        <v>128</v>
      </c>
      <c r="M58" s="116" t="n">
        <f aca="false">(J58+K58+L58)/3/25</f>
        <v>5.01333333333333</v>
      </c>
      <c r="N58" s="116" t="n">
        <f aca="false">M58/G58</f>
        <v>0.156177671068427</v>
      </c>
      <c r="O58" s="118"/>
      <c r="P58" s="118"/>
    </row>
    <row r="59" s="23" customFormat="true" ht="12.5" hidden="false" customHeight="false" outlineLevel="0" collapsed="false">
      <c r="A59" s="112" t="n">
        <v>49</v>
      </c>
      <c r="B59" s="119" t="str">
        <f aca="false">'[1]ф37,Ф30'!$B$29</f>
        <v>ТП-39</v>
      </c>
      <c r="C59" s="113" t="s">
        <v>33</v>
      </c>
      <c r="D59" s="113" t="n">
        <v>6</v>
      </c>
      <c r="E59" s="113" t="n">
        <v>400</v>
      </c>
      <c r="F59" s="114" t="n">
        <f aca="false">E59*0.85</f>
        <v>340</v>
      </c>
      <c r="G59" s="115" t="n">
        <f aca="false">F59/(1.73*D59)*0.98</f>
        <v>32.1001926782274</v>
      </c>
      <c r="H59" s="116" t="n">
        <f aca="false">1.73*D59*0.9*M59/0.7</f>
        <v>78.1169142857143</v>
      </c>
      <c r="I59" s="118" t="n">
        <f aca="false">H59+H60</f>
        <v>78.1169142857143</v>
      </c>
      <c r="J59" s="118" t="n">
        <v>150</v>
      </c>
      <c r="K59" s="118" t="n">
        <v>150</v>
      </c>
      <c r="L59" s="118" t="n">
        <v>139</v>
      </c>
      <c r="M59" s="116" t="n">
        <f aca="false">(J59+K59+L59)/3/25</f>
        <v>5.85333333333333</v>
      </c>
      <c r="N59" s="116" t="n">
        <f aca="false">M59/G59</f>
        <v>0.182345738295318</v>
      </c>
      <c r="O59" s="118" t="n">
        <f aca="false">F59-I59</f>
        <v>261.883085714286</v>
      </c>
      <c r="P59" s="118" t="n">
        <f aca="false">O59/0.85</f>
        <v>308.09774789916</v>
      </c>
    </row>
    <row r="60" s="23" customFormat="true" ht="12.5" hidden="false" customHeight="false" outlineLevel="0" collapsed="false">
      <c r="A60" s="112" t="n">
        <v>50</v>
      </c>
      <c r="B60" s="119"/>
      <c r="C60" s="113" t="s">
        <v>34</v>
      </c>
      <c r="D60" s="113" t="n">
        <v>6</v>
      </c>
      <c r="E60" s="113" t="n">
        <v>400</v>
      </c>
      <c r="F60" s="114" t="n">
        <f aca="false">E60*0.85</f>
        <v>340</v>
      </c>
      <c r="G60" s="115" t="n">
        <f aca="false">F60/(1.73*D60)*0.98</f>
        <v>32.1001926782274</v>
      </c>
      <c r="H60" s="116" t="n">
        <f aca="false">1.73*D60*0.9*M60/0.7</f>
        <v>0</v>
      </c>
      <c r="I60" s="118"/>
      <c r="J60" s="118" t="n">
        <v>0</v>
      </c>
      <c r="K60" s="118" t="n">
        <v>0</v>
      </c>
      <c r="L60" s="118" t="n">
        <v>0</v>
      </c>
      <c r="M60" s="116" t="n">
        <f aca="false">(J60+K60+L60)/3/25</f>
        <v>0</v>
      </c>
      <c r="N60" s="116" t="n">
        <f aca="false">M60/G60</f>
        <v>0</v>
      </c>
      <c r="O60" s="118"/>
      <c r="P60" s="118"/>
    </row>
    <row r="61" s="23" customFormat="true" ht="12.5" hidden="false" customHeight="false" outlineLevel="0" collapsed="false">
      <c r="A61" s="112" t="n">
        <v>51</v>
      </c>
      <c r="B61" s="119" t="str">
        <f aca="false">'[1]ф37,Ф30'!$B$39</f>
        <v>ТП-5</v>
      </c>
      <c r="C61" s="113" t="s">
        <v>33</v>
      </c>
      <c r="D61" s="113" t="n">
        <v>6</v>
      </c>
      <c r="E61" s="113" t="n">
        <v>250</v>
      </c>
      <c r="F61" s="114" t="n">
        <f aca="false">E61*0.85</f>
        <v>212.5</v>
      </c>
      <c r="G61" s="115" t="n">
        <f aca="false">F61/(1.73*D61)*0.98</f>
        <v>20.0626204238921</v>
      </c>
      <c r="H61" s="116" t="n">
        <f aca="false">1.73*D61*0.9*M61/0.7</f>
        <v>0</v>
      </c>
      <c r="I61" s="118" t="n">
        <f aca="false">H61+H62</f>
        <v>41.4606857142857</v>
      </c>
      <c r="J61" s="118" t="n">
        <f aca="false">'[1]ф37,Ф30'!$B$42</f>
        <v>0</v>
      </c>
      <c r="K61" s="118" t="n">
        <f aca="false">'[1]ф37,Ф30'!$C$42</f>
        <v>0</v>
      </c>
      <c r="L61" s="118" t="n">
        <f aca="false">'[1]ф37,Ф30'!$D$42</f>
        <v>0</v>
      </c>
      <c r="M61" s="116" t="n">
        <f aca="false">(J61+K61+L61)/3/25</f>
        <v>0</v>
      </c>
      <c r="N61" s="116" t="n">
        <f aca="false">M61/G61</f>
        <v>0</v>
      </c>
      <c r="O61" s="118" t="n">
        <f aca="false">F61-I61</f>
        <v>171.039314285714</v>
      </c>
      <c r="P61" s="118" t="n">
        <f aca="false">O61/0.85</f>
        <v>201.222722689076</v>
      </c>
    </row>
    <row r="62" s="23" customFormat="true" ht="12.5" hidden="false" customHeight="false" outlineLevel="0" collapsed="false">
      <c r="A62" s="112" t="n">
        <v>52</v>
      </c>
      <c r="B62" s="119"/>
      <c r="C62" s="113" t="s">
        <v>34</v>
      </c>
      <c r="D62" s="113" t="n">
        <v>6</v>
      </c>
      <c r="E62" s="113" t="n">
        <v>250</v>
      </c>
      <c r="F62" s="114" t="n">
        <f aca="false">E62*0.85</f>
        <v>212.5</v>
      </c>
      <c r="G62" s="115" t="n">
        <f aca="false">F62/(1.73*D62)*0.98</f>
        <v>20.0626204238921</v>
      </c>
      <c r="H62" s="116" t="n">
        <f aca="false">1.73*D62*0.9*M62/0.7</f>
        <v>41.4606857142857</v>
      </c>
      <c r="I62" s="118"/>
      <c r="J62" s="118" t="n">
        <v>77</v>
      </c>
      <c r="K62" s="118" t="n">
        <v>78</v>
      </c>
      <c r="L62" s="118" t="n">
        <v>78</v>
      </c>
      <c r="M62" s="116" t="n">
        <f aca="false">(J62+K62+L62)/3/25</f>
        <v>3.10666666666667</v>
      </c>
      <c r="N62" s="116" t="n">
        <f aca="false">M62/G62</f>
        <v>0.15484849939976</v>
      </c>
      <c r="O62" s="118"/>
      <c r="P62" s="118"/>
    </row>
    <row r="63" s="23" customFormat="true" ht="12.5" hidden="false" customHeight="false" outlineLevel="0" collapsed="false">
      <c r="A63" s="112" t="n">
        <v>53</v>
      </c>
      <c r="B63" s="119" t="str">
        <f aca="false">'[1]ф37,Ф30'!$L$18</f>
        <v>ТП-60</v>
      </c>
      <c r="C63" s="113" t="s">
        <v>33</v>
      </c>
      <c r="D63" s="113" t="n">
        <v>6</v>
      </c>
      <c r="E63" s="113" t="n">
        <v>400</v>
      </c>
      <c r="F63" s="114" t="n">
        <f aca="false">E63*0.85</f>
        <v>340</v>
      </c>
      <c r="G63" s="115" t="n">
        <f aca="false">F63/(1.73*D63)*0.98</f>
        <v>32.1001926782274</v>
      </c>
      <c r="H63" s="116" t="n">
        <f aca="false">1.73*D63*0.9*M63/0.7</f>
        <v>0</v>
      </c>
      <c r="I63" s="118" t="n">
        <f aca="false">H63+H64</f>
        <v>88.9714285714286</v>
      </c>
      <c r="J63" s="118" t="n">
        <v>0</v>
      </c>
      <c r="K63" s="118" t="n">
        <v>0</v>
      </c>
      <c r="L63" s="118" t="n">
        <v>0</v>
      </c>
      <c r="M63" s="116" t="n">
        <f aca="false">(J63+K63+L63)/3/25</f>
        <v>0</v>
      </c>
      <c r="N63" s="116" t="n">
        <f aca="false">M63/G63</f>
        <v>0</v>
      </c>
      <c r="O63" s="118" t="n">
        <f aca="false">F63-I63</f>
        <v>251.028571428571</v>
      </c>
      <c r="P63" s="118" t="n">
        <f aca="false">O63/0.85</f>
        <v>295.327731092437</v>
      </c>
    </row>
    <row r="64" s="23" customFormat="true" ht="12.5" hidden="false" customHeight="false" outlineLevel="0" collapsed="false">
      <c r="A64" s="112" t="n">
        <v>54</v>
      </c>
      <c r="B64" s="119"/>
      <c r="C64" s="113" t="s">
        <v>34</v>
      </c>
      <c r="D64" s="113" t="n">
        <v>6</v>
      </c>
      <c r="E64" s="113" t="n">
        <v>400</v>
      </c>
      <c r="F64" s="114" t="n">
        <f aca="false">E64*0.85</f>
        <v>340</v>
      </c>
      <c r="G64" s="115" t="n">
        <f aca="false">F64/(1.73*D64)*0.98</f>
        <v>32.1001926782274</v>
      </c>
      <c r="H64" s="116" t="n">
        <f aca="false">1.73*D64*0.9*M64/0.7</f>
        <v>88.9714285714286</v>
      </c>
      <c r="I64" s="118"/>
      <c r="J64" s="118" t="n">
        <v>173</v>
      </c>
      <c r="K64" s="118" t="n">
        <v>169</v>
      </c>
      <c r="L64" s="118" t="n">
        <v>158</v>
      </c>
      <c r="M64" s="116" t="n">
        <f aca="false">(J64+K64+L64)/3/25</f>
        <v>6.66666666666667</v>
      </c>
      <c r="N64" s="116" t="n">
        <f aca="false">M64/G64</f>
        <v>0.207683073229292</v>
      </c>
      <c r="O64" s="118"/>
      <c r="P64" s="118"/>
    </row>
    <row r="65" s="23" customFormat="true" ht="12.5" hidden="false" customHeight="false" outlineLevel="0" collapsed="false">
      <c r="A65" s="112" t="n">
        <v>55</v>
      </c>
      <c r="B65" s="119" t="str">
        <f aca="false">'[1]ф37,Ф30'!$L$29</f>
        <v>ТП-35</v>
      </c>
      <c r="C65" s="113" t="s">
        <v>33</v>
      </c>
      <c r="D65" s="113" t="n">
        <v>6</v>
      </c>
      <c r="E65" s="113" t="n">
        <v>630</v>
      </c>
      <c r="F65" s="114" t="n">
        <f aca="false">E65*0.85</f>
        <v>535.5</v>
      </c>
      <c r="G65" s="115" t="n">
        <f aca="false">F65/(1.73*D65)*0.98</f>
        <v>50.5578034682081</v>
      </c>
      <c r="H65" s="116" t="n">
        <f aca="false">1.73*D65*0.9*M65/0.7</f>
        <v>0</v>
      </c>
      <c r="I65" s="118" t="n">
        <f aca="false">H65+H66</f>
        <v>53.2049142857143</v>
      </c>
      <c r="J65" s="118" t="n">
        <v>0</v>
      </c>
      <c r="K65" s="118" t="n">
        <v>0</v>
      </c>
      <c r="L65" s="118" t="n">
        <v>0</v>
      </c>
      <c r="M65" s="116" t="n">
        <f aca="false">(J65+K65+L65)/3/25</f>
        <v>0</v>
      </c>
      <c r="N65" s="116" t="n">
        <f aca="false">M65/G65</f>
        <v>0</v>
      </c>
      <c r="O65" s="118" t="n">
        <f aca="false">F65-I65</f>
        <v>482.295085714286</v>
      </c>
      <c r="P65" s="118" t="n">
        <f aca="false">O65/0.85</f>
        <v>567.405983193277</v>
      </c>
    </row>
    <row r="66" s="23" customFormat="true" ht="12.5" hidden="false" customHeight="false" outlineLevel="0" collapsed="false">
      <c r="A66" s="112" t="n">
        <v>56</v>
      </c>
      <c r="B66" s="119"/>
      <c r="C66" s="113" t="s">
        <v>34</v>
      </c>
      <c r="D66" s="113" t="n">
        <v>6</v>
      </c>
      <c r="E66" s="113" t="n">
        <v>400</v>
      </c>
      <c r="F66" s="114" t="n">
        <f aca="false">E66*0.85</f>
        <v>340</v>
      </c>
      <c r="G66" s="115" t="n">
        <f aca="false">F66/(1.73*D66)*0.98</f>
        <v>32.1001926782274</v>
      </c>
      <c r="H66" s="116" t="n">
        <f aca="false">1.73*D66*0.9*M66/0.7</f>
        <v>53.2049142857143</v>
      </c>
      <c r="I66" s="118"/>
      <c r="J66" s="118" t="n">
        <v>107</v>
      </c>
      <c r="K66" s="118" t="n">
        <v>89</v>
      </c>
      <c r="L66" s="118" t="n">
        <v>103</v>
      </c>
      <c r="M66" s="116" t="n">
        <f aca="false">(J66+K66+L66)/3/25</f>
        <v>3.98666666666667</v>
      </c>
      <c r="N66" s="116" t="n">
        <f aca="false">M66/G66</f>
        <v>0.124194477791116</v>
      </c>
      <c r="O66" s="118"/>
      <c r="P66" s="118"/>
    </row>
    <row r="67" s="23" customFormat="true" ht="12.5" hidden="false" customHeight="false" outlineLevel="0" collapsed="false">
      <c r="A67" s="112" t="n">
        <v>57</v>
      </c>
      <c r="B67" s="119" t="str">
        <f aca="false">'[1]ф37,Ф30'!$L$36</f>
        <v>ТП-41</v>
      </c>
      <c r="C67" s="113" t="s">
        <v>33</v>
      </c>
      <c r="D67" s="113" t="n">
        <v>6</v>
      </c>
      <c r="E67" s="113" t="n">
        <v>400</v>
      </c>
      <c r="F67" s="114" t="n">
        <f aca="false">E67*0.85</f>
        <v>340</v>
      </c>
      <c r="G67" s="115" t="n">
        <f aca="false">F67/(1.73*D67)*0.98</f>
        <v>32.1001926782274</v>
      </c>
      <c r="H67" s="116" t="n">
        <f aca="false">1.73*D67*0.9*M67/0.7</f>
        <v>39.3253714285714</v>
      </c>
      <c r="I67" s="118" t="n">
        <f aca="false">H67+H68</f>
        <v>95.9112</v>
      </c>
      <c r="J67" s="118" t="n">
        <v>72</v>
      </c>
      <c r="K67" s="118" t="n">
        <v>72</v>
      </c>
      <c r="L67" s="118" t="n">
        <f aca="false">'[1]ф37,Ф30'!$N$45</f>
        <v>77</v>
      </c>
      <c r="M67" s="116" t="n">
        <f aca="false">(J67+K67+L67)/3/25</f>
        <v>2.94666666666667</v>
      </c>
      <c r="N67" s="116" t="n">
        <f aca="false">M67/G67</f>
        <v>0.091795918367347</v>
      </c>
      <c r="O67" s="118" t="n">
        <f aca="false">F67-I67</f>
        <v>244.0888</v>
      </c>
      <c r="P67" s="118" t="n">
        <f aca="false">O67/0.85</f>
        <v>287.163294117647</v>
      </c>
    </row>
    <row r="68" s="23" customFormat="true" ht="12.5" hidden="false" customHeight="false" outlineLevel="0" collapsed="false">
      <c r="A68" s="112" t="n">
        <v>58</v>
      </c>
      <c r="B68" s="119"/>
      <c r="C68" s="113" t="s">
        <v>34</v>
      </c>
      <c r="D68" s="113" t="n">
        <v>6</v>
      </c>
      <c r="E68" s="113" t="n">
        <v>400</v>
      </c>
      <c r="F68" s="114" t="n">
        <f aca="false">E68*0.85</f>
        <v>340</v>
      </c>
      <c r="G68" s="115" t="n">
        <f aca="false">F68/(1.73*D68)*0.98</f>
        <v>32.1001926782274</v>
      </c>
      <c r="H68" s="116" t="n">
        <f aca="false">1.73*D68*0.9*M68/0.7</f>
        <v>56.5858285714286</v>
      </c>
      <c r="I68" s="118"/>
      <c r="J68" s="118" t="n">
        <v>107</v>
      </c>
      <c r="K68" s="118" t="n">
        <v>111</v>
      </c>
      <c r="L68" s="118" t="n">
        <v>100</v>
      </c>
      <c r="M68" s="116" t="n">
        <f aca="false">(J68+K68+L68)/3/25</f>
        <v>4.24</v>
      </c>
      <c r="N68" s="116" t="n">
        <f aca="false">M68/G68</f>
        <v>0.13208643457383</v>
      </c>
      <c r="O68" s="118"/>
      <c r="P68" s="118"/>
    </row>
    <row r="69" s="23" customFormat="true" ht="12.5" hidden="false" customHeight="false" outlineLevel="0" collapsed="false">
      <c r="A69" s="112" t="n">
        <v>59</v>
      </c>
      <c r="B69" s="119" t="str">
        <f aca="false">'[1]ф37,Ф30'!$L$55</f>
        <v>ТП-43</v>
      </c>
      <c r="C69" s="113" t="s">
        <v>23</v>
      </c>
      <c r="D69" s="113" t="n">
        <v>6</v>
      </c>
      <c r="E69" s="113" t="n">
        <v>320</v>
      </c>
      <c r="F69" s="114" t="n">
        <f aca="false">E69*0.85</f>
        <v>272</v>
      </c>
      <c r="G69" s="115" t="n">
        <f aca="false">F69/(1.73*D69)*0.98</f>
        <v>25.6801541425819</v>
      </c>
      <c r="H69" s="116" t="n">
        <f aca="false">1.73*D69*0.9*M69/0.7</f>
        <v>10.4986285714286</v>
      </c>
      <c r="I69" s="117" t="n">
        <f aca="false">H69</f>
        <v>10.4986285714286</v>
      </c>
      <c r="J69" s="118" t="n">
        <v>22</v>
      </c>
      <c r="K69" s="118" t="n">
        <v>20</v>
      </c>
      <c r="L69" s="118" t="n">
        <f aca="false">'[1]ф37,Ф30'!$N$61</f>
        <v>17</v>
      </c>
      <c r="M69" s="116" t="n">
        <f aca="false">(J69+K69+L69)/3/25</f>
        <v>0.786666666666667</v>
      </c>
      <c r="N69" s="116" t="n">
        <f aca="false">M69/G69</f>
        <v>0.0306332533013205</v>
      </c>
      <c r="O69" s="118" t="n">
        <f aca="false">F69-H69</f>
        <v>261.501371428571</v>
      </c>
      <c r="P69" s="118" t="n">
        <f aca="false">O69/0.85</f>
        <v>307.648672268908</v>
      </c>
    </row>
    <row r="70" s="23" customFormat="true" ht="12.5" hidden="false" customHeight="true" outlineLevel="0" collapsed="false">
      <c r="A70" s="112" t="n">
        <v>60</v>
      </c>
      <c r="B70" s="119" t="s">
        <v>56</v>
      </c>
      <c r="C70" s="113" t="s">
        <v>33</v>
      </c>
      <c r="D70" s="113" t="n">
        <v>6</v>
      </c>
      <c r="E70" s="113" t="n">
        <v>400</v>
      </c>
      <c r="F70" s="114" t="n">
        <f aca="false">E70*0.85</f>
        <v>340</v>
      </c>
      <c r="G70" s="115" t="n">
        <f aca="false">F70/(1.73*D70)*0.98</f>
        <v>32.1001926782274</v>
      </c>
      <c r="H70" s="116" t="n">
        <f aca="false">1.73*D70*0.9*M70/0.7</f>
        <v>66.0168</v>
      </c>
      <c r="I70" s="118" t="n">
        <f aca="false">H70+H71</f>
        <v>66.0168</v>
      </c>
      <c r="J70" s="118" t="n">
        <f aca="false">'[1]ф37,Ф30'!$L$72</f>
        <v>114</v>
      </c>
      <c r="K70" s="118" t="n">
        <f aca="false">'[1]ф37,Ф30'!$M$72</f>
        <v>111</v>
      </c>
      <c r="L70" s="118" t="n">
        <v>146</v>
      </c>
      <c r="M70" s="116" t="n">
        <f aca="false">(J70+K70+L70)/3/25</f>
        <v>4.94666666666667</v>
      </c>
      <c r="N70" s="116" t="n">
        <f aca="false">M70/G70</f>
        <v>0.154100840336134</v>
      </c>
      <c r="O70" s="118" t="n">
        <f aca="false">F70-I70</f>
        <v>273.9832</v>
      </c>
      <c r="P70" s="118" t="n">
        <f aca="false">O70/0.85</f>
        <v>322.333176470588</v>
      </c>
    </row>
    <row r="71" s="23" customFormat="true" ht="12.5" hidden="false" customHeight="false" outlineLevel="0" collapsed="false">
      <c r="A71" s="112" t="n">
        <v>61</v>
      </c>
      <c r="B71" s="119"/>
      <c r="C71" s="113" t="s">
        <v>34</v>
      </c>
      <c r="D71" s="113" t="n">
        <v>6</v>
      </c>
      <c r="E71" s="113" t="n">
        <v>400</v>
      </c>
      <c r="F71" s="114" t="n">
        <f aca="false">E71*0.85</f>
        <v>340</v>
      </c>
      <c r="G71" s="115" t="n">
        <f aca="false">F71/(1.73*D71)*0.98</f>
        <v>32.1001926782274</v>
      </c>
      <c r="H71" s="116" t="n">
        <f aca="false">1.73*D71*0.9*M71/0.7</f>
        <v>0</v>
      </c>
      <c r="I71" s="118"/>
      <c r="J71" s="118" t="n">
        <v>0</v>
      </c>
      <c r="K71" s="118" t="n">
        <v>0</v>
      </c>
      <c r="L71" s="118" t="n">
        <v>0</v>
      </c>
      <c r="M71" s="116" t="n">
        <f aca="false">(J71+K71+L71)/3/25</f>
        <v>0</v>
      </c>
      <c r="N71" s="116" t="n">
        <f aca="false">M71/G71</f>
        <v>0</v>
      </c>
      <c r="O71" s="118"/>
      <c r="P71" s="118"/>
    </row>
    <row r="72" s="23" customFormat="true" ht="12.5" hidden="false" customHeight="true" outlineLevel="0" collapsed="false">
      <c r="A72" s="112" t="n">
        <v>62</v>
      </c>
      <c r="B72" s="119" t="s">
        <v>57</v>
      </c>
      <c r="C72" s="113" t="s">
        <v>33</v>
      </c>
      <c r="D72" s="113" t="n">
        <v>6</v>
      </c>
      <c r="E72" s="113" t="n">
        <v>400</v>
      </c>
      <c r="F72" s="114" t="n">
        <f aca="false">E72*0.85</f>
        <v>340</v>
      </c>
      <c r="G72" s="115" t="n">
        <f aca="false">F72/(1.73*D72)*0.98</f>
        <v>32.1001926782274</v>
      </c>
      <c r="H72" s="116" t="n">
        <f aca="false">1.73*D72*0.9*M72/0.7</f>
        <v>38.9694857142857</v>
      </c>
      <c r="I72" s="118" t="n">
        <f aca="false">H72+H73</f>
        <v>93.42</v>
      </c>
      <c r="J72" s="118" t="n">
        <f aca="false">'[1]Ф15,Ф36'!$B$10</f>
        <v>71</v>
      </c>
      <c r="K72" s="118" t="n">
        <v>70</v>
      </c>
      <c r="L72" s="118" t="n">
        <v>78</v>
      </c>
      <c r="M72" s="116" t="n">
        <f aca="false">(J72+K72+L72)/3/25</f>
        <v>2.92</v>
      </c>
      <c r="N72" s="116" t="n">
        <f aca="false">M72/G72</f>
        <v>0.0909651860744298</v>
      </c>
      <c r="O72" s="118" t="n">
        <f aca="false">F72-I72</f>
        <v>246.58</v>
      </c>
      <c r="P72" s="118" t="n">
        <f aca="false">O72/0.85</f>
        <v>290.094117647059</v>
      </c>
    </row>
    <row r="73" s="23" customFormat="true" ht="12.5" hidden="false" customHeight="false" outlineLevel="0" collapsed="false">
      <c r="A73" s="112" t="n">
        <v>63</v>
      </c>
      <c r="B73" s="119"/>
      <c r="C73" s="113" t="s">
        <v>34</v>
      </c>
      <c r="D73" s="113" t="n">
        <v>6</v>
      </c>
      <c r="E73" s="113" t="n">
        <v>400</v>
      </c>
      <c r="F73" s="114" t="n">
        <f aca="false">E73*0.85</f>
        <v>340</v>
      </c>
      <c r="G73" s="115" t="n">
        <f aca="false">F73/(1.73*D73)*0.98</f>
        <v>32.1001926782274</v>
      </c>
      <c r="H73" s="116" t="n">
        <f aca="false">1.73*D73*0.9*M73/0.7</f>
        <v>54.4505142857143</v>
      </c>
      <c r="I73" s="118"/>
      <c r="J73" s="118" t="n">
        <v>108</v>
      </c>
      <c r="K73" s="118" t="n">
        <v>99</v>
      </c>
      <c r="L73" s="118" t="n">
        <v>99</v>
      </c>
      <c r="M73" s="116" t="n">
        <f aca="false">(J73+K73+L73)/3/25</f>
        <v>4.08</v>
      </c>
      <c r="N73" s="116" t="n">
        <f aca="false">M73/G73</f>
        <v>0.127102040816327</v>
      </c>
      <c r="O73" s="118"/>
      <c r="P73" s="118"/>
    </row>
    <row r="74" s="23" customFormat="true" ht="12.5" hidden="false" customHeight="false" outlineLevel="0" collapsed="false">
      <c r="A74" s="112" t="n">
        <v>64</v>
      </c>
      <c r="B74" s="119" t="str">
        <f aca="false">'[1]Ф15,Ф36'!$A$11</f>
        <v>ТП-66</v>
      </c>
      <c r="C74" s="113" t="s">
        <v>33</v>
      </c>
      <c r="D74" s="113" t="n">
        <v>6</v>
      </c>
      <c r="E74" s="113" t="n">
        <v>400</v>
      </c>
      <c r="F74" s="114" t="n">
        <f aca="false">E74*0.85</f>
        <v>340</v>
      </c>
      <c r="G74" s="115" t="n">
        <f aca="false">F74/(1.73*D74)*0.98</f>
        <v>32.1001926782274</v>
      </c>
      <c r="H74" s="116" t="n">
        <f aca="false">1.73*D74*0.9*M74/0.7</f>
        <v>97.1568</v>
      </c>
      <c r="I74" s="118" t="n">
        <f aca="false">H74+H75</f>
        <v>133.457142857143</v>
      </c>
      <c r="J74" s="118" t="n">
        <v>173</v>
      </c>
      <c r="K74" s="118" t="n">
        <v>183</v>
      </c>
      <c r="L74" s="118" t="n">
        <v>190</v>
      </c>
      <c r="M74" s="116" t="n">
        <f aca="false">(J74+K74+L74)/3/25</f>
        <v>7.28</v>
      </c>
      <c r="N74" s="116" t="n">
        <f aca="false">M74/G74</f>
        <v>0.226789915966387</v>
      </c>
      <c r="O74" s="118" t="n">
        <f aca="false">F74-I74</f>
        <v>206.542857142857</v>
      </c>
      <c r="P74" s="118" t="n">
        <f aca="false">O74/0.85</f>
        <v>242.991596638655</v>
      </c>
    </row>
    <row r="75" s="23" customFormat="true" ht="12.5" hidden="false" customHeight="false" outlineLevel="0" collapsed="false">
      <c r="A75" s="112" t="n">
        <v>65</v>
      </c>
      <c r="B75" s="119"/>
      <c r="C75" s="113" t="s">
        <v>34</v>
      </c>
      <c r="D75" s="113" t="n">
        <v>6</v>
      </c>
      <c r="E75" s="113" t="n">
        <v>400</v>
      </c>
      <c r="F75" s="114" t="n">
        <f aca="false">E75*0.85</f>
        <v>340</v>
      </c>
      <c r="G75" s="115" t="n">
        <f aca="false">F75/(1.73*D75)*0.98</f>
        <v>32.1001926782274</v>
      </c>
      <c r="H75" s="116" t="n">
        <f aca="false">1.73*D75*0.9*M75/0.7</f>
        <v>36.3003428571429</v>
      </c>
      <c r="I75" s="118"/>
      <c r="J75" s="118" t="n">
        <v>68</v>
      </c>
      <c r="K75" s="118" t="n">
        <v>68</v>
      </c>
      <c r="L75" s="118" t="n">
        <v>68</v>
      </c>
      <c r="M75" s="116" t="n">
        <f aca="false">(J75+K75+L75)/3/25</f>
        <v>2.72</v>
      </c>
      <c r="N75" s="116" t="n">
        <f aca="false">M75/G75</f>
        <v>0.084734693877551</v>
      </c>
      <c r="O75" s="118"/>
      <c r="P75" s="118"/>
    </row>
    <row r="76" s="23" customFormat="true" ht="12.5" hidden="false" customHeight="false" outlineLevel="0" collapsed="false">
      <c r="A76" s="112" t="n">
        <v>66</v>
      </c>
      <c r="B76" s="119" t="str">
        <f aca="false">'[1]Ф15,Ф36'!$A$24</f>
        <v>ТП-61</v>
      </c>
      <c r="C76" s="113" t="s">
        <v>33</v>
      </c>
      <c r="D76" s="113" t="n">
        <v>6</v>
      </c>
      <c r="E76" s="113" t="n">
        <v>400</v>
      </c>
      <c r="F76" s="114" t="n">
        <f aca="false">E76*0.85</f>
        <v>340</v>
      </c>
      <c r="G76" s="115" t="n">
        <f aca="false">F76/(1.73*D76)*0.98</f>
        <v>32.1001926782274</v>
      </c>
      <c r="H76" s="116" t="n">
        <f aca="false">1.73*D76*0.9*M76/0.7</f>
        <v>131.855657142857</v>
      </c>
      <c r="I76" s="118" t="n">
        <f aca="false">H76+H77</f>
        <v>249.653828571429</v>
      </c>
      <c r="J76" s="118" t="n">
        <f aca="false">'[1]Ф15,Ф36'!$B$31</f>
        <v>254</v>
      </c>
      <c r="K76" s="118" t="n">
        <f aca="false">'[1]Ф15,Ф36'!$C$31</f>
        <v>246</v>
      </c>
      <c r="L76" s="118" t="n">
        <f aca="false">'[1]Ф15,Ф36'!$D$31</f>
        <v>241</v>
      </c>
      <c r="M76" s="116" t="n">
        <f aca="false">(J76+K76+L76)/3/25</f>
        <v>9.88</v>
      </c>
      <c r="N76" s="116" t="n">
        <f aca="false">M76/G76</f>
        <v>0.30778631452581</v>
      </c>
      <c r="O76" s="118" t="n">
        <f aca="false">F76-I76</f>
        <v>90.3461714285714</v>
      </c>
      <c r="P76" s="118" t="n">
        <f aca="false">O76/0.85</f>
        <v>106.289613445378</v>
      </c>
    </row>
    <row r="77" s="23" customFormat="true" ht="12.5" hidden="false" customHeight="false" outlineLevel="0" collapsed="false">
      <c r="A77" s="112" t="n">
        <v>67</v>
      </c>
      <c r="B77" s="119"/>
      <c r="C77" s="113" t="s">
        <v>34</v>
      </c>
      <c r="D77" s="113" t="n">
        <v>6</v>
      </c>
      <c r="E77" s="113" t="n">
        <v>400</v>
      </c>
      <c r="F77" s="114" t="n">
        <f aca="false">E77*0.85</f>
        <v>340</v>
      </c>
      <c r="G77" s="115" t="n">
        <f aca="false">F77/(1.73*D77)*0.98</f>
        <v>32.1001926782274</v>
      </c>
      <c r="H77" s="116" t="n">
        <f aca="false">1.73*D77*0.9*M77/0.7</f>
        <v>117.798171428571</v>
      </c>
      <c r="I77" s="118"/>
      <c r="J77" s="118" t="n">
        <v>220</v>
      </c>
      <c r="K77" s="118" t="n">
        <v>215</v>
      </c>
      <c r="L77" s="118" t="n">
        <v>227</v>
      </c>
      <c r="M77" s="116" t="n">
        <f aca="false">(J77+K77+L77)/3/25</f>
        <v>8.82666666666667</v>
      </c>
      <c r="N77" s="116" t="n">
        <f aca="false">M77/G77</f>
        <v>0.274972388955582</v>
      </c>
      <c r="O77" s="118"/>
      <c r="P77" s="118"/>
    </row>
    <row r="78" s="23" customFormat="true" ht="12.5" hidden="false" customHeight="false" outlineLevel="0" collapsed="false">
      <c r="A78" s="112" t="n">
        <v>68</v>
      </c>
      <c r="B78" s="119" t="str">
        <f aca="false">'[1]Ф15,Ф36'!$A$38</f>
        <v>ТП-49</v>
      </c>
      <c r="C78" s="113" t="s">
        <v>33</v>
      </c>
      <c r="D78" s="113" t="n">
        <v>6</v>
      </c>
      <c r="E78" s="113" t="n">
        <v>630</v>
      </c>
      <c r="F78" s="114" t="n">
        <f aca="false">E78*0.85</f>
        <v>535.5</v>
      </c>
      <c r="G78" s="115" t="n">
        <f aca="false">F78/(1.73*D78)*0.98</f>
        <v>50.5578034682081</v>
      </c>
      <c r="H78" s="116" t="n">
        <f aca="false">1.73*D78*0.9*M78/0.7</f>
        <v>162.105942857143</v>
      </c>
      <c r="I78" s="118" t="n">
        <f aca="false">H78+H79</f>
        <v>290.2248</v>
      </c>
      <c r="J78" s="118" t="n">
        <f aca="false">'[1]Ф15,Ф36'!$B$46</f>
        <v>318</v>
      </c>
      <c r="K78" s="118" t="n">
        <f aca="false">'[1]Ф15,Ф36'!$C$46</f>
        <v>311</v>
      </c>
      <c r="L78" s="118" t="n">
        <f aca="false">'[1]Ф15,Ф36'!$D$46</f>
        <v>282</v>
      </c>
      <c r="M78" s="116" t="n">
        <f aca="false">(J78+K78+L78)/3/25</f>
        <v>12.1466666666667</v>
      </c>
      <c r="N78" s="116" t="n">
        <f aca="false">M78/G78</f>
        <v>0.240253053602393</v>
      </c>
      <c r="O78" s="118" t="n">
        <f aca="false">F78-I78</f>
        <v>245.2752</v>
      </c>
      <c r="P78" s="118" t="n">
        <f aca="false">O78/0.85</f>
        <v>288.559058823529</v>
      </c>
    </row>
    <row r="79" s="23" customFormat="true" ht="12.5" hidden="false" customHeight="false" outlineLevel="0" collapsed="false">
      <c r="A79" s="112" t="n">
        <v>69</v>
      </c>
      <c r="B79" s="119"/>
      <c r="C79" s="113" t="s">
        <v>34</v>
      </c>
      <c r="D79" s="113" t="n">
        <v>6</v>
      </c>
      <c r="E79" s="113" t="n">
        <v>630</v>
      </c>
      <c r="F79" s="114" t="n">
        <f aca="false">E79*0.85</f>
        <v>535.5</v>
      </c>
      <c r="G79" s="115" t="n">
        <f aca="false">F79/(1.73*D79)*0.98</f>
        <v>50.5578034682081</v>
      </c>
      <c r="H79" s="116" t="n">
        <f aca="false">1.73*D79*0.9*M79/0.7</f>
        <v>128.118857142857</v>
      </c>
      <c r="I79" s="118"/>
      <c r="J79" s="118" t="n">
        <f aca="false">'[1]Ф15,Ф36'!$B$53</f>
        <v>269</v>
      </c>
      <c r="K79" s="118" t="n">
        <f aca="false">'[1]Ф15,Ф36'!$C$53</f>
        <v>219</v>
      </c>
      <c r="L79" s="118" t="n">
        <f aca="false">'[1]Ф15,Ф36'!$D$53</f>
        <v>232</v>
      </c>
      <c r="M79" s="116" t="n">
        <f aca="false">(J79+K79+L79)/3/25</f>
        <v>9.6</v>
      </c>
      <c r="N79" s="116" t="n">
        <f aca="false">M79/G79</f>
        <v>0.189881666952495</v>
      </c>
      <c r="O79" s="118"/>
      <c r="P79" s="118"/>
    </row>
    <row r="80" s="23" customFormat="true" ht="12.5" hidden="false" customHeight="false" outlineLevel="0" collapsed="false">
      <c r="A80" s="112" t="n">
        <v>70</v>
      </c>
      <c r="B80" s="119" t="str">
        <f aca="false">'[1]Ф15,Ф36'!$A$54</f>
        <v>ТП-57</v>
      </c>
      <c r="C80" s="113" t="s">
        <v>33</v>
      </c>
      <c r="D80" s="113" t="n">
        <v>6</v>
      </c>
      <c r="E80" s="113" t="n">
        <v>400</v>
      </c>
      <c r="F80" s="114" t="n">
        <f aca="false">E80*0.85</f>
        <v>340</v>
      </c>
      <c r="G80" s="115" t="n">
        <f aca="false">F80/(1.73*D80)*0.98</f>
        <v>32.1001926782274</v>
      </c>
      <c r="H80" s="116" t="n">
        <f aca="false">1.73*D80*0.9*M80/0.7</f>
        <v>204.2784</v>
      </c>
      <c r="I80" s="118" t="n">
        <f aca="false">H80+H81</f>
        <v>244.315542857143</v>
      </c>
      <c r="J80" s="118" t="n">
        <f aca="false">'[1]Ф15,Ф36'!$B$62</f>
        <v>420</v>
      </c>
      <c r="K80" s="118" t="n">
        <f aca="false">'[1]Ф15,Ф36'!$C$62</f>
        <v>350</v>
      </c>
      <c r="L80" s="118" t="n">
        <f aca="false">'[1]Ф15,Ф36'!$D$62</f>
        <v>378</v>
      </c>
      <c r="M80" s="116" t="n">
        <f aca="false">(J80+K80+L80)/3/25</f>
        <v>15.3066666666667</v>
      </c>
      <c r="N80" s="116" t="n">
        <f aca="false">M80/G80</f>
        <v>0.476840336134454</v>
      </c>
      <c r="O80" s="118" t="n">
        <f aca="false">F80-I80</f>
        <v>95.6844571428572</v>
      </c>
      <c r="P80" s="118" t="n">
        <f aca="false">O80/0.85</f>
        <v>112.569949579832</v>
      </c>
    </row>
    <row r="81" s="23" customFormat="true" ht="12.5" hidden="false" customHeight="false" outlineLevel="0" collapsed="false">
      <c r="A81" s="112" t="n">
        <v>71</v>
      </c>
      <c r="B81" s="119"/>
      <c r="C81" s="113" t="s">
        <v>34</v>
      </c>
      <c r="D81" s="113" t="n">
        <v>6</v>
      </c>
      <c r="E81" s="113" t="n">
        <v>400</v>
      </c>
      <c r="F81" s="114" t="n">
        <f aca="false">E81*0.85</f>
        <v>340</v>
      </c>
      <c r="G81" s="115" t="n">
        <f aca="false">F81/(1.73*D81)*0.98</f>
        <v>32.1001926782274</v>
      </c>
      <c r="H81" s="116" t="n">
        <f aca="false">1.73*D81*0.9*M81/0.7</f>
        <v>40.0371428571429</v>
      </c>
      <c r="I81" s="118"/>
      <c r="J81" s="118" t="n">
        <f aca="false">'[1]Ф15,Ф36'!$B$67</f>
        <v>74</v>
      </c>
      <c r="K81" s="118" t="n">
        <f aca="false">'[1]Ф15,Ф36'!$C$67</f>
        <v>76</v>
      </c>
      <c r="L81" s="118" t="n">
        <f aca="false">'[1]Ф15,Ф36'!$D$67</f>
        <v>75</v>
      </c>
      <c r="M81" s="116" t="n">
        <f aca="false">(J81+K81+L81)/3/25</f>
        <v>3</v>
      </c>
      <c r="N81" s="116" t="n">
        <f aca="false">M81/G81</f>
        <v>0.0934573829531813</v>
      </c>
      <c r="O81" s="118"/>
      <c r="P81" s="118"/>
    </row>
    <row r="82" s="23" customFormat="true" ht="12.5" hidden="false" customHeight="false" outlineLevel="0" collapsed="false">
      <c r="A82" s="112" t="n">
        <v>72</v>
      </c>
      <c r="B82" s="119" t="str">
        <f aca="false">'[1]Ф15,Ф36'!$K$11</f>
        <v>ТП-59</v>
      </c>
      <c r="C82" s="113" t="s">
        <v>33</v>
      </c>
      <c r="D82" s="113" t="n">
        <v>6</v>
      </c>
      <c r="E82" s="113" t="n">
        <v>630</v>
      </c>
      <c r="F82" s="114" t="n">
        <f aca="false">E82*0.85</f>
        <v>535.5</v>
      </c>
      <c r="G82" s="115" t="n">
        <f aca="false">F82/(1.73*D82)*0.98</f>
        <v>50.5578034682081</v>
      </c>
      <c r="H82" s="116" t="n">
        <f aca="false">1.73*D82*0.9*M82/0.7</f>
        <v>33.8091428571429</v>
      </c>
      <c r="I82" s="118" t="n">
        <f aca="false">H82+H83</f>
        <v>156.767657142857</v>
      </c>
      <c r="J82" s="118" t="n">
        <f aca="false">'[1]Ф15,Ф36'!$L$16</f>
        <v>51</v>
      </c>
      <c r="K82" s="118" t="n">
        <f aca="false">'[1]Ф15,Ф36'!$M$16</f>
        <v>76</v>
      </c>
      <c r="L82" s="118" t="n">
        <f aca="false">'[1]Ф15,Ф36'!$N$16</f>
        <v>63</v>
      </c>
      <c r="M82" s="116" t="n">
        <f aca="false">(J82+K82+L82)/3/25</f>
        <v>2.53333333333333</v>
      </c>
      <c r="N82" s="116" t="n">
        <f aca="false">M82/G82</f>
        <v>0.050107662112464</v>
      </c>
      <c r="O82" s="118" t="n">
        <f aca="false">F82-I82</f>
        <v>378.732342857143</v>
      </c>
      <c r="P82" s="118" t="n">
        <f aca="false">O82/0.85</f>
        <v>445.567462184874</v>
      </c>
    </row>
    <row r="83" s="23" customFormat="true" ht="12.5" hidden="false" customHeight="false" outlineLevel="0" collapsed="false">
      <c r="A83" s="112" t="n">
        <v>73</v>
      </c>
      <c r="B83" s="119"/>
      <c r="C83" s="113" t="s">
        <v>34</v>
      </c>
      <c r="D83" s="113" t="n">
        <v>6</v>
      </c>
      <c r="E83" s="113" t="n">
        <v>400</v>
      </c>
      <c r="F83" s="114" t="n">
        <f aca="false">E83*0.85</f>
        <v>340</v>
      </c>
      <c r="G83" s="115" t="n">
        <f aca="false">F83/(1.73*D83)*0.98</f>
        <v>32.1001926782274</v>
      </c>
      <c r="H83" s="116" t="n">
        <f aca="false">1.73*D83*0.9*M83/0.7</f>
        <v>122.958514285714</v>
      </c>
      <c r="I83" s="118"/>
      <c r="J83" s="118" t="n">
        <f aca="false">'[1]Ф15,Ф36'!$L$24</f>
        <v>238</v>
      </c>
      <c r="K83" s="118" t="n">
        <f aca="false">'[1]Ф15,Ф36'!$M$24</f>
        <v>242</v>
      </c>
      <c r="L83" s="118" t="n">
        <f aca="false">'[1]Ф15,Ф36'!$N$24</f>
        <v>211</v>
      </c>
      <c r="M83" s="116" t="n">
        <f aca="false">(J83+K83+L83)/3/25</f>
        <v>9.21333333333333</v>
      </c>
      <c r="N83" s="116" t="n">
        <f aca="false">M83/G83</f>
        <v>0.287018007202881</v>
      </c>
      <c r="O83" s="118"/>
      <c r="P83" s="118"/>
    </row>
    <row r="84" s="23" customFormat="true" ht="12.5" hidden="false" customHeight="false" outlineLevel="0" collapsed="false">
      <c r="A84" s="112" t="n">
        <v>74</v>
      </c>
      <c r="B84" s="119" t="str">
        <f aca="false">'[1]Ф15,Ф36'!$K$25</f>
        <v>ТП-62</v>
      </c>
      <c r="C84" s="113" t="s">
        <v>33</v>
      </c>
      <c r="D84" s="113" t="n">
        <v>6</v>
      </c>
      <c r="E84" s="113" t="n">
        <v>400</v>
      </c>
      <c r="F84" s="114" t="n">
        <f aca="false">E84*0.85</f>
        <v>340</v>
      </c>
      <c r="G84" s="115" t="n">
        <f aca="false">F84/(1.73*D84)*0.98</f>
        <v>32.1001926782274</v>
      </c>
      <c r="H84" s="116" t="n">
        <f aca="false">1.73*D84*0.9*M84/0.7</f>
        <v>95.1994285714286</v>
      </c>
      <c r="I84" s="118" t="n">
        <f aca="false">H84+H85</f>
        <v>153.386742857143</v>
      </c>
      <c r="J84" s="118" t="n">
        <f aca="false">'[1]Ф15,Ф36'!$L$31</f>
        <v>197</v>
      </c>
      <c r="K84" s="118" t="n">
        <f aca="false">'[1]Ф15,Ф36'!$M$31</f>
        <v>158</v>
      </c>
      <c r="L84" s="118" t="n">
        <f aca="false">'[1]Ф15,Ф36'!$N$31</f>
        <v>180</v>
      </c>
      <c r="M84" s="116" t="n">
        <f aca="false">(J84+K84+L84)/3/25</f>
        <v>7.13333333333333</v>
      </c>
      <c r="N84" s="116" t="n">
        <f aca="false">M84/G84</f>
        <v>0.222220888355342</v>
      </c>
      <c r="O84" s="118" t="n">
        <f aca="false">F84-I84</f>
        <v>186.613257142857</v>
      </c>
      <c r="P84" s="118" t="n">
        <f aca="false">O84/0.85</f>
        <v>219.545008403361</v>
      </c>
    </row>
    <row r="85" s="23" customFormat="true" ht="12.5" hidden="false" customHeight="false" outlineLevel="0" collapsed="false">
      <c r="A85" s="112" t="n">
        <v>75</v>
      </c>
      <c r="B85" s="119"/>
      <c r="C85" s="113" t="s">
        <v>34</v>
      </c>
      <c r="D85" s="113" t="n">
        <v>6</v>
      </c>
      <c r="E85" s="113" t="n">
        <v>400</v>
      </c>
      <c r="F85" s="114" t="n">
        <f aca="false">E85*0.85</f>
        <v>340</v>
      </c>
      <c r="G85" s="115" t="n">
        <f aca="false">F85/(1.73*D85)*0.98</f>
        <v>32.1001926782274</v>
      </c>
      <c r="H85" s="116" t="n">
        <f aca="false">1.73*D85*0.9*M85/0.7</f>
        <v>58.1873142857143</v>
      </c>
      <c r="I85" s="118"/>
      <c r="J85" s="118" t="n">
        <f aca="false">'[1]Ф15,Ф36'!$L$35</f>
        <v>107</v>
      </c>
      <c r="K85" s="118" t="n">
        <f aca="false">'[1]Ф15,Ф36'!$M$35</f>
        <v>100</v>
      </c>
      <c r="L85" s="118" t="n">
        <f aca="false">'[1]Ф15,Ф36'!$N$35</f>
        <v>120</v>
      </c>
      <c r="M85" s="116" t="n">
        <f aca="false">(J85+K85+L85)/3/25</f>
        <v>4.36</v>
      </c>
      <c r="N85" s="116" t="n">
        <f aca="false">M85/G85</f>
        <v>0.135824729891957</v>
      </c>
      <c r="O85" s="118"/>
      <c r="P85" s="118"/>
    </row>
    <row r="86" s="23" customFormat="true" ht="12.5" hidden="false" customHeight="false" outlineLevel="0" collapsed="false">
      <c r="A86" s="112" t="n">
        <v>76</v>
      </c>
      <c r="B86" s="119" t="str">
        <f aca="false">'[1]Ф15,Ф36'!$K$36</f>
        <v>ТП-92</v>
      </c>
      <c r="C86" s="113" t="s">
        <v>33</v>
      </c>
      <c r="D86" s="113" t="n">
        <v>6</v>
      </c>
      <c r="E86" s="113" t="n">
        <v>400</v>
      </c>
      <c r="F86" s="114" t="n">
        <f aca="false">E86*0.85</f>
        <v>340</v>
      </c>
      <c r="G86" s="115" t="n">
        <f aca="false">F86/(1.73*D86)*0.98</f>
        <v>32.1001926782274</v>
      </c>
      <c r="H86" s="116" t="n">
        <f aca="false">1.73*D86*0.9*M86/0.7</f>
        <v>132.923314285714</v>
      </c>
      <c r="I86" s="118" t="n">
        <f aca="false">H86+H87</f>
        <v>181.145828571429</v>
      </c>
      <c r="J86" s="118" t="n">
        <v>249</v>
      </c>
      <c r="K86" s="118" t="n">
        <v>250</v>
      </c>
      <c r="L86" s="118" t="n">
        <v>248</v>
      </c>
      <c r="M86" s="116" t="n">
        <f aca="false">(J86+K86+L86)/3/25</f>
        <v>9.96</v>
      </c>
      <c r="N86" s="116" t="n">
        <f aca="false">M86/G86</f>
        <v>0.310278511404562</v>
      </c>
      <c r="O86" s="118" t="n">
        <f aca="false">F86-I86</f>
        <v>158.854171428571</v>
      </c>
      <c r="P86" s="118" t="n">
        <f aca="false">O86/0.85</f>
        <v>186.887260504202</v>
      </c>
    </row>
    <row r="87" s="23" customFormat="true" ht="12.5" hidden="false" customHeight="false" outlineLevel="0" collapsed="false">
      <c r="A87" s="112" t="n">
        <v>77</v>
      </c>
      <c r="B87" s="119"/>
      <c r="C87" s="113" t="s">
        <v>34</v>
      </c>
      <c r="D87" s="113" t="n">
        <v>6</v>
      </c>
      <c r="E87" s="113" t="n">
        <v>400</v>
      </c>
      <c r="F87" s="114" t="n">
        <f aca="false">E87*0.85</f>
        <v>340</v>
      </c>
      <c r="G87" s="115" t="n">
        <f aca="false">F87/(1.73*D87)*0.98</f>
        <v>32.1001926782274</v>
      </c>
      <c r="H87" s="116" t="n">
        <f aca="false">1.73*D87*0.9*M87/0.7</f>
        <v>48.2225142857143</v>
      </c>
      <c r="I87" s="118"/>
      <c r="J87" s="118" t="n">
        <f aca="false">'[1]Ф15,Ф36'!$L$50</f>
        <v>92</v>
      </c>
      <c r="K87" s="118" t="n">
        <f aca="false">'[1]Ф15,Ф36'!$M$50</f>
        <v>91</v>
      </c>
      <c r="L87" s="118" t="n">
        <f aca="false">'[1]Ф15,Ф36'!$N$50</f>
        <v>88</v>
      </c>
      <c r="M87" s="116" t="n">
        <f aca="false">(J87+K87+L87)/3/25</f>
        <v>3.61333333333333</v>
      </c>
      <c r="N87" s="116" t="n">
        <f aca="false">M87/G87</f>
        <v>0.112564225690276</v>
      </c>
      <c r="O87" s="118"/>
      <c r="P87" s="118"/>
    </row>
    <row r="88" s="23" customFormat="true" ht="12.5" hidden="false" customHeight="false" outlineLevel="0" collapsed="false">
      <c r="A88" s="112" t="n">
        <v>78</v>
      </c>
      <c r="B88" s="119" t="str">
        <f aca="false">'[1]Ф15,Ф36'!$K$51</f>
        <v>ТП-53</v>
      </c>
      <c r="C88" s="113" t="s">
        <v>33</v>
      </c>
      <c r="D88" s="113" t="n">
        <v>6</v>
      </c>
      <c r="E88" s="113" t="n">
        <v>320</v>
      </c>
      <c r="F88" s="114" t="n">
        <f aca="false">E88*0.85</f>
        <v>272</v>
      </c>
      <c r="G88" s="115" t="n">
        <f aca="false">F88/(1.73*D88)*0.98</f>
        <v>25.6801541425819</v>
      </c>
      <c r="H88" s="116" t="n">
        <f aca="false">1.73*D88*0.9*M88/0.7</f>
        <v>0</v>
      </c>
      <c r="I88" s="118" t="n">
        <f aca="false">H88+H89</f>
        <v>54.2725714285714</v>
      </c>
      <c r="J88" s="118" t="n">
        <v>0</v>
      </c>
      <c r="K88" s="118" t="n">
        <v>0</v>
      </c>
      <c r="L88" s="118" t="n">
        <v>0</v>
      </c>
      <c r="M88" s="116" t="n">
        <f aca="false">(J88+K88+L88)/3/25</f>
        <v>0</v>
      </c>
      <c r="N88" s="116" t="n">
        <f aca="false">M88/G88</f>
        <v>0</v>
      </c>
      <c r="O88" s="118" t="n">
        <f aca="false">F88-I88</f>
        <v>217.727428571429</v>
      </c>
      <c r="P88" s="118" t="n">
        <f aca="false">O88/0.85</f>
        <v>256.149915966387</v>
      </c>
    </row>
    <row r="89" s="23" customFormat="true" ht="12.5" hidden="false" customHeight="false" outlineLevel="0" collapsed="false">
      <c r="A89" s="112" t="n">
        <v>79</v>
      </c>
      <c r="B89" s="119"/>
      <c r="C89" s="113" t="s">
        <v>34</v>
      </c>
      <c r="D89" s="113" t="n">
        <v>6</v>
      </c>
      <c r="E89" s="113" t="n">
        <v>320</v>
      </c>
      <c r="F89" s="114" t="n">
        <f aca="false">E89*0.85</f>
        <v>272</v>
      </c>
      <c r="G89" s="115" t="n">
        <f aca="false">F89/(1.73*D89)*0.98</f>
        <v>25.6801541425819</v>
      </c>
      <c r="H89" s="116" t="n">
        <f aca="false">1.73*D89*0.9*M89/0.7</f>
        <v>54.2725714285714</v>
      </c>
      <c r="I89" s="118"/>
      <c r="J89" s="118" t="n">
        <v>110</v>
      </c>
      <c r="K89" s="118" t="n">
        <v>99</v>
      </c>
      <c r="L89" s="118" t="n">
        <v>96</v>
      </c>
      <c r="M89" s="116" t="n">
        <f aca="false">(J89+K89+L89)/3/25</f>
        <v>4.06666666666667</v>
      </c>
      <c r="N89" s="116" t="n">
        <f aca="false">M89/G89</f>
        <v>0.158358343337335</v>
      </c>
      <c r="O89" s="118"/>
      <c r="P89" s="118"/>
    </row>
    <row r="90" s="23" customFormat="true" ht="12.5" hidden="false" customHeight="false" outlineLevel="0" collapsed="false">
      <c r="A90" s="112" t="n">
        <v>80</v>
      </c>
      <c r="B90" s="119" t="str">
        <f aca="false">'[1]Ф15,Ф36'!$K$60</f>
        <v>ТП-46</v>
      </c>
      <c r="C90" s="113" t="s">
        <v>33</v>
      </c>
      <c r="D90" s="113" t="n">
        <v>6</v>
      </c>
      <c r="E90" s="113" t="n">
        <v>320</v>
      </c>
      <c r="F90" s="114" t="n">
        <f aca="false">E90*0.85</f>
        <v>272</v>
      </c>
      <c r="G90" s="115" t="n">
        <f aca="false">F90/(1.73*D90)*0.98</f>
        <v>25.6801541425819</v>
      </c>
      <c r="H90" s="116" t="n">
        <f aca="false">1.73*D90*0.9*M90/0.7</f>
        <v>0</v>
      </c>
      <c r="I90" s="118" t="n">
        <f aca="false">H90+H91</f>
        <v>41.8165714285714</v>
      </c>
      <c r="J90" s="118" t="n">
        <f aca="false">'[1]Ф15,Ф36'!$L$63</f>
        <v>0</v>
      </c>
      <c r="K90" s="118" t="n">
        <f aca="false">'[1]Ф15,Ф36'!$M$63</f>
        <v>0</v>
      </c>
      <c r="L90" s="118" t="n">
        <f aca="false">'[1]Ф15,Ф36'!$N$63</f>
        <v>0</v>
      </c>
      <c r="M90" s="116" t="n">
        <f aca="false">(J90+K90+L90)/3/25</f>
        <v>0</v>
      </c>
      <c r="N90" s="116" t="n">
        <f aca="false">M90/G90</f>
        <v>0</v>
      </c>
      <c r="O90" s="118" t="n">
        <f aca="false">F90-I90</f>
        <v>230.183428571429</v>
      </c>
      <c r="P90" s="118" t="n">
        <f aca="false">O90/0.85</f>
        <v>270.804033613445</v>
      </c>
    </row>
    <row r="91" s="23" customFormat="true" ht="12.5" hidden="false" customHeight="false" outlineLevel="0" collapsed="false">
      <c r="A91" s="112" t="n">
        <v>81</v>
      </c>
      <c r="B91" s="119"/>
      <c r="C91" s="113" t="s">
        <v>34</v>
      </c>
      <c r="D91" s="113" t="n">
        <v>6</v>
      </c>
      <c r="E91" s="113" t="n">
        <v>320</v>
      </c>
      <c r="F91" s="114" t="n">
        <f aca="false">E91*0.85</f>
        <v>272</v>
      </c>
      <c r="G91" s="115" t="n">
        <f aca="false">F91/(1.73*D91)*0.98</f>
        <v>25.6801541425819</v>
      </c>
      <c r="H91" s="116" t="n">
        <f aca="false">1.73*D91*0.9*M91/0.7</f>
        <v>41.8165714285714</v>
      </c>
      <c r="I91" s="118"/>
      <c r="J91" s="118" t="n">
        <f aca="false">'[1]Ф15,Ф36'!$L$67</f>
        <v>91</v>
      </c>
      <c r="K91" s="118" t="n">
        <f aca="false">'[1]Ф15,Ф36'!$M$67</f>
        <v>83</v>
      </c>
      <c r="L91" s="118" t="n">
        <f aca="false">'[1]Ф15,Ф36'!$N$67</f>
        <v>61</v>
      </c>
      <c r="M91" s="116" t="n">
        <f aca="false">(J91+K91+L91)/3/25</f>
        <v>3.13333333333333</v>
      </c>
      <c r="N91" s="116" t="n">
        <f aca="false">M91/G91</f>
        <v>0.122013805522209</v>
      </c>
      <c r="O91" s="118"/>
      <c r="P91" s="118"/>
    </row>
    <row r="92" s="23" customFormat="true" ht="12.5" hidden="false" customHeight="false" outlineLevel="0" collapsed="false">
      <c r="A92" s="112" t="n">
        <v>82</v>
      </c>
      <c r="B92" s="119" t="str">
        <f aca="false">'[1]Ф15,Ф36'!$K$68</f>
        <v>ТП-40</v>
      </c>
      <c r="C92" s="113" t="s">
        <v>33</v>
      </c>
      <c r="D92" s="113" t="n">
        <v>6</v>
      </c>
      <c r="E92" s="113" t="n">
        <v>250</v>
      </c>
      <c r="F92" s="114" t="n">
        <f aca="false">E92*0.85</f>
        <v>212.5</v>
      </c>
      <c r="G92" s="115" t="n">
        <f aca="false">F92/(1.73*D92)*0.98</f>
        <v>20.0626204238921</v>
      </c>
      <c r="H92" s="116" t="n">
        <f aca="false">1.73*D92*0.9*M92/0.7</f>
        <v>92.1744</v>
      </c>
      <c r="I92" s="118" t="n">
        <f aca="false">H92+H93</f>
        <v>147.514628571429</v>
      </c>
      <c r="J92" s="118" t="n">
        <v>173</v>
      </c>
      <c r="K92" s="118" t="n">
        <v>172</v>
      </c>
      <c r="L92" s="118" t="n">
        <v>173</v>
      </c>
      <c r="M92" s="116" t="n">
        <f aca="false">(J92+K92+L92)/3/25</f>
        <v>6.90666666666667</v>
      </c>
      <c r="N92" s="116" t="n">
        <f aca="false">M92/G92</f>
        <v>0.344255462184874</v>
      </c>
      <c r="O92" s="118" t="n">
        <f aca="false">F92-I92</f>
        <v>64.9853714285715</v>
      </c>
      <c r="P92" s="118" t="n">
        <f aca="false">O92/0.85</f>
        <v>76.4533781512605</v>
      </c>
    </row>
    <row r="93" s="23" customFormat="true" ht="12.5" hidden="false" customHeight="false" outlineLevel="0" collapsed="false">
      <c r="A93" s="112" t="n">
        <v>83</v>
      </c>
      <c r="B93" s="119"/>
      <c r="C93" s="113" t="s">
        <v>34</v>
      </c>
      <c r="D93" s="113" t="n">
        <v>6</v>
      </c>
      <c r="E93" s="113" t="n">
        <v>250</v>
      </c>
      <c r="F93" s="114" t="n">
        <f aca="false">E93*0.85</f>
        <v>212.5</v>
      </c>
      <c r="G93" s="115" t="n">
        <f aca="false">F93/(1.73*D93)*0.98</f>
        <v>20.0626204238921</v>
      </c>
      <c r="H93" s="116" t="n">
        <f aca="false">1.73*D93*0.9*M93/0.7</f>
        <v>55.3402285714286</v>
      </c>
      <c r="I93" s="118"/>
      <c r="J93" s="118" t="n">
        <f aca="false">'[1]Ф15,Ф36'!$L$86</f>
        <v>107</v>
      </c>
      <c r="K93" s="118" t="n">
        <f aca="false">'[1]Ф15,Ф36'!$M$86</f>
        <v>121</v>
      </c>
      <c r="L93" s="118" t="n">
        <f aca="false">'[1]Ф15,Ф36'!$N$86</f>
        <v>83</v>
      </c>
      <c r="M93" s="116" t="n">
        <f aca="false">(J93+K93+L93)/3/25</f>
        <v>4.14666666666667</v>
      </c>
      <c r="N93" s="116" t="n">
        <f aca="false">M93/G93</f>
        <v>0.206686194477791</v>
      </c>
      <c r="O93" s="118"/>
      <c r="P93" s="118"/>
    </row>
    <row r="94" s="23" customFormat="true" ht="12.5" hidden="false" customHeight="false" outlineLevel="0" collapsed="false">
      <c r="A94" s="112" t="n">
        <v>84</v>
      </c>
      <c r="B94" s="119" t="str">
        <f aca="false">'[1]Ф15,Ф36'!$K$87</f>
        <v>ТП-63</v>
      </c>
      <c r="C94" s="113" t="s">
        <v>33</v>
      </c>
      <c r="D94" s="113" t="n">
        <v>6</v>
      </c>
      <c r="E94" s="113" t="n">
        <v>400</v>
      </c>
      <c r="F94" s="114" t="n">
        <f aca="false">E94*0.85</f>
        <v>340</v>
      </c>
      <c r="G94" s="115" t="n">
        <f aca="false">F94/(1.73*D94)*0.98</f>
        <v>32.1001926782274</v>
      </c>
      <c r="H94" s="116" t="n">
        <f aca="false">1.73*D94*0.9*M94/0.7</f>
        <v>0</v>
      </c>
      <c r="I94" s="118" t="n">
        <f aca="false">H94+H95</f>
        <v>100.181828571429</v>
      </c>
      <c r="J94" s="118" t="n">
        <v>0</v>
      </c>
      <c r="K94" s="118" t="n">
        <v>0</v>
      </c>
      <c r="L94" s="118" t="n">
        <v>0</v>
      </c>
      <c r="M94" s="116" t="n">
        <f aca="false">(J94+K94+L94)/3/25</f>
        <v>0</v>
      </c>
      <c r="N94" s="116" t="n">
        <f aca="false">M94/G94</f>
        <v>0</v>
      </c>
      <c r="O94" s="118" t="n">
        <f aca="false">F94-I94</f>
        <v>239.818171428571</v>
      </c>
      <c r="P94" s="118" t="n">
        <f aca="false">O94/0.85</f>
        <v>282.139025210084</v>
      </c>
    </row>
    <row r="95" s="23" customFormat="true" ht="12.5" hidden="false" customHeight="false" outlineLevel="0" collapsed="false">
      <c r="A95" s="112" t="n">
        <v>85</v>
      </c>
      <c r="B95" s="119"/>
      <c r="C95" s="113" t="s">
        <v>34</v>
      </c>
      <c r="D95" s="113" t="n">
        <v>6</v>
      </c>
      <c r="E95" s="113" t="n">
        <v>400</v>
      </c>
      <c r="F95" s="114" t="n">
        <f aca="false">E95*0.85</f>
        <v>340</v>
      </c>
      <c r="G95" s="115" t="n">
        <f aca="false">F95/(1.73*D95)*0.98</f>
        <v>32.1001926782274</v>
      </c>
      <c r="H95" s="116" t="n">
        <f aca="false">1.73*D95*0.9*M95/0.7</f>
        <v>100.181828571429</v>
      </c>
      <c r="I95" s="118"/>
      <c r="J95" s="118" t="n">
        <v>187</v>
      </c>
      <c r="K95" s="118" t="n">
        <v>183</v>
      </c>
      <c r="L95" s="118" t="n">
        <v>193</v>
      </c>
      <c r="M95" s="116" t="n">
        <f aca="false">(J95+K95+L95)/3/25</f>
        <v>7.50666666666667</v>
      </c>
      <c r="N95" s="116" t="n">
        <f aca="false">M95/G95</f>
        <v>0.233851140456182</v>
      </c>
      <c r="O95" s="118"/>
      <c r="P95" s="118"/>
    </row>
    <row r="96" s="23" customFormat="true" ht="12.5" hidden="false" customHeight="false" outlineLevel="0" collapsed="false">
      <c r="A96" s="112" t="n">
        <v>86</v>
      </c>
      <c r="B96" s="119" t="str">
        <f aca="false">'[1]Ф15,Ф36'!$K$97</f>
        <v>ТП-48</v>
      </c>
      <c r="C96" s="113" t="s">
        <v>33</v>
      </c>
      <c r="D96" s="113" t="n">
        <v>6</v>
      </c>
      <c r="E96" s="113" t="n">
        <v>630</v>
      </c>
      <c r="F96" s="114" t="n">
        <f aca="false">E96*0.85</f>
        <v>535.5</v>
      </c>
      <c r="G96" s="115" t="n">
        <f aca="false">F96/(1.73*D96)*0.98</f>
        <v>50.5578034682081</v>
      </c>
      <c r="H96" s="116" t="n">
        <f aca="false">1.73*D96*0.9*M96/0.7</f>
        <v>30.9620571428571</v>
      </c>
      <c r="I96" s="118" t="n">
        <f aca="false">H96+H97</f>
        <v>76.5154285714286</v>
      </c>
      <c r="J96" s="118" t="n">
        <v>58</v>
      </c>
      <c r="K96" s="118" t="n">
        <v>58</v>
      </c>
      <c r="L96" s="118" t="n">
        <v>58</v>
      </c>
      <c r="M96" s="116" t="n">
        <f aca="false">(J96+K96+L96)/3/25</f>
        <v>2.32</v>
      </c>
      <c r="N96" s="116" t="n">
        <f aca="false">M96/G96</f>
        <v>0.0458880695135197</v>
      </c>
      <c r="O96" s="118" t="n">
        <f aca="false">F96-I96</f>
        <v>458.984571428571</v>
      </c>
      <c r="P96" s="118" t="n">
        <f aca="false">O96/0.85</f>
        <v>539.981848739496</v>
      </c>
    </row>
    <row r="97" s="23" customFormat="true" ht="12.5" hidden="false" customHeight="false" outlineLevel="0" collapsed="false">
      <c r="A97" s="112" t="n">
        <v>87</v>
      </c>
      <c r="B97" s="119"/>
      <c r="C97" s="113" t="s">
        <v>34</v>
      </c>
      <c r="D97" s="113" t="n">
        <v>6</v>
      </c>
      <c r="E97" s="113" t="n">
        <v>630</v>
      </c>
      <c r="F97" s="114" t="n">
        <f aca="false">E97*0.85</f>
        <v>535.5</v>
      </c>
      <c r="G97" s="115" t="n">
        <f aca="false">F97/(1.73*D97)*0.98</f>
        <v>50.5578034682081</v>
      </c>
      <c r="H97" s="116" t="n">
        <f aca="false">1.73*D97*0.9*M97/0.7</f>
        <v>45.5533714285714</v>
      </c>
      <c r="I97" s="118"/>
      <c r="J97" s="118" t="n">
        <v>86</v>
      </c>
      <c r="K97" s="118" t="n">
        <v>85</v>
      </c>
      <c r="L97" s="118" t="n">
        <v>85</v>
      </c>
      <c r="M97" s="116" t="n">
        <f aca="false">(J97+K97+L97)/3/25</f>
        <v>3.41333333333333</v>
      </c>
      <c r="N97" s="116" t="n">
        <f aca="false">M97/G97</f>
        <v>0.0675134815831094</v>
      </c>
      <c r="O97" s="118"/>
      <c r="P97" s="118"/>
    </row>
    <row r="98" s="23" customFormat="true" ht="12.5" hidden="false" customHeight="true" outlineLevel="0" collapsed="false">
      <c r="A98" s="112" t="n">
        <v>88</v>
      </c>
      <c r="B98" s="119" t="s">
        <v>58</v>
      </c>
      <c r="C98" s="113" t="s">
        <v>33</v>
      </c>
      <c r="D98" s="113" t="n">
        <v>6</v>
      </c>
      <c r="E98" s="113" t="n">
        <v>400</v>
      </c>
      <c r="F98" s="114" t="n">
        <f aca="false">E98*0.85</f>
        <v>340</v>
      </c>
      <c r="G98" s="115" t="n">
        <f aca="false">F98/(1.73*D98)*0.98</f>
        <v>32.1001926782274</v>
      </c>
      <c r="H98" s="116" t="n">
        <f aca="false">1.73*D98*0.9*M98/0.7</f>
        <v>32.0297142857143</v>
      </c>
      <c r="I98" s="118" t="n">
        <f aca="false">H98+H99</f>
        <v>145.7352</v>
      </c>
      <c r="J98" s="118" t="n">
        <v>60</v>
      </c>
      <c r="K98" s="118" t="n">
        <v>59</v>
      </c>
      <c r="L98" s="118" t="n">
        <v>61</v>
      </c>
      <c r="M98" s="116" t="n">
        <f aca="false">(J98+K98+L98)/3/25</f>
        <v>2.4</v>
      </c>
      <c r="N98" s="116" t="n">
        <f aca="false">M98/G98</f>
        <v>0.074765906362545</v>
      </c>
      <c r="O98" s="118" t="n">
        <f aca="false">F98-I98</f>
        <v>194.2648</v>
      </c>
      <c r="P98" s="118" t="n">
        <f aca="false">O98/0.85</f>
        <v>228.546823529412</v>
      </c>
    </row>
    <row r="99" s="23" customFormat="true" ht="12.5" hidden="false" customHeight="false" outlineLevel="0" collapsed="false">
      <c r="A99" s="112" t="n">
        <v>89</v>
      </c>
      <c r="B99" s="119"/>
      <c r="C99" s="113" t="s">
        <v>34</v>
      </c>
      <c r="D99" s="113" t="n">
        <v>6</v>
      </c>
      <c r="E99" s="113" t="n">
        <v>400</v>
      </c>
      <c r="F99" s="114" t="n">
        <f aca="false">E99*0.85</f>
        <v>340</v>
      </c>
      <c r="G99" s="115" t="n">
        <f aca="false">F99/(1.73*D99)*0.98</f>
        <v>32.1001926782274</v>
      </c>
      <c r="H99" s="116" t="n">
        <f aca="false">1.73*D99*0.9*M99/0.7</f>
        <v>113.705485714286</v>
      </c>
      <c r="I99" s="118"/>
      <c r="J99" s="118" t="n">
        <f aca="false">'[1]Ф15,Ф36'!$L$114</f>
        <v>196</v>
      </c>
      <c r="K99" s="118" t="n">
        <f aca="false">'[1]Ф15,Ф36'!$M$114</f>
        <v>215</v>
      </c>
      <c r="L99" s="118" t="n">
        <f aca="false">'[1]Ф15,Ф36'!$N$114</f>
        <v>228</v>
      </c>
      <c r="M99" s="116" t="n">
        <f aca="false">(J99+K99+L99)/3/25</f>
        <v>8.52</v>
      </c>
      <c r="N99" s="116" t="n">
        <f aca="false">M99/G99</f>
        <v>0.265418967587035</v>
      </c>
      <c r="O99" s="118"/>
      <c r="P99" s="118"/>
    </row>
    <row r="100" s="23" customFormat="true" ht="12.5" hidden="false" customHeight="false" outlineLevel="0" collapsed="false">
      <c r="A100" s="112" t="n">
        <v>90</v>
      </c>
      <c r="B100" s="119" t="str">
        <f aca="false">'[1]Ф15,Ф36'!$K$119</f>
        <v>ТП-52</v>
      </c>
      <c r="C100" s="113" t="s">
        <v>33</v>
      </c>
      <c r="D100" s="113" t="n">
        <v>6</v>
      </c>
      <c r="E100" s="113" t="n">
        <v>400</v>
      </c>
      <c r="F100" s="114" t="n">
        <f aca="false">E100*0.85</f>
        <v>340</v>
      </c>
      <c r="G100" s="115" t="n">
        <f aca="false">F100/(1.73*D100)*0.98</f>
        <v>32.1001926782274</v>
      </c>
      <c r="H100" s="116" t="n">
        <f aca="false">1.73*D100*0.9*M100/0.7</f>
        <v>0</v>
      </c>
      <c r="I100" s="118" t="n">
        <f aca="false">H100+H101</f>
        <v>24.0222857142857</v>
      </c>
      <c r="J100" s="118" t="n">
        <v>0</v>
      </c>
      <c r="K100" s="118" t="n">
        <v>0</v>
      </c>
      <c r="L100" s="118" t="n">
        <v>0</v>
      </c>
      <c r="M100" s="116" t="n">
        <f aca="false">(J100+K100+L100)/3/25</f>
        <v>0</v>
      </c>
      <c r="N100" s="116" t="n">
        <f aca="false">M100/G100</f>
        <v>0</v>
      </c>
      <c r="O100" s="118" t="n">
        <f aca="false">F100-I100</f>
        <v>315.977714285714</v>
      </c>
      <c r="P100" s="118" t="n">
        <f aca="false">O100/0.85</f>
        <v>371.738487394958</v>
      </c>
    </row>
    <row r="101" s="23" customFormat="true" ht="12.5" hidden="false" customHeight="false" outlineLevel="0" collapsed="false">
      <c r="A101" s="112" t="n">
        <v>91</v>
      </c>
      <c r="B101" s="119"/>
      <c r="C101" s="113" t="s">
        <v>34</v>
      </c>
      <c r="D101" s="113" t="n">
        <v>6</v>
      </c>
      <c r="E101" s="113" t="n">
        <v>400</v>
      </c>
      <c r="F101" s="114" t="n">
        <f aca="false">E101*0.85</f>
        <v>340</v>
      </c>
      <c r="G101" s="115" t="n">
        <f aca="false">F101/(1.73*D101)*0.98</f>
        <v>32.1001926782274</v>
      </c>
      <c r="H101" s="116" t="n">
        <f aca="false">1.73*D101*0.9*M101/0.7</f>
        <v>24.0222857142857</v>
      </c>
      <c r="I101" s="118"/>
      <c r="J101" s="118" t="n">
        <v>67</v>
      </c>
      <c r="K101" s="118" t="n">
        <v>35</v>
      </c>
      <c r="L101" s="118" t="n">
        <v>33</v>
      </c>
      <c r="M101" s="116" t="n">
        <f aca="false">(J101+K101+L101)/3/25</f>
        <v>1.8</v>
      </c>
      <c r="N101" s="116" t="n">
        <f aca="false">M101/G101</f>
        <v>0.0560744297719088</v>
      </c>
      <c r="O101" s="118"/>
      <c r="P101" s="118"/>
    </row>
    <row r="102" s="23" customFormat="true" ht="12.5" hidden="false" customHeight="false" outlineLevel="0" collapsed="false">
      <c r="A102" s="112" t="n">
        <v>92</v>
      </c>
      <c r="B102" s="119" t="str">
        <f aca="false">'[1]Ф15,Ф36'!$K$126</f>
        <v>КТП-19</v>
      </c>
      <c r="C102" s="113" t="s">
        <v>23</v>
      </c>
      <c r="D102" s="113" t="n">
        <v>6</v>
      </c>
      <c r="E102" s="113" t="n">
        <v>400</v>
      </c>
      <c r="F102" s="114" t="n">
        <f aca="false">E102*0.85</f>
        <v>340</v>
      </c>
      <c r="G102" s="115" t="n">
        <f aca="false">F102/(1.73*D102)*0.98</f>
        <v>32.1001926782274</v>
      </c>
      <c r="H102" s="116" t="n">
        <f aca="false">1.73*D102*0.9*M102/0.7</f>
        <v>14.5913142857143</v>
      </c>
      <c r="I102" s="117" t="n">
        <f aca="false">H102</f>
        <v>14.5913142857143</v>
      </c>
      <c r="J102" s="118" t="n">
        <f aca="false">'[1]Ф15,Ф36'!$L$131</f>
        <v>28</v>
      </c>
      <c r="K102" s="118" t="n">
        <f aca="false">'[1]Ф15,Ф36'!$M$131</f>
        <v>39</v>
      </c>
      <c r="L102" s="118" t="n">
        <f aca="false">'[1]Ф15,Ф36'!$N$131</f>
        <v>15</v>
      </c>
      <c r="M102" s="116" t="n">
        <f aca="false">(J102+K102+L102)/3/25</f>
        <v>1.09333333333333</v>
      </c>
      <c r="N102" s="116" t="n">
        <f aca="false">M102/G102</f>
        <v>0.0340600240096038</v>
      </c>
      <c r="O102" s="118" t="n">
        <f aca="false">F102-H102</f>
        <v>325.408685714286</v>
      </c>
      <c r="P102" s="118" t="n">
        <f aca="false">O102/0.85</f>
        <v>382.83374789916</v>
      </c>
    </row>
    <row r="103" s="23" customFormat="true" ht="12.5" hidden="false" customHeight="false" outlineLevel="0" collapsed="false">
      <c r="A103" s="112" t="n">
        <v>93</v>
      </c>
      <c r="B103" s="119" t="str">
        <f aca="false">'[1]Ф46,Ф29'!$A$4</f>
        <v>ТП-65</v>
      </c>
      <c r="C103" s="113" t="s">
        <v>33</v>
      </c>
      <c r="D103" s="113" t="n">
        <v>6</v>
      </c>
      <c r="E103" s="113" t="n">
        <v>400</v>
      </c>
      <c r="F103" s="114" t="n">
        <f aca="false">E103*0.85</f>
        <v>340</v>
      </c>
      <c r="G103" s="115" t="n">
        <f aca="false">F103/(1.73*D103)*0.98</f>
        <v>32.1001926782274</v>
      </c>
      <c r="H103" s="116" t="n">
        <f aca="false">1.73*D103*0.9*M103/0.7</f>
        <v>53.3828571428571</v>
      </c>
      <c r="I103" s="118" t="n">
        <f aca="false">H103+H104</f>
        <v>91.8185142857143</v>
      </c>
      <c r="J103" s="118" t="n">
        <f aca="false">'[1]Ф46,Ф29'!$B$9</f>
        <v>87</v>
      </c>
      <c r="K103" s="118" t="n">
        <f aca="false">'[1]Ф46,Ф29'!$C$9</f>
        <v>88</v>
      </c>
      <c r="L103" s="118" t="n">
        <f aca="false">'[1]Ф46,Ф29'!$D$9</f>
        <v>125</v>
      </c>
      <c r="M103" s="116" t="n">
        <f aca="false">(J103+K103+L103)/3/25</f>
        <v>4</v>
      </c>
      <c r="N103" s="116" t="n">
        <f aca="false">M103/G103</f>
        <v>0.124609843937575</v>
      </c>
      <c r="O103" s="118" t="n">
        <f aca="false">F103-I103</f>
        <v>248.181485714286</v>
      </c>
      <c r="P103" s="118" t="n">
        <f aca="false">O103/0.85</f>
        <v>291.978218487395</v>
      </c>
    </row>
    <row r="104" s="23" customFormat="true" ht="12.5" hidden="false" customHeight="false" outlineLevel="0" collapsed="false">
      <c r="A104" s="112" t="n">
        <v>94</v>
      </c>
      <c r="B104" s="119"/>
      <c r="C104" s="113" t="s">
        <v>34</v>
      </c>
      <c r="D104" s="113" t="n">
        <v>6</v>
      </c>
      <c r="E104" s="113" t="n">
        <v>400</v>
      </c>
      <c r="F104" s="114" t="n">
        <f aca="false">E104*0.85</f>
        <v>340</v>
      </c>
      <c r="G104" s="115" t="n">
        <f aca="false">F104/(1.73*D104)*0.98</f>
        <v>32.1001926782274</v>
      </c>
      <c r="H104" s="116" t="n">
        <f aca="false">1.73*D104*0.9*M104/0.7</f>
        <v>38.4356571428571</v>
      </c>
      <c r="I104" s="118"/>
      <c r="J104" s="118" t="n">
        <f aca="false">'[1]Ф46,Ф29'!$B$14</f>
        <v>53</v>
      </c>
      <c r="K104" s="118" t="n">
        <f aca="false">'[1]Ф46,Ф29'!$C$14</f>
        <v>81</v>
      </c>
      <c r="L104" s="118" t="n">
        <f aca="false">'[1]Ф46,Ф29'!$D$14</f>
        <v>82</v>
      </c>
      <c r="M104" s="116" t="n">
        <f aca="false">(J104+K104+L104)/3/25</f>
        <v>2.88</v>
      </c>
      <c r="N104" s="116" t="n">
        <f aca="false">M104/G104</f>
        <v>0.089719087635054</v>
      </c>
      <c r="O104" s="118"/>
      <c r="P104" s="118"/>
    </row>
    <row r="105" s="23" customFormat="true" ht="12.5" hidden="false" customHeight="false" outlineLevel="0" collapsed="false">
      <c r="A105" s="112" t="n">
        <v>95</v>
      </c>
      <c r="B105" s="119" t="str">
        <f aca="false">'[1]Ф46,Ф29'!$A$15</f>
        <v>ТП-67</v>
      </c>
      <c r="C105" s="113" t="s">
        <v>33</v>
      </c>
      <c r="D105" s="113" t="n">
        <v>6</v>
      </c>
      <c r="E105" s="113" t="n">
        <v>400</v>
      </c>
      <c r="F105" s="114" t="n">
        <f aca="false">E105*0.85</f>
        <v>340</v>
      </c>
      <c r="G105" s="115" t="n">
        <f aca="false">F105/(1.73*D105)*0.98</f>
        <v>32.1001926782274</v>
      </c>
      <c r="H105" s="116" t="n">
        <f aca="false">1.73*D105*0.9*M105/0.7</f>
        <v>28.4708571428571</v>
      </c>
      <c r="I105" s="118" t="n">
        <f aca="false">H105+H106</f>
        <v>148.2264</v>
      </c>
      <c r="J105" s="118" t="n">
        <v>54</v>
      </c>
      <c r="K105" s="118" t="n">
        <v>54</v>
      </c>
      <c r="L105" s="118" t="n">
        <v>52</v>
      </c>
      <c r="M105" s="116" t="n">
        <f aca="false">(J105+K105+L105)/3/25</f>
        <v>2.13333333333333</v>
      </c>
      <c r="N105" s="116" t="n">
        <f aca="false">M105/G105</f>
        <v>0.0664585834333734</v>
      </c>
      <c r="O105" s="118" t="n">
        <f aca="false">F105-I105</f>
        <v>191.7736</v>
      </c>
      <c r="P105" s="118" t="n">
        <f aca="false">O105/0.85</f>
        <v>225.616</v>
      </c>
    </row>
    <row r="106" s="23" customFormat="true" ht="12.5" hidden="false" customHeight="false" outlineLevel="0" collapsed="false">
      <c r="A106" s="112" t="n">
        <v>96</v>
      </c>
      <c r="B106" s="119"/>
      <c r="C106" s="113" t="s">
        <v>34</v>
      </c>
      <c r="D106" s="113" t="n">
        <v>6</v>
      </c>
      <c r="E106" s="113" t="n">
        <v>400</v>
      </c>
      <c r="F106" s="114" t="n">
        <f aca="false">E106*0.85</f>
        <v>340</v>
      </c>
      <c r="G106" s="115" t="n">
        <f aca="false">F106/(1.73*D106)*0.98</f>
        <v>32.1001926782274</v>
      </c>
      <c r="H106" s="116" t="n">
        <f aca="false">1.73*D106*0.9*M106/0.7</f>
        <v>119.755542857143</v>
      </c>
      <c r="I106" s="118"/>
      <c r="J106" s="118" t="n">
        <v>224</v>
      </c>
      <c r="K106" s="118" t="n">
        <v>225</v>
      </c>
      <c r="L106" s="118" t="n">
        <v>224</v>
      </c>
      <c r="M106" s="116" t="n">
        <f aca="false">(J106+K106+L106)/3/25</f>
        <v>8.97333333333333</v>
      </c>
      <c r="N106" s="116" t="n">
        <f aca="false">M106/G106</f>
        <v>0.279541416566627</v>
      </c>
      <c r="O106" s="118"/>
      <c r="P106" s="118"/>
    </row>
    <row r="107" s="23" customFormat="true" ht="12.5" hidden="false" customHeight="false" outlineLevel="0" collapsed="false">
      <c r="A107" s="112" t="n">
        <v>97</v>
      </c>
      <c r="B107" s="119" t="str">
        <f aca="false">'[1]Ф46,Ф29'!$A$29</f>
        <v>ТП-68</v>
      </c>
      <c r="C107" s="113" t="s">
        <v>33</v>
      </c>
      <c r="D107" s="113" t="n">
        <v>6</v>
      </c>
      <c r="E107" s="113" t="n">
        <v>250</v>
      </c>
      <c r="F107" s="114" t="n">
        <f aca="false">E107*0.85</f>
        <v>212.5</v>
      </c>
      <c r="G107" s="115" t="n">
        <f aca="false">F107/(1.73*D107)*0.98</f>
        <v>20.0626204238921</v>
      </c>
      <c r="H107" s="116" t="n">
        <f aca="false">1.73*D107*0.9*M107/0.7</f>
        <v>81.3198857142857</v>
      </c>
      <c r="I107" s="118" t="n">
        <f aca="false">H107+H108</f>
        <v>142.888114285714</v>
      </c>
      <c r="J107" s="118" t="n">
        <f aca="false">'[1]Ф46,Ф29'!$B$35</f>
        <v>152</v>
      </c>
      <c r="K107" s="118" t="n">
        <f aca="false">'[1]Ф46,Ф29'!$C$35</f>
        <v>149</v>
      </c>
      <c r="L107" s="118" t="n">
        <f aca="false">'[1]Ф46,Ф29'!$D$35</f>
        <v>156</v>
      </c>
      <c r="M107" s="116" t="n">
        <f aca="false">(J107+K107+L107)/3/25</f>
        <v>6.09333333333333</v>
      </c>
      <c r="N107" s="116" t="n">
        <f aca="false">M107/G107</f>
        <v>0.303715726290516</v>
      </c>
      <c r="O107" s="118" t="n">
        <f aca="false">F107-I107</f>
        <v>69.6118857142857</v>
      </c>
      <c r="P107" s="118" t="n">
        <f aca="false">O107/0.85</f>
        <v>81.8963361344538</v>
      </c>
    </row>
    <row r="108" s="23" customFormat="true" ht="12.5" hidden="false" customHeight="false" outlineLevel="0" collapsed="false">
      <c r="A108" s="112" t="n">
        <v>98</v>
      </c>
      <c r="B108" s="119"/>
      <c r="C108" s="113" t="s">
        <v>34</v>
      </c>
      <c r="D108" s="113" t="n">
        <v>6</v>
      </c>
      <c r="E108" s="113" t="n">
        <v>400</v>
      </c>
      <c r="F108" s="114" t="n">
        <f aca="false">E108*0.85</f>
        <v>340</v>
      </c>
      <c r="G108" s="115" t="n">
        <f aca="false">F108/(1.73*D108)*0.98</f>
        <v>32.1001926782274</v>
      </c>
      <c r="H108" s="116" t="n">
        <f aca="false">1.73*D108*0.9*M108/0.7</f>
        <v>61.5682285714286</v>
      </c>
      <c r="I108" s="118"/>
      <c r="J108" s="118" t="n">
        <v>116</v>
      </c>
      <c r="K108" s="118" t="n">
        <v>116</v>
      </c>
      <c r="L108" s="118" t="n">
        <v>114</v>
      </c>
      <c r="M108" s="116" t="n">
        <f aca="false">(J108+K108+L108)/3/25</f>
        <v>4.61333333333333</v>
      </c>
      <c r="N108" s="116" t="n">
        <f aca="false">M108/G108</f>
        <v>0.14371668667467</v>
      </c>
      <c r="O108" s="118"/>
      <c r="P108" s="118"/>
    </row>
    <row r="109" s="23" customFormat="true" ht="12.5" hidden="false" customHeight="false" outlineLevel="0" collapsed="false">
      <c r="A109" s="112" t="n">
        <v>99</v>
      </c>
      <c r="B109" s="119" t="str">
        <f aca="false">'[1]Ф46,Ф29'!$A$41</f>
        <v>ТП-69</v>
      </c>
      <c r="C109" s="113" t="s">
        <v>33</v>
      </c>
      <c r="D109" s="113" t="n">
        <v>6</v>
      </c>
      <c r="E109" s="113" t="n">
        <v>630</v>
      </c>
      <c r="F109" s="114" t="n">
        <f aca="false">E109*0.85</f>
        <v>535.5</v>
      </c>
      <c r="G109" s="115" t="n">
        <f aca="false">F109/(1.73*D109)*0.98</f>
        <v>50.5578034682081</v>
      </c>
      <c r="H109" s="116" t="n">
        <f aca="false">1.73*D109*0.9*M109/0.7</f>
        <v>32.5635428571429</v>
      </c>
      <c r="I109" s="118" t="n">
        <f aca="false">H109+H110</f>
        <v>124.204114285714</v>
      </c>
      <c r="J109" s="118" t="n">
        <v>61</v>
      </c>
      <c r="K109" s="118" t="n">
        <v>59</v>
      </c>
      <c r="L109" s="118" t="n">
        <v>63</v>
      </c>
      <c r="M109" s="116" t="n">
        <f aca="false">(J109+K109+L109)/3/25</f>
        <v>2.44</v>
      </c>
      <c r="N109" s="116" t="n">
        <f aca="false">M109/G109</f>
        <v>0.0482615903504259</v>
      </c>
      <c r="O109" s="118" t="n">
        <f aca="false">F109-I109</f>
        <v>411.295885714286</v>
      </c>
      <c r="P109" s="118" t="n">
        <f aca="false">O109/0.85</f>
        <v>483.877512605042</v>
      </c>
    </row>
    <row r="110" s="23" customFormat="true" ht="12.5" hidden="false" customHeight="false" outlineLevel="0" collapsed="false">
      <c r="A110" s="112" t="n">
        <v>100</v>
      </c>
      <c r="B110" s="119"/>
      <c r="C110" s="113" t="s">
        <v>34</v>
      </c>
      <c r="D110" s="113" t="n">
        <v>6</v>
      </c>
      <c r="E110" s="113" t="n">
        <v>400</v>
      </c>
      <c r="F110" s="114" t="n">
        <f aca="false">E110*0.85</f>
        <v>340</v>
      </c>
      <c r="G110" s="115" t="n">
        <f aca="false">F110/(1.73*D110)*0.98</f>
        <v>32.1001926782274</v>
      </c>
      <c r="H110" s="116" t="n">
        <f aca="false">1.73*D110*0.9*M110/0.7</f>
        <v>91.6405714285714</v>
      </c>
      <c r="I110" s="118"/>
      <c r="J110" s="118" t="n">
        <v>172</v>
      </c>
      <c r="K110" s="118" t="n">
        <v>172</v>
      </c>
      <c r="L110" s="118" t="n">
        <v>171</v>
      </c>
      <c r="M110" s="116" t="n">
        <f aca="false">(J110+K110+L110)/3/25</f>
        <v>6.86666666666667</v>
      </c>
      <c r="N110" s="116" t="n">
        <f aca="false">M110/G110</f>
        <v>0.21391356542617</v>
      </c>
      <c r="O110" s="118"/>
      <c r="P110" s="118"/>
    </row>
    <row r="111" s="23" customFormat="true" ht="12.5" hidden="false" customHeight="false" outlineLevel="0" collapsed="false">
      <c r="A111" s="112" t="n">
        <v>101</v>
      </c>
      <c r="B111" s="119" t="str">
        <f aca="false">'[1]Ф46,Ф29'!$A$55</f>
        <v>ТП-42</v>
      </c>
      <c r="C111" s="113" t="s">
        <v>33</v>
      </c>
      <c r="D111" s="113" t="n">
        <v>6</v>
      </c>
      <c r="E111" s="113" t="n">
        <v>400</v>
      </c>
      <c r="F111" s="114" t="n">
        <f aca="false">E111*0.85</f>
        <v>340</v>
      </c>
      <c r="G111" s="115" t="n">
        <f aca="false">F111/(1.73*D111)*0.98</f>
        <v>32.1001926782274</v>
      </c>
      <c r="H111" s="116" t="n">
        <f aca="false">1.73*D111*0.9*M111/0.7</f>
        <v>0</v>
      </c>
      <c r="I111" s="118" t="n">
        <f aca="false">H111+H112</f>
        <v>160.504457142857</v>
      </c>
      <c r="J111" s="118" t="n">
        <v>0</v>
      </c>
      <c r="K111" s="118" t="n">
        <v>0</v>
      </c>
      <c r="L111" s="118" t="n">
        <v>0</v>
      </c>
      <c r="M111" s="116" t="n">
        <f aca="false">(J111+K111+L111)/3/25</f>
        <v>0</v>
      </c>
      <c r="N111" s="116" t="n">
        <f aca="false">M111/G111</f>
        <v>0</v>
      </c>
      <c r="O111" s="118" t="n">
        <f aca="false">F111-I111</f>
        <v>179.495542857143</v>
      </c>
      <c r="P111" s="118" t="n">
        <f aca="false">O111/0.85</f>
        <v>211.171226890756</v>
      </c>
    </row>
    <row r="112" s="23" customFormat="true" ht="12.5" hidden="false" customHeight="false" outlineLevel="0" collapsed="false">
      <c r="A112" s="112" t="n">
        <v>102</v>
      </c>
      <c r="B112" s="119"/>
      <c r="C112" s="113" t="s">
        <v>34</v>
      </c>
      <c r="D112" s="113" t="n">
        <v>6</v>
      </c>
      <c r="E112" s="113" t="n">
        <v>400</v>
      </c>
      <c r="F112" s="114" t="n">
        <f aca="false">E112*0.85</f>
        <v>340</v>
      </c>
      <c r="G112" s="115" t="n">
        <f aca="false">F112/(1.73*D112)*0.98</f>
        <v>32.1001926782274</v>
      </c>
      <c r="H112" s="116" t="n">
        <f aca="false">1.73*D112*0.9*M112/0.7</f>
        <v>160.504457142857</v>
      </c>
      <c r="I112" s="118"/>
      <c r="J112" s="118" t="n">
        <v>300</v>
      </c>
      <c r="K112" s="118" t="n">
        <v>297</v>
      </c>
      <c r="L112" s="118" t="n">
        <v>305</v>
      </c>
      <c r="M112" s="116" t="n">
        <f aca="false">(J112+K112+L112)/3/25</f>
        <v>12.0266666666667</v>
      </c>
      <c r="N112" s="116" t="n">
        <f aca="false">M112/G112</f>
        <v>0.374660264105642</v>
      </c>
      <c r="O112" s="118"/>
      <c r="P112" s="118"/>
    </row>
    <row r="113" s="23" customFormat="true" ht="12.5" hidden="false" customHeight="false" outlineLevel="0" collapsed="false">
      <c r="A113" s="112" t="n">
        <v>103</v>
      </c>
      <c r="B113" s="119" t="str">
        <f aca="false">'[1]Ф46,Ф29'!$A$71</f>
        <v>ТП-44</v>
      </c>
      <c r="C113" s="113" t="s">
        <v>33</v>
      </c>
      <c r="D113" s="113" t="n">
        <v>6</v>
      </c>
      <c r="E113" s="113" t="n">
        <v>400</v>
      </c>
      <c r="F113" s="114" t="n">
        <f aca="false">E113*0.85</f>
        <v>340</v>
      </c>
      <c r="G113" s="115" t="n">
        <f aca="false">F113/(1.73*D113)*0.98</f>
        <v>32.1001926782274</v>
      </c>
      <c r="H113" s="116" t="n">
        <f aca="false">1.73*D113*0.9*M113/0.7</f>
        <v>60.3226285714286</v>
      </c>
      <c r="I113" s="118" t="n">
        <f aca="false">H113+H114</f>
        <v>60.3226285714286</v>
      </c>
      <c r="J113" s="118" t="n">
        <v>105</v>
      </c>
      <c r="K113" s="118" t="n">
        <v>127</v>
      </c>
      <c r="L113" s="118" t="n">
        <v>107</v>
      </c>
      <c r="M113" s="116" t="n">
        <f aca="false">(J113+K113+L113)/3/25</f>
        <v>4.52</v>
      </c>
      <c r="N113" s="116" t="n">
        <f aca="false">M113/G113</f>
        <v>0.14080912364946</v>
      </c>
      <c r="O113" s="118" t="n">
        <f aca="false">F113-I113</f>
        <v>279.677371428571</v>
      </c>
      <c r="P113" s="118" t="n">
        <f aca="false">O113/0.85</f>
        <v>329.032201680672</v>
      </c>
    </row>
    <row r="114" s="23" customFormat="true" ht="12.5" hidden="false" customHeight="false" outlineLevel="0" collapsed="false">
      <c r="A114" s="112" t="n">
        <v>104</v>
      </c>
      <c r="B114" s="119"/>
      <c r="C114" s="113" t="s">
        <v>34</v>
      </c>
      <c r="D114" s="113" t="n">
        <v>6</v>
      </c>
      <c r="E114" s="113" t="n">
        <v>400</v>
      </c>
      <c r="F114" s="114" t="n">
        <f aca="false">E114*0.85</f>
        <v>340</v>
      </c>
      <c r="G114" s="115" t="n">
        <f aca="false">F114/(1.73*D114)*0.98</f>
        <v>32.1001926782274</v>
      </c>
      <c r="H114" s="116" t="n">
        <f aca="false">1.73*D114*0.9*M114/0.7</f>
        <v>0</v>
      </c>
      <c r="I114" s="118"/>
      <c r="J114" s="118" t="n">
        <v>0</v>
      </c>
      <c r="K114" s="118" t="n">
        <v>0</v>
      </c>
      <c r="L114" s="118" t="n">
        <v>0</v>
      </c>
      <c r="M114" s="116" t="n">
        <f aca="false">(J114+K114+L114)/3/25</f>
        <v>0</v>
      </c>
      <c r="N114" s="116" t="n">
        <f aca="false">M114/G114</f>
        <v>0</v>
      </c>
      <c r="O114" s="118"/>
      <c r="P114" s="118"/>
    </row>
    <row r="115" s="23" customFormat="true" ht="12.5" hidden="false" customHeight="false" outlineLevel="0" collapsed="false">
      <c r="A115" s="112" t="n">
        <v>105</v>
      </c>
      <c r="B115" s="119" t="str">
        <f aca="false">'[1]Ф46,Ф29'!$A$84</f>
        <v>ТП-47</v>
      </c>
      <c r="C115" s="113" t="s">
        <v>33</v>
      </c>
      <c r="D115" s="113" t="n">
        <v>6</v>
      </c>
      <c r="E115" s="113" t="n">
        <v>320</v>
      </c>
      <c r="F115" s="114" t="n">
        <f aca="false">E115*0.85</f>
        <v>272</v>
      </c>
      <c r="G115" s="115" t="n">
        <f aca="false">F115/(1.73*D115)*0.98</f>
        <v>25.6801541425819</v>
      </c>
      <c r="H115" s="116" t="n">
        <f aca="false">1.73*D115*0.9*M115/0.7</f>
        <v>161.750057142857</v>
      </c>
      <c r="I115" s="118" t="n">
        <f aca="false">H115+H116</f>
        <v>161.750057142857</v>
      </c>
      <c r="J115" s="118" t="n">
        <v>296</v>
      </c>
      <c r="K115" s="118" t="n">
        <v>344</v>
      </c>
      <c r="L115" s="118" t="n">
        <v>269</v>
      </c>
      <c r="M115" s="116" t="n">
        <f aca="false">(J115+K115+L115)/3/25</f>
        <v>12.12</v>
      </c>
      <c r="N115" s="116" t="n">
        <f aca="false">M115/G115</f>
        <v>0.471959783913565</v>
      </c>
      <c r="O115" s="118" t="n">
        <f aca="false">F115-I115</f>
        <v>110.249942857143</v>
      </c>
      <c r="P115" s="118" t="n">
        <f aca="false">O115/0.85</f>
        <v>129.70581512605</v>
      </c>
    </row>
    <row r="116" s="23" customFormat="true" ht="12.5" hidden="false" customHeight="false" outlineLevel="0" collapsed="false">
      <c r="A116" s="112" t="n">
        <v>106</v>
      </c>
      <c r="B116" s="119"/>
      <c r="C116" s="113" t="s">
        <v>34</v>
      </c>
      <c r="D116" s="113" t="n">
        <v>6</v>
      </c>
      <c r="E116" s="113" t="n">
        <v>315</v>
      </c>
      <c r="F116" s="114" t="n">
        <f aca="false">E116*0.85</f>
        <v>267.75</v>
      </c>
      <c r="G116" s="115" t="n">
        <f aca="false">F116/(1.73*D116)*0.98</f>
        <v>25.278901734104</v>
      </c>
      <c r="H116" s="116" t="n">
        <f aca="false">1.73*D116*0.9*M116/0.7</f>
        <v>0</v>
      </c>
      <c r="I116" s="118"/>
      <c r="J116" s="118" t="n">
        <v>0</v>
      </c>
      <c r="K116" s="118" t="n">
        <v>0</v>
      </c>
      <c r="L116" s="118" t="n">
        <v>0</v>
      </c>
      <c r="M116" s="116" t="n">
        <f aca="false">(J116+K116+L116)/3/25</f>
        <v>0</v>
      </c>
      <c r="N116" s="116" t="n">
        <f aca="false">M116/G116</f>
        <v>0</v>
      </c>
      <c r="O116" s="118"/>
      <c r="P116" s="118"/>
    </row>
    <row r="117" s="23" customFormat="true" ht="12.5" hidden="false" customHeight="false" outlineLevel="0" collapsed="false">
      <c r="A117" s="112" t="n">
        <v>107</v>
      </c>
      <c r="B117" s="119" t="str">
        <f aca="false">'[1]Ф46,Ф29'!$K$4</f>
        <v>ТП-54</v>
      </c>
      <c r="C117" s="113" t="s">
        <v>33</v>
      </c>
      <c r="D117" s="113" t="n">
        <v>6</v>
      </c>
      <c r="E117" s="113" t="n">
        <v>320</v>
      </c>
      <c r="F117" s="114" t="n">
        <f aca="false">E117*0.85</f>
        <v>272</v>
      </c>
      <c r="G117" s="115" t="n">
        <f aca="false">F117/(1.73*D117)*0.98</f>
        <v>25.6801541425819</v>
      </c>
      <c r="H117" s="116" t="n">
        <f aca="false">1.73*D117*0.9*M117/0.7</f>
        <v>148.2264</v>
      </c>
      <c r="I117" s="118" t="n">
        <f aca="false">H117+H118</f>
        <v>148.2264</v>
      </c>
      <c r="J117" s="118" t="n">
        <v>277</v>
      </c>
      <c r="K117" s="118" t="n">
        <v>291</v>
      </c>
      <c r="L117" s="118" t="n">
        <v>265</v>
      </c>
      <c r="M117" s="116" t="n">
        <f aca="false">(J117+K117+L117)/3/25</f>
        <v>11.1066666666667</v>
      </c>
      <c r="N117" s="116" t="n">
        <f aca="false">M117/G117</f>
        <v>0.4325</v>
      </c>
      <c r="O117" s="118" t="n">
        <f aca="false">F117-I117</f>
        <v>123.7736</v>
      </c>
      <c r="P117" s="118" t="n">
        <f aca="false">O117/0.85</f>
        <v>145.616</v>
      </c>
    </row>
    <row r="118" s="23" customFormat="true" ht="12.5" hidden="false" customHeight="false" outlineLevel="0" collapsed="false">
      <c r="A118" s="112" t="n">
        <v>108</v>
      </c>
      <c r="B118" s="119"/>
      <c r="C118" s="113" t="s">
        <v>34</v>
      </c>
      <c r="D118" s="113" t="n">
        <v>6</v>
      </c>
      <c r="E118" s="113" t="n">
        <v>400</v>
      </c>
      <c r="F118" s="114" t="n">
        <f aca="false">E118*0.85</f>
        <v>340</v>
      </c>
      <c r="G118" s="115" t="n">
        <f aca="false">F118/(1.73*D118)*0.98</f>
        <v>32.1001926782274</v>
      </c>
      <c r="H118" s="116" t="n">
        <f aca="false">1.73*D118*0.9*M118/0.7</f>
        <v>0</v>
      </c>
      <c r="I118" s="118"/>
      <c r="J118" s="118" t="n">
        <v>0</v>
      </c>
      <c r="K118" s="118" t="n">
        <v>0</v>
      </c>
      <c r="L118" s="118" t="n">
        <v>0</v>
      </c>
      <c r="M118" s="116" t="n">
        <f aca="false">(J118+K118+L118)/3/25</f>
        <v>0</v>
      </c>
      <c r="N118" s="116" t="n">
        <f aca="false">M118/G118</f>
        <v>0</v>
      </c>
      <c r="O118" s="118"/>
      <c r="P118" s="118"/>
    </row>
    <row r="119" s="23" customFormat="true" ht="12.5" hidden="false" customHeight="false" outlineLevel="0" collapsed="false">
      <c r="A119" s="112" t="n">
        <v>109</v>
      </c>
      <c r="B119" s="119" t="str">
        <f aca="false">'[1]Ф46,Ф29'!$K$18</f>
        <v>ТП-82</v>
      </c>
      <c r="C119" s="113" t="s">
        <v>33</v>
      </c>
      <c r="D119" s="113" t="n">
        <v>6</v>
      </c>
      <c r="E119" s="113" t="n">
        <v>400</v>
      </c>
      <c r="F119" s="114" t="n">
        <f aca="false">E119*0.85</f>
        <v>340</v>
      </c>
      <c r="G119" s="115" t="n">
        <f aca="false">F119/(1.73*D119)*0.98</f>
        <v>32.1001926782274</v>
      </c>
      <c r="H119" s="116" t="n">
        <f aca="false">1.73*D119*0.9*M119/0.7</f>
        <v>80.6081142857143</v>
      </c>
      <c r="I119" s="118" t="n">
        <f aca="false">H119+H120</f>
        <v>136.838057142857</v>
      </c>
      <c r="J119" s="118" t="n">
        <v>140</v>
      </c>
      <c r="K119" s="118" t="n">
        <f aca="false">'[1]Ф46,Ф29'!$M$23</f>
        <v>147</v>
      </c>
      <c r="L119" s="118" t="n">
        <v>166</v>
      </c>
      <c r="M119" s="116" t="n">
        <f aca="false">(J119+K119+L119)/3/25</f>
        <v>6.04</v>
      </c>
      <c r="N119" s="116" t="n">
        <f aca="false">M119/G119</f>
        <v>0.188160864345738</v>
      </c>
      <c r="O119" s="118" t="n">
        <f aca="false">F119-I119</f>
        <v>203.161942857143</v>
      </c>
      <c r="P119" s="118" t="n">
        <f aca="false">O119/0.85</f>
        <v>239.014050420168</v>
      </c>
    </row>
    <row r="120" s="23" customFormat="true" ht="12.5" hidden="false" customHeight="false" outlineLevel="0" collapsed="false">
      <c r="A120" s="112" t="n">
        <v>110</v>
      </c>
      <c r="B120" s="119"/>
      <c r="C120" s="113" t="s">
        <v>34</v>
      </c>
      <c r="D120" s="113" t="n">
        <v>6</v>
      </c>
      <c r="E120" s="113" t="n">
        <v>400</v>
      </c>
      <c r="F120" s="114" t="n">
        <f aca="false">E120*0.85</f>
        <v>340</v>
      </c>
      <c r="G120" s="115" t="n">
        <f aca="false">F120/(1.73*D120)*0.98</f>
        <v>32.1001926782274</v>
      </c>
      <c r="H120" s="116" t="n">
        <f aca="false">1.73*D120*0.9*M120/0.7</f>
        <v>56.2299428571429</v>
      </c>
      <c r="I120" s="118"/>
      <c r="J120" s="118" t="n">
        <f aca="false">'[1]Ф46,Ф29'!$L$28</f>
        <v>100</v>
      </c>
      <c r="K120" s="118" t="n">
        <f aca="false">'[1]Ф46,Ф29'!$M$28</f>
        <v>89</v>
      </c>
      <c r="L120" s="118" t="n">
        <f aca="false">'[1]Ф46,Ф29'!$N$28</f>
        <v>127</v>
      </c>
      <c r="M120" s="116" t="n">
        <f aca="false">(J120+K120+L120)/3/25</f>
        <v>4.21333333333333</v>
      </c>
      <c r="N120" s="116" t="n">
        <f aca="false">M120/G120</f>
        <v>0.131255702280912</v>
      </c>
      <c r="O120" s="118"/>
      <c r="P120" s="118"/>
    </row>
    <row r="121" s="23" customFormat="true" ht="12.5" hidden="false" customHeight="false" outlineLevel="0" collapsed="false">
      <c r="A121" s="112" t="n">
        <v>111</v>
      </c>
      <c r="B121" s="119" t="str">
        <f aca="false">'[1]Ф46,Ф29'!$K$45</f>
        <v>ТП-51</v>
      </c>
      <c r="C121" s="113" t="s">
        <v>33</v>
      </c>
      <c r="D121" s="113" t="n">
        <v>6</v>
      </c>
      <c r="E121" s="113" t="n">
        <v>400</v>
      </c>
      <c r="F121" s="114" t="n">
        <f aca="false">E121*0.85</f>
        <v>340</v>
      </c>
      <c r="G121" s="115" t="n">
        <f aca="false">F121/(1.73*D121)*0.98</f>
        <v>32.1001926782274</v>
      </c>
      <c r="H121" s="116" t="n">
        <f aca="false">1.73*D121*0.9*M121/0.7</f>
        <v>32.0297142857143</v>
      </c>
      <c r="I121" s="118" t="n">
        <f aca="false">H121+H122</f>
        <v>53.5608</v>
      </c>
      <c r="J121" s="118" t="n">
        <v>61</v>
      </c>
      <c r="K121" s="118" t="n">
        <v>66</v>
      </c>
      <c r="L121" s="118" t="n">
        <f aca="false">'[1]Ф46,Ф29'!$N$50</f>
        <v>53</v>
      </c>
      <c r="M121" s="116" t="n">
        <f aca="false">(J121+K121+L121)/3/25</f>
        <v>2.4</v>
      </c>
      <c r="N121" s="116" t="n">
        <f aca="false">M121/G121</f>
        <v>0.074765906362545</v>
      </c>
      <c r="O121" s="118" t="n">
        <f aca="false">F121-I121</f>
        <v>286.4392</v>
      </c>
      <c r="P121" s="118" t="n">
        <f aca="false">O121/0.85</f>
        <v>336.987294117647</v>
      </c>
    </row>
    <row r="122" s="23" customFormat="true" ht="12.5" hidden="false" customHeight="false" outlineLevel="0" collapsed="false">
      <c r="A122" s="112" t="n">
        <v>112</v>
      </c>
      <c r="B122" s="119"/>
      <c r="C122" s="113" t="s">
        <v>34</v>
      </c>
      <c r="D122" s="113" t="n">
        <v>6</v>
      </c>
      <c r="E122" s="113" t="n">
        <v>400</v>
      </c>
      <c r="F122" s="114" t="n">
        <f aca="false">E122*0.85</f>
        <v>340</v>
      </c>
      <c r="G122" s="115" t="n">
        <f aca="false">F122/(1.73*D122)*0.98</f>
        <v>32.1001926782274</v>
      </c>
      <c r="H122" s="116" t="n">
        <f aca="false">1.73*D122*0.9*M122/0.7</f>
        <v>21.5310857142857</v>
      </c>
      <c r="I122" s="118"/>
      <c r="J122" s="118" t="n">
        <f aca="false">'[1]Ф46,Ф29'!$L$54</f>
        <v>44</v>
      </c>
      <c r="K122" s="118" t="n">
        <f aca="false">'[1]Ф46,Ф29'!$M$54</f>
        <v>43</v>
      </c>
      <c r="L122" s="118" t="n">
        <f aca="false">'[1]Ф46,Ф29'!$N$54</f>
        <v>34</v>
      </c>
      <c r="M122" s="116" t="n">
        <f aca="false">(J122+K122+L122)/3/25</f>
        <v>1.61333333333333</v>
      </c>
      <c r="N122" s="116" t="n">
        <f aca="false">M122/G122</f>
        <v>0.0502593037214886</v>
      </c>
      <c r="O122" s="118"/>
      <c r="P122" s="118"/>
    </row>
    <row r="123" s="23" customFormat="true" ht="12.5" hidden="false" customHeight="false" outlineLevel="0" collapsed="false">
      <c r="A123" s="112" t="n">
        <v>113</v>
      </c>
      <c r="B123" s="130" t="str">
        <f aca="false">'[1]Ф46,Ф29'!$K$58</f>
        <v>КТП-55</v>
      </c>
      <c r="C123" s="113" t="s">
        <v>23</v>
      </c>
      <c r="D123" s="113" t="n">
        <v>6</v>
      </c>
      <c r="E123" s="113" t="n">
        <v>630</v>
      </c>
      <c r="F123" s="114" t="n">
        <f aca="false">E123*0.85</f>
        <v>535.5</v>
      </c>
      <c r="G123" s="115" t="n">
        <f aca="false">F123/(1.73*D123)*0.98</f>
        <v>50.5578034682081</v>
      </c>
      <c r="H123" s="116" t="n">
        <f aca="false">1.73*D123*0.9*M123/0.7</f>
        <v>11.3883428571429</v>
      </c>
      <c r="I123" s="117" t="n">
        <f aca="false">H123</f>
        <v>11.3883428571429</v>
      </c>
      <c r="J123" s="118" t="n">
        <f aca="false">'[1]Ф46,Ф29'!$L$64</f>
        <v>32</v>
      </c>
      <c r="K123" s="118" t="n">
        <f aca="false">'[1]Ф46,Ф29'!$M$64</f>
        <v>32</v>
      </c>
      <c r="L123" s="118" t="n">
        <f aca="false">'[1]Ф46,Ф29'!$N$64</f>
        <v>0</v>
      </c>
      <c r="M123" s="116" t="n">
        <f aca="false">(J123+K123+L123)/3/25</f>
        <v>0.853333333333333</v>
      </c>
      <c r="N123" s="116" t="n">
        <f aca="false">M123/G123</f>
        <v>0.0168783703957774</v>
      </c>
      <c r="O123" s="118" t="n">
        <f aca="false">F123-I123</f>
        <v>524.111657142857</v>
      </c>
      <c r="P123" s="118" t="n">
        <f aca="false">O123/0.85</f>
        <v>616.601949579832</v>
      </c>
    </row>
    <row r="124" s="23" customFormat="true" ht="12.5" hidden="false" customHeight="false" outlineLevel="0" collapsed="false">
      <c r="A124" s="112" t="n">
        <v>114</v>
      </c>
      <c r="B124" s="119" t="str">
        <f aca="false">'[1]Ф46,Ф29'!$K$65</f>
        <v>ТП-64</v>
      </c>
      <c r="C124" s="113" t="s">
        <v>23</v>
      </c>
      <c r="D124" s="113" t="n">
        <v>6</v>
      </c>
      <c r="E124" s="113" t="n">
        <v>400</v>
      </c>
      <c r="F124" s="114" t="n">
        <f aca="false">E124*0.85</f>
        <v>340</v>
      </c>
      <c r="G124" s="115" t="n">
        <f aca="false">F124/(1.73*D124)*0.98</f>
        <v>32.1001926782274</v>
      </c>
      <c r="H124" s="116" t="n">
        <f aca="false">1.73*D124*0.9*M124/0.7</f>
        <v>1.42354285714286</v>
      </c>
      <c r="I124" s="117" t="n">
        <f aca="false">H124</f>
        <v>1.42354285714286</v>
      </c>
      <c r="J124" s="118" t="n">
        <f aca="false">'[1]Ф46,Ф29'!$L$71</f>
        <v>0</v>
      </c>
      <c r="K124" s="118" t="n">
        <f aca="false">'[1]Ф46,Ф29'!$M$71</f>
        <v>8</v>
      </c>
      <c r="L124" s="118" t="n">
        <f aca="false">'[1]Ф46,Ф29'!$N$71</f>
        <v>0</v>
      </c>
      <c r="M124" s="116" t="n">
        <f aca="false">(J124+K124+L124)/3/25</f>
        <v>0.106666666666667</v>
      </c>
      <c r="N124" s="116" t="n">
        <f aca="false">M124/G124</f>
        <v>0.00332292917166867</v>
      </c>
      <c r="O124" s="118" t="n">
        <f aca="false">F124-I124</f>
        <v>338.576457142857</v>
      </c>
      <c r="P124" s="118" t="n">
        <f aca="false">O124/0.85</f>
        <v>398.325243697479</v>
      </c>
    </row>
    <row r="125" s="23" customFormat="true" ht="12.5" hidden="false" customHeight="false" outlineLevel="0" collapsed="false">
      <c r="A125" s="112" t="n">
        <v>115</v>
      </c>
      <c r="B125" s="119" t="str">
        <f aca="false">'[1]Ф46,Ф29'!$K$72</f>
        <v>КТП-18</v>
      </c>
      <c r="C125" s="113" t="s">
        <v>23</v>
      </c>
      <c r="D125" s="113" t="n">
        <v>6</v>
      </c>
      <c r="E125" s="113" t="n">
        <v>400</v>
      </c>
      <c r="F125" s="114" t="n">
        <f aca="false">E125*0.85</f>
        <v>340</v>
      </c>
      <c r="G125" s="115" t="n">
        <f aca="false">F125/(1.73*D125)*0.98</f>
        <v>32.1001926782274</v>
      </c>
      <c r="H125" s="116" t="n">
        <f aca="false">1.73*D125*0.9*M125/0.7</f>
        <v>31.14</v>
      </c>
      <c r="I125" s="117" t="n">
        <f aca="false">H125</f>
        <v>31.14</v>
      </c>
      <c r="J125" s="118" t="n">
        <f aca="false">'[1]Ф46,Ф29'!$L$77</f>
        <v>85</v>
      </c>
      <c r="K125" s="118" t="n">
        <f aca="false">'[1]Ф46,Ф29'!$M$77</f>
        <v>45</v>
      </c>
      <c r="L125" s="118" t="n">
        <f aca="false">'[1]Ф46,Ф29'!$N$77</f>
        <v>45</v>
      </c>
      <c r="M125" s="116" t="n">
        <f aca="false">(J125+K125+L125)/3/25</f>
        <v>2.33333333333333</v>
      </c>
      <c r="N125" s="116" t="n">
        <f aca="false">M125/G125</f>
        <v>0.0726890756302521</v>
      </c>
      <c r="O125" s="118" t="n">
        <f aca="false">F125-I125</f>
        <v>308.86</v>
      </c>
      <c r="P125" s="118" t="n">
        <f aca="false">O125/0.85</f>
        <v>363.364705882353</v>
      </c>
    </row>
    <row r="126" s="23" customFormat="true" ht="12.5" hidden="false" customHeight="false" outlineLevel="0" collapsed="false">
      <c r="A126" s="112" t="n">
        <v>116</v>
      </c>
      <c r="B126" s="119" t="str">
        <f aca="false">'[1]Ф46,Ф29'!$K$78</f>
        <v>КТП-20</v>
      </c>
      <c r="C126" s="113" t="s">
        <v>23</v>
      </c>
      <c r="D126" s="113" t="n">
        <v>6</v>
      </c>
      <c r="E126" s="113" t="n">
        <v>630</v>
      </c>
      <c r="F126" s="114" t="n">
        <f aca="false">E126*0.85</f>
        <v>535.5</v>
      </c>
      <c r="G126" s="115" t="n">
        <f aca="false">F126/(1.73*D126)*0.98</f>
        <v>50.5578034682081</v>
      </c>
      <c r="H126" s="116" t="n">
        <f aca="false">1.73*D126*0.9*M126/0.7</f>
        <v>29.1826285714286</v>
      </c>
      <c r="I126" s="117" t="n">
        <f aca="false">H126</f>
        <v>29.1826285714286</v>
      </c>
      <c r="J126" s="118" t="n">
        <f aca="false">'[1]Ф46,Ф29'!$L$88</f>
        <v>57</v>
      </c>
      <c r="K126" s="118" t="n">
        <f aca="false">'[1]Ф46,Ф29'!$M$88</f>
        <v>65</v>
      </c>
      <c r="L126" s="118" t="n">
        <f aca="false">'[1]Ф46,Ф29'!$N$88</f>
        <v>42</v>
      </c>
      <c r="M126" s="116" t="n">
        <f aca="false">(J126+K126+L126)/3/25</f>
        <v>2.18666666666667</v>
      </c>
      <c r="N126" s="116" t="n">
        <f aca="false">M126/G126</f>
        <v>0.0432508241391795</v>
      </c>
      <c r="O126" s="118" t="n">
        <f aca="false">F126-I126</f>
        <v>506.317371428571</v>
      </c>
      <c r="P126" s="118" t="n">
        <f aca="false">O126/0.85</f>
        <v>595.667495798319</v>
      </c>
    </row>
    <row r="127" s="23" customFormat="true" ht="12.5" hidden="false" customHeight="false" outlineLevel="0" collapsed="false">
      <c r="A127" s="112" t="n">
        <v>117</v>
      </c>
      <c r="B127" s="119" t="str">
        <f aca="false">'[1]Ф46,Ф29'!$K$89</f>
        <v>ТП-56</v>
      </c>
      <c r="C127" s="113" t="s">
        <v>23</v>
      </c>
      <c r="D127" s="113" t="n">
        <v>6</v>
      </c>
      <c r="E127" s="113" t="n">
        <v>630</v>
      </c>
      <c r="F127" s="114" t="n">
        <f aca="false">E127*0.85</f>
        <v>535.5</v>
      </c>
      <c r="G127" s="115" t="n">
        <f aca="false">F127/(1.73*D127)*0.98</f>
        <v>50.5578034682081</v>
      </c>
      <c r="H127" s="116" t="n">
        <f aca="false">1.73*D127*0.9*M127/0.7</f>
        <v>92.5302857142857</v>
      </c>
      <c r="I127" s="117" t="n">
        <f aca="false">H127</f>
        <v>92.5302857142857</v>
      </c>
      <c r="J127" s="118" t="n">
        <f aca="false">'[1]Ф46,Ф29'!$L$99</f>
        <v>162</v>
      </c>
      <c r="K127" s="118" t="n">
        <f aca="false">'[1]Ф46,Ф29'!$M$99</f>
        <v>190</v>
      </c>
      <c r="L127" s="118" t="n">
        <f aca="false">'[1]Ф46,Ф29'!$N$99</f>
        <v>168</v>
      </c>
      <c r="M127" s="116" t="n">
        <f aca="false">(J127+K127+L127)/3/25</f>
        <v>6.93333333333333</v>
      </c>
      <c r="N127" s="116" t="n">
        <f aca="false">M127/G127</f>
        <v>0.137136759465691</v>
      </c>
      <c r="O127" s="118" t="n">
        <f aca="false">F127-I127</f>
        <v>442.969714285714</v>
      </c>
      <c r="P127" s="118" t="n">
        <f aca="false">O127/0.85</f>
        <v>521.140840336135</v>
      </c>
    </row>
    <row r="128" s="23" customFormat="true" ht="12.5" hidden="false" customHeight="false" outlineLevel="0" collapsed="false">
      <c r="A128" s="112" t="n">
        <v>118</v>
      </c>
      <c r="B128" s="119" t="str">
        <f aca="false">'[1]Ф46,Ф29'!$K$100</f>
        <v>ТП-45</v>
      </c>
      <c r="C128" s="113" t="s">
        <v>33</v>
      </c>
      <c r="D128" s="113" t="n">
        <v>6</v>
      </c>
      <c r="E128" s="113" t="n">
        <v>400</v>
      </c>
      <c r="F128" s="114" t="n">
        <f aca="false">E128*0.85</f>
        <v>340</v>
      </c>
      <c r="G128" s="115" t="n">
        <f aca="false">F128/(1.73*D128)*0.98</f>
        <v>32.1001926782274</v>
      </c>
      <c r="H128" s="116" t="n">
        <f aca="false">1.73*D128*0.9*M128/0.7</f>
        <v>0</v>
      </c>
      <c r="I128" s="118" t="n">
        <f aca="false">H128+H129</f>
        <v>73.4904</v>
      </c>
      <c r="J128" s="118" t="n">
        <v>0</v>
      </c>
      <c r="K128" s="118" t="n">
        <v>0</v>
      </c>
      <c r="L128" s="118" t="n">
        <v>0</v>
      </c>
      <c r="M128" s="116" t="n">
        <f aca="false">(J128+K128+L128)/3/25</f>
        <v>0</v>
      </c>
      <c r="N128" s="116" t="n">
        <f aca="false">M128/G128</f>
        <v>0</v>
      </c>
      <c r="O128" s="118" t="n">
        <f aca="false">F128-I128</f>
        <v>266.5096</v>
      </c>
      <c r="P128" s="118" t="n">
        <f aca="false">O128/0.85</f>
        <v>313.540705882353</v>
      </c>
    </row>
    <row r="129" s="23" customFormat="true" ht="12.5" hidden="false" customHeight="false" outlineLevel="0" collapsed="false">
      <c r="A129" s="112" t="n">
        <v>119</v>
      </c>
      <c r="B129" s="119"/>
      <c r="C129" s="113" t="s">
        <v>34</v>
      </c>
      <c r="D129" s="113" t="n">
        <v>6</v>
      </c>
      <c r="E129" s="113" t="n">
        <v>320</v>
      </c>
      <c r="F129" s="114" t="n">
        <f aca="false">E129*0.85</f>
        <v>272</v>
      </c>
      <c r="G129" s="115" t="n">
        <f aca="false">F129/(1.73*D129)*0.98</f>
        <v>25.6801541425819</v>
      </c>
      <c r="H129" s="116" t="n">
        <f aca="false">1.73*D129*0.9*M129/0.7</f>
        <v>73.4904</v>
      </c>
      <c r="I129" s="118"/>
      <c r="J129" s="118" t="n">
        <v>150</v>
      </c>
      <c r="K129" s="118" t="n">
        <v>157</v>
      </c>
      <c r="L129" s="118" t="n">
        <v>106</v>
      </c>
      <c r="M129" s="116" t="n">
        <f aca="false">(J129+K129+L129)/3/25</f>
        <v>5.50666666666667</v>
      </c>
      <c r="N129" s="116" t="n">
        <f aca="false">M129/G129</f>
        <v>0.214432773109244</v>
      </c>
      <c r="O129" s="118"/>
      <c r="P129" s="118"/>
    </row>
    <row r="130" s="23" customFormat="true" ht="12.5" hidden="false" customHeight="false" outlineLevel="0" collapsed="false">
      <c r="A130" s="112" t="n">
        <v>120</v>
      </c>
      <c r="B130" s="119" t="str">
        <f aca="false">'[1]Ф10,11'!$A$11</f>
        <v>КТП- 90</v>
      </c>
      <c r="C130" s="113" t="s">
        <v>23</v>
      </c>
      <c r="D130" s="113" t="n">
        <v>6</v>
      </c>
      <c r="E130" s="113" t="n">
        <v>160</v>
      </c>
      <c r="F130" s="114" t="n">
        <f aca="false">E130*0.85</f>
        <v>136</v>
      </c>
      <c r="G130" s="115" t="n">
        <f aca="false">F130/(1.73*D130)*0.98</f>
        <v>12.8400770712909</v>
      </c>
      <c r="H130" s="116" t="n">
        <f aca="false">1.73*D130*0.9*M130/0.7</f>
        <v>35.5885714285714</v>
      </c>
      <c r="I130" s="117" t="n">
        <f aca="false">H130</f>
        <v>35.5885714285714</v>
      </c>
      <c r="J130" s="118" t="n">
        <f aca="false">'[1]Ф10,11'!$B$14</f>
        <v>68</v>
      </c>
      <c r="K130" s="118" t="n">
        <f aca="false">'[1]Ф10,11'!$C$14</f>
        <v>63</v>
      </c>
      <c r="L130" s="118" t="n">
        <f aca="false">'[1]Ф10,11'!$D$14</f>
        <v>69</v>
      </c>
      <c r="M130" s="116" t="n">
        <f aca="false">(J130+K130+L130)/3/25</f>
        <v>2.66666666666667</v>
      </c>
      <c r="N130" s="116" t="n">
        <f aca="false">M130/G130</f>
        <v>0.207683073229292</v>
      </c>
      <c r="O130" s="118" t="n">
        <f aca="false">F130-H130</f>
        <v>100.411428571429</v>
      </c>
      <c r="P130" s="118" t="n">
        <f aca="false">O130/0.85</f>
        <v>118.131092436975</v>
      </c>
    </row>
    <row r="131" s="23" customFormat="true" ht="12.5" hidden="false" customHeight="false" outlineLevel="0" collapsed="false">
      <c r="A131" s="112" t="n">
        <v>121</v>
      </c>
      <c r="B131" s="119" t="str">
        <f aca="false">'[1]Ф10,11'!$A$22</f>
        <v>КТП-88</v>
      </c>
      <c r="C131" s="113" t="s">
        <v>23</v>
      </c>
      <c r="D131" s="113" t="n">
        <v>6</v>
      </c>
      <c r="E131" s="113" t="n">
        <v>160</v>
      </c>
      <c r="F131" s="114" t="n">
        <f aca="false">E131*0.85</f>
        <v>136</v>
      </c>
      <c r="G131" s="115" t="n">
        <f aca="false">F131/(1.73*D131)*0.98</f>
        <v>12.8400770712909</v>
      </c>
      <c r="H131" s="116" t="n">
        <f aca="false">1.73*D131*0.9*M131/0.7</f>
        <v>1.95737142857143</v>
      </c>
      <c r="I131" s="117" t="n">
        <f aca="false">H131</f>
        <v>1.95737142857143</v>
      </c>
      <c r="J131" s="118" t="n">
        <f aca="false">'[1]Ф10,11'!$B$26</f>
        <v>5</v>
      </c>
      <c r="K131" s="118" t="n">
        <f aca="false">'[1]Ф10,11'!$C$26</f>
        <v>1</v>
      </c>
      <c r="L131" s="118" t="n">
        <f aca="false">'[1]Ф10,11'!$D$26</f>
        <v>5</v>
      </c>
      <c r="M131" s="116" t="n">
        <f aca="false">(J131+K131+L131)/3/25</f>
        <v>0.146666666666667</v>
      </c>
      <c r="N131" s="116" t="n">
        <f aca="false">M131/G131</f>
        <v>0.011422569027611</v>
      </c>
      <c r="O131" s="118" t="n">
        <f aca="false">F131-H131</f>
        <v>134.042628571429</v>
      </c>
      <c r="P131" s="118" t="n">
        <f aca="false">O131/0.85</f>
        <v>157.697210084034</v>
      </c>
    </row>
    <row r="132" s="23" customFormat="true" ht="12.5" hidden="false" customHeight="false" outlineLevel="0" collapsed="false">
      <c r="A132" s="112" t="n">
        <v>122</v>
      </c>
      <c r="B132" s="119" t="str">
        <f aca="false">'[1]Ф10,11'!$A$27</f>
        <v>КТП 15</v>
      </c>
      <c r="C132" s="113" t="s">
        <v>23</v>
      </c>
      <c r="D132" s="113" t="n">
        <v>6</v>
      </c>
      <c r="E132" s="113" t="n">
        <v>400</v>
      </c>
      <c r="F132" s="114" t="n">
        <f aca="false">E132*0.85</f>
        <v>340</v>
      </c>
      <c r="G132" s="115" t="n">
        <f aca="false">F132/(1.73*D132)*0.98</f>
        <v>32.1001926782274</v>
      </c>
      <c r="H132" s="116" t="n">
        <f aca="false">1.73*D132*0.9*M132/0.7</f>
        <v>7.4736</v>
      </c>
      <c r="I132" s="117" t="n">
        <f aca="false">H132</f>
        <v>7.4736</v>
      </c>
      <c r="J132" s="118" t="n">
        <f aca="false">'[1]Ф10,11'!$B$31</f>
        <v>27</v>
      </c>
      <c r="K132" s="118" t="n">
        <f aca="false">'[1]Ф10,11'!$C$31</f>
        <v>0</v>
      </c>
      <c r="L132" s="118" t="n">
        <f aca="false">'[1]Ф10,11'!$D$31</f>
        <v>15</v>
      </c>
      <c r="M132" s="116" t="n">
        <f aca="false">(J132+K132+L132)/3/25</f>
        <v>0.56</v>
      </c>
      <c r="N132" s="116" t="n">
        <f aca="false">M132/G132</f>
        <v>0.0174453781512605</v>
      </c>
      <c r="O132" s="118" t="n">
        <f aca="false">F132-H132</f>
        <v>332.5264</v>
      </c>
      <c r="P132" s="118" t="n">
        <f aca="false">O132/0.85</f>
        <v>391.207529411765</v>
      </c>
    </row>
    <row r="133" s="23" customFormat="true" ht="12.5" hidden="false" customHeight="false" outlineLevel="0" collapsed="false">
      <c r="A133" s="112" t="n">
        <v>123</v>
      </c>
      <c r="B133" s="119" t="str">
        <f aca="false">'[1]Ф10,11'!$L$4</f>
        <v>КТП-89</v>
      </c>
      <c r="C133" s="113" t="s">
        <v>23</v>
      </c>
      <c r="D133" s="113" t="n">
        <v>6</v>
      </c>
      <c r="E133" s="113" t="n">
        <v>160</v>
      </c>
      <c r="F133" s="114" t="n">
        <f aca="false">E133*0.85</f>
        <v>136</v>
      </c>
      <c r="G133" s="115" t="n">
        <f aca="false">F133/(1.73*D133)*0.98</f>
        <v>12.8400770712909</v>
      </c>
      <c r="H133" s="116" t="n">
        <f aca="false">1.73*D133*0.9*M133/0.7</f>
        <v>0</v>
      </c>
      <c r="I133" s="117" t="n">
        <f aca="false">H133</f>
        <v>0</v>
      </c>
      <c r="J133" s="118" t="n">
        <f aca="false">'[1]Ф10,11'!$L$5</f>
        <v>0</v>
      </c>
      <c r="K133" s="118" t="n">
        <f aca="false">'[1]Ф10,11'!$M$5</f>
        <v>0</v>
      </c>
      <c r="L133" s="118" t="n">
        <f aca="false">'[1]Ф10,11'!$N$5</f>
        <v>0</v>
      </c>
      <c r="M133" s="116" t="n">
        <f aca="false">(J133+K133+L133)/3/25</f>
        <v>0</v>
      </c>
      <c r="N133" s="116" t="n">
        <f aca="false">M133/G133</f>
        <v>0</v>
      </c>
      <c r="O133" s="118" t="n">
        <f aca="false">F133-H133</f>
        <v>136</v>
      </c>
      <c r="P133" s="118" t="n">
        <f aca="false">O133/0.85</f>
        <v>160</v>
      </c>
    </row>
    <row r="134" s="23" customFormat="true" ht="13.5" hidden="false" customHeight="true" outlineLevel="0" collapsed="false">
      <c r="A134" s="129" t="s">
        <v>111</v>
      </c>
      <c r="B134" s="129"/>
      <c r="C134" s="129"/>
      <c r="D134" s="129"/>
      <c r="E134" s="113"/>
      <c r="F134" s="114"/>
      <c r="G134" s="114"/>
      <c r="H134" s="114"/>
      <c r="I134" s="113"/>
      <c r="J134" s="113"/>
      <c r="K134" s="113"/>
      <c r="L134" s="113"/>
      <c r="M134" s="114"/>
      <c r="N134" s="114"/>
      <c r="O134" s="131" t="n">
        <f aca="false">SUM(O51:O133)</f>
        <v>11930.0001142857</v>
      </c>
      <c r="P134" s="131" t="n">
        <f aca="false">SUM(P51:P133)</f>
        <v>14035.2942521008</v>
      </c>
    </row>
    <row r="135" s="23" customFormat="true" ht="19.5" hidden="false" customHeight="true" outlineLevel="0" collapsed="false">
      <c r="A135" s="46" t="s">
        <v>98</v>
      </c>
      <c r="B135" s="46"/>
      <c r="C135" s="46"/>
      <c r="D135" s="46"/>
      <c r="E135" s="46"/>
      <c r="F135" s="63" t="s">
        <v>99</v>
      </c>
      <c r="G135" s="63"/>
      <c r="H135" s="56"/>
      <c r="I135" s="48"/>
      <c r="J135" s="48"/>
      <c r="K135" s="48"/>
      <c r="L135" s="48"/>
      <c r="M135" s="56"/>
      <c r="N135" s="56"/>
      <c r="O135" s="48"/>
      <c r="P135" s="48"/>
    </row>
    <row r="136" s="23" customFormat="true" ht="19.5" hidden="false" customHeight="true" outlineLevel="0" collapsed="false">
      <c r="A136" s="132"/>
      <c r="B136" s="48"/>
      <c r="C136" s="48"/>
      <c r="D136" s="48"/>
      <c r="E136" s="48"/>
      <c r="F136" s="56"/>
      <c r="G136" s="56"/>
      <c r="H136" s="56"/>
      <c r="I136" s="48"/>
      <c r="J136" s="48"/>
      <c r="K136" s="48"/>
      <c r="L136" s="48"/>
      <c r="M136" s="56"/>
      <c r="N136" s="56"/>
      <c r="O136" s="48"/>
      <c r="P136" s="48"/>
    </row>
    <row r="137" s="23" customFormat="true" ht="12.5" hidden="false" customHeight="false" outlineLevel="0" collapsed="false">
      <c r="A137" s="132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56"/>
      <c r="N137" s="56"/>
      <c r="O137" s="48"/>
      <c r="P137" s="48"/>
    </row>
    <row r="138" s="23" customFormat="true" ht="12.5" hidden="false" customHeight="false" outlineLevel="0" collapsed="false">
      <c r="A138" s="132"/>
      <c r="B138" s="48"/>
      <c r="C138" s="48"/>
      <c r="D138" s="48"/>
      <c r="E138" s="48"/>
      <c r="F138" s="56"/>
      <c r="G138" s="56"/>
      <c r="H138" s="56"/>
      <c r="I138" s="48"/>
      <c r="J138" s="48"/>
      <c r="K138" s="48"/>
      <c r="L138" s="48"/>
      <c r="M138" s="56"/>
      <c r="N138" s="56"/>
      <c r="O138" s="48"/>
      <c r="P138" s="48"/>
    </row>
    <row r="139" customFormat="false" ht="12.5" hidden="false" customHeight="false" outlineLevel="0" collapsed="false">
      <c r="A139" s="133"/>
      <c r="B139" s="65"/>
      <c r="C139" s="65"/>
      <c r="D139" s="65"/>
      <c r="E139" s="65"/>
      <c r="F139" s="67"/>
      <c r="G139" s="67"/>
      <c r="H139" s="67"/>
      <c r="I139" s="65"/>
      <c r="J139" s="65"/>
      <c r="K139" s="65"/>
      <c r="L139" s="65"/>
      <c r="M139" s="67"/>
      <c r="N139" s="67"/>
      <c r="O139" s="65"/>
      <c r="P139" s="65"/>
    </row>
    <row r="140" customFormat="false" ht="12.5" hidden="false" customHeight="false" outlineLevel="0" collapsed="false">
      <c r="A140" s="133"/>
      <c r="B140" s="65"/>
      <c r="C140" s="65"/>
      <c r="D140" s="65"/>
      <c r="E140" s="65"/>
      <c r="F140" s="67"/>
      <c r="G140" s="67"/>
      <c r="H140" s="67"/>
      <c r="I140" s="65"/>
      <c r="J140" s="65"/>
      <c r="K140" s="65"/>
      <c r="L140" s="65"/>
      <c r="M140" s="67"/>
      <c r="N140" s="67"/>
      <c r="O140" s="65"/>
      <c r="P140" s="65"/>
    </row>
    <row r="141" customFormat="false" ht="12.5" hidden="false" customHeight="false" outlineLevel="0" collapsed="false">
      <c r="A141" s="133"/>
      <c r="B141" s="65"/>
      <c r="C141" s="65"/>
      <c r="D141" s="65"/>
      <c r="E141" s="65"/>
      <c r="F141" s="67"/>
      <c r="G141" s="67"/>
      <c r="H141" s="67"/>
      <c r="I141" s="65"/>
      <c r="J141" s="65"/>
      <c r="K141" s="65"/>
      <c r="L141" s="65"/>
      <c r="M141" s="67"/>
      <c r="N141" s="67"/>
      <c r="O141" s="65"/>
      <c r="P141" s="65"/>
    </row>
    <row r="142" customFormat="false" ht="12.5" hidden="false" customHeight="false" outlineLevel="0" collapsed="false">
      <c r="A142" s="133"/>
      <c r="B142" s="65"/>
      <c r="C142" s="65"/>
      <c r="D142" s="65"/>
      <c r="E142" s="65"/>
      <c r="F142" s="67"/>
      <c r="G142" s="67"/>
      <c r="H142" s="67"/>
      <c r="I142" s="65"/>
      <c r="J142" s="65"/>
      <c r="K142" s="65"/>
      <c r="L142" s="65"/>
      <c r="M142" s="67"/>
      <c r="N142" s="67"/>
      <c r="O142" s="65"/>
      <c r="P142" s="65"/>
    </row>
    <row r="143" customFormat="false" ht="12.5" hidden="false" customHeight="false" outlineLevel="0" collapsed="false">
      <c r="A143" s="133"/>
      <c r="B143" s="65"/>
      <c r="C143" s="65"/>
      <c r="D143" s="65"/>
      <c r="E143" s="65"/>
      <c r="F143" s="67"/>
      <c r="G143" s="67"/>
      <c r="H143" s="67"/>
      <c r="I143" s="65"/>
      <c r="J143" s="65"/>
      <c r="K143" s="65"/>
      <c r="L143" s="65"/>
      <c r="M143" s="67"/>
      <c r="N143" s="67"/>
      <c r="O143" s="65"/>
      <c r="P143" s="65"/>
    </row>
    <row r="144" customFormat="false" ht="12.5" hidden="false" customHeight="false" outlineLevel="0" collapsed="false">
      <c r="A144" s="133"/>
      <c r="B144" s="65"/>
      <c r="C144" s="65"/>
      <c r="D144" s="65"/>
      <c r="E144" s="65"/>
      <c r="F144" s="67"/>
      <c r="G144" s="67"/>
      <c r="H144" s="67"/>
      <c r="I144" s="65"/>
      <c r="J144" s="65"/>
      <c r="K144" s="65"/>
      <c r="L144" s="65"/>
      <c r="M144" s="67"/>
      <c r="N144" s="67"/>
      <c r="O144" s="65"/>
      <c r="P144" s="65"/>
    </row>
    <row r="145" customFormat="false" ht="12.5" hidden="false" customHeight="false" outlineLevel="0" collapsed="false">
      <c r="A145" s="133"/>
      <c r="B145" s="65"/>
      <c r="C145" s="65"/>
      <c r="D145" s="65"/>
      <c r="E145" s="65"/>
      <c r="F145" s="67"/>
      <c r="G145" s="67"/>
      <c r="H145" s="67"/>
      <c r="I145" s="65"/>
      <c r="J145" s="65"/>
      <c r="K145" s="65"/>
      <c r="L145" s="65"/>
      <c r="M145" s="67"/>
      <c r="N145" s="67"/>
      <c r="O145" s="65"/>
      <c r="P145" s="65"/>
    </row>
    <row r="146" customFormat="false" ht="12.5" hidden="false" customHeight="false" outlineLevel="0" collapsed="false">
      <c r="A146" s="133"/>
      <c r="B146" s="65"/>
      <c r="C146" s="65"/>
      <c r="D146" s="65"/>
      <c r="E146" s="65"/>
      <c r="F146" s="67"/>
      <c r="G146" s="67"/>
      <c r="H146" s="67"/>
      <c r="I146" s="65"/>
      <c r="J146" s="65"/>
      <c r="K146" s="65"/>
      <c r="L146" s="65"/>
      <c r="M146" s="67"/>
      <c r="N146" s="67"/>
      <c r="O146" s="65"/>
      <c r="P146" s="65"/>
    </row>
    <row r="147" customFormat="false" ht="12.5" hidden="false" customHeight="false" outlineLevel="0" collapsed="false">
      <c r="A147" s="133"/>
      <c r="B147" s="65"/>
      <c r="C147" s="65"/>
      <c r="D147" s="65"/>
      <c r="E147" s="65"/>
      <c r="F147" s="67"/>
      <c r="G147" s="67"/>
      <c r="H147" s="67"/>
      <c r="I147" s="65"/>
      <c r="J147" s="65"/>
      <c r="K147" s="65"/>
      <c r="L147" s="65"/>
      <c r="M147" s="67"/>
      <c r="N147" s="67"/>
      <c r="O147" s="65"/>
      <c r="P147" s="65"/>
    </row>
    <row r="148" customFormat="false" ht="12.5" hidden="false" customHeight="false" outlineLevel="0" collapsed="false">
      <c r="A148" s="133"/>
      <c r="B148" s="65"/>
      <c r="C148" s="65"/>
      <c r="D148" s="65"/>
      <c r="E148" s="65"/>
      <c r="F148" s="67"/>
      <c r="G148" s="67"/>
      <c r="H148" s="67"/>
      <c r="I148" s="65"/>
      <c r="J148" s="65"/>
      <c r="K148" s="65"/>
      <c r="L148" s="65"/>
      <c r="M148" s="67"/>
      <c r="N148" s="67"/>
      <c r="O148" s="65"/>
      <c r="P148" s="65"/>
    </row>
    <row r="149" customFormat="false" ht="12.5" hidden="false" customHeight="false" outlineLevel="0" collapsed="false">
      <c r="A149" s="133"/>
      <c r="B149" s="65"/>
      <c r="C149" s="65"/>
      <c r="D149" s="65"/>
      <c r="E149" s="65"/>
      <c r="F149" s="67"/>
      <c r="G149" s="67"/>
      <c r="H149" s="67"/>
      <c r="I149" s="65"/>
      <c r="J149" s="65"/>
      <c r="K149" s="65"/>
      <c r="L149" s="65"/>
      <c r="M149" s="67"/>
      <c r="N149" s="67"/>
      <c r="O149" s="65"/>
      <c r="P149" s="65"/>
    </row>
    <row r="150" customFormat="false" ht="12.5" hidden="false" customHeight="false" outlineLevel="0" collapsed="false">
      <c r="A150" s="133"/>
      <c r="B150" s="65"/>
      <c r="C150" s="65"/>
      <c r="D150" s="65"/>
      <c r="E150" s="65"/>
      <c r="F150" s="67"/>
      <c r="G150" s="67"/>
      <c r="H150" s="67"/>
      <c r="I150" s="65"/>
      <c r="J150" s="65"/>
      <c r="K150" s="65"/>
      <c r="L150" s="65"/>
      <c r="M150" s="67"/>
      <c r="N150" s="67"/>
      <c r="O150" s="65"/>
      <c r="P150" s="65"/>
    </row>
    <row r="151" customFormat="false" ht="12.5" hidden="false" customHeight="false" outlineLevel="0" collapsed="false">
      <c r="A151" s="133"/>
      <c r="B151" s="65"/>
      <c r="C151" s="65"/>
      <c r="D151" s="65"/>
      <c r="E151" s="65"/>
      <c r="F151" s="67"/>
      <c r="G151" s="67"/>
      <c r="H151" s="67"/>
      <c r="I151" s="65"/>
      <c r="J151" s="65"/>
      <c r="K151" s="65"/>
      <c r="L151" s="65"/>
      <c r="M151" s="67"/>
      <c r="N151" s="67"/>
      <c r="O151" s="65"/>
      <c r="P151" s="65"/>
    </row>
    <row r="152" customFormat="false" ht="12.5" hidden="false" customHeight="false" outlineLevel="0" collapsed="false">
      <c r="A152" s="133"/>
      <c r="B152" s="65"/>
      <c r="C152" s="65"/>
      <c r="D152" s="65"/>
      <c r="E152" s="65"/>
      <c r="F152" s="67"/>
      <c r="G152" s="67"/>
      <c r="H152" s="67"/>
      <c r="I152" s="65"/>
      <c r="J152" s="65"/>
      <c r="K152" s="65"/>
      <c r="L152" s="65"/>
      <c r="M152" s="67"/>
      <c r="N152" s="67"/>
      <c r="O152" s="65"/>
      <c r="P152" s="65"/>
    </row>
    <row r="153" customFormat="false" ht="12.5" hidden="false" customHeight="false" outlineLevel="0" collapsed="false">
      <c r="A153" s="133"/>
      <c r="B153" s="65"/>
      <c r="C153" s="65"/>
      <c r="D153" s="65"/>
      <c r="E153" s="65"/>
      <c r="F153" s="67"/>
      <c r="G153" s="67"/>
      <c r="H153" s="67"/>
      <c r="I153" s="65"/>
      <c r="J153" s="65"/>
      <c r="K153" s="65"/>
      <c r="L153" s="65"/>
      <c r="M153" s="67"/>
      <c r="N153" s="67"/>
      <c r="O153" s="65"/>
      <c r="P153" s="65"/>
    </row>
    <row r="154" customFormat="false" ht="12.5" hidden="false" customHeight="false" outlineLevel="0" collapsed="false">
      <c r="A154" s="133"/>
      <c r="B154" s="65"/>
      <c r="C154" s="65"/>
      <c r="D154" s="65"/>
      <c r="E154" s="65"/>
      <c r="F154" s="67"/>
      <c r="G154" s="67"/>
      <c r="H154" s="67"/>
      <c r="I154" s="65"/>
      <c r="J154" s="65"/>
      <c r="K154" s="65"/>
      <c r="L154" s="65"/>
      <c r="M154" s="67"/>
      <c r="N154" s="67"/>
      <c r="O154" s="65"/>
      <c r="P154" s="65"/>
    </row>
    <row r="155" customFormat="false" ht="12.5" hidden="false" customHeight="false" outlineLevel="0" collapsed="false">
      <c r="A155" s="133"/>
      <c r="B155" s="65"/>
      <c r="C155" s="65"/>
      <c r="D155" s="65"/>
      <c r="E155" s="65"/>
      <c r="F155" s="67"/>
      <c r="G155" s="67"/>
      <c r="H155" s="67"/>
      <c r="I155" s="65"/>
      <c r="J155" s="65"/>
      <c r="K155" s="65"/>
      <c r="L155" s="65"/>
      <c r="M155" s="67"/>
      <c r="N155" s="67"/>
      <c r="O155" s="65"/>
      <c r="P155" s="65"/>
    </row>
    <row r="156" customFormat="false" ht="12.5" hidden="false" customHeight="false" outlineLevel="0" collapsed="false">
      <c r="A156" s="133"/>
      <c r="B156" s="65"/>
      <c r="C156" s="65"/>
      <c r="D156" s="65"/>
      <c r="E156" s="65"/>
      <c r="F156" s="67"/>
      <c r="G156" s="67"/>
      <c r="H156" s="67"/>
      <c r="I156" s="65"/>
      <c r="J156" s="65"/>
      <c r="K156" s="65"/>
      <c r="L156" s="65"/>
      <c r="M156" s="67"/>
      <c r="N156" s="67"/>
      <c r="O156" s="65"/>
      <c r="P156" s="65"/>
    </row>
    <row r="157" customFormat="false" ht="12.5" hidden="false" customHeight="false" outlineLevel="0" collapsed="false">
      <c r="A157" s="133"/>
      <c r="B157" s="65"/>
      <c r="C157" s="65"/>
      <c r="D157" s="65"/>
      <c r="E157" s="65"/>
      <c r="F157" s="67"/>
      <c r="G157" s="67"/>
      <c r="H157" s="67"/>
      <c r="I157" s="65"/>
      <c r="J157" s="65"/>
      <c r="K157" s="65"/>
      <c r="L157" s="65"/>
      <c r="M157" s="67"/>
      <c r="N157" s="67"/>
      <c r="O157" s="65"/>
      <c r="P157" s="65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137" activeCellId="0" sqref="E13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99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91.344</v>
      </c>
      <c r="I7" s="29" t="n">
        <f aca="false">H7</f>
        <v>91.344</v>
      </c>
      <c r="J7" s="30" t="n">
        <v>52</v>
      </c>
      <c r="K7" s="30" t="n">
        <v>106</v>
      </c>
      <c r="L7" s="30" t="n">
        <v>150</v>
      </c>
      <c r="M7" s="28" t="n">
        <f aca="false">(J7+K7+L7)/3/25</f>
        <v>4.10666666666667</v>
      </c>
      <c r="N7" s="28" t="n">
        <f aca="false">M7/G7</f>
        <v>0.177613333333333</v>
      </c>
      <c r="O7" s="30" t="n">
        <f aca="false">F7-H7</f>
        <v>248.656</v>
      </c>
      <c r="P7" s="29" t="n">
        <f aca="false">O7/0.85</f>
        <v>292.536470588235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42.1131428571429</v>
      </c>
      <c r="I8" s="29" t="n">
        <f aca="false">H8</f>
        <v>42.1131428571429</v>
      </c>
      <c r="J8" s="30" t="n">
        <v>28</v>
      </c>
      <c r="K8" s="30" t="n">
        <v>86</v>
      </c>
      <c r="L8" s="30" t="n">
        <v>28</v>
      </c>
      <c r="M8" s="28" t="n">
        <f aca="false">(J8+K8+L8)/3/25</f>
        <v>1.89333333333333</v>
      </c>
      <c r="N8" s="28" t="n">
        <f aca="false">M8/G8</f>
        <v>0.18197037037037</v>
      </c>
      <c r="O8" s="30" t="n">
        <f aca="false">F8-H8</f>
        <v>110.886857142857</v>
      </c>
      <c r="P8" s="30" t="n">
        <f aca="false">O8/0.85</f>
        <v>130.45512605042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3.26228571428571</v>
      </c>
      <c r="I9" s="29" t="n">
        <f aca="false">H9</f>
        <v>3.26228571428571</v>
      </c>
      <c r="J9" s="30" t="n">
        <v>0</v>
      </c>
      <c r="K9" s="30" t="n">
        <v>4</v>
      </c>
      <c r="L9" s="30" t="n">
        <v>7</v>
      </c>
      <c r="M9" s="28" t="n">
        <f aca="false">(J9+K9+L9)/3/25</f>
        <v>0.146666666666667</v>
      </c>
      <c r="N9" s="28" t="n">
        <f aca="false">M9/G9</f>
        <v>0.0101493333333333</v>
      </c>
      <c r="O9" s="30" t="n">
        <f aca="false">F9-H9</f>
        <v>209.237714285714</v>
      </c>
      <c r="P9" s="30" t="n">
        <f aca="false">O9/0.85</f>
        <v>246.162016806723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31.14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81.36</v>
      </c>
      <c r="P10" s="30" t="n">
        <f aca="false">O10/0.85</f>
        <v>213.364705882353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31.14</v>
      </c>
      <c r="I11" s="30"/>
      <c r="J11" s="30" t="n">
        <v>53</v>
      </c>
      <c r="K11" s="30" t="n">
        <v>22</v>
      </c>
      <c r="L11" s="30" t="n">
        <v>30</v>
      </c>
      <c r="M11" s="28" t="n">
        <f aca="false">(J11+K11+L11)/3/25</f>
        <v>1.4</v>
      </c>
      <c r="N11" s="28" t="n">
        <f aca="false">M11/G11</f>
        <v>0.09688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22.836</v>
      </c>
      <c r="I12" s="30" t="n">
        <f aca="false">H12+H13</f>
        <v>22.836</v>
      </c>
      <c r="J12" s="30" t="n">
        <v>16</v>
      </c>
      <c r="K12" s="30" t="n">
        <v>30</v>
      </c>
      <c r="L12" s="30" t="n">
        <v>31</v>
      </c>
      <c r="M12" s="28" t="n">
        <f aca="false">(J12+K12+L12)/3/25</f>
        <v>1.02666666666667</v>
      </c>
      <c r="N12" s="28" t="n">
        <f aca="false">M12/G12</f>
        <v>0.0444033333333333</v>
      </c>
      <c r="O12" s="30" t="n">
        <f aca="false">F12-I12</f>
        <v>317.164</v>
      </c>
      <c r="P12" s="30" t="n">
        <f aca="false">O12/0.85</f>
        <v>373.134117647059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63.410857142857</v>
      </c>
      <c r="I14" s="30" t="n">
        <f aca="false">H14+H15</f>
        <v>163.410857142857</v>
      </c>
      <c r="J14" s="30" t="n">
        <v>176</v>
      </c>
      <c r="K14" s="30" t="n">
        <v>187</v>
      </c>
      <c r="L14" s="30" t="n">
        <v>188</v>
      </c>
      <c r="M14" s="28" t="n">
        <f aca="false">(J14+K14+L14)/3/25</f>
        <v>7.34666666666667</v>
      </c>
      <c r="N14" s="28" t="n">
        <f aca="false">M14/G14</f>
        <v>0.317743333333333</v>
      </c>
      <c r="O14" s="30" t="n">
        <f aca="false">F14-I14</f>
        <v>176.589142857143</v>
      </c>
      <c r="P14" s="30" t="n">
        <f aca="false">O14/0.85</f>
        <v>207.751932773109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9.6108571428572</v>
      </c>
      <c r="I16" s="30" t="n">
        <f aca="false">H16+H17</f>
        <v>59.6108571428572</v>
      </c>
      <c r="J16" s="30" t="n">
        <v>44</v>
      </c>
      <c r="K16" s="30" t="n">
        <v>93</v>
      </c>
      <c r="L16" s="30" t="n">
        <v>64</v>
      </c>
      <c r="M16" s="28" t="n">
        <f aca="false">(J16+K16+L16)/3/25</f>
        <v>2.68</v>
      </c>
      <c r="N16" s="28" t="n">
        <f aca="false">M16/G16</f>
        <v>0.11591</v>
      </c>
      <c r="O16" s="30" t="n">
        <f aca="false">F16-I16</f>
        <v>280.389142857143</v>
      </c>
      <c r="P16" s="30" t="n">
        <f aca="false">O16/0.85</f>
        <v>329.869579831933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26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84.764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155.236</v>
      </c>
      <c r="P18" s="30" t="n">
        <f aca="false">O18/0.85</f>
        <v>182.630588235294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26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84.764</v>
      </c>
      <c r="I19" s="30"/>
      <c r="J19" s="30" t="n">
        <v>193</v>
      </c>
      <c r="K19" s="30" t="n">
        <v>187</v>
      </c>
      <c r="L19" s="30" t="n">
        <v>243</v>
      </c>
      <c r="M19" s="28" t="n">
        <f aca="false">(J19+K19+L19)/3/25</f>
        <v>8.30666666666667</v>
      </c>
      <c r="N19" s="28" t="n">
        <f aca="false">M19/G19</f>
        <v>0.359263333333333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400</v>
      </c>
      <c r="F20" s="26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89.268</v>
      </c>
      <c r="I20" s="30" t="n">
        <f aca="false">H20+H21</f>
        <v>89.268</v>
      </c>
      <c r="J20" s="30" t="n">
        <v>102</v>
      </c>
      <c r="K20" s="30" t="n">
        <v>115</v>
      </c>
      <c r="L20" s="30" t="n">
        <v>84</v>
      </c>
      <c r="M20" s="28" t="n">
        <f aca="false">(J20+K20+L20)/3/25</f>
        <v>4.01333333333333</v>
      </c>
      <c r="N20" s="28" t="n">
        <f aca="false">M20/G20</f>
        <v>0.173576666666667</v>
      </c>
      <c r="O20" s="30" t="n">
        <f aca="false">F20-I20</f>
        <v>250.732</v>
      </c>
      <c r="P20" s="30" t="n">
        <f aca="false">O20/0.85</f>
        <v>294.978823529412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26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26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18.3874285714286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94.112571428571</v>
      </c>
      <c r="P22" s="30" t="n">
        <f aca="false">O22/0.85</f>
        <v>228.367731092437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26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18.3874285714286</v>
      </c>
      <c r="I23" s="30"/>
      <c r="J23" s="30" t="n">
        <v>24</v>
      </c>
      <c r="K23" s="30" t="n">
        <v>24</v>
      </c>
      <c r="L23" s="30" t="n">
        <v>14</v>
      </c>
      <c r="M23" s="28" t="n">
        <f aca="false">(J23+K23+L23)/3/25</f>
        <v>0.826666666666667</v>
      </c>
      <c r="N23" s="28" t="n">
        <f aca="false">M23/G23</f>
        <v>0.0572053333333333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26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2428571428571</v>
      </c>
      <c r="I24" s="29" t="n">
        <f aca="false">H24</f>
        <v>22.2428571428571</v>
      </c>
      <c r="J24" s="30" t="n">
        <v>26</v>
      </c>
      <c r="K24" s="30" t="n">
        <v>27</v>
      </c>
      <c r="L24" s="30" t="n">
        <v>22</v>
      </c>
      <c r="M24" s="28" t="n">
        <f aca="false">(J24+K24+L24)/3/25</f>
        <v>1</v>
      </c>
      <c r="N24" s="28" t="n">
        <f aca="false">M24/G24</f>
        <v>0.0692</v>
      </c>
      <c r="O24" s="30" t="n">
        <f aca="false">F24-H24</f>
        <v>190.257142857143</v>
      </c>
      <c r="P24" s="30" t="n">
        <f aca="false">O24/0.85</f>
        <v>223.831932773109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10.6765714285714</v>
      </c>
      <c r="I25" s="29" t="n">
        <f aca="false">H25</f>
        <v>10.6765714285714</v>
      </c>
      <c r="J25" s="30" t="n">
        <v>10</v>
      </c>
      <c r="K25" s="30" t="n">
        <v>11</v>
      </c>
      <c r="L25" s="30" t="n">
        <v>15</v>
      </c>
      <c r="M25" s="28" t="n">
        <f aca="false">(J25+K25+L25)/3/25</f>
        <v>0.48</v>
      </c>
      <c r="N25" s="28" t="n">
        <f aca="false">M25/G25</f>
        <v>0.033216</v>
      </c>
      <c r="O25" s="30" t="n">
        <f aca="false">F25-H25</f>
        <v>201.823428571429</v>
      </c>
      <c r="P25" s="30" t="n">
        <f aca="false">O25/0.85</f>
        <v>237.439327731092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20.76</v>
      </c>
      <c r="I26" s="29" t="n">
        <f aca="false">H26</f>
        <v>20.76</v>
      </c>
      <c r="J26" s="30" t="n">
        <v>15</v>
      </c>
      <c r="K26" s="30" t="n">
        <v>31</v>
      </c>
      <c r="L26" s="30" t="n">
        <v>24</v>
      </c>
      <c r="M26" s="28" t="n">
        <f aca="false">(J26+K26+L26)/3/25</f>
        <v>0.933333333333333</v>
      </c>
      <c r="N26" s="28" t="n">
        <f aca="false">M26/G26</f>
        <v>0.0645866666666667</v>
      </c>
      <c r="O26" s="30" t="n">
        <f aca="false">F26-H26</f>
        <v>191.74</v>
      </c>
      <c r="P26" s="30" t="n">
        <f aca="false">O26/0.85</f>
        <v>225.576470588235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0.8434285714286</v>
      </c>
      <c r="I27" s="29" t="n">
        <f aca="false">H27</f>
        <v>30.8434285714286</v>
      </c>
      <c r="J27" s="30" t="n">
        <v>40</v>
      </c>
      <c r="K27" s="30" t="n">
        <v>33</v>
      </c>
      <c r="L27" s="30" t="n">
        <v>31</v>
      </c>
      <c r="M27" s="28" t="n">
        <f aca="false">(J27+K27+L27)/3/25</f>
        <v>1.38666666666667</v>
      </c>
      <c r="N27" s="28" t="n">
        <f aca="false">M27/G27</f>
        <v>0.0959573333333333</v>
      </c>
      <c r="O27" s="30" t="n">
        <f aca="false">F27-H27</f>
        <v>181.656571428571</v>
      </c>
      <c r="P27" s="30" t="n">
        <f aca="false">O27/0.85</f>
        <v>213.713613445378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45.3754285714286</v>
      </c>
      <c r="I28" s="29" t="n">
        <f aca="false">H28</f>
        <v>45.3754285714286</v>
      </c>
      <c r="J28" s="30" t="n">
        <v>42</v>
      </c>
      <c r="K28" s="30" t="n">
        <v>39</v>
      </c>
      <c r="L28" s="30" t="n">
        <v>72</v>
      </c>
      <c r="M28" s="28" t="n">
        <f aca="false">(J28+K28+L28)/3/25</f>
        <v>2.04</v>
      </c>
      <c r="N28" s="28" t="n">
        <f aca="false">M28/G28</f>
        <v>0.141168</v>
      </c>
      <c r="O28" s="30" t="n">
        <f aca="false">F28-H28</f>
        <v>167.124571428571</v>
      </c>
      <c r="P28" s="30" t="n">
        <f aca="false">O28/0.85</f>
        <v>196.617142857143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26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50.5357714285714</v>
      </c>
      <c r="I30" s="29" t="n">
        <f aca="false">H30</f>
        <v>50.5357714285714</v>
      </c>
      <c r="J30" s="30" t="n">
        <v>75</v>
      </c>
      <c r="K30" s="30" t="n">
        <v>59</v>
      </c>
      <c r="L30" s="30" t="n">
        <v>150</v>
      </c>
      <c r="M30" s="28" t="n">
        <f aca="false">(J30+K30+L30)/3/25</f>
        <v>3.78666666666667</v>
      </c>
      <c r="N30" s="28" t="n">
        <f aca="false">M30/G30</f>
        <v>0.098264</v>
      </c>
      <c r="O30" s="30" t="n">
        <f aca="false">F30-H30</f>
        <v>289.464228571429</v>
      </c>
      <c r="P30" s="30" t="n">
        <f aca="false">O30/0.85</f>
        <v>340.546151260504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26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118.865828571429</v>
      </c>
      <c r="I31" s="29" t="n">
        <f aca="false">H31+H32</f>
        <v>159.614742857143</v>
      </c>
      <c r="J31" s="30" t="n">
        <v>222</v>
      </c>
      <c r="K31" s="30" t="n">
        <v>221</v>
      </c>
      <c r="L31" s="30" t="n">
        <v>225</v>
      </c>
      <c r="M31" s="28" t="n">
        <f aca="false">(J31+K31+L31)/3/25</f>
        <v>8.90666666666667</v>
      </c>
      <c r="N31" s="28" t="n">
        <f aca="false">M31/G31</f>
        <v>0.231128</v>
      </c>
      <c r="O31" s="29" t="n">
        <f aca="false">F31-I31</f>
        <v>180.385257142857</v>
      </c>
      <c r="P31" s="29" t="n">
        <f aca="false">O31/0.85</f>
        <v>212.217949579832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26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40.7489142857143</v>
      </c>
      <c r="I32" s="37"/>
      <c r="J32" s="30" t="n">
        <v>83</v>
      </c>
      <c r="K32" s="30" t="n">
        <v>92</v>
      </c>
      <c r="L32" s="30" t="n">
        <v>54</v>
      </c>
      <c r="M32" s="28" t="n">
        <f aca="false">(J32+K32+L32)/3/25</f>
        <v>3.05333333333333</v>
      </c>
      <c r="N32" s="28" t="n">
        <f aca="false">M32/G32</f>
        <v>0.079234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26" t="n">
        <f aca="false">E33*0.85</f>
        <v>535.5</v>
      </c>
      <c r="G33" s="27" t="n">
        <v>60.6</v>
      </c>
      <c r="H33" s="28" t="n">
        <f aca="false">1.73*D33*0.9*M33/0.7</f>
        <v>126.873257142857</v>
      </c>
      <c r="I33" s="29" t="n">
        <f aca="false">H33+H34</f>
        <v>174.206057142857</v>
      </c>
      <c r="J33" s="30" t="n">
        <v>271</v>
      </c>
      <c r="K33" s="30" t="n">
        <v>220</v>
      </c>
      <c r="L33" s="30" t="n">
        <v>222</v>
      </c>
      <c r="M33" s="28" t="n">
        <f aca="false">(J33+K33+L33)/3/25</f>
        <v>9.50666666666667</v>
      </c>
      <c r="N33" s="28" t="n">
        <f aca="false">M33/G33</f>
        <v>0.156875687568757</v>
      </c>
      <c r="O33" s="29" t="n">
        <f aca="false">F33-I33</f>
        <v>361.293942857143</v>
      </c>
      <c r="P33" s="29" t="n">
        <f aca="false">O33/0.85</f>
        <v>425.051697478992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26" t="n">
        <f aca="false">E34*0.85</f>
        <v>535.5</v>
      </c>
      <c r="G34" s="27" t="n">
        <v>60.6</v>
      </c>
      <c r="H34" s="28" t="n">
        <f aca="false">1.73*D34*0.9*M34/0.7</f>
        <v>47.3328</v>
      </c>
      <c r="I34" s="37"/>
      <c r="J34" s="30" t="n">
        <v>80</v>
      </c>
      <c r="K34" s="30" t="n">
        <v>99</v>
      </c>
      <c r="L34" s="30" t="n">
        <v>87</v>
      </c>
      <c r="M34" s="28" t="n">
        <f aca="false">(J34+K34+L34)/3/25</f>
        <v>3.54666666666667</v>
      </c>
      <c r="N34" s="28" t="n">
        <f aca="false">M34/G34</f>
        <v>0.0585258525852585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26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19.5737142857143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92.926285714286</v>
      </c>
      <c r="P35" s="30" t="n">
        <f aca="false">O35/0.85</f>
        <v>226.972100840336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26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19.5737142857143</v>
      </c>
      <c r="I36" s="37"/>
      <c r="J36" s="30" t="n">
        <v>32</v>
      </c>
      <c r="K36" s="30" t="n">
        <v>44</v>
      </c>
      <c r="L36" s="30" t="n">
        <v>34</v>
      </c>
      <c r="M36" s="28" t="n">
        <f aca="false">(J36+K36+L36)/3/25</f>
        <v>1.46666666666667</v>
      </c>
      <c r="N36" s="28" t="n">
        <f aca="false">M36/G36</f>
        <v>0.060896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26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62.8138285714286</v>
      </c>
      <c r="I37" s="29" t="n">
        <f aca="false">H37+H38</f>
        <v>62.8138285714286</v>
      </c>
      <c r="J37" s="30" t="n">
        <v>127</v>
      </c>
      <c r="K37" s="30" t="n">
        <v>135</v>
      </c>
      <c r="L37" s="30" t="n">
        <v>91</v>
      </c>
      <c r="M37" s="28" t="n">
        <f aca="false">(J37+K37+L37)/3/25</f>
        <v>4.70666666666667</v>
      </c>
      <c r="N37" s="28" t="n">
        <f aca="false">M37/G37</f>
        <v>0.1954208</v>
      </c>
      <c r="O37" s="30" t="n">
        <f aca="false">F37-I37</f>
        <v>149.686171428571</v>
      </c>
      <c r="P37" s="30" t="n">
        <f aca="false">O37/0.85</f>
        <v>176.101378151261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26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26" t="n">
        <f aca="false">E39*0.85</f>
        <v>535.5</v>
      </c>
      <c r="G39" s="27" t="n">
        <v>60.6</v>
      </c>
      <c r="H39" s="28" t="n">
        <f aca="false">1.73*D39*0.9*M39/0.7</f>
        <v>53.0269714285714</v>
      </c>
      <c r="I39" s="29" t="n">
        <f aca="false">H39</f>
        <v>53.0269714285714</v>
      </c>
      <c r="J39" s="30" t="n">
        <v>107</v>
      </c>
      <c r="K39" s="30" t="n">
        <v>105</v>
      </c>
      <c r="L39" s="30" t="n">
        <v>86</v>
      </c>
      <c r="M39" s="28" t="n">
        <f aca="false">(J39+K39+L39)/3/25</f>
        <v>3.97333333333333</v>
      </c>
      <c r="N39" s="28" t="n">
        <f aca="false">M39/G39</f>
        <v>0.0655665566556656</v>
      </c>
      <c r="O39" s="30" t="n">
        <f aca="false">F39-H39</f>
        <v>482.473028571429</v>
      </c>
      <c r="P39" s="30" t="n">
        <f aca="false">O39/0.85</f>
        <v>567.615327731093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26" t="n">
        <f aca="false">E40*0.85</f>
        <v>535.5</v>
      </c>
      <c r="G40" s="27" t="n">
        <v>60.6</v>
      </c>
      <c r="H40" s="28" t="n">
        <f aca="false">1.73*D40*0.9*M40/0.7</f>
        <v>70.2874285714286</v>
      </c>
      <c r="I40" s="29" t="n">
        <f aca="false">H40+H41</f>
        <v>70.2874285714286</v>
      </c>
      <c r="J40" s="30" t="n">
        <v>99</v>
      </c>
      <c r="K40" s="30" t="n">
        <v>151</v>
      </c>
      <c r="L40" s="30" t="n">
        <v>145</v>
      </c>
      <c r="M40" s="28" t="n">
        <f aca="false">(J40+K40+L40)/3/25</f>
        <v>5.26666666666667</v>
      </c>
      <c r="N40" s="28" t="n">
        <f aca="false">M40/G40</f>
        <v>0.0869086908690869</v>
      </c>
      <c r="O40" s="30" t="n">
        <f aca="false">F40-I40</f>
        <v>465.212571428571</v>
      </c>
      <c r="P40" s="30" t="n">
        <f aca="false">O40/0.85</f>
        <v>547.308907563025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26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26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26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1.95737142857143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10.542628571429</v>
      </c>
      <c r="P44" s="30" t="n">
        <f aca="false">O44/0.85</f>
        <v>247.697210084034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26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1.95737142857143</v>
      </c>
      <c r="I45" s="30"/>
      <c r="J45" s="30" t="n">
        <v>5</v>
      </c>
      <c r="K45" s="30" t="n">
        <v>3.5</v>
      </c>
      <c r="L45" s="30" t="n">
        <v>2.5</v>
      </c>
      <c r="M45" s="28" t="n">
        <f aca="false">(J45+K45+L45)/3/25</f>
        <v>0.146666666666667</v>
      </c>
      <c r="N45" s="28" t="n">
        <f aca="false">M45/G45</f>
        <v>0.0060896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26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0.12456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39.87544</v>
      </c>
      <c r="P46" s="30" t="n">
        <f aca="false">O46/0.85</f>
        <v>399.85345882353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26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.12456</v>
      </c>
      <c r="I47" s="30"/>
      <c r="J47" s="30" t="n">
        <v>0.5</v>
      </c>
      <c r="K47" s="30" t="n">
        <v>0</v>
      </c>
      <c r="L47" s="30" t="n">
        <v>0.2</v>
      </c>
      <c r="M47" s="28" t="n">
        <f aca="false">(J47+K47+L47)/3/25</f>
        <v>0.00933333333333333</v>
      </c>
      <c r="N47" s="28" t="n">
        <f aca="false">M47/G47</f>
        <v>0.0002422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26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87.551771428571</v>
      </c>
      <c r="J48" s="30" t="n">
        <v>229</v>
      </c>
      <c r="K48" s="30" t="n">
        <v>228</v>
      </c>
      <c r="L48" s="30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47.948228571429</v>
      </c>
      <c r="P48" s="30" t="n">
        <f aca="false">O48/0.85</f>
        <v>409.350857142857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26" t="n">
        <f aca="false">E49*0.85</f>
        <v>535.5</v>
      </c>
      <c r="G49" s="27" t="n">
        <v>60.621</v>
      </c>
      <c r="H49" s="28" t="n">
        <f aca="false">1.73*D49*0.9*M49/0.7</f>
        <v>65.4829714285714</v>
      </c>
      <c r="I49" s="30"/>
      <c r="J49" s="30" t="n">
        <v>102</v>
      </c>
      <c r="K49" s="30" t="n">
        <v>161</v>
      </c>
      <c r="L49" s="30" t="n">
        <v>105</v>
      </c>
      <c r="M49" s="28" t="n">
        <f aca="false">(J49+K49+L49)/3/25</f>
        <v>4.90666666666667</v>
      </c>
      <c r="N49" s="28" t="n">
        <f aca="false">M49/G49</f>
        <v>0.0809400482780995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26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82.9213714285714</v>
      </c>
      <c r="I50" s="30" t="n">
        <f aca="false">H50+H51</f>
        <v>154.098514285714</v>
      </c>
      <c r="J50" s="30" t="n">
        <v>159</v>
      </c>
      <c r="K50" s="30" t="n">
        <v>141</v>
      </c>
      <c r="L50" s="30" t="n">
        <v>166</v>
      </c>
      <c r="M50" s="28" t="n">
        <f aca="false">(J50+K50+L50)/3/25</f>
        <v>6.21333333333333</v>
      </c>
      <c r="N50" s="28" t="n">
        <f aca="false">M50/G50</f>
        <v>0.161236</v>
      </c>
      <c r="O50" s="30" t="n">
        <f aca="false">F50-I50</f>
        <v>185.901485714286</v>
      </c>
      <c r="P50" s="30" t="n">
        <f aca="false">O50/0.85</f>
        <v>218.707630252101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26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71.1771428571429</v>
      </c>
      <c r="I51" s="30"/>
      <c r="J51" s="30" t="n">
        <v>140</v>
      </c>
      <c r="K51" s="30" t="n">
        <v>117</v>
      </c>
      <c r="L51" s="30" t="n">
        <v>143</v>
      </c>
      <c r="M51" s="28" t="n">
        <f aca="false">(J51+K51+L51)/3/25</f>
        <v>5.33333333333333</v>
      </c>
      <c r="N51" s="28" t="n">
        <f aca="false">M51/G51</f>
        <v>0.1384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26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82.0316571428571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57.968342857143</v>
      </c>
      <c r="P52" s="30" t="n">
        <f aca="false">O52/0.85</f>
        <v>303.492168067227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26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82.0316571428571</v>
      </c>
      <c r="I53" s="30"/>
      <c r="J53" s="38" t="n">
        <v>140</v>
      </c>
      <c r="K53" s="38" t="n">
        <v>132</v>
      </c>
      <c r="L53" s="38" t="n">
        <v>189</v>
      </c>
      <c r="M53" s="28" t="n">
        <f aca="false">(J53+K53+L53)/3/25</f>
        <v>6.14666666666667</v>
      </c>
      <c r="N53" s="28" t="n">
        <f aca="false">M53/G53</f>
        <v>0.159506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26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57.1196571428571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55.380342857143</v>
      </c>
      <c r="P54" s="30" t="n">
        <f aca="false">O54/0.85</f>
        <v>182.800403361345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26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57.1196571428571</v>
      </c>
      <c r="I55" s="30"/>
      <c r="J55" s="30" t="n">
        <v>109</v>
      </c>
      <c r="K55" s="30" t="n">
        <v>101</v>
      </c>
      <c r="L55" s="30" t="n">
        <v>111</v>
      </c>
      <c r="M55" s="28" t="n">
        <f aca="false">(J55+K55+L55)/3/25</f>
        <v>4.28</v>
      </c>
      <c r="N55" s="28" t="n">
        <f aca="false">M55/G55</f>
        <v>0.1777056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26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121.837474285714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18.162525714286</v>
      </c>
      <c r="P56" s="30" t="n">
        <f aca="false">O56/0.85</f>
        <v>256.661794957983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26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121.837474285714</v>
      </c>
      <c r="I57" s="30"/>
      <c r="J57" s="30" t="n">
        <v>240.2</v>
      </c>
      <c r="K57" s="30" t="n">
        <v>216.5</v>
      </c>
      <c r="L57" s="30" t="n">
        <v>228</v>
      </c>
      <c r="M57" s="28" t="n">
        <f aca="false">(J57+K57+L57)/3/25</f>
        <v>9.12933333333333</v>
      </c>
      <c r="N57" s="28" t="n">
        <f aca="false">M57/G57</f>
        <v>0.2369062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26" t="n">
        <f aca="false">E58*0.85</f>
        <v>535.5</v>
      </c>
      <c r="G58" s="27" t="n">
        <v>60.621</v>
      </c>
      <c r="H58" s="28" t="n">
        <f aca="false">1.73*D58*0.9*M58/0.7</f>
        <v>26.6024571428571</v>
      </c>
      <c r="I58" s="30" t="n">
        <f aca="false">H58+H59</f>
        <v>26.6024571428571</v>
      </c>
      <c r="J58" s="30" t="n">
        <v>55.5</v>
      </c>
      <c r="K58" s="30" t="n">
        <v>63</v>
      </c>
      <c r="L58" s="30" t="n">
        <v>31</v>
      </c>
      <c r="M58" s="28" t="n">
        <f aca="false">(J58+K58+L58)/3/25</f>
        <v>1.99333333333333</v>
      </c>
      <c r="N58" s="28" t="n">
        <f aca="false">M58/G58</f>
        <v>0.0328818946129779</v>
      </c>
      <c r="O58" s="30" t="n">
        <f aca="false">F59-I58</f>
        <v>313.397542857143</v>
      </c>
      <c r="P58" s="30" t="n">
        <f aca="false">O58/0.85</f>
        <v>368.702991596639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26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26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4.2195771428571</v>
      </c>
      <c r="I60" s="30" t="n">
        <f aca="false">H60+H61</f>
        <v>140.201177142857</v>
      </c>
      <c r="J60" s="30" t="n">
        <v>100.9</v>
      </c>
      <c r="K60" s="30" t="n">
        <v>114</v>
      </c>
      <c r="L60" s="30" t="n">
        <v>146</v>
      </c>
      <c r="M60" s="28" t="n">
        <f aca="false">(J60+K60+L60)/3/25</f>
        <v>4.812</v>
      </c>
      <c r="N60" s="28" t="n">
        <f aca="false">M60/G60</f>
        <v>0.1248714</v>
      </c>
      <c r="O60" s="30" t="n">
        <f aca="false">F60-I60</f>
        <v>199.798822857143</v>
      </c>
      <c r="P60" s="30" t="n">
        <f aca="false">O60/0.85</f>
        <v>235.057438655462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26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75.9816</v>
      </c>
      <c r="I61" s="30"/>
      <c r="J61" s="30" t="n">
        <v>114.5</v>
      </c>
      <c r="K61" s="30" t="n">
        <v>144.5</v>
      </c>
      <c r="L61" s="30" t="n">
        <v>168</v>
      </c>
      <c r="M61" s="28" t="n">
        <f aca="false">(J61+K61+L61)/3/25</f>
        <v>5.69333333333333</v>
      </c>
      <c r="N61" s="28" t="n">
        <f aca="false">M61/G61</f>
        <v>0.147742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26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38.7559542857143</v>
      </c>
      <c r="I62" s="29" t="n">
        <f aca="false">H62</f>
        <v>38.7559542857143</v>
      </c>
      <c r="J62" s="30" t="n">
        <v>85.6</v>
      </c>
      <c r="K62" s="30" t="n">
        <v>76.1</v>
      </c>
      <c r="L62" s="30" t="n">
        <v>56.1</v>
      </c>
      <c r="M62" s="28" t="n">
        <f aca="false">(J62+K62+L62)/3/25</f>
        <v>2.904</v>
      </c>
      <c r="N62" s="28" t="n">
        <f aca="false">M62/G62</f>
        <v>0.0753588</v>
      </c>
      <c r="O62" s="30" t="n">
        <f aca="false">F62-H62</f>
        <v>301.244045714286</v>
      </c>
      <c r="P62" s="30" t="n">
        <f aca="false">O62/0.85</f>
        <v>354.404759663866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26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175.202537142857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164.797462857143</v>
      </c>
      <c r="P63" s="30" t="n">
        <f aca="false">O63/0.85</f>
        <v>193.879368067227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26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175.202537142857</v>
      </c>
      <c r="I64" s="30"/>
      <c r="J64" s="38" t="n">
        <v>274.6</v>
      </c>
      <c r="K64" s="38" t="n">
        <v>361</v>
      </c>
      <c r="L64" s="38" t="n">
        <v>349</v>
      </c>
      <c r="M64" s="28" t="n">
        <f aca="false">(J64+K64+L64)/3/25</f>
        <v>13.128</v>
      </c>
      <c r="N64" s="28" t="n">
        <f aca="false">M64/G64</f>
        <v>0.340671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26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9.62670857142857</v>
      </c>
      <c r="I65" s="30" t="n">
        <f aca="false">H65+H66</f>
        <v>86.8539085714286</v>
      </c>
      <c r="J65" s="30" t="n">
        <v>29.4</v>
      </c>
      <c r="K65" s="30" t="n">
        <v>14.4</v>
      </c>
      <c r="L65" s="30" t="n">
        <v>10.3</v>
      </c>
      <c r="M65" s="28" t="n">
        <f aca="false">(J65+K65+L65)/3/25</f>
        <v>0.721333333333333</v>
      </c>
      <c r="N65" s="28" t="n">
        <f aca="false">M65/G65</f>
        <v>0.0187186</v>
      </c>
      <c r="O65" s="30" t="n">
        <f aca="false">F65-I65</f>
        <v>253.146091428571</v>
      </c>
      <c r="P65" s="30" t="n">
        <f aca="false">O65/0.85</f>
        <v>297.818931092437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26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77.2272</v>
      </c>
      <c r="I66" s="30"/>
      <c r="J66" s="30" t="n">
        <v>159</v>
      </c>
      <c r="K66" s="30" t="n">
        <v>137</v>
      </c>
      <c r="L66" s="30" t="n">
        <v>138</v>
      </c>
      <c r="M66" s="28" t="n">
        <f aca="false">(J66+K66+L66)/3/25</f>
        <v>5.78666666666667</v>
      </c>
      <c r="N66" s="28" t="n">
        <f aca="false">M66/G66</f>
        <v>0.150164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26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99.2921142857143</v>
      </c>
      <c r="I67" s="30" t="n">
        <f aca="false">H67+H68</f>
        <v>138.599691428571</v>
      </c>
      <c r="J67" s="30" t="n">
        <v>136</v>
      </c>
      <c r="K67" s="30" t="n">
        <v>194</v>
      </c>
      <c r="L67" s="30" t="n">
        <v>228</v>
      </c>
      <c r="M67" s="28" t="n">
        <f aca="false">(J67+K67+L67)/3/25</f>
        <v>7.44</v>
      </c>
      <c r="N67" s="28" t="n">
        <f aca="false">M67/G67</f>
        <v>0.193068</v>
      </c>
      <c r="O67" s="30" t="n">
        <f aca="false">F67-I67</f>
        <v>201.400308571429</v>
      </c>
      <c r="P67" s="30" t="n">
        <f aca="false">O67/0.85</f>
        <v>236.941539495798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26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9.3075771428571</v>
      </c>
      <c r="I68" s="30"/>
      <c r="J68" s="30" t="n">
        <v>80</v>
      </c>
      <c r="K68" s="30" t="n">
        <v>59.5</v>
      </c>
      <c r="L68" s="30" t="n">
        <v>81.4</v>
      </c>
      <c r="M68" s="28" t="n">
        <f aca="false">(J68+K68+L68)/3/25</f>
        <v>2.94533333333333</v>
      </c>
      <c r="N68" s="28" t="n">
        <f aca="false">M68/G68</f>
        <v>0.0764314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26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79.8251657142857</v>
      </c>
      <c r="I69" s="30" t="n">
        <f aca="false">H69+H70</f>
        <v>142.638994285714</v>
      </c>
      <c r="J69" s="30" t="n">
        <v>187</v>
      </c>
      <c r="K69" s="30" t="n">
        <v>133</v>
      </c>
      <c r="L69" s="30" t="n">
        <v>128.6</v>
      </c>
      <c r="M69" s="28" t="n">
        <f aca="false">(J69+K69+L69)/3/25</f>
        <v>5.98133333333333</v>
      </c>
      <c r="N69" s="28" t="n">
        <f aca="false">M69/G69</f>
        <v>0.1552156</v>
      </c>
      <c r="O69" s="30" t="n">
        <f aca="false">F69-I69</f>
        <v>197.361005714286</v>
      </c>
      <c r="P69" s="30" t="n">
        <f aca="false">O69/0.85</f>
        <v>232.189418487395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26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62.8138285714286</v>
      </c>
      <c r="I70" s="30"/>
      <c r="J70" s="30" t="n">
        <v>115</v>
      </c>
      <c r="K70" s="30" t="n">
        <v>116</v>
      </c>
      <c r="L70" s="30" t="n">
        <v>122</v>
      </c>
      <c r="M70" s="28" t="n">
        <f aca="false">(J70+K70+L70)/3/25</f>
        <v>4.70666666666667</v>
      </c>
      <c r="N70" s="28" t="n">
        <f aca="false">M70/G70</f>
        <v>0.122138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26" t="n">
        <f aca="false">E71*0.85</f>
        <v>535.5</v>
      </c>
      <c r="G71" s="27" t="n">
        <v>60.621</v>
      </c>
      <c r="H71" s="28" t="n">
        <f aca="false">1.73*D71*0.9*M71/0.7</f>
        <v>151.785257142857</v>
      </c>
      <c r="I71" s="30" t="n">
        <f aca="false">H71+H72</f>
        <v>283.285028571429</v>
      </c>
      <c r="J71" s="30" t="n">
        <v>264</v>
      </c>
      <c r="K71" s="30" t="n">
        <v>306</v>
      </c>
      <c r="L71" s="30" t="n">
        <v>283</v>
      </c>
      <c r="M71" s="28" t="n">
        <f aca="false">(J71+K71+L71)/3/25</f>
        <v>11.3733333333333</v>
      </c>
      <c r="N71" s="28" t="n">
        <f aca="false">M71/G71</f>
        <v>0.187613753209834</v>
      </c>
      <c r="O71" s="30" t="n">
        <f aca="false">F71-I71</f>
        <v>252.214971428571</v>
      </c>
      <c r="P71" s="30" t="n">
        <f aca="false">O71/0.85</f>
        <v>296.723495798319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26" t="n">
        <f aca="false">E72*0.85</f>
        <v>535.5</v>
      </c>
      <c r="G72" s="27" t="n">
        <v>60.621</v>
      </c>
      <c r="H72" s="28" t="n">
        <f aca="false">1.73*D72*0.9*M72/0.7</f>
        <v>131.499771428571</v>
      </c>
      <c r="I72" s="30"/>
      <c r="J72" s="30" t="n">
        <v>261</v>
      </c>
      <c r="K72" s="30" t="n">
        <v>217</v>
      </c>
      <c r="L72" s="30" t="n">
        <v>261</v>
      </c>
      <c r="M72" s="28" t="n">
        <f aca="false">(J72+K72+L72)/3/25</f>
        <v>9.85333333333333</v>
      </c>
      <c r="N72" s="28" t="n">
        <f aca="false">M72/G72</f>
        <v>0.162539933906292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26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27.940914285714</v>
      </c>
      <c r="I73" s="30" t="n">
        <f aca="false">H73+H74</f>
        <v>153.564685714286</v>
      </c>
      <c r="J73" s="30" t="n">
        <v>234</v>
      </c>
      <c r="K73" s="30" t="n">
        <v>253</v>
      </c>
      <c r="L73" s="30" t="n">
        <v>232</v>
      </c>
      <c r="M73" s="28" t="n">
        <f aca="false">(J73+K73+L73)/3/25</f>
        <v>9.58666666666667</v>
      </c>
      <c r="N73" s="28" t="n">
        <f aca="false">M73/G73</f>
        <v>0.248774</v>
      </c>
      <c r="O73" s="30" t="n">
        <f aca="false">F73-I73</f>
        <v>186.435314285714</v>
      </c>
      <c r="P73" s="30" t="n">
        <f aca="false">O73/0.85</f>
        <v>219.335663865546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26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5.6237714285714</v>
      </c>
      <c r="I74" s="30"/>
      <c r="J74" s="30" t="n">
        <v>46</v>
      </c>
      <c r="K74" s="30" t="n">
        <v>44</v>
      </c>
      <c r="L74" s="30" t="n">
        <v>54</v>
      </c>
      <c r="M74" s="28" t="n">
        <f aca="false">(J74+K74+L74)/3/25</f>
        <v>1.92</v>
      </c>
      <c r="N74" s="28" t="n">
        <f aca="false">M74/G74</f>
        <v>0.049824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26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33.2753142857143</v>
      </c>
      <c r="I75" s="30" t="n">
        <f aca="false">H75+H76</f>
        <v>139.685142857143</v>
      </c>
      <c r="J75" s="30" t="n">
        <v>78</v>
      </c>
      <c r="K75" s="30" t="n">
        <v>69</v>
      </c>
      <c r="L75" s="30" t="n">
        <v>40</v>
      </c>
      <c r="M75" s="28" t="n">
        <f aca="false">(J75+K75+L75)/3/25</f>
        <v>2.49333333333333</v>
      </c>
      <c r="N75" s="28" t="n">
        <f aca="false">M75/G75</f>
        <v>0.064702</v>
      </c>
      <c r="O75" s="30" t="n">
        <f aca="false">F75-I75</f>
        <v>200.314857142857</v>
      </c>
      <c r="P75" s="30" t="n">
        <f aca="false">O75/0.85</f>
        <v>235.664537815126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26" t="n">
        <f aca="false">E76*0.85</f>
        <v>535.5</v>
      </c>
      <c r="G76" s="27" t="n">
        <v>60.621</v>
      </c>
      <c r="H76" s="28" t="n">
        <f aca="false">1.73*D76*0.9*M76/0.7</f>
        <v>106.409828571429</v>
      </c>
      <c r="I76" s="30"/>
      <c r="J76" s="30" t="n">
        <v>208</v>
      </c>
      <c r="K76" s="30" t="n">
        <v>178</v>
      </c>
      <c r="L76" s="30" t="n">
        <v>212</v>
      </c>
      <c r="M76" s="28" t="n">
        <f aca="false">(J76+K76+L76)/3/25</f>
        <v>7.97333333333333</v>
      </c>
      <c r="N76" s="28" t="n">
        <f aca="false">M76/G76</f>
        <v>0.131527578451912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26" t="n">
        <f aca="false">E77*0.85</f>
        <v>535.5</v>
      </c>
      <c r="G77" s="27" t="n">
        <v>60.621</v>
      </c>
      <c r="H77" s="28" t="n">
        <f aca="false">1.73*D77*0.9*M77/0.7</f>
        <v>82.3875428571429</v>
      </c>
      <c r="I77" s="30" t="n">
        <f aca="false">H77+H78</f>
        <v>82.3875428571429</v>
      </c>
      <c r="J77" s="30" t="n">
        <v>185</v>
      </c>
      <c r="K77" s="30" t="n">
        <v>141</v>
      </c>
      <c r="L77" s="30" t="n">
        <v>137</v>
      </c>
      <c r="M77" s="28" t="n">
        <f aca="false">(J77+K77+L77)/3/25</f>
        <v>6.17333333333333</v>
      </c>
      <c r="N77" s="28" t="n">
        <f aca="false">M77/G77</f>
        <v>0.101834897697718</v>
      </c>
      <c r="O77" s="30" t="n">
        <f aca="false">F77-I77</f>
        <v>453.112457142857</v>
      </c>
      <c r="P77" s="30" t="n">
        <f aca="false">O77/0.85</f>
        <v>533.073478991597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26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26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98.0465142857143</v>
      </c>
      <c r="I79" s="30" t="n">
        <f aca="false">H79+H80</f>
        <v>98.0465142857143</v>
      </c>
      <c r="J79" s="30" t="n">
        <v>166</v>
      </c>
      <c r="K79" s="30" t="n">
        <v>170</v>
      </c>
      <c r="L79" s="30" t="n">
        <v>215</v>
      </c>
      <c r="M79" s="28" t="n">
        <f aca="false">(J79+K79+L79)/3/25</f>
        <v>7.34666666666667</v>
      </c>
      <c r="N79" s="28" t="n">
        <f aca="false">M79/G79</f>
        <v>0.190646</v>
      </c>
      <c r="O79" s="30" t="n">
        <f aca="false">F79-I79</f>
        <v>241.953485714286</v>
      </c>
      <c r="P79" s="30" t="n">
        <f aca="false">O79/0.85</f>
        <v>284.651159663866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26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400</v>
      </c>
      <c r="F81" s="26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68.8638857142857</v>
      </c>
      <c r="I81" s="30" t="n">
        <f aca="false">H81+H82</f>
        <v>68.8638857142857</v>
      </c>
      <c r="J81" s="30" t="n">
        <v>107</v>
      </c>
      <c r="K81" s="30" t="n">
        <v>137</v>
      </c>
      <c r="L81" s="30" t="n">
        <v>143</v>
      </c>
      <c r="M81" s="28" t="n">
        <f aca="false">(J81+K81+L81)/3/25</f>
        <v>5.16</v>
      </c>
      <c r="N81" s="28" t="n">
        <f aca="false">M81/G81</f>
        <v>0.133902</v>
      </c>
      <c r="O81" s="30" t="n">
        <f aca="false">F81-I81</f>
        <v>271.136114285714</v>
      </c>
      <c r="P81" s="30" t="n">
        <f aca="false">O81/0.85</f>
        <v>318.983663865546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400</v>
      </c>
      <c r="F82" s="26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26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93.42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178.58</v>
      </c>
      <c r="P83" s="30" t="n">
        <f aca="false">O83/0.85</f>
        <v>210.09411764705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26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93.42</v>
      </c>
      <c r="I84" s="30"/>
      <c r="J84" s="30" t="n">
        <v>156</v>
      </c>
      <c r="K84" s="30" t="n">
        <v>222</v>
      </c>
      <c r="L84" s="30" t="n">
        <v>147</v>
      </c>
      <c r="M84" s="28" t="n">
        <f aca="false">(J84+K84+L84)/3/25</f>
        <v>7</v>
      </c>
      <c r="N84" s="28" t="n">
        <f aca="false">M84/G84</f>
        <v>0.2270625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26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69.3977142857143</v>
      </c>
      <c r="I85" s="30" t="n">
        <f aca="false">H85+H86</f>
        <v>77.5830857142857</v>
      </c>
      <c r="J85" s="30" t="n">
        <v>155</v>
      </c>
      <c r="K85" s="30" t="n">
        <v>94</v>
      </c>
      <c r="L85" s="30" t="n">
        <v>141</v>
      </c>
      <c r="M85" s="28" t="n">
        <f aca="false">(J85+K85+L85)/3/25</f>
        <v>5.2</v>
      </c>
      <c r="N85" s="28" t="n">
        <f aca="false">M85/G85</f>
        <v>0.13494</v>
      </c>
      <c r="O85" s="30" t="n">
        <f aca="false">F85-I85</f>
        <v>262.416914285714</v>
      </c>
      <c r="P85" s="30" t="n">
        <f aca="false">O85/0.85</f>
        <v>308.725781512605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26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8.18537142857143</v>
      </c>
      <c r="I86" s="30"/>
      <c r="J86" s="30" t="n">
        <v>20</v>
      </c>
      <c r="K86" s="30" t="n">
        <v>18</v>
      </c>
      <c r="L86" s="30" t="n">
        <v>8</v>
      </c>
      <c r="M86" s="28" t="n">
        <f aca="false">(J86+K86+L86)/3/25</f>
        <v>0.613333333333333</v>
      </c>
      <c r="N86" s="28" t="n">
        <f aca="false">M86/G86</f>
        <v>0.015916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26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47.6886857142857</v>
      </c>
      <c r="I87" s="30" t="n">
        <f aca="false">H87+H88</f>
        <v>137.727771428571</v>
      </c>
      <c r="J87" s="30" t="n">
        <v>136</v>
      </c>
      <c r="K87" s="30" t="n">
        <v>78</v>
      </c>
      <c r="L87" s="30" t="n">
        <v>54</v>
      </c>
      <c r="M87" s="28" t="n">
        <f aca="false">(J87+K87+L87)/3/25</f>
        <v>3.57333333333333</v>
      </c>
      <c r="N87" s="28" t="n">
        <f aca="false">M87/G87</f>
        <v>0.092728</v>
      </c>
      <c r="O87" s="30" t="n">
        <f aca="false">F87-I87</f>
        <v>202.272228571429</v>
      </c>
      <c r="P87" s="30" t="n">
        <f aca="false">O87/0.85</f>
        <v>237.96732773109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26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90.0390857142857</v>
      </c>
      <c r="I88" s="30"/>
      <c r="J88" s="30" t="n">
        <v>150</v>
      </c>
      <c r="K88" s="30" t="n">
        <v>181</v>
      </c>
      <c r="L88" s="30" t="n">
        <v>175</v>
      </c>
      <c r="M88" s="28" t="n">
        <f aca="false">(J88+K88+L88)/3/25</f>
        <v>6.74666666666667</v>
      </c>
      <c r="N88" s="28" t="n">
        <f aca="false">M88/G88</f>
        <v>0.175076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26" t="n">
        <f aca="false">E89*0.85</f>
        <v>535.5</v>
      </c>
      <c r="G89" s="27" t="n">
        <v>60.621</v>
      </c>
      <c r="H89" s="28" t="n">
        <f aca="false">1.73*D89*0.9*M89/0.7</f>
        <v>40.3930285714286</v>
      </c>
      <c r="I89" s="30" t="n">
        <f aca="false">H89+H90</f>
        <v>78.8286857142857</v>
      </c>
      <c r="J89" s="30" t="n">
        <v>102</v>
      </c>
      <c r="K89" s="30" t="n">
        <v>51</v>
      </c>
      <c r="L89" s="30" t="n">
        <v>74</v>
      </c>
      <c r="M89" s="28" t="n">
        <f aca="false">(J89+K89+L89)/3/25</f>
        <v>3.02666666666667</v>
      </c>
      <c r="N89" s="28" t="n">
        <f aca="false">M89/G89</f>
        <v>0.049927692823719</v>
      </c>
      <c r="O89" s="30" t="n">
        <f aca="false">F89-I89</f>
        <v>456.671314285714</v>
      </c>
      <c r="P89" s="30" t="n">
        <f aca="false">O89/0.85</f>
        <v>537.260369747899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26" t="n">
        <f aca="false">E90*0.85</f>
        <v>535.5</v>
      </c>
      <c r="G90" s="27" t="n">
        <v>60.621</v>
      </c>
      <c r="H90" s="28" t="n">
        <f aca="false">1.73*D90*0.9*M90/0.7</f>
        <v>38.4356571428571</v>
      </c>
      <c r="I90" s="30"/>
      <c r="J90" s="30" t="n">
        <v>75</v>
      </c>
      <c r="K90" s="30" t="n">
        <v>71</v>
      </c>
      <c r="L90" s="30" t="n">
        <v>70</v>
      </c>
      <c r="M90" s="28" t="n">
        <f aca="false">(J90+K90+L90)/3/25</f>
        <v>2.88</v>
      </c>
      <c r="N90" s="28" t="n">
        <f aca="false">M90/G90</f>
        <v>0.0475082892067105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630</v>
      </c>
      <c r="F91" s="26" t="n">
        <f aca="false">E91*0.85</f>
        <v>535.5</v>
      </c>
      <c r="G91" s="27" t="n">
        <f aca="false">E91/(1.73*D91)</f>
        <v>60.6936416184971</v>
      </c>
      <c r="H91" s="28" t="n">
        <f aca="false">1.73*D91*0.9*M91/0.7</f>
        <v>7.4736</v>
      </c>
      <c r="I91" s="30" t="n">
        <f aca="false">H91+H92</f>
        <v>66.1947428571429</v>
      </c>
      <c r="J91" s="30" t="n">
        <v>16</v>
      </c>
      <c r="K91" s="30" t="n">
        <v>13.6</v>
      </c>
      <c r="L91" s="30" t="n">
        <v>12.4</v>
      </c>
      <c r="M91" s="28" t="n">
        <f aca="false">(J91+K91+L91)/3/25</f>
        <v>0.56</v>
      </c>
      <c r="N91" s="28" t="n">
        <f aca="false">M91/G91</f>
        <v>0.00922666666666667</v>
      </c>
      <c r="O91" s="30" t="n">
        <f aca="false">F91-I91</f>
        <v>469.305257142857</v>
      </c>
      <c r="P91" s="30" t="n">
        <f aca="false">O91/0.85</f>
        <v>552.123831932773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26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58.7211428571429</v>
      </c>
      <c r="I92" s="30"/>
      <c r="J92" s="30" t="n">
        <v>142</v>
      </c>
      <c r="K92" s="30" t="n">
        <v>103</v>
      </c>
      <c r="L92" s="30" t="n">
        <v>85</v>
      </c>
      <c r="M92" s="28" t="n">
        <f aca="false">(J92+K92+L92)/3/25</f>
        <v>4.4</v>
      </c>
      <c r="N92" s="28" t="n">
        <f aca="false">M92/G92</f>
        <v>0.1141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26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1.5310857142857</v>
      </c>
      <c r="I93" s="30" t="n">
        <f aca="false">H93+H94</f>
        <v>25.0899428571429</v>
      </c>
      <c r="J93" s="30" t="n">
        <v>51</v>
      </c>
      <c r="K93" s="30" t="n">
        <v>26</v>
      </c>
      <c r="L93" s="30" t="n">
        <v>44</v>
      </c>
      <c r="M93" s="28" t="n">
        <f aca="false">(J93+K93+L93)/3/25</f>
        <v>1.61333333333333</v>
      </c>
      <c r="N93" s="28" t="n">
        <f aca="false">M93/G93</f>
        <v>0.041866</v>
      </c>
      <c r="O93" s="30" t="n">
        <f aca="false">F93-I93</f>
        <v>314.910057142857</v>
      </c>
      <c r="P93" s="30" t="n">
        <f aca="false">O93/0.85</f>
        <v>370.482420168067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26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3.55885714285714</v>
      </c>
      <c r="I94" s="30"/>
      <c r="J94" s="30" t="n">
        <v>8</v>
      </c>
      <c r="K94" s="30" t="n">
        <v>7</v>
      </c>
      <c r="L94" s="30" t="n">
        <v>5</v>
      </c>
      <c r="M94" s="28" t="n">
        <f aca="false">(J94+K94+L94)/3/25</f>
        <v>0.266666666666667</v>
      </c>
      <c r="N94" s="28" t="n">
        <f aca="false">M94/G94</f>
        <v>0.00692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26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38.4356571428571</v>
      </c>
      <c r="I95" s="29" t="n">
        <f aca="false">H95</f>
        <v>38.4356571428571</v>
      </c>
      <c r="J95" s="30" t="n">
        <v>80</v>
      </c>
      <c r="K95" s="30" t="n">
        <v>64</v>
      </c>
      <c r="L95" s="30" t="n">
        <v>72</v>
      </c>
      <c r="M95" s="28" t="n">
        <f aca="false">(J95+K95+L95)/3/25</f>
        <v>2.88</v>
      </c>
      <c r="N95" s="28" t="n">
        <f aca="false">M95/G95</f>
        <v>0.074736</v>
      </c>
      <c r="O95" s="30" t="n">
        <f aca="false">F95-H95</f>
        <v>301.564342857143</v>
      </c>
      <c r="P95" s="30" t="n">
        <f aca="false">O95/0.85</f>
        <v>354.781579831933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26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32.3856</v>
      </c>
      <c r="I96" s="30" t="n">
        <f aca="false">H96+H97</f>
        <v>77.4051428571429</v>
      </c>
      <c r="J96" s="38" t="n">
        <v>61</v>
      </c>
      <c r="K96" s="30" t="n">
        <v>58</v>
      </c>
      <c r="L96" s="30" t="n">
        <v>63</v>
      </c>
      <c r="M96" s="28" t="n">
        <f aca="false">(J96+K96+L96)/3/25</f>
        <v>2.42666666666667</v>
      </c>
      <c r="N96" s="28" t="n">
        <f aca="false">M96/G96</f>
        <v>0.062972</v>
      </c>
      <c r="O96" s="30" t="n">
        <f aca="false">F96-I96</f>
        <v>262.594857142857</v>
      </c>
      <c r="P96" s="30" t="n">
        <f aca="false">O96/0.85</f>
        <v>308.93512605042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26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45.0195428571429</v>
      </c>
      <c r="I97" s="30"/>
      <c r="J97" s="30" t="n">
        <v>86</v>
      </c>
      <c r="K97" s="30" t="n">
        <v>84</v>
      </c>
      <c r="L97" s="30" t="n">
        <v>83</v>
      </c>
      <c r="M97" s="28" t="n">
        <f aca="false">(J97+K97+L97)/3/25</f>
        <v>3.37333333333333</v>
      </c>
      <c r="N97" s="28" t="n">
        <f aca="false">M97/G97</f>
        <v>0.087538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26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47.8666285714286</v>
      </c>
      <c r="I98" s="30" t="n">
        <f aca="false">H98+H99</f>
        <v>111.552377142857</v>
      </c>
      <c r="J98" s="30" t="n">
        <v>105</v>
      </c>
      <c r="K98" s="30" t="n">
        <v>72</v>
      </c>
      <c r="L98" s="30" t="n">
        <v>92</v>
      </c>
      <c r="M98" s="28" t="n">
        <f aca="false">(J98+K98+L98)/3/25</f>
        <v>3.58666666666667</v>
      </c>
      <c r="N98" s="28" t="n">
        <f aca="false">M98/G98</f>
        <v>0.093074</v>
      </c>
      <c r="O98" s="30" t="n">
        <f aca="false">F98-I98</f>
        <v>228.447622857143</v>
      </c>
      <c r="P98" s="30" t="n">
        <f aca="false">O98/0.85</f>
        <v>268.761909243697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26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3.6857485714286</v>
      </c>
      <c r="I99" s="30"/>
      <c r="J99" s="30" t="n">
        <v>118.6</v>
      </c>
      <c r="K99" s="30" t="n">
        <v>118</v>
      </c>
      <c r="L99" s="30" t="n">
        <v>121.3</v>
      </c>
      <c r="M99" s="28" t="n">
        <f aca="false">(J99+K99+L99)/3/25</f>
        <v>4.772</v>
      </c>
      <c r="N99" s="28" t="n">
        <f aca="false">M99/G99</f>
        <v>0.1238334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26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97.5126857142857</v>
      </c>
      <c r="I100" s="30" t="n">
        <f aca="false">H100+H101</f>
        <v>120.645257142857</v>
      </c>
      <c r="J100" s="30" t="n">
        <v>179</v>
      </c>
      <c r="K100" s="30" t="n">
        <v>161</v>
      </c>
      <c r="L100" s="30" t="n">
        <v>208</v>
      </c>
      <c r="M100" s="28" t="n">
        <f aca="false">(J100+K100+L100)/3/25</f>
        <v>7.30666666666667</v>
      </c>
      <c r="N100" s="28" t="n">
        <f aca="false">M100/G100</f>
        <v>0.189608</v>
      </c>
      <c r="O100" s="30" t="n">
        <f aca="false">F100-I100</f>
        <v>219.354742857143</v>
      </c>
      <c r="P100" s="30" t="n">
        <f aca="false">O100/0.85</f>
        <v>258.064403361345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26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3.1325714285714</v>
      </c>
      <c r="I101" s="30"/>
      <c r="J101" s="30" t="n">
        <v>38.5</v>
      </c>
      <c r="K101" s="30" t="n">
        <v>51</v>
      </c>
      <c r="L101" s="30" t="n">
        <v>40.5</v>
      </c>
      <c r="M101" s="28" t="n">
        <f aca="false">(J101+K101+L101)/3/25</f>
        <v>1.73333333333333</v>
      </c>
      <c r="N101" s="28" t="n">
        <f aca="false">M101/G101</f>
        <v>0.04498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26" t="n">
        <f aca="false">E102*0.85</f>
        <v>535.5</v>
      </c>
      <c r="G102" s="27" t="n">
        <v>60.621</v>
      </c>
      <c r="H102" s="28" t="n">
        <f aca="false">1.73*D102*0.9*M102/0.7</f>
        <v>31.6738285714286</v>
      </c>
      <c r="I102" s="30" t="n">
        <f aca="false">H102+H103</f>
        <v>107.86896</v>
      </c>
      <c r="J102" s="30" t="n">
        <v>72</v>
      </c>
      <c r="K102" s="30" t="n">
        <v>73</v>
      </c>
      <c r="L102" s="30" t="n">
        <v>33</v>
      </c>
      <c r="M102" s="28" t="n">
        <f aca="false">(J102+K102+L102)/3/25</f>
        <v>2.37333333333333</v>
      </c>
      <c r="N102" s="28" t="n">
        <f aca="false">M102/G102</f>
        <v>0.0391503494388633</v>
      </c>
      <c r="O102" s="30" t="n">
        <f aca="false">F103-I102</f>
        <v>232.13104</v>
      </c>
      <c r="P102" s="30" t="n">
        <f aca="false">O102/0.85</f>
        <v>273.095341176471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26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6.1951314285714</v>
      </c>
      <c r="I103" s="30"/>
      <c r="J103" s="30" t="n">
        <v>123.1</v>
      </c>
      <c r="K103" s="30" t="n">
        <v>141</v>
      </c>
      <c r="L103" s="30" t="n">
        <v>164.1</v>
      </c>
      <c r="M103" s="28" t="n">
        <f aca="false">(J103+K103+L103)/3/25</f>
        <v>5.70933333333333</v>
      </c>
      <c r="N103" s="28" t="n">
        <f aca="false">M103/G103</f>
        <v>0.1481572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26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40.98024</v>
      </c>
      <c r="I104" s="30" t="n">
        <f aca="false">H104+H105</f>
        <v>103.26024</v>
      </c>
      <c r="J104" s="30" t="n">
        <v>51</v>
      </c>
      <c r="K104" s="30" t="n">
        <v>97.6</v>
      </c>
      <c r="L104" s="30" t="n">
        <v>81.7</v>
      </c>
      <c r="M104" s="28" t="n">
        <f aca="false">(J104+K104+L104)/3/25</f>
        <v>3.07066666666667</v>
      </c>
      <c r="N104" s="28" t="n">
        <f aca="false">M104/G104</f>
        <v>0.0796838</v>
      </c>
      <c r="O104" s="30" t="n">
        <f aca="false">F104-I104</f>
        <v>236.73976</v>
      </c>
      <c r="P104" s="30" t="n">
        <f aca="false">O104/0.85</f>
        <v>278.517364705882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26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62.28</v>
      </c>
      <c r="I105" s="30"/>
      <c r="J105" s="30" t="n">
        <v>96.5</v>
      </c>
      <c r="K105" s="30" t="n">
        <v>172</v>
      </c>
      <c r="L105" s="30" t="n">
        <v>81.5</v>
      </c>
      <c r="M105" s="28" t="n">
        <f aca="false">(J105+K105+L105)/3/25</f>
        <v>4.66666666666667</v>
      </c>
      <c r="N105" s="28" t="n">
        <f aca="false">M105/G105</f>
        <v>0.1211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26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35.414514285714</v>
      </c>
      <c r="I106" s="30" t="n">
        <f aca="false">H106+H107</f>
        <v>135.414514285714</v>
      </c>
      <c r="J106" s="30" t="n">
        <v>229.5</v>
      </c>
      <c r="K106" s="30" t="n">
        <v>236.5</v>
      </c>
      <c r="L106" s="30" t="n">
        <v>295</v>
      </c>
      <c r="M106" s="28" t="n">
        <f aca="false">(J106+K106+L106)/3/25</f>
        <v>10.1466666666667</v>
      </c>
      <c r="N106" s="28" t="n">
        <f aca="false">M106/G106</f>
        <v>0.263306</v>
      </c>
      <c r="O106" s="30" t="n">
        <f aca="false">F106-I106</f>
        <v>204.585485714286</v>
      </c>
      <c r="P106" s="30" t="n">
        <f aca="false">O106/0.85</f>
        <v>240.688806722689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26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26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70.4653714285714</v>
      </c>
      <c r="I108" s="30" t="n">
        <f aca="false">H108+H109</f>
        <v>109.968685714286</v>
      </c>
      <c r="J108" s="30" t="n">
        <v>177</v>
      </c>
      <c r="K108" s="30" t="n">
        <v>114</v>
      </c>
      <c r="L108" s="30" t="n">
        <v>105</v>
      </c>
      <c r="M108" s="28" t="n">
        <f aca="false">(J108+K108+L108)/3/25</f>
        <v>5.28</v>
      </c>
      <c r="N108" s="28" t="n">
        <f aca="false">M108/G108</f>
        <v>0.0869942857142857</v>
      </c>
      <c r="O108" s="30" t="n">
        <f aca="false">F109-I108</f>
        <v>162.031314285714</v>
      </c>
      <c r="P108" s="30" t="n">
        <f aca="false">O108/0.85</f>
        <v>190.625075630252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26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39.5033142857143</v>
      </c>
      <c r="I109" s="30"/>
      <c r="J109" s="30" t="n">
        <v>72</v>
      </c>
      <c r="K109" s="30" t="n">
        <v>77</v>
      </c>
      <c r="L109" s="30" t="n">
        <v>73</v>
      </c>
      <c r="M109" s="28" t="n">
        <f aca="false">(J109+K109+L109)/3/25</f>
        <v>2.96</v>
      </c>
      <c r="N109" s="28" t="n">
        <f aca="false">M109/G109</f>
        <v>0.09601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26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50.8916571428571</v>
      </c>
      <c r="I110" s="30" t="n">
        <f aca="false">H110+H111</f>
        <v>83.4552</v>
      </c>
      <c r="J110" s="30" t="n">
        <v>91</v>
      </c>
      <c r="K110" s="30" t="n">
        <v>105</v>
      </c>
      <c r="L110" s="30" t="n">
        <v>90</v>
      </c>
      <c r="M110" s="28" t="n">
        <f aca="false">(J110+K110+L110)/3/25</f>
        <v>3.81333333333333</v>
      </c>
      <c r="N110" s="28" t="n">
        <f aca="false">M110/G110</f>
        <v>0.123695</v>
      </c>
      <c r="O110" s="30" t="n">
        <f aca="false">F110-I110</f>
        <v>188.5448</v>
      </c>
      <c r="P110" s="30" t="n">
        <f aca="false">O110/0.85</f>
        <v>221.817411764706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26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2.5635428571429</v>
      </c>
      <c r="I111" s="30"/>
      <c r="J111" s="30" t="n">
        <v>66.6</v>
      </c>
      <c r="K111" s="30" t="n">
        <v>59.2</v>
      </c>
      <c r="L111" s="30" t="n">
        <v>57.2</v>
      </c>
      <c r="M111" s="28" t="n">
        <f aca="false">(J111+K111+L111)/3/25</f>
        <v>2.44</v>
      </c>
      <c r="N111" s="28" t="n">
        <f aca="false">M111/G111</f>
        <v>0.063318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26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56.4790628571429</v>
      </c>
      <c r="I112" s="30" t="n">
        <f aca="false">H112+H113</f>
        <v>56.4790628571429</v>
      </c>
      <c r="J112" s="30" t="n">
        <f aca="false">50+66</f>
        <v>116</v>
      </c>
      <c r="K112" s="30" t="n">
        <v>113.2</v>
      </c>
      <c r="L112" s="30" t="n">
        <v>88.2</v>
      </c>
      <c r="M112" s="28" t="n">
        <f aca="false">(J112+K112+L112)/3/25</f>
        <v>4.232</v>
      </c>
      <c r="N112" s="28" t="n">
        <f aca="false">M112/G112</f>
        <v>0.1098204</v>
      </c>
      <c r="O112" s="30" t="n">
        <f aca="false">F112-I112</f>
        <v>283.520937142857</v>
      </c>
      <c r="P112" s="30" t="n">
        <f aca="false">O112/0.85</f>
        <v>333.554043697479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26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26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58.6143771428571</v>
      </c>
      <c r="I114" s="30" t="n">
        <f aca="false">H114+H115</f>
        <v>80.5013485714286</v>
      </c>
      <c r="J114" s="30" t="n">
        <v>127</v>
      </c>
      <c r="K114" s="30" t="n">
        <v>98.4</v>
      </c>
      <c r="L114" s="30" t="n">
        <v>104</v>
      </c>
      <c r="M114" s="28" t="n">
        <f aca="false">(J114+K114+L114)/3/25</f>
        <v>4.392</v>
      </c>
      <c r="N114" s="28" t="n">
        <f aca="false">M114/G114</f>
        <v>0.1139724</v>
      </c>
      <c r="O114" s="30" t="n">
        <f aca="false">F114-I114</f>
        <v>259.498651428571</v>
      </c>
      <c r="P114" s="30" t="n">
        <f aca="false">O114/0.85</f>
        <v>305.292531092437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26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21.8869714285714</v>
      </c>
      <c r="I115" s="30"/>
      <c r="J115" s="30" t="n">
        <v>37</v>
      </c>
      <c r="K115" s="30" t="n">
        <v>42</v>
      </c>
      <c r="L115" s="30" t="n">
        <v>44</v>
      </c>
      <c r="M115" s="28" t="n">
        <f aca="false">(J115+K115+L115)/3/25</f>
        <v>1.64</v>
      </c>
      <c r="N115" s="28" t="n">
        <f aca="false">M115/G115</f>
        <v>0.042558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26" t="n">
        <f aca="false">E116*0.85</f>
        <v>535.5</v>
      </c>
      <c r="G116" s="27" t="n">
        <v>60.621</v>
      </c>
      <c r="H116" s="28" t="n">
        <f aca="false">1.73*D116*0.9*M116/0.7</f>
        <v>48.0979542857143</v>
      </c>
      <c r="I116" s="29" t="n">
        <f aca="false">H116</f>
        <v>48.0979542857143</v>
      </c>
      <c r="J116" s="30" t="n">
        <v>81.3</v>
      </c>
      <c r="K116" s="30" t="n">
        <v>99</v>
      </c>
      <c r="L116" s="30" t="n">
        <v>90</v>
      </c>
      <c r="M116" s="28" t="n">
        <f aca="false">(J116+K116+L116)/3/25</f>
        <v>3.604</v>
      </c>
      <c r="N116" s="28" t="n">
        <f aca="false">M116/G116</f>
        <v>0.0594513452433975</v>
      </c>
      <c r="O116" s="30" t="n">
        <f aca="false">F116-I116</f>
        <v>487.402045714286</v>
      </c>
      <c r="P116" s="30" t="n">
        <f aca="false">O116/0.85</f>
        <v>573.414171428571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26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.59796571428571</v>
      </c>
      <c r="I117" s="30" t="n">
        <f aca="false">H117</f>
        <v>2.59796571428571</v>
      </c>
      <c r="J117" s="30" t="n">
        <v>10.4</v>
      </c>
      <c r="K117" s="30" t="n">
        <v>3.2</v>
      </c>
      <c r="L117" s="30" t="n">
        <v>1</v>
      </c>
      <c r="M117" s="28" t="n">
        <f aca="false">(J117+K117+L117)/3/25</f>
        <v>0.194666666666667</v>
      </c>
      <c r="N117" s="28" t="n">
        <f aca="false">M117/G117</f>
        <v>0.0050516</v>
      </c>
      <c r="O117" s="30" t="n">
        <f aca="false">F117-I117</f>
        <v>337.402034285714</v>
      </c>
      <c r="P117" s="30" t="n">
        <f aca="false">O117/0.85</f>
        <v>396.943569747899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26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26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72.7786285714286</v>
      </c>
      <c r="I119" s="29" t="n">
        <f aca="false">H119</f>
        <v>72.7786285714286</v>
      </c>
      <c r="J119" s="30" t="n">
        <v>101</v>
      </c>
      <c r="K119" s="30" t="n">
        <v>121</v>
      </c>
      <c r="L119" s="30" t="n">
        <v>187</v>
      </c>
      <c r="M119" s="28" t="n">
        <f aca="false">(J119+K119+L119)/3/25</f>
        <v>5.45333333333333</v>
      </c>
      <c r="N119" s="28" t="n">
        <f aca="false">M119/G119</f>
        <v>0.141514</v>
      </c>
      <c r="O119" s="30" t="n">
        <f aca="false">F119-I119</f>
        <v>267.221371428571</v>
      </c>
      <c r="P119" s="30" t="n">
        <f aca="false">O119/0.85</f>
        <v>314.378084033613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26" t="n">
        <f aca="false">E120*0.85</f>
        <v>535.5</v>
      </c>
      <c r="G120" s="27" t="n">
        <v>60.621</v>
      </c>
      <c r="H120" s="28" t="n">
        <f aca="false">1.73*D120*0.9*M120/0.7</f>
        <v>49.824</v>
      </c>
      <c r="I120" s="29" t="n">
        <f aca="false">H120</f>
        <v>49.824</v>
      </c>
      <c r="J120" s="30" t="n">
        <v>95</v>
      </c>
      <c r="K120" s="30" t="n">
        <v>112</v>
      </c>
      <c r="L120" s="30" t="n">
        <v>73</v>
      </c>
      <c r="M120" s="28" t="n">
        <f aca="false">(J120+K120+L120)/3/25</f>
        <v>3.73333333333333</v>
      </c>
      <c r="N120" s="28" t="n">
        <f aca="false">M120/G120</f>
        <v>0.0615848193420322</v>
      </c>
      <c r="O120" s="30" t="n">
        <f aca="false">F120-I120</f>
        <v>485.676</v>
      </c>
      <c r="P120" s="30" t="n">
        <f aca="false">O120/0.85</f>
        <v>571.383529411765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26" t="n">
        <f aca="false">E121*0.85</f>
        <v>535.5</v>
      </c>
      <c r="G121" s="27" t="n">
        <v>60.621</v>
      </c>
      <c r="H121" s="28" t="n">
        <f aca="false">1.73*D121*0.9*M121/0.7</f>
        <v>84.7008</v>
      </c>
      <c r="I121" s="29" t="n">
        <f aca="false">H121</f>
        <v>84.7008</v>
      </c>
      <c r="J121" s="30" t="n">
        <v>196</v>
      </c>
      <c r="K121" s="30" t="n">
        <v>139</v>
      </c>
      <c r="L121" s="30" t="n">
        <v>141</v>
      </c>
      <c r="M121" s="28" t="n">
        <f aca="false">(J121+K121+L121)/3/25</f>
        <v>6.34666666666667</v>
      </c>
      <c r="N121" s="28" t="n">
        <f aca="false">M121/G121</f>
        <v>0.104694192881455</v>
      </c>
      <c r="O121" s="30" t="n">
        <f aca="false">F121-I121</f>
        <v>450.7992</v>
      </c>
      <c r="P121" s="30" t="n">
        <f aca="false">O121/0.85</f>
        <v>530.352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26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57.4755428571429</v>
      </c>
      <c r="I122" s="30" t="n">
        <f aca="false">H122+H123</f>
        <v>113.118274285714</v>
      </c>
      <c r="J122" s="30" t="n">
        <v>111</v>
      </c>
      <c r="K122" s="30" t="n">
        <v>99</v>
      </c>
      <c r="L122" s="30" t="n">
        <v>113</v>
      </c>
      <c r="M122" s="28" t="n">
        <f aca="false">(J122+K122+L122)/3/25</f>
        <v>4.30666666666667</v>
      </c>
      <c r="N122" s="28" t="n">
        <f aca="false">M122/G122</f>
        <v>0.0709574603174603</v>
      </c>
      <c r="O122" s="30" t="n">
        <f aca="false">F123-I122</f>
        <v>226.881725714286</v>
      </c>
      <c r="P122" s="30" t="n">
        <f aca="false">O122/0.85</f>
        <v>266.919677310924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26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55.6427314285714</v>
      </c>
      <c r="I123" s="30"/>
      <c r="J123" s="30" t="n">
        <v>100</v>
      </c>
      <c r="K123" s="30" t="n">
        <v>95.3</v>
      </c>
      <c r="L123" s="30" t="n">
        <v>117.4</v>
      </c>
      <c r="M123" s="28" t="n">
        <f aca="false">(J123+K123+L123)/3/25</f>
        <v>4.16933333333333</v>
      </c>
      <c r="N123" s="28" t="n">
        <f aca="false">M123/G123</f>
        <v>0.1081942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26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06765714285714</v>
      </c>
      <c r="I124" s="29" t="n">
        <f aca="false">H124</f>
        <v>1.06765714285714</v>
      </c>
      <c r="J124" s="30" t="n">
        <v>2</v>
      </c>
      <c r="K124" s="30" t="n">
        <v>3</v>
      </c>
      <c r="L124" s="30" t="n">
        <v>1</v>
      </c>
      <c r="M124" s="28" t="n">
        <f aca="false">(J124+K124+L124)/3/25</f>
        <v>0.08</v>
      </c>
      <c r="N124" s="28" t="n">
        <f aca="false">M124/G124</f>
        <v>0.00519</v>
      </c>
      <c r="O124" s="30" t="n">
        <f aca="false">F124-H124</f>
        <v>134.932342857143</v>
      </c>
      <c r="P124" s="30" t="n">
        <f aca="false">O124/0.85</f>
        <v>158.74393277310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26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46.4430857142857</v>
      </c>
      <c r="I125" s="29" t="n">
        <v>4.7</v>
      </c>
      <c r="J125" s="30" t="n">
        <v>125</v>
      </c>
      <c r="K125" s="30" t="n">
        <v>125</v>
      </c>
      <c r="L125" s="30" t="n">
        <v>11</v>
      </c>
      <c r="M125" s="28" t="n">
        <f aca="false">(J125+K125+L125)/3/25</f>
        <v>3.48</v>
      </c>
      <c r="N125" s="28" t="n">
        <f aca="false">M125/G125</f>
        <v>0.225765</v>
      </c>
      <c r="O125" s="30" t="n">
        <f aca="false">F125-H125</f>
        <v>89.5569142857143</v>
      </c>
      <c r="P125" s="30" t="n">
        <f aca="false">O125/0.85</f>
        <v>105.361075630252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26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2.31325714285714</v>
      </c>
      <c r="I126" s="29" t="n">
        <f aca="false">H126</f>
        <v>2.31325714285714</v>
      </c>
      <c r="J126" s="30" t="n">
        <v>5</v>
      </c>
      <c r="K126" s="30" t="n">
        <v>5</v>
      </c>
      <c r="L126" s="30" t="n">
        <v>3</v>
      </c>
      <c r="M126" s="28" t="n">
        <f aca="false">(J126+K126+L126)/3/25</f>
        <v>0.173333333333333</v>
      </c>
      <c r="N126" s="28" t="n">
        <f aca="false">M126/G126</f>
        <v>0.004498</v>
      </c>
      <c r="O126" s="30" t="n">
        <f aca="false">F126-H126</f>
        <v>337.686742857143</v>
      </c>
      <c r="P126" s="30" t="n">
        <f aca="false">O126/0.85</f>
        <v>397.278521008403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26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0.177942857142857</v>
      </c>
      <c r="I127" s="30" t="n">
        <f aca="false">H127</f>
        <v>0.177942857142857</v>
      </c>
      <c r="J127" s="30" t="n">
        <v>1</v>
      </c>
      <c r="K127" s="30" t="n">
        <v>0</v>
      </c>
      <c r="L127" s="30" t="n">
        <v>0</v>
      </c>
      <c r="M127" s="28" t="n">
        <f aca="false">(J127+K127+L127)/3/25</f>
        <v>0.0133333333333333</v>
      </c>
      <c r="N127" s="28" t="n">
        <f aca="false">M127/G127</f>
        <v>0.000865</v>
      </c>
      <c r="O127" s="30" t="n">
        <f aca="false">F127-H127</f>
        <v>135.822057142857</v>
      </c>
      <c r="P127" s="30" t="n">
        <f aca="false">O127/0.85</f>
        <v>159.790655462185</v>
      </c>
    </row>
    <row r="128" s="41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26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16.7622171428571</v>
      </c>
      <c r="I128" s="30" t="n">
        <f aca="false">H128</f>
        <v>16.7622171428571</v>
      </c>
      <c r="J128" s="30" t="n">
        <v>33.1</v>
      </c>
      <c r="K128" s="30" t="n">
        <v>17.6</v>
      </c>
      <c r="L128" s="30" t="n">
        <v>43.5</v>
      </c>
      <c r="M128" s="28" t="n">
        <f aca="false">(J128+K128+L128)/3/25</f>
        <v>1.256</v>
      </c>
      <c r="N128" s="28" t="n">
        <f aca="false">M128/G128</f>
        <v>0.05214912</v>
      </c>
      <c r="O128" s="30" t="n">
        <f aca="false">F128-H128</f>
        <v>195.737782857143</v>
      </c>
      <c r="P128" s="30" t="n">
        <f aca="false">O128/0.85</f>
        <v>230.279744537815</v>
      </c>
    </row>
    <row r="129" s="41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26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2.8118857142857</v>
      </c>
      <c r="I129" s="30" t="n">
        <f aca="false">H129</f>
        <v>12.8118857142857</v>
      </c>
      <c r="J129" s="30" t="n">
        <v>17</v>
      </c>
      <c r="K129" s="30" t="n">
        <v>25</v>
      </c>
      <c r="L129" s="30" t="n">
        <v>30</v>
      </c>
      <c r="M129" s="28" t="n">
        <f aca="false">(J129+K129+L129)/3/25</f>
        <v>0.96</v>
      </c>
      <c r="N129" s="28" t="n">
        <f aca="false">M129/G129</f>
        <v>0.049824</v>
      </c>
      <c r="O129" s="30" t="n">
        <f aca="false">F129-H129</f>
        <v>157.188114285714</v>
      </c>
      <c r="P129" s="30" t="n">
        <f aca="false">O129/0.85</f>
        <v>184.927193277311</v>
      </c>
    </row>
    <row r="130" s="41" customFormat="true" ht="19.5" hidden="false" customHeight="true" outlineLevel="0" collapsed="false">
      <c r="A130" s="42" t="n">
        <f aca="false">A129+1</f>
        <v>122</v>
      </c>
      <c r="B130" s="26" t="s">
        <v>62</v>
      </c>
      <c r="C130" s="26" t="s">
        <v>33</v>
      </c>
      <c r="D130" s="26" t="n">
        <v>6</v>
      </c>
      <c r="E130" s="26" t="n">
        <v>400</v>
      </c>
      <c r="F130" s="26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9.968685714286</v>
      </c>
      <c r="I130" s="30" t="n">
        <f aca="false">H130+H131</f>
        <v>205.879885714286</v>
      </c>
      <c r="J130" s="30" t="n">
        <v>181</v>
      </c>
      <c r="K130" s="30" t="n">
        <v>184</v>
      </c>
      <c r="L130" s="30" t="n">
        <v>253</v>
      </c>
      <c r="M130" s="28" t="n">
        <f aca="false">(J130+K130+L130)/3/25</f>
        <v>8.24</v>
      </c>
      <c r="N130" s="28" t="n">
        <f aca="false">M130/G130</f>
        <v>0.213828</v>
      </c>
      <c r="O130" s="30" t="n">
        <f aca="false">F131-I130</f>
        <v>134.120114285714</v>
      </c>
      <c r="P130" s="30" t="n">
        <f aca="false">O130/0.85</f>
        <v>157.788369747899</v>
      </c>
    </row>
    <row r="131" s="41" customFormat="true" ht="19.5" hidden="false" customHeight="true" outlineLevel="0" collapsed="false">
      <c r="A131" s="42"/>
      <c r="B131" s="26"/>
      <c r="C131" s="26" t="s">
        <v>34</v>
      </c>
      <c r="D131" s="26" t="n">
        <v>6</v>
      </c>
      <c r="E131" s="26" t="n">
        <v>400</v>
      </c>
      <c r="F131" s="26" t="n">
        <f aca="false">E131*0.85</f>
        <v>340</v>
      </c>
      <c r="G131" s="27" t="n">
        <f aca="false">E131/(1.73*D131)</f>
        <v>38.5356454720617</v>
      </c>
      <c r="H131" s="28" t="n">
        <f aca="false">1.73*D131*0.9*M131/0.7</f>
        <v>95.9112</v>
      </c>
      <c r="I131" s="30"/>
      <c r="J131" s="30" t="n">
        <v>143</v>
      </c>
      <c r="K131" s="30" t="n">
        <v>164</v>
      </c>
      <c r="L131" s="30" t="n">
        <v>232</v>
      </c>
      <c r="M131" s="28" t="n">
        <f aca="false">(J131+K131+L131)/3/25</f>
        <v>7.18666666666667</v>
      </c>
      <c r="N131" s="28" t="n">
        <f aca="false">M131/G131</f>
        <v>0.186494</v>
      </c>
      <c r="O131" s="30"/>
      <c r="P131" s="30"/>
    </row>
    <row r="132" s="23" customFormat="true" ht="22" hidden="false" customHeight="true" outlineLevel="0" collapsed="false">
      <c r="A132" s="46" t="s">
        <v>67</v>
      </c>
      <c r="B132" s="46"/>
      <c r="C132" s="46"/>
      <c r="D132" s="46"/>
      <c r="E132" s="46"/>
      <c r="F132" s="47" t="s">
        <v>68</v>
      </c>
      <c r="G132" s="47"/>
      <c r="H132" s="44"/>
      <c r="I132" s="48"/>
      <c r="J132" s="45"/>
      <c r="K132" s="45"/>
      <c r="L132" s="45"/>
      <c r="M132" s="45"/>
      <c r="N132" s="45"/>
      <c r="O132" s="45"/>
      <c r="P132" s="45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s="2" customFormat="true" ht="12.5" hidden="false" customHeight="false" outlineLevel="0" collapsed="false">
      <c r="A145" s="1"/>
      <c r="C145" s="0"/>
      <c r="D145" s="0"/>
      <c r="E145" s="0"/>
      <c r="F145" s="3"/>
      <c r="G145" s="3"/>
      <c r="H145" s="3"/>
      <c r="I145" s="5"/>
      <c r="J145" s="6"/>
      <c r="K145" s="6"/>
      <c r="L145" s="6"/>
      <c r="M145" s="6"/>
      <c r="N145" s="6"/>
    </row>
    <row r="146" s="2" customFormat="true" ht="12.5" hidden="false" customHeight="false" outlineLevel="0" collapsed="false">
      <c r="A146" s="1"/>
      <c r="C146" s="0"/>
      <c r="D146" s="0"/>
      <c r="E146" s="0"/>
      <c r="F146" s="3"/>
      <c r="G146" s="3"/>
      <c r="H146" s="3"/>
      <c r="I146" s="5"/>
      <c r="J146" s="6"/>
      <c r="K146" s="6"/>
      <c r="L146" s="6"/>
      <c r="M146" s="4"/>
      <c r="N146" s="4"/>
    </row>
    <row r="147" s="2" customFormat="true" ht="12.5" hidden="false" customHeight="false" outlineLevel="0" collapsed="false">
      <c r="A147" s="1"/>
      <c r="C147" s="0"/>
      <c r="D147" s="0"/>
      <c r="E147" s="0"/>
      <c r="F147" s="3"/>
      <c r="G147" s="3"/>
      <c r="H147" s="3"/>
      <c r="I147" s="5"/>
      <c r="J147" s="6"/>
      <c r="K147" s="6"/>
      <c r="L147" s="6"/>
      <c r="M147" s="4"/>
      <c r="N147" s="4"/>
    </row>
    <row r="148" s="2" customFormat="true" ht="12.5" hidden="false" customHeight="false" outlineLevel="0" collapsed="false">
      <c r="A148" s="1"/>
      <c r="C148" s="0"/>
      <c r="D148" s="0"/>
      <c r="E148" s="0"/>
      <c r="F148" s="3"/>
      <c r="G148" s="3"/>
      <c r="H148" s="3"/>
      <c r="I148" s="5"/>
      <c r="J148" s="6"/>
      <c r="K148" s="6"/>
      <c r="L148" s="6"/>
      <c r="M148" s="4"/>
      <c r="N148" s="4"/>
    </row>
    <row r="149" s="2" customFormat="true" ht="12.5" hidden="false" customHeight="false" outlineLevel="0" collapsed="false">
      <c r="A149" s="1"/>
      <c r="C149" s="0"/>
      <c r="D149" s="0"/>
      <c r="E149" s="0"/>
      <c r="F149" s="3"/>
      <c r="G149" s="3"/>
      <c r="H149" s="3"/>
      <c r="I149" s="5"/>
      <c r="J149" s="6"/>
      <c r="K149" s="6"/>
      <c r="L149" s="6"/>
      <c r="M149" s="4"/>
      <c r="N149" s="4"/>
    </row>
    <row r="150" s="2" customFormat="true" ht="12.5" hidden="false" customHeight="false" outlineLevel="0" collapsed="false">
      <c r="A150" s="1"/>
      <c r="C150" s="0"/>
      <c r="D150" s="0"/>
      <c r="E150" s="0"/>
      <c r="F150" s="3"/>
      <c r="G150" s="3"/>
      <c r="H150" s="3"/>
      <c r="I150" s="5"/>
      <c r="J150" s="6"/>
      <c r="K150" s="6"/>
      <c r="L150" s="6"/>
      <c r="M150" s="4"/>
      <c r="N150" s="4"/>
    </row>
    <row r="151" s="2" customFormat="true" ht="12.5" hidden="false" customHeight="false" outlineLevel="0" collapsed="false">
      <c r="A151" s="1"/>
      <c r="C151" s="0"/>
      <c r="D151" s="0"/>
      <c r="E151" s="0"/>
      <c r="F151" s="3"/>
      <c r="G151" s="3"/>
      <c r="H151" s="3"/>
      <c r="I151" s="5"/>
      <c r="J151" s="6"/>
      <c r="K151" s="6"/>
      <c r="L151" s="6"/>
      <c r="M151" s="4"/>
      <c r="N151" s="4"/>
    </row>
    <row r="152" s="2" customFormat="true" ht="12.5" hidden="false" customHeight="false" outlineLevel="0" collapsed="false">
      <c r="A152" s="1"/>
      <c r="C152" s="0"/>
      <c r="D152" s="0"/>
      <c r="E152" s="0"/>
      <c r="F152" s="3"/>
      <c r="G152" s="3"/>
      <c r="H152" s="3"/>
      <c r="I152" s="5"/>
      <c r="J152" s="6"/>
      <c r="K152" s="6"/>
      <c r="L152" s="6"/>
      <c r="M152" s="4"/>
      <c r="N152" s="4"/>
    </row>
    <row r="153" s="2" customFormat="true" ht="12.5" hidden="false" customHeight="false" outlineLevel="0" collapsed="false">
      <c r="A153" s="1"/>
      <c r="C153" s="0"/>
      <c r="D153" s="0"/>
      <c r="E153" s="0"/>
      <c r="F153" s="3"/>
      <c r="G153" s="3"/>
      <c r="H153" s="3"/>
      <c r="I153" s="5"/>
      <c r="J153" s="6"/>
      <c r="K153" s="6"/>
      <c r="L153" s="6"/>
      <c r="M153" s="4"/>
      <c r="N153" s="4"/>
    </row>
    <row r="154" s="2" customFormat="true" ht="12.5" hidden="false" customHeight="false" outlineLevel="0" collapsed="false">
      <c r="A154" s="1"/>
      <c r="C154" s="0"/>
      <c r="D154" s="0"/>
      <c r="E154" s="0"/>
      <c r="F154" s="3"/>
      <c r="G154" s="3"/>
      <c r="H154" s="3"/>
      <c r="I154" s="5"/>
      <c r="J154" s="6"/>
      <c r="K154" s="6"/>
      <c r="L154" s="6"/>
      <c r="M154" s="4"/>
      <c r="N154" s="4"/>
    </row>
    <row r="155" s="2" customFormat="true" ht="12.5" hidden="false" customHeight="false" outlineLevel="0" collapsed="false">
      <c r="A155" s="1"/>
      <c r="C155" s="0"/>
      <c r="D155" s="0"/>
      <c r="E155" s="0"/>
      <c r="F155" s="3"/>
      <c r="G155" s="3"/>
      <c r="H155" s="3"/>
      <c r="I155" s="5"/>
      <c r="J155" s="6"/>
      <c r="K155" s="6"/>
      <c r="L155" s="6"/>
      <c r="M155" s="4"/>
      <c r="N155" s="4"/>
    </row>
    <row r="156" s="2" customFormat="true" ht="12.5" hidden="false" customHeight="false" outlineLevel="0" collapsed="false">
      <c r="A156" s="1"/>
      <c r="C156" s="0"/>
      <c r="D156" s="0"/>
      <c r="E156" s="0"/>
      <c r="F156" s="3"/>
      <c r="G156" s="3"/>
      <c r="H156" s="3"/>
      <c r="I156" s="5"/>
      <c r="J156" s="6"/>
      <c r="K156" s="6"/>
      <c r="L156" s="6"/>
      <c r="M156" s="4"/>
      <c r="N156" s="4"/>
    </row>
    <row r="157" s="2" customFormat="true" ht="12.5" hidden="false" customHeight="false" outlineLevel="0" collapsed="false">
      <c r="A157" s="1"/>
      <c r="C157" s="0"/>
      <c r="D157" s="0"/>
      <c r="E157" s="0"/>
      <c r="F157" s="3"/>
      <c r="G157" s="3"/>
      <c r="H157" s="3"/>
      <c r="I157" s="5"/>
      <c r="J157" s="6"/>
      <c r="K157" s="6"/>
      <c r="L157" s="6"/>
      <c r="M157" s="4"/>
      <c r="N157" s="4"/>
    </row>
    <row r="158" s="2" customFormat="true" ht="12.5" hidden="false" customHeight="false" outlineLevel="0" collapsed="false">
      <c r="A158" s="1"/>
      <c r="C158" s="0"/>
      <c r="D158" s="0"/>
      <c r="E158" s="0"/>
      <c r="F158" s="3"/>
      <c r="G158" s="3"/>
      <c r="H158" s="3"/>
      <c r="I158" s="5"/>
      <c r="J158" s="6"/>
      <c r="K158" s="6"/>
      <c r="L158" s="6"/>
      <c r="M158" s="4"/>
      <c r="N158" s="4"/>
    </row>
    <row r="159" s="2" customFormat="true" ht="12.5" hidden="false" customHeight="false" outlineLevel="0" collapsed="false">
      <c r="A159" s="1"/>
      <c r="C159" s="0"/>
      <c r="D159" s="0"/>
      <c r="E159" s="0"/>
      <c r="F159" s="3"/>
      <c r="G159" s="3"/>
      <c r="H159" s="3"/>
      <c r="I159" s="5"/>
      <c r="J159" s="6"/>
      <c r="K159" s="6"/>
      <c r="L159" s="6"/>
      <c r="M159" s="4"/>
      <c r="N159" s="4"/>
    </row>
    <row r="160" s="2" customFormat="true" ht="12.5" hidden="false" customHeight="false" outlineLevel="0" collapsed="false">
      <c r="A160" s="1"/>
      <c r="C160" s="0"/>
      <c r="D160" s="0"/>
      <c r="E160" s="0"/>
      <c r="F160" s="3"/>
      <c r="G160" s="3"/>
      <c r="H160" s="3"/>
      <c r="I160" s="5"/>
      <c r="J160" s="6"/>
      <c r="K160" s="6"/>
      <c r="L160" s="6"/>
      <c r="M160" s="4"/>
      <c r="N160" s="4"/>
    </row>
    <row r="161" s="5" customFormat="true" ht="12.5" hidden="false" customHeight="false" outlineLevel="0" collapsed="false">
      <c r="A161" s="1"/>
      <c r="B161" s="2"/>
      <c r="C161" s="0"/>
      <c r="D161" s="0"/>
      <c r="E161" s="0"/>
      <c r="F161" s="3"/>
      <c r="G161" s="3"/>
      <c r="H161" s="3"/>
      <c r="J161" s="6"/>
      <c r="K161" s="6"/>
      <c r="L161" s="6"/>
      <c r="M161" s="4"/>
      <c r="N161" s="4"/>
      <c r="O161" s="2"/>
      <c r="P161" s="2"/>
    </row>
    <row r="162" s="5" customFormat="true" ht="12.5" hidden="false" customHeight="false" outlineLevel="0" collapsed="false">
      <c r="A162" s="1"/>
      <c r="B162" s="2"/>
      <c r="C162" s="0"/>
      <c r="D162" s="0"/>
      <c r="E162" s="0"/>
      <c r="F162" s="3"/>
      <c r="G162" s="3"/>
      <c r="H162" s="3"/>
      <c r="J162" s="6"/>
      <c r="K162" s="6"/>
      <c r="L162" s="6"/>
      <c r="M162" s="4"/>
      <c r="N162" s="4"/>
      <c r="O162" s="2"/>
      <c r="P162" s="2"/>
    </row>
    <row r="163" s="5" customFormat="true" ht="12.5" hidden="false" customHeight="false" outlineLevel="0" collapsed="false">
      <c r="A163" s="1"/>
      <c r="B163" s="2"/>
      <c r="C163" s="0"/>
      <c r="D163" s="0"/>
      <c r="E163" s="0"/>
      <c r="F163" s="3"/>
      <c r="G163" s="3"/>
      <c r="H163" s="3"/>
      <c r="J163" s="6"/>
      <c r="K163" s="6"/>
      <c r="L163" s="6"/>
      <c r="M163" s="4"/>
      <c r="N163" s="4"/>
      <c r="O163" s="2"/>
      <c r="P163" s="2"/>
    </row>
    <row r="164" s="5" customFormat="true" ht="12.5" hidden="false" customHeight="false" outlineLevel="0" collapsed="false">
      <c r="A164" s="1"/>
      <c r="B164" s="2"/>
      <c r="C164" s="0"/>
      <c r="D164" s="0"/>
      <c r="E164" s="0"/>
      <c r="F164" s="3"/>
      <c r="G164" s="3"/>
      <c r="H164" s="3"/>
      <c r="J164" s="6"/>
      <c r="K164" s="6"/>
      <c r="L164" s="6"/>
      <c r="M164" s="4"/>
      <c r="N164" s="4"/>
      <c r="O164" s="2"/>
      <c r="P164" s="2"/>
    </row>
    <row r="165" s="5" customFormat="true" ht="12.5" hidden="false" customHeight="false" outlineLevel="0" collapsed="false">
      <c r="A165" s="1"/>
      <c r="B165" s="2"/>
      <c r="C165" s="0"/>
      <c r="D165" s="0"/>
      <c r="E165" s="0"/>
      <c r="F165" s="3"/>
      <c r="G165" s="3"/>
      <c r="H165" s="3"/>
      <c r="J165" s="6"/>
      <c r="K165" s="6"/>
      <c r="L165" s="6"/>
      <c r="M165" s="4"/>
      <c r="N165" s="4"/>
      <c r="O165" s="2"/>
      <c r="P165" s="2"/>
    </row>
    <row r="166" s="5" customFormat="true" ht="12.5" hidden="false" customHeight="false" outlineLevel="0" collapsed="false">
      <c r="A166" s="1"/>
      <c r="B166" s="2"/>
      <c r="C166" s="0"/>
      <c r="D166" s="0"/>
      <c r="E166" s="0"/>
      <c r="F166" s="3"/>
      <c r="G166" s="3"/>
      <c r="H166" s="3"/>
      <c r="J166" s="6"/>
      <c r="K166" s="6"/>
      <c r="L166" s="6"/>
      <c r="M166" s="4"/>
      <c r="N166" s="4"/>
      <c r="O166" s="2"/>
      <c r="P166" s="2"/>
    </row>
    <row r="167" s="5" customFormat="true" ht="12.5" hidden="false" customHeight="false" outlineLevel="0" collapsed="false">
      <c r="A167" s="1"/>
      <c r="B167" s="2"/>
      <c r="C167" s="0"/>
      <c r="D167" s="0"/>
      <c r="E167" s="0"/>
      <c r="F167" s="3"/>
      <c r="G167" s="3"/>
      <c r="H167" s="3"/>
      <c r="J167" s="6"/>
      <c r="K167" s="6"/>
      <c r="L167" s="6"/>
      <c r="M167" s="4"/>
      <c r="N167" s="4"/>
      <c r="O167" s="2"/>
      <c r="P167" s="2"/>
    </row>
    <row r="168" s="5" customFormat="true" ht="12.5" hidden="false" customHeight="false" outlineLevel="0" collapsed="false">
      <c r="A168" s="1"/>
      <c r="B168" s="2"/>
      <c r="C168" s="0"/>
      <c r="D168" s="0"/>
      <c r="E168" s="0"/>
      <c r="F168" s="3"/>
      <c r="G168" s="3"/>
      <c r="H168" s="3"/>
      <c r="J168" s="6"/>
      <c r="K168" s="6"/>
      <c r="L168" s="6"/>
      <c r="M168" s="4"/>
      <c r="N168" s="4"/>
      <c r="O168" s="2"/>
      <c r="P168" s="2"/>
    </row>
    <row r="169" s="5" customFormat="true" ht="12.5" hidden="false" customHeight="false" outlineLevel="0" collapsed="false">
      <c r="A169" s="1"/>
      <c r="B169" s="2"/>
      <c r="C169" s="0"/>
      <c r="D169" s="0"/>
      <c r="E169" s="0"/>
      <c r="F169" s="3"/>
      <c r="G169" s="3"/>
      <c r="H169" s="3"/>
      <c r="J169" s="6"/>
      <c r="K169" s="6"/>
      <c r="L169" s="6"/>
      <c r="M169" s="4"/>
      <c r="N169" s="4"/>
      <c r="O169" s="2"/>
      <c r="P169" s="2"/>
    </row>
    <row r="170" s="5" customFormat="true" ht="12.5" hidden="false" customHeight="false" outlineLevel="0" collapsed="false">
      <c r="A170" s="1"/>
      <c r="B170" s="2"/>
      <c r="C170" s="0"/>
      <c r="D170" s="0"/>
      <c r="E170" s="0"/>
      <c r="F170" s="3"/>
      <c r="G170" s="3"/>
      <c r="H170" s="3"/>
      <c r="J170" s="6"/>
      <c r="K170" s="6"/>
      <c r="L170" s="6"/>
      <c r="M170" s="4"/>
      <c r="N170" s="4"/>
      <c r="O170" s="2"/>
      <c r="P170" s="2"/>
    </row>
    <row r="171" s="5" customFormat="true" ht="12.5" hidden="false" customHeight="false" outlineLevel="0" collapsed="false">
      <c r="A171" s="1"/>
      <c r="B171" s="2"/>
      <c r="C171" s="0"/>
      <c r="D171" s="0"/>
      <c r="E171" s="0"/>
      <c r="F171" s="3"/>
      <c r="G171" s="3"/>
      <c r="H171" s="3"/>
      <c r="J171" s="6"/>
      <c r="K171" s="6"/>
      <c r="L171" s="6"/>
      <c r="M171" s="4"/>
      <c r="N171" s="4"/>
      <c r="O171" s="2"/>
      <c r="P171" s="2"/>
    </row>
    <row r="172" s="5" customFormat="true" ht="12.5" hidden="false" customHeight="false" outlineLevel="0" collapsed="false">
      <c r="A172" s="1"/>
      <c r="B172" s="2"/>
      <c r="C172" s="0"/>
      <c r="D172" s="0"/>
      <c r="E172" s="0"/>
      <c r="F172" s="3"/>
      <c r="G172" s="3"/>
      <c r="H172" s="3"/>
      <c r="J172" s="6"/>
      <c r="K172" s="6"/>
      <c r="L172" s="6"/>
      <c r="M172" s="4"/>
      <c r="N172" s="4"/>
      <c r="O172" s="2"/>
      <c r="P172" s="2"/>
    </row>
    <row r="173" s="5" customFormat="true" ht="12.5" hidden="false" customHeight="false" outlineLevel="0" collapsed="false">
      <c r="A173" s="1"/>
      <c r="B173" s="2"/>
      <c r="C173" s="0"/>
      <c r="D173" s="0"/>
      <c r="E173" s="0"/>
      <c r="F173" s="3"/>
      <c r="G173" s="3"/>
      <c r="H173" s="3"/>
      <c r="J173" s="6"/>
      <c r="K173" s="6"/>
      <c r="L173" s="6"/>
      <c r="M173" s="4"/>
      <c r="N173" s="4"/>
      <c r="O173" s="2"/>
      <c r="P173" s="2"/>
    </row>
    <row r="174" s="5" customFormat="true" ht="12.5" hidden="false" customHeight="false" outlineLevel="0" collapsed="false">
      <c r="A174" s="1"/>
      <c r="B174" s="2"/>
      <c r="C174" s="0"/>
      <c r="D174" s="0"/>
      <c r="E174" s="0"/>
      <c r="F174" s="3"/>
      <c r="G174" s="3"/>
      <c r="H174" s="3"/>
      <c r="J174" s="6"/>
      <c r="K174" s="6"/>
      <c r="L174" s="6"/>
      <c r="M174" s="4"/>
      <c r="N174" s="4"/>
      <c r="O174" s="2"/>
      <c r="P174" s="2"/>
    </row>
    <row r="175" s="5" customFormat="true" ht="12.5" hidden="false" customHeight="false" outlineLevel="0" collapsed="false">
      <c r="A175" s="1"/>
      <c r="B175" s="2"/>
      <c r="C175" s="0"/>
      <c r="D175" s="0"/>
      <c r="E175" s="0"/>
      <c r="F175" s="3"/>
      <c r="G175" s="3"/>
      <c r="H175" s="3"/>
      <c r="J175" s="6"/>
      <c r="K175" s="6"/>
      <c r="L175" s="6"/>
      <c r="M175" s="4"/>
      <c r="N175" s="4"/>
      <c r="O175" s="2"/>
      <c r="P175" s="2"/>
    </row>
    <row r="176" s="5" customFormat="true" ht="12.5" hidden="false" customHeight="false" outlineLevel="0" collapsed="false">
      <c r="A176" s="1"/>
      <c r="B176" s="2"/>
      <c r="C176" s="0"/>
      <c r="D176" s="0"/>
      <c r="E176" s="0"/>
      <c r="F176" s="3"/>
      <c r="G176" s="3"/>
      <c r="H176" s="3"/>
      <c r="J176" s="6"/>
      <c r="K176" s="6"/>
      <c r="L176" s="6"/>
      <c r="M176" s="4"/>
      <c r="N176" s="4"/>
      <c r="O176" s="2"/>
      <c r="P176" s="2"/>
    </row>
    <row r="177" s="5" customFormat="true" ht="12.5" hidden="false" customHeight="false" outlineLevel="0" collapsed="false">
      <c r="A177" s="1"/>
      <c r="B177" s="2"/>
      <c r="C177" s="0"/>
      <c r="D177" s="0"/>
      <c r="E177" s="0"/>
      <c r="F177" s="3"/>
      <c r="G177" s="3"/>
      <c r="H177" s="3"/>
      <c r="J177" s="6"/>
      <c r="K177" s="6"/>
      <c r="L177" s="6"/>
      <c r="M177" s="4"/>
      <c r="N177" s="4"/>
      <c r="O177" s="2"/>
      <c r="P177" s="2"/>
    </row>
    <row r="178" s="5" customFormat="true" ht="12.5" hidden="false" customHeight="false" outlineLevel="0" collapsed="false">
      <c r="A178" s="1"/>
      <c r="B178" s="2"/>
      <c r="C178" s="0"/>
      <c r="D178" s="0"/>
      <c r="E178" s="0"/>
      <c r="F178" s="3"/>
      <c r="G178" s="3"/>
      <c r="H178" s="3"/>
      <c r="J178" s="6"/>
      <c r="K178" s="6"/>
      <c r="L178" s="6"/>
      <c r="M178" s="4"/>
      <c r="N178" s="4"/>
      <c r="O178" s="2"/>
      <c r="P178" s="2"/>
    </row>
    <row r="179" s="5" customFormat="true" ht="12.5" hidden="false" customHeight="false" outlineLevel="0" collapsed="false">
      <c r="A179" s="1"/>
      <c r="B179" s="2"/>
      <c r="C179" s="0"/>
      <c r="D179" s="0"/>
      <c r="E179" s="0"/>
      <c r="F179" s="3"/>
      <c r="G179" s="3"/>
      <c r="H179" s="3"/>
      <c r="J179" s="6"/>
      <c r="K179" s="6"/>
      <c r="L179" s="6"/>
      <c r="M179" s="4"/>
      <c r="N179" s="4"/>
      <c r="O179" s="2"/>
      <c r="P179" s="2"/>
    </row>
    <row r="180" s="5" customFormat="true" ht="12.5" hidden="false" customHeight="false" outlineLevel="0" collapsed="false">
      <c r="A180" s="1"/>
      <c r="B180" s="2"/>
      <c r="C180" s="0"/>
      <c r="D180" s="0"/>
      <c r="E180" s="0"/>
      <c r="F180" s="3"/>
      <c r="G180" s="3"/>
      <c r="H180" s="3"/>
      <c r="J180" s="6"/>
      <c r="K180" s="6"/>
      <c r="L180" s="6"/>
      <c r="M180" s="4"/>
      <c r="N180" s="4"/>
      <c r="O180" s="2"/>
      <c r="P180" s="2"/>
    </row>
    <row r="181" s="5" customFormat="true" ht="12.5" hidden="false" customHeight="false" outlineLevel="0" collapsed="false">
      <c r="A181" s="1"/>
      <c r="B181" s="2"/>
      <c r="C181" s="0"/>
      <c r="D181" s="0"/>
      <c r="E181" s="0"/>
      <c r="F181" s="3"/>
      <c r="G181" s="3"/>
      <c r="H181" s="3"/>
      <c r="J181" s="6"/>
      <c r="K181" s="6"/>
      <c r="L181" s="6"/>
      <c r="M181" s="4"/>
      <c r="N181" s="4"/>
      <c r="O181" s="2"/>
      <c r="P181" s="2"/>
    </row>
    <row r="182" s="5" customFormat="true" ht="12.5" hidden="false" customHeight="false" outlineLevel="0" collapsed="false">
      <c r="A182" s="1"/>
      <c r="B182" s="2"/>
      <c r="C182" s="0"/>
      <c r="D182" s="0"/>
      <c r="E182" s="0"/>
      <c r="F182" s="3"/>
      <c r="G182" s="3"/>
      <c r="H182" s="3"/>
      <c r="J182" s="6"/>
      <c r="K182" s="6"/>
      <c r="L182" s="6"/>
      <c r="M182" s="4"/>
      <c r="N182" s="4"/>
      <c r="O182" s="2"/>
      <c r="P182" s="2"/>
    </row>
    <row r="183" s="5" customFormat="true" ht="12.5" hidden="false" customHeight="false" outlineLevel="0" collapsed="false">
      <c r="A183" s="1"/>
      <c r="B183" s="2"/>
      <c r="C183" s="0"/>
      <c r="D183" s="0"/>
      <c r="E183" s="0"/>
      <c r="F183" s="3"/>
      <c r="G183" s="3"/>
      <c r="H183" s="3"/>
      <c r="J183" s="6"/>
      <c r="K183" s="6"/>
      <c r="L183" s="6"/>
      <c r="M183" s="4"/>
      <c r="N183" s="4"/>
      <c r="O183" s="2"/>
      <c r="P183" s="2"/>
    </row>
    <row r="184" s="5" customFormat="true" ht="12.5" hidden="false" customHeight="false" outlineLevel="0" collapsed="false">
      <c r="A184" s="1"/>
      <c r="B184" s="2"/>
      <c r="C184" s="0"/>
      <c r="D184" s="0"/>
      <c r="E184" s="0"/>
      <c r="F184" s="3"/>
      <c r="G184" s="3"/>
      <c r="H184" s="3"/>
      <c r="J184" s="6"/>
      <c r="K184" s="6"/>
      <c r="L184" s="6"/>
      <c r="M184" s="4"/>
      <c r="N184" s="4"/>
      <c r="O184" s="2"/>
      <c r="P184" s="2"/>
    </row>
    <row r="185" s="5" customFormat="true" ht="12.5" hidden="false" customHeight="false" outlineLevel="0" collapsed="false">
      <c r="A185" s="1"/>
      <c r="B185" s="2"/>
      <c r="C185" s="0"/>
      <c r="D185" s="0"/>
      <c r="E185" s="0"/>
      <c r="F185" s="3"/>
      <c r="G185" s="3"/>
      <c r="H185" s="3"/>
      <c r="J185" s="6"/>
      <c r="K185" s="6"/>
      <c r="L185" s="6"/>
      <c r="M185" s="4"/>
      <c r="N185" s="4"/>
      <c r="O185" s="2"/>
      <c r="P185" s="2"/>
    </row>
    <row r="186" s="5" customFormat="true" ht="12.5" hidden="false" customHeight="false" outlineLevel="0" collapsed="false">
      <c r="A186" s="1"/>
      <c r="B186" s="2"/>
      <c r="C186" s="0"/>
      <c r="D186" s="0"/>
      <c r="E186" s="0"/>
      <c r="F186" s="3"/>
      <c r="G186" s="3"/>
      <c r="H186" s="3"/>
      <c r="J186" s="6"/>
      <c r="K186" s="6"/>
      <c r="L186" s="6"/>
      <c r="M186" s="4"/>
      <c r="N186" s="4"/>
      <c r="O186" s="2"/>
      <c r="P186" s="2"/>
    </row>
    <row r="187" s="5" customFormat="true" ht="12.5" hidden="false" customHeight="false" outlineLevel="0" collapsed="false">
      <c r="A187" s="1"/>
      <c r="B187" s="2"/>
      <c r="C187" s="0"/>
      <c r="D187" s="0"/>
      <c r="E187" s="0"/>
      <c r="F187" s="3"/>
      <c r="G187" s="3"/>
      <c r="H187" s="3"/>
      <c r="J187" s="6"/>
      <c r="K187" s="6"/>
      <c r="L187" s="6"/>
      <c r="M187" s="4"/>
      <c r="N187" s="4"/>
      <c r="O187" s="2"/>
      <c r="P187" s="2"/>
    </row>
    <row r="188" s="5" customFormat="true" ht="12.5" hidden="false" customHeight="false" outlineLevel="0" collapsed="false">
      <c r="A188" s="1"/>
      <c r="B188" s="2"/>
      <c r="C188" s="0"/>
      <c r="D188" s="0"/>
      <c r="E188" s="0"/>
      <c r="F188" s="3"/>
      <c r="G188" s="3"/>
      <c r="H188" s="3"/>
      <c r="J188" s="6"/>
      <c r="K188" s="6"/>
      <c r="L188" s="6"/>
      <c r="M188" s="4"/>
      <c r="N188" s="4"/>
      <c r="O188" s="2"/>
      <c r="P188" s="2"/>
    </row>
    <row r="189" s="5" customFormat="true" ht="12.5" hidden="false" customHeight="false" outlineLevel="0" collapsed="false">
      <c r="A189" s="1"/>
      <c r="B189" s="2"/>
      <c r="C189" s="0"/>
      <c r="D189" s="0"/>
      <c r="E189" s="0"/>
      <c r="F189" s="3"/>
      <c r="G189" s="3"/>
      <c r="H189" s="3"/>
      <c r="J189" s="6"/>
      <c r="K189" s="6"/>
      <c r="L189" s="6"/>
      <c r="M189" s="4"/>
      <c r="N189" s="4"/>
      <c r="O189" s="2"/>
      <c r="P189" s="2"/>
    </row>
    <row r="190" s="5" customFormat="true" ht="12.5" hidden="false" customHeight="false" outlineLevel="0" collapsed="false">
      <c r="A190" s="1"/>
      <c r="B190" s="2"/>
      <c r="C190" s="0"/>
      <c r="D190" s="0"/>
      <c r="E190" s="0"/>
      <c r="F190" s="3"/>
      <c r="G190" s="3"/>
      <c r="H190" s="3"/>
      <c r="J190" s="6"/>
      <c r="K190" s="6"/>
      <c r="L190" s="6"/>
      <c r="M190" s="4"/>
      <c r="N190" s="4"/>
      <c r="O190" s="2"/>
      <c r="P190" s="2"/>
    </row>
    <row r="191" s="5" customFormat="true" ht="12.5" hidden="false" customHeight="false" outlineLevel="0" collapsed="false">
      <c r="A191" s="1"/>
      <c r="B191" s="2"/>
      <c r="C191" s="0"/>
      <c r="D191" s="0"/>
      <c r="E191" s="0"/>
      <c r="F191" s="3"/>
      <c r="G191" s="3"/>
      <c r="H191" s="3"/>
      <c r="J191" s="6"/>
      <c r="K191" s="6"/>
      <c r="L191" s="6"/>
      <c r="M191" s="4"/>
      <c r="N191" s="4"/>
      <c r="O191" s="2"/>
      <c r="P191" s="2"/>
    </row>
    <row r="192" s="5" customFormat="true" ht="12.5" hidden="false" customHeight="false" outlineLevel="0" collapsed="false">
      <c r="A192" s="1"/>
      <c r="B192" s="2"/>
      <c r="C192" s="0"/>
      <c r="D192" s="0"/>
      <c r="E192" s="0"/>
      <c r="F192" s="3"/>
      <c r="G192" s="3"/>
      <c r="H192" s="3"/>
      <c r="J192" s="6"/>
      <c r="K192" s="6"/>
      <c r="L192" s="6"/>
      <c r="M192" s="4"/>
      <c r="N192" s="4"/>
      <c r="O192" s="2"/>
      <c r="P192" s="2"/>
    </row>
    <row r="193" s="5" customFormat="true" ht="12.5" hidden="false" customHeight="false" outlineLevel="0" collapsed="false">
      <c r="A193" s="1"/>
      <c r="B193" s="2"/>
      <c r="C193" s="0"/>
      <c r="D193" s="0"/>
      <c r="E193" s="0"/>
      <c r="F193" s="3"/>
      <c r="G193" s="3"/>
      <c r="H193" s="3"/>
      <c r="J193" s="6"/>
      <c r="K193" s="6"/>
      <c r="L193" s="6"/>
      <c r="M193" s="4"/>
      <c r="N193" s="4"/>
      <c r="O193" s="2"/>
      <c r="P193" s="2"/>
    </row>
    <row r="194" s="5" customFormat="true" ht="12.5" hidden="false" customHeight="false" outlineLevel="0" collapsed="false">
      <c r="A194" s="1"/>
      <c r="B194" s="2"/>
      <c r="C194" s="0"/>
      <c r="D194" s="0"/>
      <c r="E194" s="0"/>
      <c r="F194" s="3"/>
      <c r="G194" s="3"/>
      <c r="H194" s="3"/>
      <c r="J194" s="6"/>
      <c r="K194" s="6"/>
      <c r="L194" s="6"/>
      <c r="M194" s="4"/>
      <c r="N194" s="4"/>
      <c r="O194" s="2"/>
      <c r="P194" s="2"/>
    </row>
    <row r="195" s="5" customFormat="true" ht="12.5" hidden="false" customHeight="false" outlineLevel="0" collapsed="false">
      <c r="A195" s="1"/>
      <c r="B195" s="2"/>
      <c r="C195" s="0"/>
      <c r="D195" s="0"/>
      <c r="E195" s="0"/>
      <c r="F195" s="3"/>
      <c r="G195" s="3"/>
      <c r="H195" s="3"/>
      <c r="J195" s="6"/>
      <c r="K195" s="6"/>
      <c r="L195" s="6"/>
      <c r="M195" s="4"/>
      <c r="N195" s="4"/>
      <c r="O195" s="2"/>
      <c r="P195" s="2"/>
    </row>
    <row r="196" s="5" customFormat="true" ht="12.5" hidden="false" customHeight="false" outlineLevel="0" collapsed="false">
      <c r="A196" s="1"/>
      <c r="B196" s="2"/>
      <c r="C196" s="0"/>
      <c r="D196" s="0"/>
      <c r="E196" s="0"/>
      <c r="F196" s="3"/>
      <c r="G196" s="3"/>
      <c r="H196" s="3"/>
      <c r="J196" s="6"/>
      <c r="K196" s="6"/>
      <c r="L196" s="6"/>
      <c r="M196" s="4"/>
      <c r="N196" s="4"/>
      <c r="O196" s="2"/>
      <c r="P196" s="2"/>
    </row>
    <row r="197" s="5" customFormat="true" ht="12.5" hidden="false" customHeight="false" outlineLevel="0" collapsed="false">
      <c r="A197" s="1"/>
      <c r="B197" s="2"/>
      <c r="C197" s="0"/>
      <c r="D197" s="0"/>
      <c r="E197" s="0"/>
      <c r="F197" s="3"/>
      <c r="G197" s="3"/>
      <c r="H197" s="3"/>
      <c r="J197" s="6"/>
      <c r="K197" s="6"/>
      <c r="L197" s="6"/>
      <c r="M197" s="4"/>
      <c r="N197" s="4"/>
      <c r="O197" s="2"/>
      <c r="P197" s="2"/>
    </row>
    <row r="198" s="5" customFormat="true" ht="12.5" hidden="false" customHeight="false" outlineLevel="0" collapsed="false">
      <c r="A198" s="1"/>
      <c r="B198" s="2"/>
      <c r="C198" s="0"/>
      <c r="D198" s="0"/>
      <c r="E198" s="0"/>
      <c r="F198" s="3"/>
      <c r="G198" s="3"/>
      <c r="H198" s="3"/>
      <c r="J198" s="6"/>
      <c r="K198" s="6"/>
      <c r="L198" s="6"/>
      <c r="M198" s="4"/>
      <c r="N198" s="4"/>
      <c r="O198" s="2"/>
      <c r="P198" s="2"/>
    </row>
    <row r="199" s="5" customFormat="true" ht="12.5" hidden="false" customHeight="false" outlineLevel="0" collapsed="false">
      <c r="A199" s="1"/>
      <c r="B199" s="2"/>
      <c r="C199" s="0"/>
      <c r="D199" s="0"/>
      <c r="E199" s="0"/>
      <c r="F199" s="3"/>
      <c r="G199" s="3"/>
      <c r="H199" s="3"/>
      <c r="J199" s="6"/>
      <c r="K199" s="6"/>
      <c r="L199" s="6"/>
      <c r="M199" s="4"/>
      <c r="N199" s="4"/>
      <c r="O199" s="2"/>
      <c r="P199" s="2"/>
    </row>
    <row r="200" s="5" customFormat="true" ht="12.5" hidden="false" customHeight="false" outlineLevel="0" collapsed="false">
      <c r="A200" s="1"/>
      <c r="B200" s="2"/>
      <c r="C200" s="0"/>
      <c r="D200" s="0"/>
      <c r="E200" s="0"/>
      <c r="F200" s="3"/>
      <c r="G200" s="3"/>
      <c r="H200" s="3"/>
      <c r="J200" s="6"/>
      <c r="K200" s="6"/>
      <c r="L200" s="6"/>
      <c r="M200" s="4"/>
      <c r="N200" s="4"/>
      <c r="O200" s="2"/>
      <c r="P200" s="2"/>
    </row>
    <row r="201" s="5" customFormat="true" ht="12.5" hidden="false" customHeight="false" outlineLevel="0" collapsed="false">
      <c r="A201" s="1"/>
      <c r="B201" s="2"/>
      <c r="C201" s="0"/>
      <c r="D201" s="0"/>
      <c r="E201" s="0"/>
      <c r="F201" s="3"/>
      <c r="G201" s="3"/>
      <c r="H201" s="3"/>
      <c r="J201" s="6"/>
      <c r="K201" s="6"/>
      <c r="L201" s="6"/>
      <c r="M201" s="4"/>
      <c r="N201" s="4"/>
      <c r="O201" s="2"/>
      <c r="P201" s="2"/>
    </row>
    <row r="202" s="5" customFormat="true" ht="12.5" hidden="false" customHeight="false" outlineLevel="0" collapsed="false">
      <c r="A202" s="1"/>
      <c r="B202" s="2"/>
      <c r="C202" s="0"/>
      <c r="D202" s="0"/>
      <c r="E202" s="0"/>
      <c r="F202" s="3"/>
      <c r="G202" s="3"/>
      <c r="H202" s="3"/>
      <c r="J202" s="6"/>
      <c r="K202" s="6"/>
      <c r="L202" s="6"/>
      <c r="M202" s="4"/>
      <c r="N202" s="4"/>
      <c r="O202" s="2"/>
      <c r="P202" s="2"/>
    </row>
    <row r="203" s="5" customFormat="true" ht="12.5" hidden="false" customHeight="false" outlineLevel="0" collapsed="false">
      <c r="A203" s="1"/>
      <c r="B203" s="2"/>
      <c r="C203" s="0"/>
      <c r="D203" s="0"/>
      <c r="E203" s="0"/>
      <c r="F203" s="3"/>
      <c r="G203" s="3"/>
      <c r="H203" s="3"/>
      <c r="J203" s="6"/>
      <c r="K203" s="6"/>
      <c r="L203" s="6"/>
      <c r="M203" s="4"/>
      <c r="N203" s="4"/>
      <c r="O203" s="2"/>
      <c r="P203" s="2"/>
    </row>
    <row r="204" s="5" customFormat="true" ht="12.5" hidden="false" customHeight="false" outlineLevel="0" collapsed="false">
      <c r="A204" s="1"/>
      <c r="B204" s="2"/>
      <c r="C204" s="0"/>
      <c r="D204" s="0"/>
      <c r="E204" s="0"/>
      <c r="F204" s="3"/>
      <c r="G204" s="3"/>
      <c r="H204" s="3"/>
      <c r="J204" s="6"/>
      <c r="K204" s="6"/>
      <c r="L204" s="6"/>
      <c r="M204" s="4"/>
      <c r="N204" s="4"/>
      <c r="O204" s="2"/>
      <c r="P204" s="2"/>
    </row>
    <row r="205" s="5" customFormat="true" ht="12.5" hidden="false" customHeight="false" outlineLevel="0" collapsed="false">
      <c r="A205" s="1"/>
      <c r="B205" s="2"/>
      <c r="C205" s="0"/>
      <c r="D205" s="0"/>
      <c r="E205" s="0"/>
      <c r="F205" s="3"/>
      <c r="G205" s="3"/>
      <c r="H205" s="3"/>
      <c r="J205" s="6"/>
      <c r="K205" s="6"/>
      <c r="L205" s="6"/>
      <c r="M205" s="4"/>
      <c r="N205" s="4"/>
      <c r="O205" s="2"/>
      <c r="P205" s="2"/>
    </row>
    <row r="206" s="5" customFormat="true" ht="12.5" hidden="false" customHeight="false" outlineLevel="0" collapsed="false">
      <c r="A206" s="1"/>
      <c r="B206" s="2"/>
      <c r="C206" s="0"/>
      <c r="D206" s="0"/>
      <c r="E206" s="0"/>
      <c r="F206" s="3"/>
      <c r="G206" s="3"/>
      <c r="H206" s="3"/>
      <c r="J206" s="6"/>
      <c r="K206" s="6"/>
      <c r="L206" s="6"/>
      <c r="M206" s="4"/>
      <c r="N206" s="4"/>
      <c r="O206" s="2"/>
      <c r="P206" s="2"/>
    </row>
    <row r="207" s="5" customFormat="true" ht="12.5" hidden="false" customHeight="false" outlineLevel="0" collapsed="false">
      <c r="A207" s="1"/>
      <c r="B207" s="2"/>
      <c r="C207" s="0"/>
      <c r="D207" s="0"/>
      <c r="E207" s="0"/>
      <c r="F207" s="3"/>
      <c r="G207" s="3"/>
      <c r="H207" s="3"/>
      <c r="J207" s="6"/>
      <c r="K207" s="6"/>
      <c r="L207" s="6"/>
      <c r="M207" s="4"/>
      <c r="N207" s="4"/>
      <c r="O207" s="2"/>
      <c r="P207" s="2"/>
    </row>
    <row r="208" s="5" customFormat="true" ht="12.5" hidden="false" customHeight="false" outlineLevel="0" collapsed="false">
      <c r="A208" s="1"/>
      <c r="B208" s="2"/>
      <c r="C208" s="0"/>
      <c r="D208" s="0"/>
      <c r="E208" s="0"/>
      <c r="F208" s="3"/>
      <c r="G208" s="3"/>
      <c r="H208" s="3"/>
      <c r="J208" s="6"/>
      <c r="K208" s="6"/>
      <c r="L208" s="6"/>
      <c r="M208" s="4"/>
      <c r="N208" s="4"/>
      <c r="O208" s="2"/>
      <c r="P208" s="2"/>
    </row>
    <row r="209" s="5" customFormat="true" ht="12.5" hidden="false" customHeight="false" outlineLevel="0" collapsed="false">
      <c r="A209" s="1"/>
      <c r="B209" s="2"/>
      <c r="C209" s="0"/>
      <c r="D209" s="0"/>
      <c r="E209" s="0"/>
      <c r="F209" s="3"/>
      <c r="G209" s="3"/>
      <c r="H209" s="3"/>
      <c r="J209" s="6"/>
      <c r="K209" s="6"/>
      <c r="L209" s="6"/>
      <c r="M209" s="4"/>
      <c r="N209" s="4"/>
      <c r="O209" s="2"/>
      <c r="P209" s="2"/>
    </row>
    <row r="210" s="5" customFormat="true" ht="12.5" hidden="false" customHeight="false" outlineLevel="0" collapsed="false">
      <c r="A210" s="1"/>
      <c r="B210" s="2"/>
      <c r="C210" s="0"/>
      <c r="D210" s="0"/>
      <c r="E210" s="0"/>
      <c r="F210" s="3"/>
      <c r="G210" s="3"/>
      <c r="H210" s="3"/>
      <c r="J210" s="6"/>
      <c r="K210" s="6"/>
      <c r="L210" s="6"/>
      <c r="M210" s="4"/>
      <c r="N210" s="4"/>
      <c r="O210" s="2"/>
      <c r="P210" s="2"/>
    </row>
    <row r="211" s="5" customFormat="true" ht="12.5" hidden="false" customHeight="false" outlineLevel="0" collapsed="false">
      <c r="A211" s="1"/>
      <c r="B211" s="2"/>
      <c r="C211" s="0"/>
      <c r="D211" s="0"/>
      <c r="E211" s="0"/>
      <c r="F211" s="3"/>
      <c r="G211" s="3"/>
      <c r="H211" s="3"/>
      <c r="J211" s="6"/>
      <c r="K211" s="6"/>
      <c r="L211" s="6"/>
      <c r="M211" s="4"/>
      <c r="N211" s="4"/>
      <c r="O211" s="2"/>
      <c r="P211" s="2"/>
    </row>
    <row r="212" s="5" customFormat="true" ht="12.5" hidden="false" customHeight="false" outlineLevel="0" collapsed="false">
      <c r="A212" s="1"/>
      <c r="B212" s="2"/>
      <c r="C212" s="0"/>
      <c r="D212" s="0"/>
      <c r="E212" s="0"/>
      <c r="F212" s="3"/>
      <c r="G212" s="3"/>
      <c r="H212" s="3"/>
      <c r="J212" s="6"/>
      <c r="K212" s="6"/>
      <c r="L212" s="6"/>
      <c r="M212" s="4"/>
      <c r="N212" s="4"/>
      <c r="O212" s="2"/>
      <c r="P212" s="2"/>
    </row>
    <row r="213" s="5" customFormat="true" ht="12.5" hidden="false" customHeight="false" outlineLevel="0" collapsed="false">
      <c r="A213" s="1"/>
      <c r="B213" s="2"/>
      <c r="C213" s="0"/>
      <c r="D213" s="0"/>
      <c r="E213" s="0"/>
      <c r="F213" s="3"/>
      <c r="G213" s="3"/>
      <c r="H213" s="3"/>
      <c r="J213" s="6"/>
      <c r="K213" s="6"/>
      <c r="L213" s="6"/>
      <c r="M213" s="4"/>
      <c r="N213" s="4"/>
      <c r="O213" s="2"/>
      <c r="P213" s="2"/>
    </row>
    <row r="214" s="5" customFormat="true" ht="12.5" hidden="false" customHeight="false" outlineLevel="0" collapsed="false">
      <c r="A214" s="1"/>
      <c r="B214" s="2"/>
      <c r="C214" s="0"/>
      <c r="D214" s="0"/>
      <c r="E214" s="0"/>
      <c r="F214" s="3"/>
      <c r="G214" s="3"/>
      <c r="H214" s="3"/>
      <c r="J214" s="6"/>
      <c r="K214" s="6"/>
      <c r="L214" s="6"/>
      <c r="M214" s="4"/>
      <c r="N214" s="4"/>
      <c r="O214" s="2"/>
      <c r="P214" s="2"/>
    </row>
    <row r="215" s="5" customFormat="true" ht="12.5" hidden="false" customHeight="false" outlineLevel="0" collapsed="false">
      <c r="A215" s="1"/>
      <c r="B215" s="2"/>
      <c r="C215" s="0"/>
      <c r="D215" s="0"/>
      <c r="E215" s="0"/>
      <c r="F215" s="3"/>
      <c r="G215" s="3"/>
      <c r="H215" s="3"/>
      <c r="J215" s="6"/>
      <c r="K215" s="6"/>
      <c r="L215" s="6"/>
      <c r="M215" s="4"/>
      <c r="N215" s="4"/>
      <c r="O215" s="2"/>
      <c r="P215" s="2"/>
    </row>
    <row r="216" s="5" customFormat="true" ht="12.5" hidden="false" customHeight="false" outlineLevel="0" collapsed="false">
      <c r="A216" s="1"/>
      <c r="B216" s="2"/>
      <c r="C216" s="0"/>
      <c r="D216" s="0"/>
      <c r="E216" s="0"/>
      <c r="F216" s="3"/>
      <c r="G216" s="3"/>
      <c r="H216" s="3"/>
      <c r="J216" s="6"/>
      <c r="K216" s="6"/>
      <c r="L216" s="6"/>
      <c r="M216" s="4"/>
      <c r="N216" s="4"/>
      <c r="O216" s="2"/>
      <c r="P216" s="2"/>
    </row>
    <row r="217" s="5" customFormat="true" ht="12.5" hidden="false" customHeight="false" outlineLevel="0" collapsed="false">
      <c r="A217" s="1"/>
      <c r="B217" s="2"/>
      <c r="C217" s="0"/>
      <c r="D217" s="0"/>
      <c r="E217" s="0"/>
      <c r="F217" s="3"/>
      <c r="G217" s="3"/>
      <c r="H217" s="3"/>
      <c r="J217" s="6"/>
      <c r="K217" s="6"/>
      <c r="L217" s="6"/>
      <c r="M217" s="4"/>
      <c r="N217" s="4"/>
      <c r="O217" s="2"/>
      <c r="P217" s="2"/>
    </row>
    <row r="218" s="5" customFormat="true" ht="12.5" hidden="false" customHeight="false" outlineLevel="0" collapsed="false">
      <c r="A218" s="1"/>
      <c r="B218" s="2"/>
      <c r="C218" s="0"/>
      <c r="D218" s="0"/>
      <c r="E218" s="0"/>
      <c r="F218" s="3"/>
      <c r="G218" s="3"/>
      <c r="H218" s="3"/>
      <c r="J218" s="6"/>
      <c r="K218" s="6"/>
      <c r="L218" s="6"/>
      <c r="M218" s="4"/>
      <c r="N218" s="4"/>
      <c r="O218" s="2"/>
      <c r="P218" s="2"/>
    </row>
    <row r="219" s="5" customFormat="true" ht="12.5" hidden="false" customHeight="false" outlineLevel="0" collapsed="false">
      <c r="A219" s="1"/>
      <c r="B219" s="2"/>
      <c r="C219" s="0"/>
      <c r="D219" s="0"/>
      <c r="E219" s="0"/>
      <c r="F219" s="3"/>
      <c r="G219" s="3"/>
      <c r="H219" s="3"/>
      <c r="J219" s="6"/>
      <c r="K219" s="6"/>
      <c r="L219" s="6"/>
      <c r="M219" s="4"/>
      <c r="N219" s="4"/>
      <c r="O219" s="2"/>
      <c r="P219" s="2"/>
    </row>
    <row r="220" s="5" customFormat="true" ht="12.5" hidden="false" customHeight="false" outlineLevel="0" collapsed="false">
      <c r="A220" s="1"/>
      <c r="B220" s="2"/>
      <c r="C220" s="0"/>
      <c r="D220" s="0"/>
      <c r="E220" s="0"/>
      <c r="F220" s="3"/>
      <c r="G220" s="3"/>
      <c r="H220" s="3"/>
      <c r="J220" s="6"/>
      <c r="K220" s="6"/>
      <c r="L220" s="6"/>
      <c r="M220" s="4"/>
      <c r="N220" s="4"/>
      <c r="O220" s="2"/>
      <c r="P220" s="2"/>
    </row>
    <row r="221" s="5" customFormat="true" ht="12.5" hidden="false" customHeight="false" outlineLevel="0" collapsed="false">
      <c r="A221" s="1"/>
      <c r="B221" s="2"/>
      <c r="C221" s="0"/>
      <c r="D221" s="0"/>
      <c r="E221" s="0"/>
      <c r="F221" s="3"/>
      <c r="G221" s="3"/>
      <c r="H221" s="3"/>
      <c r="J221" s="6"/>
      <c r="K221" s="6"/>
      <c r="L221" s="6"/>
      <c r="M221" s="4"/>
      <c r="N221" s="4"/>
      <c r="O221" s="2"/>
      <c r="P221" s="2"/>
    </row>
    <row r="222" s="5" customFormat="true" ht="12.5" hidden="false" customHeight="false" outlineLevel="0" collapsed="false">
      <c r="A222" s="1"/>
      <c r="B222" s="2"/>
      <c r="C222" s="0"/>
      <c r="D222" s="0"/>
      <c r="E222" s="0"/>
      <c r="F222" s="3"/>
      <c r="G222" s="3"/>
      <c r="H222" s="3"/>
      <c r="J222" s="6"/>
      <c r="K222" s="6"/>
      <c r="L222" s="6"/>
      <c r="M222" s="4"/>
      <c r="N222" s="4"/>
      <c r="O222" s="2"/>
      <c r="P222" s="2"/>
    </row>
    <row r="223" s="5" customFormat="true" ht="12.5" hidden="false" customHeight="false" outlineLevel="0" collapsed="false">
      <c r="A223" s="1"/>
      <c r="B223" s="2"/>
      <c r="C223" s="0"/>
      <c r="D223" s="0"/>
      <c r="E223" s="0"/>
      <c r="F223" s="3"/>
      <c r="G223" s="3"/>
      <c r="H223" s="3"/>
      <c r="J223" s="6"/>
      <c r="K223" s="6"/>
      <c r="L223" s="6"/>
      <c r="M223" s="4"/>
      <c r="N223" s="4"/>
      <c r="O223" s="2"/>
      <c r="P223" s="2"/>
    </row>
    <row r="224" s="5" customFormat="true" ht="12.5" hidden="false" customHeight="false" outlineLevel="0" collapsed="false">
      <c r="A224" s="1"/>
      <c r="B224" s="2"/>
      <c r="C224" s="0"/>
      <c r="D224" s="0"/>
      <c r="E224" s="0"/>
      <c r="F224" s="3"/>
      <c r="G224" s="3"/>
      <c r="H224" s="3"/>
      <c r="J224" s="6"/>
      <c r="K224" s="6"/>
      <c r="L224" s="6"/>
      <c r="M224" s="4"/>
      <c r="N224" s="4"/>
      <c r="O224" s="2"/>
      <c r="P224" s="2"/>
    </row>
    <row r="225" s="5" customFormat="true" ht="12.5" hidden="false" customHeight="false" outlineLevel="0" collapsed="false">
      <c r="A225" s="1"/>
      <c r="B225" s="2"/>
      <c r="C225" s="0"/>
      <c r="D225" s="0"/>
      <c r="E225" s="0"/>
      <c r="F225" s="3"/>
      <c r="G225" s="3"/>
      <c r="H225" s="3"/>
      <c r="J225" s="6"/>
      <c r="K225" s="6"/>
      <c r="L225" s="6"/>
      <c r="M225" s="4"/>
      <c r="N225" s="4"/>
      <c r="O225" s="2"/>
      <c r="P225" s="2"/>
    </row>
    <row r="226" s="5" customFormat="true" ht="12.5" hidden="false" customHeight="false" outlineLevel="0" collapsed="false">
      <c r="A226" s="1"/>
      <c r="B226" s="2"/>
      <c r="C226" s="0"/>
      <c r="D226" s="0"/>
      <c r="E226" s="0"/>
      <c r="F226" s="3"/>
      <c r="G226" s="3"/>
      <c r="H226" s="3"/>
      <c r="J226" s="6"/>
      <c r="K226" s="6"/>
      <c r="L226" s="6"/>
      <c r="M226" s="4"/>
      <c r="N226" s="4"/>
      <c r="O226" s="2"/>
      <c r="P226" s="2"/>
    </row>
    <row r="227" s="5" customFormat="true" ht="12.5" hidden="false" customHeight="false" outlineLevel="0" collapsed="false">
      <c r="A227" s="1"/>
      <c r="B227" s="2"/>
      <c r="C227" s="0"/>
      <c r="D227" s="0"/>
      <c r="E227" s="0"/>
      <c r="F227" s="3"/>
      <c r="G227" s="3"/>
      <c r="H227" s="3"/>
      <c r="J227" s="6"/>
      <c r="K227" s="6"/>
      <c r="L227" s="6"/>
      <c r="M227" s="4"/>
      <c r="N227" s="4"/>
      <c r="O227" s="2"/>
      <c r="P227" s="2"/>
    </row>
    <row r="228" s="5" customFormat="true" ht="12.5" hidden="false" customHeight="false" outlineLevel="0" collapsed="false">
      <c r="A228" s="1"/>
      <c r="B228" s="2"/>
      <c r="C228" s="0"/>
      <c r="D228" s="0"/>
      <c r="E228" s="0"/>
      <c r="F228" s="3"/>
      <c r="G228" s="3"/>
      <c r="H228" s="3"/>
      <c r="J228" s="6"/>
      <c r="K228" s="6"/>
      <c r="L228" s="6"/>
      <c r="M228" s="4"/>
      <c r="N228" s="4"/>
      <c r="O228" s="2"/>
      <c r="P228" s="2"/>
    </row>
    <row r="229" s="5" customFormat="true" ht="12.5" hidden="false" customHeight="false" outlineLevel="0" collapsed="false">
      <c r="A229" s="1"/>
      <c r="B229" s="2"/>
      <c r="C229" s="0"/>
      <c r="D229" s="0"/>
      <c r="E229" s="0"/>
      <c r="F229" s="3"/>
      <c r="G229" s="3"/>
      <c r="H229" s="3"/>
      <c r="J229" s="6"/>
      <c r="K229" s="6"/>
      <c r="L229" s="6"/>
      <c r="M229" s="4"/>
      <c r="N229" s="4"/>
      <c r="O229" s="2"/>
      <c r="P229" s="2"/>
    </row>
    <row r="230" s="5" customFormat="true" ht="12.5" hidden="false" customHeight="false" outlineLevel="0" collapsed="false">
      <c r="A230" s="1"/>
      <c r="B230" s="2"/>
      <c r="C230" s="0"/>
      <c r="D230" s="0"/>
      <c r="E230" s="0"/>
      <c r="F230" s="3"/>
      <c r="G230" s="3"/>
      <c r="H230" s="3"/>
      <c r="J230" s="6"/>
      <c r="K230" s="6"/>
      <c r="L230" s="6"/>
      <c r="M230" s="4"/>
      <c r="N230" s="4"/>
      <c r="O230" s="2"/>
      <c r="P230" s="2"/>
    </row>
    <row r="231" s="5" customFormat="true" ht="12.5" hidden="false" customHeight="false" outlineLevel="0" collapsed="false">
      <c r="A231" s="1"/>
      <c r="B231" s="2"/>
      <c r="C231" s="0"/>
      <c r="D231" s="0"/>
      <c r="E231" s="0"/>
      <c r="F231" s="3"/>
      <c r="G231" s="3"/>
      <c r="H231" s="3"/>
      <c r="J231" s="6"/>
      <c r="K231" s="6"/>
      <c r="L231" s="6"/>
      <c r="M231" s="4"/>
      <c r="N231" s="4"/>
      <c r="O231" s="2"/>
      <c r="P231" s="2"/>
    </row>
    <row r="232" s="5" customFormat="true" ht="12.5" hidden="false" customHeight="false" outlineLevel="0" collapsed="false">
      <c r="A232" s="1"/>
      <c r="B232" s="2"/>
      <c r="C232" s="0"/>
      <c r="D232" s="0"/>
      <c r="E232" s="0"/>
      <c r="F232" s="3"/>
      <c r="G232" s="3"/>
      <c r="H232" s="3"/>
      <c r="J232" s="6"/>
      <c r="K232" s="6"/>
      <c r="L232" s="6"/>
      <c r="M232" s="4"/>
      <c r="N232" s="4"/>
      <c r="O232" s="2"/>
      <c r="P232" s="2"/>
    </row>
    <row r="233" s="5" customFormat="true" ht="12.5" hidden="false" customHeight="false" outlineLevel="0" collapsed="false">
      <c r="A233" s="1"/>
      <c r="B233" s="2"/>
      <c r="C233" s="0"/>
      <c r="D233" s="0"/>
      <c r="E233" s="0"/>
      <c r="F233" s="3"/>
      <c r="G233" s="3"/>
      <c r="H233" s="3"/>
      <c r="J233" s="6"/>
      <c r="K233" s="6"/>
      <c r="L233" s="6"/>
      <c r="M233" s="4"/>
      <c r="N233" s="4"/>
      <c r="O233" s="2"/>
      <c r="P233" s="2"/>
    </row>
    <row r="234" s="5" customFormat="true" ht="12.5" hidden="false" customHeight="false" outlineLevel="0" collapsed="false">
      <c r="A234" s="1"/>
      <c r="B234" s="2"/>
      <c r="C234" s="0"/>
      <c r="D234" s="0"/>
      <c r="E234" s="0"/>
      <c r="F234" s="3"/>
      <c r="G234" s="3"/>
      <c r="H234" s="3"/>
      <c r="J234" s="6"/>
      <c r="K234" s="6"/>
      <c r="L234" s="6"/>
      <c r="M234" s="4"/>
      <c r="N234" s="4"/>
      <c r="O234" s="2"/>
      <c r="P234" s="2"/>
    </row>
    <row r="235" s="5" customFormat="true" ht="12.5" hidden="false" customHeight="false" outlineLevel="0" collapsed="false">
      <c r="A235" s="1"/>
      <c r="B235" s="2"/>
      <c r="C235" s="0"/>
      <c r="D235" s="0"/>
      <c r="E235" s="0"/>
      <c r="F235" s="3"/>
      <c r="G235" s="3"/>
      <c r="H235" s="3"/>
      <c r="J235" s="6"/>
      <c r="K235" s="6"/>
      <c r="L235" s="6"/>
      <c r="M235" s="4"/>
      <c r="N235" s="4"/>
      <c r="O235" s="2"/>
      <c r="P235" s="2"/>
    </row>
    <row r="236" s="5" customFormat="true" ht="12.5" hidden="false" customHeight="false" outlineLevel="0" collapsed="false">
      <c r="A236" s="1"/>
      <c r="B236" s="2"/>
      <c r="C236" s="0"/>
      <c r="D236" s="0"/>
      <c r="E236" s="0"/>
      <c r="F236" s="3"/>
      <c r="G236" s="3"/>
      <c r="H236" s="3"/>
      <c r="J236" s="6"/>
      <c r="K236" s="6"/>
      <c r="L236" s="6"/>
      <c r="M236" s="4"/>
      <c r="N236" s="4"/>
      <c r="O236" s="2"/>
      <c r="P236" s="2"/>
    </row>
    <row r="237" s="5" customFormat="true" ht="12.5" hidden="false" customHeight="false" outlineLevel="0" collapsed="false">
      <c r="A237" s="1"/>
      <c r="B237" s="2"/>
      <c r="C237" s="0"/>
      <c r="D237" s="0"/>
      <c r="E237" s="0"/>
      <c r="F237" s="3"/>
      <c r="G237" s="3"/>
      <c r="H237" s="3"/>
      <c r="J237" s="6"/>
      <c r="K237" s="6"/>
      <c r="L237" s="6"/>
      <c r="M237" s="4"/>
      <c r="N237" s="4"/>
      <c r="O237" s="2"/>
      <c r="P237" s="2"/>
    </row>
  </sheetData>
  <autoFilter ref="A5:P132"/>
  <mergeCells count="205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A131"/>
    <mergeCell ref="B130:B131"/>
    <mergeCell ref="I130:I131"/>
    <mergeCell ref="O130:O131"/>
    <mergeCell ref="P130:P131"/>
    <mergeCell ref="A132:E132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false" showOutlineSymbols="true" defaultGridColor="true" view="normal" topLeftCell="A115" colorId="64" zoomScale="90" zoomScaleNormal="90" zoomScalePageLayoutView="100" workbookViewId="0">
      <selection pane="topLeft" activeCell="A1" activeCellId="0" sqref="A1:P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99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26.3948571428572</v>
      </c>
      <c r="I7" s="29" t="n">
        <f aca="false">H7</f>
        <v>26.3948571428572</v>
      </c>
      <c r="J7" s="30" t="n">
        <v>26</v>
      </c>
      <c r="K7" s="30" t="n">
        <v>42</v>
      </c>
      <c r="L7" s="30" t="n">
        <v>21</v>
      </c>
      <c r="M7" s="28" t="n">
        <f aca="false">(J7+K7+L7)/3/25</f>
        <v>1.18666666666667</v>
      </c>
      <c r="N7" s="28" t="n">
        <f aca="false">M7/G7</f>
        <v>0.0513233333333333</v>
      </c>
      <c r="O7" s="30" t="n">
        <f aca="false">F7-H7</f>
        <v>313.605142857143</v>
      </c>
      <c r="P7" s="29" t="n">
        <f aca="false">O7/0.85</f>
        <v>368.947226890756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42.1131428571429</v>
      </c>
      <c r="I8" s="29" t="n">
        <f aca="false">H8</f>
        <v>42.1131428571429</v>
      </c>
      <c r="J8" s="30" t="n">
        <v>28</v>
      </c>
      <c r="K8" s="30" t="n">
        <v>86</v>
      </c>
      <c r="L8" s="30" t="n">
        <v>28</v>
      </c>
      <c r="M8" s="28" t="n">
        <f aca="false">(J8+K8+L8)/3/25</f>
        <v>1.89333333333333</v>
      </c>
      <c r="N8" s="28" t="n">
        <f aca="false">M8/G8</f>
        <v>0.18197037037037</v>
      </c>
      <c r="O8" s="30" t="n">
        <f aca="false">F8-H8</f>
        <v>110.886857142857</v>
      </c>
      <c r="P8" s="30" t="n">
        <f aca="false">O8/0.85</f>
        <v>130.45512605042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11.2697142857143</v>
      </c>
      <c r="I9" s="29" t="n">
        <f aca="false">H9</f>
        <v>11.2697142857143</v>
      </c>
      <c r="J9" s="30" t="n">
        <v>12</v>
      </c>
      <c r="K9" s="30" t="n">
        <v>14</v>
      </c>
      <c r="L9" s="30" t="n">
        <v>12</v>
      </c>
      <c r="M9" s="28" t="n">
        <f aca="false">(J9+K9+L9)/3/25</f>
        <v>0.506666666666667</v>
      </c>
      <c r="N9" s="28" t="n">
        <f aca="false">M9/G9</f>
        <v>0.0350613333333333</v>
      </c>
      <c r="O9" s="30" t="n">
        <f aca="false">F9-H9</f>
        <v>201.230285714286</v>
      </c>
      <c r="P9" s="30" t="n">
        <f aca="false">O9/0.85</f>
        <v>236.741512605042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27.5811428571429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84.918857142857</v>
      </c>
      <c r="P10" s="30" t="n">
        <f aca="false">O10/0.85</f>
        <v>217.551596638655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7.5811428571429</v>
      </c>
      <c r="I11" s="30"/>
      <c r="J11" s="30" t="n">
        <v>36</v>
      </c>
      <c r="K11" s="30" t="n">
        <v>33</v>
      </c>
      <c r="L11" s="30" t="n">
        <v>24</v>
      </c>
      <c r="M11" s="28" t="n">
        <f aca="false">(J11+K11+L11)/3/25</f>
        <v>1.24</v>
      </c>
      <c r="N11" s="28" t="n">
        <f aca="false">M11/G11</f>
        <v>0.085808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53.0862857142857</v>
      </c>
      <c r="I12" s="30" t="n">
        <f aca="false">H12+H13</f>
        <v>53.0862857142857</v>
      </c>
      <c r="J12" s="30" t="n">
        <v>36</v>
      </c>
      <c r="K12" s="30" t="n">
        <v>60</v>
      </c>
      <c r="L12" s="30" t="n">
        <v>83</v>
      </c>
      <c r="M12" s="28" t="n">
        <f aca="false">(J12+K12+L12)/3/25</f>
        <v>2.38666666666667</v>
      </c>
      <c r="N12" s="28" t="n">
        <f aca="false">M12/G12</f>
        <v>0.103223333333333</v>
      </c>
      <c r="O12" s="30" t="n">
        <f aca="false">F12-I12</f>
        <v>286.913714285714</v>
      </c>
      <c r="P12" s="30" t="n">
        <f aca="false">O12/0.85</f>
        <v>337.545546218487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53.0862857142857</v>
      </c>
      <c r="I14" s="30" t="n">
        <f aca="false">H14+H15</f>
        <v>53.0862857142857</v>
      </c>
      <c r="J14" s="30" t="n">
        <v>36</v>
      </c>
      <c r="K14" s="30" t="n">
        <v>60</v>
      </c>
      <c r="L14" s="30" t="n">
        <v>83</v>
      </c>
      <c r="M14" s="28" t="n">
        <f aca="false">(J14+K14+L14)/3/25</f>
        <v>2.38666666666667</v>
      </c>
      <c r="N14" s="28" t="n">
        <f aca="false">M14/G14</f>
        <v>0.103223333333333</v>
      </c>
      <c r="O14" s="30" t="n">
        <f aca="false">F14-I14</f>
        <v>286.913714285714</v>
      </c>
      <c r="P14" s="30" t="n">
        <f aca="false">O14/0.85</f>
        <v>337.545546218487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05.579428571429</v>
      </c>
      <c r="I16" s="30" t="n">
        <f aca="false">H16+H17</f>
        <v>105.579428571429</v>
      </c>
      <c r="J16" s="30" t="n">
        <v>119</v>
      </c>
      <c r="K16" s="30" t="n">
        <v>120</v>
      </c>
      <c r="L16" s="30" t="n">
        <v>117</v>
      </c>
      <c r="M16" s="28" t="n">
        <f aca="false">(J16+K16+L16)/3/25</f>
        <v>4.74666666666667</v>
      </c>
      <c r="N16" s="28" t="n">
        <f aca="false">M16/G16</f>
        <v>0.205293333333333</v>
      </c>
      <c r="O16" s="30" t="n">
        <f aca="false">F16-I16</f>
        <v>234.420571428571</v>
      </c>
      <c r="P16" s="30" t="n">
        <f aca="false">O16/0.85</f>
        <v>275.788907563025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26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08.841714285714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231.158285714286</v>
      </c>
      <c r="P18" s="30" t="n">
        <f aca="false">O18/0.85</f>
        <v>271.950924369748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26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08.841714285714</v>
      </c>
      <c r="I19" s="30"/>
      <c r="J19" s="30" t="n">
        <v>122</v>
      </c>
      <c r="K19" s="30" t="n">
        <v>136</v>
      </c>
      <c r="L19" s="30" t="n">
        <v>109</v>
      </c>
      <c r="M19" s="28" t="n">
        <f aca="false">(J19+K19+L19)/3/25</f>
        <v>4.89333333333333</v>
      </c>
      <c r="N19" s="28" t="n">
        <f aca="false">M19/G19</f>
        <v>0.211636666666667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400</v>
      </c>
      <c r="F20" s="26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56.9417142857143</v>
      </c>
      <c r="I20" s="30" t="n">
        <f aca="false">H20+H21</f>
        <v>56.9417142857143</v>
      </c>
      <c r="J20" s="30" t="n">
        <v>76</v>
      </c>
      <c r="K20" s="30" t="n">
        <v>59</v>
      </c>
      <c r="L20" s="30" t="n">
        <v>57</v>
      </c>
      <c r="M20" s="28" t="n">
        <f aca="false">(J20+K20+L20)/3/25</f>
        <v>2.56</v>
      </c>
      <c r="N20" s="28" t="n">
        <f aca="false">M20/G20</f>
        <v>0.11072</v>
      </c>
      <c r="O20" s="30" t="n">
        <f aca="false">F20-I20</f>
        <v>283.058285714286</v>
      </c>
      <c r="P20" s="30" t="n">
        <f aca="false">O20/0.85</f>
        <v>333.00974789916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26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26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25.8017142857143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86.698285714286</v>
      </c>
      <c r="P22" s="30" t="n">
        <f aca="false">O22/0.85</f>
        <v>219.645042016807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26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25.8017142857143</v>
      </c>
      <c r="I23" s="30"/>
      <c r="J23" s="30" t="n">
        <v>33</v>
      </c>
      <c r="K23" s="30" t="n">
        <v>32</v>
      </c>
      <c r="L23" s="30" t="n">
        <v>22</v>
      </c>
      <c r="M23" s="28" t="n">
        <f aca="false">(J23+K23+L23)/3/25</f>
        <v>1.16</v>
      </c>
      <c r="N23" s="28" t="n">
        <f aca="false">M23/G23</f>
        <v>0.080272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26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2.0297142857143</v>
      </c>
      <c r="I24" s="29" t="n">
        <f aca="false">H24</f>
        <v>32.0297142857143</v>
      </c>
      <c r="J24" s="30" t="n">
        <v>34</v>
      </c>
      <c r="K24" s="30" t="n">
        <v>44</v>
      </c>
      <c r="L24" s="30" t="n">
        <v>30</v>
      </c>
      <c r="M24" s="28" t="n">
        <f aca="false">(J24+K24+L24)/3/25</f>
        <v>1.44</v>
      </c>
      <c r="N24" s="28" t="n">
        <f aca="false">M24/G24</f>
        <v>0.099648</v>
      </c>
      <c r="O24" s="30" t="n">
        <f aca="false">F24-H24</f>
        <v>180.470285714286</v>
      </c>
      <c r="P24" s="30" t="n">
        <f aca="false">O24/0.85</f>
        <v>212.317983193277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9.49028571428571</v>
      </c>
      <c r="I25" s="29" t="n">
        <f aca="false">H25</f>
        <v>9.49028571428571</v>
      </c>
      <c r="J25" s="30" t="n">
        <v>12</v>
      </c>
      <c r="K25" s="30" t="n">
        <v>12</v>
      </c>
      <c r="L25" s="30" t="n">
        <v>8</v>
      </c>
      <c r="M25" s="28" t="n">
        <f aca="false">(J25+K25+L25)/3/25</f>
        <v>0.426666666666667</v>
      </c>
      <c r="N25" s="28" t="n">
        <f aca="false">M25/G25</f>
        <v>0.0295253333333333</v>
      </c>
      <c r="O25" s="30" t="n">
        <f aca="false">F25-H25</f>
        <v>203.009714285714</v>
      </c>
      <c r="P25" s="30" t="n">
        <f aca="false">O25/0.85</f>
        <v>238.834957983193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9.49028571428571</v>
      </c>
      <c r="I26" s="29" t="n">
        <f aca="false">H26</f>
        <v>9.49028571428571</v>
      </c>
      <c r="J26" s="30" t="n">
        <v>8</v>
      </c>
      <c r="K26" s="30" t="n">
        <v>11</v>
      </c>
      <c r="L26" s="30" t="n">
        <v>13</v>
      </c>
      <c r="M26" s="28" t="n">
        <f aca="false">(J26+K26+L26)/3/25</f>
        <v>0.426666666666667</v>
      </c>
      <c r="N26" s="28" t="n">
        <f aca="false">M26/G26</f>
        <v>0.0295253333333333</v>
      </c>
      <c r="O26" s="30" t="n">
        <f aca="false">F26-H26</f>
        <v>203.009714285714</v>
      </c>
      <c r="P26" s="30" t="n">
        <f aca="false">O26/0.85</f>
        <v>238.834957983193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26.988</v>
      </c>
      <c r="I27" s="29" t="n">
        <f aca="false">H27</f>
        <v>26.988</v>
      </c>
      <c r="J27" s="30" t="n">
        <v>33</v>
      </c>
      <c r="K27" s="30" t="n">
        <v>32</v>
      </c>
      <c r="L27" s="30" t="n">
        <v>26</v>
      </c>
      <c r="M27" s="28" t="n">
        <f aca="false">(J27+K27+L27)/3/25</f>
        <v>1.21333333333333</v>
      </c>
      <c r="N27" s="28" t="n">
        <f aca="false">M27/G27</f>
        <v>0.0839626666666667</v>
      </c>
      <c r="O27" s="30" t="n">
        <f aca="false">F27-H27</f>
        <v>185.512</v>
      </c>
      <c r="P27" s="30" t="n">
        <f aca="false">O27/0.85</f>
        <v>218.249411764706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18.3874285714286</v>
      </c>
      <c r="I28" s="29" t="n">
        <f aca="false">H28</f>
        <v>18.3874285714286</v>
      </c>
      <c r="J28" s="30" t="n">
        <v>26</v>
      </c>
      <c r="K28" s="30" t="n">
        <v>18</v>
      </c>
      <c r="L28" s="30" t="n">
        <v>18</v>
      </c>
      <c r="M28" s="28" t="n">
        <f aca="false">(J28+K28+L28)/3/25</f>
        <v>0.826666666666667</v>
      </c>
      <c r="N28" s="28" t="n">
        <f aca="false">M28/G28</f>
        <v>0.0572053333333333</v>
      </c>
      <c r="O28" s="30" t="n">
        <f aca="false">F28-H28</f>
        <v>194.112571428571</v>
      </c>
      <c r="P28" s="30" t="n">
        <f aca="false">O28/0.85</f>
        <v>228.367731092437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26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22.9546285714286</v>
      </c>
      <c r="I30" s="29" t="n">
        <f aca="false">H30</f>
        <v>22.9546285714286</v>
      </c>
      <c r="J30" s="30" t="n">
        <v>43</v>
      </c>
      <c r="K30" s="30" t="n">
        <v>42</v>
      </c>
      <c r="L30" s="30" t="n">
        <v>44</v>
      </c>
      <c r="M30" s="28" t="n">
        <f aca="false">(J30+K30+L30)/3/25</f>
        <v>1.72</v>
      </c>
      <c r="N30" s="28" t="n">
        <f aca="false">M30/G30</f>
        <v>0.044634</v>
      </c>
      <c r="O30" s="30" t="n">
        <f aca="false">F30-H30</f>
        <v>317.045371428571</v>
      </c>
      <c r="P30" s="30" t="n">
        <f aca="false">O30/0.85</f>
        <v>372.994554621849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26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20.9972571428571</v>
      </c>
      <c r="I31" s="29" t="n">
        <f aca="false">H31+H32</f>
        <v>41.1048</v>
      </c>
      <c r="J31" s="30" t="n">
        <v>26</v>
      </c>
      <c r="K31" s="30" t="n">
        <v>49</v>
      </c>
      <c r="L31" s="30" t="n">
        <v>43</v>
      </c>
      <c r="M31" s="28" t="n">
        <f aca="false">(J31+K31+L31)/3/25</f>
        <v>1.57333333333333</v>
      </c>
      <c r="N31" s="28" t="n">
        <f aca="false">M31/G31</f>
        <v>0.040828</v>
      </c>
      <c r="O31" s="29" t="n">
        <f aca="false">F31-I31</f>
        <v>298.8952</v>
      </c>
      <c r="P31" s="29" t="n">
        <f aca="false">O31/0.85</f>
        <v>351.641411764706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26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0.1075428571429</v>
      </c>
      <c r="I32" s="37"/>
      <c r="J32" s="30" t="n">
        <v>26</v>
      </c>
      <c r="K32" s="30" t="n">
        <v>36</v>
      </c>
      <c r="L32" s="30" t="n">
        <v>51</v>
      </c>
      <c r="M32" s="28" t="n">
        <f aca="false">(J32+K32+L32)/3/25</f>
        <v>1.50666666666667</v>
      </c>
      <c r="N32" s="28" t="n">
        <f aca="false">M32/G32</f>
        <v>0.039098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26" t="n">
        <f aca="false">E33*0.85</f>
        <v>535.5</v>
      </c>
      <c r="G33" s="27" t="n">
        <v>60.6</v>
      </c>
      <c r="H33" s="28" t="n">
        <f aca="false">1.73*D33*0.9*M33/0.7</f>
        <v>48.0445714285714</v>
      </c>
      <c r="I33" s="29" t="n">
        <f aca="false">H33+H34</f>
        <v>74.0242285714286</v>
      </c>
      <c r="J33" s="30" t="n">
        <v>103</v>
      </c>
      <c r="K33" s="30" t="n">
        <v>86</v>
      </c>
      <c r="L33" s="30" t="n">
        <v>81</v>
      </c>
      <c r="M33" s="28" t="n">
        <f aca="false">(J33+K33+L33)/3/25</f>
        <v>3.6</v>
      </c>
      <c r="N33" s="28" t="n">
        <f aca="false">M33/G33</f>
        <v>0.0594059405940594</v>
      </c>
      <c r="O33" s="29" t="n">
        <f aca="false">F33-I33</f>
        <v>461.475771428571</v>
      </c>
      <c r="P33" s="29" t="n">
        <f aca="false">O33/0.85</f>
        <v>542.912672268908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26" t="n">
        <f aca="false">E34*0.85</f>
        <v>535.5</v>
      </c>
      <c r="G34" s="27" t="n">
        <v>60.6</v>
      </c>
      <c r="H34" s="28" t="n">
        <f aca="false">1.73*D34*0.9*M34/0.7</f>
        <v>25.9796571428571</v>
      </c>
      <c r="I34" s="37"/>
      <c r="J34" s="30" t="n">
        <v>46</v>
      </c>
      <c r="K34" s="30" t="n">
        <v>46</v>
      </c>
      <c r="L34" s="30" t="n">
        <v>54</v>
      </c>
      <c r="M34" s="28" t="n">
        <f aca="false">(J34+K34+L34)/3/25</f>
        <v>1.94666666666667</v>
      </c>
      <c r="N34" s="28" t="n">
        <f aca="false">M34/G34</f>
        <v>0.0321232123212321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26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16.1928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96.3072</v>
      </c>
      <c r="P35" s="30" t="n">
        <f aca="false">O35/0.85</f>
        <v>230.949647058824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26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16.1928</v>
      </c>
      <c r="I36" s="37"/>
      <c r="J36" s="30" t="n">
        <v>31</v>
      </c>
      <c r="K36" s="30" t="n">
        <v>30</v>
      </c>
      <c r="L36" s="30" t="n">
        <v>30</v>
      </c>
      <c r="M36" s="28" t="n">
        <f aca="false">(J36+K36+L36)/3/25</f>
        <v>1.21333333333333</v>
      </c>
      <c r="N36" s="28" t="n">
        <f aca="false">M36/G36</f>
        <v>0.0503776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26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43.4180571428571</v>
      </c>
      <c r="I37" s="29" t="n">
        <f aca="false">H37+H38</f>
        <v>43.4180571428571</v>
      </c>
      <c r="J37" s="30" t="n">
        <v>106</v>
      </c>
      <c r="K37" s="30" t="n">
        <v>101</v>
      </c>
      <c r="L37" s="30" t="n">
        <v>37</v>
      </c>
      <c r="M37" s="28" t="n">
        <f aca="false">(J37+K37+L37)/3/25</f>
        <v>3.25333333333333</v>
      </c>
      <c r="N37" s="28" t="n">
        <f aca="false">M37/G37</f>
        <v>0.1350784</v>
      </c>
      <c r="O37" s="30" t="n">
        <f aca="false">F37-I37</f>
        <v>169.081942857143</v>
      </c>
      <c r="P37" s="30" t="n">
        <f aca="false">O37/0.85</f>
        <v>198.919932773109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26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26" t="n">
        <f aca="false">E39*0.85</f>
        <v>535.5</v>
      </c>
      <c r="G39" s="27" t="n">
        <v>60.6</v>
      </c>
      <c r="H39" s="28" t="n">
        <f aca="false">1.73*D39*0.9*M39/0.7</f>
        <v>20.4634285714286</v>
      </c>
      <c r="I39" s="29" t="n">
        <f aca="false">H39</f>
        <v>20.4634285714286</v>
      </c>
      <c r="J39" s="30" t="n">
        <v>40</v>
      </c>
      <c r="K39" s="30" t="n">
        <v>38</v>
      </c>
      <c r="L39" s="30" t="n">
        <v>37</v>
      </c>
      <c r="M39" s="28" t="n">
        <f aca="false">(J39+K39+L39)/3/25</f>
        <v>1.53333333333333</v>
      </c>
      <c r="N39" s="28" t="n">
        <f aca="false">M39/G39</f>
        <v>0.0253025302530253</v>
      </c>
      <c r="O39" s="30" t="n">
        <f aca="false">F39-H39</f>
        <v>515.036571428571</v>
      </c>
      <c r="P39" s="30" t="n">
        <f aca="false">O39/0.85</f>
        <v>605.925378151261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26" t="n">
        <f aca="false">E40*0.85</f>
        <v>535.5</v>
      </c>
      <c r="G40" s="27" t="n">
        <v>60.6</v>
      </c>
      <c r="H40" s="28" t="n">
        <f aca="false">1.73*D40*0.9*M40/0.7</f>
        <v>9.07508571428572</v>
      </c>
      <c r="I40" s="29" t="n">
        <f aca="false">H40+H41</f>
        <v>9.07508571428572</v>
      </c>
      <c r="J40" s="30" t="n">
        <v>10</v>
      </c>
      <c r="K40" s="30" t="n">
        <v>21</v>
      </c>
      <c r="L40" s="30" t="n">
        <v>20</v>
      </c>
      <c r="M40" s="28" t="n">
        <f aca="false">(J40+K40+L40)/3/25</f>
        <v>0.68</v>
      </c>
      <c r="N40" s="28" t="n">
        <f aca="false">M40/G40</f>
        <v>0.0112211221122112</v>
      </c>
      <c r="O40" s="30" t="n">
        <f aca="false">F40-I40</f>
        <v>526.424914285714</v>
      </c>
      <c r="P40" s="30" t="n">
        <f aca="false">O40/0.85</f>
        <v>619.323428571429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26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26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26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28.1149714285714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184.385028571429</v>
      </c>
      <c r="P44" s="30" t="n">
        <f aca="false">O44/0.85</f>
        <v>216.92356302521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26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28.1149714285714</v>
      </c>
      <c r="I45" s="30"/>
      <c r="J45" s="30" t="n">
        <v>62</v>
      </c>
      <c r="K45" s="30" t="n">
        <v>49</v>
      </c>
      <c r="L45" s="30" t="n">
        <v>47</v>
      </c>
      <c r="M45" s="28" t="n">
        <f aca="false">(J45+K45+L45)/3/25</f>
        <v>2.10666666666667</v>
      </c>
      <c r="N45" s="28" t="n">
        <f aca="false">M45/G45</f>
        <v>0.0874688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26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15.8369142857143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24.163085714286</v>
      </c>
      <c r="P46" s="30" t="n">
        <f aca="false">O46/0.85</f>
        <v>381.368336134454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26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15.8369142857143</v>
      </c>
      <c r="I47" s="30"/>
      <c r="J47" s="30" t="n">
        <v>33</v>
      </c>
      <c r="K47" s="30" t="n">
        <v>30</v>
      </c>
      <c r="L47" s="30" t="n">
        <v>26</v>
      </c>
      <c r="M47" s="28" t="n">
        <f aca="false">(J47+K47+L47)/3/25</f>
        <v>1.18666666666667</v>
      </c>
      <c r="N47" s="28" t="n">
        <f aca="false">M47/G47</f>
        <v>0.030794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26" t="n">
        <f aca="false">E48*0.85</f>
        <v>535.5</v>
      </c>
      <c r="G48" s="27" t="n">
        <v>60.621</v>
      </c>
      <c r="H48" s="28" t="n">
        <f aca="false">1.73*D48*0.9*M48/0.7</f>
        <v>136.304228571429</v>
      </c>
      <c r="I48" s="30" t="n">
        <f aca="false">H48+H49</f>
        <v>192.000342857143</v>
      </c>
      <c r="J48" s="30" t="n">
        <v>275</v>
      </c>
      <c r="K48" s="30" t="n">
        <v>239</v>
      </c>
      <c r="L48" s="30" t="n">
        <v>252</v>
      </c>
      <c r="M48" s="28" t="n">
        <f aca="false">(J48+K48+L48)/3/25</f>
        <v>10.2133333333333</v>
      </c>
      <c r="N48" s="28" t="n">
        <f aca="false">M48/G48</f>
        <v>0.168478470057131</v>
      </c>
      <c r="O48" s="30" t="n">
        <f aca="false">F48-I48</f>
        <v>343.499657142857</v>
      </c>
      <c r="P48" s="30" t="n">
        <f aca="false">O48/0.85</f>
        <v>404.117243697479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26" t="n">
        <f aca="false">E49*0.85</f>
        <v>535.5</v>
      </c>
      <c r="G49" s="27" t="n">
        <v>60.621</v>
      </c>
      <c r="H49" s="28" t="n">
        <f aca="false">1.73*D49*0.9*M49/0.7</f>
        <v>55.6961142857143</v>
      </c>
      <c r="I49" s="30"/>
      <c r="J49" s="30" t="n">
        <v>116</v>
      </c>
      <c r="K49" s="30" t="n">
        <v>95</v>
      </c>
      <c r="L49" s="30" t="n">
        <v>102</v>
      </c>
      <c r="M49" s="28" t="n">
        <f aca="false">(J49+K49+L49)/3/25</f>
        <v>4.17333333333333</v>
      </c>
      <c r="N49" s="28" t="n">
        <f aca="false">M49/G49</f>
        <v>0.0688430301930574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26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0.978685714285714</v>
      </c>
      <c r="I50" s="30" t="n">
        <f aca="false">H50+H51</f>
        <v>36.1935771428572</v>
      </c>
      <c r="J50" s="30" t="n">
        <v>1</v>
      </c>
      <c r="K50" s="30" t="n">
        <v>1.5</v>
      </c>
      <c r="L50" s="30" t="n">
        <v>3</v>
      </c>
      <c r="M50" s="28" t="n">
        <f aca="false">(J50+K50+L50)/3/25</f>
        <v>0.0733333333333333</v>
      </c>
      <c r="N50" s="28" t="n">
        <f aca="false">M50/G50</f>
        <v>0.001903</v>
      </c>
      <c r="O50" s="30" t="n">
        <f aca="false">F50-I50</f>
        <v>303.806422857143</v>
      </c>
      <c r="P50" s="30" t="n">
        <f aca="false">O50/0.85</f>
        <v>357.419321008403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26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35.2148914285714</v>
      </c>
      <c r="I51" s="30"/>
      <c r="J51" s="30" t="n">
        <v>56.9</v>
      </c>
      <c r="K51" s="30" t="n">
        <v>66</v>
      </c>
      <c r="L51" s="30" t="n">
        <v>75</v>
      </c>
      <c r="M51" s="28" t="n">
        <f aca="false">(J51+K51+L51)/3/25</f>
        <v>2.63866666666667</v>
      </c>
      <c r="N51" s="28" t="n">
        <f aca="false">M51/G51</f>
        <v>0.0684734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26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68.8994742857143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71.100525714286</v>
      </c>
      <c r="P52" s="30" t="n">
        <f aca="false">O52/0.85</f>
        <v>318.941794957983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26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68.8994742857143</v>
      </c>
      <c r="I53" s="30"/>
      <c r="J53" s="38" t="n">
        <v>94</v>
      </c>
      <c r="K53" s="38" t="n">
        <v>145</v>
      </c>
      <c r="L53" s="38" t="n">
        <v>148.2</v>
      </c>
      <c r="M53" s="28" t="n">
        <f aca="false">(J53+K53+L53)/3/25</f>
        <v>5.16266666666667</v>
      </c>
      <c r="N53" s="28" t="n">
        <f aca="false">M53/G53</f>
        <v>0.1339712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26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41.2827428571429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71.217257142857</v>
      </c>
      <c r="P54" s="30" t="n">
        <f aca="false">O54/0.85</f>
        <v>201.432067226891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26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41.2827428571429</v>
      </c>
      <c r="I55" s="30"/>
      <c r="J55" s="30" t="n">
        <v>91</v>
      </c>
      <c r="K55" s="30" t="n">
        <v>71</v>
      </c>
      <c r="L55" s="30" t="n">
        <v>70</v>
      </c>
      <c r="M55" s="28" t="n">
        <f aca="false">(J55+K55+L55)/3/25</f>
        <v>3.09333333333333</v>
      </c>
      <c r="N55" s="28" t="n">
        <f aca="false">M55/G55</f>
        <v>0.1284352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26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87.7258285714286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52.274171428571</v>
      </c>
      <c r="P56" s="30" t="n">
        <f aca="false">O56/0.85</f>
        <v>296.793142857143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26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87.7258285714286</v>
      </c>
      <c r="I57" s="30"/>
      <c r="J57" s="30" t="n">
        <v>142</v>
      </c>
      <c r="K57" s="30" t="n">
        <v>162</v>
      </c>
      <c r="L57" s="30" t="n">
        <v>189</v>
      </c>
      <c r="M57" s="28" t="n">
        <f aca="false">(J57+K57+L57)/3/25</f>
        <v>6.57333333333333</v>
      </c>
      <c r="N57" s="28" t="n">
        <f aca="false">M57/G57</f>
        <v>0.170578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26" t="n">
        <f aca="false">E58*0.85</f>
        <v>535.5</v>
      </c>
      <c r="G58" s="27" t="n">
        <v>60.621</v>
      </c>
      <c r="H58" s="28" t="n">
        <f aca="false">1.73*D58*0.9*M58/0.7</f>
        <v>33.8981142857143</v>
      </c>
      <c r="I58" s="30" t="n">
        <f aca="false">H58+H59</f>
        <v>33.8981142857143</v>
      </c>
      <c r="J58" s="30" t="n">
        <v>72.5</v>
      </c>
      <c r="K58" s="30" t="n">
        <v>68</v>
      </c>
      <c r="L58" s="30" t="n">
        <v>50</v>
      </c>
      <c r="M58" s="28" t="n">
        <f aca="false">(J58+K58+L58)/3/25</f>
        <v>2.54</v>
      </c>
      <c r="N58" s="28" t="n">
        <f aca="false">M58/G58</f>
        <v>0.0418996717309183</v>
      </c>
      <c r="O58" s="30" t="n">
        <f aca="false">F59-I58</f>
        <v>306.101885714286</v>
      </c>
      <c r="P58" s="30" t="n">
        <f aca="false">O58/0.85</f>
        <v>360.119865546219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26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26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53.2049142857143</v>
      </c>
      <c r="I60" s="30" t="n">
        <f aca="false">H60+H61</f>
        <v>101.071542857143</v>
      </c>
      <c r="J60" s="30" t="n">
        <v>86</v>
      </c>
      <c r="K60" s="30" t="n">
        <v>90</v>
      </c>
      <c r="L60" s="30" t="n">
        <v>123</v>
      </c>
      <c r="M60" s="28" t="n">
        <f aca="false">(J60+K60+L60)/3/25</f>
        <v>3.98666666666667</v>
      </c>
      <c r="N60" s="28" t="n">
        <f aca="false">M60/G60</f>
        <v>0.103454</v>
      </c>
      <c r="O60" s="30" t="n">
        <f aca="false">F60-I60</f>
        <v>238.928457142857</v>
      </c>
      <c r="P60" s="30" t="n">
        <f aca="false">O60/0.85</f>
        <v>281.092302521008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26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47.8666285714286</v>
      </c>
      <c r="I61" s="30"/>
      <c r="J61" s="30" t="n">
        <v>68</v>
      </c>
      <c r="K61" s="30" t="n">
        <v>113</v>
      </c>
      <c r="L61" s="30" t="n">
        <v>88</v>
      </c>
      <c r="M61" s="28" t="n">
        <f aca="false">(J61+K61+L61)/3/25</f>
        <v>3.58666666666667</v>
      </c>
      <c r="N61" s="28" t="n">
        <f aca="false">M61/G61</f>
        <v>0.093074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26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0.533828571428571</v>
      </c>
      <c r="I62" s="29" t="n">
        <f aca="false">H62</f>
        <v>0.533828571428571</v>
      </c>
      <c r="J62" s="30" t="n">
        <v>0.1</v>
      </c>
      <c r="K62" s="30" t="n">
        <v>2.2</v>
      </c>
      <c r="L62" s="30" t="n">
        <v>0.7</v>
      </c>
      <c r="M62" s="28" t="n">
        <f aca="false">(J62+K62+L62)/3/25</f>
        <v>0.04</v>
      </c>
      <c r="N62" s="28" t="n">
        <f aca="false">M62/G62</f>
        <v>0.001038</v>
      </c>
      <c r="O62" s="30" t="n">
        <f aca="false">F62-H62</f>
        <v>339.466171428571</v>
      </c>
      <c r="P62" s="30" t="n">
        <f aca="false">O62/0.85</f>
        <v>399.371966386555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26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80.4301714285714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59.569828571429</v>
      </c>
      <c r="P63" s="30" t="n">
        <f aca="false">O63/0.85</f>
        <v>305.376268907563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26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80.4301714285714</v>
      </c>
      <c r="I64" s="30"/>
      <c r="J64" s="38" t="n">
        <v>173</v>
      </c>
      <c r="K64" s="38" t="n">
        <v>123</v>
      </c>
      <c r="L64" s="38" t="n">
        <v>156</v>
      </c>
      <c r="M64" s="28" t="n">
        <f aca="false">(J64+K64+L64)/3/25</f>
        <v>6.02666666666667</v>
      </c>
      <c r="N64" s="28" t="n">
        <f aca="false">M64/G64</f>
        <v>0.156392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26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3.80797714285714</v>
      </c>
      <c r="I65" s="30" t="n">
        <f aca="false">H65+H66</f>
        <v>51.31872</v>
      </c>
      <c r="J65" s="30" t="n">
        <v>8.3</v>
      </c>
      <c r="K65" s="30" t="n">
        <v>3.5</v>
      </c>
      <c r="L65" s="30" t="n">
        <v>9.6</v>
      </c>
      <c r="M65" s="28" t="n">
        <f aca="false">(J65+K65+L65)/3/25</f>
        <v>0.285333333333333</v>
      </c>
      <c r="N65" s="28" t="n">
        <f aca="false">M65/G65</f>
        <v>0.0074044</v>
      </c>
      <c r="O65" s="30" t="n">
        <f aca="false">F65-I65</f>
        <v>288.68128</v>
      </c>
      <c r="P65" s="30" t="n">
        <f aca="false">O65/0.85</f>
        <v>339.625035294118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26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7.5107428571429</v>
      </c>
      <c r="I66" s="30"/>
      <c r="J66" s="30" t="n">
        <v>84</v>
      </c>
      <c r="K66" s="30" t="n">
        <v>116</v>
      </c>
      <c r="L66" s="30" t="n">
        <v>67</v>
      </c>
      <c r="M66" s="28" t="n">
        <f aca="false">(J66+K66+L66)/3/25</f>
        <v>3.56</v>
      </c>
      <c r="N66" s="28" t="n">
        <f aca="false">M66/G66</f>
        <v>0.092382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26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7.2976</v>
      </c>
      <c r="I67" s="30" t="n">
        <f aca="false">H67+H68</f>
        <v>88.0817142857143</v>
      </c>
      <c r="J67" s="30" t="n">
        <v>119</v>
      </c>
      <c r="K67" s="30" t="n">
        <v>90</v>
      </c>
      <c r="L67" s="30" t="n">
        <v>113</v>
      </c>
      <c r="M67" s="28" t="n">
        <f aca="false">(J67+K67+L67)/3/25</f>
        <v>4.29333333333333</v>
      </c>
      <c r="N67" s="28" t="n">
        <f aca="false">M67/G67</f>
        <v>0.111412</v>
      </c>
      <c r="O67" s="30" t="n">
        <f aca="false">F67-I67</f>
        <v>251.918285714286</v>
      </c>
      <c r="P67" s="30" t="n">
        <f aca="false">O67/0.85</f>
        <v>296.374453781513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26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0.7841142857143</v>
      </c>
      <c r="I68" s="30"/>
      <c r="J68" s="30" t="n">
        <v>68</v>
      </c>
      <c r="K68" s="30" t="n">
        <v>55</v>
      </c>
      <c r="L68" s="30" t="n">
        <v>50</v>
      </c>
      <c r="M68" s="28" t="n">
        <f aca="false">(J68+K68+L68)/3/25</f>
        <v>2.30666666666667</v>
      </c>
      <c r="N68" s="28" t="n">
        <f aca="false">M68/G68</f>
        <v>0.059858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26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65.8388571428571</v>
      </c>
      <c r="I69" s="30" t="n">
        <f aca="false">H69+H70</f>
        <v>116.196685714286</v>
      </c>
      <c r="J69" s="30" t="n">
        <v>107</v>
      </c>
      <c r="K69" s="30" t="n">
        <v>110</v>
      </c>
      <c r="L69" s="30" t="n">
        <v>153</v>
      </c>
      <c r="M69" s="28" t="n">
        <f aca="false">(J69+K69+L69)/3/25</f>
        <v>4.93333333333333</v>
      </c>
      <c r="N69" s="28" t="n">
        <f aca="false">M69/G69</f>
        <v>0.12802</v>
      </c>
      <c r="O69" s="30" t="n">
        <f aca="false">F69-I69</f>
        <v>223.803314285714</v>
      </c>
      <c r="P69" s="30" t="n">
        <f aca="false">O69/0.85</f>
        <v>263.298016806723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26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50.3578285714286</v>
      </c>
      <c r="I70" s="30"/>
      <c r="J70" s="30" t="n">
        <v>88</v>
      </c>
      <c r="K70" s="30" t="n">
        <v>95</v>
      </c>
      <c r="L70" s="30" t="n">
        <v>100</v>
      </c>
      <c r="M70" s="28" t="n">
        <f aca="false">(J70+K70+L70)/3/25</f>
        <v>3.77333333333333</v>
      </c>
      <c r="N70" s="28" t="n">
        <f aca="false">M70/G70</f>
        <v>0.097918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26" t="n">
        <f aca="false">E71*0.85</f>
        <v>535.5</v>
      </c>
      <c r="G71" s="27" t="n">
        <v>60.621</v>
      </c>
      <c r="H71" s="28" t="n">
        <f aca="false">1.73*D71*0.9*M71/0.7</f>
        <v>145.7352</v>
      </c>
      <c r="I71" s="30" t="n">
        <f aca="false">H71+H72</f>
        <v>232.037485714286</v>
      </c>
      <c r="J71" s="30" t="n">
        <v>342</v>
      </c>
      <c r="K71" s="30" t="n">
        <v>268</v>
      </c>
      <c r="L71" s="30" t="n">
        <v>209</v>
      </c>
      <c r="M71" s="28" t="n">
        <f aca="false">(J71+K71+L71)/3/25</f>
        <v>10.92</v>
      </c>
      <c r="N71" s="28" t="n">
        <f aca="false">M71/G71</f>
        <v>0.180135596575444</v>
      </c>
      <c r="O71" s="30" t="n">
        <f aca="false">F71-I71</f>
        <v>303.462514285714</v>
      </c>
      <c r="P71" s="30" t="n">
        <f aca="false">O71/0.85</f>
        <v>357.014722689076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26" t="n">
        <f aca="false">E72*0.85</f>
        <v>535.5</v>
      </c>
      <c r="G72" s="27" t="n">
        <v>60.621</v>
      </c>
      <c r="H72" s="28" t="n">
        <f aca="false">1.73*D72*0.9*M72/0.7</f>
        <v>86.3022857142857</v>
      </c>
      <c r="I72" s="30"/>
      <c r="J72" s="30" t="n">
        <v>173</v>
      </c>
      <c r="K72" s="30" t="n">
        <v>132</v>
      </c>
      <c r="L72" s="30" t="n">
        <v>180</v>
      </c>
      <c r="M72" s="28" t="n">
        <f aca="false">(J72+K72+L72)/3/25</f>
        <v>6.46666666666667</v>
      </c>
      <c r="N72" s="28" t="n">
        <f aca="false">M72/G72</f>
        <v>0.106673704931734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26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30.965942857143</v>
      </c>
      <c r="I73" s="30" t="n">
        <f aca="false">H73+H74</f>
        <v>159.080914285714</v>
      </c>
      <c r="J73" s="30" t="n">
        <v>281</v>
      </c>
      <c r="K73" s="30" t="n">
        <v>213</v>
      </c>
      <c r="L73" s="30" t="n">
        <v>242</v>
      </c>
      <c r="M73" s="28" t="n">
        <f aca="false">(J73+K73+L73)/3/25</f>
        <v>9.81333333333333</v>
      </c>
      <c r="N73" s="28" t="n">
        <f aca="false">M73/G73</f>
        <v>0.254656</v>
      </c>
      <c r="O73" s="30" t="n">
        <f aca="false">F73-I73</f>
        <v>180.919085714286</v>
      </c>
      <c r="P73" s="30" t="n">
        <f aca="false">O73/0.85</f>
        <v>212.845983193277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26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8.1149714285714</v>
      </c>
      <c r="I74" s="30"/>
      <c r="J74" s="30" t="n">
        <v>48</v>
      </c>
      <c r="K74" s="30" t="n">
        <v>52</v>
      </c>
      <c r="L74" s="30" t="n">
        <v>58</v>
      </c>
      <c r="M74" s="28" t="n">
        <f aca="false">(J74+K74+L74)/3/25</f>
        <v>2.10666666666667</v>
      </c>
      <c r="N74" s="28" t="n">
        <f aca="false">M74/G74</f>
        <v>0.054668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26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34.5209142857143</v>
      </c>
      <c r="I75" s="30" t="n">
        <f aca="false">H75+H76</f>
        <v>110.146628571429</v>
      </c>
      <c r="J75" s="30" t="n">
        <v>75</v>
      </c>
      <c r="K75" s="30" t="n">
        <v>49</v>
      </c>
      <c r="L75" s="30" t="n">
        <v>70</v>
      </c>
      <c r="M75" s="28" t="n">
        <f aca="false">(J75+K75+L75)/3/25</f>
        <v>2.58666666666667</v>
      </c>
      <c r="N75" s="28" t="n">
        <f aca="false">M75/G75</f>
        <v>0.067124</v>
      </c>
      <c r="O75" s="30" t="n">
        <f aca="false">F75-I75</f>
        <v>229.853371428571</v>
      </c>
      <c r="P75" s="30" t="n">
        <f aca="false">O75/0.85</f>
        <v>270.415731092437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26" t="n">
        <f aca="false">E76*0.85</f>
        <v>535.5</v>
      </c>
      <c r="G76" s="27" t="n">
        <v>60.621</v>
      </c>
      <c r="H76" s="28" t="n">
        <f aca="false">1.73*D76*0.9*M76/0.7</f>
        <v>75.6257142857143</v>
      </c>
      <c r="I76" s="30"/>
      <c r="J76" s="30" t="n">
        <v>145</v>
      </c>
      <c r="K76" s="30" t="n">
        <v>123</v>
      </c>
      <c r="L76" s="30" t="n">
        <v>157</v>
      </c>
      <c r="M76" s="28" t="n">
        <f aca="false">(J76+K76+L76)/3/25</f>
        <v>5.66666666666667</v>
      </c>
      <c r="N76" s="28" t="n">
        <f aca="false">M76/G76</f>
        <v>0.0934769579298703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26" t="n">
        <f aca="false">E77*0.85</f>
        <v>535.5</v>
      </c>
      <c r="G77" s="27" t="n">
        <v>60.621</v>
      </c>
      <c r="H77" s="28" t="n">
        <f aca="false">1.73*D77*0.9*M77/0.7</f>
        <v>115.484914285714</v>
      </c>
      <c r="I77" s="30" t="n">
        <f aca="false">H77+H78</f>
        <v>115.484914285714</v>
      </c>
      <c r="J77" s="30" t="n">
        <v>245</v>
      </c>
      <c r="K77" s="30" t="n">
        <v>168</v>
      </c>
      <c r="L77" s="30" t="n">
        <v>236</v>
      </c>
      <c r="M77" s="28" t="n">
        <f aca="false">(J77+K77+L77)/3/25</f>
        <v>8.65333333333333</v>
      </c>
      <c r="N77" s="28" t="n">
        <f aca="false">M77/G77</f>
        <v>0.142744813403496</v>
      </c>
      <c r="O77" s="30" t="n">
        <f aca="false">F77-I77</f>
        <v>420.015085714286</v>
      </c>
      <c r="P77" s="30" t="n">
        <f aca="false">O77/0.85</f>
        <v>494.135394957983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26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26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03.562742857143</v>
      </c>
      <c r="I79" s="30" t="n">
        <f aca="false">H79+H80</f>
        <v>103.562742857143</v>
      </c>
      <c r="J79" s="30" t="n">
        <v>205</v>
      </c>
      <c r="K79" s="30" t="n">
        <v>183</v>
      </c>
      <c r="L79" s="30" t="n">
        <v>194</v>
      </c>
      <c r="M79" s="28" t="n">
        <f aca="false">(J79+K79+L79)/3/25</f>
        <v>7.76</v>
      </c>
      <c r="N79" s="28" t="n">
        <f aca="false">M79/G79</f>
        <v>0.201372</v>
      </c>
      <c r="O79" s="30" t="n">
        <f aca="false">F79-I79</f>
        <v>236.437257142857</v>
      </c>
      <c r="P79" s="30" t="n">
        <f aca="false">O79/0.85</f>
        <v>278.161478991597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26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400</v>
      </c>
      <c r="F81" s="26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33.0973714285714</v>
      </c>
      <c r="I81" s="30" t="n">
        <f aca="false">H81+H82</f>
        <v>33.0973714285714</v>
      </c>
      <c r="J81" s="30" t="n">
        <v>66</v>
      </c>
      <c r="K81" s="30" t="n">
        <v>72</v>
      </c>
      <c r="L81" s="30" t="n">
        <v>48</v>
      </c>
      <c r="M81" s="28" t="n">
        <f aca="false">(J81+K81+L81)/3/25</f>
        <v>2.48</v>
      </c>
      <c r="N81" s="28" t="n">
        <f aca="false">M81/G81</f>
        <v>0.064356</v>
      </c>
      <c r="O81" s="30" t="n">
        <f aca="false">F81-I81</f>
        <v>306.902628571429</v>
      </c>
      <c r="P81" s="30" t="n">
        <f aca="false">O81/0.85</f>
        <v>361.061915966387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400</v>
      </c>
      <c r="F82" s="26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26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29.7164571428571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42.283542857143</v>
      </c>
      <c r="P83" s="30" t="n">
        <f aca="false">O83/0.85</f>
        <v>285.039462184874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26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29.7164571428571</v>
      </c>
      <c r="I84" s="30"/>
      <c r="J84" s="30" t="n">
        <v>66</v>
      </c>
      <c r="K84" s="30" t="n">
        <v>47</v>
      </c>
      <c r="L84" s="30" t="n">
        <v>54</v>
      </c>
      <c r="M84" s="28" t="n">
        <f aca="false">(J84+K84+L84)/3/25</f>
        <v>2.22666666666667</v>
      </c>
      <c r="N84" s="28" t="n">
        <f aca="false">M84/G84</f>
        <v>0.0722275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26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104.274514285714</v>
      </c>
      <c r="I85" s="30" t="n">
        <f aca="false">H85+H86</f>
        <v>113.527542857143</v>
      </c>
      <c r="J85" s="30" t="n">
        <v>202</v>
      </c>
      <c r="K85" s="30" t="n">
        <v>184</v>
      </c>
      <c r="L85" s="30" t="n">
        <v>200</v>
      </c>
      <c r="M85" s="28" t="n">
        <f aca="false">(J85+K85+L85)/3/25</f>
        <v>7.81333333333333</v>
      </c>
      <c r="N85" s="28" t="n">
        <f aca="false">M85/G85</f>
        <v>0.202756</v>
      </c>
      <c r="O85" s="30" t="n">
        <f aca="false">F85-I85</f>
        <v>226.472457142857</v>
      </c>
      <c r="P85" s="30" t="n">
        <f aca="false">O85/0.85</f>
        <v>266.43818487395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26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9.25302857142857</v>
      </c>
      <c r="I86" s="30"/>
      <c r="J86" s="30" t="n">
        <v>21</v>
      </c>
      <c r="K86" s="30" t="n">
        <v>23</v>
      </c>
      <c r="L86" s="30" t="n">
        <v>8</v>
      </c>
      <c r="M86" s="28" t="n">
        <f aca="false">(J86+K86+L86)/3/25</f>
        <v>0.693333333333333</v>
      </c>
      <c r="N86" s="28" t="n">
        <f aca="false">M86/G86</f>
        <v>0.017992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26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28.8267428571429</v>
      </c>
      <c r="I87" s="30" t="n">
        <f aca="false">H87+H88</f>
        <v>67.6182857142857</v>
      </c>
      <c r="J87" s="30" t="n">
        <v>68</v>
      </c>
      <c r="K87" s="30" t="n">
        <v>65</v>
      </c>
      <c r="L87" s="30" t="n">
        <v>29</v>
      </c>
      <c r="M87" s="28" t="n">
        <f aca="false">(J87+K87+L87)/3/25</f>
        <v>2.16</v>
      </c>
      <c r="N87" s="28" t="n">
        <f aca="false">M87/G87</f>
        <v>0.056052</v>
      </c>
      <c r="O87" s="30" t="n">
        <f aca="false">F87-I87</f>
        <v>272.381714285714</v>
      </c>
      <c r="P87" s="30" t="n">
        <f aca="false">O87/0.85</f>
        <v>320.44907563025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26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38.7915428571429</v>
      </c>
      <c r="I88" s="30"/>
      <c r="J88" s="30" t="n">
        <v>43</v>
      </c>
      <c r="K88" s="30" t="n">
        <v>85</v>
      </c>
      <c r="L88" s="30" t="n">
        <v>90</v>
      </c>
      <c r="M88" s="28" t="n">
        <f aca="false">(J88+K88+L88)/3/25</f>
        <v>2.90666666666667</v>
      </c>
      <c r="N88" s="28" t="n">
        <f aca="false">M88/G88</f>
        <v>0.075428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26" t="n">
        <f aca="false">E89*0.85</f>
        <v>535.5</v>
      </c>
      <c r="G89" s="27" t="n">
        <v>60.621</v>
      </c>
      <c r="H89" s="28" t="n">
        <f aca="false">1.73*D89*0.9*M89/0.7</f>
        <v>49.824</v>
      </c>
      <c r="I89" s="30" t="n">
        <f aca="false">H89+H90</f>
        <v>85.0566857142857</v>
      </c>
      <c r="J89" s="30" t="n">
        <v>110</v>
      </c>
      <c r="K89" s="30" t="n">
        <v>102</v>
      </c>
      <c r="L89" s="30" t="n">
        <v>68</v>
      </c>
      <c r="M89" s="28" t="n">
        <f aca="false">(J89+K89+L89)/3/25</f>
        <v>3.73333333333333</v>
      </c>
      <c r="N89" s="28" t="n">
        <f aca="false">M89/G89</f>
        <v>0.0615848193420322</v>
      </c>
      <c r="O89" s="30" t="n">
        <f aca="false">F89-I89</f>
        <v>450.443314285714</v>
      </c>
      <c r="P89" s="30" t="n">
        <f aca="false">O89/0.85</f>
        <v>529.93331092437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26" t="n">
        <f aca="false">E90*0.85</f>
        <v>535.5</v>
      </c>
      <c r="G90" s="27" t="n">
        <v>60.621</v>
      </c>
      <c r="H90" s="28" t="n">
        <f aca="false">1.73*D90*0.9*M90/0.7</f>
        <v>35.2326857142857</v>
      </c>
      <c r="I90" s="30"/>
      <c r="J90" s="30" t="n">
        <v>88</v>
      </c>
      <c r="K90" s="30" t="n">
        <v>61</v>
      </c>
      <c r="L90" s="30" t="n">
        <v>49</v>
      </c>
      <c r="M90" s="28" t="n">
        <f aca="false">(J90+K90+L90)/3/25</f>
        <v>2.64</v>
      </c>
      <c r="N90" s="28" t="n">
        <f aca="false">M90/G90</f>
        <v>0.0435492651061513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630</v>
      </c>
      <c r="F91" s="26" t="n">
        <f aca="false">E91*0.85</f>
        <v>535.5</v>
      </c>
      <c r="G91" s="27" t="n">
        <f aca="false">E91/(1.73*D91)</f>
        <v>60.6936416184971</v>
      </c>
      <c r="H91" s="28" t="n">
        <f aca="false">1.73*D91*0.9*M91/0.7</f>
        <v>5.33828571428571</v>
      </c>
      <c r="I91" s="30" t="n">
        <f aca="false">H91+H92</f>
        <v>37.9018285714286</v>
      </c>
      <c r="J91" s="30" t="n">
        <v>10</v>
      </c>
      <c r="K91" s="30" t="n">
        <v>12</v>
      </c>
      <c r="L91" s="30" t="n">
        <v>8</v>
      </c>
      <c r="M91" s="28" t="n">
        <f aca="false">(J91+K91+L91)/3/25</f>
        <v>0.4</v>
      </c>
      <c r="N91" s="28" t="n">
        <f aca="false">M91/G91</f>
        <v>0.00659047619047619</v>
      </c>
      <c r="O91" s="30" t="n">
        <f aca="false">F91-I91</f>
        <v>497.598171428571</v>
      </c>
      <c r="P91" s="30" t="n">
        <f aca="false">O91/0.85</f>
        <v>585.409613445378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26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2.5635428571429</v>
      </c>
      <c r="I92" s="30"/>
      <c r="J92" s="30" t="n">
        <v>77</v>
      </c>
      <c r="K92" s="30" t="n">
        <v>58</v>
      </c>
      <c r="L92" s="30" t="n">
        <v>48</v>
      </c>
      <c r="M92" s="28" t="n">
        <f aca="false">(J92+K92+L92)/3/25</f>
        <v>2.44</v>
      </c>
      <c r="N92" s="28" t="n">
        <f aca="false">M92/G92</f>
        <v>0.06331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26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11.2104</v>
      </c>
      <c r="I93" s="30" t="n">
        <f aca="false">H93+H94</f>
        <v>17.6163428571429</v>
      </c>
      <c r="J93" s="30" t="n">
        <v>27</v>
      </c>
      <c r="K93" s="30" t="n">
        <v>26</v>
      </c>
      <c r="L93" s="30" t="n">
        <v>10</v>
      </c>
      <c r="M93" s="28" t="n">
        <f aca="false">(J93+K93+L93)/3/25</f>
        <v>0.84</v>
      </c>
      <c r="N93" s="28" t="n">
        <f aca="false">M93/G93</f>
        <v>0.021798</v>
      </c>
      <c r="O93" s="30" t="n">
        <f aca="false">F93-I93</f>
        <v>322.383657142857</v>
      </c>
      <c r="P93" s="30" t="n">
        <f aca="false">O93/0.85</f>
        <v>379.274890756303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26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6.40594285714286</v>
      </c>
      <c r="I94" s="30"/>
      <c r="J94" s="30" t="n">
        <v>26</v>
      </c>
      <c r="K94" s="30" t="n">
        <v>3</v>
      </c>
      <c r="L94" s="30" t="n">
        <v>7</v>
      </c>
      <c r="M94" s="28" t="n">
        <f aca="false">(J94+K94+L94)/3/25</f>
        <v>0.48</v>
      </c>
      <c r="N94" s="28" t="n">
        <f aca="false">M94/G94</f>
        <v>0.012456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26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7.4384</v>
      </c>
      <c r="I95" s="29" t="n">
        <f aca="false">H95</f>
        <v>17.4384</v>
      </c>
      <c r="J95" s="30" t="n">
        <v>38</v>
      </c>
      <c r="K95" s="30" t="n">
        <v>47</v>
      </c>
      <c r="L95" s="30" t="n">
        <v>13</v>
      </c>
      <c r="M95" s="28" t="n">
        <f aca="false">(J95+K95+L95)/3/25</f>
        <v>1.30666666666667</v>
      </c>
      <c r="N95" s="28" t="n">
        <f aca="false">M95/G95</f>
        <v>0.033908</v>
      </c>
      <c r="O95" s="30" t="n">
        <f aca="false">F95-H95</f>
        <v>322.5616</v>
      </c>
      <c r="P95" s="30" t="n">
        <f aca="false">O95/0.85</f>
        <v>379.484235294118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26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30.8197028571429</v>
      </c>
      <c r="I96" s="30" t="n">
        <f aca="false">H96+H97</f>
        <v>52.3507885714286</v>
      </c>
      <c r="J96" s="38" t="n">
        <v>59</v>
      </c>
      <c r="K96" s="30" t="n">
        <v>74</v>
      </c>
      <c r="L96" s="30" t="n">
        <v>40.2</v>
      </c>
      <c r="M96" s="28" t="n">
        <f aca="false">(J96+K96+L96)/3/25</f>
        <v>2.30933333333333</v>
      </c>
      <c r="N96" s="28" t="n">
        <f aca="false">M96/G96</f>
        <v>0.0599272</v>
      </c>
      <c r="O96" s="30" t="n">
        <f aca="false">F96-I96</f>
        <v>287.649211428571</v>
      </c>
      <c r="P96" s="30" t="n">
        <f aca="false">O96/0.85</f>
        <v>338.41083697479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26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1.5310857142857</v>
      </c>
      <c r="I97" s="30"/>
      <c r="J97" s="30" t="n">
        <v>44</v>
      </c>
      <c r="K97" s="30" t="n">
        <v>46</v>
      </c>
      <c r="L97" s="30" t="n">
        <v>31</v>
      </c>
      <c r="M97" s="28" t="n">
        <f aca="false">(J97+K97+L97)/3/25</f>
        <v>1.61333333333333</v>
      </c>
      <c r="N97" s="28" t="n">
        <f aca="false">M97/G97</f>
        <v>0.041866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26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8.8267428571429</v>
      </c>
      <c r="I98" s="30" t="n">
        <f aca="false">H98+H99</f>
        <v>100.003885714286</v>
      </c>
      <c r="J98" s="30" t="n">
        <v>50</v>
      </c>
      <c r="K98" s="30" t="n">
        <v>53</v>
      </c>
      <c r="L98" s="30" t="n">
        <v>59</v>
      </c>
      <c r="M98" s="28" t="n">
        <f aca="false">(J98+K98+L98)/3/25</f>
        <v>2.16</v>
      </c>
      <c r="N98" s="28" t="n">
        <f aca="false">M98/G98</f>
        <v>0.056052</v>
      </c>
      <c r="O98" s="30" t="n">
        <f aca="false">F98-I98</f>
        <v>239.996114285714</v>
      </c>
      <c r="P98" s="30" t="n">
        <f aca="false">O98/0.85</f>
        <v>282.348369747899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26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71.1771428571429</v>
      </c>
      <c r="I99" s="30"/>
      <c r="J99" s="30" t="n">
        <v>85.5</v>
      </c>
      <c r="K99" s="30" t="n">
        <v>156.5</v>
      </c>
      <c r="L99" s="30" t="n">
        <v>158</v>
      </c>
      <c r="M99" s="28" t="n">
        <f aca="false">(J99+K99+L99)/3/25</f>
        <v>5.33333333333333</v>
      </c>
      <c r="N99" s="28" t="n">
        <f aca="false">M99/G99</f>
        <v>0.1384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26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58.7211428571429</v>
      </c>
      <c r="I100" s="30" t="n">
        <f aca="false">H100+H101</f>
        <v>88.9714285714286</v>
      </c>
      <c r="J100" s="30" t="n">
        <v>92</v>
      </c>
      <c r="K100" s="30" t="n">
        <v>149</v>
      </c>
      <c r="L100" s="30" t="n">
        <v>89</v>
      </c>
      <c r="M100" s="28" t="n">
        <f aca="false">(J100+K100+L100)/3/25</f>
        <v>4.4</v>
      </c>
      <c r="N100" s="28" t="n">
        <f aca="false">M100/G100</f>
        <v>0.11418</v>
      </c>
      <c r="O100" s="30" t="n">
        <f aca="false">F100-I100</f>
        <v>251.028571428571</v>
      </c>
      <c r="P100" s="30" t="n">
        <f aca="false">O100/0.85</f>
        <v>295.327731092437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26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30.2502857142857</v>
      </c>
      <c r="I101" s="30"/>
      <c r="J101" s="30" t="n">
        <v>53</v>
      </c>
      <c r="K101" s="30" t="n">
        <v>69</v>
      </c>
      <c r="L101" s="30" t="n">
        <v>48</v>
      </c>
      <c r="M101" s="28" t="n">
        <f aca="false">(J101+K101+L101)/3/25</f>
        <v>2.26666666666667</v>
      </c>
      <c r="N101" s="28" t="n">
        <f aca="false">M101/G101</f>
        <v>0.05882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26" t="n">
        <f aca="false">E102*0.85</f>
        <v>535.5</v>
      </c>
      <c r="G102" s="27" t="n">
        <v>60.621</v>
      </c>
      <c r="H102" s="28" t="n">
        <f aca="false">1.73*D102*0.9*M102/0.7</f>
        <v>41.1048</v>
      </c>
      <c r="I102" s="30" t="n">
        <f aca="false">H102+H103</f>
        <v>96.4450285714286</v>
      </c>
      <c r="J102" s="30" t="n">
        <v>77</v>
      </c>
      <c r="K102" s="30" t="n">
        <v>103</v>
      </c>
      <c r="L102" s="30" t="n">
        <v>51</v>
      </c>
      <c r="M102" s="28" t="n">
        <f aca="false">(J102+K102+L102)/3/25</f>
        <v>3.08</v>
      </c>
      <c r="N102" s="28" t="n">
        <f aca="false">M102/G102</f>
        <v>0.0508074759571766</v>
      </c>
      <c r="O102" s="30" t="n">
        <f aca="false">F103-I102</f>
        <v>243.554971428571</v>
      </c>
      <c r="P102" s="30" t="n">
        <f aca="false">O102/0.85</f>
        <v>286.535260504202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26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55.3402285714286</v>
      </c>
      <c r="I103" s="30"/>
      <c r="J103" s="30" t="n">
        <v>86</v>
      </c>
      <c r="K103" s="30" t="n">
        <v>114</v>
      </c>
      <c r="L103" s="30" t="n">
        <v>111</v>
      </c>
      <c r="M103" s="28" t="n">
        <f aca="false">(J103+K103+L103)/3/25</f>
        <v>4.14666666666667</v>
      </c>
      <c r="N103" s="28" t="n">
        <f aca="false">M103/G103</f>
        <v>0.107606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26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8.7915428571429</v>
      </c>
      <c r="I104" s="30" t="n">
        <f aca="false">H104+H105</f>
        <v>93.0641142857143</v>
      </c>
      <c r="J104" s="30" t="n">
        <v>56</v>
      </c>
      <c r="K104" s="30" t="n">
        <v>80</v>
      </c>
      <c r="L104" s="30" t="n">
        <v>82</v>
      </c>
      <c r="M104" s="28" t="n">
        <f aca="false">(J104+K104+L104)/3/25</f>
        <v>2.90666666666667</v>
      </c>
      <c r="N104" s="28" t="n">
        <f aca="false">M104/G104</f>
        <v>0.075428</v>
      </c>
      <c r="O104" s="30" t="n">
        <f aca="false">F104-I104</f>
        <v>246.935885714286</v>
      </c>
      <c r="P104" s="30" t="n">
        <f aca="false">O104/0.85</f>
        <v>290.512806722689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26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54.2725714285714</v>
      </c>
      <c r="I105" s="30"/>
      <c r="J105" s="30" t="n">
        <v>114</v>
      </c>
      <c r="K105" s="30" t="n">
        <v>123</v>
      </c>
      <c r="L105" s="30" t="n">
        <v>68</v>
      </c>
      <c r="M105" s="28" t="n">
        <f aca="false">(J105+K105+L105)/3/25</f>
        <v>4.06666666666667</v>
      </c>
      <c r="N105" s="28" t="n">
        <f aca="false">M105/G105</f>
        <v>0.10553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26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9.1122285714286</v>
      </c>
      <c r="I106" s="30" t="n">
        <f aca="false">H106+H107</f>
        <v>49.1122285714286</v>
      </c>
      <c r="J106" s="30" t="n">
        <v>82</v>
      </c>
      <c r="K106" s="30" t="n">
        <v>87</v>
      </c>
      <c r="L106" s="30" t="n">
        <v>107</v>
      </c>
      <c r="M106" s="28" t="n">
        <f aca="false">(J106+K106+L106)/3/25</f>
        <v>3.68</v>
      </c>
      <c r="N106" s="28" t="n">
        <f aca="false">M106/G106</f>
        <v>0.095496</v>
      </c>
      <c r="O106" s="30" t="n">
        <f aca="false">F106-I106</f>
        <v>290.887771428571</v>
      </c>
      <c r="P106" s="30" t="n">
        <f aca="false">O106/0.85</f>
        <v>342.220907563025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630</v>
      </c>
      <c r="F107" s="26" t="n">
        <f aca="false">E107*0.85</f>
        <v>535.5</v>
      </c>
      <c r="G107" s="27" t="n">
        <f aca="false">E107/(1.73*D107)</f>
        <v>60.6936416184971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26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80.0742857142857</v>
      </c>
      <c r="I108" s="30" t="n">
        <f aca="false">H108+H109</f>
        <v>113.527542857143</v>
      </c>
      <c r="J108" s="30" t="n">
        <v>225</v>
      </c>
      <c r="K108" s="30" t="n">
        <v>98</v>
      </c>
      <c r="L108" s="30" t="n">
        <v>127</v>
      </c>
      <c r="M108" s="28" t="n">
        <f aca="false">(J108+K108+L108)/3/25</f>
        <v>6</v>
      </c>
      <c r="N108" s="28" t="n">
        <f aca="false">M108/G108</f>
        <v>0.0988571428571428</v>
      </c>
      <c r="O108" s="30" t="n">
        <f aca="false">F109-I108</f>
        <v>158.472457142857</v>
      </c>
      <c r="P108" s="30" t="n">
        <f aca="false">O108/0.85</f>
        <v>186.43818487395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26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33.4532571428571</v>
      </c>
      <c r="I109" s="30"/>
      <c r="J109" s="30" t="n">
        <v>74</v>
      </c>
      <c r="K109" s="30" t="n">
        <v>58</v>
      </c>
      <c r="L109" s="30" t="n">
        <v>56</v>
      </c>
      <c r="M109" s="28" t="n">
        <f aca="false">(J109+K109+L109)/3/25</f>
        <v>2.50666666666667</v>
      </c>
      <c r="N109" s="28" t="n">
        <f aca="false">M109/G109</f>
        <v>0.08131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26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67.6182857142857</v>
      </c>
      <c r="I110" s="30" t="n">
        <f aca="false">H110+H111</f>
        <v>93.0107314285714</v>
      </c>
      <c r="J110" s="30" t="n">
        <v>119</v>
      </c>
      <c r="K110" s="30" t="n">
        <v>134</v>
      </c>
      <c r="L110" s="30" t="n">
        <v>127</v>
      </c>
      <c r="M110" s="28" t="n">
        <f aca="false">(J110+K110+L110)/3/25</f>
        <v>5.06666666666667</v>
      </c>
      <c r="N110" s="28" t="n">
        <f aca="false">M110/G110</f>
        <v>0.16435</v>
      </c>
      <c r="O110" s="30" t="n">
        <f aca="false">F110-I110</f>
        <v>178.989268571429</v>
      </c>
      <c r="P110" s="30" t="n">
        <f aca="false">O110/0.85</f>
        <v>210.575610084034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26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25.3924457142857</v>
      </c>
      <c r="I111" s="30"/>
      <c r="J111" s="30" t="n">
        <v>58</v>
      </c>
      <c r="K111" s="30" t="n">
        <v>41.7</v>
      </c>
      <c r="L111" s="30" t="n">
        <v>43</v>
      </c>
      <c r="M111" s="28" t="n">
        <f aca="false">(J111+K111+L111)/3/25</f>
        <v>1.90266666666667</v>
      </c>
      <c r="N111" s="28" t="n">
        <f aca="false">M111/G111</f>
        <v>0.0493742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26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53.7387428571429</v>
      </c>
      <c r="I112" s="30" t="n">
        <f aca="false">H112+H113</f>
        <v>53.7387428571429</v>
      </c>
      <c r="J112" s="30" t="n">
        <v>101</v>
      </c>
      <c r="K112" s="30" t="n">
        <v>111</v>
      </c>
      <c r="L112" s="30" t="n">
        <v>90</v>
      </c>
      <c r="M112" s="28" t="n">
        <f aca="false">(J112+K112+L112)/3/25</f>
        <v>4.02666666666667</v>
      </c>
      <c r="N112" s="28" t="n">
        <f aca="false">M112/G112</f>
        <v>0.104492</v>
      </c>
      <c r="O112" s="30" t="n">
        <f aca="false">F112-I112</f>
        <v>286.261257142857</v>
      </c>
      <c r="P112" s="30" t="n">
        <f aca="false">O112/0.85</f>
        <v>336.777949579832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26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26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38.2577142857143</v>
      </c>
      <c r="I114" s="30" t="n">
        <f aca="false">H114+H115</f>
        <v>77.7610285714286</v>
      </c>
      <c r="J114" s="30" t="n">
        <v>102</v>
      </c>
      <c r="K114" s="30" t="n">
        <v>85</v>
      </c>
      <c r="L114" s="30" t="n">
        <v>28</v>
      </c>
      <c r="M114" s="28" t="n">
        <f aca="false">(J114+K114+L114)/3/25</f>
        <v>2.86666666666667</v>
      </c>
      <c r="N114" s="28" t="n">
        <f aca="false">M114/G114</f>
        <v>0.07439</v>
      </c>
      <c r="O114" s="30" t="n">
        <f aca="false">F114-I114</f>
        <v>262.238971428571</v>
      </c>
      <c r="P114" s="30" t="n">
        <f aca="false">O114/0.85</f>
        <v>308.51643697479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26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39.5033142857143</v>
      </c>
      <c r="I115" s="30"/>
      <c r="J115" s="30" t="n">
        <v>71</v>
      </c>
      <c r="K115" s="30" t="n">
        <v>88</v>
      </c>
      <c r="L115" s="30" t="n">
        <v>63</v>
      </c>
      <c r="M115" s="28" t="n">
        <f aca="false">(J115+K115+L115)/3/25</f>
        <v>2.96</v>
      </c>
      <c r="N115" s="28" t="n">
        <f aca="false">M115/G115</f>
        <v>0.076812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26" t="n">
        <f aca="false">E116*0.85</f>
        <v>535.5</v>
      </c>
      <c r="G116" s="27" t="n">
        <v>60.621</v>
      </c>
      <c r="H116" s="28" t="n">
        <f aca="false">1.73*D116*0.9*M116/0.7</f>
        <v>12.7229142857143</v>
      </c>
      <c r="I116" s="29" t="n">
        <f aca="false">H116</f>
        <v>12.7229142857143</v>
      </c>
      <c r="J116" s="30" t="n">
        <v>15</v>
      </c>
      <c r="K116" s="30" t="n">
        <v>48</v>
      </c>
      <c r="L116" s="30" t="n">
        <v>8.5</v>
      </c>
      <c r="M116" s="28" t="n">
        <f aca="false">(J116+K116+L116)/3/25</f>
        <v>0.953333333333333</v>
      </c>
      <c r="N116" s="28" t="n">
        <f aca="false">M116/G116</f>
        <v>0.0157261235105546</v>
      </c>
      <c r="O116" s="30" t="n">
        <f aca="false">F116-I116</f>
        <v>522.777085714286</v>
      </c>
      <c r="P116" s="30" t="n">
        <f aca="false">O116/0.85</f>
        <v>615.031865546219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26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7.29565714285714</v>
      </c>
      <c r="I117" s="30" t="n">
        <f aca="false">H117</f>
        <v>7.29565714285714</v>
      </c>
      <c r="J117" s="30" t="n">
        <v>21</v>
      </c>
      <c r="K117" s="30" t="n">
        <v>10</v>
      </c>
      <c r="L117" s="30" t="n">
        <v>10</v>
      </c>
      <c r="M117" s="28" t="n">
        <f aca="false">(J117+K117+L117)/3/25</f>
        <v>0.546666666666667</v>
      </c>
      <c r="N117" s="28" t="n">
        <f aca="false">M117/G117</f>
        <v>0.014186</v>
      </c>
      <c r="O117" s="30" t="n">
        <f aca="false">F117-I117</f>
        <v>332.704342857143</v>
      </c>
      <c r="P117" s="30" t="n">
        <f aca="false">O117/0.85</f>
        <v>391.41687394958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26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1.2456</v>
      </c>
      <c r="I118" s="30"/>
      <c r="J118" s="30" t="n">
        <v>3</v>
      </c>
      <c r="K118" s="30" t="n">
        <v>4</v>
      </c>
      <c r="L118" s="30" t="n">
        <v>0</v>
      </c>
      <c r="M118" s="28" t="n">
        <f aca="false">(J118+K118+L118)/3/25</f>
        <v>0.0933333333333333</v>
      </c>
      <c r="N118" s="28" t="n">
        <f aca="false">M118/G118</f>
        <v>0.002422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26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72.7786285714286</v>
      </c>
      <c r="I119" s="29" t="n">
        <f aca="false">H119</f>
        <v>72.7786285714286</v>
      </c>
      <c r="J119" s="30" t="n">
        <v>101</v>
      </c>
      <c r="K119" s="30" t="n">
        <v>121</v>
      </c>
      <c r="L119" s="30" t="n">
        <v>187</v>
      </c>
      <c r="M119" s="28" t="n">
        <f aca="false">(J119+K119+L119)/3/25</f>
        <v>5.45333333333333</v>
      </c>
      <c r="N119" s="28" t="n">
        <f aca="false">M119/G119</f>
        <v>0.141514</v>
      </c>
      <c r="O119" s="30" t="n">
        <f aca="false">F119-I119</f>
        <v>267.221371428571</v>
      </c>
      <c r="P119" s="30" t="n">
        <f aca="false">O119/0.85</f>
        <v>314.378084033613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26" t="n">
        <f aca="false">E120*0.85</f>
        <v>535.5</v>
      </c>
      <c r="G120" s="27" t="n">
        <v>60.621</v>
      </c>
      <c r="H120" s="28" t="n">
        <f aca="false">1.73*D120*0.9*M120/0.7</f>
        <v>32.9194285714286</v>
      </c>
      <c r="I120" s="29" t="n">
        <f aca="false">H120</f>
        <v>32.9194285714286</v>
      </c>
      <c r="J120" s="30" t="n">
        <v>65</v>
      </c>
      <c r="K120" s="30" t="n">
        <v>66</v>
      </c>
      <c r="L120" s="30" t="n">
        <v>54</v>
      </c>
      <c r="M120" s="28" t="n">
        <f aca="false">(J120+K120+L120)/3/25</f>
        <v>2.46666666666667</v>
      </c>
      <c r="N120" s="28" t="n">
        <f aca="false">M120/G120</f>
        <v>0.0406899699224141</v>
      </c>
      <c r="O120" s="30" t="n">
        <f aca="false">F120-I120</f>
        <v>502.580571428571</v>
      </c>
      <c r="P120" s="30" t="n">
        <f aca="false">O120/0.85</f>
        <v>591.271260504202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26" t="n">
        <f aca="false">E121*0.85</f>
        <v>535.5</v>
      </c>
      <c r="G121" s="27" t="n">
        <v>60.621</v>
      </c>
      <c r="H121" s="28" t="n">
        <f aca="false">1.73*D121*0.9*M121/0.7</f>
        <v>123.670285714286</v>
      </c>
      <c r="I121" s="29" t="n">
        <f aca="false">H121</f>
        <v>123.670285714286</v>
      </c>
      <c r="J121" s="30" t="n">
        <v>270</v>
      </c>
      <c r="K121" s="30" t="n">
        <v>219</v>
      </c>
      <c r="L121" s="30" t="n">
        <v>206</v>
      </c>
      <c r="M121" s="28" t="n">
        <f aca="false">(J121+K121+L121)/3/25</f>
        <v>9.26666666666667</v>
      </c>
      <c r="N121" s="28" t="n">
        <f aca="false">M121/G121</f>
        <v>0.152862319438258</v>
      </c>
      <c r="O121" s="30" t="n">
        <f aca="false">F121-I121</f>
        <v>411.829714285714</v>
      </c>
      <c r="P121" s="30" t="n">
        <f aca="false">O121/0.85</f>
        <v>484.505546218487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26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48.5784</v>
      </c>
      <c r="I122" s="30" t="n">
        <f aca="false">H122+H123</f>
        <v>95.8044342857143</v>
      </c>
      <c r="J122" s="30" t="n">
        <v>80</v>
      </c>
      <c r="K122" s="30" t="n">
        <v>80</v>
      </c>
      <c r="L122" s="30" t="n">
        <v>113</v>
      </c>
      <c r="M122" s="28" t="n">
        <f aca="false">(J122+K122+L122)/3/25</f>
        <v>3.64</v>
      </c>
      <c r="N122" s="28" t="n">
        <f aca="false">M122/G122</f>
        <v>0.0599733333333333</v>
      </c>
      <c r="O122" s="30" t="n">
        <f aca="false">F123-I122</f>
        <v>244.195565714286</v>
      </c>
      <c r="P122" s="30" t="n">
        <f aca="false">O122/0.85</f>
        <v>287.288900840336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26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47.2260342857143</v>
      </c>
      <c r="I123" s="30"/>
      <c r="J123" s="30" t="n">
        <v>60</v>
      </c>
      <c r="K123" s="30" t="n">
        <v>97</v>
      </c>
      <c r="L123" s="30" t="n">
        <v>108.4</v>
      </c>
      <c r="M123" s="28" t="n">
        <f aca="false">(J123+K123+L123)/3/25</f>
        <v>3.53866666666667</v>
      </c>
      <c r="N123" s="28" t="n">
        <f aca="false">M123/G123</f>
        <v>0.0918284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26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06765714285714</v>
      </c>
      <c r="I124" s="29" t="n">
        <f aca="false">H124</f>
        <v>1.06765714285714</v>
      </c>
      <c r="J124" s="30" t="n">
        <v>2</v>
      </c>
      <c r="K124" s="30" t="n">
        <v>3</v>
      </c>
      <c r="L124" s="30" t="n">
        <v>1</v>
      </c>
      <c r="M124" s="28" t="n">
        <f aca="false">(J124+K124+L124)/3/25</f>
        <v>0.08</v>
      </c>
      <c r="N124" s="28" t="n">
        <f aca="false">M124/G124</f>
        <v>0.00519</v>
      </c>
      <c r="O124" s="30" t="n">
        <f aca="false">F124-H124</f>
        <v>134.932342857143</v>
      </c>
      <c r="P124" s="30" t="n">
        <f aca="false">O124/0.85</f>
        <v>158.74393277310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26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26.3355428571429</v>
      </c>
      <c r="I125" s="29" t="n">
        <v>4.7</v>
      </c>
      <c r="J125" s="30" t="n">
        <v>50</v>
      </c>
      <c r="K125" s="30" t="n">
        <v>50</v>
      </c>
      <c r="L125" s="30" t="n">
        <v>48</v>
      </c>
      <c r="M125" s="28" t="n">
        <f aca="false">(J125+K125+L125)/3/25</f>
        <v>1.97333333333333</v>
      </c>
      <c r="N125" s="28" t="n">
        <f aca="false">M125/G125</f>
        <v>0.12802</v>
      </c>
      <c r="O125" s="30" t="n">
        <f aca="false">F125-H125</f>
        <v>109.664457142857</v>
      </c>
      <c r="P125" s="30" t="n">
        <f aca="false">O125/0.85</f>
        <v>129.017008403361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26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1.65486857142857</v>
      </c>
      <c r="I126" s="29" t="n">
        <f aca="false">H126</f>
        <v>1.65486857142857</v>
      </c>
      <c r="J126" s="30" t="n">
        <v>3</v>
      </c>
      <c r="K126" s="30" t="n">
        <v>0.3</v>
      </c>
      <c r="L126" s="30" t="n">
        <v>6</v>
      </c>
      <c r="M126" s="28" t="n">
        <f aca="false">(J126+K126+L126)/3/25</f>
        <v>0.124</v>
      </c>
      <c r="N126" s="28" t="n">
        <f aca="false">M126/G126</f>
        <v>0.0032178</v>
      </c>
      <c r="O126" s="30" t="n">
        <f aca="false">F126-H126</f>
        <v>338.345131428571</v>
      </c>
      <c r="P126" s="30" t="n">
        <f aca="false">O126/0.85</f>
        <v>398.053095798319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26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5.16034285714286</v>
      </c>
      <c r="I127" s="30" t="n">
        <f aca="false">H127</f>
        <v>5.16034285714286</v>
      </c>
      <c r="J127" s="30" t="n">
        <v>10</v>
      </c>
      <c r="K127" s="30" t="n">
        <v>9</v>
      </c>
      <c r="L127" s="30" t="n">
        <v>10</v>
      </c>
      <c r="M127" s="28" t="n">
        <f aca="false">(J127+K127+L127)/3/25</f>
        <v>0.386666666666667</v>
      </c>
      <c r="N127" s="28" t="n">
        <f aca="false">M127/G127</f>
        <v>0.025085</v>
      </c>
      <c r="O127" s="30" t="n">
        <f aca="false">F127-H127</f>
        <v>130.839657142857</v>
      </c>
      <c r="P127" s="30" t="n">
        <f aca="false">O127/0.85</f>
        <v>153.929008403361</v>
      </c>
    </row>
    <row r="128" s="41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26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14.5557257142857</v>
      </c>
      <c r="I128" s="30" t="n">
        <f aca="false">H128</f>
        <v>14.5557257142857</v>
      </c>
      <c r="J128" s="30" t="n">
        <v>32.3</v>
      </c>
      <c r="K128" s="30" t="n">
        <v>17.5</v>
      </c>
      <c r="L128" s="30" t="n">
        <v>32</v>
      </c>
      <c r="M128" s="28" t="n">
        <f aca="false">(J128+K128+L128)/3/25</f>
        <v>1.09066666666667</v>
      </c>
      <c r="N128" s="28" t="n">
        <f aca="false">M128/G128</f>
        <v>0.04528448</v>
      </c>
      <c r="O128" s="30" t="n">
        <f aca="false">F128-H128</f>
        <v>197.944274285714</v>
      </c>
      <c r="P128" s="30" t="n">
        <f aca="false">O128/0.85</f>
        <v>232.875616806723</v>
      </c>
    </row>
    <row r="129" s="41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26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3.3457142857143</v>
      </c>
      <c r="I129" s="30" t="n">
        <f aca="false">H129</f>
        <v>13.3457142857143</v>
      </c>
      <c r="J129" s="30" t="n">
        <v>22</v>
      </c>
      <c r="K129" s="30" t="n">
        <v>28</v>
      </c>
      <c r="L129" s="30" t="n">
        <v>25</v>
      </c>
      <c r="M129" s="28" t="n">
        <f aca="false">(J129+K129+L129)/3/25</f>
        <v>1</v>
      </c>
      <c r="N129" s="28" t="n">
        <f aca="false">M129/G129</f>
        <v>0.0519</v>
      </c>
      <c r="O129" s="30" t="n">
        <f aca="false">F129-H129</f>
        <v>156.654285714286</v>
      </c>
      <c r="P129" s="30" t="n">
        <f aca="false">O129/0.85</f>
        <v>184.299159663866</v>
      </c>
    </row>
    <row r="130" s="41" customFormat="true" ht="19.5" hidden="false" customHeight="true" outlineLevel="0" collapsed="false">
      <c r="A130" s="42" t="n">
        <f aca="false">A129+1</f>
        <v>122</v>
      </c>
      <c r="B130" s="26" t="s">
        <v>62</v>
      </c>
      <c r="C130" s="26" t="s">
        <v>33</v>
      </c>
      <c r="D130" s="26" t="n">
        <v>6</v>
      </c>
      <c r="E130" s="26" t="n">
        <v>400</v>
      </c>
      <c r="F130" s="26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48.5784</v>
      </c>
      <c r="I130" s="30" t="n">
        <f aca="false">H130+H131</f>
        <v>98.2244571428572</v>
      </c>
      <c r="J130" s="30" t="n">
        <v>95</v>
      </c>
      <c r="K130" s="30" t="n">
        <v>86</v>
      </c>
      <c r="L130" s="30" t="n">
        <v>92</v>
      </c>
      <c r="M130" s="28" t="n">
        <f aca="false">(J130+K130+L130)/3/25</f>
        <v>3.64</v>
      </c>
      <c r="N130" s="28" t="n">
        <f aca="false">M130/G130</f>
        <v>0.094458</v>
      </c>
      <c r="O130" s="30" t="n">
        <f aca="false">F131-I130</f>
        <v>241.775542857143</v>
      </c>
      <c r="P130" s="30" t="n">
        <f aca="false">O130/0.85</f>
        <v>284.44181512605</v>
      </c>
    </row>
    <row r="131" s="41" customFormat="true" ht="19.5" hidden="false" customHeight="true" outlineLevel="0" collapsed="false">
      <c r="A131" s="42"/>
      <c r="B131" s="26"/>
      <c r="C131" s="26" t="s">
        <v>34</v>
      </c>
      <c r="D131" s="26" t="n">
        <v>6</v>
      </c>
      <c r="E131" s="26" t="n">
        <v>400</v>
      </c>
      <c r="F131" s="26" t="n">
        <f aca="false">E131*0.85</f>
        <v>340</v>
      </c>
      <c r="G131" s="27" t="n">
        <f aca="false">E131/(1.73*D131)</f>
        <v>38.5356454720617</v>
      </c>
      <c r="H131" s="28" t="n">
        <f aca="false">1.73*D131*0.9*M131/0.7</f>
        <v>49.6460571428571</v>
      </c>
      <c r="I131" s="30"/>
      <c r="J131" s="30" t="n">
        <v>74</v>
      </c>
      <c r="K131" s="30" t="n">
        <v>108</v>
      </c>
      <c r="L131" s="30" t="n">
        <v>97</v>
      </c>
      <c r="M131" s="28" t="n">
        <f aca="false">(J131+K131+L131)/3/25</f>
        <v>3.72</v>
      </c>
      <c r="N131" s="28" t="n">
        <f aca="false">M131/G131</f>
        <v>0.096534</v>
      </c>
      <c r="O131" s="30"/>
      <c r="P131" s="30"/>
    </row>
    <row r="132" s="23" customFormat="true" ht="22" hidden="false" customHeight="true" outlineLevel="0" collapsed="false">
      <c r="A132" s="46" t="s">
        <v>67</v>
      </c>
      <c r="B132" s="46"/>
      <c r="C132" s="46"/>
      <c r="D132" s="46"/>
      <c r="E132" s="46"/>
      <c r="F132" s="47" t="s">
        <v>68</v>
      </c>
      <c r="G132" s="47"/>
      <c r="H132" s="44"/>
      <c r="I132" s="48"/>
      <c r="J132" s="45"/>
      <c r="K132" s="45"/>
      <c r="L132" s="45"/>
      <c r="M132" s="45"/>
      <c r="N132" s="45"/>
      <c r="O132" s="45"/>
      <c r="P132" s="45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s="2" customFormat="true" ht="12.5" hidden="false" customHeight="false" outlineLevel="0" collapsed="false">
      <c r="A144" s="1"/>
      <c r="C144" s="0"/>
      <c r="D144" s="0"/>
      <c r="E144" s="0"/>
      <c r="F144" s="3"/>
      <c r="G144" s="3"/>
      <c r="H144" s="3"/>
      <c r="I144" s="5"/>
      <c r="J144" s="6"/>
      <c r="K144" s="6"/>
      <c r="L144" s="6"/>
      <c r="M144" s="6"/>
      <c r="N144" s="6"/>
    </row>
    <row r="145" s="2" customFormat="true" ht="12.5" hidden="false" customHeight="false" outlineLevel="0" collapsed="false">
      <c r="A145" s="1"/>
      <c r="C145" s="0"/>
      <c r="D145" s="0"/>
      <c r="E145" s="0"/>
      <c r="F145" s="3"/>
      <c r="G145" s="3"/>
      <c r="H145" s="3"/>
      <c r="I145" s="5"/>
      <c r="J145" s="6"/>
      <c r="K145" s="6"/>
      <c r="L145" s="6"/>
      <c r="M145" s="6"/>
      <c r="N145" s="6"/>
    </row>
    <row r="146" s="2" customFormat="true" ht="12.5" hidden="false" customHeight="false" outlineLevel="0" collapsed="false">
      <c r="A146" s="1"/>
      <c r="C146" s="0"/>
      <c r="D146" s="0"/>
      <c r="E146" s="0"/>
      <c r="F146" s="3"/>
      <c r="G146" s="3"/>
      <c r="H146" s="3"/>
      <c r="I146" s="5"/>
      <c r="J146" s="6"/>
      <c r="K146" s="6"/>
      <c r="L146" s="6"/>
      <c r="M146" s="4"/>
      <c r="N146" s="4"/>
    </row>
    <row r="147" s="2" customFormat="true" ht="12.5" hidden="false" customHeight="false" outlineLevel="0" collapsed="false">
      <c r="A147" s="1"/>
      <c r="C147" s="0"/>
      <c r="D147" s="0"/>
      <c r="E147" s="0"/>
      <c r="F147" s="3"/>
      <c r="G147" s="3"/>
      <c r="H147" s="3"/>
      <c r="I147" s="5"/>
      <c r="J147" s="6"/>
      <c r="K147" s="6"/>
      <c r="L147" s="6"/>
      <c r="M147" s="4"/>
      <c r="N147" s="4"/>
    </row>
    <row r="148" s="2" customFormat="true" ht="12.5" hidden="false" customHeight="false" outlineLevel="0" collapsed="false">
      <c r="A148" s="1"/>
      <c r="C148" s="0"/>
      <c r="D148" s="0"/>
      <c r="E148" s="0"/>
      <c r="F148" s="3"/>
      <c r="G148" s="3"/>
      <c r="H148" s="3"/>
      <c r="I148" s="5"/>
      <c r="J148" s="6"/>
      <c r="K148" s="6"/>
      <c r="L148" s="6"/>
      <c r="M148" s="4"/>
      <c r="N148" s="4"/>
    </row>
    <row r="149" s="2" customFormat="true" ht="12.5" hidden="false" customHeight="false" outlineLevel="0" collapsed="false">
      <c r="A149" s="1"/>
      <c r="C149" s="0"/>
      <c r="D149" s="0"/>
      <c r="E149" s="0"/>
      <c r="F149" s="3"/>
      <c r="G149" s="3"/>
      <c r="H149" s="3"/>
      <c r="I149" s="5"/>
      <c r="J149" s="6"/>
      <c r="K149" s="6"/>
      <c r="L149" s="6"/>
      <c r="M149" s="4"/>
      <c r="N149" s="4"/>
    </row>
    <row r="150" s="2" customFormat="true" ht="12.5" hidden="false" customHeight="false" outlineLevel="0" collapsed="false">
      <c r="A150" s="1"/>
      <c r="C150" s="0"/>
      <c r="D150" s="0"/>
      <c r="E150" s="0"/>
      <c r="F150" s="3"/>
      <c r="G150" s="3"/>
      <c r="H150" s="3"/>
      <c r="I150" s="5"/>
      <c r="J150" s="6"/>
      <c r="K150" s="6"/>
      <c r="L150" s="6"/>
      <c r="M150" s="4"/>
      <c r="N150" s="4"/>
    </row>
    <row r="151" s="2" customFormat="true" ht="12.5" hidden="false" customHeight="false" outlineLevel="0" collapsed="false">
      <c r="A151" s="1"/>
      <c r="C151" s="0"/>
      <c r="D151" s="0"/>
      <c r="E151" s="0"/>
      <c r="F151" s="3"/>
      <c r="G151" s="3"/>
      <c r="H151" s="3"/>
      <c r="I151" s="5"/>
      <c r="J151" s="6"/>
      <c r="K151" s="6"/>
      <c r="L151" s="6"/>
      <c r="M151" s="4"/>
      <c r="N151" s="4"/>
    </row>
    <row r="152" s="2" customFormat="true" ht="12.5" hidden="false" customHeight="false" outlineLevel="0" collapsed="false">
      <c r="A152" s="1"/>
      <c r="C152" s="0"/>
      <c r="D152" s="0"/>
      <c r="E152" s="0"/>
      <c r="F152" s="3"/>
      <c r="G152" s="3"/>
      <c r="H152" s="3"/>
      <c r="I152" s="5"/>
      <c r="J152" s="6"/>
      <c r="K152" s="6"/>
      <c r="L152" s="6"/>
      <c r="M152" s="4"/>
      <c r="N152" s="4"/>
    </row>
    <row r="153" s="2" customFormat="true" ht="12.5" hidden="false" customHeight="false" outlineLevel="0" collapsed="false">
      <c r="A153" s="1"/>
      <c r="C153" s="0"/>
      <c r="D153" s="0"/>
      <c r="E153" s="0"/>
      <c r="F153" s="3"/>
      <c r="G153" s="3"/>
      <c r="H153" s="3"/>
      <c r="I153" s="5"/>
      <c r="J153" s="6"/>
      <c r="K153" s="6"/>
      <c r="L153" s="6"/>
      <c r="M153" s="4"/>
      <c r="N153" s="4"/>
    </row>
    <row r="154" s="2" customFormat="true" ht="12.5" hidden="false" customHeight="false" outlineLevel="0" collapsed="false">
      <c r="A154" s="1"/>
      <c r="C154" s="0"/>
      <c r="D154" s="0"/>
      <c r="E154" s="0"/>
      <c r="F154" s="3"/>
      <c r="G154" s="3"/>
      <c r="H154" s="3"/>
      <c r="I154" s="5"/>
      <c r="J154" s="6"/>
      <c r="K154" s="6"/>
      <c r="L154" s="6"/>
      <c r="M154" s="4"/>
      <c r="N154" s="4"/>
    </row>
    <row r="155" s="2" customFormat="true" ht="12.5" hidden="false" customHeight="false" outlineLevel="0" collapsed="false">
      <c r="A155" s="1"/>
      <c r="C155" s="0"/>
      <c r="D155" s="0"/>
      <c r="E155" s="0"/>
      <c r="F155" s="3"/>
      <c r="G155" s="3"/>
      <c r="H155" s="3"/>
      <c r="I155" s="5"/>
      <c r="J155" s="6"/>
      <c r="K155" s="6"/>
      <c r="L155" s="6"/>
      <c r="M155" s="4"/>
      <c r="N155" s="4"/>
    </row>
    <row r="156" s="2" customFormat="true" ht="12.5" hidden="false" customHeight="false" outlineLevel="0" collapsed="false">
      <c r="A156" s="1"/>
      <c r="C156" s="0"/>
      <c r="D156" s="0"/>
      <c r="E156" s="0"/>
      <c r="F156" s="3"/>
      <c r="G156" s="3"/>
      <c r="H156" s="3"/>
      <c r="I156" s="5"/>
      <c r="J156" s="6"/>
      <c r="K156" s="6"/>
      <c r="L156" s="6"/>
      <c r="M156" s="4"/>
      <c r="N156" s="4"/>
    </row>
    <row r="157" s="2" customFormat="true" ht="12.5" hidden="false" customHeight="false" outlineLevel="0" collapsed="false">
      <c r="A157" s="1"/>
      <c r="C157" s="0"/>
      <c r="D157" s="0"/>
      <c r="E157" s="0"/>
      <c r="F157" s="3"/>
      <c r="G157" s="3"/>
      <c r="H157" s="3"/>
      <c r="I157" s="5"/>
      <c r="J157" s="6"/>
      <c r="K157" s="6"/>
      <c r="L157" s="6"/>
      <c r="M157" s="4"/>
      <c r="N157" s="4"/>
    </row>
    <row r="158" s="2" customFormat="true" ht="12.5" hidden="false" customHeight="false" outlineLevel="0" collapsed="false">
      <c r="A158" s="1"/>
      <c r="C158" s="0"/>
      <c r="D158" s="0"/>
      <c r="E158" s="0"/>
      <c r="F158" s="3"/>
      <c r="G158" s="3"/>
      <c r="H158" s="3"/>
      <c r="I158" s="5"/>
      <c r="J158" s="6"/>
      <c r="K158" s="6"/>
      <c r="L158" s="6"/>
      <c r="M158" s="4"/>
      <c r="N158" s="4"/>
    </row>
    <row r="159" s="2" customFormat="true" ht="12.5" hidden="false" customHeight="false" outlineLevel="0" collapsed="false">
      <c r="A159" s="1"/>
      <c r="C159" s="0"/>
      <c r="D159" s="0"/>
      <c r="E159" s="0"/>
      <c r="F159" s="3"/>
      <c r="G159" s="3"/>
      <c r="H159" s="3"/>
      <c r="I159" s="5"/>
      <c r="J159" s="6"/>
      <c r="K159" s="6"/>
      <c r="L159" s="6"/>
      <c r="M159" s="4"/>
      <c r="N159" s="4"/>
    </row>
    <row r="160" s="2" customFormat="true" ht="12.5" hidden="false" customHeight="false" outlineLevel="0" collapsed="false">
      <c r="A160" s="1"/>
      <c r="C160" s="0"/>
      <c r="D160" s="0"/>
      <c r="E160" s="0"/>
      <c r="F160" s="3"/>
      <c r="G160" s="3"/>
      <c r="H160" s="3"/>
      <c r="I160" s="5"/>
      <c r="J160" s="6"/>
      <c r="K160" s="6"/>
      <c r="L160" s="6"/>
      <c r="M160" s="4"/>
      <c r="N160" s="4"/>
    </row>
    <row r="161" s="5" customFormat="true" ht="12.5" hidden="false" customHeight="false" outlineLevel="0" collapsed="false">
      <c r="A161" s="1"/>
      <c r="B161" s="2"/>
      <c r="C161" s="0"/>
      <c r="D161" s="0"/>
      <c r="E161" s="0"/>
      <c r="F161" s="3"/>
      <c r="G161" s="3"/>
      <c r="H161" s="3"/>
      <c r="J161" s="6"/>
      <c r="K161" s="6"/>
      <c r="L161" s="6"/>
      <c r="M161" s="4"/>
      <c r="N161" s="4"/>
      <c r="O161" s="2"/>
      <c r="P161" s="2"/>
    </row>
    <row r="162" s="5" customFormat="true" ht="12.5" hidden="false" customHeight="false" outlineLevel="0" collapsed="false">
      <c r="A162" s="1"/>
      <c r="B162" s="2"/>
      <c r="C162" s="0"/>
      <c r="D162" s="0"/>
      <c r="E162" s="0"/>
      <c r="F162" s="3"/>
      <c r="G162" s="3"/>
      <c r="H162" s="3"/>
      <c r="J162" s="6"/>
      <c r="K162" s="6"/>
      <c r="L162" s="6"/>
      <c r="M162" s="4"/>
      <c r="N162" s="4"/>
      <c r="O162" s="2"/>
      <c r="P162" s="2"/>
    </row>
    <row r="163" s="5" customFormat="true" ht="12.5" hidden="false" customHeight="false" outlineLevel="0" collapsed="false">
      <c r="A163" s="1"/>
      <c r="B163" s="2"/>
      <c r="C163" s="0"/>
      <c r="D163" s="0"/>
      <c r="E163" s="0"/>
      <c r="F163" s="3"/>
      <c r="G163" s="3"/>
      <c r="H163" s="3"/>
      <c r="J163" s="6"/>
      <c r="K163" s="6"/>
      <c r="L163" s="6"/>
      <c r="M163" s="4"/>
      <c r="N163" s="4"/>
      <c r="O163" s="2"/>
      <c r="P163" s="2"/>
    </row>
    <row r="164" s="5" customFormat="true" ht="12.5" hidden="false" customHeight="false" outlineLevel="0" collapsed="false">
      <c r="A164" s="1"/>
      <c r="B164" s="2"/>
      <c r="C164" s="0"/>
      <c r="D164" s="0"/>
      <c r="E164" s="0"/>
      <c r="F164" s="3"/>
      <c r="G164" s="3"/>
      <c r="H164" s="3"/>
      <c r="J164" s="6"/>
      <c r="K164" s="6"/>
      <c r="L164" s="6"/>
      <c r="M164" s="4"/>
      <c r="N164" s="4"/>
      <c r="O164" s="2"/>
      <c r="P164" s="2"/>
    </row>
    <row r="165" s="5" customFormat="true" ht="12.5" hidden="false" customHeight="false" outlineLevel="0" collapsed="false">
      <c r="A165" s="1"/>
      <c r="B165" s="2"/>
      <c r="C165" s="0"/>
      <c r="D165" s="0"/>
      <c r="E165" s="0"/>
      <c r="F165" s="3"/>
      <c r="G165" s="3"/>
      <c r="H165" s="3"/>
      <c r="J165" s="6"/>
      <c r="K165" s="6"/>
      <c r="L165" s="6"/>
      <c r="M165" s="4"/>
      <c r="N165" s="4"/>
      <c r="O165" s="2"/>
      <c r="P165" s="2"/>
    </row>
    <row r="166" s="5" customFormat="true" ht="12.5" hidden="false" customHeight="false" outlineLevel="0" collapsed="false">
      <c r="A166" s="1"/>
      <c r="B166" s="2"/>
      <c r="C166" s="0"/>
      <c r="D166" s="0"/>
      <c r="E166" s="0"/>
      <c r="F166" s="3"/>
      <c r="G166" s="3"/>
      <c r="H166" s="3"/>
      <c r="J166" s="6"/>
      <c r="K166" s="6"/>
      <c r="L166" s="6"/>
      <c r="M166" s="4"/>
      <c r="N166" s="4"/>
      <c r="O166" s="2"/>
      <c r="P166" s="2"/>
    </row>
    <row r="167" s="5" customFormat="true" ht="12.5" hidden="false" customHeight="false" outlineLevel="0" collapsed="false">
      <c r="A167" s="1"/>
      <c r="B167" s="2"/>
      <c r="C167" s="0"/>
      <c r="D167" s="0"/>
      <c r="E167" s="0"/>
      <c r="F167" s="3"/>
      <c r="G167" s="3"/>
      <c r="H167" s="3"/>
      <c r="J167" s="6"/>
      <c r="K167" s="6"/>
      <c r="L167" s="6"/>
      <c r="M167" s="4"/>
      <c r="N167" s="4"/>
      <c r="O167" s="2"/>
      <c r="P167" s="2"/>
    </row>
    <row r="168" s="5" customFormat="true" ht="12.5" hidden="false" customHeight="false" outlineLevel="0" collapsed="false">
      <c r="A168" s="1"/>
      <c r="B168" s="2"/>
      <c r="C168" s="0"/>
      <c r="D168" s="0"/>
      <c r="E168" s="0"/>
      <c r="F168" s="3"/>
      <c r="G168" s="3"/>
      <c r="H168" s="3"/>
      <c r="J168" s="6"/>
      <c r="K168" s="6"/>
      <c r="L168" s="6"/>
      <c r="M168" s="4"/>
      <c r="N168" s="4"/>
      <c r="O168" s="2"/>
      <c r="P168" s="2"/>
    </row>
    <row r="169" s="5" customFormat="true" ht="12.5" hidden="false" customHeight="false" outlineLevel="0" collapsed="false">
      <c r="A169" s="1"/>
      <c r="B169" s="2"/>
      <c r="C169" s="0"/>
      <c r="D169" s="0"/>
      <c r="E169" s="0"/>
      <c r="F169" s="3"/>
      <c r="G169" s="3"/>
      <c r="H169" s="3"/>
      <c r="J169" s="6"/>
      <c r="K169" s="6"/>
      <c r="L169" s="6"/>
      <c r="M169" s="4"/>
      <c r="N169" s="4"/>
      <c r="O169" s="2"/>
      <c r="P169" s="2"/>
    </row>
    <row r="170" s="5" customFormat="true" ht="12.5" hidden="false" customHeight="false" outlineLevel="0" collapsed="false">
      <c r="A170" s="1"/>
      <c r="B170" s="2"/>
      <c r="C170" s="0"/>
      <c r="D170" s="0"/>
      <c r="E170" s="0"/>
      <c r="F170" s="3"/>
      <c r="G170" s="3"/>
      <c r="H170" s="3"/>
      <c r="J170" s="6"/>
      <c r="K170" s="6"/>
      <c r="L170" s="6"/>
      <c r="M170" s="4"/>
      <c r="N170" s="4"/>
      <c r="O170" s="2"/>
      <c r="P170" s="2"/>
    </row>
    <row r="171" s="5" customFormat="true" ht="12.5" hidden="false" customHeight="false" outlineLevel="0" collapsed="false">
      <c r="A171" s="1"/>
      <c r="B171" s="2"/>
      <c r="C171" s="0"/>
      <c r="D171" s="0"/>
      <c r="E171" s="0"/>
      <c r="F171" s="3"/>
      <c r="G171" s="3"/>
      <c r="H171" s="3"/>
      <c r="J171" s="6"/>
      <c r="K171" s="6"/>
      <c r="L171" s="6"/>
      <c r="M171" s="4"/>
      <c r="N171" s="4"/>
      <c r="O171" s="2"/>
      <c r="P171" s="2"/>
    </row>
    <row r="172" s="5" customFormat="true" ht="12.5" hidden="false" customHeight="false" outlineLevel="0" collapsed="false">
      <c r="A172" s="1"/>
      <c r="B172" s="2"/>
      <c r="C172" s="0"/>
      <c r="D172" s="0"/>
      <c r="E172" s="0"/>
      <c r="F172" s="3"/>
      <c r="G172" s="3"/>
      <c r="H172" s="3"/>
      <c r="J172" s="6"/>
      <c r="K172" s="6"/>
      <c r="L172" s="6"/>
      <c r="M172" s="4"/>
      <c r="N172" s="4"/>
      <c r="O172" s="2"/>
      <c r="P172" s="2"/>
    </row>
    <row r="173" s="5" customFormat="true" ht="12.5" hidden="false" customHeight="false" outlineLevel="0" collapsed="false">
      <c r="A173" s="1"/>
      <c r="B173" s="2"/>
      <c r="C173" s="0"/>
      <c r="D173" s="0"/>
      <c r="E173" s="0"/>
      <c r="F173" s="3"/>
      <c r="G173" s="3"/>
      <c r="H173" s="3"/>
      <c r="J173" s="6"/>
      <c r="K173" s="6"/>
      <c r="L173" s="6"/>
      <c r="M173" s="4"/>
      <c r="N173" s="4"/>
      <c r="O173" s="2"/>
      <c r="P173" s="2"/>
    </row>
    <row r="174" s="5" customFormat="true" ht="12.5" hidden="false" customHeight="false" outlineLevel="0" collapsed="false">
      <c r="A174" s="1"/>
      <c r="B174" s="2"/>
      <c r="C174" s="0"/>
      <c r="D174" s="0"/>
      <c r="E174" s="0"/>
      <c r="F174" s="3"/>
      <c r="G174" s="3"/>
      <c r="H174" s="3"/>
      <c r="J174" s="6"/>
      <c r="K174" s="6"/>
      <c r="L174" s="6"/>
      <c r="M174" s="4"/>
      <c r="N174" s="4"/>
      <c r="O174" s="2"/>
      <c r="P174" s="2"/>
    </row>
    <row r="175" s="5" customFormat="true" ht="12.5" hidden="false" customHeight="false" outlineLevel="0" collapsed="false">
      <c r="A175" s="1"/>
      <c r="B175" s="2"/>
      <c r="C175" s="0"/>
      <c r="D175" s="0"/>
      <c r="E175" s="0"/>
      <c r="F175" s="3"/>
      <c r="G175" s="3"/>
      <c r="H175" s="3"/>
      <c r="J175" s="6"/>
      <c r="K175" s="6"/>
      <c r="L175" s="6"/>
      <c r="M175" s="4"/>
      <c r="N175" s="4"/>
      <c r="O175" s="2"/>
      <c r="P175" s="2"/>
    </row>
    <row r="176" s="5" customFormat="true" ht="12.5" hidden="false" customHeight="false" outlineLevel="0" collapsed="false">
      <c r="A176" s="1"/>
      <c r="B176" s="2"/>
      <c r="C176" s="0"/>
      <c r="D176" s="0"/>
      <c r="E176" s="0"/>
      <c r="F176" s="3"/>
      <c r="G176" s="3"/>
      <c r="H176" s="3"/>
      <c r="J176" s="6"/>
      <c r="K176" s="6"/>
      <c r="L176" s="6"/>
      <c r="M176" s="4"/>
      <c r="N176" s="4"/>
      <c r="O176" s="2"/>
      <c r="P176" s="2"/>
    </row>
    <row r="177" s="5" customFormat="true" ht="12.5" hidden="false" customHeight="false" outlineLevel="0" collapsed="false">
      <c r="A177" s="1"/>
      <c r="B177" s="2"/>
      <c r="C177" s="0"/>
      <c r="D177" s="0"/>
      <c r="E177" s="0"/>
      <c r="F177" s="3"/>
      <c r="G177" s="3"/>
      <c r="H177" s="3"/>
      <c r="J177" s="6"/>
      <c r="K177" s="6"/>
      <c r="L177" s="6"/>
      <c r="M177" s="4"/>
      <c r="N177" s="4"/>
      <c r="O177" s="2"/>
      <c r="P177" s="2"/>
    </row>
    <row r="178" s="5" customFormat="true" ht="12.5" hidden="false" customHeight="false" outlineLevel="0" collapsed="false">
      <c r="A178" s="1"/>
      <c r="B178" s="2"/>
      <c r="C178" s="0"/>
      <c r="D178" s="0"/>
      <c r="E178" s="0"/>
      <c r="F178" s="3"/>
      <c r="G178" s="3"/>
      <c r="H178" s="3"/>
      <c r="J178" s="6"/>
      <c r="K178" s="6"/>
      <c r="L178" s="6"/>
      <c r="M178" s="4"/>
      <c r="N178" s="4"/>
      <c r="O178" s="2"/>
      <c r="P178" s="2"/>
    </row>
    <row r="179" s="5" customFormat="true" ht="12.5" hidden="false" customHeight="false" outlineLevel="0" collapsed="false">
      <c r="A179" s="1"/>
      <c r="B179" s="2"/>
      <c r="C179" s="0"/>
      <c r="D179" s="0"/>
      <c r="E179" s="0"/>
      <c r="F179" s="3"/>
      <c r="G179" s="3"/>
      <c r="H179" s="3"/>
      <c r="J179" s="6"/>
      <c r="K179" s="6"/>
      <c r="L179" s="6"/>
      <c r="M179" s="4"/>
      <c r="N179" s="4"/>
      <c r="O179" s="2"/>
      <c r="P179" s="2"/>
    </row>
    <row r="180" s="5" customFormat="true" ht="12.5" hidden="false" customHeight="false" outlineLevel="0" collapsed="false">
      <c r="A180" s="1"/>
      <c r="B180" s="2"/>
      <c r="C180" s="0"/>
      <c r="D180" s="0"/>
      <c r="E180" s="0"/>
      <c r="F180" s="3"/>
      <c r="G180" s="3"/>
      <c r="H180" s="3"/>
      <c r="J180" s="6"/>
      <c r="K180" s="6"/>
      <c r="L180" s="6"/>
      <c r="M180" s="4"/>
      <c r="N180" s="4"/>
      <c r="O180" s="2"/>
      <c r="P180" s="2"/>
    </row>
    <row r="181" s="5" customFormat="true" ht="12.5" hidden="false" customHeight="false" outlineLevel="0" collapsed="false">
      <c r="A181" s="1"/>
      <c r="B181" s="2"/>
      <c r="C181" s="0"/>
      <c r="D181" s="0"/>
      <c r="E181" s="0"/>
      <c r="F181" s="3"/>
      <c r="G181" s="3"/>
      <c r="H181" s="3"/>
      <c r="J181" s="6"/>
      <c r="K181" s="6"/>
      <c r="L181" s="6"/>
      <c r="M181" s="4"/>
      <c r="N181" s="4"/>
      <c r="O181" s="2"/>
      <c r="P181" s="2"/>
    </row>
    <row r="182" s="5" customFormat="true" ht="12.5" hidden="false" customHeight="false" outlineLevel="0" collapsed="false">
      <c r="A182" s="1"/>
      <c r="B182" s="2"/>
      <c r="C182" s="0"/>
      <c r="D182" s="0"/>
      <c r="E182" s="0"/>
      <c r="F182" s="3"/>
      <c r="G182" s="3"/>
      <c r="H182" s="3"/>
      <c r="J182" s="6"/>
      <c r="K182" s="6"/>
      <c r="L182" s="6"/>
      <c r="M182" s="4"/>
      <c r="N182" s="4"/>
      <c r="O182" s="2"/>
      <c r="P182" s="2"/>
    </row>
    <row r="183" s="5" customFormat="true" ht="12.5" hidden="false" customHeight="false" outlineLevel="0" collapsed="false">
      <c r="A183" s="1"/>
      <c r="B183" s="2"/>
      <c r="C183" s="0"/>
      <c r="D183" s="0"/>
      <c r="E183" s="0"/>
      <c r="F183" s="3"/>
      <c r="G183" s="3"/>
      <c r="H183" s="3"/>
      <c r="J183" s="6"/>
      <c r="K183" s="6"/>
      <c r="L183" s="6"/>
      <c r="M183" s="4"/>
      <c r="N183" s="4"/>
      <c r="O183" s="2"/>
      <c r="P183" s="2"/>
    </row>
    <row r="184" s="5" customFormat="true" ht="12.5" hidden="false" customHeight="false" outlineLevel="0" collapsed="false">
      <c r="A184" s="1"/>
      <c r="B184" s="2"/>
      <c r="C184" s="0"/>
      <c r="D184" s="0"/>
      <c r="E184" s="0"/>
      <c r="F184" s="3"/>
      <c r="G184" s="3"/>
      <c r="H184" s="3"/>
      <c r="J184" s="6"/>
      <c r="K184" s="6"/>
      <c r="L184" s="6"/>
      <c r="M184" s="4"/>
      <c r="N184" s="4"/>
      <c r="O184" s="2"/>
      <c r="P184" s="2"/>
    </row>
    <row r="185" s="5" customFormat="true" ht="12.5" hidden="false" customHeight="false" outlineLevel="0" collapsed="false">
      <c r="A185" s="1"/>
      <c r="B185" s="2"/>
      <c r="C185" s="0"/>
      <c r="D185" s="0"/>
      <c r="E185" s="0"/>
      <c r="F185" s="3"/>
      <c r="G185" s="3"/>
      <c r="H185" s="3"/>
      <c r="J185" s="6"/>
      <c r="K185" s="6"/>
      <c r="L185" s="6"/>
      <c r="M185" s="4"/>
      <c r="N185" s="4"/>
      <c r="O185" s="2"/>
      <c r="P185" s="2"/>
    </row>
    <row r="186" s="5" customFormat="true" ht="12.5" hidden="false" customHeight="false" outlineLevel="0" collapsed="false">
      <c r="A186" s="1"/>
      <c r="B186" s="2"/>
      <c r="C186" s="0"/>
      <c r="D186" s="0"/>
      <c r="E186" s="0"/>
      <c r="F186" s="3"/>
      <c r="G186" s="3"/>
      <c r="H186" s="3"/>
      <c r="J186" s="6"/>
      <c r="K186" s="6"/>
      <c r="L186" s="6"/>
      <c r="M186" s="4"/>
      <c r="N186" s="4"/>
      <c r="O186" s="2"/>
      <c r="P186" s="2"/>
    </row>
    <row r="187" s="5" customFormat="true" ht="12.5" hidden="false" customHeight="false" outlineLevel="0" collapsed="false">
      <c r="A187" s="1"/>
      <c r="B187" s="2"/>
      <c r="C187" s="0"/>
      <c r="D187" s="0"/>
      <c r="E187" s="0"/>
      <c r="F187" s="3"/>
      <c r="G187" s="3"/>
      <c r="H187" s="3"/>
      <c r="J187" s="6"/>
      <c r="K187" s="6"/>
      <c r="L187" s="6"/>
      <c r="M187" s="4"/>
      <c r="N187" s="4"/>
      <c r="O187" s="2"/>
      <c r="P187" s="2"/>
    </row>
    <row r="188" s="5" customFormat="true" ht="12.5" hidden="false" customHeight="false" outlineLevel="0" collapsed="false">
      <c r="A188" s="1"/>
      <c r="B188" s="2"/>
      <c r="C188" s="0"/>
      <c r="D188" s="0"/>
      <c r="E188" s="0"/>
      <c r="F188" s="3"/>
      <c r="G188" s="3"/>
      <c r="H188" s="3"/>
      <c r="J188" s="6"/>
      <c r="K188" s="6"/>
      <c r="L188" s="6"/>
      <c r="M188" s="4"/>
      <c r="N188" s="4"/>
      <c r="O188" s="2"/>
      <c r="P188" s="2"/>
    </row>
    <row r="189" s="5" customFormat="true" ht="12.5" hidden="false" customHeight="false" outlineLevel="0" collapsed="false">
      <c r="A189" s="1"/>
      <c r="B189" s="2"/>
      <c r="C189" s="0"/>
      <c r="D189" s="0"/>
      <c r="E189" s="0"/>
      <c r="F189" s="3"/>
      <c r="G189" s="3"/>
      <c r="H189" s="3"/>
      <c r="J189" s="6"/>
      <c r="K189" s="6"/>
      <c r="L189" s="6"/>
      <c r="M189" s="4"/>
      <c r="N189" s="4"/>
      <c r="O189" s="2"/>
      <c r="P189" s="2"/>
    </row>
    <row r="190" s="5" customFormat="true" ht="12.5" hidden="false" customHeight="false" outlineLevel="0" collapsed="false">
      <c r="A190" s="1"/>
      <c r="B190" s="2"/>
      <c r="C190" s="0"/>
      <c r="D190" s="0"/>
      <c r="E190" s="0"/>
      <c r="F190" s="3"/>
      <c r="G190" s="3"/>
      <c r="H190" s="3"/>
      <c r="J190" s="6"/>
      <c r="K190" s="6"/>
      <c r="L190" s="6"/>
      <c r="M190" s="4"/>
      <c r="N190" s="4"/>
      <c r="O190" s="2"/>
      <c r="P190" s="2"/>
    </row>
    <row r="191" s="5" customFormat="true" ht="12.5" hidden="false" customHeight="false" outlineLevel="0" collapsed="false">
      <c r="A191" s="1"/>
      <c r="B191" s="2"/>
      <c r="C191" s="0"/>
      <c r="D191" s="0"/>
      <c r="E191" s="0"/>
      <c r="F191" s="3"/>
      <c r="G191" s="3"/>
      <c r="H191" s="3"/>
      <c r="J191" s="6"/>
      <c r="K191" s="6"/>
      <c r="L191" s="6"/>
      <c r="M191" s="4"/>
      <c r="N191" s="4"/>
      <c r="O191" s="2"/>
      <c r="P191" s="2"/>
    </row>
    <row r="192" s="5" customFormat="true" ht="12.5" hidden="false" customHeight="false" outlineLevel="0" collapsed="false">
      <c r="A192" s="1"/>
      <c r="B192" s="2"/>
      <c r="C192" s="0"/>
      <c r="D192" s="0"/>
      <c r="E192" s="0"/>
      <c r="F192" s="3"/>
      <c r="G192" s="3"/>
      <c r="H192" s="3"/>
      <c r="J192" s="6"/>
      <c r="K192" s="6"/>
      <c r="L192" s="6"/>
      <c r="M192" s="4"/>
      <c r="N192" s="4"/>
      <c r="O192" s="2"/>
      <c r="P192" s="2"/>
    </row>
    <row r="193" s="5" customFormat="true" ht="12.5" hidden="false" customHeight="false" outlineLevel="0" collapsed="false">
      <c r="A193" s="1"/>
      <c r="B193" s="2"/>
      <c r="C193" s="0"/>
      <c r="D193" s="0"/>
      <c r="E193" s="0"/>
      <c r="F193" s="3"/>
      <c r="G193" s="3"/>
      <c r="H193" s="3"/>
      <c r="J193" s="6"/>
      <c r="K193" s="6"/>
      <c r="L193" s="6"/>
      <c r="M193" s="4"/>
      <c r="N193" s="4"/>
      <c r="O193" s="2"/>
      <c r="P193" s="2"/>
    </row>
    <row r="194" s="5" customFormat="true" ht="12.5" hidden="false" customHeight="false" outlineLevel="0" collapsed="false">
      <c r="A194" s="1"/>
      <c r="B194" s="2"/>
      <c r="C194" s="0"/>
      <c r="D194" s="0"/>
      <c r="E194" s="0"/>
      <c r="F194" s="3"/>
      <c r="G194" s="3"/>
      <c r="H194" s="3"/>
      <c r="J194" s="6"/>
      <c r="K194" s="6"/>
      <c r="L194" s="6"/>
      <c r="M194" s="4"/>
      <c r="N194" s="4"/>
      <c r="O194" s="2"/>
      <c r="P194" s="2"/>
    </row>
    <row r="195" s="5" customFormat="true" ht="12.5" hidden="false" customHeight="false" outlineLevel="0" collapsed="false">
      <c r="A195" s="1"/>
      <c r="B195" s="2"/>
      <c r="C195" s="0"/>
      <c r="D195" s="0"/>
      <c r="E195" s="0"/>
      <c r="F195" s="3"/>
      <c r="G195" s="3"/>
      <c r="H195" s="3"/>
      <c r="J195" s="6"/>
      <c r="K195" s="6"/>
      <c r="L195" s="6"/>
      <c r="M195" s="4"/>
      <c r="N195" s="4"/>
      <c r="O195" s="2"/>
      <c r="P195" s="2"/>
    </row>
    <row r="196" s="5" customFormat="true" ht="12.5" hidden="false" customHeight="false" outlineLevel="0" collapsed="false">
      <c r="A196" s="1"/>
      <c r="B196" s="2"/>
      <c r="C196" s="0"/>
      <c r="D196" s="0"/>
      <c r="E196" s="0"/>
      <c r="F196" s="3"/>
      <c r="G196" s="3"/>
      <c r="H196" s="3"/>
      <c r="J196" s="6"/>
      <c r="K196" s="6"/>
      <c r="L196" s="6"/>
      <c r="M196" s="4"/>
      <c r="N196" s="4"/>
      <c r="O196" s="2"/>
      <c r="P196" s="2"/>
    </row>
    <row r="197" s="5" customFormat="true" ht="12.5" hidden="false" customHeight="false" outlineLevel="0" collapsed="false">
      <c r="A197" s="1"/>
      <c r="B197" s="2"/>
      <c r="C197" s="0"/>
      <c r="D197" s="0"/>
      <c r="E197" s="0"/>
      <c r="F197" s="3"/>
      <c r="G197" s="3"/>
      <c r="H197" s="3"/>
      <c r="J197" s="6"/>
      <c r="K197" s="6"/>
      <c r="L197" s="6"/>
      <c r="M197" s="4"/>
      <c r="N197" s="4"/>
      <c r="O197" s="2"/>
      <c r="P197" s="2"/>
    </row>
    <row r="198" s="5" customFormat="true" ht="12.5" hidden="false" customHeight="false" outlineLevel="0" collapsed="false">
      <c r="A198" s="1"/>
      <c r="B198" s="2"/>
      <c r="C198" s="0"/>
      <c r="D198" s="0"/>
      <c r="E198" s="0"/>
      <c r="F198" s="3"/>
      <c r="G198" s="3"/>
      <c r="H198" s="3"/>
      <c r="J198" s="6"/>
      <c r="K198" s="6"/>
      <c r="L198" s="6"/>
      <c r="M198" s="4"/>
      <c r="N198" s="4"/>
      <c r="O198" s="2"/>
      <c r="P198" s="2"/>
    </row>
    <row r="199" s="5" customFormat="true" ht="12.5" hidden="false" customHeight="false" outlineLevel="0" collapsed="false">
      <c r="A199" s="1"/>
      <c r="B199" s="2"/>
      <c r="C199" s="0"/>
      <c r="D199" s="0"/>
      <c r="E199" s="0"/>
      <c r="F199" s="3"/>
      <c r="G199" s="3"/>
      <c r="H199" s="3"/>
      <c r="J199" s="6"/>
      <c r="K199" s="6"/>
      <c r="L199" s="6"/>
      <c r="M199" s="4"/>
      <c r="N199" s="4"/>
      <c r="O199" s="2"/>
      <c r="P199" s="2"/>
    </row>
    <row r="200" s="5" customFormat="true" ht="12.5" hidden="false" customHeight="false" outlineLevel="0" collapsed="false">
      <c r="A200" s="1"/>
      <c r="B200" s="2"/>
      <c r="C200" s="0"/>
      <c r="D200" s="0"/>
      <c r="E200" s="0"/>
      <c r="F200" s="3"/>
      <c r="G200" s="3"/>
      <c r="H200" s="3"/>
      <c r="J200" s="6"/>
      <c r="K200" s="6"/>
      <c r="L200" s="6"/>
      <c r="M200" s="4"/>
      <c r="N200" s="4"/>
      <c r="O200" s="2"/>
      <c r="P200" s="2"/>
    </row>
    <row r="201" s="5" customFormat="true" ht="12.5" hidden="false" customHeight="false" outlineLevel="0" collapsed="false">
      <c r="A201" s="1"/>
      <c r="B201" s="2"/>
      <c r="C201" s="0"/>
      <c r="D201" s="0"/>
      <c r="E201" s="0"/>
      <c r="F201" s="3"/>
      <c r="G201" s="3"/>
      <c r="H201" s="3"/>
      <c r="J201" s="6"/>
      <c r="K201" s="6"/>
      <c r="L201" s="6"/>
      <c r="M201" s="4"/>
      <c r="N201" s="4"/>
      <c r="O201" s="2"/>
      <c r="P201" s="2"/>
    </row>
    <row r="202" s="5" customFormat="true" ht="12.5" hidden="false" customHeight="false" outlineLevel="0" collapsed="false">
      <c r="A202" s="1"/>
      <c r="B202" s="2"/>
      <c r="C202" s="0"/>
      <c r="D202" s="0"/>
      <c r="E202" s="0"/>
      <c r="F202" s="3"/>
      <c r="G202" s="3"/>
      <c r="H202" s="3"/>
      <c r="J202" s="6"/>
      <c r="K202" s="6"/>
      <c r="L202" s="6"/>
      <c r="M202" s="4"/>
      <c r="N202" s="4"/>
      <c r="O202" s="2"/>
      <c r="P202" s="2"/>
    </row>
    <row r="203" s="5" customFormat="true" ht="12.5" hidden="false" customHeight="false" outlineLevel="0" collapsed="false">
      <c r="A203" s="1"/>
      <c r="B203" s="2"/>
      <c r="C203" s="0"/>
      <c r="D203" s="0"/>
      <c r="E203" s="0"/>
      <c r="F203" s="3"/>
      <c r="G203" s="3"/>
      <c r="H203" s="3"/>
      <c r="J203" s="6"/>
      <c r="K203" s="6"/>
      <c r="L203" s="6"/>
      <c r="M203" s="4"/>
      <c r="N203" s="4"/>
      <c r="O203" s="2"/>
      <c r="P203" s="2"/>
    </row>
    <row r="204" s="5" customFormat="true" ht="12.5" hidden="false" customHeight="false" outlineLevel="0" collapsed="false">
      <c r="A204" s="1"/>
      <c r="B204" s="2"/>
      <c r="C204" s="0"/>
      <c r="D204" s="0"/>
      <c r="E204" s="0"/>
      <c r="F204" s="3"/>
      <c r="G204" s="3"/>
      <c r="H204" s="3"/>
      <c r="J204" s="6"/>
      <c r="K204" s="6"/>
      <c r="L204" s="6"/>
      <c r="M204" s="4"/>
      <c r="N204" s="4"/>
      <c r="O204" s="2"/>
      <c r="P204" s="2"/>
    </row>
    <row r="205" s="5" customFormat="true" ht="12.5" hidden="false" customHeight="false" outlineLevel="0" collapsed="false">
      <c r="A205" s="1"/>
      <c r="B205" s="2"/>
      <c r="C205" s="0"/>
      <c r="D205" s="0"/>
      <c r="E205" s="0"/>
      <c r="F205" s="3"/>
      <c r="G205" s="3"/>
      <c r="H205" s="3"/>
      <c r="J205" s="6"/>
      <c r="K205" s="6"/>
      <c r="L205" s="6"/>
      <c r="M205" s="4"/>
      <c r="N205" s="4"/>
      <c r="O205" s="2"/>
      <c r="P205" s="2"/>
    </row>
    <row r="206" s="5" customFormat="true" ht="12.5" hidden="false" customHeight="false" outlineLevel="0" collapsed="false">
      <c r="A206" s="1"/>
      <c r="B206" s="2"/>
      <c r="C206" s="0"/>
      <c r="D206" s="0"/>
      <c r="E206" s="0"/>
      <c r="F206" s="3"/>
      <c r="G206" s="3"/>
      <c r="H206" s="3"/>
      <c r="J206" s="6"/>
      <c r="K206" s="6"/>
      <c r="L206" s="6"/>
      <c r="M206" s="4"/>
      <c r="N206" s="4"/>
      <c r="O206" s="2"/>
      <c r="P206" s="2"/>
    </row>
    <row r="207" s="5" customFormat="true" ht="12.5" hidden="false" customHeight="false" outlineLevel="0" collapsed="false">
      <c r="A207" s="1"/>
      <c r="B207" s="2"/>
      <c r="C207" s="0"/>
      <c r="D207" s="0"/>
      <c r="E207" s="0"/>
      <c r="F207" s="3"/>
      <c r="G207" s="3"/>
      <c r="H207" s="3"/>
      <c r="J207" s="6"/>
      <c r="K207" s="6"/>
      <c r="L207" s="6"/>
      <c r="M207" s="4"/>
      <c r="N207" s="4"/>
      <c r="O207" s="2"/>
      <c r="P207" s="2"/>
    </row>
    <row r="208" s="5" customFormat="true" ht="12.5" hidden="false" customHeight="false" outlineLevel="0" collapsed="false">
      <c r="A208" s="1"/>
      <c r="B208" s="2"/>
      <c r="C208" s="0"/>
      <c r="D208" s="0"/>
      <c r="E208" s="0"/>
      <c r="F208" s="3"/>
      <c r="G208" s="3"/>
      <c r="H208" s="3"/>
      <c r="J208" s="6"/>
      <c r="K208" s="6"/>
      <c r="L208" s="6"/>
      <c r="M208" s="4"/>
      <c r="N208" s="4"/>
      <c r="O208" s="2"/>
      <c r="P208" s="2"/>
    </row>
    <row r="209" s="5" customFormat="true" ht="12.5" hidden="false" customHeight="false" outlineLevel="0" collapsed="false">
      <c r="A209" s="1"/>
      <c r="B209" s="2"/>
      <c r="C209" s="0"/>
      <c r="D209" s="0"/>
      <c r="E209" s="0"/>
      <c r="F209" s="3"/>
      <c r="G209" s="3"/>
      <c r="H209" s="3"/>
      <c r="J209" s="6"/>
      <c r="K209" s="6"/>
      <c r="L209" s="6"/>
      <c r="M209" s="4"/>
      <c r="N209" s="4"/>
      <c r="O209" s="2"/>
      <c r="P209" s="2"/>
    </row>
    <row r="210" s="5" customFormat="true" ht="12.5" hidden="false" customHeight="false" outlineLevel="0" collapsed="false">
      <c r="A210" s="1"/>
      <c r="B210" s="2"/>
      <c r="C210" s="0"/>
      <c r="D210" s="0"/>
      <c r="E210" s="0"/>
      <c r="F210" s="3"/>
      <c r="G210" s="3"/>
      <c r="H210" s="3"/>
      <c r="J210" s="6"/>
      <c r="K210" s="6"/>
      <c r="L210" s="6"/>
      <c r="M210" s="4"/>
      <c r="N210" s="4"/>
      <c r="O210" s="2"/>
      <c r="P210" s="2"/>
    </row>
    <row r="211" s="5" customFormat="true" ht="12.5" hidden="false" customHeight="false" outlineLevel="0" collapsed="false">
      <c r="A211" s="1"/>
      <c r="B211" s="2"/>
      <c r="C211" s="0"/>
      <c r="D211" s="0"/>
      <c r="E211" s="0"/>
      <c r="F211" s="3"/>
      <c r="G211" s="3"/>
      <c r="H211" s="3"/>
      <c r="J211" s="6"/>
      <c r="K211" s="6"/>
      <c r="L211" s="6"/>
      <c r="M211" s="4"/>
      <c r="N211" s="4"/>
      <c r="O211" s="2"/>
      <c r="P211" s="2"/>
    </row>
    <row r="212" s="5" customFormat="true" ht="12.5" hidden="false" customHeight="false" outlineLevel="0" collapsed="false">
      <c r="A212" s="1"/>
      <c r="B212" s="2"/>
      <c r="C212" s="0"/>
      <c r="D212" s="0"/>
      <c r="E212" s="0"/>
      <c r="F212" s="3"/>
      <c r="G212" s="3"/>
      <c r="H212" s="3"/>
      <c r="J212" s="6"/>
      <c r="K212" s="6"/>
      <c r="L212" s="6"/>
      <c r="M212" s="4"/>
      <c r="N212" s="4"/>
      <c r="O212" s="2"/>
      <c r="P212" s="2"/>
    </row>
    <row r="213" s="5" customFormat="true" ht="12.5" hidden="false" customHeight="false" outlineLevel="0" collapsed="false">
      <c r="A213" s="1"/>
      <c r="B213" s="2"/>
      <c r="C213" s="0"/>
      <c r="D213" s="0"/>
      <c r="E213" s="0"/>
      <c r="F213" s="3"/>
      <c r="G213" s="3"/>
      <c r="H213" s="3"/>
      <c r="J213" s="6"/>
      <c r="K213" s="6"/>
      <c r="L213" s="6"/>
      <c r="M213" s="4"/>
      <c r="N213" s="4"/>
      <c r="O213" s="2"/>
      <c r="P213" s="2"/>
    </row>
    <row r="214" s="5" customFormat="true" ht="12.5" hidden="false" customHeight="false" outlineLevel="0" collapsed="false">
      <c r="A214" s="1"/>
      <c r="B214" s="2"/>
      <c r="C214" s="0"/>
      <c r="D214" s="0"/>
      <c r="E214" s="0"/>
      <c r="F214" s="3"/>
      <c r="G214" s="3"/>
      <c r="H214" s="3"/>
      <c r="J214" s="6"/>
      <c r="K214" s="6"/>
      <c r="L214" s="6"/>
      <c r="M214" s="4"/>
      <c r="N214" s="4"/>
      <c r="O214" s="2"/>
      <c r="P214" s="2"/>
    </row>
    <row r="215" s="5" customFormat="true" ht="12.5" hidden="false" customHeight="false" outlineLevel="0" collapsed="false">
      <c r="A215" s="1"/>
      <c r="B215" s="2"/>
      <c r="C215" s="0"/>
      <c r="D215" s="0"/>
      <c r="E215" s="0"/>
      <c r="F215" s="3"/>
      <c r="G215" s="3"/>
      <c r="H215" s="3"/>
      <c r="J215" s="6"/>
      <c r="K215" s="6"/>
      <c r="L215" s="6"/>
      <c r="M215" s="4"/>
      <c r="N215" s="4"/>
      <c r="O215" s="2"/>
      <c r="P215" s="2"/>
    </row>
    <row r="216" s="5" customFormat="true" ht="12.5" hidden="false" customHeight="false" outlineLevel="0" collapsed="false">
      <c r="A216" s="1"/>
      <c r="B216" s="2"/>
      <c r="C216" s="0"/>
      <c r="D216" s="0"/>
      <c r="E216" s="0"/>
      <c r="F216" s="3"/>
      <c r="G216" s="3"/>
      <c r="H216" s="3"/>
      <c r="J216" s="6"/>
      <c r="K216" s="6"/>
      <c r="L216" s="6"/>
      <c r="M216" s="4"/>
      <c r="N216" s="4"/>
      <c r="O216" s="2"/>
      <c r="P216" s="2"/>
    </row>
    <row r="217" s="5" customFormat="true" ht="12.5" hidden="false" customHeight="false" outlineLevel="0" collapsed="false">
      <c r="A217" s="1"/>
      <c r="B217" s="2"/>
      <c r="C217" s="0"/>
      <c r="D217" s="0"/>
      <c r="E217" s="0"/>
      <c r="F217" s="3"/>
      <c r="G217" s="3"/>
      <c r="H217" s="3"/>
      <c r="J217" s="6"/>
      <c r="K217" s="6"/>
      <c r="L217" s="6"/>
      <c r="M217" s="4"/>
      <c r="N217" s="4"/>
      <c r="O217" s="2"/>
      <c r="P217" s="2"/>
    </row>
    <row r="218" s="5" customFormat="true" ht="12.5" hidden="false" customHeight="false" outlineLevel="0" collapsed="false">
      <c r="A218" s="1"/>
      <c r="B218" s="2"/>
      <c r="C218" s="0"/>
      <c r="D218" s="0"/>
      <c r="E218" s="0"/>
      <c r="F218" s="3"/>
      <c r="G218" s="3"/>
      <c r="H218" s="3"/>
      <c r="J218" s="6"/>
      <c r="K218" s="6"/>
      <c r="L218" s="6"/>
      <c r="M218" s="4"/>
      <c r="N218" s="4"/>
      <c r="O218" s="2"/>
      <c r="P218" s="2"/>
    </row>
    <row r="219" s="5" customFormat="true" ht="12.5" hidden="false" customHeight="false" outlineLevel="0" collapsed="false">
      <c r="A219" s="1"/>
      <c r="B219" s="2"/>
      <c r="C219" s="0"/>
      <c r="D219" s="0"/>
      <c r="E219" s="0"/>
      <c r="F219" s="3"/>
      <c r="G219" s="3"/>
      <c r="H219" s="3"/>
      <c r="J219" s="6"/>
      <c r="K219" s="6"/>
      <c r="L219" s="6"/>
      <c r="M219" s="4"/>
      <c r="N219" s="4"/>
      <c r="O219" s="2"/>
      <c r="P219" s="2"/>
    </row>
    <row r="220" s="5" customFormat="true" ht="12.5" hidden="false" customHeight="false" outlineLevel="0" collapsed="false">
      <c r="A220" s="1"/>
      <c r="B220" s="2"/>
      <c r="C220" s="0"/>
      <c r="D220" s="0"/>
      <c r="E220" s="0"/>
      <c r="F220" s="3"/>
      <c r="G220" s="3"/>
      <c r="H220" s="3"/>
      <c r="J220" s="6"/>
      <c r="K220" s="6"/>
      <c r="L220" s="6"/>
      <c r="M220" s="4"/>
      <c r="N220" s="4"/>
      <c r="O220" s="2"/>
      <c r="P220" s="2"/>
    </row>
    <row r="221" s="5" customFormat="true" ht="12.5" hidden="false" customHeight="false" outlineLevel="0" collapsed="false">
      <c r="A221" s="1"/>
      <c r="B221" s="2"/>
      <c r="C221" s="0"/>
      <c r="D221" s="0"/>
      <c r="E221" s="0"/>
      <c r="F221" s="3"/>
      <c r="G221" s="3"/>
      <c r="H221" s="3"/>
      <c r="J221" s="6"/>
      <c r="K221" s="6"/>
      <c r="L221" s="6"/>
      <c r="M221" s="4"/>
      <c r="N221" s="4"/>
      <c r="O221" s="2"/>
      <c r="P221" s="2"/>
    </row>
    <row r="222" s="5" customFormat="true" ht="12.5" hidden="false" customHeight="false" outlineLevel="0" collapsed="false">
      <c r="A222" s="1"/>
      <c r="B222" s="2"/>
      <c r="C222" s="0"/>
      <c r="D222" s="0"/>
      <c r="E222" s="0"/>
      <c r="F222" s="3"/>
      <c r="G222" s="3"/>
      <c r="H222" s="3"/>
      <c r="J222" s="6"/>
      <c r="K222" s="6"/>
      <c r="L222" s="6"/>
      <c r="M222" s="4"/>
      <c r="N222" s="4"/>
      <c r="O222" s="2"/>
      <c r="P222" s="2"/>
    </row>
    <row r="223" s="5" customFormat="true" ht="12.5" hidden="false" customHeight="false" outlineLevel="0" collapsed="false">
      <c r="A223" s="1"/>
      <c r="B223" s="2"/>
      <c r="C223" s="0"/>
      <c r="D223" s="0"/>
      <c r="E223" s="0"/>
      <c r="F223" s="3"/>
      <c r="G223" s="3"/>
      <c r="H223" s="3"/>
      <c r="J223" s="6"/>
      <c r="K223" s="6"/>
      <c r="L223" s="6"/>
      <c r="M223" s="4"/>
      <c r="N223" s="4"/>
      <c r="O223" s="2"/>
      <c r="P223" s="2"/>
    </row>
    <row r="224" s="5" customFormat="true" ht="12.5" hidden="false" customHeight="false" outlineLevel="0" collapsed="false">
      <c r="A224" s="1"/>
      <c r="B224" s="2"/>
      <c r="C224" s="0"/>
      <c r="D224" s="0"/>
      <c r="E224" s="0"/>
      <c r="F224" s="3"/>
      <c r="G224" s="3"/>
      <c r="H224" s="3"/>
      <c r="J224" s="6"/>
      <c r="K224" s="6"/>
      <c r="L224" s="6"/>
      <c r="M224" s="4"/>
      <c r="N224" s="4"/>
      <c r="O224" s="2"/>
      <c r="P224" s="2"/>
    </row>
    <row r="225" s="5" customFormat="true" ht="12.5" hidden="false" customHeight="false" outlineLevel="0" collapsed="false">
      <c r="A225" s="1"/>
      <c r="B225" s="2"/>
      <c r="C225" s="0"/>
      <c r="D225" s="0"/>
      <c r="E225" s="0"/>
      <c r="F225" s="3"/>
      <c r="G225" s="3"/>
      <c r="H225" s="3"/>
      <c r="J225" s="6"/>
      <c r="K225" s="6"/>
      <c r="L225" s="6"/>
      <c r="M225" s="4"/>
      <c r="N225" s="4"/>
      <c r="O225" s="2"/>
      <c r="P225" s="2"/>
    </row>
    <row r="226" s="5" customFormat="true" ht="12.5" hidden="false" customHeight="false" outlineLevel="0" collapsed="false">
      <c r="A226" s="1"/>
      <c r="B226" s="2"/>
      <c r="C226" s="0"/>
      <c r="D226" s="0"/>
      <c r="E226" s="0"/>
      <c r="F226" s="3"/>
      <c r="G226" s="3"/>
      <c r="H226" s="3"/>
      <c r="J226" s="6"/>
      <c r="K226" s="6"/>
      <c r="L226" s="6"/>
      <c r="M226" s="4"/>
      <c r="N226" s="4"/>
      <c r="O226" s="2"/>
      <c r="P226" s="2"/>
    </row>
    <row r="227" s="5" customFormat="true" ht="12.5" hidden="false" customHeight="false" outlineLevel="0" collapsed="false">
      <c r="A227" s="1"/>
      <c r="B227" s="2"/>
      <c r="C227" s="0"/>
      <c r="D227" s="0"/>
      <c r="E227" s="0"/>
      <c r="F227" s="3"/>
      <c r="G227" s="3"/>
      <c r="H227" s="3"/>
      <c r="J227" s="6"/>
      <c r="K227" s="6"/>
      <c r="L227" s="6"/>
      <c r="M227" s="4"/>
      <c r="N227" s="4"/>
      <c r="O227" s="2"/>
      <c r="P227" s="2"/>
    </row>
    <row r="228" s="5" customFormat="true" ht="12.5" hidden="false" customHeight="false" outlineLevel="0" collapsed="false">
      <c r="A228" s="1"/>
      <c r="B228" s="2"/>
      <c r="C228" s="0"/>
      <c r="D228" s="0"/>
      <c r="E228" s="0"/>
      <c r="F228" s="3"/>
      <c r="G228" s="3"/>
      <c r="H228" s="3"/>
      <c r="J228" s="6"/>
      <c r="K228" s="6"/>
      <c r="L228" s="6"/>
      <c r="M228" s="4"/>
      <c r="N228" s="4"/>
      <c r="O228" s="2"/>
      <c r="P228" s="2"/>
    </row>
    <row r="229" s="5" customFormat="true" ht="12.5" hidden="false" customHeight="false" outlineLevel="0" collapsed="false">
      <c r="A229" s="1"/>
      <c r="B229" s="2"/>
      <c r="C229" s="0"/>
      <c r="D229" s="0"/>
      <c r="E229" s="0"/>
      <c r="F229" s="3"/>
      <c r="G229" s="3"/>
      <c r="H229" s="3"/>
      <c r="J229" s="6"/>
      <c r="K229" s="6"/>
      <c r="L229" s="6"/>
      <c r="M229" s="4"/>
      <c r="N229" s="4"/>
      <c r="O229" s="2"/>
      <c r="P229" s="2"/>
    </row>
    <row r="230" s="5" customFormat="true" ht="12.5" hidden="false" customHeight="false" outlineLevel="0" collapsed="false">
      <c r="A230" s="1"/>
      <c r="B230" s="2"/>
      <c r="C230" s="0"/>
      <c r="D230" s="0"/>
      <c r="E230" s="0"/>
      <c r="F230" s="3"/>
      <c r="G230" s="3"/>
      <c r="H230" s="3"/>
      <c r="J230" s="6"/>
      <c r="K230" s="6"/>
      <c r="L230" s="6"/>
      <c r="M230" s="4"/>
      <c r="N230" s="4"/>
      <c r="O230" s="2"/>
      <c r="P230" s="2"/>
    </row>
    <row r="231" s="5" customFormat="true" ht="12.5" hidden="false" customHeight="false" outlineLevel="0" collapsed="false">
      <c r="A231" s="1"/>
      <c r="B231" s="2"/>
      <c r="C231" s="0"/>
      <c r="D231" s="0"/>
      <c r="E231" s="0"/>
      <c r="F231" s="3"/>
      <c r="G231" s="3"/>
      <c r="H231" s="3"/>
      <c r="J231" s="6"/>
      <c r="K231" s="6"/>
      <c r="L231" s="6"/>
      <c r="M231" s="4"/>
      <c r="N231" s="4"/>
      <c r="O231" s="2"/>
      <c r="P231" s="2"/>
    </row>
    <row r="232" s="5" customFormat="true" ht="12.5" hidden="false" customHeight="false" outlineLevel="0" collapsed="false">
      <c r="A232" s="1"/>
      <c r="B232" s="2"/>
      <c r="C232" s="0"/>
      <c r="D232" s="0"/>
      <c r="E232" s="0"/>
      <c r="F232" s="3"/>
      <c r="G232" s="3"/>
      <c r="H232" s="3"/>
      <c r="J232" s="6"/>
      <c r="K232" s="6"/>
      <c r="L232" s="6"/>
      <c r="M232" s="4"/>
      <c r="N232" s="4"/>
      <c r="O232" s="2"/>
      <c r="P232" s="2"/>
    </row>
    <row r="233" s="5" customFormat="true" ht="12.5" hidden="false" customHeight="false" outlineLevel="0" collapsed="false">
      <c r="A233" s="1"/>
      <c r="B233" s="2"/>
      <c r="C233" s="0"/>
      <c r="D233" s="0"/>
      <c r="E233" s="0"/>
      <c r="F233" s="3"/>
      <c r="G233" s="3"/>
      <c r="H233" s="3"/>
      <c r="J233" s="6"/>
      <c r="K233" s="6"/>
      <c r="L233" s="6"/>
      <c r="M233" s="4"/>
      <c r="N233" s="4"/>
      <c r="O233" s="2"/>
      <c r="P233" s="2"/>
    </row>
    <row r="234" s="5" customFormat="true" ht="12.5" hidden="false" customHeight="false" outlineLevel="0" collapsed="false">
      <c r="A234" s="1"/>
      <c r="B234" s="2"/>
      <c r="C234" s="0"/>
      <c r="D234" s="0"/>
      <c r="E234" s="0"/>
      <c r="F234" s="3"/>
      <c r="G234" s="3"/>
      <c r="H234" s="3"/>
      <c r="J234" s="6"/>
      <c r="K234" s="6"/>
      <c r="L234" s="6"/>
      <c r="M234" s="4"/>
      <c r="N234" s="4"/>
      <c r="O234" s="2"/>
      <c r="P234" s="2"/>
    </row>
    <row r="235" s="5" customFormat="true" ht="12.5" hidden="false" customHeight="false" outlineLevel="0" collapsed="false">
      <c r="A235" s="1"/>
      <c r="B235" s="2"/>
      <c r="C235" s="0"/>
      <c r="D235" s="0"/>
      <c r="E235" s="0"/>
      <c r="F235" s="3"/>
      <c r="G235" s="3"/>
      <c r="H235" s="3"/>
      <c r="J235" s="6"/>
      <c r="K235" s="6"/>
      <c r="L235" s="6"/>
      <c r="M235" s="4"/>
      <c r="N235" s="4"/>
      <c r="O235" s="2"/>
      <c r="P235" s="2"/>
    </row>
    <row r="236" s="5" customFormat="true" ht="12.5" hidden="false" customHeight="false" outlineLevel="0" collapsed="false">
      <c r="A236" s="1"/>
      <c r="B236" s="2"/>
      <c r="C236" s="0"/>
      <c r="D236" s="0"/>
      <c r="E236" s="0"/>
      <c r="F236" s="3"/>
      <c r="G236" s="3"/>
      <c r="H236" s="3"/>
      <c r="J236" s="6"/>
      <c r="K236" s="6"/>
      <c r="L236" s="6"/>
      <c r="M236" s="4"/>
      <c r="N236" s="4"/>
      <c r="O236" s="2"/>
      <c r="P236" s="2"/>
    </row>
    <row r="237" s="5" customFormat="true" ht="12.5" hidden="false" customHeight="false" outlineLevel="0" collapsed="false">
      <c r="A237" s="1"/>
      <c r="B237" s="2"/>
      <c r="C237" s="0"/>
      <c r="D237" s="0"/>
      <c r="E237" s="0"/>
      <c r="F237" s="3"/>
      <c r="G237" s="3"/>
      <c r="H237" s="3"/>
      <c r="J237" s="6"/>
      <c r="K237" s="6"/>
      <c r="L237" s="6"/>
      <c r="M237" s="4"/>
      <c r="N237" s="4"/>
      <c r="O237" s="2"/>
      <c r="P237" s="2"/>
    </row>
  </sheetData>
  <autoFilter ref="A5:P132"/>
  <mergeCells count="205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A131"/>
    <mergeCell ref="B130:B131"/>
    <mergeCell ref="I130:I131"/>
    <mergeCell ref="O130:O131"/>
    <mergeCell ref="P130:P131"/>
    <mergeCell ref="A132:E132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39" activeCellId="0" sqref="D13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99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91.344</v>
      </c>
      <c r="I7" s="29" t="n">
        <f aca="false">H7</f>
        <v>91.344</v>
      </c>
      <c r="J7" s="30" t="n">
        <v>52</v>
      </c>
      <c r="K7" s="30" t="n">
        <v>106</v>
      </c>
      <c r="L7" s="30" t="n">
        <v>150</v>
      </c>
      <c r="M7" s="28" t="n">
        <f aca="false">(J7+K7+L7)/3/25</f>
        <v>4.10666666666667</v>
      </c>
      <c r="N7" s="28" t="n">
        <f aca="false">M7/G7</f>
        <v>0.177613333333333</v>
      </c>
      <c r="O7" s="30" t="n">
        <f aca="false">F7-H7</f>
        <v>248.656</v>
      </c>
      <c r="P7" s="29" t="n">
        <f aca="false">O7/0.85</f>
        <v>292.536470588235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42.1131428571429</v>
      </c>
      <c r="I8" s="29" t="n">
        <f aca="false">H8</f>
        <v>42.1131428571429</v>
      </c>
      <c r="J8" s="30" t="n">
        <v>28</v>
      </c>
      <c r="K8" s="30" t="n">
        <v>86</v>
      </c>
      <c r="L8" s="30" t="n">
        <v>28</v>
      </c>
      <c r="M8" s="28" t="n">
        <f aca="false">(J8+K8+L8)/3/25</f>
        <v>1.89333333333333</v>
      </c>
      <c r="N8" s="28" t="n">
        <f aca="false">M8/G8</f>
        <v>0.18197037037037</v>
      </c>
      <c r="O8" s="30" t="n">
        <f aca="false">F8-H8</f>
        <v>110.886857142857</v>
      </c>
      <c r="P8" s="30" t="n">
        <f aca="false">O8/0.85</f>
        <v>130.45512605042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3.26228571428571</v>
      </c>
      <c r="I9" s="29" t="n">
        <f aca="false">H9</f>
        <v>3.26228571428571</v>
      </c>
      <c r="J9" s="30" t="n">
        <v>0</v>
      </c>
      <c r="K9" s="30" t="n">
        <v>4</v>
      </c>
      <c r="L9" s="30" t="n">
        <v>7</v>
      </c>
      <c r="M9" s="28" t="n">
        <f aca="false">(J9+K9+L9)/3/25</f>
        <v>0.146666666666667</v>
      </c>
      <c r="N9" s="28" t="n">
        <f aca="false">M9/G9</f>
        <v>0.0101493333333333</v>
      </c>
      <c r="O9" s="30" t="n">
        <f aca="false">F9-H9</f>
        <v>209.237714285714</v>
      </c>
      <c r="P9" s="30" t="n">
        <f aca="false">O9/0.85</f>
        <v>246.162016806723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31.14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81.36</v>
      </c>
      <c r="P10" s="30" t="n">
        <f aca="false">O10/0.85</f>
        <v>213.364705882353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31.14</v>
      </c>
      <c r="I11" s="30"/>
      <c r="J11" s="30" t="n">
        <v>53</v>
      </c>
      <c r="K11" s="30" t="n">
        <v>22</v>
      </c>
      <c r="L11" s="30" t="n">
        <v>30</v>
      </c>
      <c r="M11" s="28" t="n">
        <f aca="false">(J11+K11+L11)/3/25</f>
        <v>1.4</v>
      </c>
      <c r="N11" s="28" t="n">
        <f aca="false">M11/G11</f>
        <v>0.09688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22.836</v>
      </c>
      <c r="I12" s="30" t="n">
        <f aca="false">H12+H13</f>
        <v>22.836</v>
      </c>
      <c r="J12" s="30" t="n">
        <v>16</v>
      </c>
      <c r="K12" s="30" t="n">
        <v>30</v>
      </c>
      <c r="L12" s="30" t="n">
        <v>31</v>
      </c>
      <c r="M12" s="28" t="n">
        <f aca="false">(J12+K12+L12)/3/25</f>
        <v>1.02666666666667</v>
      </c>
      <c r="N12" s="28" t="n">
        <f aca="false">M12/G12</f>
        <v>0.0444033333333333</v>
      </c>
      <c r="O12" s="30" t="n">
        <f aca="false">F12-I12</f>
        <v>317.164</v>
      </c>
      <c r="P12" s="30" t="n">
        <f aca="false">O12/0.85</f>
        <v>373.134117647059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63.410857142857</v>
      </c>
      <c r="I14" s="30" t="n">
        <f aca="false">H14+H15</f>
        <v>163.410857142857</v>
      </c>
      <c r="J14" s="30" t="n">
        <v>176</v>
      </c>
      <c r="K14" s="30" t="n">
        <v>187</v>
      </c>
      <c r="L14" s="30" t="n">
        <v>188</v>
      </c>
      <c r="M14" s="28" t="n">
        <f aca="false">(J14+K14+L14)/3/25</f>
        <v>7.34666666666667</v>
      </c>
      <c r="N14" s="28" t="n">
        <f aca="false">M14/G14</f>
        <v>0.317743333333333</v>
      </c>
      <c r="O14" s="30" t="n">
        <f aca="false">F14-I14</f>
        <v>176.589142857143</v>
      </c>
      <c r="P14" s="30" t="n">
        <f aca="false">O14/0.85</f>
        <v>207.751932773109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9.6108571428572</v>
      </c>
      <c r="I16" s="30" t="n">
        <f aca="false">H16+H17</f>
        <v>59.6108571428572</v>
      </c>
      <c r="J16" s="30" t="n">
        <v>44</v>
      </c>
      <c r="K16" s="30" t="n">
        <v>93</v>
      </c>
      <c r="L16" s="30" t="n">
        <v>64</v>
      </c>
      <c r="M16" s="28" t="n">
        <f aca="false">(J16+K16+L16)/3/25</f>
        <v>2.68</v>
      </c>
      <c r="N16" s="28" t="n">
        <f aca="false">M16/G16</f>
        <v>0.11591</v>
      </c>
      <c r="O16" s="30" t="n">
        <f aca="false">F16-I16</f>
        <v>280.389142857143</v>
      </c>
      <c r="P16" s="30" t="n">
        <f aca="false">O16/0.85</f>
        <v>329.869579831933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26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84.764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155.236</v>
      </c>
      <c r="P18" s="30" t="n">
        <f aca="false">O18/0.85</f>
        <v>182.630588235294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26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84.764</v>
      </c>
      <c r="I19" s="30"/>
      <c r="J19" s="30" t="n">
        <v>193</v>
      </c>
      <c r="K19" s="30" t="n">
        <v>187</v>
      </c>
      <c r="L19" s="30" t="n">
        <v>243</v>
      </c>
      <c r="M19" s="28" t="n">
        <f aca="false">(J19+K19+L19)/3/25</f>
        <v>8.30666666666667</v>
      </c>
      <c r="N19" s="28" t="n">
        <f aca="false">M19/G19</f>
        <v>0.359263333333333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400</v>
      </c>
      <c r="F20" s="26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89.268</v>
      </c>
      <c r="I20" s="30" t="n">
        <f aca="false">H20+H21</f>
        <v>89.268</v>
      </c>
      <c r="J20" s="30" t="n">
        <v>102</v>
      </c>
      <c r="K20" s="30" t="n">
        <v>115</v>
      </c>
      <c r="L20" s="30" t="n">
        <v>84</v>
      </c>
      <c r="M20" s="28" t="n">
        <f aca="false">(J20+K20+L20)/3/25</f>
        <v>4.01333333333333</v>
      </c>
      <c r="N20" s="28" t="n">
        <f aca="false">M20/G20</f>
        <v>0.173576666666667</v>
      </c>
      <c r="O20" s="30" t="n">
        <f aca="false">F20-I20</f>
        <v>250.732</v>
      </c>
      <c r="P20" s="30" t="n">
        <f aca="false">O20/0.85</f>
        <v>294.978823529412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26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26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18.3874285714286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94.112571428571</v>
      </c>
      <c r="P22" s="30" t="n">
        <f aca="false">O22/0.85</f>
        <v>228.367731092437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26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18.3874285714286</v>
      </c>
      <c r="I23" s="30"/>
      <c r="J23" s="30" t="n">
        <v>24</v>
      </c>
      <c r="K23" s="30" t="n">
        <v>24</v>
      </c>
      <c r="L23" s="30" t="n">
        <v>14</v>
      </c>
      <c r="M23" s="28" t="n">
        <f aca="false">(J23+K23+L23)/3/25</f>
        <v>0.826666666666667</v>
      </c>
      <c r="N23" s="28" t="n">
        <f aca="false">M23/G23</f>
        <v>0.0572053333333333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26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2428571428571</v>
      </c>
      <c r="I24" s="29" t="n">
        <f aca="false">H24</f>
        <v>22.2428571428571</v>
      </c>
      <c r="J24" s="30" t="n">
        <v>26</v>
      </c>
      <c r="K24" s="30" t="n">
        <v>27</v>
      </c>
      <c r="L24" s="30" t="n">
        <v>22</v>
      </c>
      <c r="M24" s="28" t="n">
        <f aca="false">(J24+K24+L24)/3/25</f>
        <v>1</v>
      </c>
      <c r="N24" s="28" t="n">
        <f aca="false">M24/G24</f>
        <v>0.0692</v>
      </c>
      <c r="O24" s="30" t="n">
        <f aca="false">F24-H24</f>
        <v>190.257142857143</v>
      </c>
      <c r="P24" s="30" t="n">
        <f aca="false">O24/0.85</f>
        <v>223.831932773109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10.6765714285714</v>
      </c>
      <c r="I25" s="29" t="n">
        <f aca="false">H25</f>
        <v>10.6765714285714</v>
      </c>
      <c r="J25" s="30" t="n">
        <v>10</v>
      </c>
      <c r="K25" s="30" t="n">
        <v>11</v>
      </c>
      <c r="L25" s="30" t="n">
        <v>15</v>
      </c>
      <c r="M25" s="28" t="n">
        <f aca="false">(J25+K25+L25)/3/25</f>
        <v>0.48</v>
      </c>
      <c r="N25" s="28" t="n">
        <f aca="false">M25/G25</f>
        <v>0.033216</v>
      </c>
      <c r="O25" s="30" t="n">
        <f aca="false">F25-H25</f>
        <v>201.823428571429</v>
      </c>
      <c r="P25" s="30" t="n">
        <f aca="false">O25/0.85</f>
        <v>237.439327731092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20.76</v>
      </c>
      <c r="I26" s="29" t="n">
        <f aca="false">H26</f>
        <v>20.76</v>
      </c>
      <c r="J26" s="30" t="n">
        <v>15</v>
      </c>
      <c r="K26" s="30" t="n">
        <v>31</v>
      </c>
      <c r="L26" s="30" t="n">
        <v>24</v>
      </c>
      <c r="M26" s="28" t="n">
        <f aca="false">(J26+K26+L26)/3/25</f>
        <v>0.933333333333333</v>
      </c>
      <c r="N26" s="28" t="n">
        <f aca="false">M26/G26</f>
        <v>0.0645866666666667</v>
      </c>
      <c r="O26" s="30" t="n">
        <f aca="false">F26-H26</f>
        <v>191.74</v>
      </c>
      <c r="P26" s="30" t="n">
        <f aca="false">O26/0.85</f>
        <v>225.576470588235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0.8434285714286</v>
      </c>
      <c r="I27" s="29" t="n">
        <f aca="false">H27</f>
        <v>30.8434285714286</v>
      </c>
      <c r="J27" s="30" t="n">
        <v>40</v>
      </c>
      <c r="K27" s="30" t="n">
        <v>33</v>
      </c>
      <c r="L27" s="30" t="n">
        <v>31</v>
      </c>
      <c r="M27" s="28" t="n">
        <f aca="false">(J27+K27+L27)/3/25</f>
        <v>1.38666666666667</v>
      </c>
      <c r="N27" s="28" t="n">
        <f aca="false">M27/G27</f>
        <v>0.0959573333333333</v>
      </c>
      <c r="O27" s="30" t="n">
        <f aca="false">F27-H27</f>
        <v>181.656571428571</v>
      </c>
      <c r="P27" s="30" t="n">
        <f aca="false">O27/0.85</f>
        <v>213.713613445378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45.3754285714286</v>
      </c>
      <c r="I28" s="29" t="n">
        <f aca="false">H28</f>
        <v>45.3754285714286</v>
      </c>
      <c r="J28" s="30" t="n">
        <v>42</v>
      </c>
      <c r="K28" s="30" t="n">
        <v>39</v>
      </c>
      <c r="L28" s="30" t="n">
        <v>72</v>
      </c>
      <c r="M28" s="28" t="n">
        <f aca="false">(J28+K28+L28)/3/25</f>
        <v>2.04</v>
      </c>
      <c r="N28" s="28" t="n">
        <f aca="false">M28/G28</f>
        <v>0.141168</v>
      </c>
      <c r="O28" s="30" t="n">
        <f aca="false">F28-H28</f>
        <v>167.124571428571</v>
      </c>
      <c r="P28" s="30" t="n">
        <f aca="false">O28/0.85</f>
        <v>196.617142857143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26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50.5357714285714</v>
      </c>
      <c r="I30" s="29" t="n">
        <f aca="false">H30</f>
        <v>50.5357714285714</v>
      </c>
      <c r="J30" s="30" t="n">
        <v>75</v>
      </c>
      <c r="K30" s="30" t="n">
        <v>59</v>
      </c>
      <c r="L30" s="30" t="n">
        <v>150</v>
      </c>
      <c r="M30" s="28" t="n">
        <f aca="false">(J30+K30+L30)/3/25</f>
        <v>3.78666666666667</v>
      </c>
      <c r="N30" s="28" t="n">
        <f aca="false">M30/G30</f>
        <v>0.098264</v>
      </c>
      <c r="O30" s="30" t="n">
        <f aca="false">F30-H30</f>
        <v>289.464228571429</v>
      </c>
      <c r="P30" s="30" t="n">
        <f aca="false">O30/0.85</f>
        <v>340.546151260504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26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118.865828571429</v>
      </c>
      <c r="I31" s="29" t="n">
        <f aca="false">H31+H32</f>
        <v>159.614742857143</v>
      </c>
      <c r="J31" s="30" t="n">
        <v>222</v>
      </c>
      <c r="K31" s="30" t="n">
        <v>221</v>
      </c>
      <c r="L31" s="30" t="n">
        <v>225</v>
      </c>
      <c r="M31" s="28" t="n">
        <f aca="false">(J31+K31+L31)/3/25</f>
        <v>8.90666666666667</v>
      </c>
      <c r="N31" s="28" t="n">
        <f aca="false">M31/G31</f>
        <v>0.231128</v>
      </c>
      <c r="O31" s="29" t="n">
        <f aca="false">F31-I31</f>
        <v>180.385257142857</v>
      </c>
      <c r="P31" s="29" t="n">
        <f aca="false">O31/0.85</f>
        <v>212.217949579832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26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40.7489142857143</v>
      </c>
      <c r="I32" s="37"/>
      <c r="J32" s="30" t="n">
        <v>83</v>
      </c>
      <c r="K32" s="30" t="n">
        <v>92</v>
      </c>
      <c r="L32" s="30" t="n">
        <v>54</v>
      </c>
      <c r="M32" s="28" t="n">
        <f aca="false">(J32+K32+L32)/3/25</f>
        <v>3.05333333333333</v>
      </c>
      <c r="N32" s="28" t="n">
        <f aca="false">M32/G32</f>
        <v>0.079234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26" t="n">
        <f aca="false">E33*0.85</f>
        <v>535.5</v>
      </c>
      <c r="G33" s="27" t="n">
        <v>60.6</v>
      </c>
      <c r="H33" s="28" t="n">
        <f aca="false">1.73*D33*0.9*M33/0.7</f>
        <v>126.873257142857</v>
      </c>
      <c r="I33" s="29" t="n">
        <f aca="false">H33+H34</f>
        <v>174.206057142857</v>
      </c>
      <c r="J33" s="30" t="n">
        <v>271</v>
      </c>
      <c r="K33" s="30" t="n">
        <v>220</v>
      </c>
      <c r="L33" s="30" t="n">
        <v>222</v>
      </c>
      <c r="M33" s="28" t="n">
        <f aca="false">(J33+K33+L33)/3/25</f>
        <v>9.50666666666667</v>
      </c>
      <c r="N33" s="28" t="n">
        <f aca="false">M33/G33</f>
        <v>0.156875687568757</v>
      </c>
      <c r="O33" s="29" t="n">
        <f aca="false">F33-I33</f>
        <v>361.293942857143</v>
      </c>
      <c r="P33" s="29" t="n">
        <f aca="false">O33/0.85</f>
        <v>425.051697478992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26" t="n">
        <f aca="false">E34*0.85</f>
        <v>535.5</v>
      </c>
      <c r="G34" s="27" t="n">
        <v>60.6</v>
      </c>
      <c r="H34" s="28" t="n">
        <f aca="false">1.73*D34*0.9*M34/0.7</f>
        <v>47.3328</v>
      </c>
      <c r="I34" s="37"/>
      <c r="J34" s="30" t="n">
        <v>80</v>
      </c>
      <c r="K34" s="30" t="n">
        <v>99</v>
      </c>
      <c r="L34" s="30" t="n">
        <v>87</v>
      </c>
      <c r="M34" s="28" t="n">
        <f aca="false">(J34+K34+L34)/3/25</f>
        <v>3.54666666666667</v>
      </c>
      <c r="N34" s="28" t="n">
        <f aca="false">M34/G34</f>
        <v>0.0585258525852585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26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19.5737142857143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92.926285714286</v>
      </c>
      <c r="P35" s="30" t="n">
        <f aca="false">O35/0.85</f>
        <v>226.972100840336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26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19.5737142857143</v>
      </c>
      <c r="I36" s="37"/>
      <c r="J36" s="30" t="n">
        <v>32</v>
      </c>
      <c r="K36" s="30" t="n">
        <v>44</v>
      </c>
      <c r="L36" s="30" t="n">
        <v>34</v>
      </c>
      <c r="M36" s="28" t="n">
        <f aca="false">(J36+K36+L36)/3/25</f>
        <v>1.46666666666667</v>
      </c>
      <c r="N36" s="28" t="n">
        <f aca="false">M36/G36</f>
        <v>0.060896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26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62.8138285714286</v>
      </c>
      <c r="I37" s="29" t="n">
        <f aca="false">H37+H38</f>
        <v>62.8138285714286</v>
      </c>
      <c r="J37" s="30" t="n">
        <v>127</v>
      </c>
      <c r="K37" s="30" t="n">
        <v>135</v>
      </c>
      <c r="L37" s="30" t="n">
        <v>91</v>
      </c>
      <c r="M37" s="28" t="n">
        <f aca="false">(J37+K37+L37)/3/25</f>
        <v>4.70666666666667</v>
      </c>
      <c r="N37" s="28" t="n">
        <f aca="false">M37/G37</f>
        <v>0.1954208</v>
      </c>
      <c r="O37" s="30" t="n">
        <f aca="false">F37-I37</f>
        <v>149.686171428571</v>
      </c>
      <c r="P37" s="30" t="n">
        <f aca="false">O37/0.85</f>
        <v>176.101378151261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26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26" t="n">
        <f aca="false">E39*0.85</f>
        <v>535.5</v>
      </c>
      <c r="G39" s="27" t="n">
        <v>60.6</v>
      </c>
      <c r="H39" s="28" t="n">
        <f aca="false">1.73*D39*0.9*M39/0.7</f>
        <v>53.0269714285714</v>
      </c>
      <c r="I39" s="29" t="n">
        <f aca="false">H39</f>
        <v>53.0269714285714</v>
      </c>
      <c r="J39" s="30" t="n">
        <v>107</v>
      </c>
      <c r="K39" s="30" t="n">
        <v>105</v>
      </c>
      <c r="L39" s="30" t="n">
        <v>86</v>
      </c>
      <c r="M39" s="28" t="n">
        <f aca="false">(J39+K39+L39)/3/25</f>
        <v>3.97333333333333</v>
      </c>
      <c r="N39" s="28" t="n">
        <f aca="false">M39/G39</f>
        <v>0.0655665566556656</v>
      </c>
      <c r="O39" s="30" t="n">
        <f aca="false">F39-H39</f>
        <v>482.473028571429</v>
      </c>
      <c r="P39" s="30" t="n">
        <f aca="false">O39/0.85</f>
        <v>567.615327731093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26" t="n">
        <f aca="false">E40*0.85</f>
        <v>535.5</v>
      </c>
      <c r="G40" s="27" t="n">
        <v>60.6</v>
      </c>
      <c r="H40" s="28" t="n">
        <f aca="false">1.73*D40*0.9*M40/0.7</f>
        <v>70.2874285714286</v>
      </c>
      <c r="I40" s="29" t="n">
        <f aca="false">H40+H41</f>
        <v>70.2874285714286</v>
      </c>
      <c r="J40" s="30" t="n">
        <v>99</v>
      </c>
      <c r="K40" s="30" t="n">
        <v>151</v>
      </c>
      <c r="L40" s="30" t="n">
        <v>145</v>
      </c>
      <c r="M40" s="28" t="n">
        <f aca="false">(J40+K40+L40)/3/25</f>
        <v>5.26666666666667</v>
      </c>
      <c r="N40" s="28" t="n">
        <f aca="false">M40/G40</f>
        <v>0.0869086908690869</v>
      </c>
      <c r="O40" s="30" t="n">
        <f aca="false">F40-I40</f>
        <v>465.212571428571</v>
      </c>
      <c r="P40" s="30" t="n">
        <f aca="false">O40/0.85</f>
        <v>547.308907563025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26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26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26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1.95737142857143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10.542628571429</v>
      </c>
      <c r="P44" s="30" t="n">
        <f aca="false">O44/0.85</f>
        <v>247.697210084034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26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1.95737142857143</v>
      </c>
      <c r="I45" s="30"/>
      <c r="J45" s="30" t="n">
        <v>5</v>
      </c>
      <c r="K45" s="30" t="n">
        <v>3.5</v>
      </c>
      <c r="L45" s="30" t="n">
        <v>2.5</v>
      </c>
      <c r="M45" s="28" t="n">
        <f aca="false">(J45+K45+L45)/3/25</f>
        <v>0.146666666666667</v>
      </c>
      <c r="N45" s="28" t="n">
        <f aca="false">M45/G45</f>
        <v>0.0060896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26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0.12456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39.87544</v>
      </c>
      <c r="P46" s="30" t="n">
        <f aca="false">O46/0.85</f>
        <v>399.85345882353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26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.12456</v>
      </c>
      <c r="I47" s="30"/>
      <c r="J47" s="30" t="n">
        <v>0.5</v>
      </c>
      <c r="K47" s="30" t="n">
        <v>0</v>
      </c>
      <c r="L47" s="30" t="n">
        <v>0.2</v>
      </c>
      <c r="M47" s="28" t="n">
        <f aca="false">(J47+K47+L47)/3/25</f>
        <v>0.00933333333333333</v>
      </c>
      <c r="N47" s="28" t="n">
        <f aca="false">M47/G47</f>
        <v>0.0002422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26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87.551771428571</v>
      </c>
      <c r="J48" s="30" t="n">
        <v>229</v>
      </c>
      <c r="K48" s="30" t="n">
        <v>228</v>
      </c>
      <c r="L48" s="30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47.948228571429</v>
      </c>
      <c r="P48" s="30" t="n">
        <f aca="false">O48/0.85</f>
        <v>409.350857142857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26" t="n">
        <f aca="false">E49*0.85</f>
        <v>535.5</v>
      </c>
      <c r="G49" s="27" t="n">
        <v>60.621</v>
      </c>
      <c r="H49" s="28" t="n">
        <f aca="false">1.73*D49*0.9*M49/0.7</f>
        <v>65.4829714285714</v>
      </c>
      <c r="I49" s="30"/>
      <c r="J49" s="30" t="n">
        <v>102</v>
      </c>
      <c r="K49" s="30" t="n">
        <v>161</v>
      </c>
      <c r="L49" s="30" t="n">
        <v>105</v>
      </c>
      <c r="M49" s="28" t="n">
        <f aca="false">(J49+K49+L49)/3/25</f>
        <v>4.90666666666667</v>
      </c>
      <c r="N49" s="28" t="n">
        <f aca="false">M49/G49</f>
        <v>0.0809400482780995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26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82.9213714285714</v>
      </c>
      <c r="I50" s="30" t="n">
        <f aca="false">H50+H51</f>
        <v>154.098514285714</v>
      </c>
      <c r="J50" s="30" t="n">
        <v>159</v>
      </c>
      <c r="K50" s="30" t="n">
        <v>141</v>
      </c>
      <c r="L50" s="30" t="n">
        <v>166</v>
      </c>
      <c r="M50" s="28" t="n">
        <f aca="false">(J50+K50+L50)/3/25</f>
        <v>6.21333333333333</v>
      </c>
      <c r="N50" s="28" t="n">
        <f aca="false">M50/G50</f>
        <v>0.161236</v>
      </c>
      <c r="O50" s="30" t="n">
        <f aca="false">F50-I50</f>
        <v>185.901485714286</v>
      </c>
      <c r="P50" s="30" t="n">
        <f aca="false">O50/0.85</f>
        <v>218.707630252101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26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71.1771428571429</v>
      </c>
      <c r="I51" s="30"/>
      <c r="J51" s="30" t="n">
        <v>140</v>
      </c>
      <c r="K51" s="30" t="n">
        <v>117</v>
      </c>
      <c r="L51" s="30" t="n">
        <v>143</v>
      </c>
      <c r="M51" s="28" t="n">
        <f aca="false">(J51+K51+L51)/3/25</f>
        <v>5.33333333333333</v>
      </c>
      <c r="N51" s="28" t="n">
        <f aca="false">M51/G51</f>
        <v>0.1384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26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82.0316571428571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57.968342857143</v>
      </c>
      <c r="P52" s="30" t="n">
        <f aca="false">O52/0.85</f>
        <v>303.492168067227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26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82.0316571428571</v>
      </c>
      <c r="I53" s="30"/>
      <c r="J53" s="38" t="n">
        <v>140</v>
      </c>
      <c r="K53" s="38" t="n">
        <v>132</v>
      </c>
      <c r="L53" s="38" t="n">
        <v>189</v>
      </c>
      <c r="M53" s="28" t="n">
        <f aca="false">(J53+K53+L53)/3/25</f>
        <v>6.14666666666667</v>
      </c>
      <c r="N53" s="28" t="n">
        <f aca="false">M53/G53</f>
        <v>0.159506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26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57.1196571428571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55.380342857143</v>
      </c>
      <c r="P54" s="30" t="n">
        <f aca="false">O54/0.85</f>
        <v>182.800403361345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26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57.1196571428571</v>
      </c>
      <c r="I55" s="30"/>
      <c r="J55" s="30" t="n">
        <v>109</v>
      </c>
      <c r="K55" s="30" t="n">
        <v>101</v>
      </c>
      <c r="L55" s="30" t="n">
        <v>111</v>
      </c>
      <c r="M55" s="28" t="n">
        <f aca="false">(J55+K55+L55)/3/25</f>
        <v>4.28</v>
      </c>
      <c r="N55" s="28" t="n">
        <f aca="false">M55/G55</f>
        <v>0.1777056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26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121.837474285714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18.162525714286</v>
      </c>
      <c r="P56" s="30" t="n">
        <f aca="false">O56/0.85</f>
        <v>256.661794957983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26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121.837474285714</v>
      </c>
      <c r="I57" s="30"/>
      <c r="J57" s="30" t="n">
        <v>240.2</v>
      </c>
      <c r="K57" s="30" t="n">
        <v>216.5</v>
      </c>
      <c r="L57" s="30" t="n">
        <v>228</v>
      </c>
      <c r="M57" s="28" t="n">
        <f aca="false">(J57+K57+L57)/3/25</f>
        <v>9.12933333333333</v>
      </c>
      <c r="N57" s="28" t="n">
        <f aca="false">M57/G57</f>
        <v>0.2369062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26" t="n">
        <f aca="false">E58*0.85</f>
        <v>535.5</v>
      </c>
      <c r="G58" s="27" t="n">
        <v>60.621</v>
      </c>
      <c r="H58" s="28" t="n">
        <f aca="false">1.73*D58*0.9*M58/0.7</f>
        <v>26.6024571428571</v>
      </c>
      <c r="I58" s="30" t="n">
        <f aca="false">H58+H59</f>
        <v>26.6024571428571</v>
      </c>
      <c r="J58" s="30" t="n">
        <v>55.5</v>
      </c>
      <c r="K58" s="30" t="n">
        <v>63</v>
      </c>
      <c r="L58" s="30" t="n">
        <v>31</v>
      </c>
      <c r="M58" s="28" t="n">
        <f aca="false">(J58+K58+L58)/3/25</f>
        <v>1.99333333333333</v>
      </c>
      <c r="N58" s="28" t="n">
        <f aca="false">M58/G58</f>
        <v>0.0328818946129779</v>
      </c>
      <c r="O58" s="30" t="n">
        <f aca="false">F59-I58</f>
        <v>313.397542857143</v>
      </c>
      <c r="P58" s="30" t="n">
        <f aca="false">O58/0.85</f>
        <v>368.702991596639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26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26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4.2195771428571</v>
      </c>
      <c r="I60" s="30" t="n">
        <f aca="false">H60+H61</f>
        <v>140.201177142857</v>
      </c>
      <c r="J60" s="30" t="n">
        <v>100.9</v>
      </c>
      <c r="K60" s="30" t="n">
        <v>114</v>
      </c>
      <c r="L60" s="30" t="n">
        <v>146</v>
      </c>
      <c r="M60" s="28" t="n">
        <f aca="false">(J60+K60+L60)/3/25</f>
        <v>4.812</v>
      </c>
      <c r="N60" s="28" t="n">
        <f aca="false">M60/G60</f>
        <v>0.1248714</v>
      </c>
      <c r="O60" s="30" t="n">
        <f aca="false">F60-I60</f>
        <v>199.798822857143</v>
      </c>
      <c r="P60" s="30" t="n">
        <f aca="false">O60/0.85</f>
        <v>235.057438655462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26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75.9816</v>
      </c>
      <c r="I61" s="30"/>
      <c r="J61" s="30" t="n">
        <v>114.5</v>
      </c>
      <c r="K61" s="30" t="n">
        <v>144.5</v>
      </c>
      <c r="L61" s="30" t="n">
        <v>168</v>
      </c>
      <c r="M61" s="28" t="n">
        <f aca="false">(J61+K61+L61)/3/25</f>
        <v>5.69333333333333</v>
      </c>
      <c r="N61" s="28" t="n">
        <f aca="false">M61/G61</f>
        <v>0.147742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26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38.7559542857143</v>
      </c>
      <c r="I62" s="29" t="n">
        <f aca="false">H62</f>
        <v>38.7559542857143</v>
      </c>
      <c r="J62" s="30" t="n">
        <v>85.6</v>
      </c>
      <c r="K62" s="30" t="n">
        <v>76.1</v>
      </c>
      <c r="L62" s="30" t="n">
        <v>56.1</v>
      </c>
      <c r="M62" s="28" t="n">
        <f aca="false">(J62+K62+L62)/3/25</f>
        <v>2.904</v>
      </c>
      <c r="N62" s="28" t="n">
        <f aca="false">M62/G62</f>
        <v>0.0753588</v>
      </c>
      <c r="O62" s="30" t="n">
        <f aca="false">F62-H62</f>
        <v>301.244045714286</v>
      </c>
      <c r="P62" s="30" t="n">
        <f aca="false">O62/0.85</f>
        <v>354.404759663866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26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175.202537142857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164.797462857143</v>
      </c>
      <c r="P63" s="30" t="n">
        <f aca="false">O63/0.85</f>
        <v>193.879368067227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26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175.202537142857</v>
      </c>
      <c r="I64" s="30"/>
      <c r="J64" s="38" t="n">
        <v>274.6</v>
      </c>
      <c r="K64" s="38" t="n">
        <v>361</v>
      </c>
      <c r="L64" s="38" t="n">
        <v>349</v>
      </c>
      <c r="M64" s="28" t="n">
        <f aca="false">(J64+K64+L64)/3/25</f>
        <v>13.128</v>
      </c>
      <c r="N64" s="28" t="n">
        <f aca="false">M64/G64</f>
        <v>0.340671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26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9.62670857142857</v>
      </c>
      <c r="I65" s="30" t="n">
        <f aca="false">H65+H66</f>
        <v>86.8539085714286</v>
      </c>
      <c r="J65" s="30" t="n">
        <v>29.4</v>
      </c>
      <c r="K65" s="30" t="n">
        <v>14.4</v>
      </c>
      <c r="L65" s="30" t="n">
        <v>10.3</v>
      </c>
      <c r="M65" s="28" t="n">
        <f aca="false">(J65+K65+L65)/3/25</f>
        <v>0.721333333333333</v>
      </c>
      <c r="N65" s="28" t="n">
        <f aca="false">M65/G65</f>
        <v>0.0187186</v>
      </c>
      <c r="O65" s="30" t="n">
        <f aca="false">F65-I65</f>
        <v>253.146091428571</v>
      </c>
      <c r="P65" s="30" t="n">
        <f aca="false">O65/0.85</f>
        <v>297.818931092437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26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77.2272</v>
      </c>
      <c r="I66" s="30"/>
      <c r="J66" s="30" t="n">
        <v>159</v>
      </c>
      <c r="K66" s="30" t="n">
        <v>137</v>
      </c>
      <c r="L66" s="30" t="n">
        <v>138</v>
      </c>
      <c r="M66" s="28" t="n">
        <f aca="false">(J66+K66+L66)/3/25</f>
        <v>5.78666666666667</v>
      </c>
      <c r="N66" s="28" t="n">
        <f aca="false">M66/G66</f>
        <v>0.150164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26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99.2921142857143</v>
      </c>
      <c r="I67" s="30" t="n">
        <f aca="false">H67+H68</f>
        <v>138.599691428571</v>
      </c>
      <c r="J67" s="30" t="n">
        <v>136</v>
      </c>
      <c r="K67" s="30" t="n">
        <v>194</v>
      </c>
      <c r="L67" s="30" t="n">
        <v>228</v>
      </c>
      <c r="M67" s="28" t="n">
        <f aca="false">(J67+K67+L67)/3/25</f>
        <v>7.44</v>
      </c>
      <c r="N67" s="28" t="n">
        <f aca="false">M67/G67</f>
        <v>0.193068</v>
      </c>
      <c r="O67" s="30" t="n">
        <f aca="false">F67-I67</f>
        <v>201.400308571429</v>
      </c>
      <c r="P67" s="30" t="n">
        <f aca="false">O67/0.85</f>
        <v>236.941539495798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26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9.3075771428571</v>
      </c>
      <c r="I68" s="30"/>
      <c r="J68" s="30" t="n">
        <v>80</v>
      </c>
      <c r="K68" s="30" t="n">
        <v>59.5</v>
      </c>
      <c r="L68" s="30" t="n">
        <v>81.4</v>
      </c>
      <c r="M68" s="28" t="n">
        <f aca="false">(J68+K68+L68)/3/25</f>
        <v>2.94533333333333</v>
      </c>
      <c r="N68" s="28" t="n">
        <f aca="false">M68/G68</f>
        <v>0.0764314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26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79.8251657142857</v>
      </c>
      <c r="I69" s="30" t="n">
        <f aca="false">H69+H70</f>
        <v>142.638994285714</v>
      </c>
      <c r="J69" s="30" t="n">
        <v>187</v>
      </c>
      <c r="K69" s="30" t="n">
        <v>133</v>
      </c>
      <c r="L69" s="30" t="n">
        <v>128.6</v>
      </c>
      <c r="M69" s="28" t="n">
        <f aca="false">(J69+K69+L69)/3/25</f>
        <v>5.98133333333333</v>
      </c>
      <c r="N69" s="28" t="n">
        <f aca="false">M69/G69</f>
        <v>0.1552156</v>
      </c>
      <c r="O69" s="30" t="n">
        <f aca="false">F69-I69</f>
        <v>197.361005714286</v>
      </c>
      <c r="P69" s="30" t="n">
        <f aca="false">O69/0.85</f>
        <v>232.189418487395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26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62.8138285714286</v>
      </c>
      <c r="I70" s="30"/>
      <c r="J70" s="30" t="n">
        <v>115</v>
      </c>
      <c r="K70" s="30" t="n">
        <v>116</v>
      </c>
      <c r="L70" s="30" t="n">
        <v>122</v>
      </c>
      <c r="M70" s="28" t="n">
        <f aca="false">(J70+K70+L70)/3/25</f>
        <v>4.70666666666667</v>
      </c>
      <c r="N70" s="28" t="n">
        <f aca="false">M70/G70</f>
        <v>0.122138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26" t="n">
        <f aca="false">E71*0.85</f>
        <v>535.5</v>
      </c>
      <c r="G71" s="27" t="n">
        <v>60.621</v>
      </c>
      <c r="H71" s="28" t="n">
        <f aca="false">1.73*D71*0.9*M71/0.7</f>
        <v>151.785257142857</v>
      </c>
      <c r="I71" s="30" t="n">
        <f aca="false">H71+H72</f>
        <v>283.285028571429</v>
      </c>
      <c r="J71" s="30" t="n">
        <v>264</v>
      </c>
      <c r="K71" s="30" t="n">
        <v>306</v>
      </c>
      <c r="L71" s="30" t="n">
        <v>283</v>
      </c>
      <c r="M71" s="28" t="n">
        <f aca="false">(J71+K71+L71)/3/25</f>
        <v>11.3733333333333</v>
      </c>
      <c r="N71" s="28" t="n">
        <f aca="false">M71/G71</f>
        <v>0.187613753209834</v>
      </c>
      <c r="O71" s="30" t="n">
        <f aca="false">F71-I71</f>
        <v>252.214971428571</v>
      </c>
      <c r="P71" s="30" t="n">
        <f aca="false">O71/0.85</f>
        <v>296.723495798319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26" t="n">
        <f aca="false">E72*0.85</f>
        <v>535.5</v>
      </c>
      <c r="G72" s="27" t="n">
        <v>60.621</v>
      </c>
      <c r="H72" s="28" t="n">
        <f aca="false">1.73*D72*0.9*M72/0.7</f>
        <v>131.499771428571</v>
      </c>
      <c r="I72" s="30"/>
      <c r="J72" s="30" t="n">
        <v>261</v>
      </c>
      <c r="K72" s="30" t="n">
        <v>217</v>
      </c>
      <c r="L72" s="30" t="n">
        <v>261</v>
      </c>
      <c r="M72" s="28" t="n">
        <f aca="false">(J72+K72+L72)/3/25</f>
        <v>9.85333333333333</v>
      </c>
      <c r="N72" s="28" t="n">
        <f aca="false">M72/G72</f>
        <v>0.162539933906292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26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27.940914285714</v>
      </c>
      <c r="I73" s="30" t="n">
        <f aca="false">H73+H74</f>
        <v>153.564685714286</v>
      </c>
      <c r="J73" s="30" t="n">
        <v>234</v>
      </c>
      <c r="K73" s="30" t="n">
        <v>253</v>
      </c>
      <c r="L73" s="30" t="n">
        <v>232</v>
      </c>
      <c r="M73" s="28" t="n">
        <f aca="false">(J73+K73+L73)/3/25</f>
        <v>9.58666666666667</v>
      </c>
      <c r="N73" s="28" t="n">
        <f aca="false">M73/G73</f>
        <v>0.248774</v>
      </c>
      <c r="O73" s="30" t="n">
        <f aca="false">F73-I73</f>
        <v>186.435314285714</v>
      </c>
      <c r="P73" s="30" t="n">
        <f aca="false">O73/0.85</f>
        <v>219.335663865546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26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5.6237714285714</v>
      </c>
      <c r="I74" s="30"/>
      <c r="J74" s="30" t="n">
        <v>46</v>
      </c>
      <c r="K74" s="30" t="n">
        <v>44</v>
      </c>
      <c r="L74" s="30" t="n">
        <v>54</v>
      </c>
      <c r="M74" s="28" t="n">
        <f aca="false">(J74+K74+L74)/3/25</f>
        <v>1.92</v>
      </c>
      <c r="N74" s="28" t="n">
        <f aca="false">M74/G74</f>
        <v>0.049824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26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33.2753142857143</v>
      </c>
      <c r="I75" s="30" t="n">
        <f aca="false">H75+H76</f>
        <v>139.685142857143</v>
      </c>
      <c r="J75" s="30" t="n">
        <v>78</v>
      </c>
      <c r="K75" s="30" t="n">
        <v>69</v>
      </c>
      <c r="L75" s="30" t="n">
        <v>40</v>
      </c>
      <c r="M75" s="28" t="n">
        <f aca="false">(J75+K75+L75)/3/25</f>
        <v>2.49333333333333</v>
      </c>
      <c r="N75" s="28" t="n">
        <f aca="false">M75/G75</f>
        <v>0.064702</v>
      </c>
      <c r="O75" s="30" t="n">
        <f aca="false">F75-I75</f>
        <v>200.314857142857</v>
      </c>
      <c r="P75" s="30" t="n">
        <f aca="false">O75/0.85</f>
        <v>235.664537815126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26" t="n">
        <f aca="false">E76*0.85</f>
        <v>535.5</v>
      </c>
      <c r="G76" s="27" t="n">
        <v>60.621</v>
      </c>
      <c r="H76" s="28" t="n">
        <f aca="false">1.73*D76*0.9*M76/0.7</f>
        <v>106.409828571429</v>
      </c>
      <c r="I76" s="30"/>
      <c r="J76" s="30" t="n">
        <v>208</v>
      </c>
      <c r="K76" s="30" t="n">
        <v>178</v>
      </c>
      <c r="L76" s="30" t="n">
        <v>212</v>
      </c>
      <c r="M76" s="28" t="n">
        <f aca="false">(J76+K76+L76)/3/25</f>
        <v>7.97333333333333</v>
      </c>
      <c r="N76" s="28" t="n">
        <f aca="false">M76/G76</f>
        <v>0.131527578451912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26" t="n">
        <f aca="false">E77*0.85</f>
        <v>535.5</v>
      </c>
      <c r="G77" s="27" t="n">
        <v>60.621</v>
      </c>
      <c r="H77" s="28" t="n">
        <f aca="false">1.73*D77*0.9*M77/0.7</f>
        <v>82.3875428571429</v>
      </c>
      <c r="I77" s="30" t="n">
        <f aca="false">H77+H78</f>
        <v>82.3875428571429</v>
      </c>
      <c r="J77" s="30" t="n">
        <v>185</v>
      </c>
      <c r="K77" s="30" t="n">
        <v>141</v>
      </c>
      <c r="L77" s="30" t="n">
        <v>137</v>
      </c>
      <c r="M77" s="28" t="n">
        <f aca="false">(J77+K77+L77)/3/25</f>
        <v>6.17333333333333</v>
      </c>
      <c r="N77" s="28" t="n">
        <f aca="false">M77/G77</f>
        <v>0.101834897697718</v>
      </c>
      <c r="O77" s="30" t="n">
        <f aca="false">F77-I77</f>
        <v>453.112457142857</v>
      </c>
      <c r="P77" s="30" t="n">
        <f aca="false">O77/0.85</f>
        <v>533.073478991597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26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26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98.0465142857143</v>
      </c>
      <c r="I79" s="30" t="n">
        <f aca="false">H79+H80</f>
        <v>98.0465142857143</v>
      </c>
      <c r="J79" s="30" t="n">
        <v>166</v>
      </c>
      <c r="K79" s="30" t="n">
        <v>170</v>
      </c>
      <c r="L79" s="30" t="n">
        <v>215</v>
      </c>
      <c r="M79" s="28" t="n">
        <f aca="false">(J79+K79+L79)/3/25</f>
        <v>7.34666666666667</v>
      </c>
      <c r="N79" s="28" t="n">
        <f aca="false">M79/G79</f>
        <v>0.190646</v>
      </c>
      <c r="O79" s="30" t="n">
        <f aca="false">F79-I79</f>
        <v>241.953485714286</v>
      </c>
      <c r="P79" s="30" t="n">
        <f aca="false">O79/0.85</f>
        <v>284.651159663866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26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400</v>
      </c>
      <c r="F81" s="26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68.8638857142857</v>
      </c>
      <c r="I81" s="30" t="n">
        <f aca="false">H81+H82</f>
        <v>68.8638857142857</v>
      </c>
      <c r="J81" s="30" t="n">
        <v>107</v>
      </c>
      <c r="K81" s="30" t="n">
        <v>137</v>
      </c>
      <c r="L81" s="30" t="n">
        <v>143</v>
      </c>
      <c r="M81" s="28" t="n">
        <f aca="false">(J81+K81+L81)/3/25</f>
        <v>5.16</v>
      </c>
      <c r="N81" s="28" t="n">
        <f aca="false">M81/G81</f>
        <v>0.133902</v>
      </c>
      <c r="O81" s="30" t="n">
        <f aca="false">F81-I81</f>
        <v>271.136114285714</v>
      </c>
      <c r="P81" s="30" t="n">
        <f aca="false">O81/0.85</f>
        <v>318.983663865546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400</v>
      </c>
      <c r="F82" s="26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26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93.42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178.58</v>
      </c>
      <c r="P83" s="30" t="n">
        <f aca="false">O83/0.85</f>
        <v>210.09411764705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26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93.42</v>
      </c>
      <c r="I84" s="30"/>
      <c r="J84" s="30" t="n">
        <v>156</v>
      </c>
      <c r="K84" s="30" t="n">
        <v>222</v>
      </c>
      <c r="L84" s="30" t="n">
        <v>147</v>
      </c>
      <c r="M84" s="28" t="n">
        <f aca="false">(J84+K84+L84)/3/25</f>
        <v>7</v>
      </c>
      <c r="N84" s="28" t="n">
        <f aca="false">M84/G84</f>
        <v>0.2270625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26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69.3977142857143</v>
      </c>
      <c r="I85" s="30" t="n">
        <f aca="false">H85+H86</f>
        <v>77.5830857142857</v>
      </c>
      <c r="J85" s="30" t="n">
        <v>155</v>
      </c>
      <c r="K85" s="30" t="n">
        <v>94</v>
      </c>
      <c r="L85" s="30" t="n">
        <v>141</v>
      </c>
      <c r="M85" s="28" t="n">
        <f aca="false">(J85+K85+L85)/3/25</f>
        <v>5.2</v>
      </c>
      <c r="N85" s="28" t="n">
        <f aca="false">M85/G85</f>
        <v>0.13494</v>
      </c>
      <c r="O85" s="30" t="n">
        <f aca="false">F85-I85</f>
        <v>262.416914285714</v>
      </c>
      <c r="P85" s="30" t="n">
        <f aca="false">O85/0.85</f>
        <v>308.725781512605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26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8.18537142857143</v>
      </c>
      <c r="I86" s="30"/>
      <c r="J86" s="30" t="n">
        <v>20</v>
      </c>
      <c r="K86" s="30" t="n">
        <v>18</v>
      </c>
      <c r="L86" s="30" t="n">
        <v>8</v>
      </c>
      <c r="M86" s="28" t="n">
        <f aca="false">(J86+K86+L86)/3/25</f>
        <v>0.613333333333333</v>
      </c>
      <c r="N86" s="28" t="n">
        <f aca="false">M86/G86</f>
        <v>0.015916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26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47.6886857142857</v>
      </c>
      <c r="I87" s="30" t="n">
        <f aca="false">H87+H88</f>
        <v>137.727771428571</v>
      </c>
      <c r="J87" s="30" t="n">
        <v>136</v>
      </c>
      <c r="K87" s="30" t="n">
        <v>78</v>
      </c>
      <c r="L87" s="30" t="n">
        <v>54</v>
      </c>
      <c r="M87" s="28" t="n">
        <f aca="false">(J87+K87+L87)/3/25</f>
        <v>3.57333333333333</v>
      </c>
      <c r="N87" s="28" t="n">
        <f aca="false">M87/G87</f>
        <v>0.092728</v>
      </c>
      <c r="O87" s="30" t="n">
        <f aca="false">F87-I87</f>
        <v>202.272228571429</v>
      </c>
      <c r="P87" s="30" t="n">
        <f aca="false">O87/0.85</f>
        <v>237.96732773109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26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90.0390857142857</v>
      </c>
      <c r="I88" s="30"/>
      <c r="J88" s="30" t="n">
        <v>150</v>
      </c>
      <c r="K88" s="30" t="n">
        <v>181</v>
      </c>
      <c r="L88" s="30" t="n">
        <v>175</v>
      </c>
      <c r="M88" s="28" t="n">
        <f aca="false">(J88+K88+L88)/3/25</f>
        <v>6.74666666666667</v>
      </c>
      <c r="N88" s="28" t="n">
        <f aca="false">M88/G88</f>
        <v>0.175076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26" t="n">
        <f aca="false">E89*0.85</f>
        <v>535.5</v>
      </c>
      <c r="G89" s="27" t="n">
        <v>60.621</v>
      </c>
      <c r="H89" s="28" t="n">
        <f aca="false">1.73*D89*0.9*M89/0.7</f>
        <v>40.3930285714286</v>
      </c>
      <c r="I89" s="30" t="n">
        <f aca="false">H89+H90</f>
        <v>78.8286857142857</v>
      </c>
      <c r="J89" s="30" t="n">
        <v>102</v>
      </c>
      <c r="K89" s="30" t="n">
        <v>51</v>
      </c>
      <c r="L89" s="30" t="n">
        <v>74</v>
      </c>
      <c r="M89" s="28" t="n">
        <f aca="false">(J89+K89+L89)/3/25</f>
        <v>3.02666666666667</v>
      </c>
      <c r="N89" s="28" t="n">
        <f aca="false">M89/G89</f>
        <v>0.049927692823719</v>
      </c>
      <c r="O89" s="30" t="n">
        <f aca="false">F89-I89</f>
        <v>456.671314285714</v>
      </c>
      <c r="P89" s="30" t="n">
        <f aca="false">O89/0.85</f>
        <v>537.260369747899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26" t="n">
        <f aca="false">E90*0.85</f>
        <v>535.5</v>
      </c>
      <c r="G90" s="27" t="n">
        <v>60.621</v>
      </c>
      <c r="H90" s="28" t="n">
        <f aca="false">1.73*D90*0.9*M90/0.7</f>
        <v>38.4356571428571</v>
      </c>
      <c r="I90" s="30"/>
      <c r="J90" s="30" t="n">
        <v>75</v>
      </c>
      <c r="K90" s="30" t="n">
        <v>71</v>
      </c>
      <c r="L90" s="30" t="n">
        <v>70</v>
      </c>
      <c r="M90" s="28" t="n">
        <f aca="false">(J90+K90+L90)/3/25</f>
        <v>2.88</v>
      </c>
      <c r="N90" s="28" t="n">
        <f aca="false">M90/G90</f>
        <v>0.0475082892067105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630</v>
      </c>
      <c r="F91" s="26" t="n">
        <f aca="false">E91*0.85</f>
        <v>535.5</v>
      </c>
      <c r="G91" s="27" t="n">
        <f aca="false">E91/(1.73*D91)</f>
        <v>60.6936416184971</v>
      </c>
      <c r="H91" s="28" t="n">
        <f aca="false">1.73*D91*0.9*M91/0.7</f>
        <v>7.4736</v>
      </c>
      <c r="I91" s="30" t="n">
        <f aca="false">H91+H92</f>
        <v>66.1947428571429</v>
      </c>
      <c r="J91" s="30" t="n">
        <v>16</v>
      </c>
      <c r="K91" s="30" t="n">
        <v>13.6</v>
      </c>
      <c r="L91" s="30" t="n">
        <v>12.4</v>
      </c>
      <c r="M91" s="28" t="n">
        <f aca="false">(J91+K91+L91)/3/25</f>
        <v>0.56</v>
      </c>
      <c r="N91" s="28" t="n">
        <f aca="false">M91/G91</f>
        <v>0.00922666666666667</v>
      </c>
      <c r="O91" s="30" t="n">
        <f aca="false">F91-I91</f>
        <v>469.305257142857</v>
      </c>
      <c r="P91" s="30" t="n">
        <f aca="false">O91/0.85</f>
        <v>552.123831932773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26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58.7211428571429</v>
      </c>
      <c r="I92" s="30"/>
      <c r="J92" s="30" t="n">
        <v>142</v>
      </c>
      <c r="K92" s="30" t="n">
        <v>103</v>
      </c>
      <c r="L92" s="30" t="n">
        <v>85</v>
      </c>
      <c r="M92" s="28" t="n">
        <f aca="false">(J92+K92+L92)/3/25</f>
        <v>4.4</v>
      </c>
      <c r="N92" s="28" t="n">
        <f aca="false">M92/G92</f>
        <v>0.1141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26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1.5310857142857</v>
      </c>
      <c r="I93" s="30" t="n">
        <f aca="false">H93+H94</f>
        <v>25.0899428571429</v>
      </c>
      <c r="J93" s="30" t="n">
        <v>51</v>
      </c>
      <c r="K93" s="30" t="n">
        <v>26</v>
      </c>
      <c r="L93" s="30" t="n">
        <v>44</v>
      </c>
      <c r="M93" s="28" t="n">
        <f aca="false">(J93+K93+L93)/3/25</f>
        <v>1.61333333333333</v>
      </c>
      <c r="N93" s="28" t="n">
        <f aca="false">M93/G93</f>
        <v>0.041866</v>
      </c>
      <c r="O93" s="30" t="n">
        <f aca="false">F93-I93</f>
        <v>314.910057142857</v>
      </c>
      <c r="P93" s="30" t="n">
        <f aca="false">O93/0.85</f>
        <v>370.482420168067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26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3.55885714285714</v>
      </c>
      <c r="I94" s="30"/>
      <c r="J94" s="30" t="n">
        <v>8</v>
      </c>
      <c r="K94" s="30" t="n">
        <v>7</v>
      </c>
      <c r="L94" s="30" t="n">
        <v>5</v>
      </c>
      <c r="M94" s="28" t="n">
        <f aca="false">(J94+K94+L94)/3/25</f>
        <v>0.266666666666667</v>
      </c>
      <c r="N94" s="28" t="n">
        <f aca="false">M94/G94</f>
        <v>0.00692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26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38.4356571428571</v>
      </c>
      <c r="I95" s="29" t="n">
        <f aca="false">H95</f>
        <v>38.4356571428571</v>
      </c>
      <c r="J95" s="30" t="n">
        <v>80</v>
      </c>
      <c r="K95" s="30" t="n">
        <v>64</v>
      </c>
      <c r="L95" s="30" t="n">
        <v>72</v>
      </c>
      <c r="M95" s="28" t="n">
        <f aca="false">(J95+K95+L95)/3/25</f>
        <v>2.88</v>
      </c>
      <c r="N95" s="28" t="n">
        <f aca="false">M95/G95</f>
        <v>0.074736</v>
      </c>
      <c r="O95" s="30" t="n">
        <f aca="false">F95-H95</f>
        <v>301.564342857143</v>
      </c>
      <c r="P95" s="30" t="n">
        <f aca="false">O95/0.85</f>
        <v>354.781579831933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26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32.3856</v>
      </c>
      <c r="I96" s="30" t="n">
        <f aca="false">H96+H97</f>
        <v>77.4051428571429</v>
      </c>
      <c r="J96" s="38" t="n">
        <v>61</v>
      </c>
      <c r="K96" s="30" t="n">
        <v>58</v>
      </c>
      <c r="L96" s="30" t="n">
        <v>63</v>
      </c>
      <c r="M96" s="28" t="n">
        <f aca="false">(J96+K96+L96)/3/25</f>
        <v>2.42666666666667</v>
      </c>
      <c r="N96" s="28" t="n">
        <f aca="false">M96/G96</f>
        <v>0.062972</v>
      </c>
      <c r="O96" s="30" t="n">
        <f aca="false">F96-I96</f>
        <v>262.594857142857</v>
      </c>
      <c r="P96" s="30" t="n">
        <f aca="false">O96/0.85</f>
        <v>308.93512605042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26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45.0195428571429</v>
      </c>
      <c r="I97" s="30"/>
      <c r="J97" s="30" t="n">
        <v>86</v>
      </c>
      <c r="K97" s="30" t="n">
        <v>84</v>
      </c>
      <c r="L97" s="30" t="n">
        <v>83</v>
      </c>
      <c r="M97" s="28" t="n">
        <f aca="false">(J97+K97+L97)/3/25</f>
        <v>3.37333333333333</v>
      </c>
      <c r="N97" s="28" t="n">
        <f aca="false">M97/G97</f>
        <v>0.087538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26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47.8666285714286</v>
      </c>
      <c r="I98" s="30" t="n">
        <f aca="false">H98+H99</f>
        <v>111.552377142857</v>
      </c>
      <c r="J98" s="30" t="n">
        <v>105</v>
      </c>
      <c r="K98" s="30" t="n">
        <v>72</v>
      </c>
      <c r="L98" s="30" t="n">
        <v>92</v>
      </c>
      <c r="M98" s="28" t="n">
        <f aca="false">(J98+K98+L98)/3/25</f>
        <v>3.58666666666667</v>
      </c>
      <c r="N98" s="28" t="n">
        <f aca="false">M98/G98</f>
        <v>0.093074</v>
      </c>
      <c r="O98" s="30" t="n">
        <f aca="false">F98-I98</f>
        <v>228.447622857143</v>
      </c>
      <c r="P98" s="30" t="n">
        <f aca="false">O98/0.85</f>
        <v>268.761909243697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26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3.6857485714286</v>
      </c>
      <c r="I99" s="30"/>
      <c r="J99" s="30" t="n">
        <v>118.6</v>
      </c>
      <c r="K99" s="30" t="n">
        <v>118</v>
      </c>
      <c r="L99" s="30" t="n">
        <v>121.3</v>
      </c>
      <c r="M99" s="28" t="n">
        <f aca="false">(J99+K99+L99)/3/25</f>
        <v>4.772</v>
      </c>
      <c r="N99" s="28" t="n">
        <f aca="false">M99/G99</f>
        <v>0.1238334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26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97.5126857142857</v>
      </c>
      <c r="I100" s="30" t="n">
        <f aca="false">H100+H101</f>
        <v>120.645257142857</v>
      </c>
      <c r="J100" s="30" t="n">
        <v>179</v>
      </c>
      <c r="K100" s="30" t="n">
        <v>161</v>
      </c>
      <c r="L100" s="30" t="n">
        <v>208</v>
      </c>
      <c r="M100" s="28" t="n">
        <f aca="false">(J100+K100+L100)/3/25</f>
        <v>7.30666666666667</v>
      </c>
      <c r="N100" s="28" t="n">
        <f aca="false">M100/G100</f>
        <v>0.189608</v>
      </c>
      <c r="O100" s="30" t="n">
        <f aca="false">F100-I100</f>
        <v>219.354742857143</v>
      </c>
      <c r="P100" s="30" t="n">
        <f aca="false">O100/0.85</f>
        <v>258.064403361345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26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3.1325714285714</v>
      </c>
      <c r="I101" s="30"/>
      <c r="J101" s="30" t="n">
        <v>38.5</v>
      </c>
      <c r="K101" s="30" t="n">
        <v>51</v>
      </c>
      <c r="L101" s="30" t="n">
        <v>40.5</v>
      </c>
      <c r="M101" s="28" t="n">
        <f aca="false">(J101+K101+L101)/3/25</f>
        <v>1.73333333333333</v>
      </c>
      <c r="N101" s="28" t="n">
        <f aca="false">M101/G101</f>
        <v>0.04498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26" t="n">
        <f aca="false">E102*0.85</f>
        <v>535.5</v>
      </c>
      <c r="G102" s="27" t="n">
        <v>60.621</v>
      </c>
      <c r="H102" s="28" t="n">
        <f aca="false">1.73*D102*0.9*M102/0.7</f>
        <v>31.6738285714286</v>
      </c>
      <c r="I102" s="30" t="n">
        <f aca="false">H102+H103</f>
        <v>107.86896</v>
      </c>
      <c r="J102" s="30" t="n">
        <v>72</v>
      </c>
      <c r="K102" s="30" t="n">
        <v>73</v>
      </c>
      <c r="L102" s="30" t="n">
        <v>33</v>
      </c>
      <c r="M102" s="28" t="n">
        <f aca="false">(J102+K102+L102)/3/25</f>
        <v>2.37333333333333</v>
      </c>
      <c r="N102" s="28" t="n">
        <f aca="false">M102/G102</f>
        <v>0.0391503494388633</v>
      </c>
      <c r="O102" s="30" t="n">
        <f aca="false">F103-I102</f>
        <v>232.13104</v>
      </c>
      <c r="P102" s="30" t="n">
        <f aca="false">O102/0.85</f>
        <v>273.095341176471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26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6.1951314285714</v>
      </c>
      <c r="I103" s="30"/>
      <c r="J103" s="30" t="n">
        <v>123.1</v>
      </c>
      <c r="K103" s="30" t="n">
        <v>141</v>
      </c>
      <c r="L103" s="30" t="n">
        <v>164.1</v>
      </c>
      <c r="M103" s="28" t="n">
        <f aca="false">(J103+K103+L103)/3/25</f>
        <v>5.70933333333333</v>
      </c>
      <c r="N103" s="28" t="n">
        <f aca="false">M103/G103</f>
        <v>0.1481572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26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40.98024</v>
      </c>
      <c r="I104" s="30" t="n">
        <f aca="false">H104+H105</f>
        <v>103.26024</v>
      </c>
      <c r="J104" s="30" t="n">
        <v>51</v>
      </c>
      <c r="K104" s="30" t="n">
        <v>97.6</v>
      </c>
      <c r="L104" s="30" t="n">
        <v>81.7</v>
      </c>
      <c r="M104" s="28" t="n">
        <f aca="false">(J104+K104+L104)/3/25</f>
        <v>3.07066666666667</v>
      </c>
      <c r="N104" s="28" t="n">
        <f aca="false">M104/G104</f>
        <v>0.0796838</v>
      </c>
      <c r="O104" s="30" t="n">
        <f aca="false">F104-I104</f>
        <v>236.73976</v>
      </c>
      <c r="P104" s="30" t="n">
        <f aca="false">O104/0.85</f>
        <v>278.517364705882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26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62.28</v>
      </c>
      <c r="I105" s="30"/>
      <c r="J105" s="30" t="n">
        <v>96.5</v>
      </c>
      <c r="K105" s="30" t="n">
        <v>172</v>
      </c>
      <c r="L105" s="30" t="n">
        <v>81.5</v>
      </c>
      <c r="M105" s="28" t="n">
        <f aca="false">(J105+K105+L105)/3/25</f>
        <v>4.66666666666667</v>
      </c>
      <c r="N105" s="28" t="n">
        <f aca="false">M105/G105</f>
        <v>0.1211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26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35.414514285714</v>
      </c>
      <c r="I106" s="30" t="n">
        <f aca="false">H106+H107</f>
        <v>135.414514285714</v>
      </c>
      <c r="J106" s="30" t="n">
        <v>229.5</v>
      </c>
      <c r="K106" s="30" t="n">
        <v>236.5</v>
      </c>
      <c r="L106" s="30" t="n">
        <v>295</v>
      </c>
      <c r="M106" s="28" t="n">
        <f aca="false">(J106+K106+L106)/3/25</f>
        <v>10.1466666666667</v>
      </c>
      <c r="N106" s="28" t="n">
        <f aca="false">M106/G106</f>
        <v>0.263306</v>
      </c>
      <c r="O106" s="30" t="n">
        <f aca="false">F106-I106</f>
        <v>204.585485714286</v>
      </c>
      <c r="P106" s="30" t="n">
        <f aca="false">O106/0.85</f>
        <v>240.688806722689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26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26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70.4653714285714</v>
      </c>
      <c r="I108" s="30" t="n">
        <f aca="false">H108+H109</f>
        <v>109.968685714286</v>
      </c>
      <c r="J108" s="30" t="n">
        <v>177</v>
      </c>
      <c r="K108" s="30" t="n">
        <v>114</v>
      </c>
      <c r="L108" s="30" t="n">
        <v>105</v>
      </c>
      <c r="M108" s="28" t="n">
        <f aca="false">(J108+K108+L108)/3/25</f>
        <v>5.28</v>
      </c>
      <c r="N108" s="28" t="n">
        <f aca="false">M108/G108</f>
        <v>0.0869942857142857</v>
      </c>
      <c r="O108" s="30" t="n">
        <f aca="false">F109-I108</f>
        <v>162.031314285714</v>
      </c>
      <c r="P108" s="30" t="n">
        <f aca="false">O108/0.85</f>
        <v>190.625075630252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26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39.5033142857143</v>
      </c>
      <c r="I109" s="30"/>
      <c r="J109" s="30" t="n">
        <v>72</v>
      </c>
      <c r="K109" s="30" t="n">
        <v>77</v>
      </c>
      <c r="L109" s="30" t="n">
        <v>73</v>
      </c>
      <c r="M109" s="28" t="n">
        <f aca="false">(J109+K109+L109)/3/25</f>
        <v>2.96</v>
      </c>
      <c r="N109" s="28" t="n">
        <f aca="false">M109/G109</f>
        <v>0.09601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26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50.8916571428571</v>
      </c>
      <c r="I110" s="30" t="n">
        <f aca="false">H110+H111</f>
        <v>83.4552</v>
      </c>
      <c r="J110" s="30" t="n">
        <v>91</v>
      </c>
      <c r="K110" s="30" t="n">
        <v>105</v>
      </c>
      <c r="L110" s="30" t="n">
        <v>90</v>
      </c>
      <c r="M110" s="28" t="n">
        <f aca="false">(J110+K110+L110)/3/25</f>
        <v>3.81333333333333</v>
      </c>
      <c r="N110" s="28" t="n">
        <f aca="false">M110/G110</f>
        <v>0.123695</v>
      </c>
      <c r="O110" s="30" t="n">
        <f aca="false">F110-I110</f>
        <v>188.5448</v>
      </c>
      <c r="P110" s="30" t="n">
        <f aca="false">O110/0.85</f>
        <v>221.817411764706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26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2.5635428571429</v>
      </c>
      <c r="I111" s="30"/>
      <c r="J111" s="30" t="n">
        <v>66.6</v>
      </c>
      <c r="K111" s="30" t="n">
        <v>59.2</v>
      </c>
      <c r="L111" s="30" t="n">
        <v>57.2</v>
      </c>
      <c r="M111" s="28" t="n">
        <f aca="false">(J111+K111+L111)/3/25</f>
        <v>2.44</v>
      </c>
      <c r="N111" s="28" t="n">
        <f aca="false">M111/G111</f>
        <v>0.063318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26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56.4790628571429</v>
      </c>
      <c r="I112" s="30" t="n">
        <f aca="false">H112+H113</f>
        <v>56.4790628571429</v>
      </c>
      <c r="J112" s="30" t="n">
        <f aca="false">50+66</f>
        <v>116</v>
      </c>
      <c r="K112" s="30" t="n">
        <v>113.2</v>
      </c>
      <c r="L112" s="30" t="n">
        <v>88.2</v>
      </c>
      <c r="M112" s="28" t="n">
        <f aca="false">(J112+K112+L112)/3/25</f>
        <v>4.232</v>
      </c>
      <c r="N112" s="28" t="n">
        <f aca="false">M112/G112</f>
        <v>0.1098204</v>
      </c>
      <c r="O112" s="30" t="n">
        <f aca="false">F112-I112</f>
        <v>283.520937142857</v>
      </c>
      <c r="P112" s="30" t="n">
        <f aca="false">O112/0.85</f>
        <v>333.554043697479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26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26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58.6143771428571</v>
      </c>
      <c r="I114" s="30" t="n">
        <f aca="false">H114+H115</f>
        <v>80.5013485714286</v>
      </c>
      <c r="J114" s="30" t="n">
        <v>127</v>
      </c>
      <c r="K114" s="30" t="n">
        <v>98.4</v>
      </c>
      <c r="L114" s="30" t="n">
        <v>104</v>
      </c>
      <c r="M114" s="28" t="n">
        <f aca="false">(J114+K114+L114)/3/25</f>
        <v>4.392</v>
      </c>
      <c r="N114" s="28" t="n">
        <f aca="false">M114/G114</f>
        <v>0.1139724</v>
      </c>
      <c r="O114" s="30" t="n">
        <f aca="false">F114-I114</f>
        <v>259.498651428571</v>
      </c>
      <c r="P114" s="30" t="n">
        <f aca="false">O114/0.85</f>
        <v>305.292531092437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26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21.8869714285714</v>
      </c>
      <c r="I115" s="30"/>
      <c r="J115" s="30" t="n">
        <v>37</v>
      </c>
      <c r="K115" s="30" t="n">
        <v>42</v>
      </c>
      <c r="L115" s="30" t="n">
        <v>44</v>
      </c>
      <c r="M115" s="28" t="n">
        <f aca="false">(J115+K115+L115)/3/25</f>
        <v>1.64</v>
      </c>
      <c r="N115" s="28" t="n">
        <f aca="false">M115/G115</f>
        <v>0.042558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26" t="n">
        <f aca="false">E116*0.85</f>
        <v>535.5</v>
      </c>
      <c r="G116" s="27" t="n">
        <v>60.621</v>
      </c>
      <c r="H116" s="28" t="n">
        <f aca="false">1.73*D116*0.9*M116/0.7</f>
        <v>48.0979542857143</v>
      </c>
      <c r="I116" s="29" t="n">
        <f aca="false">H116</f>
        <v>48.0979542857143</v>
      </c>
      <c r="J116" s="30" t="n">
        <v>81.3</v>
      </c>
      <c r="K116" s="30" t="n">
        <v>99</v>
      </c>
      <c r="L116" s="30" t="n">
        <v>90</v>
      </c>
      <c r="M116" s="28" t="n">
        <f aca="false">(J116+K116+L116)/3/25</f>
        <v>3.604</v>
      </c>
      <c r="N116" s="28" t="n">
        <f aca="false">M116/G116</f>
        <v>0.0594513452433975</v>
      </c>
      <c r="O116" s="30" t="n">
        <f aca="false">F116-I116</f>
        <v>487.402045714286</v>
      </c>
      <c r="P116" s="30" t="n">
        <f aca="false">O116/0.85</f>
        <v>573.414171428571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26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.59796571428571</v>
      </c>
      <c r="I117" s="30" t="n">
        <f aca="false">H117</f>
        <v>2.59796571428571</v>
      </c>
      <c r="J117" s="30" t="n">
        <v>10.4</v>
      </c>
      <c r="K117" s="30" t="n">
        <v>3.2</v>
      </c>
      <c r="L117" s="30" t="n">
        <v>1</v>
      </c>
      <c r="M117" s="28" t="n">
        <f aca="false">(J117+K117+L117)/3/25</f>
        <v>0.194666666666667</v>
      </c>
      <c r="N117" s="28" t="n">
        <f aca="false">M117/G117</f>
        <v>0.0050516</v>
      </c>
      <c r="O117" s="30" t="n">
        <f aca="false">F117-I117</f>
        <v>337.402034285714</v>
      </c>
      <c r="P117" s="30" t="n">
        <f aca="false">O117/0.85</f>
        <v>396.943569747899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26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26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72.7786285714286</v>
      </c>
      <c r="I119" s="29" t="n">
        <f aca="false">H119</f>
        <v>72.7786285714286</v>
      </c>
      <c r="J119" s="30" t="n">
        <v>101</v>
      </c>
      <c r="K119" s="30" t="n">
        <v>121</v>
      </c>
      <c r="L119" s="30" t="n">
        <v>187</v>
      </c>
      <c r="M119" s="28" t="n">
        <f aca="false">(J119+K119+L119)/3/25</f>
        <v>5.45333333333333</v>
      </c>
      <c r="N119" s="28" t="n">
        <f aca="false">M119/G119</f>
        <v>0.141514</v>
      </c>
      <c r="O119" s="30" t="n">
        <f aca="false">F119-I119</f>
        <v>267.221371428571</v>
      </c>
      <c r="P119" s="30" t="n">
        <f aca="false">O119/0.85</f>
        <v>314.378084033613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26" t="n">
        <f aca="false">E120*0.85</f>
        <v>535.5</v>
      </c>
      <c r="G120" s="27" t="n">
        <v>60.621</v>
      </c>
      <c r="H120" s="28" t="n">
        <f aca="false">1.73*D120*0.9*M120/0.7</f>
        <v>49.824</v>
      </c>
      <c r="I120" s="29" t="n">
        <f aca="false">H120</f>
        <v>49.824</v>
      </c>
      <c r="J120" s="30" t="n">
        <v>95</v>
      </c>
      <c r="K120" s="30" t="n">
        <v>112</v>
      </c>
      <c r="L120" s="30" t="n">
        <v>73</v>
      </c>
      <c r="M120" s="28" t="n">
        <f aca="false">(J120+K120+L120)/3/25</f>
        <v>3.73333333333333</v>
      </c>
      <c r="N120" s="28" t="n">
        <f aca="false">M120/G120</f>
        <v>0.0615848193420322</v>
      </c>
      <c r="O120" s="30" t="n">
        <f aca="false">F120-I120</f>
        <v>485.676</v>
      </c>
      <c r="P120" s="30" t="n">
        <f aca="false">O120/0.85</f>
        <v>571.383529411765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26" t="n">
        <f aca="false">E121*0.85</f>
        <v>535.5</v>
      </c>
      <c r="G121" s="27" t="n">
        <v>60.621</v>
      </c>
      <c r="H121" s="28" t="n">
        <f aca="false">1.73*D121*0.9*M121/0.7</f>
        <v>84.7008</v>
      </c>
      <c r="I121" s="29" t="n">
        <f aca="false">H121</f>
        <v>84.7008</v>
      </c>
      <c r="J121" s="30" t="n">
        <v>196</v>
      </c>
      <c r="K121" s="30" t="n">
        <v>139</v>
      </c>
      <c r="L121" s="30" t="n">
        <v>141</v>
      </c>
      <c r="M121" s="28" t="n">
        <f aca="false">(J121+K121+L121)/3/25</f>
        <v>6.34666666666667</v>
      </c>
      <c r="N121" s="28" t="n">
        <f aca="false">M121/G121</f>
        <v>0.104694192881455</v>
      </c>
      <c r="O121" s="30" t="n">
        <f aca="false">F121-I121</f>
        <v>450.7992</v>
      </c>
      <c r="P121" s="30" t="n">
        <f aca="false">O121/0.85</f>
        <v>530.352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26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57.4755428571429</v>
      </c>
      <c r="I122" s="30" t="n">
        <f aca="false">H122+H123</f>
        <v>113.118274285714</v>
      </c>
      <c r="J122" s="30" t="n">
        <v>111</v>
      </c>
      <c r="K122" s="30" t="n">
        <v>99</v>
      </c>
      <c r="L122" s="30" t="n">
        <v>113</v>
      </c>
      <c r="M122" s="28" t="n">
        <f aca="false">(J122+K122+L122)/3/25</f>
        <v>4.30666666666667</v>
      </c>
      <c r="N122" s="28" t="n">
        <f aca="false">M122/G122</f>
        <v>0.0709574603174603</v>
      </c>
      <c r="O122" s="30" t="n">
        <f aca="false">F123-I122</f>
        <v>226.881725714286</v>
      </c>
      <c r="P122" s="30" t="n">
        <f aca="false">O122/0.85</f>
        <v>266.919677310924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26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55.6427314285714</v>
      </c>
      <c r="I123" s="30"/>
      <c r="J123" s="30" t="n">
        <v>100</v>
      </c>
      <c r="K123" s="30" t="n">
        <v>95.3</v>
      </c>
      <c r="L123" s="30" t="n">
        <v>117.4</v>
      </c>
      <c r="M123" s="28" t="n">
        <f aca="false">(J123+K123+L123)/3/25</f>
        <v>4.16933333333333</v>
      </c>
      <c r="N123" s="28" t="n">
        <f aca="false">M123/G123</f>
        <v>0.1081942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26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06765714285714</v>
      </c>
      <c r="I124" s="29" t="n">
        <f aca="false">H124</f>
        <v>1.06765714285714</v>
      </c>
      <c r="J124" s="30" t="n">
        <v>2</v>
      </c>
      <c r="K124" s="30" t="n">
        <v>3</v>
      </c>
      <c r="L124" s="30" t="n">
        <v>1</v>
      </c>
      <c r="M124" s="28" t="n">
        <f aca="false">(J124+K124+L124)/3/25</f>
        <v>0.08</v>
      </c>
      <c r="N124" s="28" t="n">
        <f aca="false">M124/G124</f>
        <v>0.00519</v>
      </c>
      <c r="O124" s="30" t="n">
        <f aca="false">F124-H124</f>
        <v>134.932342857143</v>
      </c>
      <c r="P124" s="30" t="n">
        <f aca="false">O124/0.85</f>
        <v>158.74393277310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26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46.4430857142857</v>
      </c>
      <c r="I125" s="29" t="n">
        <v>4.7</v>
      </c>
      <c r="J125" s="30" t="n">
        <v>125</v>
      </c>
      <c r="K125" s="30" t="n">
        <v>125</v>
      </c>
      <c r="L125" s="30" t="n">
        <v>11</v>
      </c>
      <c r="M125" s="28" t="n">
        <f aca="false">(J125+K125+L125)/3/25</f>
        <v>3.48</v>
      </c>
      <c r="N125" s="28" t="n">
        <f aca="false">M125/G125</f>
        <v>0.225765</v>
      </c>
      <c r="O125" s="30" t="n">
        <f aca="false">F125-H125</f>
        <v>89.5569142857143</v>
      </c>
      <c r="P125" s="30" t="n">
        <f aca="false">O125/0.85</f>
        <v>105.361075630252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26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2.31325714285714</v>
      </c>
      <c r="I126" s="29" t="n">
        <f aca="false">H126</f>
        <v>2.31325714285714</v>
      </c>
      <c r="J126" s="30" t="n">
        <v>5</v>
      </c>
      <c r="K126" s="30" t="n">
        <v>5</v>
      </c>
      <c r="L126" s="30" t="n">
        <v>3</v>
      </c>
      <c r="M126" s="28" t="n">
        <f aca="false">(J126+K126+L126)/3/25</f>
        <v>0.173333333333333</v>
      </c>
      <c r="N126" s="28" t="n">
        <f aca="false">M126/G126</f>
        <v>0.004498</v>
      </c>
      <c r="O126" s="30" t="n">
        <f aca="false">F126-H126</f>
        <v>337.686742857143</v>
      </c>
      <c r="P126" s="30" t="n">
        <f aca="false">O126/0.85</f>
        <v>397.278521008403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26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0.177942857142857</v>
      </c>
      <c r="I127" s="30" t="n">
        <f aca="false">H127</f>
        <v>0.177942857142857</v>
      </c>
      <c r="J127" s="30" t="n">
        <v>1</v>
      </c>
      <c r="K127" s="30" t="n">
        <v>0</v>
      </c>
      <c r="L127" s="30" t="n">
        <v>0</v>
      </c>
      <c r="M127" s="28" t="n">
        <f aca="false">(J127+K127+L127)/3/25</f>
        <v>0.0133333333333333</v>
      </c>
      <c r="N127" s="28" t="n">
        <f aca="false">M127/G127</f>
        <v>0.000865</v>
      </c>
      <c r="O127" s="30" t="n">
        <f aca="false">F127-H127</f>
        <v>135.822057142857</v>
      </c>
      <c r="P127" s="30" t="n">
        <f aca="false">O127/0.85</f>
        <v>159.790655462185</v>
      </c>
    </row>
    <row r="128" s="41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26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16.7622171428571</v>
      </c>
      <c r="I128" s="30" t="n">
        <f aca="false">H128</f>
        <v>16.7622171428571</v>
      </c>
      <c r="J128" s="30" t="n">
        <v>33.1</v>
      </c>
      <c r="K128" s="30" t="n">
        <v>17.6</v>
      </c>
      <c r="L128" s="30" t="n">
        <v>43.5</v>
      </c>
      <c r="M128" s="28" t="n">
        <f aca="false">(J128+K128+L128)/3/25</f>
        <v>1.256</v>
      </c>
      <c r="N128" s="28" t="n">
        <f aca="false">M128/G128</f>
        <v>0.05214912</v>
      </c>
      <c r="O128" s="30" t="n">
        <f aca="false">F128-H128</f>
        <v>195.737782857143</v>
      </c>
      <c r="P128" s="30" t="n">
        <f aca="false">O128/0.85</f>
        <v>230.279744537815</v>
      </c>
    </row>
    <row r="129" s="41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26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2.8118857142857</v>
      </c>
      <c r="I129" s="30" t="n">
        <f aca="false">H129</f>
        <v>12.8118857142857</v>
      </c>
      <c r="J129" s="30" t="n">
        <v>17</v>
      </c>
      <c r="K129" s="30" t="n">
        <v>25</v>
      </c>
      <c r="L129" s="30" t="n">
        <v>30</v>
      </c>
      <c r="M129" s="28" t="n">
        <f aca="false">(J129+K129+L129)/3/25</f>
        <v>0.96</v>
      </c>
      <c r="N129" s="28" t="n">
        <f aca="false">M129/G129</f>
        <v>0.049824</v>
      </c>
      <c r="O129" s="30" t="n">
        <f aca="false">F129-H129</f>
        <v>157.188114285714</v>
      </c>
      <c r="P129" s="30" t="n">
        <f aca="false">O129/0.85</f>
        <v>184.927193277311</v>
      </c>
    </row>
    <row r="130" s="41" customFormat="true" ht="19.5" hidden="false" customHeight="true" outlineLevel="0" collapsed="false">
      <c r="A130" s="42" t="n">
        <f aca="false">A129+1</f>
        <v>122</v>
      </c>
      <c r="B130" s="26" t="s">
        <v>62</v>
      </c>
      <c r="C130" s="26" t="s">
        <v>33</v>
      </c>
      <c r="D130" s="26" t="n">
        <v>6</v>
      </c>
      <c r="E130" s="26" t="n">
        <v>400</v>
      </c>
      <c r="F130" s="26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9.968685714286</v>
      </c>
      <c r="I130" s="30" t="n">
        <f aca="false">H130+H131</f>
        <v>205.879885714286</v>
      </c>
      <c r="J130" s="30" t="n">
        <v>181</v>
      </c>
      <c r="K130" s="30" t="n">
        <v>184</v>
      </c>
      <c r="L130" s="30" t="n">
        <v>253</v>
      </c>
      <c r="M130" s="28" t="n">
        <f aca="false">(J130+K130+L130)/3/25</f>
        <v>8.24</v>
      </c>
      <c r="N130" s="28" t="n">
        <f aca="false">M130/G130</f>
        <v>0.213828</v>
      </c>
      <c r="O130" s="30" t="n">
        <f aca="false">F131-I130</f>
        <v>134.120114285714</v>
      </c>
      <c r="P130" s="30" t="n">
        <f aca="false">O130/0.85</f>
        <v>157.788369747899</v>
      </c>
    </row>
    <row r="131" s="41" customFormat="true" ht="19.5" hidden="false" customHeight="true" outlineLevel="0" collapsed="false">
      <c r="A131" s="42"/>
      <c r="B131" s="26"/>
      <c r="C131" s="26" t="s">
        <v>34</v>
      </c>
      <c r="D131" s="26" t="n">
        <v>6</v>
      </c>
      <c r="E131" s="26" t="n">
        <v>400</v>
      </c>
      <c r="F131" s="26" t="n">
        <f aca="false">E131*0.85</f>
        <v>340</v>
      </c>
      <c r="G131" s="27" t="n">
        <f aca="false">E131/(1.73*D131)</f>
        <v>38.5356454720617</v>
      </c>
      <c r="H131" s="28" t="n">
        <f aca="false">1.73*D131*0.9*M131/0.7</f>
        <v>95.9112</v>
      </c>
      <c r="I131" s="30"/>
      <c r="J131" s="30" t="n">
        <v>143</v>
      </c>
      <c r="K131" s="30" t="n">
        <v>164</v>
      </c>
      <c r="L131" s="30" t="n">
        <v>232</v>
      </c>
      <c r="M131" s="28" t="n">
        <f aca="false">(J131+K131+L131)/3/25</f>
        <v>7.18666666666667</v>
      </c>
      <c r="N131" s="28" t="n">
        <f aca="false">M131/G131</f>
        <v>0.186494</v>
      </c>
      <c r="O131" s="30"/>
      <c r="P131" s="30"/>
    </row>
    <row r="132" s="23" customFormat="true" ht="22" hidden="false" customHeight="true" outlineLevel="0" collapsed="false">
      <c r="A132" s="46" t="s">
        <v>67</v>
      </c>
      <c r="B132" s="46"/>
      <c r="C132" s="46"/>
      <c r="D132" s="46"/>
      <c r="E132" s="46"/>
      <c r="F132" s="47" t="s">
        <v>68</v>
      </c>
      <c r="G132" s="47"/>
      <c r="H132" s="44"/>
      <c r="I132" s="48"/>
      <c r="J132" s="45"/>
      <c r="K132" s="45"/>
      <c r="L132" s="45"/>
      <c r="M132" s="45"/>
      <c r="N132" s="45"/>
      <c r="O132" s="45"/>
      <c r="P132" s="45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s="2" customFormat="true" ht="12.5" hidden="false" customHeight="false" outlineLevel="0" collapsed="false">
      <c r="A145" s="1"/>
      <c r="C145" s="0"/>
      <c r="D145" s="0"/>
      <c r="E145" s="0"/>
      <c r="F145" s="3"/>
      <c r="G145" s="3"/>
      <c r="H145" s="3"/>
      <c r="I145" s="5"/>
      <c r="J145" s="6"/>
      <c r="K145" s="6"/>
      <c r="L145" s="6"/>
      <c r="M145" s="6"/>
      <c r="N145" s="6"/>
    </row>
    <row r="146" s="2" customFormat="true" ht="12.5" hidden="false" customHeight="false" outlineLevel="0" collapsed="false">
      <c r="A146" s="1"/>
      <c r="C146" s="0"/>
      <c r="D146" s="0"/>
      <c r="E146" s="0"/>
      <c r="F146" s="3"/>
      <c r="G146" s="3"/>
      <c r="H146" s="3"/>
      <c r="I146" s="5"/>
      <c r="J146" s="6"/>
      <c r="K146" s="6"/>
      <c r="L146" s="6"/>
      <c r="M146" s="4"/>
      <c r="N146" s="4"/>
    </row>
    <row r="147" s="2" customFormat="true" ht="12.5" hidden="false" customHeight="false" outlineLevel="0" collapsed="false">
      <c r="A147" s="1"/>
      <c r="C147" s="0"/>
      <c r="D147" s="0"/>
      <c r="E147" s="0"/>
      <c r="F147" s="3"/>
      <c r="G147" s="3"/>
      <c r="H147" s="3"/>
      <c r="I147" s="5"/>
      <c r="J147" s="6"/>
      <c r="K147" s="6"/>
      <c r="L147" s="6"/>
      <c r="M147" s="4"/>
      <c r="N147" s="4"/>
    </row>
    <row r="148" s="2" customFormat="true" ht="12.5" hidden="false" customHeight="false" outlineLevel="0" collapsed="false">
      <c r="A148" s="1"/>
      <c r="C148" s="0"/>
      <c r="D148" s="0"/>
      <c r="E148" s="0"/>
      <c r="F148" s="3"/>
      <c r="G148" s="3"/>
      <c r="H148" s="3"/>
      <c r="I148" s="5"/>
      <c r="J148" s="6"/>
      <c r="K148" s="6"/>
      <c r="L148" s="6"/>
      <c r="M148" s="4"/>
      <c r="N148" s="4"/>
    </row>
    <row r="149" s="2" customFormat="true" ht="12.5" hidden="false" customHeight="false" outlineLevel="0" collapsed="false">
      <c r="A149" s="1"/>
      <c r="C149" s="0"/>
      <c r="D149" s="0"/>
      <c r="E149" s="0"/>
      <c r="F149" s="3"/>
      <c r="G149" s="3"/>
      <c r="H149" s="3"/>
      <c r="I149" s="5"/>
      <c r="J149" s="6"/>
      <c r="K149" s="6"/>
      <c r="L149" s="6"/>
      <c r="M149" s="4"/>
      <c r="N149" s="4"/>
    </row>
    <row r="150" s="2" customFormat="true" ht="12.5" hidden="false" customHeight="false" outlineLevel="0" collapsed="false">
      <c r="A150" s="1"/>
      <c r="C150" s="0"/>
      <c r="D150" s="0"/>
      <c r="E150" s="0"/>
      <c r="F150" s="3"/>
      <c r="G150" s="3"/>
      <c r="H150" s="3"/>
      <c r="I150" s="5"/>
      <c r="J150" s="6"/>
      <c r="K150" s="6"/>
      <c r="L150" s="6"/>
      <c r="M150" s="4"/>
      <c r="N150" s="4"/>
    </row>
    <row r="151" s="2" customFormat="true" ht="12.5" hidden="false" customHeight="false" outlineLevel="0" collapsed="false">
      <c r="A151" s="1"/>
      <c r="C151" s="0"/>
      <c r="D151" s="0"/>
      <c r="E151" s="0"/>
      <c r="F151" s="3"/>
      <c r="G151" s="3"/>
      <c r="H151" s="3"/>
      <c r="I151" s="5"/>
      <c r="J151" s="6"/>
      <c r="K151" s="6"/>
      <c r="L151" s="6"/>
      <c r="M151" s="4"/>
      <c r="N151" s="4"/>
    </row>
    <row r="152" s="2" customFormat="true" ht="12.5" hidden="false" customHeight="false" outlineLevel="0" collapsed="false">
      <c r="A152" s="1"/>
      <c r="C152" s="0"/>
      <c r="D152" s="0"/>
      <c r="E152" s="0"/>
      <c r="F152" s="3"/>
      <c r="G152" s="3"/>
      <c r="H152" s="3"/>
      <c r="I152" s="5"/>
      <c r="J152" s="6"/>
      <c r="K152" s="6"/>
      <c r="L152" s="6"/>
      <c r="M152" s="4"/>
      <c r="N152" s="4"/>
    </row>
    <row r="153" s="2" customFormat="true" ht="12.5" hidden="false" customHeight="false" outlineLevel="0" collapsed="false">
      <c r="A153" s="1"/>
      <c r="C153" s="0"/>
      <c r="D153" s="0"/>
      <c r="E153" s="0"/>
      <c r="F153" s="3"/>
      <c r="G153" s="3"/>
      <c r="H153" s="3"/>
      <c r="I153" s="5"/>
      <c r="J153" s="6"/>
      <c r="K153" s="6"/>
      <c r="L153" s="6"/>
      <c r="M153" s="4"/>
      <c r="N153" s="4"/>
    </row>
    <row r="154" s="2" customFormat="true" ht="12.5" hidden="false" customHeight="false" outlineLevel="0" collapsed="false">
      <c r="A154" s="1"/>
      <c r="C154" s="0"/>
      <c r="D154" s="0"/>
      <c r="E154" s="0"/>
      <c r="F154" s="3"/>
      <c r="G154" s="3"/>
      <c r="H154" s="3"/>
      <c r="I154" s="5"/>
      <c r="J154" s="6"/>
      <c r="K154" s="6"/>
      <c r="L154" s="6"/>
      <c r="M154" s="4"/>
      <c r="N154" s="4"/>
    </row>
    <row r="155" s="2" customFormat="true" ht="12.5" hidden="false" customHeight="false" outlineLevel="0" collapsed="false">
      <c r="A155" s="1"/>
      <c r="C155" s="0"/>
      <c r="D155" s="0"/>
      <c r="E155" s="0"/>
      <c r="F155" s="3"/>
      <c r="G155" s="3"/>
      <c r="H155" s="3"/>
      <c r="I155" s="5"/>
      <c r="J155" s="6"/>
      <c r="K155" s="6"/>
      <c r="L155" s="6"/>
      <c r="M155" s="4"/>
      <c r="N155" s="4"/>
    </row>
    <row r="156" s="2" customFormat="true" ht="12.5" hidden="false" customHeight="false" outlineLevel="0" collapsed="false">
      <c r="A156" s="1"/>
      <c r="C156" s="0"/>
      <c r="D156" s="0"/>
      <c r="E156" s="0"/>
      <c r="F156" s="3"/>
      <c r="G156" s="3"/>
      <c r="H156" s="3"/>
      <c r="I156" s="5"/>
      <c r="J156" s="6"/>
      <c r="K156" s="6"/>
      <c r="L156" s="6"/>
      <c r="M156" s="4"/>
      <c r="N156" s="4"/>
    </row>
    <row r="157" s="2" customFormat="true" ht="12.5" hidden="false" customHeight="false" outlineLevel="0" collapsed="false">
      <c r="A157" s="1"/>
      <c r="C157" s="0"/>
      <c r="D157" s="0"/>
      <c r="E157" s="0"/>
      <c r="F157" s="3"/>
      <c r="G157" s="3"/>
      <c r="H157" s="3"/>
      <c r="I157" s="5"/>
      <c r="J157" s="6"/>
      <c r="K157" s="6"/>
      <c r="L157" s="6"/>
      <c r="M157" s="4"/>
      <c r="N157" s="4"/>
    </row>
    <row r="158" s="2" customFormat="true" ht="12.5" hidden="false" customHeight="false" outlineLevel="0" collapsed="false">
      <c r="A158" s="1"/>
      <c r="C158" s="0"/>
      <c r="D158" s="0"/>
      <c r="E158" s="0"/>
      <c r="F158" s="3"/>
      <c r="G158" s="3"/>
      <c r="H158" s="3"/>
      <c r="I158" s="5"/>
      <c r="J158" s="6"/>
      <c r="K158" s="6"/>
      <c r="L158" s="6"/>
      <c r="M158" s="4"/>
      <c r="N158" s="4"/>
    </row>
    <row r="159" s="2" customFormat="true" ht="12.5" hidden="false" customHeight="false" outlineLevel="0" collapsed="false">
      <c r="A159" s="1"/>
      <c r="C159" s="0"/>
      <c r="D159" s="0"/>
      <c r="E159" s="0"/>
      <c r="F159" s="3"/>
      <c r="G159" s="3"/>
      <c r="H159" s="3"/>
      <c r="I159" s="5"/>
      <c r="J159" s="6"/>
      <c r="K159" s="6"/>
      <c r="L159" s="6"/>
      <c r="M159" s="4"/>
      <c r="N159" s="4"/>
    </row>
    <row r="160" s="2" customFormat="true" ht="12.5" hidden="false" customHeight="false" outlineLevel="0" collapsed="false">
      <c r="A160" s="1"/>
      <c r="C160" s="0"/>
      <c r="D160" s="0"/>
      <c r="E160" s="0"/>
      <c r="F160" s="3"/>
      <c r="G160" s="3"/>
      <c r="H160" s="3"/>
      <c r="I160" s="5"/>
      <c r="J160" s="6"/>
      <c r="K160" s="6"/>
      <c r="L160" s="6"/>
      <c r="M160" s="4"/>
      <c r="N160" s="4"/>
    </row>
    <row r="161" s="5" customFormat="true" ht="12.5" hidden="false" customHeight="false" outlineLevel="0" collapsed="false">
      <c r="A161" s="1"/>
      <c r="B161" s="2"/>
      <c r="C161" s="0"/>
      <c r="D161" s="0"/>
      <c r="E161" s="0"/>
      <c r="F161" s="3"/>
      <c r="G161" s="3"/>
      <c r="H161" s="3"/>
      <c r="J161" s="6"/>
      <c r="K161" s="6"/>
      <c r="L161" s="6"/>
      <c r="M161" s="4"/>
      <c r="N161" s="4"/>
      <c r="O161" s="2"/>
      <c r="P161" s="2"/>
    </row>
    <row r="162" s="5" customFormat="true" ht="12.5" hidden="false" customHeight="false" outlineLevel="0" collapsed="false">
      <c r="A162" s="1"/>
      <c r="B162" s="2"/>
      <c r="C162" s="0"/>
      <c r="D162" s="0"/>
      <c r="E162" s="0"/>
      <c r="F162" s="3"/>
      <c r="G162" s="3"/>
      <c r="H162" s="3"/>
      <c r="J162" s="6"/>
      <c r="K162" s="6"/>
      <c r="L162" s="6"/>
      <c r="M162" s="4"/>
      <c r="N162" s="4"/>
      <c r="O162" s="2"/>
      <c r="P162" s="2"/>
    </row>
    <row r="163" s="5" customFormat="true" ht="12.5" hidden="false" customHeight="false" outlineLevel="0" collapsed="false">
      <c r="A163" s="1"/>
      <c r="B163" s="2"/>
      <c r="C163" s="0"/>
      <c r="D163" s="0"/>
      <c r="E163" s="0"/>
      <c r="F163" s="3"/>
      <c r="G163" s="3"/>
      <c r="H163" s="3"/>
      <c r="J163" s="6"/>
      <c r="K163" s="6"/>
      <c r="L163" s="6"/>
      <c r="M163" s="4"/>
      <c r="N163" s="4"/>
      <c r="O163" s="2"/>
      <c r="P163" s="2"/>
    </row>
    <row r="164" s="5" customFormat="true" ht="12.5" hidden="false" customHeight="false" outlineLevel="0" collapsed="false">
      <c r="A164" s="1"/>
      <c r="B164" s="2"/>
      <c r="C164" s="0"/>
      <c r="D164" s="0"/>
      <c r="E164" s="0"/>
      <c r="F164" s="3"/>
      <c r="G164" s="3"/>
      <c r="H164" s="3"/>
      <c r="J164" s="6"/>
      <c r="K164" s="6"/>
      <c r="L164" s="6"/>
      <c r="M164" s="4"/>
      <c r="N164" s="4"/>
      <c r="O164" s="2"/>
      <c r="P164" s="2"/>
    </row>
    <row r="165" s="5" customFormat="true" ht="12.5" hidden="false" customHeight="false" outlineLevel="0" collapsed="false">
      <c r="A165" s="1"/>
      <c r="B165" s="2"/>
      <c r="C165" s="0"/>
      <c r="D165" s="0"/>
      <c r="E165" s="0"/>
      <c r="F165" s="3"/>
      <c r="G165" s="3"/>
      <c r="H165" s="3"/>
      <c r="J165" s="6"/>
      <c r="K165" s="6"/>
      <c r="L165" s="6"/>
      <c r="M165" s="4"/>
      <c r="N165" s="4"/>
      <c r="O165" s="2"/>
      <c r="P165" s="2"/>
    </row>
    <row r="166" s="5" customFormat="true" ht="12.5" hidden="false" customHeight="false" outlineLevel="0" collapsed="false">
      <c r="A166" s="1"/>
      <c r="B166" s="2"/>
      <c r="C166" s="0"/>
      <c r="D166" s="0"/>
      <c r="E166" s="0"/>
      <c r="F166" s="3"/>
      <c r="G166" s="3"/>
      <c r="H166" s="3"/>
      <c r="J166" s="6"/>
      <c r="K166" s="6"/>
      <c r="L166" s="6"/>
      <c r="M166" s="4"/>
      <c r="N166" s="4"/>
      <c r="O166" s="2"/>
      <c r="P166" s="2"/>
    </row>
    <row r="167" s="5" customFormat="true" ht="12.5" hidden="false" customHeight="false" outlineLevel="0" collapsed="false">
      <c r="A167" s="1"/>
      <c r="B167" s="2"/>
      <c r="C167" s="0"/>
      <c r="D167" s="0"/>
      <c r="E167" s="0"/>
      <c r="F167" s="3"/>
      <c r="G167" s="3"/>
      <c r="H167" s="3"/>
      <c r="J167" s="6"/>
      <c r="K167" s="6"/>
      <c r="L167" s="6"/>
      <c r="M167" s="4"/>
      <c r="N167" s="4"/>
      <c r="O167" s="2"/>
      <c r="P167" s="2"/>
    </row>
    <row r="168" s="5" customFormat="true" ht="12.5" hidden="false" customHeight="false" outlineLevel="0" collapsed="false">
      <c r="A168" s="1"/>
      <c r="B168" s="2"/>
      <c r="C168" s="0"/>
      <c r="D168" s="0"/>
      <c r="E168" s="0"/>
      <c r="F168" s="3"/>
      <c r="G168" s="3"/>
      <c r="H168" s="3"/>
      <c r="J168" s="6"/>
      <c r="K168" s="6"/>
      <c r="L168" s="6"/>
      <c r="M168" s="4"/>
      <c r="N168" s="4"/>
      <c r="O168" s="2"/>
      <c r="P168" s="2"/>
    </row>
    <row r="169" s="5" customFormat="true" ht="12.5" hidden="false" customHeight="false" outlineLevel="0" collapsed="false">
      <c r="A169" s="1"/>
      <c r="B169" s="2"/>
      <c r="C169" s="0"/>
      <c r="D169" s="0"/>
      <c r="E169" s="0"/>
      <c r="F169" s="3"/>
      <c r="G169" s="3"/>
      <c r="H169" s="3"/>
      <c r="J169" s="6"/>
      <c r="K169" s="6"/>
      <c r="L169" s="6"/>
      <c r="M169" s="4"/>
      <c r="N169" s="4"/>
      <c r="O169" s="2"/>
      <c r="P169" s="2"/>
    </row>
    <row r="170" s="5" customFormat="true" ht="12.5" hidden="false" customHeight="false" outlineLevel="0" collapsed="false">
      <c r="A170" s="1"/>
      <c r="B170" s="2"/>
      <c r="C170" s="0"/>
      <c r="D170" s="0"/>
      <c r="E170" s="0"/>
      <c r="F170" s="3"/>
      <c r="G170" s="3"/>
      <c r="H170" s="3"/>
      <c r="J170" s="6"/>
      <c r="K170" s="6"/>
      <c r="L170" s="6"/>
      <c r="M170" s="4"/>
      <c r="N170" s="4"/>
      <c r="O170" s="2"/>
      <c r="P170" s="2"/>
    </row>
    <row r="171" s="5" customFormat="true" ht="12.5" hidden="false" customHeight="false" outlineLevel="0" collapsed="false">
      <c r="A171" s="1"/>
      <c r="B171" s="2"/>
      <c r="C171" s="0"/>
      <c r="D171" s="0"/>
      <c r="E171" s="0"/>
      <c r="F171" s="3"/>
      <c r="G171" s="3"/>
      <c r="H171" s="3"/>
      <c r="J171" s="6"/>
      <c r="K171" s="6"/>
      <c r="L171" s="6"/>
      <c r="M171" s="4"/>
      <c r="N171" s="4"/>
      <c r="O171" s="2"/>
      <c r="P171" s="2"/>
    </row>
    <row r="172" s="5" customFormat="true" ht="12.5" hidden="false" customHeight="false" outlineLevel="0" collapsed="false">
      <c r="A172" s="1"/>
      <c r="B172" s="2"/>
      <c r="C172" s="0"/>
      <c r="D172" s="0"/>
      <c r="E172" s="0"/>
      <c r="F172" s="3"/>
      <c r="G172" s="3"/>
      <c r="H172" s="3"/>
      <c r="J172" s="6"/>
      <c r="K172" s="6"/>
      <c r="L172" s="6"/>
      <c r="M172" s="4"/>
      <c r="N172" s="4"/>
      <c r="O172" s="2"/>
      <c r="P172" s="2"/>
    </row>
    <row r="173" s="5" customFormat="true" ht="12.5" hidden="false" customHeight="false" outlineLevel="0" collapsed="false">
      <c r="A173" s="1"/>
      <c r="B173" s="2"/>
      <c r="C173" s="0"/>
      <c r="D173" s="0"/>
      <c r="E173" s="0"/>
      <c r="F173" s="3"/>
      <c r="G173" s="3"/>
      <c r="H173" s="3"/>
      <c r="J173" s="6"/>
      <c r="K173" s="6"/>
      <c r="L173" s="6"/>
      <c r="M173" s="4"/>
      <c r="N173" s="4"/>
      <c r="O173" s="2"/>
      <c r="P173" s="2"/>
    </row>
    <row r="174" s="5" customFormat="true" ht="12.5" hidden="false" customHeight="false" outlineLevel="0" collapsed="false">
      <c r="A174" s="1"/>
      <c r="B174" s="2"/>
      <c r="C174" s="0"/>
      <c r="D174" s="0"/>
      <c r="E174" s="0"/>
      <c r="F174" s="3"/>
      <c r="G174" s="3"/>
      <c r="H174" s="3"/>
      <c r="J174" s="6"/>
      <c r="K174" s="6"/>
      <c r="L174" s="6"/>
      <c r="M174" s="4"/>
      <c r="N174" s="4"/>
      <c r="O174" s="2"/>
      <c r="P174" s="2"/>
    </row>
    <row r="175" s="5" customFormat="true" ht="12.5" hidden="false" customHeight="false" outlineLevel="0" collapsed="false">
      <c r="A175" s="1"/>
      <c r="B175" s="2"/>
      <c r="C175" s="0"/>
      <c r="D175" s="0"/>
      <c r="E175" s="0"/>
      <c r="F175" s="3"/>
      <c r="G175" s="3"/>
      <c r="H175" s="3"/>
      <c r="J175" s="6"/>
      <c r="K175" s="6"/>
      <c r="L175" s="6"/>
      <c r="M175" s="4"/>
      <c r="N175" s="4"/>
      <c r="O175" s="2"/>
      <c r="P175" s="2"/>
    </row>
    <row r="176" s="5" customFormat="true" ht="12.5" hidden="false" customHeight="false" outlineLevel="0" collapsed="false">
      <c r="A176" s="1"/>
      <c r="B176" s="2"/>
      <c r="C176" s="0"/>
      <c r="D176" s="0"/>
      <c r="E176" s="0"/>
      <c r="F176" s="3"/>
      <c r="G176" s="3"/>
      <c r="H176" s="3"/>
      <c r="J176" s="6"/>
      <c r="K176" s="6"/>
      <c r="L176" s="6"/>
      <c r="M176" s="4"/>
      <c r="N176" s="4"/>
      <c r="O176" s="2"/>
      <c r="P176" s="2"/>
    </row>
    <row r="177" s="5" customFormat="true" ht="12.5" hidden="false" customHeight="false" outlineLevel="0" collapsed="false">
      <c r="A177" s="1"/>
      <c r="B177" s="2"/>
      <c r="C177" s="0"/>
      <c r="D177" s="0"/>
      <c r="E177" s="0"/>
      <c r="F177" s="3"/>
      <c r="G177" s="3"/>
      <c r="H177" s="3"/>
      <c r="J177" s="6"/>
      <c r="K177" s="6"/>
      <c r="L177" s="6"/>
      <c r="M177" s="4"/>
      <c r="N177" s="4"/>
      <c r="O177" s="2"/>
      <c r="P177" s="2"/>
    </row>
    <row r="178" s="5" customFormat="true" ht="12.5" hidden="false" customHeight="false" outlineLevel="0" collapsed="false">
      <c r="A178" s="1"/>
      <c r="B178" s="2"/>
      <c r="C178" s="0"/>
      <c r="D178" s="0"/>
      <c r="E178" s="0"/>
      <c r="F178" s="3"/>
      <c r="G178" s="3"/>
      <c r="H178" s="3"/>
      <c r="J178" s="6"/>
      <c r="K178" s="6"/>
      <c r="L178" s="6"/>
      <c r="M178" s="4"/>
      <c r="N178" s="4"/>
      <c r="O178" s="2"/>
      <c r="P178" s="2"/>
    </row>
    <row r="179" s="5" customFormat="true" ht="12.5" hidden="false" customHeight="false" outlineLevel="0" collapsed="false">
      <c r="A179" s="1"/>
      <c r="B179" s="2"/>
      <c r="C179" s="0"/>
      <c r="D179" s="0"/>
      <c r="E179" s="0"/>
      <c r="F179" s="3"/>
      <c r="G179" s="3"/>
      <c r="H179" s="3"/>
      <c r="J179" s="6"/>
      <c r="K179" s="6"/>
      <c r="L179" s="6"/>
      <c r="M179" s="4"/>
      <c r="N179" s="4"/>
      <c r="O179" s="2"/>
      <c r="P179" s="2"/>
    </row>
    <row r="180" s="5" customFormat="true" ht="12.5" hidden="false" customHeight="false" outlineLevel="0" collapsed="false">
      <c r="A180" s="1"/>
      <c r="B180" s="2"/>
      <c r="C180" s="0"/>
      <c r="D180" s="0"/>
      <c r="E180" s="0"/>
      <c r="F180" s="3"/>
      <c r="G180" s="3"/>
      <c r="H180" s="3"/>
      <c r="J180" s="6"/>
      <c r="K180" s="6"/>
      <c r="L180" s="6"/>
      <c r="M180" s="4"/>
      <c r="N180" s="4"/>
      <c r="O180" s="2"/>
      <c r="P180" s="2"/>
    </row>
    <row r="181" s="5" customFormat="true" ht="12.5" hidden="false" customHeight="false" outlineLevel="0" collapsed="false">
      <c r="A181" s="1"/>
      <c r="B181" s="2"/>
      <c r="C181" s="0"/>
      <c r="D181" s="0"/>
      <c r="E181" s="0"/>
      <c r="F181" s="3"/>
      <c r="G181" s="3"/>
      <c r="H181" s="3"/>
      <c r="J181" s="6"/>
      <c r="K181" s="6"/>
      <c r="L181" s="6"/>
      <c r="M181" s="4"/>
      <c r="N181" s="4"/>
      <c r="O181" s="2"/>
      <c r="P181" s="2"/>
    </row>
    <row r="182" s="5" customFormat="true" ht="12.5" hidden="false" customHeight="false" outlineLevel="0" collapsed="false">
      <c r="A182" s="1"/>
      <c r="B182" s="2"/>
      <c r="C182" s="0"/>
      <c r="D182" s="0"/>
      <c r="E182" s="0"/>
      <c r="F182" s="3"/>
      <c r="G182" s="3"/>
      <c r="H182" s="3"/>
      <c r="J182" s="6"/>
      <c r="K182" s="6"/>
      <c r="L182" s="6"/>
      <c r="M182" s="4"/>
      <c r="N182" s="4"/>
      <c r="O182" s="2"/>
      <c r="P182" s="2"/>
    </row>
    <row r="183" s="5" customFormat="true" ht="12.5" hidden="false" customHeight="false" outlineLevel="0" collapsed="false">
      <c r="A183" s="1"/>
      <c r="B183" s="2"/>
      <c r="C183" s="0"/>
      <c r="D183" s="0"/>
      <c r="E183" s="0"/>
      <c r="F183" s="3"/>
      <c r="G183" s="3"/>
      <c r="H183" s="3"/>
      <c r="J183" s="6"/>
      <c r="K183" s="6"/>
      <c r="L183" s="6"/>
      <c r="M183" s="4"/>
      <c r="N183" s="4"/>
      <c r="O183" s="2"/>
      <c r="P183" s="2"/>
    </row>
    <row r="184" s="5" customFormat="true" ht="12.5" hidden="false" customHeight="false" outlineLevel="0" collapsed="false">
      <c r="A184" s="1"/>
      <c r="B184" s="2"/>
      <c r="C184" s="0"/>
      <c r="D184" s="0"/>
      <c r="E184" s="0"/>
      <c r="F184" s="3"/>
      <c r="G184" s="3"/>
      <c r="H184" s="3"/>
      <c r="J184" s="6"/>
      <c r="K184" s="6"/>
      <c r="L184" s="6"/>
      <c r="M184" s="4"/>
      <c r="N184" s="4"/>
      <c r="O184" s="2"/>
      <c r="P184" s="2"/>
    </row>
    <row r="185" s="5" customFormat="true" ht="12.5" hidden="false" customHeight="false" outlineLevel="0" collapsed="false">
      <c r="A185" s="1"/>
      <c r="B185" s="2"/>
      <c r="C185" s="0"/>
      <c r="D185" s="0"/>
      <c r="E185" s="0"/>
      <c r="F185" s="3"/>
      <c r="G185" s="3"/>
      <c r="H185" s="3"/>
      <c r="J185" s="6"/>
      <c r="K185" s="6"/>
      <c r="L185" s="6"/>
      <c r="M185" s="4"/>
      <c r="N185" s="4"/>
      <c r="O185" s="2"/>
      <c r="P185" s="2"/>
    </row>
    <row r="186" s="5" customFormat="true" ht="12.5" hidden="false" customHeight="false" outlineLevel="0" collapsed="false">
      <c r="A186" s="1"/>
      <c r="B186" s="2"/>
      <c r="C186" s="0"/>
      <c r="D186" s="0"/>
      <c r="E186" s="0"/>
      <c r="F186" s="3"/>
      <c r="G186" s="3"/>
      <c r="H186" s="3"/>
      <c r="J186" s="6"/>
      <c r="K186" s="6"/>
      <c r="L186" s="6"/>
      <c r="M186" s="4"/>
      <c r="N186" s="4"/>
      <c r="O186" s="2"/>
      <c r="P186" s="2"/>
    </row>
    <row r="187" s="5" customFormat="true" ht="12.5" hidden="false" customHeight="false" outlineLevel="0" collapsed="false">
      <c r="A187" s="1"/>
      <c r="B187" s="2"/>
      <c r="C187" s="0"/>
      <c r="D187" s="0"/>
      <c r="E187" s="0"/>
      <c r="F187" s="3"/>
      <c r="G187" s="3"/>
      <c r="H187" s="3"/>
      <c r="J187" s="6"/>
      <c r="K187" s="6"/>
      <c r="L187" s="6"/>
      <c r="M187" s="4"/>
      <c r="N187" s="4"/>
      <c r="O187" s="2"/>
      <c r="P187" s="2"/>
    </row>
    <row r="188" s="5" customFormat="true" ht="12.5" hidden="false" customHeight="false" outlineLevel="0" collapsed="false">
      <c r="A188" s="1"/>
      <c r="B188" s="2"/>
      <c r="C188" s="0"/>
      <c r="D188" s="0"/>
      <c r="E188" s="0"/>
      <c r="F188" s="3"/>
      <c r="G188" s="3"/>
      <c r="H188" s="3"/>
      <c r="J188" s="6"/>
      <c r="K188" s="6"/>
      <c r="L188" s="6"/>
      <c r="M188" s="4"/>
      <c r="N188" s="4"/>
      <c r="O188" s="2"/>
      <c r="P188" s="2"/>
    </row>
    <row r="189" s="5" customFormat="true" ht="12.5" hidden="false" customHeight="false" outlineLevel="0" collapsed="false">
      <c r="A189" s="1"/>
      <c r="B189" s="2"/>
      <c r="C189" s="0"/>
      <c r="D189" s="0"/>
      <c r="E189" s="0"/>
      <c r="F189" s="3"/>
      <c r="G189" s="3"/>
      <c r="H189" s="3"/>
      <c r="J189" s="6"/>
      <c r="K189" s="6"/>
      <c r="L189" s="6"/>
      <c r="M189" s="4"/>
      <c r="N189" s="4"/>
      <c r="O189" s="2"/>
      <c r="P189" s="2"/>
    </row>
    <row r="190" s="5" customFormat="true" ht="12.5" hidden="false" customHeight="false" outlineLevel="0" collapsed="false">
      <c r="A190" s="1"/>
      <c r="B190" s="2"/>
      <c r="C190" s="0"/>
      <c r="D190" s="0"/>
      <c r="E190" s="0"/>
      <c r="F190" s="3"/>
      <c r="G190" s="3"/>
      <c r="H190" s="3"/>
      <c r="J190" s="6"/>
      <c r="K190" s="6"/>
      <c r="L190" s="6"/>
      <c r="M190" s="4"/>
      <c r="N190" s="4"/>
      <c r="O190" s="2"/>
      <c r="P190" s="2"/>
    </row>
    <row r="191" s="5" customFormat="true" ht="12.5" hidden="false" customHeight="false" outlineLevel="0" collapsed="false">
      <c r="A191" s="1"/>
      <c r="B191" s="2"/>
      <c r="C191" s="0"/>
      <c r="D191" s="0"/>
      <c r="E191" s="0"/>
      <c r="F191" s="3"/>
      <c r="G191" s="3"/>
      <c r="H191" s="3"/>
      <c r="J191" s="6"/>
      <c r="K191" s="6"/>
      <c r="L191" s="6"/>
      <c r="M191" s="4"/>
      <c r="N191" s="4"/>
      <c r="O191" s="2"/>
      <c r="P191" s="2"/>
    </row>
    <row r="192" s="5" customFormat="true" ht="12.5" hidden="false" customHeight="false" outlineLevel="0" collapsed="false">
      <c r="A192" s="1"/>
      <c r="B192" s="2"/>
      <c r="C192" s="0"/>
      <c r="D192" s="0"/>
      <c r="E192" s="0"/>
      <c r="F192" s="3"/>
      <c r="G192" s="3"/>
      <c r="H192" s="3"/>
      <c r="J192" s="6"/>
      <c r="K192" s="6"/>
      <c r="L192" s="6"/>
      <c r="M192" s="4"/>
      <c r="N192" s="4"/>
      <c r="O192" s="2"/>
      <c r="P192" s="2"/>
    </row>
    <row r="193" s="5" customFormat="true" ht="12.5" hidden="false" customHeight="false" outlineLevel="0" collapsed="false">
      <c r="A193" s="1"/>
      <c r="B193" s="2"/>
      <c r="C193" s="0"/>
      <c r="D193" s="0"/>
      <c r="E193" s="0"/>
      <c r="F193" s="3"/>
      <c r="G193" s="3"/>
      <c r="H193" s="3"/>
      <c r="J193" s="6"/>
      <c r="K193" s="6"/>
      <c r="L193" s="6"/>
      <c r="M193" s="4"/>
      <c r="N193" s="4"/>
      <c r="O193" s="2"/>
      <c r="P193" s="2"/>
    </row>
    <row r="194" s="5" customFormat="true" ht="12.5" hidden="false" customHeight="false" outlineLevel="0" collapsed="false">
      <c r="A194" s="1"/>
      <c r="B194" s="2"/>
      <c r="C194" s="0"/>
      <c r="D194" s="0"/>
      <c r="E194" s="0"/>
      <c r="F194" s="3"/>
      <c r="G194" s="3"/>
      <c r="H194" s="3"/>
      <c r="J194" s="6"/>
      <c r="K194" s="6"/>
      <c r="L194" s="6"/>
      <c r="M194" s="4"/>
      <c r="N194" s="4"/>
      <c r="O194" s="2"/>
      <c r="P194" s="2"/>
    </row>
    <row r="195" s="5" customFormat="true" ht="12.5" hidden="false" customHeight="false" outlineLevel="0" collapsed="false">
      <c r="A195" s="1"/>
      <c r="B195" s="2"/>
      <c r="C195" s="0"/>
      <c r="D195" s="0"/>
      <c r="E195" s="0"/>
      <c r="F195" s="3"/>
      <c r="G195" s="3"/>
      <c r="H195" s="3"/>
      <c r="J195" s="6"/>
      <c r="K195" s="6"/>
      <c r="L195" s="6"/>
      <c r="M195" s="4"/>
      <c r="N195" s="4"/>
      <c r="O195" s="2"/>
      <c r="P195" s="2"/>
    </row>
    <row r="196" s="5" customFormat="true" ht="12.5" hidden="false" customHeight="false" outlineLevel="0" collapsed="false">
      <c r="A196" s="1"/>
      <c r="B196" s="2"/>
      <c r="C196" s="0"/>
      <c r="D196" s="0"/>
      <c r="E196" s="0"/>
      <c r="F196" s="3"/>
      <c r="G196" s="3"/>
      <c r="H196" s="3"/>
      <c r="J196" s="6"/>
      <c r="K196" s="6"/>
      <c r="L196" s="6"/>
      <c r="M196" s="4"/>
      <c r="N196" s="4"/>
      <c r="O196" s="2"/>
      <c r="P196" s="2"/>
    </row>
    <row r="197" s="5" customFormat="true" ht="12.5" hidden="false" customHeight="false" outlineLevel="0" collapsed="false">
      <c r="A197" s="1"/>
      <c r="B197" s="2"/>
      <c r="C197" s="0"/>
      <c r="D197" s="0"/>
      <c r="E197" s="0"/>
      <c r="F197" s="3"/>
      <c r="G197" s="3"/>
      <c r="H197" s="3"/>
      <c r="J197" s="6"/>
      <c r="K197" s="6"/>
      <c r="L197" s="6"/>
      <c r="M197" s="4"/>
      <c r="N197" s="4"/>
      <c r="O197" s="2"/>
      <c r="P197" s="2"/>
    </row>
    <row r="198" s="5" customFormat="true" ht="12.5" hidden="false" customHeight="false" outlineLevel="0" collapsed="false">
      <c r="A198" s="1"/>
      <c r="B198" s="2"/>
      <c r="C198" s="0"/>
      <c r="D198" s="0"/>
      <c r="E198" s="0"/>
      <c r="F198" s="3"/>
      <c r="G198" s="3"/>
      <c r="H198" s="3"/>
      <c r="J198" s="6"/>
      <c r="K198" s="6"/>
      <c r="L198" s="6"/>
      <c r="M198" s="4"/>
      <c r="N198" s="4"/>
      <c r="O198" s="2"/>
      <c r="P198" s="2"/>
    </row>
    <row r="199" s="5" customFormat="true" ht="12.5" hidden="false" customHeight="false" outlineLevel="0" collapsed="false">
      <c r="A199" s="1"/>
      <c r="B199" s="2"/>
      <c r="C199" s="0"/>
      <c r="D199" s="0"/>
      <c r="E199" s="0"/>
      <c r="F199" s="3"/>
      <c r="G199" s="3"/>
      <c r="H199" s="3"/>
      <c r="J199" s="6"/>
      <c r="K199" s="6"/>
      <c r="L199" s="6"/>
      <c r="M199" s="4"/>
      <c r="N199" s="4"/>
      <c r="O199" s="2"/>
      <c r="P199" s="2"/>
    </row>
    <row r="200" s="5" customFormat="true" ht="12.5" hidden="false" customHeight="false" outlineLevel="0" collapsed="false">
      <c r="A200" s="1"/>
      <c r="B200" s="2"/>
      <c r="C200" s="0"/>
      <c r="D200" s="0"/>
      <c r="E200" s="0"/>
      <c r="F200" s="3"/>
      <c r="G200" s="3"/>
      <c r="H200" s="3"/>
      <c r="J200" s="6"/>
      <c r="K200" s="6"/>
      <c r="L200" s="6"/>
      <c r="M200" s="4"/>
      <c r="N200" s="4"/>
      <c r="O200" s="2"/>
      <c r="P200" s="2"/>
    </row>
    <row r="201" s="5" customFormat="true" ht="12.5" hidden="false" customHeight="false" outlineLevel="0" collapsed="false">
      <c r="A201" s="1"/>
      <c r="B201" s="2"/>
      <c r="C201" s="0"/>
      <c r="D201" s="0"/>
      <c r="E201" s="0"/>
      <c r="F201" s="3"/>
      <c r="G201" s="3"/>
      <c r="H201" s="3"/>
      <c r="J201" s="6"/>
      <c r="K201" s="6"/>
      <c r="L201" s="6"/>
      <c r="M201" s="4"/>
      <c r="N201" s="4"/>
      <c r="O201" s="2"/>
      <c r="P201" s="2"/>
    </row>
    <row r="202" s="5" customFormat="true" ht="12.5" hidden="false" customHeight="false" outlineLevel="0" collapsed="false">
      <c r="A202" s="1"/>
      <c r="B202" s="2"/>
      <c r="C202" s="0"/>
      <c r="D202" s="0"/>
      <c r="E202" s="0"/>
      <c r="F202" s="3"/>
      <c r="G202" s="3"/>
      <c r="H202" s="3"/>
      <c r="J202" s="6"/>
      <c r="K202" s="6"/>
      <c r="L202" s="6"/>
      <c r="M202" s="4"/>
      <c r="N202" s="4"/>
      <c r="O202" s="2"/>
      <c r="P202" s="2"/>
    </row>
    <row r="203" s="5" customFormat="true" ht="12.5" hidden="false" customHeight="false" outlineLevel="0" collapsed="false">
      <c r="A203" s="1"/>
      <c r="B203" s="2"/>
      <c r="C203" s="0"/>
      <c r="D203" s="0"/>
      <c r="E203" s="0"/>
      <c r="F203" s="3"/>
      <c r="G203" s="3"/>
      <c r="H203" s="3"/>
      <c r="J203" s="6"/>
      <c r="K203" s="6"/>
      <c r="L203" s="6"/>
      <c r="M203" s="4"/>
      <c r="N203" s="4"/>
      <c r="O203" s="2"/>
      <c r="P203" s="2"/>
    </row>
    <row r="204" s="5" customFormat="true" ht="12.5" hidden="false" customHeight="false" outlineLevel="0" collapsed="false">
      <c r="A204" s="1"/>
      <c r="B204" s="2"/>
      <c r="C204" s="0"/>
      <c r="D204" s="0"/>
      <c r="E204" s="0"/>
      <c r="F204" s="3"/>
      <c r="G204" s="3"/>
      <c r="H204" s="3"/>
      <c r="J204" s="6"/>
      <c r="K204" s="6"/>
      <c r="L204" s="6"/>
      <c r="M204" s="4"/>
      <c r="N204" s="4"/>
      <c r="O204" s="2"/>
      <c r="P204" s="2"/>
    </row>
    <row r="205" s="5" customFormat="true" ht="12.5" hidden="false" customHeight="false" outlineLevel="0" collapsed="false">
      <c r="A205" s="1"/>
      <c r="B205" s="2"/>
      <c r="C205" s="0"/>
      <c r="D205" s="0"/>
      <c r="E205" s="0"/>
      <c r="F205" s="3"/>
      <c r="G205" s="3"/>
      <c r="H205" s="3"/>
      <c r="J205" s="6"/>
      <c r="K205" s="6"/>
      <c r="L205" s="6"/>
      <c r="M205" s="4"/>
      <c r="N205" s="4"/>
      <c r="O205" s="2"/>
      <c r="P205" s="2"/>
    </row>
    <row r="206" s="5" customFormat="true" ht="12.5" hidden="false" customHeight="false" outlineLevel="0" collapsed="false">
      <c r="A206" s="1"/>
      <c r="B206" s="2"/>
      <c r="C206" s="0"/>
      <c r="D206" s="0"/>
      <c r="E206" s="0"/>
      <c r="F206" s="3"/>
      <c r="G206" s="3"/>
      <c r="H206" s="3"/>
      <c r="J206" s="6"/>
      <c r="K206" s="6"/>
      <c r="L206" s="6"/>
      <c r="M206" s="4"/>
      <c r="N206" s="4"/>
      <c r="O206" s="2"/>
      <c r="P206" s="2"/>
    </row>
    <row r="207" s="5" customFormat="true" ht="12.5" hidden="false" customHeight="false" outlineLevel="0" collapsed="false">
      <c r="A207" s="1"/>
      <c r="B207" s="2"/>
      <c r="C207" s="0"/>
      <c r="D207" s="0"/>
      <c r="E207" s="0"/>
      <c r="F207" s="3"/>
      <c r="G207" s="3"/>
      <c r="H207" s="3"/>
      <c r="J207" s="6"/>
      <c r="K207" s="6"/>
      <c r="L207" s="6"/>
      <c r="M207" s="4"/>
      <c r="N207" s="4"/>
      <c r="O207" s="2"/>
      <c r="P207" s="2"/>
    </row>
    <row r="208" s="5" customFormat="true" ht="12.5" hidden="false" customHeight="false" outlineLevel="0" collapsed="false">
      <c r="A208" s="1"/>
      <c r="B208" s="2"/>
      <c r="C208" s="0"/>
      <c r="D208" s="0"/>
      <c r="E208" s="0"/>
      <c r="F208" s="3"/>
      <c r="G208" s="3"/>
      <c r="H208" s="3"/>
      <c r="J208" s="6"/>
      <c r="K208" s="6"/>
      <c r="L208" s="6"/>
      <c r="M208" s="4"/>
      <c r="N208" s="4"/>
      <c r="O208" s="2"/>
      <c r="P208" s="2"/>
    </row>
    <row r="209" s="5" customFormat="true" ht="12.5" hidden="false" customHeight="false" outlineLevel="0" collapsed="false">
      <c r="A209" s="1"/>
      <c r="B209" s="2"/>
      <c r="C209" s="0"/>
      <c r="D209" s="0"/>
      <c r="E209" s="0"/>
      <c r="F209" s="3"/>
      <c r="G209" s="3"/>
      <c r="H209" s="3"/>
      <c r="J209" s="6"/>
      <c r="K209" s="6"/>
      <c r="L209" s="6"/>
      <c r="M209" s="4"/>
      <c r="N209" s="4"/>
      <c r="O209" s="2"/>
      <c r="P209" s="2"/>
    </row>
    <row r="210" s="5" customFormat="true" ht="12.5" hidden="false" customHeight="false" outlineLevel="0" collapsed="false">
      <c r="A210" s="1"/>
      <c r="B210" s="2"/>
      <c r="C210" s="0"/>
      <c r="D210" s="0"/>
      <c r="E210" s="0"/>
      <c r="F210" s="3"/>
      <c r="G210" s="3"/>
      <c r="H210" s="3"/>
      <c r="J210" s="6"/>
      <c r="K210" s="6"/>
      <c r="L210" s="6"/>
      <c r="M210" s="4"/>
      <c r="N210" s="4"/>
      <c r="O210" s="2"/>
      <c r="P210" s="2"/>
    </row>
    <row r="211" s="5" customFormat="true" ht="12.5" hidden="false" customHeight="false" outlineLevel="0" collapsed="false">
      <c r="A211" s="1"/>
      <c r="B211" s="2"/>
      <c r="C211" s="0"/>
      <c r="D211" s="0"/>
      <c r="E211" s="0"/>
      <c r="F211" s="3"/>
      <c r="G211" s="3"/>
      <c r="H211" s="3"/>
      <c r="J211" s="6"/>
      <c r="K211" s="6"/>
      <c r="L211" s="6"/>
      <c r="M211" s="4"/>
      <c r="N211" s="4"/>
      <c r="O211" s="2"/>
      <c r="P211" s="2"/>
    </row>
    <row r="212" s="5" customFormat="true" ht="12.5" hidden="false" customHeight="false" outlineLevel="0" collapsed="false">
      <c r="A212" s="1"/>
      <c r="B212" s="2"/>
      <c r="C212" s="0"/>
      <c r="D212" s="0"/>
      <c r="E212" s="0"/>
      <c r="F212" s="3"/>
      <c r="G212" s="3"/>
      <c r="H212" s="3"/>
      <c r="J212" s="6"/>
      <c r="K212" s="6"/>
      <c r="L212" s="6"/>
      <c r="M212" s="4"/>
      <c r="N212" s="4"/>
      <c r="O212" s="2"/>
      <c r="P212" s="2"/>
    </row>
    <row r="213" s="5" customFormat="true" ht="12.5" hidden="false" customHeight="false" outlineLevel="0" collapsed="false">
      <c r="A213" s="1"/>
      <c r="B213" s="2"/>
      <c r="C213" s="0"/>
      <c r="D213" s="0"/>
      <c r="E213" s="0"/>
      <c r="F213" s="3"/>
      <c r="G213" s="3"/>
      <c r="H213" s="3"/>
      <c r="J213" s="6"/>
      <c r="K213" s="6"/>
      <c r="L213" s="6"/>
      <c r="M213" s="4"/>
      <c r="N213" s="4"/>
      <c r="O213" s="2"/>
      <c r="P213" s="2"/>
    </row>
    <row r="214" s="5" customFormat="true" ht="12.5" hidden="false" customHeight="false" outlineLevel="0" collapsed="false">
      <c r="A214" s="1"/>
      <c r="B214" s="2"/>
      <c r="C214" s="0"/>
      <c r="D214" s="0"/>
      <c r="E214" s="0"/>
      <c r="F214" s="3"/>
      <c r="G214" s="3"/>
      <c r="H214" s="3"/>
      <c r="J214" s="6"/>
      <c r="K214" s="6"/>
      <c r="L214" s="6"/>
      <c r="M214" s="4"/>
      <c r="N214" s="4"/>
      <c r="O214" s="2"/>
      <c r="P214" s="2"/>
    </row>
    <row r="215" s="5" customFormat="true" ht="12.5" hidden="false" customHeight="false" outlineLevel="0" collapsed="false">
      <c r="A215" s="1"/>
      <c r="B215" s="2"/>
      <c r="C215" s="0"/>
      <c r="D215" s="0"/>
      <c r="E215" s="0"/>
      <c r="F215" s="3"/>
      <c r="G215" s="3"/>
      <c r="H215" s="3"/>
      <c r="J215" s="6"/>
      <c r="K215" s="6"/>
      <c r="L215" s="6"/>
      <c r="M215" s="4"/>
      <c r="N215" s="4"/>
      <c r="O215" s="2"/>
      <c r="P215" s="2"/>
    </row>
    <row r="216" s="5" customFormat="true" ht="12.5" hidden="false" customHeight="false" outlineLevel="0" collapsed="false">
      <c r="A216" s="1"/>
      <c r="B216" s="2"/>
      <c r="C216" s="0"/>
      <c r="D216" s="0"/>
      <c r="E216" s="0"/>
      <c r="F216" s="3"/>
      <c r="G216" s="3"/>
      <c r="H216" s="3"/>
      <c r="J216" s="6"/>
      <c r="K216" s="6"/>
      <c r="L216" s="6"/>
      <c r="M216" s="4"/>
      <c r="N216" s="4"/>
      <c r="O216" s="2"/>
      <c r="P216" s="2"/>
    </row>
    <row r="217" s="5" customFormat="true" ht="12.5" hidden="false" customHeight="false" outlineLevel="0" collapsed="false">
      <c r="A217" s="1"/>
      <c r="B217" s="2"/>
      <c r="C217" s="0"/>
      <c r="D217" s="0"/>
      <c r="E217" s="0"/>
      <c r="F217" s="3"/>
      <c r="G217" s="3"/>
      <c r="H217" s="3"/>
      <c r="J217" s="6"/>
      <c r="K217" s="6"/>
      <c r="L217" s="6"/>
      <c r="M217" s="4"/>
      <c r="N217" s="4"/>
      <c r="O217" s="2"/>
      <c r="P217" s="2"/>
    </row>
    <row r="218" s="5" customFormat="true" ht="12.5" hidden="false" customHeight="false" outlineLevel="0" collapsed="false">
      <c r="A218" s="1"/>
      <c r="B218" s="2"/>
      <c r="C218" s="0"/>
      <c r="D218" s="0"/>
      <c r="E218" s="0"/>
      <c r="F218" s="3"/>
      <c r="G218" s="3"/>
      <c r="H218" s="3"/>
      <c r="J218" s="6"/>
      <c r="K218" s="6"/>
      <c r="L218" s="6"/>
      <c r="M218" s="4"/>
      <c r="N218" s="4"/>
      <c r="O218" s="2"/>
      <c r="P218" s="2"/>
    </row>
    <row r="219" s="5" customFormat="true" ht="12.5" hidden="false" customHeight="false" outlineLevel="0" collapsed="false">
      <c r="A219" s="1"/>
      <c r="B219" s="2"/>
      <c r="C219" s="0"/>
      <c r="D219" s="0"/>
      <c r="E219" s="0"/>
      <c r="F219" s="3"/>
      <c r="G219" s="3"/>
      <c r="H219" s="3"/>
      <c r="J219" s="6"/>
      <c r="K219" s="6"/>
      <c r="L219" s="6"/>
      <c r="M219" s="4"/>
      <c r="N219" s="4"/>
      <c r="O219" s="2"/>
      <c r="P219" s="2"/>
    </row>
    <row r="220" s="5" customFormat="true" ht="12.5" hidden="false" customHeight="false" outlineLevel="0" collapsed="false">
      <c r="A220" s="1"/>
      <c r="B220" s="2"/>
      <c r="C220" s="0"/>
      <c r="D220" s="0"/>
      <c r="E220" s="0"/>
      <c r="F220" s="3"/>
      <c r="G220" s="3"/>
      <c r="H220" s="3"/>
      <c r="J220" s="6"/>
      <c r="K220" s="6"/>
      <c r="L220" s="6"/>
      <c r="M220" s="4"/>
      <c r="N220" s="4"/>
      <c r="O220" s="2"/>
      <c r="P220" s="2"/>
    </row>
    <row r="221" s="5" customFormat="true" ht="12.5" hidden="false" customHeight="false" outlineLevel="0" collapsed="false">
      <c r="A221" s="1"/>
      <c r="B221" s="2"/>
      <c r="C221" s="0"/>
      <c r="D221" s="0"/>
      <c r="E221" s="0"/>
      <c r="F221" s="3"/>
      <c r="G221" s="3"/>
      <c r="H221" s="3"/>
      <c r="J221" s="6"/>
      <c r="K221" s="6"/>
      <c r="L221" s="6"/>
      <c r="M221" s="4"/>
      <c r="N221" s="4"/>
      <c r="O221" s="2"/>
      <c r="P221" s="2"/>
    </row>
    <row r="222" s="5" customFormat="true" ht="12.5" hidden="false" customHeight="false" outlineLevel="0" collapsed="false">
      <c r="A222" s="1"/>
      <c r="B222" s="2"/>
      <c r="C222" s="0"/>
      <c r="D222" s="0"/>
      <c r="E222" s="0"/>
      <c r="F222" s="3"/>
      <c r="G222" s="3"/>
      <c r="H222" s="3"/>
      <c r="J222" s="6"/>
      <c r="K222" s="6"/>
      <c r="L222" s="6"/>
      <c r="M222" s="4"/>
      <c r="N222" s="4"/>
      <c r="O222" s="2"/>
      <c r="P222" s="2"/>
    </row>
    <row r="223" s="5" customFormat="true" ht="12.5" hidden="false" customHeight="false" outlineLevel="0" collapsed="false">
      <c r="A223" s="1"/>
      <c r="B223" s="2"/>
      <c r="C223" s="0"/>
      <c r="D223" s="0"/>
      <c r="E223" s="0"/>
      <c r="F223" s="3"/>
      <c r="G223" s="3"/>
      <c r="H223" s="3"/>
      <c r="J223" s="6"/>
      <c r="K223" s="6"/>
      <c r="L223" s="6"/>
      <c r="M223" s="4"/>
      <c r="N223" s="4"/>
      <c r="O223" s="2"/>
      <c r="P223" s="2"/>
    </row>
    <row r="224" s="5" customFormat="true" ht="12.5" hidden="false" customHeight="false" outlineLevel="0" collapsed="false">
      <c r="A224" s="1"/>
      <c r="B224" s="2"/>
      <c r="C224" s="0"/>
      <c r="D224" s="0"/>
      <c r="E224" s="0"/>
      <c r="F224" s="3"/>
      <c r="G224" s="3"/>
      <c r="H224" s="3"/>
      <c r="J224" s="6"/>
      <c r="K224" s="6"/>
      <c r="L224" s="6"/>
      <c r="M224" s="4"/>
      <c r="N224" s="4"/>
      <c r="O224" s="2"/>
      <c r="P224" s="2"/>
    </row>
    <row r="225" s="5" customFormat="true" ht="12.5" hidden="false" customHeight="false" outlineLevel="0" collapsed="false">
      <c r="A225" s="1"/>
      <c r="B225" s="2"/>
      <c r="C225" s="0"/>
      <c r="D225" s="0"/>
      <c r="E225" s="0"/>
      <c r="F225" s="3"/>
      <c r="G225" s="3"/>
      <c r="H225" s="3"/>
      <c r="J225" s="6"/>
      <c r="K225" s="6"/>
      <c r="L225" s="6"/>
      <c r="M225" s="4"/>
      <c r="N225" s="4"/>
      <c r="O225" s="2"/>
      <c r="P225" s="2"/>
    </row>
    <row r="226" s="5" customFormat="true" ht="12.5" hidden="false" customHeight="false" outlineLevel="0" collapsed="false">
      <c r="A226" s="1"/>
      <c r="B226" s="2"/>
      <c r="C226" s="0"/>
      <c r="D226" s="0"/>
      <c r="E226" s="0"/>
      <c r="F226" s="3"/>
      <c r="G226" s="3"/>
      <c r="H226" s="3"/>
      <c r="J226" s="6"/>
      <c r="K226" s="6"/>
      <c r="L226" s="6"/>
      <c r="M226" s="4"/>
      <c r="N226" s="4"/>
      <c r="O226" s="2"/>
      <c r="P226" s="2"/>
    </row>
    <row r="227" s="5" customFormat="true" ht="12.5" hidden="false" customHeight="false" outlineLevel="0" collapsed="false">
      <c r="A227" s="1"/>
      <c r="B227" s="2"/>
      <c r="C227" s="0"/>
      <c r="D227" s="0"/>
      <c r="E227" s="0"/>
      <c r="F227" s="3"/>
      <c r="G227" s="3"/>
      <c r="H227" s="3"/>
      <c r="J227" s="6"/>
      <c r="K227" s="6"/>
      <c r="L227" s="6"/>
      <c r="M227" s="4"/>
      <c r="N227" s="4"/>
      <c r="O227" s="2"/>
      <c r="P227" s="2"/>
    </row>
    <row r="228" s="5" customFormat="true" ht="12.5" hidden="false" customHeight="false" outlineLevel="0" collapsed="false">
      <c r="A228" s="1"/>
      <c r="B228" s="2"/>
      <c r="C228" s="0"/>
      <c r="D228" s="0"/>
      <c r="E228" s="0"/>
      <c r="F228" s="3"/>
      <c r="G228" s="3"/>
      <c r="H228" s="3"/>
      <c r="J228" s="6"/>
      <c r="K228" s="6"/>
      <c r="L228" s="6"/>
      <c r="M228" s="4"/>
      <c r="N228" s="4"/>
      <c r="O228" s="2"/>
      <c r="P228" s="2"/>
    </row>
    <row r="229" s="5" customFormat="true" ht="12.5" hidden="false" customHeight="false" outlineLevel="0" collapsed="false">
      <c r="A229" s="1"/>
      <c r="B229" s="2"/>
      <c r="C229" s="0"/>
      <c r="D229" s="0"/>
      <c r="E229" s="0"/>
      <c r="F229" s="3"/>
      <c r="G229" s="3"/>
      <c r="H229" s="3"/>
      <c r="J229" s="6"/>
      <c r="K229" s="6"/>
      <c r="L229" s="6"/>
      <c r="M229" s="4"/>
      <c r="N229" s="4"/>
      <c r="O229" s="2"/>
      <c r="P229" s="2"/>
    </row>
    <row r="230" s="5" customFormat="true" ht="12.5" hidden="false" customHeight="false" outlineLevel="0" collapsed="false">
      <c r="A230" s="1"/>
      <c r="B230" s="2"/>
      <c r="C230" s="0"/>
      <c r="D230" s="0"/>
      <c r="E230" s="0"/>
      <c r="F230" s="3"/>
      <c r="G230" s="3"/>
      <c r="H230" s="3"/>
      <c r="J230" s="6"/>
      <c r="K230" s="6"/>
      <c r="L230" s="6"/>
      <c r="M230" s="4"/>
      <c r="N230" s="4"/>
      <c r="O230" s="2"/>
      <c r="P230" s="2"/>
    </row>
    <row r="231" s="5" customFormat="true" ht="12.5" hidden="false" customHeight="false" outlineLevel="0" collapsed="false">
      <c r="A231" s="1"/>
      <c r="B231" s="2"/>
      <c r="C231" s="0"/>
      <c r="D231" s="0"/>
      <c r="E231" s="0"/>
      <c r="F231" s="3"/>
      <c r="G231" s="3"/>
      <c r="H231" s="3"/>
      <c r="J231" s="6"/>
      <c r="K231" s="6"/>
      <c r="L231" s="6"/>
      <c r="M231" s="4"/>
      <c r="N231" s="4"/>
      <c r="O231" s="2"/>
      <c r="P231" s="2"/>
    </row>
    <row r="232" s="5" customFormat="true" ht="12.5" hidden="false" customHeight="false" outlineLevel="0" collapsed="false">
      <c r="A232" s="1"/>
      <c r="B232" s="2"/>
      <c r="C232" s="0"/>
      <c r="D232" s="0"/>
      <c r="E232" s="0"/>
      <c r="F232" s="3"/>
      <c r="G232" s="3"/>
      <c r="H232" s="3"/>
      <c r="J232" s="6"/>
      <c r="K232" s="6"/>
      <c r="L232" s="6"/>
      <c r="M232" s="4"/>
      <c r="N232" s="4"/>
      <c r="O232" s="2"/>
      <c r="P232" s="2"/>
    </row>
    <row r="233" s="5" customFormat="true" ht="12.5" hidden="false" customHeight="false" outlineLevel="0" collapsed="false">
      <c r="A233" s="1"/>
      <c r="B233" s="2"/>
      <c r="C233" s="0"/>
      <c r="D233" s="0"/>
      <c r="E233" s="0"/>
      <c r="F233" s="3"/>
      <c r="G233" s="3"/>
      <c r="H233" s="3"/>
      <c r="J233" s="6"/>
      <c r="K233" s="6"/>
      <c r="L233" s="6"/>
      <c r="M233" s="4"/>
      <c r="N233" s="4"/>
      <c r="O233" s="2"/>
      <c r="P233" s="2"/>
    </row>
    <row r="234" s="5" customFormat="true" ht="12.5" hidden="false" customHeight="false" outlineLevel="0" collapsed="false">
      <c r="A234" s="1"/>
      <c r="B234" s="2"/>
      <c r="C234" s="0"/>
      <c r="D234" s="0"/>
      <c r="E234" s="0"/>
      <c r="F234" s="3"/>
      <c r="G234" s="3"/>
      <c r="H234" s="3"/>
      <c r="J234" s="6"/>
      <c r="K234" s="6"/>
      <c r="L234" s="6"/>
      <c r="M234" s="4"/>
      <c r="N234" s="4"/>
      <c r="O234" s="2"/>
      <c r="P234" s="2"/>
    </row>
    <row r="235" s="5" customFormat="true" ht="12.5" hidden="false" customHeight="false" outlineLevel="0" collapsed="false">
      <c r="A235" s="1"/>
      <c r="B235" s="2"/>
      <c r="C235" s="0"/>
      <c r="D235" s="0"/>
      <c r="E235" s="0"/>
      <c r="F235" s="3"/>
      <c r="G235" s="3"/>
      <c r="H235" s="3"/>
      <c r="J235" s="6"/>
      <c r="K235" s="6"/>
      <c r="L235" s="6"/>
      <c r="M235" s="4"/>
      <c r="N235" s="4"/>
      <c r="O235" s="2"/>
      <c r="P235" s="2"/>
    </row>
    <row r="236" s="5" customFormat="true" ht="12.5" hidden="false" customHeight="false" outlineLevel="0" collapsed="false">
      <c r="A236" s="1"/>
      <c r="B236" s="2"/>
      <c r="C236" s="0"/>
      <c r="D236" s="0"/>
      <c r="E236" s="0"/>
      <c r="F236" s="3"/>
      <c r="G236" s="3"/>
      <c r="H236" s="3"/>
      <c r="J236" s="6"/>
      <c r="K236" s="6"/>
      <c r="L236" s="6"/>
      <c r="M236" s="4"/>
      <c r="N236" s="4"/>
      <c r="O236" s="2"/>
      <c r="P236" s="2"/>
    </row>
    <row r="237" s="5" customFormat="true" ht="12.5" hidden="false" customHeight="false" outlineLevel="0" collapsed="false">
      <c r="A237" s="1"/>
      <c r="B237" s="2"/>
      <c r="C237" s="0"/>
      <c r="D237" s="0"/>
      <c r="E237" s="0"/>
      <c r="F237" s="3"/>
      <c r="G237" s="3"/>
      <c r="H237" s="3"/>
      <c r="J237" s="6"/>
      <c r="K237" s="6"/>
      <c r="L237" s="6"/>
      <c r="M237" s="4"/>
      <c r="N237" s="4"/>
      <c r="O237" s="2"/>
      <c r="P237" s="2"/>
    </row>
  </sheetData>
  <autoFilter ref="A5:P132"/>
  <mergeCells count="205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A131"/>
    <mergeCell ref="B130:B131"/>
    <mergeCell ref="I130:I131"/>
    <mergeCell ref="O130:O131"/>
    <mergeCell ref="P130:P131"/>
    <mergeCell ref="A132:E132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24.3188571428571</v>
      </c>
      <c r="I7" s="29" t="n">
        <f aca="false">H7</f>
        <v>24.3188571428571</v>
      </c>
      <c r="J7" s="30" t="n">
        <v>20</v>
      </c>
      <c r="K7" s="30" t="n">
        <v>35</v>
      </c>
      <c r="L7" s="30" t="n">
        <v>27</v>
      </c>
      <c r="M7" s="28" t="n">
        <f aca="false">(J7+K7+L7)/3/25</f>
        <v>1.09333333333333</v>
      </c>
      <c r="N7" s="28" t="n">
        <f aca="false">M7/G7</f>
        <v>0.0472866666666667</v>
      </c>
      <c r="O7" s="30" t="n">
        <f aca="false">F7-H7</f>
        <v>315.681142857143</v>
      </c>
      <c r="P7" s="29" t="n">
        <f aca="false">O7/0.85</f>
        <v>371.389579831933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14.8285714285714</v>
      </c>
      <c r="I8" s="29" t="n">
        <f aca="false">H8</f>
        <v>14.8285714285714</v>
      </c>
      <c r="J8" s="30" t="n">
        <v>20</v>
      </c>
      <c r="K8" s="30" t="n">
        <v>16</v>
      </c>
      <c r="L8" s="30" t="n">
        <v>14</v>
      </c>
      <c r="M8" s="28" t="n">
        <f aca="false">(J8+K8+L8)/3/25</f>
        <v>0.666666666666667</v>
      </c>
      <c r="N8" s="28" t="n">
        <f aca="false">M8/G8</f>
        <v>0.0640740740740741</v>
      </c>
      <c r="O8" s="30" t="n">
        <f aca="false">F8-H8</f>
        <v>138.171428571429</v>
      </c>
      <c r="P8" s="30" t="n">
        <f aca="false">O8/0.85</f>
        <v>162.55462184874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3.55885714285714</v>
      </c>
      <c r="I9" s="29" t="n">
        <f aca="false">H9</f>
        <v>3.55885714285714</v>
      </c>
      <c r="J9" s="30" t="n">
        <v>4</v>
      </c>
      <c r="K9" s="30" t="n">
        <v>2</v>
      </c>
      <c r="L9" s="30" t="n">
        <v>6</v>
      </c>
      <c r="M9" s="28" t="n">
        <f aca="false">(J9+K9+L9)/3/25</f>
        <v>0.16</v>
      </c>
      <c r="N9" s="28" t="n">
        <f aca="false">M9/G9</f>
        <v>0.011072</v>
      </c>
      <c r="O9" s="30" t="n">
        <f aca="false">F9-H9</f>
        <v>208.941142857143</v>
      </c>
      <c r="P9" s="30" t="n">
        <f aca="false">O9/0.85</f>
        <v>245.813109243697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19.5737142857143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92.926285714286</v>
      </c>
      <c r="P10" s="30" t="n">
        <f aca="false">O10/0.85</f>
        <v>226.972100840336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9.5737142857143</v>
      </c>
      <c r="I11" s="30"/>
      <c r="J11" s="30" t="n">
        <v>33</v>
      </c>
      <c r="K11" s="30" t="n">
        <v>24</v>
      </c>
      <c r="L11" s="30" t="n">
        <v>9</v>
      </c>
      <c r="M11" s="28" t="n">
        <f aca="false">(J11+K11+L11)/3/25</f>
        <v>0.88</v>
      </c>
      <c r="N11" s="28" t="n">
        <f aca="false">M11/G11</f>
        <v>0.060896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2.37257142857143</v>
      </c>
      <c r="I12" s="30" t="n">
        <f aca="false">H12+H13</f>
        <v>2.37257142857143</v>
      </c>
      <c r="J12" s="30" t="n">
        <v>1</v>
      </c>
      <c r="K12" s="30" t="n">
        <v>3</v>
      </c>
      <c r="L12" s="30" t="n">
        <v>4</v>
      </c>
      <c r="M12" s="28" t="n">
        <f aca="false">(J12+K12+L12)/3/25</f>
        <v>0.106666666666667</v>
      </c>
      <c r="N12" s="28" t="n">
        <f aca="false">M12/G12</f>
        <v>0.00461333333333333</v>
      </c>
      <c r="O12" s="30" t="n">
        <f aca="false">F12-I12</f>
        <v>337.627428571429</v>
      </c>
      <c r="P12" s="30" t="n">
        <f aca="false">O12/0.85</f>
        <v>397.208739495798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07.062285714286</v>
      </c>
      <c r="I14" s="30" t="n">
        <f aca="false">H14+H15</f>
        <v>107.062285714286</v>
      </c>
      <c r="J14" s="30" t="n">
        <v>160</v>
      </c>
      <c r="K14" s="30" t="n">
        <v>112</v>
      </c>
      <c r="L14" s="30" t="n">
        <v>89</v>
      </c>
      <c r="M14" s="28" t="n">
        <f aca="false">(J14+K14+L14)/3/25</f>
        <v>4.81333333333333</v>
      </c>
      <c r="N14" s="28" t="n">
        <f aca="false">M14/G14</f>
        <v>0.208176666666667</v>
      </c>
      <c r="O14" s="30" t="n">
        <f aca="false">F14-I14</f>
        <v>232.937714285714</v>
      </c>
      <c r="P14" s="30" t="n">
        <f aca="false">O14/0.85</f>
        <v>274.044369747899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66.7285714285714</v>
      </c>
      <c r="I16" s="30" t="n">
        <f aca="false">H16+H17</f>
        <v>66.7285714285714</v>
      </c>
      <c r="J16" s="30" t="n">
        <v>86</v>
      </c>
      <c r="K16" s="30" t="n">
        <v>70</v>
      </c>
      <c r="L16" s="30" t="n">
        <v>69</v>
      </c>
      <c r="M16" s="28" t="n">
        <f aca="false">(J16+K16+L16)/3/25</f>
        <v>3</v>
      </c>
      <c r="N16" s="28" t="n">
        <f aca="false">M16/G16</f>
        <v>0.12975</v>
      </c>
      <c r="O16" s="30" t="n">
        <f aca="false">F16-I16</f>
        <v>273.271428571429</v>
      </c>
      <c r="P16" s="30" t="n">
        <f aca="false">O16/0.85</f>
        <v>321.495798319328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63.4662857142857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276.533714285714</v>
      </c>
      <c r="P18" s="30" t="n">
        <f aca="false">O18/0.85</f>
        <v>325.333781512605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63.4662857142857</v>
      </c>
      <c r="I19" s="30"/>
      <c r="J19" s="30" t="n">
        <v>81</v>
      </c>
      <c r="K19" s="30" t="n">
        <v>59</v>
      </c>
      <c r="L19" s="30" t="n">
        <v>74</v>
      </c>
      <c r="M19" s="28" t="n">
        <f aca="false">(J19+K19+L19)/3/25</f>
        <v>2.85333333333333</v>
      </c>
      <c r="N19" s="28" t="n">
        <f aca="false">M19/G19</f>
        <v>0.123406666666667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53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45.9685714285714</v>
      </c>
      <c r="I20" s="30" t="n">
        <f aca="false">H20+H21</f>
        <v>45.9685714285714</v>
      </c>
      <c r="J20" s="30" t="n">
        <v>44</v>
      </c>
      <c r="K20" s="30" t="n">
        <v>51</v>
      </c>
      <c r="L20" s="30" t="n">
        <v>60</v>
      </c>
      <c r="M20" s="28" t="n">
        <f aca="false">(J20+K20+L20)/3/25</f>
        <v>2.06666666666667</v>
      </c>
      <c r="N20" s="28" t="n">
        <f aca="false">M20/G20</f>
        <v>0.0893833333333333</v>
      </c>
      <c r="O20" s="30" t="n">
        <f aca="false">F20-I20</f>
        <v>294.031428571429</v>
      </c>
      <c r="P20" s="30" t="n">
        <f aca="false">O20/0.85</f>
        <v>345.919327731093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5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16.0148571428571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96.485142857143</v>
      </c>
      <c r="P22" s="30" t="n">
        <f aca="false">O22/0.85</f>
        <v>231.158991596639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16.0148571428571</v>
      </c>
      <c r="I23" s="30"/>
      <c r="J23" s="30" t="n">
        <v>23</v>
      </c>
      <c r="K23" s="30" t="n">
        <v>19</v>
      </c>
      <c r="L23" s="30" t="n">
        <v>12</v>
      </c>
      <c r="M23" s="28" t="n">
        <f aca="false">(J23+K23+L23)/3/25</f>
        <v>0.72</v>
      </c>
      <c r="N23" s="28" t="n">
        <f aca="false">M23/G23</f>
        <v>0.049824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16.3114285714286</v>
      </c>
      <c r="I24" s="29" t="n">
        <f aca="false">H24</f>
        <v>16.3114285714286</v>
      </c>
      <c r="J24" s="30" t="n">
        <v>22</v>
      </c>
      <c r="K24" s="30" t="n">
        <v>7</v>
      </c>
      <c r="L24" s="30" t="n">
        <v>26</v>
      </c>
      <c r="M24" s="28" t="n">
        <f aca="false">(J24+K24+L24)/3/25</f>
        <v>0.733333333333333</v>
      </c>
      <c r="N24" s="28" t="n">
        <f aca="false">M24/G24</f>
        <v>0.0507466666666667</v>
      </c>
      <c r="O24" s="30" t="n">
        <f aca="false">F24-H24</f>
        <v>196.188571428571</v>
      </c>
      <c r="P24" s="30" t="n">
        <f aca="false">O24/0.85</f>
        <v>230.810084033613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13.3457142857143</v>
      </c>
      <c r="I25" s="29" t="n">
        <f aca="false">H25</f>
        <v>13.3457142857143</v>
      </c>
      <c r="J25" s="30" t="n">
        <v>16</v>
      </c>
      <c r="K25" s="30" t="n">
        <v>12</v>
      </c>
      <c r="L25" s="30" t="n">
        <v>17</v>
      </c>
      <c r="M25" s="28" t="n">
        <f aca="false">(J25+K25+L25)/3/25</f>
        <v>0.6</v>
      </c>
      <c r="N25" s="28" t="n">
        <f aca="false">M25/G25</f>
        <v>0.04152</v>
      </c>
      <c r="O25" s="30" t="n">
        <f aca="false">F25-H25</f>
        <v>199.154285714286</v>
      </c>
      <c r="P25" s="30" t="n">
        <f aca="false">O25/0.85</f>
        <v>234.299159663866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1.5662857142857</v>
      </c>
      <c r="I26" s="29" t="n">
        <f aca="false">H26</f>
        <v>11.5662857142857</v>
      </c>
      <c r="J26" s="30" t="n">
        <v>22</v>
      </c>
      <c r="K26" s="30" t="n">
        <v>5</v>
      </c>
      <c r="L26" s="30" t="n">
        <v>12</v>
      </c>
      <c r="M26" s="28" t="n">
        <f aca="false">(J26+K26+L26)/3/25</f>
        <v>0.52</v>
      </c>
      <c r="N26" s="28" t="n">
        <f aca="false">M26/G26</f>
        <v>0.035984</v>
      </c>
      <c r="O26" s="30" t="n">
        <f aca="false">F26-H26</f>
        <v>200.933714285714</v>
      </c>
      <c r="P26" s="30" t="n">
        <f aca="false">O26/0.85</f>
        <v>236.392605042017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9.5737142857143</v>
      </c>
      <c r="I27" s="29" t="n">
        <f aca="false">H27</f>
        <v>19.5737142857143</v>
      </c>
      <c r="J27" s="30" t="n">
        <v>18</v>
      </c>
      <c r="K27" s="30" t="n">
        <v>24</v>
      </c>
      <c r="L27" s="30" t="n">
        <v>24</v>
      </c>
      <c r="M27" s="28" t="n">
        <f aca="false">(J27+K27+L27)/3/25</f>
        <v>0.88</v>
      </c>
      <c r="N27" s="28" t="n">
        <f aca="false">M27/G27</f>
        <v>0.060896</v>
      </c>
      <c r="O27" s="30" t="n">
        <f aca="false">F27-H27</f>
        <v>192.926285714286</v>
      </c>
      <c r="P27" s="30" t="n">
        <f aca="false">O27/0.85</f>
        <v>226.972100840336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17.7942857142857</v>
      </c>
      <c r="I28" s="29" t="n">
        <f aca="false">H28</f>
        <v>17.7942857142857</v>
      </c>
      <c r="J28" s="30" t="n">
        <v>18</v>
      </c>
      <c r="K28" s="30" t="n">
        <v>28</v>
      </c>
      <c r="L28" s="30" t="n">
        <v>14</v>
      </c>
      <c r="M28" s="28" t="n">
        <f aca="false">(J28+K28+L28)/3/25</f>
        <v>0.8</v>
      </c>
      <c r="N28" s="28" t="n">
        <f aca="false">M28/G28</f>
        <v>0.05536</v>
      </c>
      <c r="O28" s="30" t="n">
        <f aca="false">F28-H28</f>
        <v>194.705714285714</v>
      </c>
      <c r="P28" s="30" t="n">
        <f aca="false">O28/0.85</f>
        <v>229.065546218487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21.3531428571429</v>
      </c>
      <c r="I30" s="29" t="n">
        <f aca="false">H30</f>
        <v>21.3531428571429</v>
      </c>
      <c r="J30" s="30" t="n">
        <v>36</v>
      </c>
      <c r="K30" s="30" t="n">
        <v>39</v>
      </c>
      <c r="L30" s="30" t="n">
        <v>45</v>
      </c>
      <c r="M30" s="28" t="n">
        <f aca="false">(J30+K30+L30)/3/25</f>
        <v>1.6</v>
      </c>
      <c r="N30" s="28" t="n">
        <f aca="false">M30/G30</f>
        <v>0.04152</v>
      </c>
      <c r="O30" s="30" t="n">
        <f aca="false">F30-H30</f>
        <v>318.646857142857</v>
      </c>
      <c r="P30" s="30" t="n">
        <f aca="false">O30/0.85</f>
        <v>374.878655462185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61.5682285714286</v>
      </c>
      <c r="I31" s="29" t="n">
        <f aca="false">H31+H32</f>
        <v>85.0566857142857</v>
      </c>
      <c r="J31" s="30" t="n">
        <v>96</v>
      </c>
      <c r="K31" s="30" t="n">
        <v>125</v>
      </c>
      <c r="L31" s="30" t="n">
        <v>125</v>
      </c>
      <c r="M31" s="28" t="n">
        <f aca="false">(J31+K31+L31)/3/25</f>
        <v>4.61333333333333</v>
      </c>
      <c r="N31" s="28" t="n">
        <f aca="false">M31/G31</f>
        <v>0.119716</v>
      </c>
      <c r="O31" s="29" t="n">
        <f aca="false">F31-I31</f>
        <v>254.943314285714</v>
      </c>
      <c r="P31" s="29" t="n">
        <f aca="false">O31/0.85</f>
        <v>299.93331092437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3.4884571428571</v>
      </c>
      <c r="I32" s="37"/>
      <c r="J32" s="30" t="n">
        <v>39</v>
      </c>
      <c r="K32" s="30" t="n">
        <v>50</v>
      </c>
      <c r="L32" s="30" t="n">
        <v>43</v>
      </c>
      <c r="M32" s="28" t="n">
        <f aca="false">(J32+K32+L32)/3/25</f>
        <v>1.76</v>
      </c>
      <c r="N32" s="28" t="n">
        <f aca="false">M32/G32</f>
        <v>0.045672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42.8842285714286</v>
      </c>
      <c r="I33" s="29" t="n">
        <f aca="false">H33+H34</f>
        <v>58.7211428571429</v>
      </c>
      <c r="J33" s="30" t="n">
        <v>97</v>
      </c>
      <c r="K33" s="30" t="n">
        <v>76</v>
      </c>
      <c r="L33" s="30" t="n">
        <v>68</v>
      </c>
      <c r="M33" s="28" t="n">
        <f aca="false">(J33+K33+L33)/3/25</f>
        <v>3.21333333333333</v>
      </c>
      <c r="N33" s="28" t="n">
        <f aca="false">M33/G33</f>
        <v>0.053025302530253</v>
      </c>
      <c r="O33" s="29" t="n">
        <f aca="false">F33-I33</f>
        <v>476.778857142857</v>
      </c>
      <c r="P33" s="29" t="n">
        <f aca="false">O33/0.85</f>
        <v>560.916302521008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15.8369142857143</v>
      </c>
      <c r="I34" s="37"/>
      <c r="J34" s="30" t="n">
        <v>30</v>
      </c>
      <c r="K34" s="30" t="n">
        <v>23</v>
      </c>
      <c r="L34" s="30" t="n">
        <v>36</v>
      </c>
      <c r="M34" s="28" t="n">
        <f aca="false">(J34+K34+L34)/3/25</f>
        <v>1.18666666666667</v>
      </c>
      <c r="N34" s="28" t="n">
        <f aca="false">M34/G34</f>
        <v>0.0195819581958196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0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212.5</v>
      </c>
      <c r="P35" s="30" t="n">
        <f aca="false">O35/0.85</f>
        <v>250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0</v>
      </c>
      <c r="I36" s="37"/>
      <c r="J36" s="30" t="n">
        <v>0</v>
      </c>
      <c r="K36" s="30" t="n">
        <v>0</v>
      </c>
      <c r="L36" s="30" t="n">
        <v>0</v>
      </c>
      <c r="M36" s="28" t="n">
        <f aca="false">(J36+K36+L36)/3/25</f>
        <v>0</v>
      </c>
      <c r="N36" s="28" t="n">
        <f aca="false">M36/G36</f>
        <v>0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45.5533714285714</v>
      </c>
      <c r="I37" s="29" t="n">
        <f aca="false">H37+H38</f>
        <v>45.5533714285714</v>
      </c>
      <c r="J37" s="30" t="n">
        <f aca="false">8+68</f>
        <v>76</v>
      </c>
      <c r="K37" s="30" t="n">
        <f aca="false">12+86</f>
        <v>98</v>
      </c>
      <c r="L37" s="30" t="n">
        <f aca="false">13+69</f>
        <v>82</v>
      </c>
      <c r="M37" s="28" t="n">
        <f aca="false">(J37+K37+L37)/3/25</f>
        <v>3.41333333333333</v>
      </c>
      <c r="N37" s="28" t="n">
        <f aca="false">M37/G37</f>
        <v>0.1417216</v>
      </c>
      <c r="O37" s="30" t="n">
        <f aca="false">F37-I37</f>
        <v>166.946628571429</v>
      </c>
      <c r="P37" s="30" t="n">
        <f aca="false">O37/0.85</f>
        <v>196.407798319328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1.06765714285714</v>
      </c>
      <c r="I39" s="29" t="n">
        <f aca="false">H39</f>
        <v>1.06765714285714</v>
      </c>
      <c r="J39" s="30" t="n">
        <v>2</v>
      </c>
      <c r="K39" s="30" t="n">
        <v>3</v>
      </c>
      <c r="L39" s="30" t="n">
        <v>1</v>
      </c>
      <c r="M39" s="28" t="n">
        <f aca="false">(J39+K39+L39)/3/25</f>
        <v>0.08</v>
      </c>
      <c r="N39" s="28" t="n">
        <f aca="false">M39/G39</f>
        <v>0.00132013201320132</v>
      </c>
      <c r="O39" s="30" t="n">
        <f aca="false">F39-H39</f>
        <v>534.432342857143</v>
      </c>
      <c r="P39" s="30" t="n">
        <f aca="false">O39/0.85</f>
        <v>628.743932773109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28.6488</v>
      </c>
      <c r="I40" s="29" t="n">
        <f aca="false">H40+H41</f>
        <v>28.6488</v>
      </c>
      <c r="J40" s="30" t="n">
        <v>45</v>
      </c>
      <c r="K40" s="30" t="n">
        <v>66</v>
      </c>
      <c r="L40" s="30" t="n">
        <v>50</v>
      </c>
      <c r="M40" s="28" t="n">
        <f aca="false">(J40+K40+L40)/3/25</f>
        <v>2.14666666666667</v>
      </c>
      <c r="N40" s="28" t="n">
        <f aca="false">M40/G40</f>
        <v>0.0354235423542354</v>
      </c>
      <c r="O40" s="30" t="n">
        <f aca="false">F40-I40</f>
        <v>506.8512</v>
      </c>
      <c r="P40" s="30" t="n">
        <f aca="false">O40/0.85</f>
        <v>596.295529411765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15.6767657142857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196.823234285714</v>
      </c>
      <c r="P44" s="30" t="n">
        <f aca="false">O44/0.85</f>
        <v>231.556746218487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15.6767657142857</v>
      </c>
      <c r="I45" s="30"/>
      <c r="J45" s="30" t="n">
        <v>26.4</v>
      </c>
      <c r="K45" s="30" t="n">
        <v>30.3</v>
      </c>
      <c r="L45" s="30" t="n">
        <v>31.4</v>
      </c>
      <c r="M45" s="28" t="n">
        <f aca="false">(J45+K45+L45)/3/25</f>
        <v>1.17466666666667</v>
      </c>
      <c r="N45" s="28" t="n">
        <f aca="false">M45/G45</f>
        <v>0.04877216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8.89714285714286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31.102857142857</v>
      </c>
      <c r="P46" s="30" t="n">
        <f aca="false">O46/0.85</f>
        <v>389.532773109244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8.89714285714286</v>
      </c>
      <c r="I47" s="30"/>
      <c r="J47" s="30" t="n">
        <v>19</v>
      </c>
      <c r="K47" s="30" t="n">
        <v>11.5</v>
      </c>
      <c r="L47" s="30" t="n">
        <v>19.5</v>
      </c>
      <c r="M47" s="28" t="n">
        <f aca="false">(J47+K47+L47)/3/25</f>
        <v>0.666666666666667</v>
      </c>
      <c r="N47" s="28" t="n">
        <f aca="false">M47/G47</f>
        <v>0.0173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71.181028571429</v>
      </c>
      <c r="J48" s="30" t="n">
        <v>229</v>
      </c>
      <c r="K48" s="30" t="n">
        <v>228</v>
      </c>
      <c r="L48" s="30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64.318971428571</v>
      </c>
      <c r="P48" s="30" t="n">
        <f aca="false">O48/0.85</f>
        <v>428.610554621849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49.1122285714286</v>
      </c>
      <c r="I49" s="30"/>
      <c r="J49" s="30" t="n">
        <v>89</v>
      </c>
      <c r="K49" s="30" t="n">
        <v>81</v>
      </c>
      <c r="L49" s="30" t="n">
        <v>106</v>
      </c>
      <c r="M49" s="28" t="n">
        <f aca="false">(J49+K49+L49)/3/25</f>
        <v>3.68</v>
      </c>
      <c r="N49" s="28" t="n">
        <f aca="false">M49/G49</f>
        <v>0.0607050362085746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3.89694857142857</v>
      </c>
      <c r="I50" s="30" t="n">
        <f aca="false">H50+H51</f>
        <v>36.2647542857143</v>
      </c>
      <c r="J50" s="30" t="n">
        <v>8</v>
      </c>
      <c r="K50" s="30" t="n">
        <v>10.5</v>
      </c>
      <c r="L50" s="30" t="n">
        <v>3.4</v>
      </c>
      <c r="M50" s="28" t="n">
        <f aca="false">(J50+K50+L50)/3/25</f>
        <v>0.292</v>
      </c>
      <c r="N50" s="28" t="n">
        <f aca="false">M50/G50</f>
        <v>0.0075774</v>
      </c>
      <c r="O50" s="30" t="n">
        <f aca="false">F50-I50</f>
        <v>303.735245714286</v>
      </c>
      <c r="P50" s="30" t="n">
        <f aca="false">O50/0.85</f>
        <v>357.335583193277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32.3678057142857</v>
      </c>
      <c r="I51" s="30"/>
      <c r="J51" s="30" t="n">
        <v>77.9</v>
      </c>
      <c r="K51" s="30" t="n">
        <v>57</v>
      </c>
      <c r="L51" s="30" t="n">
        <v>47</v>
      </c>
      <c r="M51" s="28" t="n">
        <f aca="false">(J51+K51+L51)/3/25</f>
        <v>2.42533333333333</v>
      </c>
      <c r="N51" s="28" t="n">
        <f aca="false">M51/G51</f>
        <v>0.0629374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77.0492571428571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62.950742857143</v>
      </c>
      <c r="P52" s="30" t="n">
        <f aca="false">O52/0.85</f>
        <v>309.35381512605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77.0492571428571</v>
      </c>
      <c r="I53" s="30"/>
      <c r="J53" s="38" t="n">
        <v>121</v>
      </c>
      <c r="K53" s="38" t="n">
        <v>115</v>
      </c>
      <c r="L53" s="38" t="n">
        <v>197</v>
      </c>
      <c r="M53" s="28" t="n">
        <f aca="false">(J53+K53+L53)/3/25</f>
        <v>5.77333333333333</v>
      </c>
      <c r="N53" s="28" t="n">
        <f aca="false">M53/G53</f>
        <v>0.149818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31.4958857142857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81.004114285714</v>
      </c>
      <c r="P54" s="30" t="n">
        <f aca="false">O54/0.85</f>
        <v>212.946016806723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31.4958857142857</v>
      </c>
      <c r="I55" s="30"/>
      <c r="J55" s="30" t="n">
        <v>64</v>
      </c>
      <c r="K55" s="30" t="n">
        <v>46</v>
      </c>
      <c r="L55" s="30" t="n">
        <v>67</v>
      </c>
      <c r="M55" s="28" t="n">
        <f aca="false">(J55+K55+L55)/3/25</f>
        <v>2.36</v>
      </c>
      <c r="N55" s="28" t="n">
        <f aca="false">M55/G55</f>
        <v>0.0979872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77.1204342857143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62.879565714286</v>
      </c>
      <c r="P56" s="30" t="n">
        <f aca="false">O56/0.85</f>
        <v>309.270077310924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7.1204342857143</v>
      </c>
      <c r="I57" s="30"/>
      <c r="J57" s="30" t="n">
        <f aca="false">42.2+120</f>
        <v>162.2</v>
      </c>
      <c r="K57" s="30" t="n">
        <f aca="false">25.6+73</f>
        <v>98.6</v>
      </c>
      <c r="L57" s="30" t="n">
        <f aca="false">68.6+104</f>
        <v>172.6</v>
      </c>
      <c r="M57" s="28" t="n">
        <f aca="false">(J57+K57+L57)/3/25</f>
        <v>5.77866666666667</v>
      </c>
      <c r="N57" s="28" t="n">
        <f aca="false">M57/G57</f>
        <v>0.1499564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35.2326857142857</v>
      </c>
      <c r="I58" s="30" t="n">
        <f aca="false">H58+H59</f>
        <v>35.2326857142857</v>
      </c>
      <c r="J58" s="30" t="n">
        <f aca="false">44+33</f>
        <v>77</v>
      </c>
      <c r="K58" s="30" t="n">
        <f aca="false">27+29</f>
        <v>56</v>
      </c>
      <c r="L58" s="30" t="n">
        <f aca="false">43+22</f>
        <v>65</v>
      </c>
      <c r="M58" s="28" t="n">
        <f aca="false">(J58+K58+L58)/3/25</f>
        <v>2.64</v>
      </c>
      <c r="N58" s="28" t="n">
        <f aca="false">M58/G58</f>
        <v>0.0435492651061513</v>
      </c>
      <c r="O58" s="30" t="n">
        <f aca="false">F59-I58</f>
        <v>304.767314285714</v>
      </c>
      <c r="P58" s="30" t="n">
        <f aca="false">O58/0.85</f>
        <v>358.549781512605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41.8343657142857</v>
      </c>
      <c r="I60" s="30" t="n">
        <f aca="false">H60+H61</f>
        <v>95.1104571428571</v>
      </c>
      <c r="J60" s="30" t="n">
        <v>83.5</v>
      </c>
      <c r="K60" s="30" t="n">
        <v>73.6</v>
      </c>
      <c r="L60" s="30" t="n">
        <v>78</v>
      </c>
      <c r="M60" s="28" t="n">
        <f aca="false">(J60+K60+L60)/3/25</f>
        <v>3.13466666666667</v>
      </c>
      <c r="N60" s="28" t="n">
        <f aca="false">M60/G60</f>
        <v>0.0813446</v>
      </c>
      <c r="O60" s="30" t="n">
        <f aca="false">F60-I60</f>
        <v>244.889542857143</v>
      </c>
      <c r="P60" s="30" t="n">
        <f aca="false">O60/0.85</f>
        <v>288.105344537815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53.2760914285714</v>
      </c>
      <c r="I61" s="30"/>
      <c r="J61" s="30" t="n">
        <v>104.4</v>
      </c>
      <c r="K61" s="30" t="n">
        <v>94.6</v>
      </c>
      <c r="L61" s="30" t="n">
        <v>100.4</v>
      </c>
      <c r="M61" s="28" t="n">
        <f aca="false">(J61+K61+L61)/3/25</f>
        <v>3.992</v>
      </c>
      <c r="N61" s="28" t="n">
        <f aca="false">M61/G61</f>
        <v>0.1035924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0.99648</v>
      </c>
      <c r="I62" s="29" t="n">
        <f aca="false">H62</f>
        <v>0.99648</v>
      </c>
      <c r="J62" s="30" t="n">
        <v>1</v>
      </c>
      <c r="K62" s="30" t="n">
        <v>2.3</v>
      </c>
      <c r="L62" s="30" t="n">
        <v>2.3</v>
      </c>
      <c r="M62" s="28" t="n">
        <f aca="false">(J62+K62+L62)/3/25</f>
        <v>0.0746666666666667</v>
      </c>
      <c r="N62" s="28" t="n">
        <f aca="false">M62/G62</f>
        <v>0.0019376</v>
      </c>
      <c r="O62" s="30" t="n">
        <f aca="false">F62-H62</f>
        <v>339.00352</v>
      </c>
      <c r="P62" s="30" t="n">
        <f aca="false">O62/0.85</f>
        <v>398.827670588235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83.0281371428571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56.971862857143</v>
      </c>
      <c r="P63" s="30" t="n">
        <f aca="false">O63/0.85</f>
        <v>302.319838655462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83.0281371428571</v>
      </c>
      <c r="I64" s="30"/>
      <c r="J64" s="30" t="n">
        <f aca="false">9+178.8</f>
        <v>187.8</v>
      </c>
      <c r="K64" s="30" t="n">
        <f aca="false">8.5+128.5</f>
        <v>137</v>
      </c>
      <c r="L64" s="30" t="n">
        <f aca="false">11.3+130.5</f>
        <v>141.8</v>
      </c>
      <c r="M64" s="28" t="n">
        <f aca="false">(J64+K64+L64)/3/25</f>
        <v>6.22133333333333</v>
      </c>
      <c r="N64" s="28" t="n">
        <f aca="false">M64/G64</f>
        <v>0.161443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2.84708571428571</v>
      </c>
      <c r="I65" s="30" t="n">
        <f aca="false">H65+H66</f>
        <v>23.4884571428571</v>
      </c>
      <c r="J65" s="30" t="n">
        <v>8</v>
      </c>
      <c r="K65" s="30" t="n">
        <v>6</v>
      </c>
      <c r="L65" s="30" t="n">
        <v>2</v>
      </c>
      <c r="M65" s="28" t="n">
        <f aca="false">(J65+K65+L65)/3/25</f>
        <v>0.213333333333333</v>
      </c>
      <c r="N65" s="28" t="n">
        <f aca="false">M65/G65</f>
        <v>0.005536</v>
      </c>
      <c r="O65" s="30" t="n">
        <f aca="false">F65-I65</f>
        <v>316.511542857143</v>
      </c>
      <c r="P65" s="30" t="n">
        <f aca="false">O65/0.85</f>
        <v>372.366521008403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20.6413714285714</v>
      </c>
      <c r="I66" s="30"/>
      <c r="J66" s="30" t="n">
        <v>41</v>
      </c>
      <c r="K66" s="30" t="n">
        <v>42</v>
      </c>
      <c r="L66" s="30" t="n">
        <v>33</v>
      </c>
      <c r="M66" s="28" t="n">
        <f aca="false">(J66+K66+L66)/3/25</f>
        <v>1.54666666666667</v>
      </c>
      <c r="N66" s="28" t="n">
        <f aca="false">M66/G66</f>
        <v>0.040136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0.0553257142857</v>
      </c>
      <c r="I67" s="30" t="n">
        <f aca="false">H67+H68</f>
        <v>76.3018971428571</v>
      </c>
      <c r="J67" s="30" t="n">
        <v>112.5</v>
      </c>
      <c r="K67" s="30" t="n">
        <v>86.5</v>
      </c>
      <c r="L67" s="30" t="n">
        <v>82.3</v>
      </c>
      <c r="M67" s="28" t="n">
        <f aca="false">(J67+K67+L67)/3/25</f>
        <v>3.75066666666667</v>
      </c>
      <c r="N67" s="28" t="n">
        <f aca="false">M67/G67</f>
        <v>0.0973298</v>
      </c>
      <c r="O67" s="30" t="n">
        <f aca="false">F67-I67</f>
        <v>263.698102857143</v>
      </c>
      <c r="P67" s="30" t="n">
        <f aca="false">O67/0.85</f>
        <v>310.233062184874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6.2465714285714</v>
      </c>
      <c r="I68" s="30"/>
      <c r="J68" s="30" t="n">
        <v>55.5</v>
      </c>
      <c r="K68" s="30" t="n">
        <v>45</v>
      </c>
      <c r="L68" s="30" t="n">
        <v>47</v>
      </c>
      <c r="M68" s="28" t="n">
        <f aca="false">(J68+K68+L68)/3/25</f>
        <v>1.96666666666667</v>
      </c>
      <c r="N68" s="28" t="n">
        <f aca="false">M68/G68</f>
        <v>0.051035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8.6321714285714</v>
      </c>
      <c r="I69" s="30" t="n">
        <f aca="false">H69+H70</f>
        <v>103.473771428571</v>
      </c>
      <c r="J69" s="30" t="n">
        <v>104.5</v>
      </c>
      <c r="K69" s="30" t="n">
        <v>88.5</v>
      </c>
      <c r="L69" s="30" t="n">
        <v>136.5</v>
      </c>
      <c r="M69" s="28" t="n">
        <f aca="false">(J69+K69+L69)/3/25</f>
        <v>4.39333333333333</v>
      </c>
      <c r="N69" s="28" t="n">
        <f aca="false">M69/G69</f>
        <v>0.114007</v>
      </c>
      <c r="O69" s="30" t="n">
        <f aca="false">F69-I69</f>
        <v>236.526228571429</v>
      </c>
      <c r="P69" s="30" t="n">
        <f aca="false">O69/0.85</f>
        <v>278.266151260504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4.8416</v>
      </c>
      <c r="I70" s="30"/>
      <c r="J70" s="30" t="n">
        <v>105</v>
      </c>
      <c r="K70" s="30" t="n">
        <v>82</v>
      </c>
      <c r="L70" s="30" t="n">
        <v>65</v>
      </c>
      <c r="M70" s="28" t="n">
        <f aca="false">(J70+K70+L70)/3/25</f>
        <v>3.36</v>
      </c>
      <c r="N70" s="28" t="n">
        <f aca="false">M70/G70</f>
        <v>0.087192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124.204114285714</v>
      </c>
      <c r="I71" s="30" t="n">
        <f aca="false">H71+H72</f>
        <v>200.007771428571</v>
      </c>
      <c r="J71" s="30" t="n">
        <v>251</v>
      </c>
      <c r="K71" s="30" t="n">
        <v>227</v>
      </c>
      <c r="L71" s="30" t="n">
        <v>220</v>
      </c>
      <c r="M71" s="28" t="n">
        <f aca="false">(J71+K71+L71)/3/25</f>
        <v>9.30666666666667</v>
      </c>
      <c r="N71" s="28" t="n">
        <f aca="false">M71/G71</f>
        <v>0.153522156788352</v>
      </c>
      <c r="O71" s="30" t="n">
        <f aca="false">F71-I71</f>
        <v>335.492228571429</v>
      </c>
      <c r="P71" s="30" t="n">
        <f aca="false">O71/0.85</f>
        <v>394.696739495798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75.8036571428571</v>
      </c>
      <c r="I72" s="30"/>
      <c r="J72" s="30" t="n">
        <v>139</v>
      </c>
      <c r="K72" s="30" t="n">
        <v>125</v>
      </c>
      <c r="L72" s="30" t="n">
        <v>162</v>
      </c>
      <c r="M72" s="28" t="n">
        <f aca="false">(J72+K72+L72)/3/25</f>
        <v>5.68</v>
      </c>
      <c r="N72" s="28" t="n">
        <f aca="false">M72/G72</f>
        <v>0.0936969037132347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43.777828571429</v>
      </c>
      <c r="I73" s="30" t="n">
        <f aca="false">H73+H74</f>
        <v>169.045714285714</v>
      </c>
      <c r="J73" s="30" t="n">
        <v>276</v>
      </c>
      <c r="K73" s="30" t="n">
        <v>283</v>
      </c>
      <c r="L73" s="30" t="n">
        <v>249</v>
      </c>
      <c r="M73" s="28" t="n">
        <f aca="false">(J73+K73+L73)/3/25</f>
        <v>10.7733333333333</v>
      </c>
      <c r="N73" s="28" t="n">
        <f aca="false">M73/G73</f>
        <v>0.279568</v>
      </c>
      <c r="O73" s="30" t="n">
        <f aca="false">F73-I73</f>
        <v>170.954285714286</v>
      </c>
      <c r="P73" s="30" t="n">
        <f aca="false">O73/0.85</f>
        <v>201.12268907563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5.2678857142857</v>
      </c>
      <c r="I74" s="30"/>
      <c r="J74" s="30" t="n">
        <v>44</v>
      </c>
      <c r="K74" s="30" t="n">
        <v>56</v>
      </c>
      <c r="L74" s="30" t="n">
        <v>42</v>
      </c>
      <c r="M74" s="28" t="n">
        <f aca="false">(J74+K74+L74)/3/25</f>
        <v>1.89333333333333</v>
      </c>
      <c r="N74" s="28" t="n">
        <f aca="false">M74/G74</f>
        <v>0.049132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30.9620571428571</v>
      </c>
      <c r="I75" s="30" t="n">
        <f aca="false">H75+H76</f>
        <v>123.848228571429</v>
      </c>
      <c r="J75" s="30" t="n">
        <v>73</v>
      </c>
      <c r="K75" s="30" t="n">
        <v>37</v>
      </c>
      <c r="L75" s="30" t="n">
        <v>64</v>
      </c>
      <c r="M75" s="28" t="n">
        <f aca="false">(J75+K75+L75)/3/25</f>
        <v>2.32</v>
      </c>
      <c r="N75" s="28" t="n">
        <f aca="false">M75/G75</f>
        <v>0.060204</v>
      </c>
      <c r="O75" s="30" t="n">
        <f aca="false">F75-I75</f>
        <v>216.151771428571</v>
      </c>
      <c r="P75" s="30" t="n">
        <f aca="false">O75/0.85</f>
        <v>254.296201680672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92.8861714285714</v>
      </c>
      <c r="I76" s="30"/>
      <c r="J76" s="30" t="n">
        <v>177</v>
      </c>
      <c r="K76" s="30" t="n">
        <v>168</v>
      </c>
      <c r="L76" s="30" t="n">
        <v>177</v>
      </c>
      <c r="M76" s="28" t="n">
        <f aca="false">(J76+K76+L76)/3/25</f>
        <v>6.96</v>
      </c>
      <c r="N76" s="28" t="n">
        <f aca="false">M76/G76</f>
        <v>0.114811698916217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66.7285714285714</v>
      </c>
      <c r="I77" s="30" t="n">
        <f aca="false">H77+H78</f>
        <v>66.7285714285714</v>
      </c>
      <c r="J77" s="30" t="n">
        <v>98</v>
      </c>
      <c r="K77" s="30" t="n">
        <v>145</v>
      </c>
      <c r="L77" s="30" t="n">
        <v>132</v>
      </c>
      <c r="M77" s="28" t="n">
        <f aca="false">(J77+K77+L77)/3/25</f>
        <v>5</v>
      </c>
      <c r="N77" s="28" t="n">
        <f aca="false">M77/G77</f>
        <v>0.0824796687616503</v>
      </c>
      <c r="O77" s="30" t="n">
        <f aca="false">F77-I77</f>
        <v>468.771428571429</v>
      </c>
      <c r="P77" s="30" t="n">
        <f aca="false">O77/0.85</f>
        <v>551.495798319328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09.790742857143</v>
      </c>
      <c r="I79" s="30" t="n">
        <f aca="false">H79+H80</f>
        <v>109.790742857143</v>
      </c>
      <c r="J79" s="30" t="n">
        <v>168</v>
      </c>
      <c r="K79" s="30" t="n">
        <v>207</v>
      </c>
      <c r="L79" s="30" t="n">
        <v>242</v>
      </c>
      <c r="M79" s="28" t="n">
        <f aca="false">(J79+K79+L79)/3/25</f>
        <v>8.22666666666667</v>
      </c>
      <c r="N79" s="28" t="n">
        <f aca="false">M79/G79</f>
        <v>0.213482</v>
      </c>
      <c r="O79" s="30" t="n">
        <f aca="false">F79-I79</f>
        <v>230.209257142857</v>
      </c>
      <c r="P79" s="30" t="n">
        <f aca="false">O79/0.85</f>
        <v>270.834420168067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28.1149714285714</v>
      </c>
      <c r="I81" s="30" t="n">
        <f aca="false">H81+H82</f>
        <v>28.1149714285714</v>
      </c>
      <c r="J81" s="30" t="n">
        <f aca="false">47</f>
        <v>47</v>
      </c>
      <c r="K81" s="30" t="n">
        <v>51</v>
      </c>
      <c r="L81" s="30" t="n">
        <v>60</v>
      </c>
      <c r="M81" s="28" t="n">
        <f aca="false">(J81+K81+L81)/3/25</f>
        <v>2.10666666666667</v>
      </c>
      <c r="N81" s="28" t="n">
        <f aca="false">M81/G81</f>
        <v>0.068335</v>
      </c>
      <c r="O81" s="30" t="n">
        <f aca="false">F81-I81</f>
        <v>243.885028571429</v>
      </c>
      <c r="P81" s="30" t="n">
        <f aca="false">O81/0.85</f>
        <v>286.92356302521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18.684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53.316</v>
      </c>
      <c r="P83" s="30" t="n">
        <f aca="false">O83/0.85</f>
        <v>298.018823529412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18.684</v>
      </c>
      <c r="I84" s="30"/>
      <c r="J84" s="30" t="n">
        <v>51</v>
      </c>
      <c r="K84" s="30" t="n">
        <v>36</v>
      </c>
      <c r="L84" s="30" t="n">
        <v>18</v>
      </c>
      <c r="M84" s="28" t="n">
        <f aca="false">(J84+K84+L84)/3/25</f>
        <v>1.4</v>
      </c>
      <c r="N84" s="28" t="n">
        <f aca="false">M84/G84</f>
        <v>0.0454125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69.3977142857143</v>
      </c>
      <c r="I85" s="30" t="n">
        <f aca="false">H85+H86</f>
        <v>77.5830857142857</v>
      </c>
      <c r="J85" s="30" t="n">
        <v>155</v>
      </c>
      <c r="K85" s="30" t="n">
        <v>94</v>
      </c>
      <c r="L85" s="30" t="n">
        <v>141</v>
      </c>
      <c r="M85" s="28" t="n">
        <f aca="false">(J85+K85+L85)/3/25</f>
        <v>5.2</v>
      </c>
      <c r="N85" s="28" t="n">
        <f aca="false">M85/G85</f>
        <v>0.13494</v>
      </c>
      <c r="O85" s="30" t="n">
        <f aca="false">F85-I85</f>
        <v>262.416914285714</v>
      </c>
      <c r="P85" s="30" t="n">
        <f aca="false">O85/0.85</f>
        <v>308.725781512605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8.18537142857143</v>
      </c>
      <c r="I86" s="30"/>
      <c r="J86" s="30" t="n">
        <v>20</v>
      </c>
      <c r="K86" s="30" t="n">
        <v>18</v>
      </c>
      <c r="L86" s="30" t="n">
        <v>8</v>
      </c>
      <c r="M86" s="28" t="n">
        <f aca="false">(J86+K86+L86)/3/25</f>
        <v>0.613333333333333</v>
      </c>
      <c r="N86" s="28" t="n">
        <f aca="false">M86/G86</f>
        <v>0.015916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8.5060571428571</v>
      </c>
      <c r="I87" s="30" t="n">
        <f aca="false">H87+H88</f>
        <v>48.4004571428571</v>
      </c>
      <c r="J87" s="30" t="n">
        <v>53</v>
      </c>
      <c r="K87" s="30" t="n">
        <v>32</v>
      </c>
      <c r="L87" s="30" t="n">
        <v>19</v>
      </c>
      <c r="M87" s="28" t="n">
        <f aca="false">(J87+K87+L87)/3/25</f>
        <v>1.38666666666667</v>
      </c>
      <c r="N87" s="28" t="n">
        <f aca="false">M87/G87</f>
        <v>0.035984</v>
      </c>
      <c r="O87" s="30" t="n">
        <f aca="false">F87-I87</f>
        <v>291.599542857143</v>
      </c>
      <c r="P87" s="30" t="n">
        <f aca="false">O87/0.85</f>
        <v>343.058285714286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29.8944</v>
      </c>
      <c r="I88" s="30"/>
      <c r="J88" s="30" t="n">
        <v>49</v>
      </c>
      <c r="K88" s="30" t="n">
        <v>60</v>
      </c>
      <c r="L88" s="30" t="n">
        <v>59</v>
      </c>
      <c r="M88" s="28" t="n">
        <f aca="false">(J88+K88+L88)/3/25</f>
        <v>2.24</v>
      </c>
      <c r="N88" s="28" t="n">
        <f aca="false">M88/G88</f>
        <v>0.058128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22.2428571428571</v>
      </c>
      <c r="I89" s="30" t="n">
        <f aca="false">H89+H90</f>
        <v>40.0371428571429</v>
      </c>
      <c r="J89" s="30" t="n">
        <v>47</v>
      </c>
      <c r="K89" s="30" t="n">
        <v>45</v>
      </c>
      <c r="L89" s="30" t="n">
        <v>33</v>
      </c>
      <c r="M89" s="28" t="n">
        <f aca="false">(J89+K89+L89)/3/25</f>
        <v>1.66666666666667</v>
      </c>
      <c r="N89" s="28" t="n">
        <f aca="false">M89/G89</f>
        <v>0.0274932229205501</v>
      </c>
      <c r="O89" s="30" t="n">
        <f aca="false">F89-I89</f>
        <v>495.462857142857</v>
      </c>
      <c r="P89" s="30" t="n">
        <f aca="false">O89/0.85</f>
        <v>582.897478991597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17.7942857142857</v>
      </c>
      <c r="I90" s="30"/>
      <c r="J90" s="30" t="n">
        <v>46</v>
      </c>
      <c r="K90" s="30" t="n">
        <v>24</v>
      </c>
      <c r="L90" s="30" t="n">
        <v>30</v>
      </c>
      <c r="M90" s="28" t="n">
        <f aca="false">(J90+K90+L90)/3/25</f>
        <v>1.33333333333333</v>
      </c>
      <c r="N90" s="28" t="n">
        <f aca="false">M90/G90</f>
        <v>0.0219945783364401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7.4736</v>
      </c>
      <c r="I91" s="30" t="n">
        <f aca="false">H91+H92</f>
        <v>29.8944</v>
      </c>
      <c r="J91" s="30" t="n">
        <v>16</v>
      </c>
      <c r="K91" s="30" t="n">
        <v>13.6</v>
      </c>
      <c r="L91" s="30" t="n">
        <v>12.4</v>
      </c>
      <c r="M91" s="28" t="n">
        <f aca="false">(J91+K91+L91)/3/25</f>
        <v>0.56</v>
      </c>
      <c r="N91" s="28" t="n">
        <f aca="false">M91/G91</f>
        <v>0.014532</v>
      </c>
      <c r="O91" s="30" t="n">
        <f aca="false">F91-I91</f>
        <v>310.1056</v>
      </c>
      <c r="P91" s="30" t="n">
        <f aca="false">O91/0.85</f>
        <v>364.830117647059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22.4208</v>
      </c>
      <c r="I92" s="30"/>
      <c r="J92" s="30" t="n">
        <v>42</v>
      </c>
      <c r="K92" s="30" t="n">
        <v>32</v>
      </c>
      <c r="L92" s="30" t="n">
        <v>52</v>
      </c>
      <c r="M92" s="28" t="n">
        <f aca="false">(J92+K92+L92)/3/25</f>
        <v>1.68</v>
      </c>
      <c r="N92" s="28" t="n">
        <f aca="false">M92/G92</f>
        <v>0.043596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.12475428571429</v>
      </c>
      <c r="I93" s="30" t="n">
        <f aca="false">H93+H94</f>
        <v>7.43801142857143</v>
      </c>
      <c r="J93" s="30" t="n">
        <v>9</v>
      </c>
      <c r="K93" s="30" t="n">
        <v>8.5</v>
      </c>
      <c r="L93" s="30" t="n">
        <v>11.3</v>
      </c>
      <c r="M93" s="28" t="n">
        <f aca="false">(J93+K93+L93)/3/25</f>
        <v>0.384</v>
      </c>
      <c r="N93" s="28" t="n">
        <f aca="false">M93/G93</f>
        <v>0.0099648</v>
      </c>
      <c r="O93" s="30" t="n">
        <f aca="false">F93-I93</f>
        <v>332.561988571429</v>
      </c>
      <c r="P93" s="30" t="n">
        <f aca="false">O93/0.85</f>
        <v>391.249398319328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.31325714285714</v>
      </c>
      <c r="I94" s="30"/>
      <c r="J94" s="30" t="n">
        <v>7</v>
      </c>
      <c r="K94" s="30" t="n">
        <v>2</v>
      </c>
      <c r="L94" s="30" t="n">
        <v>4</v>
      </c>
      <c r="M94" s="28" t="n">
        <f aca="false">(J94+K94+L94)/3/25</f>
        <v>0.173333333333333</v>
      </c>
      <c r="N94" s="28" t="n">
        <f aca="false">M94/G94</f>
        <v>0.004498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8.54125714285714</v>
      </c>
      <c r="I95" s="29" t="n">
        <f aca="false">H95</f>
        <v>8.54125714285714</v>
      </c>
      <c r="J95" s="30" t="n">
        <v>11</v>
      </c>
      <c r="K95" s="30" t="n">
        <v>9</v>
      </c>
      <c r="L95" s="30" t="n">
        <v>28</v>
      </c>
      <c r="M95" s="28" t="n">
        <f aca="false">(J95+K95+L95)/3/25</f>
        <v>0.64</v>
      </c>
      <c r="N95" s="28" t="n">
        <f aca="false">M95/G95</f>
        <v>0.016608</v>
      </c>
      <c r="O95" s="30" t="n">
        <f aca="false">F95-H95</f>
        <v>331.458742857143</v>
      </c>
      <c r="P95" s="30" t="n">
        <f aca="false">O95/0.85</f>
        <v>389.951462184874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27.0473142857143</v>
      </c>
      <c r="I96" s="30" t="n">
        <f aca="false">H96+H97</f>
        <v>59.1126171428571</v>
      </c>
      <c r="J96" s="30" t="n">
        <v>42</v>
      </c>
      <c r="K96" s="30" t="n">
        <v>64</v>
      </c>
      <c r="L96" s="30" t="n">
        <v>46</v>
      </c>
      <c r="M96" s="28" t="n">
        <f aca="false">(J96+K96+L96)/3/25</f>
        <v>2.02666666666667</v>
      </c>
      <c r="N96" s="28" t="n">
        <f aca="false">M96/G96</f>
        <v>0.052592</v>
      </c>
      <c r="O96" s="30" t="n">
        <f aca="false">F96-I96</f>
        <v>280.887382857143</v>
      </c>
      <c r="P96" s="30" t="n">
        <f aca="false">O96/0.85</f>
        <v>330.455744537815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32.0653028571429</v>
      </c>
      <c r="I97" s="30"/>
      <c r="J97" s="30" t="n">
        <v>70.2</v>
      </c>
      <c r="K97" s="30" t="n">
        <v>49</v>
      </c>
      <c r="L97" s="30" t="n">
        <v>61</v>
      </c>
      <c r="M97" s="28" t="n">
        <f aca="false">(J97+K97+L97)/3/25</f>
        <v>2.40266666666667</v>
      </c>
      <c r="N97" s="28" t="n">
        <f aca="false">M97/G97</f>
        <v>0.0623492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1.8869714285714</v>
      </c>
      <c r="I98" s="30" t="n">
        <f aca="false">H98+H99</f>
        <v>69.5400685714286</v>
      </c>
      <c r="J98" s="30" t="n">
        <v>35.4</v>
      </c>
      <c r="K98" s="30" t="n">
        <v>38.3</v>
      </c>
      <c r="L98" s="30" t="n">
        <v>49.3</v>
      </c>
      <c r="M98" s="28" t="n">
        <f aca="false">(J98+K98+L98)/3/25</f>
        <v>1.64</v>
      </c>
      <c r="N98" s="28" t="n">
        <f aca="false">M98/G98</f>
        <v>0.042558</v>
      </c>
      <c r="O98" s="30" t="n">
        <f aca="false">F98-I98</f>
        <v>270.459931428571</v>
      </c>
      <c r="P98" s="30" t="n">
        <f aca="false">O98/0.85</f>
        <v>318.188154621849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47.6530971428571</v>
      </c>
      <c r="I99" s="30"/>
      <c r="J99" s="30" t="n">
        <v>86</v>
      </c>
      <c r="K99" s="30" t="n">
        <v>93</v>
      </c>
      <c r="L99" s="30" t="n">
        <v>88.8</v>
      </c>
      <c r="M99" s="28" t="n">
        <f aca="false">(J99+K99+L99)/3/25</f>
        <v>3.57066666666667</v>
      </c>
      <c r="N99" s="28" t="n">
        <f aca="false">M99/G99</f>
        <v>0.0926588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50.1798857142857</v>
      </c>
      <c r="I100" s="30" t="n">
        <f aca="false">H100+H101</f>
        <v>68.0631428571429</v>
      </c>
      <c r="J100" s="30" t="n">
        <v>99</v>
      </c>
      <c r="K100" s="30" t="n">
        <v>120</v>
      </c>
      <c r="L100" s="30" t="n">
        <v>63</v>
      </c>
      <c r="M100" s="28" t="n">
        <f aca="false">(J100+K100+L100)/3/25</f>
        <v>3.76</v>
      </c>
      <c r="N100" s="28" t="n">
        <f aca="false">M100/G100</f>
        <v>0.097572</v>
      </c>
      <c r="O100" s="30" t="n">
        <f aca="false">F100-I100</f>
        <v>271.936857142857</v>
      </c>
      <c r="P100" s="30" t="n">
        <f aca="false">O100/0.85</f>
        <v>319.925714285714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17.8832571428571</v>
      </c>
      <c r="I101" s="30"/>
      <c r="J101" s="30" t="n">
        <v>28.5</v>
      </c>
      <c r="K101" s="30" t="n">
        <v>45</v>
      </c>
      <c r="L101" s="30" t="n">
        <v>27</v>
      </c>
      <c r="M101" s="28" t="n">
        <f aca="false">(J101+K101+L101)/3/25</f>
        <v>1.34</v>
      </c>
      <c r="N101" s="28" t="n">
        <f aca="false">M101/G101</f>
        <v>0.034773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19.2356228571429</v>
      </c>
      <c r="I102" s="30" t="n">
        <f aca="false">H102+H103</f>
        <v>54.2903657142857</v>
      </c>
      <c r="J102" s="30" t="n">
        <v>23.5</v>
      </c>
      <c r="K102" s="30" t="n">
        <v>46</v>
      </c>
      <c r="L102" s="30" t="n">
        <v>38.6</v>
      </c>
      <c r="M102" s="28" t="n">
        <f aca="false">(J102+K102+L102)/3/25</f>
        <v>1.44133333333333</v>
      </c>
      <c r="N102" s="28" t="n">
        <f aca="false">M102/G102</f>
        <v>0.0237761391816917</v>
      </c>
      <c r="O102" s="30" t="n">
        <f aca="false">F103-I102</f>
        <v>285.709634285714</v>
      </c>
      <c r="P102" s="30" t="n">
        <f aca="false">O102/0.85</f>
        <v>336.128981512605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35.0547428571429</v>
      </c>
      <c r="I103" s="30"/>
      <c r="J103" s="30" t="n">
        <v>62</v>
      </c>
      <c r="K103" s="30" t="n">
        <v>65</v>
      </c>
      <c r="L103" s="30" t="n">
        <v>70</v>
      </c>
      <c r="M103" s="28" t="n">
        <f aca="false">(J103+K103+L103)/3/25</f>
        <v>2.62666666666667</v>
      </c>
      <c r="N103" s="28" t="n">
        <f aca="false">M103/G103</f>
        <v>0.068162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6.3003428571429</v>
      </c>
      <c r="I104" s="30" t="n">
        <f aca="false">H104+H105</f>
        <v>72.0668571428572</v>
      </c>
      <c r="J104" s="30" t="n">
        <v>45</v>
      </c>
      <c r="K104" s="30" t="n">
        <v>74</v>
      </c>
      <c r="L104" s="30" t="n">
        <v>85</v>
      </c>
      <c r="M104" s="28" t="n">
        <f aca="false">(J104+K104+L104)/3/25</f>
        <v>2.72</v>
      </c>
      <c r="N104" s="28" t="n">
        <f aca="false">M104/G104</f>
        <v>0.070584</v>
      </c>
      <c r="O104" s="30" t="n">
        <f aca="false">F104-I104</f>
        <v>267.933142857143</v>
      </c>
      <c r="P104" s="30" t="n">
        <f aca="false">O104/0.85</f>
        <v>315.215462184874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5.7665142857143</v>
      </c>
      <c r="I105" s="30"/>
      <c r="J105" s="30" t="n">
        <v>81</v>
      </c>
      <c r="K105" s="30" t="n">
        <v>67</v>
      </c>
      <c r="L105" s="30" t="n">
        <v>53</v>
      </c>
      <c r="M105" s="28" t="n">
        <f aca="false">(J105+K105+L105)/3/25</f>
        <v>2.68</v>
      </c>
      <c r="N105" s="28" t="n">
        <f aca="false">M105/G105</f>
        <v>0.069546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96.6051771428571</v>
      </c>
      <c r="I106" s="30" t="n">
        <f aca="false">H106+H107</f>
        <v>96.6051771428571</v>
      </c>
      <c r="J106" s="30" t="n">
        <v>156.7</v>
      </c>
      <c r="K106" s="30" t="n">
        <v>167.2</v>
      </c>
      <c r="L106" s="30" t="n">
        <f aca="false">73+146</f>
        <v>219</v>
      </c>
      <c r="M106" s="28" t="n">
        <f aca="false">(J106+K106+L106)/3/25</f>
        <v>7.23866666666667</v>
      </c>
      <c r="N106" s="28" t="n">
        <f aca="false">M106/G106</f>
        <v>0.1878434</v>
      </c>
      <c r="O106" s="30" t="n">
        <f aca="false">F106-I106</f>
        <v>243.394822857143</v>
      </c>
      <c r="P106" s="30" t="n">
        <f aca="false">O106/0.85</f>
        <v>286.346850420168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51.0696</v>
      </c>
      <c r="I108" s="30" t="n">
        <f aca="false">H108+H109</f>
        <v>94.1317714285714</v>
      </c>
      <c r="J108" s="30" t="n">
        <v>131</v>
      </c>
      <c r="K108" s="30" t="n">
        <v>70</v>
      </c>
      <c r="L108" s="30" t="n">
        <v>86</v>
      </c>
      <c r="M108" s="28" t="n">
        <f aca="false">(J108+K108+L108)/3/25</f>
        <v>3.82666666666667</v>
      </c>
      <c r="N108" s="28" t="n">
        <f aca="false">M108/G108</f>
        <v>0.0630488888888889</v>
      </c>
      <c r="O108" s="30" t="n">
        <f aca="false">F109-I108</f>
        <v>177.868228571429</v>
      </c>
      <c r="P108" s="30" t="n">
        <f aca="false">O108/0.85</f>
        <v>209.256739495798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43.0621714285714</v>
      </c>
      <c r="I109" s="30"/>
      <c r="J109" s="30" t="n">
        <v>72</v>
      </c>
      <c r="K109" s="30" t="n">
        <v>101</v>
      </c>
      <c r="L109" s="30" t="n">
        <v>69</v>
      </c>
      <c r="M109" s="28" t="n">
        <f aca="false">(J109+K109+L109)/3/25</f>
        <v>3.22666666666667</v>
      </c>
      <c r="N109" s="28" t="n">
        <f aca="false">M109/G109</f>
        <v>0.10466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47.5107428571429</v>
      </c>
      <c r="I110" s="30" t="n">
        <f aca="false">H110+H111</f>
        <v>63.15192</v>
      </c>
      <c r="J110" s="30" t="n">
        <v>81</v>
      </c>
      <c r="K110" s="30" t="n">
        <v>81</v>
      </c>
      <c r="L110" s="30" t="n">
        <v>105</v>
      </c>
      <c r="M110" s="28" t="n">
        <f aca="false">(J110+K110+L110)/3/25</f>
        <v>3.56</v>
      </c>
      <c r="N110" s="28" t="n">
        <f aca="false">M110/G110</f>
        <v>0.1154775</v>
      </c>
      <c r="O110" s="30" t="n">
        <f aca="false">F110-I110</f>
        <v>208.84808</v>
      </c>
      <c r="P110" s="30" t="n">
        <f aca="false">O110/0.85</f>
        <v>245.703623529412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15.6411771428571</v>
      </c>
      <c r="I111" s="30"/>
      <c r="J111" s="30" t="n">
        <v>27.1</v>
      </c>
      <c r="K111" s="30" t="n">
        <v>31</v>
      </c>
      <c r="L111" s="30" t="n">
        <v>29.8</v>
      </c>
      <c r="M111" s="28" t="n">
        <f aca="false">(J111+K111+L111)/3/25</f>
        <v>1.172</v>
      </c>
      <c r="N111" s="28" t="n">
        <f aca="false">M111/G111</f>
        <v>0.0304134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22.4208</v>
      </c>
      <c r="I112" s="30" t="n">
        <f aca="false">H112+H113</f>
        <v>22.4208</v>
      </c>
      <c r="J112" s="30" t="n">
        <v>43</v>
      </c>
      <c r="K112" s="30" t="n">
        <v>58</v>
      </c>
      <c r="L112" s="30" t="n">
        <v>25</v>
      </c>
      <c r="M112" s="28" t="n">
        <f aca="false">(J112+K112+L112)/3/25</f>
        <v>1.68</v>
      </c>
      <c r="N112" s="28" t="n">
        <f aca="false">M112/G112</f>
        <v>0.043596</v>
      </c>
      <c r="O112" s="30" t="n">
        <f aca="false">F112-I112</f>
        <v>317.5792</v>
      </c>
      <c r="P112" s="30" t="n">
        <f aca="false">O112/0.85</f>
        <v>373.622588235294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28.9868914285714</v>
      </c>
      <c r="I114" s="30" t="n">
        <f aca="false">H114+H115</f>
        <v>48.20472</v>
      </c>
      <c r="J114" s="30" t="n">
        <v>88.6</v>
      </c>
      <c r="K114" s="30" t="n">
        <v>49.3</v>
      </c>
      <c r="L114" s="30" t="n">
        <v>25</v>
      </c>
      <c r="M114" s="28" t="n">
        <f aca="false">(J114+K114+L114)/3/25</f>
        <v>2.172</v>
      </c>
      <c r="N114" s="28" t="n">
        <f aca="false">M114/G114</f>
        <v>0.0563634</v>
      </c>
      <c r="O114" s="30" t="n">
        <f aca="false">F114-I114</f>
        <v>291.79528</v>
      </c>
      <c r="P114" s="30" t="n">
        <f aca="false">O114/0.85</f>
        <v>343.288564705882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19.2178285714286</v>
      </c>
      <c r="I115" s="30"/>
      <c r="J115" s="30" t="n">
        <v>49</v>
      </c>
      <c r="K115" s="30" t="n">
        <v>29</v>
      </c>
      <c r="L115" s="30" t="n">
        <v>30</v>
      </c>
      <c r="M115" s="28" t="n">
        <f aca="false">(J115+K115+L115)/3/25</f>
        <v>1.44</v>
      </c>
      <c r="N115" s="28" t="n">
        <f aca="false">M115/G115</f>
        <v>0.037368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3.46988571428571</v>
      </c>
      <c r="I116" s="29" t="n">
        <f aca="false">H116</f>
        <v>3.46988571428571</v>
      </c>
      <c r="J116" s="30" t="n">
        <v>3</v>
      </c>
      <c r="K116" s="30" t="n">
        <v>13.5</v>
      </c>
      <c r="L116" s="30" t="n">
        <v>3</v>
      </c>
      <c r="M116" s="28" t="n">
        <f aca="false">(J116+K116+L116)/3/25</f>
        <v>0.26</v>
      </c>
      <c r="N116" s="28" t="n">
        <f aca="false">M116/G116</f>
        <v>0.00428894277560581</v>
      </c>
      <c r="O116" s="30" t="n">
        <f aca="false">F116-I116</f>
        <v>532.030114285714</v>
      </c>
      <c r="P116" s="30" t="n">
        <f aca="false">O116/0.85</f>
        <v>625.917781512605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.889714285714286</v>
      </c>
      <c r="I117" s="30" t="n">
        <f aca="false">H117</f>
        <v>0.889714285714286</v>
      </c>
      <c r="J117" s="30" t="n">
        <v>3</v>
      </c>
      <c r="K117" s="30" t="n">
        <v>1</v>
      </c>
      <c r="L117" s="30" t="n">
        <v>1</v>
      </c>
      <c r="M117" s="28" t="n">
        <f aca="false">(J117+K117+L117)/3/25</f>
        <v>0.0666666666666667</v>
      </c>
      <c r="N117" s="28" t="n">
        <f aca="false">M117/G117</f>
        <v>0.00173</v>
      </c>
      <c r="O117" s="30" t="n">
        <f aca="false">F117-I117</f>
        <v>339.110285714286</v>
      </c>
      <c r="P117" s="30" t="n">
        <f aca="false">O117/0.85</f>
        <v>398.953277310924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20.9972571428571</v>
      </c>
      <c r="I119" s="29" t="n">
        <f aca="false">H119</f>
        <v>20.9972571428571</v>
      </c>
      <c r="J119" s="30" t="n">
        <v>31</v>
      </c>
      <c r="K119" s="30" t="n">
        <v>12</v>
      </c>
      <c r="L119" s="30" t="n">
        <v>75</v>
      </c>
      <c r="M119" s="28" t="n">
        <f aca="false">(J119+K119+L119)/3/25</f>
        <v>1.57333333333333</v>
      </c>
      <c r="N119" s="28" t="n">
        <f aca="false">M119/G119</f>
        <v>0.040828</v>
      </c>
      <c r="O119" s="30" t="n">
        <f aca="false">F119-I119</f>
        <v>319.002742857143</v>
      </c>
      <c r="P119" s="30" t="n">
        <f aca="false">O119/0.85</f>
        <v>375.297344537815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18.1501714285714</v>
      </c>
      <c r="I120" s="29" t="n">
        <f aca="false">H120</f>
        <v>18.1501714285714</v>
      </c>
      <c r="J120" s="30" t="n">
        <v>29</v>
      </c>
      <c r="K120" s="30" t="n">
        <v>35</v>
      </c>
      <c r="L120" s="30" t="n">
        <v>38</v>
      </c>
      <c r="M120" s="28" t="n">
        <f aca="false">(J120+K120+L120)/3/25</f>
        <v>1.36</v>
      </c>
      <c r="N120" s="28" t="n">
        <f aca="false">M120/G120</f>
        <v>0.0224344699031689</v>
      </c>
      <c r="O120" s="30" t="n">
        <f aca="false">F120-I120</f>
        <v>517.349828571429</v>
      </c>
      <c r="P120" s="30" t="n">
        <f aca="false">O120/0.85</f>
        <v>608.646857142857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84.7008</v>
      </c>
      <c r="I121" s="29" t="n">
        <f aca="false">H121</f>
        <v>84.7008</v>
      </c>
      <c r="J121" s="30" t="n">
        <v>196</v>
      </c>
      <c r="K121" s="30" t="n">
        <v>139</v>
      </c>
      <c r="L121" s="30" t="n">
        <v>141</v>
      </c>
      <c r="M121" s="28" t="n">
        <f aca="false">(J121+K121+L121)/3/25</f>
        <v>6.34666666666667</v>
      </c>
      <c r="N121" s="28" t="n">
        <f aca="false">M121/G121</f>
        <v>0.104694192881455</v>
      </c>
      <c r="O121" s="30" t="n">
        <f aca="false">F121-I121</f>
        <v>450.7992</v>
      </c>
      <c r="P121" s="30" t="n">
        <f aca="false">O121/0.85</f>
        <v>530.352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40.7489142857143</v>
      </c>
      <c r="I122" s="30" t="n">
        <f aca="false">H122+H123</f>
        <v>84.2915314285714</v>
      </c>
      <c r="J122" s="30" t="n">
        <v>91</v>
      </c>
      <c r="K122" s="30" t="n">
        <v>73</v>
      </c>
      <c r="L122" s="30" t="n">
        <v>65</v>
      </c>
      <c r="M122" s="28" t="n">
        <f aca="false">(J122+K122+L122)/3/25</f>
        <v>3.05333333333333</v>
      </c>
      <c r="N122" s="28" t="n">
        <f aca="false">M122/G122</f>
        <v>0.0503073015873016</v>
      </c>
      <c r="O122" s="30" t="n">
        <f aca="false">F123-I122</f>
        <v>255.708468571429</v>
      </c>
      <c r="P122" s="30" t="n">
        <f aca="false">O122/0.85</f>
        <v>300.833492436975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43.5426171428572</v>
      </c>
      <c r="I123" s="30"/>
      <c r="J123" s="30" t="n">
        <v>69</v>
      </c>
      <c r="K123" s="30" t="n">
        <v>89.3</v>
      </c>
      <c r="L123" s="30" t="n">
        <v>86.4</v>
      </c>
      <c r="M123" s="28" t="n">
        <f aca="false">(J123+K123+L123)/3/25</f>
        <v>3.26266666666667</v>
      </c>
      <c r="N123" s="28" t="n">
        <f aca="false">M123/G123</f>
        <v>0.0846662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06765714285714</v>
      </c>
      <c r="I124" s="29" t="n">
        <f aca="false">H124</f>
        <v>1.06765714285714</v>
      </c>
      <c r="J124" s="30" t="n">
        <v>2</v>
      </c>
      <c r="K124" s="30" t="n">
        <v>3</v>
      </c>
      <c r="L124" s="30" t="n">
        <v>1</v>
      </c>
      <c r="M124" s="28" t="n">
        <f aca="false">(J124+K124+L124)/3/25</f>
        <v>0.08</v>
      </c>
      <c r="N124" s="28" t="n">
        <f aca="false">M124/G124</f>
        <v>0.00519</v>
      </c>
      <c r="O124" s="30" t="n">
        <f aca="false">F124-H124</f>
        <v>134.932342857143</v>
      </c>
      <c r="P124" s="30" t="n">
        <f aca="false">O124/0.85</f>
        <v>158.74393277310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2.68693714285714</v>
      </c>
      <c r="I125" s="29" t="n">
        <f aca="false">H125</f>
        <v>2.68693714285714</v>
      </c>
      <c r="J125" s="30" t="n">
        <v>4.7</v>
      </c>
      <c r="K125" s="30" t="n">
        <v>2.4</v>
      </c>
      <c r="L125" s="30" t="n">
        <v>8</v>
      </c>
      <c r="M125" s="28" t="n">
        <f aca="false">(J125+K125+L125)/3/25</f>
        <v>0.201333333333333</v>
      </c>
      <c r="N125" s="28" t="n">
        <f aca="false">M125/G125</f>
        <v>0.0130615</v>
      </c>
      <c r="O125" s="30" t="n">
        <f aca="false">F125-H125</f>
        <v>133.313062857143</v>
      </c>
      <c r="P125" s="30" t="n">
        <f aca="false">O125/0.85</f>
        <v>156.838897478992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2.66914285714286</v>
      </c>
      <c r="I126" s="29" t="n">
        <f aca="false">H126</f>
        <v>2.66914285714286</v>
      </c>
      <c r="J126" s="30" t="n">
        <v>0</v>
      </c>
      <c r="K126" s="30" t="n">
        <v>0</v>
      </c>
      <c r="L126" s="30" t="n">
        <v>15</v>
      </c>
      <c r="M126" s="28" t="n">
        <f aca="false">(J126+K126+L126)/3/25</f>
        <v>0.2</v>
      </c>
      <c r="N126" s="28" t="n">
        <f aca="false">M126/G126</f>
        <v>0.00519</v>
      </c>
      <c r="O126" s="30" t="n">
        <f aca="false">F126-H126</f>
        <v>337.330857142857</v>
      </c>
      <c r="P126" s="30" t="n">
        <f aca="false">O126/0.85</f>
        <v>396.859831932773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.77942857142857</v>
      </c>
      <c r="I127" s="30" t="n">
        <f aca="false">H127</f>
        <v>1.77942857142857</v>
      </c>
      <c r="J127" s="30" t="n">
        <v>7</v>
      </c>
      <c r="K127" s="30" t="n">
        <v>3</v>
      </c>
      <c r="L127" s="30" t="n">
        <v>0</v>
      </c>
      <c r="M127" s="28" t="n">
        <f aca="false">(J127+K127+L127)/3/25</f>
        <v>0.133333333333333</v>
      </c>
      <c r="N127" s="28" t="n">
        <f aca="false">M127/G127</f>
        <v>0.00865</v>
      </c>
      <c r="O127" s="30" t="n">
        <f aca="false">F127-H127</f>
        <v>134.220571428571</v>
      </c>
      <c r="P127" s="30" t="n">
        <f aca="false">O127/0.85</f>
        <v>157.906554621849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4.23504</v>
      </c>
      <c r="I128" s="30" t="n">
        <f aca="false">H128</f>
        <v>4.23504</v>
      </c>
      <c r="J128" s="30" t="n">
        <v>7.8</v>
      </c>
      <c r="K128" s="30" t="n">
        <v>11</v>
      </c>
      <c r="L128" s="30" t="n">
        <v>5</v>
      </c>
      <c r="M128" s="28" t="n">
        <f aca="false">(J128+K128+L128)/3/25</f>
        <v>0.317333333333333</v>
      </c>
      <c r="N128" s="28" t="n">
        <f aca="false">M128/G128</f>
        <v>0.01317568</v>
      </c>
      <c r="O128" s="30" t="n">
        <f aca="false">F128-H128</f>
        <v>208.26496</v>
      </c>
      <c r="P128" s="30" t="n">
        <f aca="false">O128/0.85</f>
        <v>245.0176</v>
      </c>
    </row>
    <row r="129" s="23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32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0.1427428571429</v>
      </c>
      <c r="I129" s="30" t="n">
        <f aca="false">H129</f>
        <v>10.1427428571429</v>
      </c>
      <c r="J129" s="30" t="n">
        <v>18</v>
      </c>
      <c r="K129" s="30" t="n">
        <v>24</v>
      </c>
      <c r="L129" s="30" t="n">
        <v>15</v>
      </c>
      <c r="M129" s="28" t="n">
        <f aca="false">(J129+K129+L129)/3/25</f>
        <v>0.76</v>
      </c>
      <c r="N129" s="28" t="n">
        <f aca="false">M129/G129</f>
        <v>0.039444</v>
      </c>
      <c r="O129" s="30" t="n">
        <f aca="false">F129-H129</f>
        <v>159.857257142857</v>
      </c>
      <c r="P129" s="30" t="n">
        <f aca="false">O129/0.85</f>
        <v>188.067361344538</v>
      </c>
    </row>
    <row r="130" s="23" customFormat="true" ht="22" hidden="false" customHeight="true" outlineLevel="0" collapsed="false">
      <c r="A130" s="42" t="n">
        <f aca="false">A129+1</f>
        <v>122</v>
      </c>
      <c r="B130" s="26" t="s">
        <v>71</v>
      </c>
      <c r="C130" s="26" t="s">
        <v>33</v>
      </c>
      <c r="D130" s="26" t="n">
        <v>6</v>
      </c>
      <c r="E130" s="26" t="n">
        <v>400</v>
      </c>
      <c r="F130" s="26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53.0269714285714</v>
      </c>
      <c r="I130" s="30" t="n">
        <f aca="false">H130+H131</f>
        <v>101.694342857143</v>
      </c>
      <c r="J130" s="30" t="n">
        <v>99</v>
      </c>
      <c r="K130" s="30" t="n">
        <v>82</v>
      </c>
      <c r="L130" s="30" t="n">
        <v>117</v>
      </c>
      <c r="M130" s="28" t="n">
        <f aca="false">(J130+K130+L130)/3/25</f>
        <v>3.97333333333333</v>
      </c>
      <c r="N130" s="28" t="n">
        <f aca="false">M130/G130</f>
        <v>0.103108</v>
      </c>
      <c r="O130" s="30" t="n">
        <f aca="false">F131-I130</f>
        <v>238.305657142857</v>
      </c>
      <c r="P130" s="30" t="n">
        <f aca="false">O130/0.85</f>
        <v>280.359596638656</v>
      </c>
    </row>
    <row r="131" customFormat="false" ht="14" hidden="false" customHeight="false" outlineLevel="0" collapsed="false">
      <c r="A131" s="42"/>
      <c r="B131" s="26"/>
      <c r="C131" s="26" t="s">
        <v>34</v>
      </c>
      <c r="D131" s="26" t="n">
        <v>6</v>
      </c>
      <c r="E131" s="26" t="n">
        <v>400</v>
      </c>
      <c r="F131" s="26" t="n">
        <f aca="false">E131*0.85</f>
        <v>340</v>
      </c>
      <c r="G131" s="27" t="n">
        <f aca="false">E131/(1.73*D131)</f>
        <v>38.5356454720617</v>
      </c>
      <c r="H131" s="28" t="n">
        <f aca="false">1.73*D131*0.9*M131/0.7</f>
        <v>48.6673714285714</v>
      </c>
      <c r="I131" s="30"/>
      <c r="J131" s="30" t="n">
        <v>101</v>
      </c>
      <c r="K131" s="30" t="n">
        <v>107</v>
      </c>
      <c r="L131" s="30" t="n">
        <v>65.5</v>
      </c>
      <c r="M131" s="28" t="n">
        <f aca="false">(J131+K131+L131)/3/25</f>
        <v>3.64666666666667</v>
      </c>
      <c r="N131" s="28" t="n">
        <f aca="false">M131/G131</f>
        <v>0.094631</v>
      </c>
      <c r="O131" s="30"/>
      <c r="P131" s="30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A133" s="49"/>
      <c r="B133" s="50"/>
      <c r="C133" s="23"/>
      <c r="D133" s="23"/>
      <c r="E133" s="23"/>
      <c r="F133" s="51"/>
      <c r="G133" s="3"/>
      <c r="H133" s="3"/>
      <c r="M133" s="6"/>
      <c r="N133" s="6"/>
    </row>
    <row r="134" customFormat="false" ht="12.5" hidden="false" customHeight="true" outlineLevel="0" collapsed="false">
      <c r="A134" s="52" t="s">
        <v>67</v>
      </c>
      <c r="B134" s="52"/>
      <c r="C134" s="52"/>
      <c r="D134" s="52"/>
      <c r="E134" s="52"/>
      <c r="F134" s="47" t="s">
        <v>68</v>
      </c>
      <c r="G134" s="3"/>
      <c r="H134" s="3"/>
      <c r="M134" s="6"/>
      <c r="N134" s="6"/>
    </row>
    <row r="135" customFormat="false" ht="12.5" hidden="false" customHeight="false" outlineLevel="0" collapsed="false">
      <c r="A135" s="49"/>
      <c r="B135" s="50"/>
      <c r="C135" s="23"/>
      <c r="D135" s="23"/>
      <c r="E135" s="23"/>
      <c r="F135" s="51"/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</row>
    <row r="144" s="5" customFormat="true" ht="12.5" hidden="false" customHeight="false" outlineLevel="0" collapsed="false">
      <c r="A144" s="1"/>
      <c r="B144" s="2"/>
      <c r="C144" s="0"/>
      <c r="D144" s="0"/>
      <c r="E144" s="0"/>
      <c r="F144" s="3"/>
      <c r="G144" s="3"/>
      <c r="H144" s="3"/>
      <c r="J144" s="6"/>
      <c r="K144" s="6"/>
      <c r="L144" s="6"/>
      <c r="M144" s="4"/>
      <c r="N144" s="4"/>
      <c r="O144" s="2"/>
      <c r="P144" s="2"/>
    </row>
    <row r="145" s="5" customFormat="true" ht="12.5" hidden="false" customHeight="false" outlineLevel="0" collapsed="false">
      <c r="A145" s="1"/>
      <c r="B145" s="2"/>
      <c r="C145" s="0"/>
      <c r="D145" s="0"/>
      <c r="E145" s="0"/>
      <c r="F145" s="3"/>
      <c r="G145" s="3"/>
      <c r="H145" s="3"/>
      <c r="J145" s="6"/>
      <c r="K145" s="6"/>
      <c r="L145" s="6"/>
      <c r="M145" s="4"/>
      <c r="N145" s="4"/>
      <c r="O145" s="2"/>
      <c r="P145" s="2"/>
    </row>
    <row r="146" s="5" customFormat="true" ht="12.5" hidden="false" customHeight="false" outlineLevel="0" collapsed="false">
      <c r="A146" s="1"/>
      <c r="B146" s="2"/>
      <c r="C146" s="0"/>
      <c r="D146" s="0"/>
      <c r="E146" s="0"/>
      <c r="F146" s="3"/>
      <c r="G146" s="3"/>
      <c r="H146" s="3"/>
      <c r="J146" s="6"/>
      <c r="K146" s="6"/>
      <c r="L146" s="6"/>
      <c r="M146" s="4"/>
      <c r="N146" s="4"/>
      <c r="O146" s="2"/>
      <c r="P146" s="2"/>
    </row>
    <row r="147" s="5" customFormat="true" ht="12.5" hidden="false" customHeight="false" outlineLevel="0" collapsed="false">
      <c r="A147" s="1"/>
      <c r="B147" s="2"/>
      <c r="C147" s="0"/>
      <c r="D147" s="0"/>
      <c r="E147" s="0"/>
      <c r="F147" s="3"/>
      <c r="G147" s="3"/>
      <c r="H147" s="3"/>
      <c r="J147" s="6"/>
      <c r="K147" s="6"/>
      <c r="L147" s="6"/>
      <c r="M147" s="4"/>
      <c r="N147" s="4"/>
      <c r="O147" s="2"/>
      <c r="P147" s="2"/>
    </row>
    <row r="148" s="5" customFormat="true" ht="12.5" hidden="false" customHeight="false" outlineLevel="0" collapsed="false">
      <c r="A148" s="1"/>
      <c r="B148" s="2"/>
      <c r="C148" s="0"/>
      <c r="D148" s="0"/>
      <c r="E148" s="0"/>
      <c r="F148" s="3"/>
      <c r="G148" s="3"/>
      <c r="H148" s="3"/>
      <c r="J148" s="6"/>
      <c r="K148" s="6"/>
      <c r="L148" s="6"/>
      <c r="M148" s="4"/>
      <c r="N148" s="4"/>
      <c r="O148" s="2"/>
      <c r="P148" s="2"/>
    </row>
    <row r="149" s="5" customFormat="true" ht="12.5" hidden="false" customHeight="false" outlineLevel="0" collapsed="false">
      <c r="A149" s="1"/>
      <c r="B149" s="2"/>
      <c r="C149" s="0"/>
      <c r="D149" s="0"/>
      <c r="E149" s="0"/>
      <c r="F149" s="3"/>
      <c r="G149" s="3"/>
      <c r="H149" s="3"/>
      <c r="J149" s="6"/>
      <c r="K149" s="6"/>
      <c r="L149" s="6"/>
      <c r="M149" s="4"/>
      <c r="N149" s="4"/>
      <c r="O149" s="2"/>
      <c r="P149" s="2"/>
    </row>
    <row r="150" s="5" customFormat="true" ht="12.5" hidden="false" customHeight="false" outlineLevel="0" collapsed="false">
      <c r="A150" s="1"/>
      <c r="B150" s="2"/>
      <c r="C150" s="0"/>
      <c r="D150" s="0"/>
      <c r="E150" s="0"/>
      <c r="F150" s="3"/>
      <c r="G150" s="3"/>
      <c r="H150" s="3"/>
      <c r="J150" s="6"/>
      <c r="K150" s="6"/>
      <c r="L150" s="6"/>
      <c r="M150" s="4"/>
      <c r="N150" s="4"/>
      <c r="O150" s="2"/>
      <c r="P150" s="2"/>
    </row>
    <row r="151" s="5" customFormat="true" ht="12.5" hidden="false" customHeight="false" outlineLevel="0" collapsed="false">
      <c r="A151" s="1"/>
      <c r="B151" s="2"/>
      <c r="C151" s="0"/>
      <c r="D151" s="0"/>
      <c r="E151" s="0"/>
      <c r="F151" s="3"/>
      <c r="G151" s="3"/>
      <c r="H151" s="3"/>
      <c r="J151" s="6"/>
      <c r="K151" s="6"/>
      <c r="L151" s="6"/>
      <c r="M151" s="4"/>
      <c r="N151" s="4"/>
      <c r="O151" s="2"/>
      <c r="P151" s="2"/>
    </row>
    <row r="152" s="5" customFormat="true" ht="12.5" hidden="false" customHeight="false" outlineLevel="0" collapsed="false">
      <c r="A152" s="1"/>
      <c r="B152" s="2"/>
      <c r="C152" s="0"/>
      <c r="D152" s="0"/>
      <c r="E152" s="0"/>
      <c r="F152" s="3"/>
      <c r="G152" s="3"/>
      <c r="H152" s="3"/>
      <c r="J152" s="6"/>
      <c r="K152" s="6"/>
      <c r="L152" s="6"/>
      <c r="M152" s="4"/>
      <c r="N152" s="4"/>
      <c r="O152" s="2"/>
      <c r="P152" s="2"/>
    </row>
    <row r="153" s="5" customFormat="true" ht="12.5" hidden="false" customHeight="false" outlineLevel="0" collapsed="false">
      <c r="A153" s="1"/>
      <c r="B153" s="2"/>
      <c r="C153" s="0"/>
      <c r="D153" s="0"/>
      <c r="E153" s="0"/>
      <c r="F153" s="3"/>
      <c r="G153" s="3"/>
      <c r="H153" s="3"/>
      <c r="J153" s="6"/>
      <c r="K153" s="6"/>
      <c r="L153" s="6"/>
      <c r="M153" s="4"/>
      <c r="N153" s="4"/>
      <c r="O153" s="2"/>
      <c r="P153" s="2"/>
    </row>
    <row r="154" s="5" customFormat="true" ht="12.5" hidden="false" customHeight="false" outlineLevel="0" collapsed="false">
      <c r="A154" s="1"/>
      <c r="B154" s="2"/>
      <c r="C154" s="0"/>
      <c r="D154" s="0"/>
      <c r="E154" s="0"/>
      <c r="F154" s="3"/>
      <c r="G154" s="3"/>
      <c r="H154" s="3"/>
      <c r="J154" s="6"/>
      <c r="K154" s="6"/>
      <c r="L154" s="6"/>
      <c r="M154" s="4"/>
      <c r="N154" s="4"/>
      <c r="O154" s="2"/>
      <c r="P154" s="2"/>
    </row>
    <row r="155" s="5" customFormat="true" ht="12.5" hidden="false" customHeight="false" outlineLevel="0" collapsed="false">
      <c r="A155" s="1"/>
      <c r="B155" s="2"/>
      <c r="C155" s="0"/>
      <c r="D155" s="0"/>
      <c r="E155" s="0"/>
      <c r="F155" s="3"/>
      <c r="G155" s="3"/>
      <c r="H155" s="3"/>
      <c r="J155" s="6"/>
      <c r="K155" s="6"/>
      <c r="L155" s="6"/>
      <c r="M155" s="4"/>
      <c r="N155" s="4"/>
      <c r="O155" s="2"/>
      <c r="P155" s="2"/>
    </row>
    <row r="156" s="5" customFormat="true" ht="12.5" hidden="false" customHeight="false" outlineLevel="0" collapsed="false">
      <c r="A156" s="1"/>
      <c r="B156" s="2"/>
      <c r="C156" s="0"/>
      <c r="D156" s="0"/>
      <c r="E156" s="0"/>
      <c r="F156" s="3"/>
      <c r="G156" s="3"/>
      <c r="H156" s="3"/>
      <c r="J156" s="6"/>
      <c r="K156" s="6"/>
      <c r="L156" s="6"/>
      <c r="M156" s="4"/>
      <c r="N156" s="4"/>
      <c r="O156" s="2"/>
      <c r="P156" s="2"/>
    </row>
    <row r="157" s="5" customFormat="true" ht="12.5" hidden="false" customHeight="false" outlineLevel="0" collapsed="false">
      <c r="A157" s="1"/>
      <c r="B157" s="2"/>
      <c r="C157" s="0"/>
      <c r="D157" s="0"/>
      <c r="E157" s="0"/>
      <c r="F157" s="3"/>
      <c r="G157" s="3"/>
      <c r="H157" s="3"/>
      <c r="J157" s="6"/>
      <c r="K157" s="6"/>
      <c r="L157" s="6"/>
      <c r="M157" s="4"/>
      <c r="N157" s="4"/>
      <c r="O157" s="2"/>
      <c r="P157" s="2"/>
    </row>
    <row r="158" s="5" customFormat="true" ht="12.5" hidden="false" customHeight="false" outlineLevel="0" collapsed="false">
      <c r="A158" s="1"/>
      <c r="B158" s="2"/>
      <c r="C158" s="0"/>
      <c r="D158" s="0"/>
      <c r="E158" s="0"/>
      <c r="F158" s="3"/>
      <c r="G158" s="3"/>
      <c r="H158" s="3"/>
      <c r="J158" s="6"/>
      <c r="K158" s="6"/>
      <c r="L158" s="6"/>
      <c r="M158" s="4"/>
      <c r="N158" s="4"/>
      <c r="O158" s="2"/>
      <c r="P158" s="2"/>
    </row>
    <row r="159" s="5" customFormat="true" ht="12.5" hidden="false" customHeight="false" outlineLevel="0" collapsed="false">
      <c r="A159" s="1"/>
      <c r="B159" s="2"/>
      <c r="C159" s="0"/>
      <c r="D159" s="0"/>
      <c r="E159" s="0"/>
      <c r="F159" s="3"/>
      <c r="G159" s="3"/>
      <c r="H159" s="3"/>
      <c r="J159" s="6"/>
      <c r="K159" s="6"/>
      <c r="L159" s="6"/>
      <c r="M159" s="4"/>
      <c r="N159" s="4"/>
      <c r="O159" s="2"/>
      <c r="P159" s="2"/>
    </row>
    <row r="160" s="5" customFormat="true" ht="12.5" hidden="false" customHeight="false" outlineLevel="0" collapsed="false">
      <c r="A160" s="1"/>
      <c r="B160" s="2"/>
      <c r="C160" s="0"/>
      <c r="D160" s="0"/>
      <c r="E160" s="0"/>
      <c r="F160" s="3"/>
      <c r="G160" s="3"/>
      <c r="H160" s="3"/>
      <c r="J160" s="6"/>
      <c r="K160" s="6"/>
      <c r="L160" s="6"/>
      <c r="M160" s="4"/>
      <c r="N160" s="4"/>
      <c r="O160" s="2"/>
      <c r="P160" s="2"/>
    </row>
    <row r="161" s="5" customFormat="true" ht="12.5" hidden="false" customHeight="false" outlineLevel="0" collapsed="false">
      <c r="A161" s="1"/>
      <c r="B161" s="2"/>
      <c r="C161" s="0"/>
      <c r="D161" s="0"/>
      <c r="E161" s="0"/>
      <c r="F161" s="3"/>
      <c r="G161" s="3"/>
      <c r="H161" s="3"/>
      <c r="J161" s="6"/>
      <c r="K161" s="6"/>
      <c r="L161" s="6"/>
      <c r="M161" s="4"/>
      <c r="N161" s="4"/>
      <c r="O161" s="2"/>
      <c r="P161" s="2"/>
    </row>
    <row r="162" s="5" customFormat="true" ht="12.5" hidden="false" customHeight="false" outlineLevel="0" collapsed="false">
      <c r="A162" s="1"/>
      <c r="B162" s="2"/>
      <c r="C162" s="0"/>
      <c r="D162" s="0"/>
      <c r="E162" s="0"/>
      <c r="F162" s="3"/>
      <c r="G162" s="3"/>
      <c r="H162" s="3"/>
      <c r="J162" s="6"/>
      <c r="K162" s="6"/>
      <c r="L162" s="6"/>
      <c r="M162" s="4"/>
      <c r="N162" s="4"/>
      <c r="O162" s="2"/>
      <c r="P162" s="2"/>
    </row>
    <row r="163" s="5" customFormat="true" ht="12.5" hidden="false" customHeight="false" outlineLevel="0" collapsed="false">
      <c r="A163" s="1"/>
      <c r="B163" s="2"/>
      <c r="C163" s="0"/>
      <c r="D163" s="0"/>
      <c r="E163" s="0"/>
      <c r="F163" s="3"/>
      <c r="G163" s="3"/>
      <c r="H163" s="3"/>
      <c r="J163" s="6"/>
      <c r="K163" s="6"/>
      <c r="L163" s="6"/>
      <c r="M163" s="4"/>
      <c r="N163" s="4"/>
      <c r="O163" s="2"/>
      <c r="P163" s="2"/>
    </row>
    <row r="164" s="5" customFormat="true" ht="12.5" hidden="false" customHeight="false" outlineLevel="0" collapsed="false">
      <c r="A164" s="1"/>
      <c r="B164" s="2"/>
      <c r="C164" s="0"/>
      <c r="D164" s="0"/>
      <c r="E164" s="0"/>
      <c r="F164" s="3"/>
      <c r="G164" s="3"/>
      <c r="H164" s="3"/>
      <c r="J164" s="6"/>
      <c r="K164" s="6"/>
      <c r="L164" s="6"/>
      <c r="M164" s="4"/>
      <c r="N164" s="4"/>
      <c r="O164" s="2"/>
      <c r="P164" s="2"/>
    </row>
    <row r="165" s="5" customFormat="true" ht="12.5" hidden="false" customHeight="false" outlineLevel="0" collapsed="false">
      <c r="A165" s="1"/>
      <c r="B165" s="2"/>
      <c r="C165" s="0"/>
      <c r="D165" s="0"/>
      <c r="E165" s="0"/>
      <c r="F165" s="3"/>
      <c r="G165" s="3"/>
      <c r="H165" s="3"/>
      <c r="J165" s="6"/>
      <c r="K165" s="6"/>
      <c r="L165" s="6"/>
      <c r="M165" s="4"/>
      <c r="N165" s="4"/>
      <c r="O165" s="2"/>
      <c r="P165" s="2"/>
    </row>
    <row r="166" s="5" customFormat="true" ht="12.5" hidden="false" customHeight="false" outlineLevel="0" collapsed="false">
      <c r="A166" s="1"/>
      <c r="B166" s="2"/>
      <c r="C166" s="0"/>
      <c r="D166" s="0"/>
      <c r="E166" s="0"/>
      <c r="F166" s="3"/>
      <c r="G166" s="3"/>
      <c r="H166" s="3"/>
      <c r="J166" s="6"/>
      <c r="K166" s="6"/>
      <c r="L166" s="6"/>
      <c r="M166" s="4"/>
      <c r="N166" s="4"/>
      <c r="O166" s="2"/>
      <c r="P166" s="2"/>
    </row>
    <row r="167" s="5" customFormat="true" ht="12.5" hidden="false" customHeight="false" outlineLevel="0" collapsed="false">
      <c r="A167" s="1"/>
      <c r="B167" s="2"/>
      <c r="C167" s="0"/>
      <c r="D167" s="0"/>
      <c r="E167" s="0"/>
      <c r="F167" s="3"/>
      <c r="G167" s="3"/>
      <c r="H167" s="3"/>
      <c r="J167" s="6"/>
      <c r="K167" s="6"/>
      <c r="L167" s="6"/>
      <c r="M167" s="4"/>
      <c r="N167" s="4"/>
      <c r="O167" s="2"/>
      <c r="P167" s="2"/>
    </row>
    <row r="168" s="5" customFormat="true" ht="12.5" hidden="false" customHeight="false" outlineLevel="0" collapsed="false">
      <c r="A168" s="1"/>
      <c r="B168" s="2"/>
      <c r="C168" s="0"/>
      <c r="D168" s="0"/>
      <c r="E168" s="0"/>
      <c r="F168" s="3"/>
      <c r="G168" s="3"/>
      <c r="H168" s="3"/>
      <c r="J168" s="6"/>
      <c r="K168" s="6"/>
      <c r="L168" s="6"/>
      <c r="M168" s="4"/>
      <c r="N168" s="4"/>
      <c r="O168" s="2"/>
      <c r="P168" s="2"/>
    </row>
    <row r="169" s="5" customFormat="true" ht="12.5" hidden="false" customHeight="false" outlineLevel="0" collapsed="false">
      <c r="A169" s="1"/>
      <c r="B169" s="2"/>
      <c r="C169" s="0"/>
      <c r="D169" s="0"/>
      <c r="E169" s="0"/>
      <c r="F169" s="3"/>
      <c r="G169" s="3"/>
      <c r="H169" s="3"/>
      <c r="J169" s="6"/>
      <c r="K169" s="6"/>
      <c r="L169" s="6"/>
      <c r="M169" s="4"/>
      <c r="N169" s="4"/>
      <c r="O169" s="2"/>
      <c r="P169" s="2"/>
    </row>
    <row r="170" s="5" customFormat="true" ht="12.5" hidden="false" customHeight="false" outlineLevel="0" collapsed="false">
      <c r="A170" s="1"/>
      <c r="B170" s="2"/>
      <c r="C170" s="0"/>
      <c r="D170" s="0"/>
      <c r="E170" s="0"/>
      <c r="F170" s="3"/>
      <c r="G170" s="3"/>
      <c r="H170" s="3"/>
      <c r="J170" s="6"/>
      <c r="K170" s="6"/>
      <c r="L170" s="6"/>
      <c r="M170" s="4"/>
      <c r="N170" s="4"/>
      <c r="O170" s="2"/>
      <c r="P170" s="2"/>
    </row>
    <row r="171" s="5" customFormat="true" ht="12.5" hidden="false" customHeight="false" outlineLevel="0" collapsed="false">
      <c r="A171" s="1"/>
      <c r="B171" s="2"/>
      <c r="C171" s="0"/>
      <c r="D171" s="0"/>
      <c r="E171" s="0"/>
      <c r="F171" s="3"/>
      <c r="G171" s="3"/>
      <c r="H171" s="3"/>
      <c r="J171" s="6"/>
      <c r="K171" s="6"/>
      <c r="L171" s="6"/>
      <c r="M171" s="4"/>
      <c r="N171" s="4"/>
      <c r="O171" s="2"/>
      <c r="P171" s="2"/>
    </row>
    <row r="172" s="5" customFormat="true" ht="12.5" hidden="false" customHeight="false" outlineLevel="0" collapsed="false">
      <c r="A172" s="1"/>
      <c r="B172" s="2"/>
      <c r="C172" s="0"/>
      <c r="D172" s="0"/>
      <c r="E172" s="0"/>
      <c r="F172" s="3"/>
      <c r="G172" s="3"/>
      <c r="H172" s="3"/>
      <c r="J172" s="6"/>
      <c r="K172" s="6"/>
      <c r="L172" s="6"/>
      <c r="M172" s="4"/>
      <c r="N172" s="4"/>
      <c r="O172" s="2"/>
      <c r="P172" s="2"/>
    </row>
    <row r="173" s="5" customFormat="true" ht="12.5" hidden="false" customHeight="false" outlineLevel="0" collapsed="false">
      <c r="A173" s="1"/>
      <c r="B173" s="2"/>
      <c r="C173" s="0"/>
      <c r="D173" s="0"/>
      <c r="E173" s="0"/>
      <c r="F173" s="3"/>
      <c r="G173" s="3"/>
      <c r="H173" s="3"/>
      <c r="J173" s="6"/>
      <c r="K173" s="6"/>
      <c r="L173" s="6"/>
      <c r="M173" s="4"/>
      <c r="N173" s="4"/>
      <c r="O173" s="2"/>
      <c r="P173" s="2"/>
    </row>
    <row r="174" s="5" customFormat="true" ht="12.5" hidden="false" customHeight="false" outlineLevel="0" collapsed="false">
      <c r="A174" s="1"/>
      <c r="B174" s="2"/>
      <c r="C174" s="0"/>
      <c r="D174" s="0"/>
      <c r="E174" s="0"/>
      <c r="F174" s="3"/>
      <c r="G174" s="3"/>
      <c r="H174" s="3"/>
      <c r="J174" s="6"/>
      <c r="K174" s="6"/>
      <c r="L174" s="6"/>
      <c r="M174" s="4"/>
      <c r="N174" s="4"/>
      <c r="O174" s="2"/>
      <c r="P174" s="2"/>
    </row>
    <row r="175" s="5" customFormat="true" ht="12.5" hidden="false" customHeight="false" outlineLevel="0" collapsed="false">
      <c r="A175" s="1"/>
      <c r="B175" s="2"/>
      <c r="C175" s="0"/>
      <c r="D175" s="0"/>
      <c r="E175" s="0"/>
      <c r="F175" s="3"/>
      <c r="G175" s="3"/>
      <c r="H175" s="3"/>
      <c r="J175" s="6"/>
      <c r="K175" s="6"/>
      <c r="L175" s="6"/>
      <c r="M175" s="4"/>
      <c r="N175" s="4"/>
      <c r="O175" s="2"/>
      <c r="P175" s="2"/>
    </row>
    <row r="176" s="5" customFormat="true" ht="12.5" hidden="false" customHeight="false" outlineLevel="0" collapsed="false">
      <c r="A176" s="1"/>
      <c r="B176" s="2"/>
      <c r="C176" s="0"/>
      <c r="D176" s="0"/>
      <c r="E176" s="0"/>
      <c r="F176" s="3"/>
      <c r="G176" s="3"/>
      <c r="H176" s="3"/>
      <c r="J176" s="6"/>
      <c r="K176" s="6"/>
      <c r="L176" s="6"/>
      <c r="M176" s="4"/>
      <c r="N176" s="4"/>
      <c r="O176" s="2"/>
      <c r="P176" s="2"/>
    </row>
    <row r="177" s="5" customFormat="true" ht="12.5" hidden="false" customHeight="false" outlineLevel="0" collapsed="false">
      <c r="A177" s="1"/>
      <c r="B177" s="2"/>
      <c r="C177" s="0"/>
      <c r="D177" s="0"/>
      <c r="E177" s="0"/>
      <c r="F177" s="3"/>
      <c r="G177" s="3"/>
      <c r="H177" s="3"/>
      <c r="J177" s="6"/>
      <c r="K177" s="6"/>
      <c r="L177" s="6"/>
      <c r="M177" s="4"/>
      <c r="N177" s="4"/>
      <c r="O177" s="2"/>
      <c r="P177" s="2"/>
    </row>
    <row r="178" s="5" customFormat="true" ht="12.5" hidden="false" customHeight="false" outlineLevel="0" collapsed="false">
      <c r="A178" s="1"/>
      <c r="B178" s="2"/>
      <c r="C178" s="0"/>
      <c r="D178" s="0"/>
      <c r="E178" s="0"/>
      <c r="F178" s="3"/>
      <c r="G178" s="3"/>
      <c r="H178" s="3"/>
      <c r="J178" s="6"/>
      <c r="K178" s="6"/>
      <c r="L178" s="6"/>
      <c r="M178" s="4"/>
      <c r="N178" s="4"/>
      <c r="O178" s="2"/>
      <c r="P178" s="2"/>
    </row>
    <row r="179" s="5" customFormat="true" ht="12.5" hidden="false" customHeight="false" outlineLevel="0" collapsed="false">
      <c r="A179" s="1"/>
      <c r="B179" s="2"/>
      <c r="C179" s="0"/>
      <c r="D179" s="0"/>
      <c r="E179" s="0"/>
      <c r="F179" s="3"/>
      <c r="G179" s="3"/>
      <c r="H179" s="3"/>
      <c r="J179" s="6"/>
      <c r="K179" s="6"/>
      <c r="L179" s="6"/>
      <c r="M179" s="4"/>
      <c r="N179" s="4"/>
      <c r="O179" s="2"/>
      <c r="P179" s="2"/>
    </row>
    <row r="180" s="5" customFormat="true" ht="12.5" hidden="false" customHeight="false" outlineLevel="0" collapsed="false">
      <c r="A180" s="1"/>
      <c r="B180" s="2"/>
      <c r="C180" s="0"/>
      <c r="D180" s="0"/>
      <c r="E180" s="0"/>
      <c r="F180" s="3"/>
      <c r="G180" s="3"/>
      <c r="H180" s="3"/>
      <c r="J180" s="6"/>
      <c r="K180" s="6"/>
      <c r="L180" s="6"/>
      <c r="M180" s="4"/>
      <c r="N180" s="4"/>
      <c r="O180" s="2"/>
      <c r="P180" s="2"/>
    </row>
    <row r="181" s="5" customFormat="true" ht="12.5" hidden="false" customHeight="false" outlineLevel="0" collapsed="false">
      <c r="A181" s="1"/>
      <c r="B181" s="2"/>
      <c r="C181" s="0"/>
      <c r="D181" s="0"/>
      <c r="E181" s="0"/>
      <c r="F181" s="3"/>
      <c r="G181" s="3"/>
      <c r="H181" s="3"/>
      <c r="J181" s="6"/>
      <c r="K181" s="6"/>
      <c r="L181" s="6"/>
      <c r="M181" s="4"/>
      <c r="N181" s="4"/>
      <c r="O181" s="2"/>
      <c r="P181" s="2"/>
    </row>
    <row r="182" s="5" customFormat="true" ht="12.5" hidden="false" customHeight="false" outlineLevel="0" collapsed="false">
      <c r="A182" s="1"/>
      <c r="B182" s="2"/>
      <c r="C182" s="0"/>
      <c r="D182" s="0"/>
      <c r="E182" s="0"/>
      <c r="F182" s="3"/>
      <c r="G182" s="3"/>
      <c r="H182" s="3"/>
      <c r="J182" s="6"/>
      <c r="K182" s="6"/>
      <c r="L182" s="6"/>
      <c r="M182" s="4"/>
      <c r="N182" s="4"/>
      <c r="O182" s="2"/>
      <c r="P182" s="2"/>
    </row>
    <row r="183" s="5" customFormat="true" ht="12.5" hidden="false" customHeight="false" outlineLevel="0" collapsed="false">
      <c r="A183" s="1"/>
      <c r="B183" s="2"/>
      <c r="C183" s="0"/>
      <c r="D183" s="0"/>
      <c r="E183" s="0"/>
      <c r="F183" s="3"/>
      <c r="G183" s="3"/>
      <c r="H183" s="3"/>
      <c r="J183" s="6"/>
      <c r="K183" s="6"/>
      <c r="L183" s="6"/>
      <c r="M183" s="4"/>
      <c r="N183" s="4"/>
      <c r="O183" s="2"/>
      <c r="P183" s="2"/>
    </row>
    <row r="184" s="5" customFormat="true" ht="12.5" hidden="false" customHeight="false" outlineLevel="0" collapsed="false">
      <c r="A184" s="1"/>
      <c r="B184" s="2"/>
      <c r="C184" s="0"/>
      <c r="D184" s="0"/>
      <c r="E184" s="0"/>
      <c r="F184" s="3"/>
      <c r="G184" s="3"/>
      <c r="H184" s="3"/>
      <c r="J184" s="6"/>
      <c r="K184" s="6"/>
      <c r="L184" s="6"/>
      <c r="M184" s="4"/>
      <c r="N184" s="4"/>
      <c r="O184" s="2"/>
      <c r="P184" s="2"/>
    </row>
    <row r="185" s="5" customFormat="true" ht="12.5" hidden="false" customHeight="false" outlineLevel="0" collapsed="false">
      <c r="A185" s="1"/>
      <c r="B185" s="2"/>
      <c r="C185" s="0"/>
      <c r="D185" s="0"/>
      <c r="E185" s="0"/>
      <c r="F185" s="3"/>
      <c r="G185" s="3"/>
      <c r="H185" s="3"/>
      <c r="J185" s="6"/>
      <c r="K185" s="6"/>
      <c r="L185" s="6"/>
      <c r="M185" s="4"/>
      <c r="N185" s="4"/>
      <c r="O185" s="2"/>
      <c r="P185" s="2"/>
    </row>
    <row r="186" s="5" customFormat="true" ht="12.5" hidden="false" customHeight="false" outlineLevel="0" collapsed="false">
      <c r="A186" s="1"/>
      <c r="B186" s="2"/>
      <c r="C186" s="0"/>
      <c r="D186" s="0"/>
      <c r="E186" s="0"/>
      <c r="F186" s="3"/>
      <c r="G186" s="3"/>
      <c r="H186" s="3"/>
      <c r="J186" s="6"/>
      <c r="K186" s="6"/>
      <c r="L186" s="6"/>
      <c r="M186" s="4"/>
      <c r="N186" s="4"/>
      <c r="O186" s="2"/>
      <c r="P186" s="2"/>
    </row>
    <row r="187" s="5" customFormat="true" ht="12.5" hidden="false" customHeight="false" outlineLevel="0" collapsed="false">
      <c r="A187" s="1"/>
      <c r="B187" s="2"/>
      <c r="C187" s="0"/>
      <c r="D187" s="0"/>
      <c r="E187" s="0"/>
      <c r="F187" s="3"/>
      <c r="G187" s="3"/>
      <c r="H187" s="3"/>
      <c r="J187" s="6"/>
      <c r="K187" s="6"/>
      <c r="L187" s="6"/>
      <c r="M187" s="4"/>
      <c r="N187" s="4"/>
      <c r="O187" s="2"/>
      <c r="P187" s="2"/>
    </row>
    <row r="188" s="5" customFormat="true" ht="12.5" hidden="false" customHeight="false" outlineLevel="0" collapsed="false">
      <c r="A188" s="1"/>
      <c r="B188" s="2"/>
      <c r="C188" s="0"/>
      <c r="D188" s="0"/>
      <c r="E188" s="0"/>
      <c r="F188" s="3"/>
      <c r="G188" s="3"/>
      <c r="H188" s="3"/>
      <c r="J188" s="6"/>
      <c r="K188" s="6"/>
      <c r="L188" s="6"/>
      <c r="M188" s="4"/>
      <c r="N188" s="4"/>
      <c r="O188" s="2"/>
      <c r="P188" s="2"/>
    </row>
    <row r="189" s="5" customFormat="true" ht="12.5" hidden="false" customHeight="false" outlineLevel="0" collapsed="false">
      <c r="A189" s="1"/>
      <c r="B189" s="2"/>
      <c r="C189" s="0"/>
      <c r="D189" s="0"/>
      <c r="E189" s="0"/>
      <c r="F189" s="3"/>
      <c r="G189" s="3"/>
      <c r="H189" s="3"/>
      <c r="J189" s="6"/>
      <c r="K189" s="6"/>
      <c r="L189" s="6"/>
      <c r="M189" s="4"/>
      <c r="N189" s="4"/>
      <c r="O189" s="2"/>
      <c r="P189" s="2"/>
    </row>
    <row r="190" s="5" customFormat="true" ht="12.5" hidden="false" customHeight="false" outlineLevel="0" collapsed="false">
      <c r="A190" s="1"/>
      <c r="B190" s="2"/>
      <c r="C190" s="0"/>
      <c r="D190" s="0"/>
      <c r="E190" s="0"/>
      <c r="F190" s="3"/>
      <c r="G190" s="3"/>
      <c r="H190" s="3"/>
      <c r="J190" s="6"/>
      <c r="K190" s="6"/>
      <c r="L190" s="6"/>
      <c r="M190" s="4"/>
      <c r="N190" s="4"/>
      <c r="O190" s="2"/>
      <c r="P190" s="2"/>
    </row>
    <row r="191" s="5" customFormat="true" ht="12.5" hidden="false" customHeight="false" outlineLevel="0" collapsed="false">
      <c r="A191" s="1"/>
      <c r="B191" s="2"/>
      <c r="C191" s="0"/>
      <c r="D191" s="0"/>
      <c r="E191" s="0"/>
      <c r="F191" s="3"/>
      <c r="G191" s="3"/>
      <c r="H191" s="3"/>
      <c r="J191" s="6"/>
      <c r="K191" s="6"/>
      <c r="L191" s="6"/>
      <c r="M191" s="4"/>
      <c r="N191" s="4"/>
      <c r="O191" s="2"/>
      <c r="P191" s="2"/>
    </row>
    <row r="192" s="5" customFormat="true" ht="12.5" hidden="false" customHeight="false" outlineLevel="0" collapsed="false">
      <c r="A192" s="1"/>
      <c r="B192" s="2"/>
      <c r="C192" s="0"/>
      <c r="D192" s="0"/>
      <c r="E192" s="0"/>
      <c r="F192" s="3"/>
      <c r="G192" s="3"/>
      <c r="H192" s="3"/>
      <c r="J192" s="6"/>
      <c r="K192" s="6"/>
      <c r="L192" s="6"/>
      <c r="M192" s="4"/>
      <c r="N192" s="4"/>
      <c r="O192" s="2"/>
      <c r="P192" s="2"/>
    </row>
    <row r="193" s="5" customFormat="true" ht="12.5" hidden="false" customHeight="false" outlineLevel="0" collapsed="false">
      <c r="A193" s="1"/>
      <c r="B193" s="2"/>
      <c r="C193" s="0"/>
      <c r="D193" s="0"/>
      <c r="E193" s="0"/>
      <c r="F193" s="3"/>
      <c r="G193" s="3"/>
      <c r="H193" s="3"/>
      <c r="J193" s="6"/>
      <c r="K193" s="6"/>
      <c r="L193" s="6"/>
      <c r="M193" s="4"/>
      <c r="N193" s="4"/>
      <c r="O193" s="2"/>
      <c r="P193" s="2"/>
    </row>
    <row r="194" s="5" customFormat="true" ht="12.5" hidden="false" customHeight="false" outlineLevel="0" collapsed="false">
      <c r="A194" s="1"/>
      <c r="B194" s="2"/>
      <c r="C194" s="0"/>
      <c r="D194" s="0"/>
      <c r="E194" s="0"/>
      <c r="F194" s="3"/>
      <c r="G194" s="3"/>
      <c r="H194" s="3"/>
      <c r="J194" s="6"/>
      <c r="K194" s="6"/>
      <c r="L194" s="6"/>
      <c r="M194" s="4"/>
      <c r="N194" s="4"/>
      <c r="O194" s="2"/>
      <c r="P194" s="2"/>
    </row>
    <row r="195" s="5" customFormat="true" ht="12.5" hidden="false" customHeight="false" outlineLevel="0" collapsed="false">
      <c r="A195" s="1"/>
      <c r="B195" s="2"/>
      <c r="C195" s="0"/>
      <c r="D195" s="0"/>
      <c r="E195" s="0"/>
      <c r="F195" s="3"/>
      <c r="G195" s="3"/>
      <c r="H195" s="3"/>
      <c r="J195" s="6"/>
      <c r="K195" s="6"/>
      <c r="L195" s="6"/>
      <c r="M195" s="4"/>
      <c r="N195" s="4"/>
      <c r="O195" s="2"/>
      <c r="P195" s="2"/>
    </row>
    <row r="196" s="5" customFormat="true" ht="12.5" hidden="false" customHeight="false" outlineLevel="0" collapsed="false">
      <c r="A196" s="1"/>
      <c r="B196" s="2"/>
      <c r="C196" s="0"/>
      <c r="D196" s="0"/>
      <c r="E196" s="0"/>
      <c r="F196" s="3"/>
      <c r="G196" s="3"/>
      <c r="H196" s="3"/>
      <c r="J196" s="6"/>
      <c r="K196" s="6"/>
      <c r="L196" s="6"/>
      <c r="M196" s="4"/>
      <c r="N196" s="4"/>
      <c r="O196" s="2"/>
      <c r="P196" s="2"/>
    </row>
    <row r="197" s="5" customFormat="true" ht="12.5" hidden="false" customHeight="false" outlineLevel="0" collapsed="false">
      <c r="A197" s="1"/>
      <c r="B197" s="2"/>
      <c r="C197" s="0"/>
      <c r="D197" s="0"/>
      <c r="E197" s="0"/>
      <c r="F197" s="3"/>
      <c r="G197" s="3"/>
      <c r="H197" s="3"/>
      <c r="J197" s="6"/>
      <c r="K197" s="6"/>
      <c r="L197" s="6"/>
      <c r="M197" s="4"/>
      <c r="N197" s="4"/>
      <c r="O197" s="2"/>
      <c r="P197" s="2"/>
    </row>
    <row r="198" s="5" customFormat="true" ht="12.5" hidden="false" customHeight="false" outlineLevel="0" collapsed="false">
      <c r="A198" s="1"/>
      <c r="B198" s="2"/>
      <c r="C198" s="0"/>
      <c r="D198" s="0"/>
      <c r="E198" s="0"/>
      <c r="F198" s="3"/>
      <c r="G198" s="3"/>
      <c r="H198" s="3"/>
      <c r="J198" s="6"/>
      <c r="K198" s="6"/>
      <c r="L198" s="6"/>
      <c r="M198" s="4"/>
      <c r="N198" s="4"/>
      <c r="O198" s="2"/>
      <c r="P198" s="2"/>
    </row>
    <row r="199" s="5" customFormat="true" ht="12.5" hidden="false" customHeight="false" outlineLevel="0" collapsed="false">
      <c r="A199" s="1"/>
      <c r="B199" s="2"/>
      <c r="C199" s="0"/>
      <c r="D199" s="0"/>
      <c r="E199" s="0"/>
      <c r="F199" s="3"/>
      <c r="G199" s="3"/>
      <c r="H199" s="3"/>
      <c r="J199" s="6"/>
      <c r="K199" s="6"/>
      <c r="L199" s="6"/>
      <c r="M199" s="4"/>
      <c r="N199" s="4"/>
      <c r="O199" s="2"/>
      <c r="P199" s="2"/>
    </row>
    <row r="200" s="5" customFormat="true" ht="12.5" hidden="false" customHeight="false" outlineLevel="0" collapsed="false">
      <c r="A200" s="1"/>
      <c r="B200" s="2"/>
      <c r="C200" s="0"/>
      <c r="D200" s="0"/>
      <c r="E200" s="0"/>
      <c r="F200" s="3"/>
      <c r="G200" s="3"/>
      <c r="H200" s="3"/>
      <c r="J200" s="6"/>
      <c r="K200" s="6"/>
      <c r="L200" s="6"/>
      <c r="M200" s="4"/>
      <c r="N200" s="4"/>
      <c r="O200" s="2"/>
      <c r="P200" s="2"/>
    </row>
    <row r="201" s="5" customFormat="true" ht="12.5" hidden="false" customHeight="false" outlineLevel="0" collapsed="false">
      <c r="A201" s="1"/>
      <c r="B201" s="2"/>
      <c r="C201" s="0"/>
      <c r="D201" s="0"/>
      <c r="E201" s="0"/>
      <c r="F201" s="3"/>
      <c r="G201" s="3"/>
      <c r="H201" s="3"/>
      <c r="J201" s="6"/>
      <c r="K201" s="6"/>
      <c r="L201" s="6"/>
      <c r="M201" s="4"/>
      <c r="N201" s="4"/>
      <c r="O201" s="2"/>
      <c r="P201" s="2"/>
    </row>
    <row r="202" s="5" customFormat="true" ht="12.5" hidden="false" customHeight="false" outlineLevel="0" collapsed="false">
      <c r="A202" s="1"/>
      <c r="B202" s="2"/>
      <c r="C202" s="0"/>
      <c r="D202" s="0"/>
      <c r="E202" s="0"/>
      <c r="F202" s="3"/>
      <c r="G202" s="3"/>
      <c r="H202" s="3"/>
      <c r="J202" s="6"/>
      <c r="K202" s="6"/>
      <c r="L202" s="6"/>
      <c r="M202" s="4"/>
      <c r="N202" s="4"/>
      <c r="O202" s="2"/>
      <c r="P202" s="2"/>
    </row>
    <row r="203" s="5" customFormat="true" ht="12.5" hidden="false" customHeight="false" outlineLevel="0" collapsed="false">
      <c r="A203" s="1"/>
      <c r="B203" s="2"/>
      <c r="C203" s="0"/>
      <c r="D203" s="0"/>
      <c r="E203" s="0"/>
      <c r="F203" s="3"/>
      <c r="G203" s="3"/>
      <c r="H203" s="3"/>
      <c r="J203" s="6"/>
      <c r="K203" s="6"/>
      <c r="L203" s="6"/>
      <c r="M203" s="4"/>
      <c r="N203" s="4"/>
      <c r="O203" s="2"/>
      <c r="P203" s="2"/>
    </row>
    <row r="204" s="5" customFormat="true" ht="12.5" hidden="false" customHeight="false" outlineLevel="0" collapsed="false">
      <c r="A204" s="1"/>
      <c r="B204" s="2"/>
      <c r="C204" s="0"/>
      <c r="D204" s="0"/>
      <c r="E204" s="0"/>
      <c r="F204" s="3"/>
      <c r="G204" s="3"/>
      <c r="H204" s="3"/>
      <c r="J204" s="6"/>
      <c r="K204" s="6"/>
      <c r="L204" s="6"/>
      <c r="M204" s="4"/>
      <c r="N204" s="4"/>
      <c r="O204" s="2"/>
      <c r="P204" s="2"/>
    </row>
    <row r="205" s="5" customFormat="true" ht="12.5" hidden="false" customHeight="false" outlineLevel="0" collapsed="false">
      <c r="A205" s="1"/>
      <c r="B205" s="2"/>
      <c r="C205" s="0"/>
      <c r="D205" s="0"/>
      <c r="E205" s="0"/>
      <c r="F205" s="3"/>
      <c r="G205" s="3"/>
      <c r="H205" s="3"/>
      <c r="J205" s="6"/>
      <c r="K205" s="6"/>
      <c r="L205" s="6"/>
      <c r="M205" s="4"/>
      <c r="N205" s="4"/>
      <c r="O205" s="2"/>
      <c r="P205" s="2"/>
    </row>
    <row r="206" s="5" customFormat="true" ht="12.5" hidden="false" customHeight="false" outlineLevel="0" collapsed="false">
      <c r="A206" s="1"/>
      <c r="B206" s="2"/>
      <c r="C206" s="0"/>
      <c r="D206" s="0"/>
      <c r="E206" s="0"/>
      <c r="F206" s="3"/>
      <c r="G206" s="3"/>
      <c r="H206" s="3"/>
      <c r="J206" s="6"/>
      <c r="K206" s="6"/>
      <c r="L206" s="6"/>
      <c r="M206" s="4"/>
      <c r="N206" s="4"/>
      <c r="O206" s="2"/>
      <c r="P206" s="2"/>
    </row>
    <row r="207" s="5" customFormat="true" ht="12.5" hidden="false" customHeight="false" outlineLevel="0" collapsed="false">
      <c r="A207" s="1"/>
      <c r="B207" s="2"/>
      <c r="C207" s="0"/>
      <c r="D207" s="0"/>
      <c r="E207" s="0"/>
      <c r="F207" s="3"/>
      <c r="G207" s="3"/>
      <c r="H207" s="3"/>
      <c r="J207" s="6"/>
      <c r="K207" s="6"/>
      <c r="L207" s="6"/>
      <c r="M207" s="4"/>
      <c r="N207" s="4"/>
      <c r="O207" s="2"/>
      <c r="P207" s="2"/>
    </row>
    <row r="208" s="5" customFormat="true" ht="12.5" hidden="false" customHeight="false" outlineLevel="0" collapsed="false">
      <c r="A208" s="1"/>
      <c r="B208" s="2"/>
      <c r="C208" s="0"/>
      <c r="D208" s="0"/>
      <c r="E208" s="0"/>
      <c r="F208" s="3"/>
      <c r="G208" s="3"/>
      <c r="H208" s="3"/>
      <c r="J208" s="6"/>
      <c r="K208" s="6"/>
      <c r="L208" s="6"/>
      <c r="M208" s="4"/>
      <c r="N208" s="4"/>
      <c r="O208" s="2"/>
      <c r="P208" s="2"/>
    </row>
    <row r="209" s="5" customFormat="true" ht="12.5" hidden="false" customHeight="false" outlineLevel="0" collapsed="false">
      <c r="A209" s="1"/>
      <c r="B209" s="2"/>
      <c r="C209" s="0"/>
      <c r="D209" s="0"/>
      <c r="E209" s="0"/>
      <c r="F209" s="3"/>
      <c r="G209" s="3"/>
      <c r="H209" s="3"/>
      <c r="J209" s="6"/>
      <c r="K209" s="6"/>
      <c r="L209" s="6"/>
      <c r="M209" s="4"/>
      <c r="N209" s="4"/>
      <c r="O209" s="2"/>
      <c r="P209" s="2"/>
    </row>
    <row r="210" s="5" customFormat="true" ht="12.5" hidden="false" customHeight="false" outlineLevel="0" collapsed="false">
      <c r="A210" s="1"/>
      <c r="B210" s="2"/>
      <c r="C210" s="0"/>
      <c r="D210" s="0"/>
      <c r="E210" s="0"/>
      <c r="F210" s="3"/>
      <c r="G210" s="3"/>
      <c r="H210" s="3"/>
      <c r="J210" s="6"/>
      <c r="K210" s="6"/>
      <c r="L210" s="6"/>
      <c r="M210" s="4"/>
      <c r="N210" s="4"/>
      <c r="O210" s="2"/>
      <c r="P210" s="2"/>
    </row>
    <row r="211" s="5" customFormat="true" ht="12.5" hidden="false" customHeight="false" outlineLevel="0" collapsed="false">
      <c r="A211" s="1"/>
      <c r="B211" s="2"/>
      <c r="C211" s="0"/>
      <c r="D211" s="0"/>
      <c r="E211" s="0"/>
      <c r="F211" s="3"/>
      <c r="G211" s="3"/>
      <c r="H211" s="3"/>
      <c r="J211" s="6"/>
      <c r="K211" s="6"/>
      <c r="L211" s="6"/>
      <c r="M211" s="4"/>
      <c r="N211" s="4"/>
      <c r="O211" s="2"/>
      <c r="P211" s="2"/>
    </row>
    <row r="212" s="5" customFormat="true" ht="12.5" hidden="false" customHeight="false" outlineLevel="0" collapsed="false">
      <c r="A212" s="1"/>
      <c r="B212" s="2"/>
      <c r="C212" s="0"/>
      <c r="D212" s="0"/>
      <c r="E212" s="0"/>
      <c r="F212" s="3"/>
      <c r="G212" s="3"/>
      <c r="H212" s="3"/>
      <c r="J212" s="6"/>
      <c r="K212" s="6"/>
      <c r="L212" s="6"/>
      <c r="M212" s="4"/>
      <c r="N212" s="4"/>
      <c r="O212" s="2"/>
      <c r="P212" s="2"/>
    </row>
    <row r="213" s="5" customFormat="true" ht="12.5" hidden="false" customHeight="false" outlineLevel="0" collapsed="false">
      <c r="A213" s="1"/>
      <c r="B213" s="2"/>
      <c r="C213" s="0"/>
      <c r="D213" s="0"/>
      <c r="E213" s="0"/>
      <c r="F213" s="3"/>
      <c r="G213" s="3"/>
      <c r="H213" s="3"/>
      <c r="J213" s="6"/>
      <c r="K213" s="6"/>
      <c r="L213" s="6"/>
      <c r="M213" s="4"/>
      <c r="N213" s="4"/>
      <c r="O213" s="2"/>
      <c r="P213" s="2"/>
    </row>
    <row r="214" s="5" customFormat="true" ht="12.5" hidden="false" customHeight="false" outlineLevel="0" collapsed="false">
      <c r="A214" s="1"/>
      <c r="B214" s="2"/>
      <c r="C214" s="0"/>
      <c r="D214" s="0"/>
      <c r="E214" s="0"/>
      <c r="F214" s="3"/>
      <c r="G214" s="3"/>
      <c r="H214" s="3"/>
      <c r="J214" s="6"/>
      <c r="K214" s="6"/>
      <c r="L214" s="6"/>
      <c r="M214" s="4"/>
      <c r="N214" s="4"/>
      <c r="O214" s="2"/>
      <c r="P214" s="2"/>
    </row>
    <row r="215" s="5" customFormat="true" ht="12.5" hidden="false" customHeight="false" outlineLevel="0" collapsed="false">
      <c r="A215" s="1"/>
      <c r="B215" s="2"/>
      <c r="C215" s="0"/>
      <c r="D215" s="0"/>
      <c r="E215" s="0"/>
      <c r="F215" s="3"/>
      <c r="G215" s="3"/>
      <c r="H215" s="3"/>
      <c r="J215" s="6"/>
      <c r="K215" s="6"/>
      <c r="L215" s="6"/>
      <c r="M215" s="4"/>
      <c r="N215" s="4"/>
      <c r="O215" s="2"/>
      <c r="P215" s="2"/>
    </row>
    <row r="216" s="5" customFormat="true" ht="12.5" hidden="false" customHeight="false" outlineLevel="0" collapsed="false">
      <c r="A216" s="1"/>
      <c r="B216" s="2"/>
      <c r="C216" s="0"/>
      <c r="D216" s="0"/>
      <c r="E216" s="0"/>
      <c r="F216" s="3"/>
      <c r="G216" s="3"/>
      <c r="H216" s="3"/>
      <c r="J216" s="6"/>
      <c r="K216" s="6"/>
      <c r="L216" s="6"/>
      <c r="M216" s="4"/>
      <c r="N216" s="4"/>
      <c r="O216" s="2"/>
      <c r="P216" s="2"/>
    </row>
    <row r="217" s="5" customFormat="true" ht="12.5" hidden="false" customHeight="false" outlineLevel="0" collapsed="false">
      <c r="A217" s="1"/>
      <c r="B217" s="2"/>
      <c r="C217" s="0"/>
      <c r="D217" s="0"/>
      <c r="E217" s="0"/>
      <c r="F217" s="3"/>
      <c r="G217" s="3"/>
      <c r="H217" s="3"/>
      <c r="J217" s="6"/>
      <c r="K217" s="6"/>
      <c r="L217" s="6"/>
      <c r="M217" s="4"/>
      <c r="N217" s="4"/>
      <c r="O217" s="2"/>
      <c r="P217" s="2"/>
    </row>
    <row r="218" s="5" customFormat="true" ht="12.5" hidden="false" customHeight="false" outlineLevel="0" collapsed="false">
      <c r="A218" s="1"/>
      <c r="B218" s="2"/>
      <c r="C218" s="0"/>
      <c r="D218" s="0"/>
      <c r="E218" s="0"/>
      <c r="F218" s="3"/>
      <c r="G218" s="3"/>
      <c r="H218" s="3"/>
      <c r="J218" s="6"/>
      <c r="K218" s="6"/>
      <c r="L218" s="6"/>
      <c r="M218" s="4"/>
      <c r="N218" s="4"/>
      <c r="O218" s="2"/>
      <c r="P218" s="2"/>
    </row>
    <row r="219" s="5" customFormat="true" ht="12.5" hidden="false" customHeight="false" outlineLevel="0" collapsed="false">
      <c r="A219" s="1"/>
      <c r="B219" s="2"/>
      <c r="C219" s="0"/>
      <c r="D219" s="0"/>
      <c r="E219" s="0"/>
      <c r="F219" s="3"/>
      <c r="G219" s="3"/>
      <c r="H219" s="3"/>
      <c r="J219" s="6"/>
      <c r="K219" s="6"/>
      <c r="L219" s="6"/>
      <c r="M219" s="4"/>
      <c r="N219" s="4"/>
      <c r="O219" s="2"/>
      <c r="P219" s="2"/>
    </row>
    <row r="220" s="5" customFormat="true" ht="12.5" hidden="false" customHeight="false" outlineLevel="0" collapsed="false">
      <c r="A220" s="1"/>
      <c r="B220" s="2"/>
      <c r="C220" s="0"/>
      <c r="D220" s="0"/>
      <c r="E220" s="0"/>
      <c r="F220" s="3"/>
      <c r="G220" s="3"/>
      <c r="H220" s="3"/>
      <c r="J220" s="6"/>
      <c r="K220" s="6"/>
      <c r="L220" s="6"/>
      <c r="M220" s="4"/>
      <c r="N220" s="4"/>
      <c r="O220" s="2"/>
      <c r="P220" s="2"/>
    </row>
    <row r="221" s="5" customFormat="true" ht="12.5" hidden="false" customHeight="false" outlineLevel="0" collapsed="false">
      <c r="A221" s="1"/>
      <c r="B221" s="2"/>
      <c r="C221" s="0"/>
      <c r="D221" s="0"/>
      <c r="E221" s="0"/>
      <c r="F221" s="3"/>
      <c r="G221" s="3"/>
      <c r="H221" s="3"/>
      <c r="J221" s="6"/>
      <c r="K221" s="6"/>
      <c r="L221" s="6"/>
      <c r="M221" s="4"/>
      <c r="N221" s="4"/>
      <c r="O221" s="2"/>
      <c r="P221" s="2"/>
    </row>
    <row r="222" s="5" customFormat="true" ht="12.5" hidden="false" customHeight="false" outlineLevel="0" collapsed="false">
      <c r="A222" s="1"/>
      <c r="B222" s="2"/>
      <c r="C222" s="0"/>
      <c r="D222" s="0"/>
      <c r="E222" s="0"/>
      <c r="F222" s="3"/>
      <c r="G222" s="3"/>
      <c r="H222" s="3"/>
      <c r="J222" s="6"/>
      <c r="K222" s="6"/>
      <c r="L222" s="6"/>
      <c r="M222" s="4"/>
      <c r="N222" s="4"/>
      <c r="O222" s="2"/>
      <c r="P222" s="2"/>
    </row>
    <row r="223" s="5" customFormat="true" ht="12.5" hidden="false" customHeight="false" outlineLevel="0" collapsed="false">
      <c r="A223" s="1"/>
      <c r="B223" s="2"/>
      <c r="C223" s="0"/>
      <c r="D223" s="0"/>
      <c r="E223" s="0"/>
      <c r="F223" s="3"/>
      <c r="G223" s="3"/>
      <c r="H223" s="3"/>
      <c r="J223" s="6"/>
      <c r="K223" s="6"/>
      <c r="L223" s="6"/>
      <c r="M223" s="4"/>
      <c r="N223" s="4"/>
      <c r="O223" s="2"/>
      <c r="P223" s="2"/>
    </row>
    <row r="224" s="5" customFormat="true" ht="12.5" hidden="false" customHeight="false" outlineLevel="0" collapsed="false">
      <c r="A224" s="1"/>
      <c r="B224" s="2"/>
      <c r="C224" s="0"/>
      <c r="D224" s="0"/>
      <c r="E224" s="0"/>
      <c r="F224" s="3"/>
      <c r="G224" s="3"/>
      <c r="H224" s="3"/>
      <c r="J224" s="6"/>
      <c r="K224" s="6"/>
      <c r="L224" s="6"/>
      <c r="M224" s="4"/>
      <c r="N224" s="4"/>
      <c r="O224" s="2"/>
      <c r="P224" s="2"/>
    </row>
    <row r="225" s="5" customFormat="true" ht="12.5" hidden="false" customHeight="false" outlineLevel="0" collapsed="false">
      <c r="A225" s="1"/>
      <c r="B225" s="2"/>
      <c r="C225" s="0"/>
      <c r="D225" s="0"/>
      <c r="E225" s="0"/>
      <c r="F225" s="3"/>
      <c r="G225" s="3"/>
      <c r="H225" s="3"/>
      <c r="J225" s="6"/>
      <c r="K225" s="6"/>
      <c r="L225" s="6"/>
      <c r="M225" s="4"/>
      <c r="N225" s="4"/>
      <c r="O225" s="2"/>
      <c r="P225" s="2"/>
    </row>
    <row r="226" s="5" customFormat="true" ht="12.5" hidden="false" customHeight="false" outlineLevel="0" collapsed="false">
      <c r="A226" s="1"/>
      <c r="B226" s="2"/>
      <c r="C226" s="0"/>
      <c r="D226" s="0"/>
      <c r="E226" s="0"/>
      <c r="F226" s="3"/>
      <c r="G226" s="3"/>
      <c r="H226" s="3"/>
      <c r="J226" s="6"/>
      <c r="K226" s="6"/>
      <c r="L226" s="6"/>
      <c r="M226" s="4"/>
      <c r="N226" s="4"/>
      <c r="O226" s="2"/>
      <c r="P226" s="2"/>
    </row>
    <row r="227" s="5" customFormat="true" ht="12.5" hidden="false" customHeight="false" outlineLevel="0" collapsed="false">
      <c r="A227" s="1"/>
      <c r="B227" s="2"/>
      <c r="C227" s="0"/>
      <c r="D227" s="0"/>
      <c r="E227" s="0"/>
      <c r="F227" s="3"/>
      <c r="G227" s="3"/>
      <c r="H227" s="3"/>
      <c r="J227" s="6"/>
      <c r="K227" s="6"/>
      <c r="L227" s="6"/>
      <c r="M227" s="4"/>
      <c r="N227" s="4"/>
      <c r="O227" s="2"/>
      <c r="P227" s="2"/>
    </row>
    <row r="228" s="5" customFormat="true" ht="12.5" hidden="false" customHeight="false" outlineLevel="0" collapsed="false">
      <c r="A228" s="1"/>
      <c r="B228" s="2"/>
      <c r="C228" s="0"/>
      <c r="D228" s="0"/>
      <c r="E228" s="0"/>
      <c r="F228" s="3"/>
      <c r="G228" s="3"/>
      <c r="H228" s="3"/>
      <c r="J228" s="6"/>
      <c r="K228" s="6"/>
      <c r="L228" s="6"/>
      <c r="M228" s="4"/>
      <c r="N228" s="4"/>
      <c r="O228" s="2"/>
      <c r="P228" s="2"/>
    </row>
    <row r="229" s="5" customFormat="true" ht="12.5" hidden="false" customHeight="false" outlineLevel="0" collapsed="false">
      <c r="A229" s="1"/>
      <c r="B229" s="2"/>
      <c r="C229" s="0"/>
      <c r="D229" s="0"/>
      <c r="E229" s="0"/>
      <c r="F229" s="3"/>
      <c r="G229" s="3"/>
      <c r="H229" s="3"/>
      <c r="J229" s="6"/>
      <c r="K229" s="6"/>
      <c r="L229" s="6"/>
      <c r="M229" s="4"/>
      <c r="N229" s="4"/>
      <c r="O229" s="2"/>
      <c r="P229" s="2"/>
    </row>
    <row r="230" s="5" customFormat="true" ht="12.5" hidden="false" customHeight="false" outlineLevel="0" collapsed="false">
      <c r="A230" s="1"/>
      <c r="B230" s="2"/>
      <c r="C230" s="0"/>
      <c r="D230" s="0"/>
      <c r="E230" s="0"/>
      <c r="F230" s="3"/>
      <c r="G230" s="3"/>
      <c r="H230" s="3"/>
      <c r="J230" s="6"/>
      <c r="K230" s="6"/>
      <c r="L230" s="6"/>
      <c r="M230" s="4"/>
      <c r="N230" s="4"/>
      <c r="O230" s="2"/>
      <c r="P230" s="2"/>
    </row>
    <row r="231" s="5" customFormat="true" ht="12.5" hidden="false" customHeight="false" outlineLevel="0" collapsed="false">
      <c r="A231" s="1"/>
      <c r="B231" s="2"/>
      <c r="C231" s="0"/>
      <c r="D231" s="0"/>
      <c r="E231" s="0"/>
      <c r="F231" s="3"/>
      <c r="G231" s="3"/>
      <c r="H231" s="3"/>
      <c r="J231" s="6"/>
      <c r="K231" s="6"/>
      <c r="L231" s="6"/>
      <c r="M231" s="4"/>
      <c r="N231" s="4"/>
      <c r="O231" s="2"/>
      <c r="P231" s="2"/>
    </row>
    <row r="232" s="5" customFormat="true" ht="12.5" hidden="false" customHeight="false" outlineLevel="0" collapsed="false">
      <c r="A232" s="1"/>
      <c r="B232" s="2"/>
      <c r="C232" s="0"/>
      <c r="D232" s="0"/>
      <c r="E232" s="0"/>
      <c r="F232" s="3"/>
      <c r="G232" s="3"/>
      <c r="H232" s="3"/>
      <c r="J232" s="6"/>
      <c r="K232" s="6"/>
      <c r="L232" s="6"/>
      <c r="M232" s="4"/>
      <c r="N232" s="4"/>
      <c r="O232" s="2"/>
      <c r="P232" s="2"/>
    </row>
    <row r="233" s="5" customFormat="true" ht="12.5" hidden="false" customHeight="false" outlineLevel="0" collapsed="false">
      <c r="A233" s="1"/>
      <c r="B233" s="2"/>
      <c r="C233" s="0"/>
      <c r="D233" s="0"/>
      <c r="E233" s="0"/>
      <c r="F233" s="3"/>
      <c r="G233" s="3"/>
      <c r="H233" s="3"/>
      <c r="J233" s="6"/>
      <c r="K233" s="6"/>
      <c r="L233" s="6"/>
      <c r="M233" s="4"/>
      <c r="N233" s="4"/>
      <c r="O233" s="2"/>
      <c r="P233" s="2"/>
    </row>
    <row r="234" s="5" customFormat="true" ht="12.5" hidden="false" customHeight="false" outlineLevel="0" collapsed="false">
      <c r="A234" s="1"/>
      <c r="B234" s="2"/>
      <c r="C234" s="0"/>
      <c r="D234" s="0"/>
      <c r="E234" s="0"/>
      <c r="F234" s="3"/>
      <c r="G234" s="3"/>
      <c r="H234" s="3"/>
      <c r="J234" s="6"/>
      <c r="K234" s="6"/>
      <c r="L234" s="6"/>
      <c r="M234" s="4"/>
      <c r="N234" s="4"/>
      <c r="O234" s="2"/>
      <c r="P234" s="2"/>
    </row>
  </sheetData>
  <autoFilter ref="A5:P130"/>
  <mergeCells count="205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A131"/>
    <mergeCell ref="B130:B131"/>
    <mergeCell ref="I130:I131"/>
    <mergeCell ref="O130:O131"/>
    <mergeCell ref="P130:P131"/>
    <mergeCell ref="A134:E134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8" activeCellId="0" sqref="J7:L2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46.2651428571429</v>
      </c>
      <c r="I7" s="29" t="n">
        <f aca="false">H7</f>
        <v>46.2651428571429</v>
      </c>
      <c r="J7" s="30" t="n">
        <v>38</v>
      </c>
      <c r="K7" s="30" t="n">
        <v>36</v>
      </c>
      <c r="L7" s="30" t="n">
        <v>82</v>
      </c>
      <c r="M7" s="28" t="n">
        <f aca="false">(J7+K7+L7)/3/25</f>
        <v>2.08</v>
      </c>
      <c r="N7" s="28" t="n">
        <f aca="false">M7/G7</f>
        <v>0.08996</v>
      </c>
      <c r="O7" s="30" t="n">
        <f aca="false">F7-H7</f>
        <v>293.734857142857</v>
      </c>
      <c r="P7" s="29" t="n">
        <f aca="false">O7/0.85</f>
        <v>345.570420168067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78.5914285714286</v>
      </c>
      <c r="I8" s="29" t="n">
        <f aca="false">H8</f>
        <v>78.5914285714286</v>
      </c>
      <c r="J8" s="30" t="n">
        <v>75</v>
      </c>
      <c r="K8" s="30" t="n">
        <v>111</v>
      </c>
      <c r="L8" s="30" t="n">
        <v>79</v>
      </c>
      <c r="M8" s="28" t="n">
        <f aca="false">(J8+K8+L8)/3/25</f>
        <v>3.53333333333333</v>
      </c>
      <c r="N8" s="28" t="n">
        <f aca="false">M8/G8</f>
        <v>0.339592592592593</v>
      </c>
      <c r="O8" s="30" t="n">
        <f aca="false">F8-H8</f>
        <v>74.4085714285714</v>
      </c>
      <c r="P8" s="30" t="n">
        <f aca="false">O8/0.85</f>
        <v>87.5394957983193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18.9805714285714</v>
      </c>
      <c r="I9" s="29" t="n">
        <f aca="false">H9</f>
        <v>18.9805714285714</v>
      </c>
      <c r="J9" s="30" t="n">
        <v>18</v>
      </c>
      <c r="K9" s="30" t="n">
        <v>20</v>
      </c>
      <c r="L9" s="30" t="n">
        <v>26</v>
      </c>
      <c r="M9" s="28" t="n">
        <f aca="false">(J9+K9+L9)/3/25</f>
        <v>0.853333333333333</v>
      </c>
      <c r="N9" s="28" t="n">
        <f aca="false">M9/G9</f>
        <v>0.0590506666666667</v>
      </c>
      <c r="O9" s="30" t="n">
        <f aca="false">F9-H9</f>
        <v>193.519428571429</v>
      </c>
      <c r="P9" s="30" t="n">
        <f aca="false">O9/0.85</f>
        <v>227.669915966387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37.9611428571429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74.538857142857</v>
      </c>
      <c r="P10" s="30" t="n">
        <f aca="false">O10/0.85</f>
        <v>205.339831932773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37.9611428571429</v>
      </c>
      <c r="I11" s="30"/>
      <c r="J11" s="30" t="n">
        <v>60</v>
      </c>
      <c r="K11" s="30" t="n">
        <v>45</v>
      </c>
      <c r="L11" s="30" t="n">
        <v>23</v>
      </c>
      <c r="M11" s="28" t="n">
        <f aca="false">(J11+K11+L11)/3/25</f>
        <v>1.70666666666667</v>
      </c>
      <c r="N11" s="28" t="n">
        <f aca="false">M11/G11</f>
        <v>0.118101333333333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23.1325714285714</v>
      </c>
      <c r="I12" s="30" t="n">
        <f aca="false">H12+H13</f>
        <v>23.1325714285714</v>
      </c>
      <c r="J12" s="30" t="n">
        <v>18</v>
      </c>
      <c r="K12" s="30" t="n">
        <v>22</v>
      </c>
      <c r="L12" s="30" t="n">
        <v>38</v>
      </c>
      <c r="M12" s="28" t="n">
        <f aca="false">(J12+K12+L12)/3/25</f>
        <v>1.04</v>
      </c>
      <c r="N12" s="28" t="n">
        <f aca="false">M12/G12</f>
        <v>0.04498</v>
      </c>
      <c r="O12" s="30" t="n">
        <f aca="false">F12-I12</f>
        <v>316.867428571429</v>
      </c>
      <c r="P12" s="30" t="n">
        <f aca="false">O12/0.85</f>
        <v>372.785210084034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36.719428571429</v>
      </c>
      <c r="I14" s="30" t="n">
        <f aca="false">H14+H15</f>
        <v>136.719428571429</v>
      </c>
      <c r="J14" s="30" t="n">
        <v>171</v>
      </c>
      <c r="K14" s="30" t="n">
        <v>162</v>
      </c>
      <c r="L14" s="30" t="n">
        <v>128</v>
      </c>
      <c r="M14" s="28" t="n">
        <f aca="false">(J14+K14+L14)/3/25</f>
        <v>6.14666666666667</v>
      </c>
      <c r="N14" s="28" t="n">
        <f aca="false">M14/G14</f>
        <v>0.265843333333333</v>
      </c>
      <c r="O14" s="30" t="n">
        <f aca="false">F14-I14</f>
        <v>203.280571428571</v>
      </c>
      <c r="P14" s="30" t="n">
        <f aca="false">O14/0.85</f>
        <v>239.153613445378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78.5914285714286</v>
      </c>
      <c r="I16" s="30" t="n">
        <f aca="false">H16+H17</f>
        <v>78.5914285714286</v>
      </c>
      <c r="J16" s="30" t="n">
        <v>110</v>
      </c>
      <c r="K16" s="30" t="n">
        <v>92</v>
      </c>
      <c r="L16" s="30" t="n">
        <v>63</v>
      </c>
      <c r="M16" s="28" t="n">
        <f aca="false">(J16+K16+L16)/3/25</f>
        <v>3.53333333333333</v>
      </c>
      <c r="N16" s="28" t="n">
        <f aca="false">M16/G16</f>
        <v>0.152816666666667</v>
      </c>
      <c r="O16" s="30" t="n">
        <f aca="false">F16-I16</f>
        <v>261.408571428571</v>
      </c>
      <c r="P16" s="30" t="n">
        <f aca="false">O16/0.85</f>
        <v>307.539495798319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61.928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178.072</v>
      </c>
      <c r="P18" s="30" t="n">
        <f aca="false">O18/0.85</f>
        <v>209.496470588235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61.928</v>
      </c>
      <c r="I19" s="30"/>
      <c r="J19" s="30" t="n">
        <v>200</v>
      </c>
      <c r="K19" s="30" t="n">
        <v>146</v>
      </c>
      <c r="L19" s="30" t="n">
        <v>200</v>
      </c>
      <c r="M19" s="28" t="n">
        <f aca="false">(J19+K19+L19)/3/25</f>
        <v>7.28</v>
      </c>
      <c r="N19" s="28" t="n">
        <f aca="false">M19/G19</f>
        <v>0.31486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53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125.746285714286</v>
      </c>
      <c r="I20" s="30" t="n">
        <f aca="false">H20+H21</f>
        <v>125.746285714286</v>
      </c>
      <c r="J20" s="30" t="n">
        <v>141</v>
      </c>
      <c r="K20" s="30" t="n">
        <v>156</v>
      </c>
      <c r="L20" s="30" t="n">
        <v>127</v>
      </c>
      <c r="M20" s="28" t="n">
        <f aca="false">(J20+K20+L20)/3/25</f>
        <v>5.65333333333333</v>
      </c>
      <c r="N20" s="28" t="n">
        <f aca="false">M20/G20</f>
        <v>0.244506666666667</v>
      </c>
      <c r="O20" s="30" t="n">
        <f aca="false">F20-I20</f>
        <v>214.253714285714</v>
      </c>
      <c r="P20" s="30" t="n">
        <f aca="false">O20/0.85</f>
        <v>252.063193277311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5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24.3188571428571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88.181142857143</v>
      </c>
      <c r="P22" s="30" t="n">
        <f aca="false">O22/0.85</f>
        <v>221.389579831933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24.3188571428571</v>
      </c>
      <c r="I23" s="30"/>
      <c r="J23" s="30" t="n">
        <v>29</v>
      </c>
      <c r="K23" s="30" t="n">
        <v>19</v>
      </c>
      <c r="L23" s="30" t="n">
        <v>34</v>
      </c>
      <c r="M23" s="28" t="n">
        <f aca="false">(J23+K23+L23)/3/25</f>
        <v>1.09333333333333</v>
      </c>
      <c r="N23" s="28" t="n">
        <f aca="false">M23/G23</f>
        <v>0.0756586666666667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9.1474285714286</v>
      </c>
      <c r="I24" s="29" t="n">
        <f aca="false">H24</f>
        <v>39.1474285714286</v>
      </c>
      <c r="J24" s="30" t="n">
        <v>66</v>
      </c>
      <c r="K24" s="30" t="n">
        <v>39</v>
      </c>
      <c r="L24" s="30" t="n">
        <v>27</v>
      </c>
      <c r="M24" s="28" t="n">
        <f aca="false">(J24+K24+L24)/3/25</f>
        <v>1.76</v>
      </c>
      <c r="N24" s="28" t="n">
        <f aca="false">M24/G24</f>
        <v>0.121792</v>
      </c>
      <c r="O24" s="30" t="n">
        <f aca="false">F24-H24</f>
        <v>173.352571428571</v>
      </c>
      <c r="P24" s="30" t="n">
        <f aca="false">O24/0.85</f>
        <v>203.944201680672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9.78685714285714</v>
      </c>
      <c r="I25" s="29" t="n">
        <f aca="false">H25</f>
        <v>9.78685714285714</v>
      </c>
      <c r="J25" s="30" t="n">
        <v>15</v>
      </c>
      <c r="K25" s="30" t="n">
        <v>3</v>
      </c>
      <c r="L25" s="30" t="n">
        <v>15</v>
      </c>
      <c r="M25" s="28" t="n">
        <f aca="false">(J25+K25+L25)/3/25</f>
        <v>0.44</v>
      </c>
      <c r="N25" s="28" t="n">
        <f aca="false">M25/G25</f>
        <v>0.030448</v>
      </c>
      <c r="O25" s="30" t="n">
        <f aca="false">F25-H25</f>
        <v>202.713142857143</v>
      </c>
      <c r="P25" s="30" t="n">
        <f aca="false">O25/0.85</f>
        <v>238.486050420168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4.8285714285714</v>
      </c>
      <c r="I26" s="29" t="n">
        <f aca="false">H26</f>
        <v>14.8285714285714</v>
      </c>
      <c r="J26" s="30" t="n">
        <v>17</v>
      </c>
      <c r="K26" s="30" t="n">
        <v>19</v>
      </c>
      <c r="L26" s="30" t="n">
        <v>14</v>
      </c>
      <c r="M26" s="28" t="n">
        <f aca="false">(J26+K26+L26)/3/25</f>
        <v>0.666666666666667</v>
      </c>
      <c r="N26" s="28" t="n">
        <f aca="false">M26/G26</f>
        <v>0.0461333333333333</v>
      </c>
      <c r="O26" s="30" t="n">
        <f aca="false">F26-H26</f>
        <v>197.671428571429</v>
      </c>
      <c r="P26" s="30" t="n">
        <f aca="false">O26/0.85</f>
        <v>232.55462184874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7.6645714285714</v>
      </c>
      <c r="I27" s="29" t="n">
        <f aca="false">H27</f>
        <v>37.6645714285714</v>
      </c>
      <c r="J27" s="30" t="n">
        <v>69</v>
      </c>
      <c r="K27" s="30" t="n">
        <v>28</v>
      </c>
      <c r="L27" s="30" t="n">
        <v>30</v>
      </c>
      <c r="M27" s="28" t="n">
        <f aca="false">(J27+K27+L27)/3/25</f>
        <v>1.69333333333333</v>
      </c>
      <c r="N27" s="28" t="n">
        <f aca="false">M27/G27</f>
        <v>0.117178666666667</v>
      </c>
      <c r="O27" s="30" t="n">
        <f aca="false">F27-H27</f>
        <v>174.835428571429</v>
      </c>
      <c r="P27" s="30" t="n">
        <f aca="false">O27/0.85</f>
        <v>205.688739495798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0.76</v>
      </c>
      <c r="I28" s="29" t="n">
        <f aca="false">H28</f>
        <v>20.76</v>
      </c>
      <c r="J28" s="30" t="n">
        <v>18</v>
      </c>
      <c r="K28" s="30" t="n">
        <v>28</v>
      </c>
      <c r="L28" s="30" t="n">
        <v>24</v>
      </c>
      <c r="M28" s="28" t="n">
        <f aca="false">(J28+K28+L28)/3/25</f>
        <v>0.933333333333333</v>
      </c>
      <c r="N28" s="28" t="n">
        <f aca="false">M28/G28</f>
        <v>0.0645866666666667</v>
      </c>
      <c r="O28" s="30" t="n">
        <f aca="false">F28-H28</f>
        <v>191.74</v>
      </c>
      <c r="P28" s="30" t="n">
        <f aca="false">O28/0.85</f>
        <v>225.576470588235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41.4606857142857</v>
      </c>
      <c r="I30" s="29" t="n">
        <f aca="false">H30</f>
        <v>41.4606857142857</v>
      </c>
      <c r="J30" s="53" t="n">
        <v>85</v>
      </c>
      <c r="K30" s="53" t="n">
        <v>71</v>
      </c>
      <c r="L30" s="53" t="n">
        <v>77</v>
      </c>
      <c r="M30" s="28" t="n">
        <f aca="false">(J30+K30+L30)/3/25</f>
        <v>3.10666666666667</v>
      </c>
      <c r="N30" s="28" t="n">
        <f aca="false">M30/G30</f>
        <v>0.080618</v>
      </c>
      <c r="O30" s="30" t="n">
        <f aca="false">F30-H30</f>
        <v>298.539314285714</v>
      </c>
      <c r="P30" s="30" t="n">
        <f aca="false">O30/0.85</f>
        <v>351.222722689076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79.3625142857143</v>
      </c>
      <c r="I31" s="29" t="n">
        <f aca="false">H31+H32</f>
        <v>102.850971428571</v>
      </c>
      <c r="J31" s="53" t="n">
        <v>142</v>
      </c>
      <c r="K31" s="53" t="n">
        <v>141</v>
      </c>
      <c r="L31" s="53" t="n">
        <v>163</v>
      </c>
      <c r="M31" s="28" t="n">
        <f aca="false">(J31+K31+L31)/3/25</f>
        <v>5.94666666666667</v>
      </c>
      <c r="N31" s="28" t="n">
        <f aca="false">M31/G31</f>
        <v>0.154316</v>
      </c>
      <c r="O31" s="29" t="n">
        <f aca="false">F31-I31</f>
        <v>237.149028571429</v>
      </c>
      <c r="P31" s="29" t="n">
        <f aca="false">O31/0.85</f>
        <v>278.998857142857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3.4884571428571</v>
      </c>
      <c r="I32" s="37"/>
      <c r="J32" s="53" t="n">
        <v>39</v>
      </c>
      <c r="K32" s="53" t="n">
        <v>50</v>
      </c>
      <c r="L32" s="53" t="n">
        <v>43</v>
      </c>
      <c r="M32" s="28" t="n">
        <f aca="false">(J32+K32+L32)/3/25</f>
        <v>1.76</v>
      </c>
      <c r="N32" s="28" t="n">
        <f aca="false">M32/G32</f>
        <v>0.045672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143.066057142857</v>
      </c>
      <c r="I33" s="29" t="n">
        <f aca="false">H33+H34</f>
        <v>175.451657142857</v>
      </c>
      <c r="J33" s="53" t="n">
        <v>268</v>
      </c>
      <c r="K33" s="53" t="n">
        <v>263</v>
      </c>
      <c r="L33" s="53" t="n">
        <v>273</v>
      </c>
      <c r="M33" s="28" t="n">
        <f aca="false">(J33+K33+L33)/3/25</f>
        <v>10.72</v>
      </c>
      <c r="N33" s="28" t="n">
        <f aca="false">M33/G33</f>
        <v>0.176897689768977</v>
      </c>
      <c r="O33" s="29" t="n">
        <f aca="false">F33-I33</f>
        <v>360.048342857143</v>
      </c>
      <c r="P33" s="29" t="n">
        <f aca="false">O33/0.85</f>
        <v>423.586285714286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32.3856</v>
      </c>
      <c r="I34" s="37"/>
      <c r="J34" s="53" t="n">
        <v>68</v>
      </c>
      <c r="K34" s="53" t="n">
        <v>59</v>
      </c>
      <c r="L34" s="53" t="n">
        <v>55</v>
      </c>
      <c r="M34" s="28" t="n">
        <f aca="false">(J34+K34+L34)/3/25</f>
        <v>2.42666666666667</v>
      </c>
      <c r="N34" s="28" t="n">
        <f aca="false">M34/G34</f>
        <v>0.04004400440044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3.91474285714286</v>
      </c>
      <c r="J35" s="53" t="n">
        <v>0</v>
      </c>
      <c r="K35" s="53" t="n">
        <v>0</v>
      </c>
      <c r="L35" s="53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208.585257142857</v>
      </c>
      <c r="P35" s="30" t="n">
        <f aca="false">O35/0.85</f>
        <v>245.394420168067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3.91474285714286</v>
      </c>
      <c r="I36" s="37"/>
      <c r="J36" s="53" t="n">
        <v>10</v>
      </c>
      <c r="K36" s="53" t="n">
        <v>12</v>
      </c>
      <c r="L36" s="53" t="n">
        <v>0</v>
      </c>
      <c r="M36" s="28" t="n">
        <f aca="false">(J36+K36+L36)/3/25</f>
        <v>0.293333333333333</v>
      </c>
      <c r="N36" s="28" t="n">
        <f aca="false">M36/G36</f>
        <v>0.0121792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73.3124571428571</v>
      </c>
      <c r="I37" s="29" t="n">
        <f aca="false">H37+H38</f>
        <v>73.3124571428571</v>
      </c>
      <c r="J37" s="53" t="n">
        <v>124</v>
      </c>
      <c r="K37" s="53" t="n">
        <v>164</v>
      </c>
      <c r="L37" s="53" t="n">
        <v>124</v>
      </c>
      <c r="M37" s="28" t="n">
        <f aca="false">(J37+K37+L37)/3/25</f>
        <v>5.49333333333333</v>
      </c>
      <c r="N37" s="28" t="n">
        <f aca="false">M37/G37</f>
        <v>0.2280832</v>
      </c>
      <c r="O37" s="30" t="n">
        <f aca="false">F37-I37</f>
        <v>139.187542857143</v>
      </c>
      <c r="P37" s="30" t="n">
        <f aca="false">O37/0.85</f>
        <v>163.750050420168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53" t="n">
        <v>0</v>
      </c>
      <c r="K38" s="53" t="n">
        <v>0</v>
      </c>
      <c r="L38" s="53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58.3652571428571</v>
      </c>
      <c r="I39" s="29" t="n">
        <f aca="false">H39</f>
        <v>58.3652571428571</v>
      </c>
      <c r="J39" s="53" t="n">
        <v>76</v>
      </c>
      <c r="K39" s="53" t="n">
        <v>132</v>
      </c>
      <c r="L39" s="53" t="n">
        <v>120</v>
      </c>
      <c r="M39" s="28" t="n">
        <f aca="false">(J39+K39+L39)/3/25</f>
        <v>4.37333333333333</v>
      </c>
      <c r="N39" s="28" t="n">
        <f aca="false">M39/G39</f>
        <v>0.0721672167216722</v>
      </c>
      <c r="O39" s="30" t="n">
        <f aca="false">F39-H39</f>
        <v>477.134742857143</v>
      </c>
      <c r="P39" s="30" t="n">
        <f aca="false">O39/0.85</f>
        <v>561.334991596639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7.29565714285714</v>
      </c>
      <c r="I40" s="29" t="n">
        <f aca="false">H40+H41</f>
        <v>7.29565714285714</v>
      </c>
      <c r="J40" s="53" t="n">
        <v>13</v>
      </c>
      <c r="K40" s="53" t="n">
        <v>14</v>
      </c>
      <c r="L40" s="53" t="n">
        <v>14</v>
      </c>
      <c r="M40" s="28" t="n">
        <f aca="false">(J40+K40+L40)/3/25</f>
        <v>0.546666666666667</v>
      </c>
      <c r="N40" s="28" t="n">
        <f aca="false">M40/G40</f>
        <v>0.00902090209020902</v>
      </c>
      <c r="O40" s="30" t="n">
        <f aca="false">F40-I40</f>
        <v>528.204342857143</v>
      </c>
      <c r="P40" s="30" t="n">
        <f aca="false">O40/0.85</f>
        <v>621.41687394958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53" t="n">
        <v>0</v>
      </c>
      <c r="K41" s="53" t="n">
        <v>0</v>
      </c>
      <c r="L41" s="53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53" t="n">
        <v>0</v>
      </c>
      <c r="K42" s="53" t="n">
        <v>0</v>
      </c>
      <c r="L42" s="53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1.69045714285714</v>
      </c>
      <c r="J44" s="53" t="n">
        <v>0</v>
      </c>
      <c r="K44" s="53" t="n">
        <v>0</v>
      </c>
      <c r="L44" s="53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10.809542857143</v>
      </c>
      <c r="P44" s="30" t="n">
        <f aca="false">O44/0.85</f>
        <v>248.011226890756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1.69045714285714</v>
      </c>
      <c r="I45" s="30"/>
      <c r="J45" s="53" t="n">
        <v>7</v>
      </c>
      <c r="K45" s="53" t="n">
        <v>1</v>
      </c>
      <c r="L45" s="53" t="n">
        <v>1.5</v>
      </c>
      <c r="M45" s="28" t="n">
        <f aca="false">(J45+K45+L45)/3/25</f>
        <v>0.126666666666667</v>
      </c>
      <c r="N45" s="28" t="n">
        <f aca="false">M45/G45</f>
        <v>0.0052592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85.44816</v>
      </c>
      <c r="J46" s="53" t="n">
        <v>0</v>
      </c>
      <c r="K46" s="53" t="n">
        <v>0</v>
      </c>
      <c r="L46" s="53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254.55184</v>
      </c>
      <c r="P46" s="30" t="n">
        <f aca="false">O46/0.85</f>
        <v>299.472752941176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85.44816</v>
      </c>
      <c r="I47" s="30"/>
      <c r="J47" s="53" t="n">
        <v>165.5</v>
      </c>
      <c r="K47" s="53" t="n">
        <v>148.7</v>
      </c>
      <c r="L47" s="53" t="n">
        <v>166</v>
      </c>
      <c r="M47" s="28" t="n">
        <f aca="false">(J47+K47+L47)/3/25</f>
        <v>6.40266666666667</v>
      </c>
      <c r="N47" s="28" t="n">
        <f aca="false">M47/G47</f>
        <v>0.1661492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88.619428571429</v>
      </c>
      <c r="J48" s="53" t="n">
        <v>229</v>
      </c>
      <c r="K48" s="53" t="n">
        <v>228</v>
      </c>
      <c r="L48" s="53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46.880571428571</v>
      </c>
      <c r="P48" s="30" t="n">
        <f aca="false">O48/0.85</f>
        <v>408.094789915966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66.5506285714286</v>
      </c>
      <c r="I49" s="30"/>
      <c r="J49" s="53" t="n">
        <v>108</v>
      </c>
      <c r="K49" s="53" t="n">
        <v>132</v>
      </c>
      <c r="L49" s="53" t="n">
        <v>134</v>
      </c>
      <c r="M49" s="28" t="n">
        <f aca="false">(J49+K49+L49)/3/25</f>
        <v>4.98666666666667</v>
      </c>
      <c r="N49" s="28" t="n">
        <f aca="false">M49/G49</f>
        <v>0.0822597229782859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59.9667428571429</v>
      </c>
      <c r="I50" s="30" t="n">
        <f aca="false">H50+H51</f>
        <v>176.8752</v>
      </c>
      <c r="J50" s="53" t="n">
        <v>121</v>
      </c>
      <c r="K50" s="53" t="n">
        <v>120</v>
      </c>
      <c r="L50" s="53" t="n">
        <v>96</v>
      </c>
      <c r="M50" s="28" t="n">
        <f aca="false">(J50+K50+L50)/3/25</f>
        <v>4.49333333333333</v>
      </c>
      <c r="N50" s="28" t="n">
        <f aca="false">M50/G50</f>
        <v>0.116602</v>
      </c>
      <c r="O50" s="30" t="n">
        <f aca="false">F50-I50</f>
        <v>163.1248</v>
      </c>
      <c r="P50" s="30" t="n">
        <f aca="false">O50/0.85</f>
        <v>191.911529411765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116.908457142857</v>
      </c>
      <c r="I51" s="30"/>
      <c r="J51" s="53" t="n">
        <v>209</v>
      </c>
      <c r="K51" s="53" t="n">
        <v>210</v>
      </c>
      <c r="L51" s="53" t="n">
        <v>238</v>
      </c>
      <c r="M51" s="28" t="n">
        <f aca="false">(J51+K51+L51)/3/25</f>
        <v>8.76</v>
      </c>
      <c r="N51" s="28" t="n">
        <f aca="false">M51/G51</f>
        <v>0.227322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101.427428571429</v>
      </c>
      <c r="J52" s="53" t="n">
        <v>0</v>
      </c>
      <c r="K52" s="53" t="n">
        <v>0</v>
      </c>
      <c r="L52" s="53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38.572571428571</v>
      </c>
      <c r="P52" s="30" t="n">
        <f aca="false">O52/0.85</f>
        <v>280.673613445378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101.427428571429</v>
      </c>
      <c r="I53" s="30"/>
      <c r="J53" s="54" t="n">
        <v>173</v>
      </c>
      <c r="K53" s="54" t="n">
        <v>197</v>
      </c>
      <c r="L53" s="54" t="n">
        <v>200</v>
      </c>
      <c r="M53" s="28" t="n">
        <f aca="false">(J53+K53+L53)/3/25</f>
        <v>7.6</v>
      </c>
      <c r="N53" s="28" t="n">
        <f aca="false">M53/G53</f>
        <v>0.19722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58.3652571428571</v>
      </c>
      <c r="J54" s="53" t="n">
        <v>0</v>
      </c>
      <c r="K54" s="53" t="n">
        <v>0</v>
      </c>
      <c r="L54" s="53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54.134742857143</v>
      </c>
      <c r="P54" s="30" t="n">
        <f aca="false">O54/0.85</f>
        <v>181.334991596639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58.3652571428571</v>
      </c>
      <c r="I55" s="30"/>
      <c r="J55" s="53" t="n">
        <v>118</v>
      </c>
      <c r="K55" s="53" t="n">
        <v>97</v>
      </c>
      <c r="L55" s="53" t="n">
        <v>113</v>
      </c>
      <c r="M55" s="28" t="n">
        <f aca="false">(J55+K55+L55)/3/25</f>
        <v>4.37333333333333</v>
      </c>
      <c r="N55" s="28" t="n">
        <f aca="false">M55/G55</f>
        <v>0.1815808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135.7704</v>
      </c>
      <c r="J56" s="53" t="n">
        <v>0</v>
      </c>
      <c r="K56" s="53" t="n">
        <v>0</v>
      </c>
      <c r="L56" s="53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04.2296</v>
      </c>
      <c r="P56" s="30" t="n">
        <f aca="false">O56/0.85</f>
        <v>240.270117647059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135.7704</v>
      </c>
      <c r="I57" s="30"/>
      <c r="J57" s="53" t="n">
        <v>230</v>
      </c>
      <c r="K57" s="53" t="n">
        <v>268</v>
      </c>
      <c r="L57" s="53" t="n">
        <v>265</v>
      </c>
      <c r="M57" s="28" t="n">
        <f aca="false">(J57+K57+L57)/3/25</f>
        <v>10.1733333333333</v>
      </c>
      <c r="N57" s="28" t="n">
        <f aca="false">M57/G57</f>
        <v>0.263998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22.7766857142857</v>
      </c>
      <c r="I58" s="30" t="n">
        <f aca="false">H58+H59</f>
        <v>22.7766857142857</v>
      </c>
      <c r="J58" s="53" t="n">
        <v>52</v>
      </c>
      <c r="K58" s="53" t="n">
        <v>40</v>
      </c>
      <c r="L58" s="53" t="n">
        <v>36</v>
      </c>
      <c r="M58" s="28" t="n">
        <f aca="false">(J58+K58+L58)/3/25</f>
        <v>1.70666666666667</v>
      </c>
      <c r="N58" s="28" t="n">
        <f aca="false">M58/G58</f>
        <v>0.0281530602706433</v>
      </c>
      <c r="O58" s="30" t="n">
        <f aca="false">F59-I58</f>
        <v>317.223314285714</v>
      </c>
      <c r="P58" s="30" t="n">
        <f aca="false">O58/0.85</f>
        <v>373.203899159664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53" t="n">
        <v>0</v>
      </c>
      <c r="K59" s="53" t="n">
        <v>0</v>
      </c>
      <c r="L59" s="53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1.6572</v>
      </c>
      <c r="I60" s="30" t="n">
        <f aca="false">H60+H61</f>
        <v>174.846651428571</v>
      </c>
      <c r="J60" s="53" t="n">
        <v>133.5</v>
      </c>
      <c r="K60" s="53" t="n">
        <v>98</v>
      </c>
      <c r="L60" s="53" t="n">
        <v>115</v>
      </c>
      <c r="M60" s="28" t="n">
        <f aca="false">(J60+K60+L60)/3/25</f>
        <v>4.62</v>
      </c>
      <c r="N60" s="28" t="n">
        <f aca="false">M60/G60</f>
        <v>0.119889</v>
      </c>
      <c r="O60" s="30" t="n">
        <f aca="false">F60-I60</f>
        <v>165.153348571429</v>
      </c>
      <c r="P60" s="30" t="n">
        <f aca="false">O60/0.85</f>
        <v>194.298057142857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113.189451428571</v>
      </c>
      <c r="I61" s="30"/>
      <c r="J61" s="53" t="n">
        <v>203.8</v>
      </c>
      <c r="K61" s="53" t="n">
        <v>222.8</v>
      </c>
      <c r="L61" s="53" t="n">
        <v>209.5</v>
      </c>
      <c r="M61" s="28" t="n">
        <f aca="false">(J61+K61+L61)/3/25</f>
        <v>8.48133333333333</v>
      </c>
      <c r="N61" s="28" t="n">
        <f aca="false">M61/G61</f>
        <v>0.2200906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4.6992457142857</v>
      </c>
      <c r="I62" s="29" t="n">
        <f aca="false">H62</f>
        <v>44.6992457142857</v>
      </c>
      <c r="J62" s="53" t="n">
        <v>91</v>
      </c>
      <c r="K62" s="53" t="n">
        <v>73</v>
      </c>
      <c r="L62" s="53" t="n">
        <v>87.2</v>
      </c>
      <c r="M62" s="28" t="n">
        <f aca="false">(J62+K62+L62)/3/25</f>
        <v>3.34933333333333</v>
      </c>
      <c r="N62" s="28" t="n">
        <f aca="false">M62/G62</f>
        <v>0.0869152</v>
      </c>
      <c r="O62" s="30" t="n">
        <f aca="false">F62-H62</f>
        <v>295.300754285714</v>
      </c>
      <c r="P62" s="30" t="n">
        <f aca="false">O62/0.85</f>
        <v>347.41265210084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111.694731428571</v>
      </c>
      <c r="J63" s="53" t="n">
        <v>0</v>
      </c>
      <c r="K63" s="53" t="n">
        <v>0</v>
      </c>
      <c r="L63" s="53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28.305268571429</v>
      </c>
      <c r="P63" s="30" t="n">
        <f aca="false">O63/0.85</f>
        <v>268.594433613445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111.694731428571</v>
      </c>
      <c r="I64" s="30"/>
      <c r="J64" s="53" t="n">
        <v>238.5</v>
      </c>
      <c r="K64" s="53" t="n">
        <v>191</v>
      </c>
      <c r="L64" s="53" t="n">
        <v>198.2</v>
      </c>
      <c r="M64" s="28" t="n">
        <f aca="false">(J64+K64+L64)/3/25</f>
        <v>8.36933333333333</v>
      </c>
      <c r="N64" s="28" t="n">
        <f aca="false">M64/G64</f>
        <v>0.2171842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38.5068342857143</v>
      </c>
      <c r="I65" s="30" t="n">
        <f aca="false">H65+H66</f>
        <v>85.4837485714286</v>
      </c>
      <c r="J65" s="53" t="n">
        <v>100</v>
      </c>
      <c r="K65" s="53" t="n">
        <v>68</v>
      </c>
      <c r="L65" s="53" t="n">
        <v>48.4</v>
      </c>
      <c r="M65" s="28" t="n">
        <f aca="false">(J65+K65+L65)/3/25</f>
        <v>2.88533333333333</v>
      </c>
      <c r="N65" s="28" t="n">
        <f aca="false">M65/G65</f>
        <v>0.0748744</v>
      </c>
      <c r="O65" s="30" t="n">
        <f aca="false">F65-I65</f>
        <v>254.516251428571</v>
      </c>
      <c r="P65" s="30" t="n">
        <f aca="false">O65/0.85</f>
        <v>299.430884033613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6.9769142857143</v>
      </c>
      <c r="I66" s="30"/>
      <c r="J66" s="53" t="n">
        <v>84</v>
      </c>
      <c r="K66" s="53" t="n">
        <v>88</v>
      </c>
      <c r="L66" s="53" t="n">
        <v>92</v>
      </c>
      <c r="M66" s="28" t="n">
        <f aca="false">(J66+K66+L66)/3/25</f>
        <v>3.52</v>
      </c>
      <c r="N66" s="28" t="n">
        <f aca="false">M66/G66</f>
        <v>0.091344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97.1568</v>
      </c>
      <c r="I67" s="30" t="n">
        <f aca="false">H67+H68</f>
        <v>136.482171428571</v>
      </c>
      <c r="J67" s="53" t="n">
        <v>133</v>
      </c>
      <c r="K67" s="53" t="n">
        <v>203</v>
      </c>
      <c r="L67" s="53" t="n">
        <v>210</v>
      </c>
      <c r="M67" s="28" t="n">
        <f aca="false">(J67+K67+L67)/3/25</f>
        <v>7.28</v>
      </c>
      <c r="N67" s="28" t="n">
        <f aca="false">M67/G67</f>
        <v>0.188916</v>
      </c>
      <c r="O67" s="30" t="n">
        <f aca="false">F67-I67</f>
        <v>203.517828571429</v>
      </c>
      <c r="P67" s="30" t="n">
        <f aca="false">O67/0.85</f>
        <v>239.432739495798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9.3253714285714</v>
      </c>
      <c r="I68" s="30"/>
      <c r="J68" s="53" t="n">
        <v>61</v>
      </c>
      <c r="K68" s="53" t="n">
        <v>75</v>
      </c>
      <c r="L68" s="53" t="n">
        <v>85</v>
      </c>
      <c r="M68" s="28" t="n">
        <f aca="false">(J68+K68+L68)/3/25</f>
        <v>2.94666666666667</v>
      </c>
      <c r="N68" s="28" t="n">
        <f aca="false">M68/G68</f>
        <v>0.076466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96.90768</v>
      </c>
      <c r="I69" s="30" t="n">
        <f aca="false">H69+H70</f>
        <v>191.751222857143</v>
      </c>
      <c r="J69" s="53" t="n">
        <v>163</v>
      </c>
      <c r="K69" s="53" t="n">
        <v>171.6</v>
      </c>
      <c r="L69" s="53" t="n">
        <v>210</v>
      </c>
      <c r="M69" s="28" t="n">
        <f aca="false">(J69+K69+L69)/3/25</f>
        <v>7.26133333333333</v>
      </c>
      <c r="N69" s="28" t="n">
        <f aca="false">M69/G69</f>
        <v>0.1884316</v>
      </c>
      <c r="O69" s="30" t="n">
        <f aca="false">F69-I69</f>
        <v>148.248777142857</v>
      </c>
      <c r="P69" s="30" t="n">
        <f aca="false">O69/0.85</f>
        <v>174.41032605042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94.8435428571428</v>
      </c>
      <c r="I70" s="30"/>
      <c r="J70" s="53" t="n">
        <v>200</v>
      </c>
      <c r="K70" s="53" t="n">
        <v>183</v>
      </c>
      <c r="L70" s="53" t="n">
        <v>150</v>
      </c>
      <c r="M70" s="28" t="n">
        <f aca="false">(J70+K70+L70)/3/25</f>
        <v>7.10666666666667</v>
      </c>
      <c r="N70" s="28" t="n">
        <f aca="false">M70/G70</f>
        <v>0.184418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158.369142857143</v>
      </c>
      <c r="I71" s="30" t="n">
        <f aca="false">H71+H72</f>
        <v>261.753942857143</v>
      </c>
      <c r="J71" s="53" t="n">
        <v>308</v>
      </c>
      <c r="K71" s="53" t="n">
        <v>302</v>
      </c>
      <c r="L71" s="53" t="n">
        <v>280</v>
      </c>
      <c r="M71" s="28" t="n">
        <f aca="false">(J71+K71+L71)/3/25</f>
        <v>11.8666666666667</v>
      </c>
      <c r="N71" s="28" t="n">
        <f aca="false">M71/G71</f>
        <v>0.195751747194317</v>
      </c>
      <c r="O71" s="30" t="n">
        <f aca="false">F71-I71</f>
        <v>273.746057142857</v>
      </c>
      <c r="P71" s="30" t="n">
        <f aca="false">O71/0.85</f>
        <v>322.05418487395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103.3848</v>
      </c>
      <c r="I72" s="30"/>
      <c r="J72" s="53" t="n">
        <v>211</v>
      </c>
      <c r="K72" s="53" t="n">
        <v>174</v>
      </c>
      <c r="L72" s="53" t="n">
        <v>196</v>
      </c>
      <c r="M72" s="28" t="n">
        <f aca="false">(J72+K72+L72)/3/25</f>
        <v>7.74666666666667</v>
      </c>
      <c r="N72" s="28" t="n">
        <f aca="false">M72/G72</f>
        <v>0.127788500134717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43.777828571429</v>
      </c>
      <c r="I73" s="30" t="n">
        <f aca="false">H73+H74</f>
        <v>169.045714285714</v>
      </c>
      <c r="J73" s="53" t="n">
        <v>276</v>
      </c>
      <c r="K73" s="53" t="n">
        <v>283</v>
      </c>
      <c r="L73" s="53" t="n">
        <v>249</v>
      </c>
      <c r="M73" s="28" t="n">
        <f aca="false">(J73+K73+L73)/3/25</f>
        <v>10.7733333333333</v>
      </c>
      <c r="N73" s="28" t="n">
        <f aca="false">M73/G73</f>
        <v>0.279568</v>
      </c>
      <c r="O73" s="30" t="n">
        <f aca="false">F73-I73</f>
        <v>170.954285714286</v>
      </c>
      <c r="P73" s="30" t="n">
        <f aca="false">O73/0.85</f>
        <v>201.12268907563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5.2678857142857</v>
      </c>
      <c r="I74" s="30"/>
      <c r="J74" s="53" t="n">
        <v>44</v>
      </c>
      <c r="K74" s="53" t="n">
        <v>56</v>
      </c>
      <c r="L74" s="53" t="n">
        <v>42</v>
      </c>
      <c r="M74" s="28" t="n">
        <f aca="false">(J74+K74+L74)/3/25</f>
        <v>1.89333333333333</v>
      </c>
      <c r="N74" s="28" t="n">
        <f aca="false">M74/G74</f>
        <v>0.049132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29.1826285714286</v>
      </c>
      <c r="I75" s="30" t="n">
        <f aca="false">H75+H76</f>
        <v>144.311657142857</v>
      </c>
      <c r="J75" s="53" t="n">
        <v>56</v>
      </c>
      <c r="K75" s="53" t="n">
        <v>63</v>
      </c>
      <c r="L75" s="53" t="n">
        <v>45</v>
      </c>
      <c r="M75" s="28" t="n">
        <f aca="false">(J75+K75+L75)/3/25</f>
        <v>2.18666666666667</v>
      </c>
      <c r="N75" s="28" t="n">
        <f aca="false">M75/G75</f>
        <v>0.056744</v>
      </c>
      <c r="O75" s="30" t="n">
        <f aca="false">F75-I75</f>
        <v>195.688342857143</v>
      </c>
      <c r="P75" s="30" t="n">
        <f aca="false">O75/0.85</f>
        <v>230.221579831933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115.129028571429</v>
      </c>
      <c r="I76" s="30"/>
      <c r="J76" s="53" t="n">
        <v>228</v>
      </c>
      <c r="K76" s="53" t="n">
        <v>193</v>
      </c>
      <c r="L76" s="53" t="n">
        <v>226</v>
      </c>
      <c r="M76" s="28" t="n">
        <f aca="false">(J76+K76+L76)/3/25</f>
        <v>8.62666666666667</v>
      </c>
      <c r="N76" s="28" t="n">
        <f aca="false">M76/G76</f>
        <v>0.142304921836767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43.066057142857</v>
      </c>
      <c r="I77" s="30" t="n">
        <f aca="false">H77+H78</f>
        <v>143.066057142857</v>
      </c>
      <c r="J77" s="53" t="n">
        <v>295</v>
      </c>
      <c r="K77" s="53" t="n">
        <v>253</v>
      </c>
      <c r="L77" s="53" t="n">
        <v>256</v>
      </c>
      <c r="M77" s="28" t="n">
        <f aca="false">(J77+K77+L77)/3/25</f>
        <v>10.72</v>
      </c>
      <c r="N77" s="28" t="n">
        <f aca="false">M77/G77</f>
        <v>0.176836409824978</v>
      </c>
      <c r="O77" s="30" t="n">
        <f aca="false">F77-I77</f>
        <v>392.433942857143</v>
      </c>
      <c r="P77" s="30" t="n">
        <f aca="false">O77/0.85</f>
        <v>461.686991596639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53" t="n">
        <v>0</v>
      </c>
      <c r="K78" s="53" t="n">
        <v>0</v>
      </c>
      <c r="L78" s="53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58.369142857143</v>
      </c>
      <c r="I79" s="30" t="n">
        <f aca="false">H79+H80</f>
        <v>158.369142857143</v>
      </c>
      <c r="J79" s="53" t="n">
        <v>303</v>
      </c>
      <c r="K79" s="53" t="n">
        <v>293</v>
      </c>
      <c r="L79" s="53" t="n">
        <v>294</v>
      </c>
      <c r="M79" s="28" t="n">
        <f aca="false">(J79+K79+L79)/3/25</f>
        <v>11.8666666666667</v>
      </c>
      <c r="N79" s="28" t="n">
        <f aca="false">M79/G79</f>
        <v>0.30794</v>
      </c>
      <c r="O79" s="30" t="n">
        <f aca="false">F79-I79</f>
        <v>181.630857142857</v>
      </c>
      <c r="P79" s="30" t="n">
        <f aca="false">O79/0.85</f>
        <v>213.683361344538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53" t="n">
        <v>0</v>
      </c>
      <c r="K80" s="53" t="n">
        <v>0</v>
      </c>
      <c r="L80" s="53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60.5005714285714</v>
      </c>
      <c r="I81" s="30" t="n">
        <f aca="false">H81+H82</f>
        <v>60.5005714285714</v>
      </c>
      <c r="J81" s="53" t="n">
        <v>116</v>
      </c>
      <c r="K81" s="53" t="n">
        <v>111</v>
      </c>
      <c r="L81" s="53" t="n">
        <v>113</v>
      </c>
      <c r="M81" s="28" t="n">
        <f aca="false">(J81+K81+L81)/3/25</f>
        <v>4.53333333333333</v>
      </c>
      <c r="N81" s="28" t="n">
        <f aca="false">M81/G81</f>
        <v>0.14705</v>
      </c>
      <c r="O81" s="30" t="n">
        <f aca="false">F81-I81</f>
        <v>211.499428571429</v>
      </c>
      <c r="P81" s="30" t="n">
        <f aca="false">O81/0.85</f>
        <v>248.822857142857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53" t="n">
        <v>0</v>
      </c>
      <c r="K82" s="53" t="n">
        <v>0</v>
      </c>
      <c r="L82" s="53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57.6534857142857</v>
      </c>
      <c r="J83" s="53" t="n">
        <v>0</v>
      </c>
      <c r="K83" s="53" t="n">
        <v>0</v>
      </c>
      <c r="L83" s="53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14.346514285714</v>
      </c>
      <c r="P83" s="30" t="n">
        <f aca="false">O83/0.85</f>
        <v>252.17236974789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57.6534857142857</v>
      </c>
      <c r="I84" s="30"/>
      <c r="J84" s="53" t="n">
        <v>129</v>
      </c>
      <c r="K84" s="53" t="n">
        <v>111</v>
      </c>
      <c r="L84" s="53" t="n">
        <v>84</v>
      </c>
      <c r="M84" s="28" t="n">
        <f aca="false">(J84+K84+L84)/3/25</f>
        <v>4.32</v>
      </c>
      <c r="N84" s="28" t="n">
        <f aca="false">M84/G84</f>
        <v>0.14013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85.4125714285714</v>
      </c>
      <c r="I85" s="30" t="n">
        <f aca="false">H85+H86</f>
        <v>108.189257142857</v>
      </c>
      <c r="J85" s="53" t="n">
        <v>148</v>
      </c>
      <c r="K85" s="53" t="n">
        <v>139</v>
      </c>
      <c r="L85" s="53" t="n">
        <v>193</v>
      </c>
      <c r="M85" s="28" t="n">
        <f aca="false">(J85+K85+L85)/3/25</f>
        <v>6.4</v>
      </c>
      <c r="N85" s="28" t="n">
        <f aca="false">M85/G85</f>
        <v>0.16608</v>
      </c>
      <c r="O85" s="30" t="n">
        <f aca="false">F85-I85</f>
        <v>231.810742857143</v>
      </c>
      <c r="P85" s="30" t="n">
        <f aca="false">O85/0.85</f>
        <v>272.718521008403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22.7766857142857</v>
      </c>
      <c r="I86" s="30"/>
      <c r="J86" s="53" t="n">
        <v>45</v>
      </c>
      <c r="K86" s="53" t="n">
        <v>44</v>
      </c>
      <c r="L86" s="53" t="n">
        <v>39</v>
      </c>
      <c r="M86" s="28" t="n">
        <f aca="false">(J86+K86+L86)/3/25</f>
        <v>1.70666666666667</v>
      </c>
      <c r="N86" s="28" t="n">
        <f aca="false">M86/G86</f>
        <v>0.044288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49.1122285714286</v>
      </c>
      <c r="I87" s="30" t="n">
        <f aca="false">H87+H88</f>
        <v>103.3848</v>
      </c>
      <c r="J87" s="53" t="n">
        <v>100</v>
      </c>
      <c r="K87" s="53" t="n">
        <v>96</v>
      </c>
      <c r="L87" s="53" t="n">
        <v>80</v>
      </c>
      <c r="M87" s="28" t="n">
        <f aca="false">(J87+K87+L87)/3/25</f>
        <v>3.68</v>
      </c>
      <c r="N87" s="28" t="n">
        <f aca="false">M87/G87</f>
        <v>0.095496</v>
      </c>
      <c r="O87" s="30" t="n">
        <f aca="false">F87-I87</f>
        <v>236.6152</v>
      </c>
      <c r="P87" s="30" t="n">
        <f aca="false">O87/0.85</f>
        <v>278.37082352941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4.2725714285714</v>
      </c>
      <c r="I88" s="30"/>
      <c r="J88" s="53" t="n">
        <v>81</v>
      </c>
      <c r="K88" s="53" t="n">
        <v>126</v>
      </c>
      <c r="L88" s="53" t="n">
        <v>98</v>
      </c>
      <c r="M88" s="28" t="n">
        <f aca="false">(J88+K88+L88)/3/25</f>
        <v>4.06666666666667</v>
      </c>
      <c r="N88" s="28" t="n">
        <f aca="false">M88/G88</f>
        <v>0.10553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30.9620571428571</v>
      </c>
      <c r="I89" s="30" t="n">
        <f aca="false">H89+H90</f>
        <v>80.964</v>
      </c>
      <c r="J89" s="53" t="n">
        <v>65</v>
      </c>
      <c r="K89" s="53" t="n">
        <v>58</v>
      </c>
      <c r="L89" s="53" t="n">
        <v>51</v>
      </c>
      <c r="M89" s="28" t="n">
        <f aca="false">(J89+K89+L89)/3/25</f>
        <v>2.32</v>
      </c>
      <c r="N89" s="28" t="n">
        <f aca="false">M89/G89</f>
        <v>0.0382705663054057</v>
      </c>
      <c r="O89" s="30" t="n">
        <f aca="false">F89-I89</f>
        <v>454.536</v>
      </c>
      <c r="P89" s="30" t="n">
        <f aca="false">O89/0.85</f>
        <v>534.748235294118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50.0019428571429</v>
      </c>
      <c r="I90" s="30"/>
      <c r="J90" s="53" t="n">
        <v>115</v>
      </c>
      <c r="K90" s="53" t="n">
        <v>91</v>
      </c>
      <c r="L90" s="53" t="n">
        <v>75</v>
      </c>
      <c r="M90" s="28" t="n">
        <f aca="false">(J90+K90+L90)/3/25</f>
        <v>3.74666666666667</v>
      </c>
      <c r="N90" s="28" t="n">
        <f aca="false">M90/G90</f>
        <v>0.0618047651253966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35.4106285714286</v>
      </c>
      <c r="I91" s="30" t="n">
        <f aca="false">H91+H92</f>
        <v>49.6460571428571</v>
      </c>
      <c r="J91" s="53" t="n">
        <v>73</v>
      </c>
      <c r="K91" s="53" t="n">
        <v>65</v>
      </c>
      <c r="L91" s="53" t="n">
        <v>61</v>
      </c>
      <c r="M91" s="28" t="n">
        <f aca="false">(J91+K91+L91)/3/25</f>
        <v>2.65333333333333</v>
      </c>
      <c r="N91" s="28" t="n">
        <f aca="false">M91/G91</f>
        <v>0.068854</v>
      </c>
      <c r="O91" s="30" t="n">
        <f aca="false">F91-I91</f>
        <v>290.353942857143</v>
      </c>
      <c r="P91" s="30" t="n">
        <f aca="false">O91/0.85</f>
        <v>341.59287394958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14.2354285714286</v>
      </c>
      <c r="I92" s="30"/>
      <c r="J92" s="53" t="n">
        <v>24</v>
      </c>
      <c r="K92" s="53" t="n">
        <v>33</v>
      </c>
      <c r="L92" s="53" t="n">
        <v>23</v>
      </c>
      <c r="M92" s="28" t="n">
        <f aca="false">(J92+K92+L92)/3/25</f>
        <v>1.06666666666667</v>
      </c>
      <c r="N92" s="28" t="n">
        <f aca="false">M92/G92</f>
        <v>0.0276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3.9870857142857</v>
      </c>
      <c r="I93" s="30" t="n">
        <f aca="false">H93+H94</f>
        <v>49.1122285714286</v>
      </c>
      <c r="J93" s="53" t="n">
        <v>77</v>
      </c>
      <c r="K93" s="53" t="n">
        <v>45</v>
      </c>
      <c r="L93" s="53" t="n">
        <v>69</v>
      </c>
      <c r="M93" s="28" t="n">
        <f aca="false">(J93+K93+L93)/3/25</f>
        <v>2.54666666666667</v>
      </c>
      <c r="N93" s="28" t="n">
        <f aca="false">M93/G93</f>
        <v>0.066086</v>
      </c>
      <c r="O93" s="30" t="n">
        <f aca="false">F93-I93</f>
        <v>290.887771428571</v>
      </c>
      <c r="P93" s="30" t="n">
        <f aca="false">O93/0.85</f>
        <v>342.220907563025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15.1251428571429</v>
      </c>
      <c r="I94" s="30"/>
      <c r="J94" s="53" t="n">
        <v>30</v>
      </c>
      <c r="K94" s="53" t="n">
        <v>41</v>
      </c>
      <c r="L94" s="53" t="n">
        <v>14</v>
      </c>
      <c r="M94" s="28" t="n">
        <f aca="false">(J94+K94+L94)/3/25</f>
        <v>1.13333333333333</v>
      </c>
      <c r="N94" s="28" t="n">
        <f aca="false">M94/G94</f>
        <v>0.02941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30.6061714285714</v>
      </c>
      <c r="I95" s="29" t="n">
        <f aca="false">H95</f>
        <v>30.6061714285714</v>
      </c>
      <c r="J95" s="53" t="n">
        <v>73</v>
      </c>
      <c r="K95" s="53" t="n">
        <v>41</v>
      </c>
      <c r="L95" s="53" t="n">
        <v>58</v>
      </c>
      <c r="M95" s="28" t="n">
        <f aca="false">(J95+K95+L95)/3/25</f>
        <v>2.29333333333333</v>
      </c>
      <c r="N95" s="28" t="n">
        <f aca="false">M95/G95</f>
        <v>0.059512</v>
      </c>
      <c r="O95" s="30" t="n">
        <f aca="false">F95-H95</f>
        <v>309.393828571429</v>
      </c>
      <c r="P95" s="30" t="n">
        <f aca="false">O95/0.85</f>
        <v>363.992739495798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31.8517714285714</v>
      </c>
      <c r="I96" s="30" t="n">
        <f aca="false">H96+H97</f>
        <v>69.00624</v>
      </c>
      <c r="J96" s="53" t="n">
        <v>56</v>
      </c>
      <c r="K96" s="53" t="n">
        <v>78</v>
      </c>
      <c r="L96" s="53" t="n">
        <v>45</v>
      </c>
      <c r="M96" s="28" t="n">
        <f aca="false">(J96+K96+L96)/3/25</f>
        <v>2.38666666666667</v>
      </c>
      <c r="N96" s="28" t="n">
        <f aca="false">M96/G96</f>
        <v>0.061934</v>
      </c>
      <c r="O96" s="30" t="n">
        <f aca="false">F96-I96</f>
        <v>270.99376</v>
      </c>
      <c r="P96" s="30" t="n">
        <f aca="false">O96/0.85</f>
        <v>318.816188235294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37.1544685714286</v>
      </c>
      <c r="I97" s="30"/>
      <c r="J97" s="53" t="n">
        <v>77.5</v>
      </c>
      <c r="K97" s="53" t="n">
        <v>73.3</v>
      </c>
      <c r="L97" s="53" t="n">
        <v>58</v>
      </c>
      <c r="M97" s="28" t="n">
        <f aca="false">(J97+K97+L97)/3/25</f>
        <v>2.784</v>
      </c>
      <c r="N97" s="28" t="n">
        <f aca="false">M97/G97</f>
        <v>0.0722448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83.4552</v>
      </c>
      <c r="I98" s="30" t="n">
        <f aca="false">H98+H99</f>
        <v>144.703131428571</v>
      </c>
      <c r="J98" s="53" t="n">
        <v>135</v>
      </c>
      <c r="K98" s="53" t="n">
        <v>173</v>
      </c>
      <c r="L98" s="53" t="n">
        <v>161</v>
      </c>
      <c r="M98" s="28" t="n">
        <f aca="false">(J98+K98+L98)/3/25</f>
        <v>6.25333333333333</v>
      </c>
      <c r="N98" s="28" t="n">
        <f aca="false">M98/G98</f>
        <v>0.162274</v>
      </c>
      <c r="O98" s="30" t="n">
        <f aca="false">F98-I98</f>
        <v>195.296868571429</v>
      </c>
      <c r="P98" s="30" t="n">
        <f aca="false">O98/0.85</f>
        <v>229.76102184874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1.2479314285714</v>
      </c>
      <c r="I99" s="30"/>
      <c r="J99" s="53" t="n">
        <v>112.2</v>
      </c>
      <c r="K99" s="53" t="n">
        <v>116</v>
      </c>
      <c r="L99" s="53" t="n">
        <v>116</v>
      </c>
      <c r="M99" s="28" t="n">
        <f aca="false">(J99+K99+L99)/3/25</f>
        <v>4.58933333333333</v>
      </c>
      <c r="N99" s="28" t="n">
        <f aca="false">M99/G99</f>
        <v>0.1190932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52.19064</v>
      </c>
      <c r="I100" s="30" t="n">
        <f aca="false">H100+H101</f>
        <v>76.4086628571428</v>
      </c>
      <c r="J100" s="53" t="n">
        <v>91</v>
      </c>
      <c r="K100" s="53" t="n">
        <v>110.5</v>
      </c>
      <c r="L100" s="53" t="n">
        <v>91.8</v>
      </c>
      <c r="M100" s="28" t="n">
        <f aca="false">(J100+K100+L100)/3/25</f>
        <v>3.91066666666667</v>
      </c>
      <c r="N100" s="28" t="n">
        <f aca="false">M100/G100</f>
        <v>0.1014818</v>
      </c>
      <c r="O100" s="30" t="n">
        <f aca="false">F100-I100</f>
        <v>263.591337142857</v>
      </c>
      <c r="P100" s="30" t="n">
        <f aca="false">O100/0.85</f>
        <v>310.107455462185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4.2180228571429</v>
      </c>
      <c r="I101" s="30"/>
      <c r="J101" s="53" t="n">
        <v>46</v>
      </c>
      <c r="K101" s="53" t="n">
        <v>42.5</v>
      </c>
      <c r="L101" s="53" t="n">
        <v>47.6</v>
      </c>
      <c r="M101" s="28" t="n">
        <f aca="false">(J101+K101+L101)/3/25</f>
        <v>1.81466666666667</v>
      </c>
      <c r="N101" s="28" t="n">
        <f aca="false">M101/G101</f>
        <v>0.0470906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38.6136</v>
      </c>
      <c r="I102" s="30" t="n">
        <f aca="false">H102+H103</f>
        <v>121.534971428571</v>
      </c>
      <c r="J102" s="53" t="n">
        <v>65.5</v>
      </c>
      <c r="K102" s="53" t="n">
        <v>80.5</v>
      </c>
      <c r="L102" s="53" t="n">
        <v>71</v>
      </c>
      <c r="M102" s="28" t="n">
        <f aca="false">(J102+K102+L102)/3/25</f>
        <v>2.89333333333333</v>
      </c>
      <c r="N102" s="28" t="n">
        <f aca="false">M102/G102</f>
        <v>0.0477282349900749</v>
      </c>
      <c r="O102" s="30" t="n">
        <f aca="false">F103-I102</f>
        <v>218.465028571429</v>
      </c>
      <c r="P102" s="30" t="n">
        <f aca="false">O102/0.85</f>
        <v>257.017680672269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2.9213714285714</v>
      </c>
      <c r="I103" s="30"/>
      <c r="J103" s="53" t="n">
        <v>161</v>
      </c>
      <c r="K103" s="53" t="n">
        <v>166</v>
      </c>
      <c r="L103" s="53" t="n">
        <v>139</v>
      </c>
      <c r="M103" s="28" t="n">
        <f aca="false">(J103+K103+L103)/3/25</f>
        <v>6.21333333333333</v>
      </c>
      <c r="N103" s="28" t="n">
        <f aca="false">M103/G103</f>
        <v>0.161236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28.39968</v>
      </c>
      <c r="I104" s="30" t="n">
        <f aca="false">H104+H105</f>
        <v>75.4655657142857</v>
      </c>
      <c r="J104" s="53" t="n">
        <v>56</v>
      </c>
      <c r="K104" s="53" t="n">
        <v>55.1</v>
      </c>
      <c r="L104" s="53" t="n">
        <v>48.5</v>
      </c>
      <c r="M104" s="28" t="n">
        <f aca="false">(J104+K104+L104)/3/25</f>
        <v>2.128</v>
      </c>
      <c r="N104" s="28" t="n">
        <f aca="false">M104/G104</f>
        <v>0.0552216</v>
      </c>
      <c r="O104" s="30" t="n">
        <f aca="false">F104-I104</f>
        <v>264.534434285714</v>
      </c>
      <c r="P104" s="30" t="n">
        <f aca="false">O104/0.85</f>
        <v>311.216981512605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47.0658857142857</v>
      </c>
      <c r="I105" s="30"/>
      <c r="J105" s="53" t="n">
        <v>96.7</v>
      </c>
      <c r="K105" s="53" t="n">
        <v>82</v>
      </c>
      <c r="L105" s="53" t="n">
        <v>85.8</v>
      </c>
      <c r="M105" s="28" t="n">
        <f aca="false">(J105+K105+L105)/3/25</f>
        <v>3.52666666666667</v>
      </c>
      <c r="N105" s="28" t="n">
        <f aca="false">M105/G105</f>
        <v>0.091517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46.73168</v>
      </c>
      <c r="I106" s="30" t="n">
        <f aca="false">H106+H107</f>
        <v>146.73168</v>
      </c>
      <c r="J106" s="53" t="n">
        <v>299</v>
      </c>
      <c r="K106" s="53" t="n">
        <v>280.3</v>
      </c>
      <c r="L106" s="53" t="n">
        <v>245.3</v>
      </c>
      <c r="M106" s="28" t="n">
        <f aca="false">(J106+K106+L106)/3/25</f>
        <v>10.9946666666667</v>
      </c>
      <c r="N106" s="28" t="n">
        <f aca="false">M106/G106</f>
        <v>0.2853116</v>
      </c>
      <c r="O106" s="30" t="n">
        <f aca="false">F106-I106</f>
        <v>193.26832</v>
      </c>
      <c r="P106" s="30" t="n">
        <f aca="false">O106/0.85</f>
        <v>227.374494117647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53" t="n">
        <v>0</v>
      </c>
      <c r="K107" s="53" t="n">
        <v>0</v>
      </c>
      <c r="L107" s="53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51.6034285714286</v>
      </c>
      <c r="I108" s="30" t="n">
        <f aca="false">H108+H109</f>
        <v>84.3449142857143</v>
      </c>
      <c r="J108" s="53" t="n">
        <v>131</v>
      </c>
      <c r="K108" s="53" t="n">
        <v>79</v>
      </c>
      <c r="L108" s="53" t="n">
        <v>80</v>
      </c>
      <c r="M108" s="28" t="n">
        <f aca="false">(J108+K108+L108)/3/25</f>
        <v>3.86666666666667</v>
      </c>
      <c r="N108" s="28" t="n">
        <f aca="false">M108/G108</f>
        <v>0.0637079365079365</v>
      </c>
      <c r="O108" s="30" t="n">
        <f aca="false">F109-I108</f>
        <v>187.655085714286</v>
      </c>
      <c r="P108" s="30" t="n">
        <f aca="false">O108/0.85</f>
        <v>220.77068907563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32.7414857142857</v>
      </c>
      <c r="I109" s="30"/>
      <c r="J109" s="53" t="n">
        <v>70</v>
      </c>
      <c r="K109" s="53" t="n">
        <v>52</v>
      </c>
      <c r="L109" s="53" t="n">
        <v>62</v>
      </c>
      <c r="M109" s="28" t="n">
        <f aca="false">(J109+K109+L109)/3/25</f>
        <v>2.45333333333333</v>
      </c>
      <c r="N109" s="28" t="n">
        <f aca="false">M109/G109</f>
        <v>0.07958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55.5181714285714</v>
      </c>
      <c r="I110" s="30" t="n">
        <f aca="false">H110+H111</f>
        <v>111.214285714286</v>
      </c>
      <c r="J110" s="53" t="n">
        <v>80</v>
      </c>
      <c r="K110" s="53" t="n">
        <v>133</v>
      </c>
      <c r="L110" s="53" t="n">
        <v>99</v>
      </c>
      <c r="M110" s="28" t="n">
        <f aca="false">(J110+K110+L110)/3/25</f>
        <v>4.16</v>
      </c>
      <c r="N110" s="28" t="n">
        <f aca="false">M110/G110</f>
        <v>0.13494</v>
      </c>
      <c r="O110" s="30" t="n">
        <f aca="false">F110-I110</f>
        <v>160.785714285714</v>
      </c>
      <c r="P110" s="30" t="n">
        <f aca="false">O110/0.85</f>
        <v>189.159663865546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55.6961142857143</v>
      </c>
      <c r="I111" s="30"/>
      <c r="J111" s="53" t="n">
        <v>98</v>
      </c>
      <c r="K111" s="53" t="n">
        <v>118</v>
      </c>
      <c r="L111" s="53" t="n">
        <v>97</v>
      </c>
      <c r="M111" s="28" t="n">
        <f aca="false">(J111+K111+L111)/3/25</f>
        <v>4.17333333333333</v>
      </c>
      <c r="N111" s="28" t="n">
        <f aca="false">M111/G111</f>
        <v>0.108298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25.2678857142857</v>
      </c>
      <c r="I112" s="30" t="n">
        <f aca="false">H112+H113</f>
        <v>25.2678857142857</v>
      </c>
      <c r="J112" s="53" t="n">
        <v>40</v>
      </c>
      <c r="K112" s="53" t="n">
        <v>47</v>
      </c>
      <c r="L112" s="53" t="n">
        <v>55</v>
      </c>
      <c r="M112" s="28" t="n">
        <f aca="false">(J112+K112+L112)/3/25</f>
        <v>1.89333333333333</v>
      </c>
      <c r="N112" s="28" t="n">
        <f aca="false">M112/G112</f>
        <v>0.049132</v>
      </c>
      <c r="O112" s="30" t="n">
        <f aca="false">F112-I112</f>
        <v>314.732114285714</v>
      </c>
      <c r="P112" s="30" t="n">
        <f aca="false">O112/0.85</f>
        <v>370.273075630252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53" t="n">
        <v>0</v>
      </c>
      <c r="K113" s="53" t="n">
        <v>0</v>
      </c>
      <c r="L113" s="53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0.7489142857143</v>
      </c>
      <c r="I114" s="30" t="n">
        <f aca="false">H114+H115</f>
        <v>40.7489142857143</v>
      </c>
      <c r="J114" s="53" t="n">
        <v>74</v>
      </c>
      <c r="K114" s="53" t="n">
        <v>84</v>
      </c>
      <c r="L114" s="53" t="n">
        <v>71</v>
      </c>
      <c r="M114" s="28" t="n">
        <f aca="false">(J114+K114+L114)/3/25</f>
        <v>3.05333333333333</v>
      </c>
      <c r="N114" s="28" t="n">
        <f aca="false">M114/G114</f>
        <v>0.079234</v>
      </c>
      <c r="O114" s="30" t="n">
        <f aca="false">F114-I114</f>
        <v>299.251085714286</v>
      </c>
      <c r="P114" s="30" t="n">
        <f aca="false">O114/0.85</f>
        <v>352.060100840336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53" t="n">
        <v>0</v>
      </c>
      <c r="K115" s="53" t="n">
        <v>0</v>
      </c>
      <c r="L115" s="53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49.1122285714286</v>
      </c>
      <c r="I116" s="29" t="n">
        <f aca="false">H116</f>
        <v>49.1122285714286</v>
      </c>
      <c r="J116" s="53" t="n">
        <v>80</v>
      </c>
      <c r="K116" s="53" t="n">
        <v>96</v>
      </c>
      <c r="L116" s="53" t="n">
        <v>100</v>
      </c>
      <c r="M116" s="28" t="n">
        <f aca="false">(J116+K116+L116)/3/25</f>
        <v>3.68</v>
      </c>
      <c r="N116" s="28" t="n">
        <f aca="false">M116/G116</f>
        <v>0.0607050362085746</v>
      </c>
      <c r="O116" s="30" t="n">
        <f aca="false">F116-I116</f>
        <v>486.387771428571</v>
      </c>
      <c r="P116" s="30" t="n">
        <f aca="false">O116/0.85</f>
        <v>572.220907563025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3.13179428571429</v>
      </c>
      <c r="I117" s="30" t="n">
        <f aca="false">H117</f>
        <v>3.13179428571429</v>
      </c>
      <c r="J117" s="53" t="n">
        <v>10</v>
      </c>
      <c r="K117" s="53" t="n">
        <v>6.6</v>
      </c>
      <c r="L117" s="53" t="n">
        <v>1</v>
      </c>
      <c r="M117" s="28" t="n">
        <f aca="false">(J117+K117+L117)/3/25</f>
        <v>0.234666666666667</v>
      </c>
      <c r="N117" s="28" t="n">
        <f aca="false">M117/G117</f>
        <v>0.0060896</v>
      </c>
      <c r="O117" s="30" t="n">
        <f aca="false">F117-I117</f>
        <v>336.868205714286</v>
      </c>
      <c r="P117" s="30" t="n">
        <f aca="false">O117/0.85</f>
        <v>396.315536134454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53" t="n">
        <v>0</v>
      </c>
      <c r="K118" s="53" t="n">
        <v>0</v>
      </c>
      <c r="L118" s="53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72.7786285714286</v>
      </c>
      <c r="I119" s="29" t="n">
        <f aca="false">H119</f>
        <v>72.7786285714286</v>
      </c>
      <c r="J119" s="53" t="n">
        <v>121</v>
      </c>
      <c r="K119" s="53" t="n">
        <v>121</v>
      </c>
      <c r="L119" s="53" t="n">
        <v>167</v>
      </c>
      <c r="M119" s="28" t="n">
        <f aca="false">(J119+K119+L119)/3/25</f>
        <v>5.45333333333333</v>
      </c>
      <c r="N119" s="28" t="n">
        <f aca="false">M119/G119</f>
        <v>0.141514</v>
      </c>
      <c r="O119" s="30" t="n">
        <f aca="false">F119-I119</f>
        <v>267.221371428571</v>
      </c>
      <c r="P119" s="30" t="n">
        <f aca="false">O119/0.85</f>
        <v>314.378084033613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42.3504</v>
      </c>
      <c r="I120" s="29" t="n">
        <f aca="false">H120</f>
        <v>42.3504</v>
      </c>
      <c r="J120" s="53" t="n">
        <v>74</v>
      </c>
      <c r="K120" s="53" t="n">
        <v>81</v>
      </c>
      <c r="L120" s="53" t="n">
        <v>83</v>
      </c>
      <c r="M120" s="28" t="n">
        <f aca="false">(J120+K120+L120)/3/25</f>
        <v>3.17333333333333</v>
      </c>
      <c r="N120" s="28" t="n">
        <f aca="false">M120/G120</f>
        <v>0.0523470964407274</v>
      </c>
      <c r="O120" s="30" t="n">
        <f aca="false">F120-I120</f>
        <v>493.1496</v>
      </c>
      <c r="P120" s="30" t="n">
        <f aca="false">O120/0.85</f>
        <v>580.176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40.041028571429</v>
      </c>
      <c r="I121" s="29" t="n">
        <f aca="false">H121</f>
        <v>140.041028571429</v>
      </c>
      <c r="J121" s="53" t="n">
        <v>258</v>
      </c>
      <c r="K121" s="53" t="n">
        <v>255</v>
      </c>
      <c r="L121" s="53" t="n">
        <v>274</v>
      </c>
      <c r="M121" s="28" t="n">
        <f aca="false">(J121+K121+L121)/3/25</f>
        <v>10.4933333333333</v>
      </c>
      <c r="N121" s="28" t="n">
        <f aca="false">M121/G121</f>
        <v>0.173097331507783</v>
      </c>
      <c r="O121" s="30" t="n">
        <f aca="false">F121-I121</f>
        <v>395.458971428571</v>
      </c>
      <c r="P121" s="30" t="n">
        <f aca="false">O121/0.85</f>
        <v>465.245848739496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43.2401142857143</v>
      </c>
      <c r="I122" s="30" t="n">
        <f aca="false">H122+H123</f>
        <v>74.0598171428571</v>
      </c>
      <c r="J122" s="53" t="n">
        <v>86</v>
      </c>
      <c r="K122" s="53" t="n">
        <v>78</v>
      </c>
      <c r="L122" s="53" t="n">
        <v>79</v>
      </c>
      <c r="M122" s="28" t="n">
        <f aca="false">(J122+K122+L122)/3/25</f>
        <v>3.24</v>
      </c>
      <c r="N122" s="28" t="n">
        <f aca="false">M122/G122</f>
        <v>0.0533828571428571</v>
      </c>
      <c r="O122" s="30" t="n">
        <f aca="false">F123-I122</f>
        <v>265.940182857143</v>
      </c>
      <c r="P122" s="30" t="n">
        <f aca="false">O122/0.85</f>
        <v>312.870803361345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30.8197028571429</v>
      </c>
      <c r="I123" s="30"/>
      <c r="J123" s="53" t="n">
        <v>50.9</v>
      </c>
      <c r="K123" s="53" t="n">
        <v>63.2</v>
      </c>
      <c r="L123" s="53" t="n">
        <v>59.1</v>
      </c>
      <c r="M123" s="28" t="n">
        <f aca="false">(J123+K123+L123)/3/25</f>
        <v>2.30933333333333</v>
      </c>
      <c r="N123" s="28" t="n">
        <f aca="false">M123/G123</f>
        <v>0.0599272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0</v>
      </c>
      <c r="I124" s="29" t="n">
        <f aca="false">H124</f>
        <v>0</v>
      </c>
      <c r="J124" s="53" t="n">
        <v>0</v>
      </c>
      <c r="K124" s="53" t="n">
        <v>0</v>
      </c>
      <c r="L124" s="53" t="n">
        <v>0</v>
      </c>
      <c r="M124" s="28" t="n">
        <f aca="false">(J124+K124+L124)/3/25</f>
        <v>0</v>
      </c>
      <c r="N124" s="28" t="n">
        <f aca="false">M124/G124</f>
        <v>0</v>
      </c>
      <c r="O124" s="30" t="n">
        <f aca="false">F124-H124</f>
        <v>136</v>
      </c>
      <c r="P124" s="30" t="n">
        <f aca="false">O124/0.85</f>
        <v>160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24.0222857142857</v>
      </c>
      <c r="I125" s="29" t="n">
        <f aca="false">H125</f>
        <v>24.0222857142857</v>
      </c>
      <c r="J125" s="53" t="n">
        <v>50</v>
      </c>
      <c r="K125" s="53" t="n">
        <v>45</v>
      </c>
      <c r="L125" s="53" t="n">
        <v>40</v>
      </c>
      <c r="M125" s="28" t="n">
        <f aca="false">(J125+K125+L125)/3/25</f>
        <v>1.8</v>
      </c>
      <c r="N125" s="28" t="n">
        <f aca="false">M125/G125</f>
        <v>0.116775</v>
      </c>
      <c r="O125" s="30" t="n">
        <f aca="false">F125-H125</f>
        <v>111.977714285714</v>
      </c>
      <c r="P125" s="30" t="n">
        <f aca="false">O125/0.85</f>
        <v>131.738487394958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2.84708571428571</v>
      </c>
      <c r="I126" s="29" t="n">
        <f aca="false">H126</f>
        <v>2.84708571428571</v>
      </c>
      <c r="J126" s="53" t="n">
        <v>10</v>
      </c>
      <c r="K126" s="53" t="n">
        <v>5</v>
      </c>
      <c r="L126" s="53" t="n">
        <v>1</v>
      </c>
      <c r="M126" s="28" t="n">
        <f aca="false">(J126+K126+L126)/3/25</f>
        <v>0.213333333333333</v>
      </c>
      <c r="N126" s="28" t="n">
        <f aca="false">M126/G126</f>
        <v>0.005536</v>
      </c>
      <c r="O126" s="30" t="n">
        <f aca="false">F126-H126</f>
        <v>337.152914285714</v>
      </c>
      <c r="P126" s="30" t="n">
        <f aca="false">O126/0.85</f>
        <v>396.650487394958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.60148571428571</v>
      </c>
      <c r="I127" s="30" t="n">
        <f aca="false">H127</f>
        <v>1.60148571428571</v>
      </c>
      <c r="J127" s="53" t="n">
        <v>2</v>
      </c>
      <c r="K127" s="53" t="n">
        <v>5</v>
      </c>
      <c r="L127" s="53" t="n">
        <v>2</v>
      </c>
      <c r="M127" s="28" t="n">
        <f aca="false">(J127+K127+L127)/3/25</f>
        <v>0.12</v>
      </c>
      <c r="N127" s="28" t="n">
        <f aca="false">M127/G127</f>
        <v>0.007785</v>
      </c>
      <c r="O127" s="30" t="n">
        <f aca="false">F127-H127</f>
        <v>134.398514285714</v>
      </c>
      <c r="P127" s="30" t="n">
        <f aca="false">O127/0.85</f>
        <v>158.115899159664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14.2888114285714</v>
      </c>
      <c r="I128" s="30" t="n">
        <f aca="false">H128</f>
        <v>14.2888114285714</v>
      </c>
      <c r="J128" s="53" t="n">
        <v>44.6</v>
      </c>
      <c r="K128" s="53" t="n">
        <v>11.6</v>
      </c>
      <c r="L128" s="53" t="n">
        <v>24.1</v>
      </c>
      <c r="M128" s="28" t="n">
        <f aca="false">(J128+K128+L128)/3/25</f>
        <v>1.07066666666667</v>
      </c>
      <c r="N128" s="28" t="n">
        <f aca="false">M128/G128</f>
        <v>0.04445408</v>
      </c>
      <c r="O128" s="30" t="n">
        <f aca="false">F128-H128</f>
        <v>198.211188571429</v>
      </c>
      <c r="P128" s="30" t="n">
        <f aca="false">O128/0.85</f>
        <v>233.189633613445</v>
      </c>
    </row>
    <row r="129" s="23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32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0.6765714285714</v>
      </c>
      <c r="I129" s="30" t="n">
        <f aca="false">H129</f>
        <v>10.6765714285714</v>
      </c>
      <c r="J129" s="53" t="n">
        <v>21</v>
      </c>
      <c r="K129" s="53" t="n">
        <v>16</v>
      </c>
      <c r="L129" s="53" t="n">
        <v>23</v>
      </c>
      <c r="M129" s="28" t="n">
        <f aca="false">(J129+K129+L129)/3/25</f>
        <v>0.8</v>
      </c>
      <c r="N129" s="28" t="n">
        <f aca="false">M129/G129</f>
        <v>0.04152</v>
      </c>
      <c r="O129" s="30" t="n">
        <f aca="false">F129-H129</f>
        <v>159.323428571429</v>
      </c>
      <c r="P129" s="30" t="n">
        <f aca="false">O129/0.85</f>
        <v>187.439327731092</v>
      </c>
    </row>
    <row r="130" s="23" customFormat="true" ht="22" hidden="false" customHeight="true" outlineLevel="0" collapsed="false">
      <c r="A130" s="46" t="s">
        <v>67</v>
      </c>
      <c r="B130" s="46"/>
      <c r="C130" s="46"/>
      <c r="D130" s="46"/>
      <c r="E130" s="46"/>
      <c r="F130" s="47" t="s">
        <v>68</v>
      </c>
      <c r="G130" s="47"/>
      <c r="H130" s="44"/>
      <c r="I130" s="48"/>
      <c r="J130" s="45"/>
      <c r="K130" s="45"/>
      <c r="L130" s="45"/>
      <c r="M130" s="45"/>
      <c r="N130" s="45"/>
      <c r="O130" s="45"/>
      <c r="P130" s="45"/>
    </row>
    <row r="131" customFormat="false" ht="12.5" hidden="false" customHeight="false" outlineLevel="0" collapsed="false">
      <c r="G131" s="3"/>
      <c r="H131" s="3"/>
      <c r="M131" s="6"/>
      <c r="N131" s="6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</sheetData>
  <autoFilter ref="A5:P130"/>
  <mergeCells count="200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E130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7" activeCellId="0" sqref="F13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18.0908571428571</v>
      </c>
      <c r="I7" s="29" t="n">
        <f aca="false">H7</f>
        <v>18.0908571428571</v>
      </c>
      <c r="J7" s="30" t="n">
        <v>16</v>
      </c>
      <c r="K7" s="30" t="n">
        <v>21</v>
      </c>
      <c r="L7" s="30" t="n">
        <v>24</v>
      </c>
      <c r="M7" s="28" t="n">
        <f aca="false">(J7+K7+L7)/3/25</f>
        <v>0.813333333333333</v>
      </c>
      <c r="N7" s="28" t="n">
        <f aca="false">M7/G7</f>
        <v>0.0351766666666667</v>
      </c>
      <c r="O7" s="30" t="n">
        <f aca="false">F7-H7</f>
        <v>321.909142857143</v>
      </c>
      <c r="P7" s="29" t="n">
        <f aca="false">O7/0.85</f>
        <v>378.716638655462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13.0491428571429</v>
      </c>
      <c r="I8" s="29" t="n">
        <f aca="false">H8</f>
        <v>13.0491428571429</v>
      </c>
      <c r="J8" s="30" t="n">
        <v>16</v>
      </c>
      <c r="K8" s="30" t="n">
        <v>20</v>
      </c>
      <c r="L8" s="30" t="n">
        <v>8</v>
      </c>
      <c r="M8" s="28" t="n">
        <f aca="false">(J8+K8+L8)/3/25</f>
        <v>0.586666666666667</v>
      </c>
      <c r="N8" s="28" t="n">
        <f aca="false">M8/G8</f>
        <v>0.0563851851851852</v>
      </c>
      <c r="O8" s="30" t="n">
        <f aca="false">F8-H8</f>
        <v>139.950857142857</v>
      </c>
      <c r="P8" s="30" t="n">
        <f aca="false">O8/0.85</f>
        <v>164.648067226891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.076</v>
      </c>
      <c r="I9" s="29" t="n">
        <f aca="false">H9</f>
        <v>2.076</v>
      </c>
      <c r="J9" s="30" t="n">
        <v>0</v>
      </c>
      <c r="K9" s="30" t="n">
        <v>0</v>
      </c>
      <c r="L9" s="30" t="n">
        <v>7</v>
      </c>
      <c r="M9" s="28" t="n">
        <f aca="false">(J9+K9+L9)/3/25</f>
        <v>0.0933333333333333</v>
      </c>
      <c r="N9" s="28" t="n">
        <f aca="false">M9/G9</f>
        <v>0.00645866666666667</v>
      </c>
      <c r="O9" s="30" t="n">
        <f aca="false">F9-H9</f>
        <v>210.424</v>
      </c>
      <c r="P9" s="30" t="n">
        <f aca="false">O9/0.85</f>
        <v>247.557647058824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21.6497142857143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90.850285714286</v>
      </c>
      <c r="P10" s="30" t="n">
        <f aca="false">O10/0.85</f>
        <v>224.52974789916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1.6497142857143</v>
      </c>
      <c r="I11" s="30"/>
      <c r="J11" s="30" t="n">
        <v>36</v>
      </c>
      <c r="K11" s="30" t="n">
        <v>27</v>
      </c>
      <c r="L11" s="30" t="n">
        <v>10</v>
      </c>
      <c r="M11" s="28" t="n">
        <f aca="false">(J11+K11+L11)/3/25</f>
        <v>0.973333333333333</v>
      </c>
      <c r="N11" s="28" t="n">
        <f aca="false">M11/G11</f>
        <v>0.0673546666666667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16.9045714285714</v>
      </c>
      <c r="I12" s="30" t="n">
        <f aca="false">H12+H13</f>
        <v>16.9045714285714</v>
      </c>
      <c r="J12" s="30" t="n">
        <v>4</v>
      </c>
      <c r="K12" s="30" t="n">
        <v>16</v>
      </c>
      <c r="L12" s="30" t="n">
        <v>37</v>
      </c>
      <c r="M12" s="28" t="n">
        <f aca="false">(J12+K12+L12)/3/25</f>
        <v>0.76</v>
      </c>
      <c r="N12" s="28" t="n">
        <f aca="false">M12/G12</f>
        <v>0.03287</v>
      </c>
      <c r="O12" s="30" t="n">
        <f aca="false">F12-I12</f>
        <v>323.095428571429</v>
      </c>
      <c r="P12" s="30" t="n">
        <f aca="false">O12/0.85</f>
        <v>380.112268907563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73.8462857142857</v>
      </c>
      <c r="I14" s="30" t="n">
        <f aca="false">H14+H15</f>
        <v>73.8462857142857</v>
      </c>
      <c r="J14" s="30" t="n">
        <v>68</v>
      </c>
      <c r="K14" s="30" t="n">
        <v>94</v>
      </c>
      <c r="L14" s="30" t="n">
        <v>87</v>
      </c>
      <c r="M14" s="28" t="n">
        <f aca="false">(J14+K14+L14)/3/25</f>
        <v>3.32</v>
      </c>
      <c r="N14" s="28" t="n">
        <f aca="false">M14/G14</f>
        <v>0.14359</v>
      </c>
      <c r="O14" s="30" t="n">
        <f aca="false">F14-I14</f>
        <v>266.153714285714</v>
      </c>
      <c r="P14" s="30" t="n">
        <f aca="false">O14/0.85</f>
        <v>313.122016806723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6.6451428571429</v>
      </c>
      <c r="I16" s="30" t="n">
        <f aca="false">H16+H17</f>
        <v>56.6451428571429</v>
      </c>
      <c r="J16" s="30" t="n">
        <v>93</v>
      </c>
      <c r="K16" s="30" t="n">
        <v>51</v>
      </c>
      <c r="L16" s="30" t="n">
        <v>47</v>
      </c>
      <c r="M16" s="28" t="n">
        <f aca="false">(J16+K16+L16)/3/25</f>
        <v>2.54666666666667</v>
      </c>
      <c r="N16" s="28" t="n">
        <f aca="false">M16/G16</f>
        <v>0.110143333333333</v>
      </c>
      <c r="O16" s="30" t="n">
        <f aca="false">F16-I16</f>
        <v>283.354857142857</v>
      </c>
      <c r="P16" s="30" t="n">
        <f aca="false">O16/0.85</f>
        <v>333.358655462185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63.1697142857143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276.830285714286</v>
      </c>
      <c r="P18" s="30" t="n">
        <f aca="false">O18/0.85</f>
        <v>325.68268907563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63.1697142857143</v>
      </c>
      <c r="I19" s="30"/>
      <c r="J19" s="30" t="n">
        <v>91</v>
      </c>
      <c r="K19" s="30" t="n">
        <v>54</v>
      </c>
      <c r="L19" s="30" t="n">
        <v>68</v>
      </c>
      <c r="M19" s="28" t="n">
        <f aca="false">(J19+K19+L19)/3/25</f>
        <v>2.84</v>
      </c>
      <c r="N19" s="28" t="n">
        <f aca="false">M19/G19</f>
        <v>0.12283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25.2085714285714</v>
      </c>
      <c r="I20" s="30" t="n">
        <f aca="false">H20+H21</f>
        <v>25.2085714285714</v>
      </c>
      <c r="J20" s="30" t="n">
        <v>41</v>
      </c>
      <c r="K20" s="30" t="n">
        <v>21</v>
      </c>
      <c r="L20" s="30" t="n">
        <v>23</v>
      </c>
      <c r="M20" s="28" t="n">
        <f aca="false">(J20+K20+L20)/3/25</f>
        <v>1.13333333333333</v>
      </c>
      <c r="N20" s="28" t="n">
        <f aca="false">M20/G20</f>
        <v>0.0612708333333333</v>
      </c>
      <c r="O20" s="30" t="n">
        <f aca="false">F20-I20</f>
        <v>246.791428571429</v>
      </c>
      <c r="P20" s="30" t="n">
        <f aca="false">O20/0.85</f>
        <v>290.342857142857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4.74514285714286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207.754857142857</v>
      </c>
      <c r="P22" s="30" t="n">
        <f aca="false">O22/0.85</f>
        <v>244.417478991597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4.74514285714286</v>
      </c>
      <c r="I23" s="30"/>
      <c r="J23" s="30" t="n">
        <v>3</v>
      </c>
      <c r="K23" s="30" t="n">
        <v>4</v>
      </c>
      <c r="L23" s="30" t="n">
        <v>9</v>
      </c>
      <c r="M23" s="28" t="n">
        <f aca="false">(J23+K23+L23)/3/25</f>
        <v>0.213333333333333</v>
      </c>
      <c r="N23" s="28" t="n">
        <f aca="false">M23/G23</f>
        <v>0.0147626666666667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7.11771428571429</v>
      </c>
      <c r="I24" s="29" t="n">
        <f aca="false">H24</f>
        <v>7.11771428571429</v>
      </c>
      <c r="J24" s="30" t="n">
        <v>8</v>
      </c>
      <c r="K24" s="30" t="n">
        <v>10</v>
      </c>
      <c r="L24" s="30" t="n">
        <v>6</v>
      </c>
      <c r="M24" s="28" t="n">
        <f aca="false">(J24+K24+L24)/3/25</f>
        <v>0.32</v>
      </c>
      <c r="N24" s="28" t="n">
        <f aca="false">M24/G24</f>
        <v>0.022144</v>
      </c>
      <c r="O24" s="30" t="n">
        <f aca="false">F24-H24</f>
        <v>205.382285714286</v>
      </c>
      <c r="P24" s="30" t="n">
        <f aca="false">O24/0.85</f>
        <v>241.626218487395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14.2354285714286</v>
      </c>
      <c r="I25" s="29" t="n">
        <f aca="false">H25</f>
        <v>14.2354285714286</v>
      </c>
      <c r="J25" s="30" t="n">
        <v>24</v>
      </c>
      <c r="K25" s="30" t="n">
        <v>16</v>
      </c>
      <c r="L25" s="30" t="n">
        <v>8</v>
      </c>
      <c r="M25" s="28" t="n">
        <f aca="false">(J25+K25+L25)/3/25</f>
        <v>0.64</v>
      </c>
      <c r="N25" s="28" t="n">
        <f aca="false">M25/G25</f>
        <v>0.044288</v>
      </c>
      <c r="O25" s="30" t="n">
        <f aca="false">F25-H25</f>
        <v>198.264571428571</v>
      </c>
      <c r="P25" s="30" t="n">
        <f aca="false">O25/0.85</f>
        <v>233.25243697479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20.76</v>
      </c>
      <c r="I26" s="29" t="n">
        <f aca="false">H26</f>
        <v>20.76</v>
      </c>
      <c r="J26" s="30" t="n">
        <v>19</v>
      </c>
      <c r="K26" s="30" t="n">
        <v>26</v>
      </c>
      <c r="L26" s="30" t="n">
        <v>25</v>
      </c>
      <c r="M26" s="28" t="n">
        <f aca="false">(J26+K26+L26)/3/25</f>
        <v>0.933333333333333</v>
      </c>
      <c r="N26" s="28" t="n">
        <f aca="false">M26/G26</f>
        <v>0.0645866666666667</v>
      </c>
      <c r="O26" s="30" t="n">
        <f aca="false">F26-H26</f>
        <v>191.74</v>
      </c>
      <c r="P26" s="30" t="n">
        <f aca="false">O26/0.85</f>
        <v>225.576470588235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3.5125714285714</v>
      </c>
      <c r="I27" s="29" t="n">
        <f aca="false">H27</f>
        <v>33.5125714285714</v>
      </c>
      <c r="J27" s="30" t="n">
        <v>35</v>
      </c>
      <c r="K27" s="30" t="n">
        <v>44</v>
      </c>
      <c r="L27" s="30" t="n">
        <v>34</v>
      </c>
      <c r="M27" s="28" t="n">
        <f aca="false">(J27+K27+L27)/3/25</f>
        <v>1.50666666666667</v>
      </c>
      <c r="N27" s="28" t="n">
        <f aca="false">M27/G27</f>
        <v>0.104261333333333</v>
      </c>
      <c r="O27" s="30" t="n">
        <f aca="false">F27-H27</f>
        <v>178.987428571429</v>
      </c>
      <c r="P27" s="30" t="n">
        <f aca="false">O27/0.85</f>
        <v>210.573445378151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8.00742857142857</v>
      </c>
      <c r="I28" s="29" t="n">
        <f aca="false">H28</f>
        <v>8.00742857142857</v>
      </c>
      <c r="J28" s="30" t="n">
        <v>12</v>
      </c>
      <c r="K28" s="30" t="n">
        <v>12</v>
      </c>
      <c r="L28" s="30" t="n">
        <v>3</v>
      </c>
      <c r="M28" s="28" t="n">
        <f aca="false">(J28+K28+L28)/3/25</f>
        <v>0.36</v>
      </c>
      <c r="N28" s="28" t="n">
        <f aca="false">M28/G28</f>
        <v>0.024912</v>
      </c>
      <c r="O28" s="30" t="n">
        <f aca="false">F28-H28</f>
        <v>204.492571428571</v>
      </c>
      <c r="P28" s="30" t="n">
        <f aca="false">O28/0.85</f>
        <v>240.579495798319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30.6061714285714</v>
      </c>
      <c r="I30" s="29" t="n">
        <f aca="false">H30</f>
        <v>30.6061714285714</v>
      </c>
      <c r="J30" s="30" t="n">
        <v>56</v>
      </c>
      <c r="K30" s="30" t="n">
        <v>66</v>
      </c>
      <c r="L30" s="30" t="n">
        <v>50</v>
      </c>
      <c r="M30" s="28" t="n">
        <f aca="false">(J30+K30+L30)/3/25</f>
        <v>2.29333333333333</v>
      </c>
      <c r="N30" s="28" t="n">
        <f aca="false">M30/G30</f>
        <v>0.059512</v>
      </c>
      <c r="O30" s="30" t="n">
        <f aca="false">F30-H30</f>
        <v>309.393828571429</v>
      </c>
      <c r="P30" s="30" t="n">
        <f aca="false">O30/0.85</f>
        <v>363.992739495798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32.0297142857143</v>
      </c>
      <c r="I31" s="29" t="n">
        <f aca="false">H31+H32</f>
        <v>55.5181714285714</v>
      </c>
      <c r="J31" s="30" t="n">
        <v>67</v>
      </c>
      <c r="K31" s="30" t="n">
        <v>60</v>
      </c>
      <c r="L31" s="30" t="n">
        <v>53</v>
      </c>
      <c r="M31" s="28" t="n">
        <f aca="false">(J31+K31+L31)/3/25</f>
        <v>2.4</v>
      </c>
      <c r="N31" s="28" t="n">
        <f aca="false">M31/G31</f>
        <v>0.06228</v>
      </c>
      <c r="O31" s="29" t="n">
        <f aca="false">F31-I31</f>
        <v>284.481828571429</v>
      </c>
      <c r="P31" s="29" t="n">
        <f aca="false">O31/0.85</f>
        <v>334.684504201681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3.4884571428571</v>
      </c>
      <c r="I32" s="37"/>
      <c r="J32" s="30" t="n">
        <v>39</v>
      </c>
      <c r="K32" s="30" t="n">
        <v>50</v>
      </c>
      <c r="L32" s="30" t="n">
        <v>43</v>
      </c>
      <c r="M32" s="28" t="n">
        <f aca="false">(J32+K32+L32)/3/25</f>
        <v>1.76</v>
      </c>
      <c r="N32" s="28" t="n">
        <f aca="false">M32/G32</f>
        <v>0.045672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53.7387428571429</v>
      </c>
      <c r="I33" s="29" t="n">
        <f aca="false">H33+H34</f>
        <v>81.8537142857143</v>
      </c>
      <c r="J33" s="30" t="n">
        <v>110</v>
      </c>
      <c r="K33" s="30" t="n">
        <v>96</v>
      </c>
      <c r="L33" s="30" t="n">
        <v>96</v>
      </c>
      <c r="M33" s="28" t="n">
        <f aca="false">(J33+K33+L33)/3/25</f>
        <v>4.02666666666667</v>
      </c>
      <c r="N33" s="28" t="n">
        <f aca="false">M33/G33</f>
        <v>0.0664466446644665</v>
      </c>
      <c r="O33" s="29" t="n">
        <f aca="false">F33-I33</f>
        <v>453.646285714286</v>
      </c>
      <c r="P33" s="29" t="n">
        <f aca="false">O33/0.85</f>
        <v>533.701512605042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28.1149714285714</v>
      </c>
      <c r="I34" s="37"/>
      <c r="J34" s="30" t="n">
        <v>46</v>
      </c>
      <c r="K34" s="30" t="n">
        <v>44</v>
      </c>
      <c r="L34" s="30" t="n">
        <v>68</v>
      </c>
      <c r="M34" s="28" t="n">
        <f aca="false">(J34+K34+L34)/3/25</f>
        <v>2.10666666666667</v>
      </c>
      <c r="N34" s="28" t="n">
        <f aca="false">M34/G34</f>
        <v>0.0347634763476348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9.43097142857143</v>
      </c>
      <c r="I35" s="29" t="n">
        <f aca="false">H35+H36</f>
        <v>43.596</v>
      </c>
      <c r="J35" s="30" t="n">
        <v>18</v>
      </c>
      <c r="K35" s="30" t="n">
        <v>18</v>
      </c>
      <c r="L35" s="30" t="n">
        <v>17</v>
      </c>
      <c r="M35" s="28" t="n">
        <f aca="false">(J35+K35+L35)/3/25</f>
        <v>0.706666666666667</v>
      </c>
      <c r="N35" s="28" t="n">
        <f aca="false">M35/G35</f>
        <v>0.018338</v>
      </c>
      <c r="O35" s="30" t="n">
        <f aca="false">F36-I35</f>
        <v>168.904</v>
      </c>
      <c r="P35" s="30" t="n">
        <f aca="false">O35/0.85</f>
        <v>198.710588235294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34.1650285714286</v>
      </c>
      <c r="I36" s="37"/>
      <c r="J36" s="30" t="n">
        <v>52</v>
      </c>
      <c r="K36" s="30" t="n">
        <v>59</v>
      </c>
      <c r="L36" s="30" t="n">
        <v>81</v>
      </c>
      <c r="M36" s="28" t="n">
        <f aca="false">(J36+K36+L36)/3/25</f>
        <v>2.56</v>
      </c>
      <c r="N36" s="28" t="n">
        <f aca="false">M36/G36</f>
        <v>0.1062912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67.4403428571429</v>
      </c>
      <c r="I37" s="29" t="n">
        <f aca="false">H37+H38</f>
        <v>67.4403428571429</v>
      </c>
      <c r="J37" s="30" t="n">
        <v>130</v>
      </c>
      <c r="K37" s="30" t="n">
        <v>134</v>
      </c>
      <c r="L37" s="30" t="n">
        <v>115</v>
      </c>
      <c r="M37" s="28" t="n">
        <f aca="false">(J37+K37+L37)/3/25</f>
        <v>5.05333333333333</v>
      </c>
      <c r="N37" s="28" t="n">
        <f aca="false">M37/G37</f>
        <v>0.2098144</v>
      </c>
      <c r="O37" s="30" t="n">
        <f aca="false">F37-I37</f>
        <v>145.059657142857</v>
      </c>
      <c r="P37" s="30" t="n">
        <f aca="false">O37/0.85</f>
        <v>170.658420168067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1.77942857142857</v>
      </c>
      <c r="I39" s="29" t="n">
        <f aca="false">H39</f>
        <v>1.77942857142857</v>
      </c>
      <c r="J39" s="30" t="n">
        <v>3</v>
      </c>
      <c r="K39" s="30" t="n">
        <v>5</v>
      </c>
      <c r="L39" s="30" t="n">
        <v>2</v>
      </c>
      <c r="M39" s="28" t="n">
        <f aca="false">(J39+K39+L39)/3/25</f>
        <v>0.133333333333333</v>
      </c>
      <c r="N39" s="28" t="n">
        <f aca="false">M39/G39</f>
        <v>0.0022002200220022</v>
      </c>
      <c r="O39" s="30" t="n">
        <f aca="false">F39-H39</f>
        <v>533.720571428572</v>
      </c>
      <c r="P39" s="30" t="n">
        <f aca="false">O39/0.85</f>
        <v>627.906554621849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0</v>
      </c>
      <c r="I40" s="29" t="n">
        <f aca="false">H40+H41</f>
        <v>0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 t="n">
        <f aca="false">F40-I40</f>
        <v>535.5</v>
      </c>
      <c r="P40" s="30" t="n">
        <f aca="false">O40/0.85</f>
        <v>630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0.338091428571429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12.161908571429</v>
      </c>
      <c r="P44" s="30" t="n">
        <f aca="false">O44/0.85</f>
        <v>249.602245378151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0.338091428571429</v>
      </c>
      <c r="I45" s="30"/>
      <c r="J45" s="30" t="n">
        <v>0.3</v>
      </c>
      <c r="K45" s="30" t="n">
        <v>1</v>
      </c>
      <c r="L45" s="30" t="n">
        <v>0.6</v>
      </c>
      <c r="M45" s="28" t="n">
        <f aca="false">(J45+K45+L45)/3/25</f>
        <v>0.0253333333333333</v>
      </c>
      <c r="N45" s="28" t="n">
        <f aca="false">M45/G45</f>
        <v>0.00105184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0.0711771428571429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39.928822857143</v>
      </c>
      <c r="P46" s="30" t="n">
        <f aca="false">O46/0.85</f>
        <v>399.916262184874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.0711771428571429</v>
      </c>
      <c r="I47" s="30"/>
      <c r="J47" s="30" t="n">
        <v>0.4</v>
      </c>
      <c r="K47" s="30" t="n">
        <v>0</v>
      </c>
      <c r="L47" s="30" t="n">
        <v>0</v>
      </c>
      <c r="M47" s="28" t="n">
        <f aca="false">(J47+K47+L47)/3/25</f>
        <v>0.00533333333333333</v>
      </c>
      <c r="N47" s="28" t="n">
        <f aca="false">M47/G47</f>
        <v>0.0001384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63.707428571429</v>
      </c>
      <c r="J48" s="30" t="n">
        <v>229</v>
      </c>
      <c r="K48" s="30" t="n">
        <v>228</v>
      </c>
      <c r="L48" s="30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71.792571428571</v>
      </c>
      <c r="P48" s="30" t="n">
        <f aca="false">O48/0.85</f>
        <v>437.403025210084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41.6386285714286</v>
      </c>
      <c r="I49" s="30"/>
      <c r="J49" s="30" t="n">
        <v>75</v>
      </c>
      <c r="K49" s="30" t="n">
        <v>79</v>
      </c>
      <c r="L49" s="30" t="n">
        <v>80</v>
      </c>
      <c r="M49" s="28" t="n">
        <f aca="false">(J49+K49+L49)/3/25</f>
        <v>3.12</v>
      </c>
      <c r="N49" s="28" t="n">
        <f aca="false">M49/G49</f>
        <v>0.0514673133072698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34.5209142857143</v>
      </c>
      <c r="I50" s="30" t="n">
        <f aca="false">H50+H51</f>
        <v>34.5209142857143</v>
      </c>
      <c r="J50" s="30" t="n">
        <v>62.5</v>
      </c>
      <c r="K50" s="30" t="n">
        <v>60.5</v>
      </c>
      <c r="L50" s="30" t="n">
        <v>71</v>
      </c>
      <c r="M50" s="28" t="n">
        <f aca="false">(J50+K50+L50)/3/25</f>
        <v>2.58666666666667</v>
      </c>
      <c r="N50" s="28" t="n">
        <f aca="false">M50/G50</f>
        <v>0.067124</v>
      </c>
      <c r="O50" s="30" t="n">
        <f aca="false">F50-I50</f>
        <v>305.479085714286</v>
      </c>
      <c r="P50" s="30" t="n">
        <f aca="false">O50/0.85</f>
        <v>359.387159663866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/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59.6108571428571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80.389142857143</v>
      </c>
      <c r="P52" s="30" t="n">
        <f aca="false">O52/0.85</f>
        <v>329.869579831933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59.6108571428571</v>
      </c>
      <c r="I53" s="30"/>
      <c r="J53" s="38" t="n">
        <f aca="false">77+40</f>
        <v>117</v>
      </c>
      <c r="K53" s="38" t="n">
        <v>98</v>
      </c>
      <c r="L53" s="38" t="n">
        <v>120</v>
      </c>
      <c r="M53" s="28" t="n">
        <f aca="false">(J53+K53+L53)/3/25</f>
        <v>4.46666666666667</v>
      </c>
      <c r="N53" s="28" t="n">
        <f aca="false">M53/G53</f>
        <v>0.11591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61.0344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51.4656</v>
      </c>
      <c r="P54" s="30" t="n">
        <f aca="false">O54/0.85</f>
        <v>178.194823529412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61.0344</v>
      </c>
      <c r="I55" s="30"/>
      <c r="J55" s="30" t="n">
        <v>107</v>
      </c>
      <c r="K55" s="30" t="n">
        <v>103</v>
      </c>
      <c r="L55" s="30" t="n">
        <v>133</v>
      </c>
      <c r="M55" s="28" t="n">
        <f aca="false">(J55+K55+L55)/3/25</f>
        <v>4.57333333333333</v>
      </c>
      <c r="N55" s="28" t="n">
        <f aca="false">M55/G55</f>
        <v>0.1898848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70.2162514285714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69.783748571429</v>
      </c>
      <c r="P56" s="30" t="n">
        <f aca="false">O56/0.85</f>
        <v>317.392645378151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0.2162514285714</v>
      </c>
      <c r="I57" s="30"/>
      <c r="J57" s="30" t="n">
        <v>112.4</v>
      </c>
      <c r="K57" s="30" t="n">
        <v>132.2</v>
      </c>
      <c r="L57" s="30" t="n">
        <v>150</v>
      </c>
      <c r="M57" s="28" t="n">
        <f aca="false">(J57+K57+L57)/3/25</f>
        <v>5.26133333333333</v>
      </c>
      <c r="N57" s="28" t="n">
        <f aca="false">M57/G57</f>
        <v>0.1365316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26.5134857142857</v>
      </c>
      <c r="I58" s="30" t="n">
        <f aca="false">H58+H59</f>
        <v>26.5134857142857</v>
      </c>
      <c r="J58" s="30" t="n">
        <v>63</v>
      </c>
      <c r="K58" s="30" t="n">
        <v>41</v>
      </c>
      <c r="L58" s="30" t="n">
        <v>45</v>
      </c>
      <c r="M58" s="28" t="n">
        <f aca="false">(J58+K58+L58)/3/25</f>
        <v>1.98666666666667</v>
      </c>
      <c r="N58" s="28" t="n">
        <f aca="false">M58/G58</f>
        <v>0.0327719217212957</v>
      </c>
      <c r="O58" s="30" t="n">
        <f aca="false">F59-I58</f>
        <v>313.486514285714</v>
      </c>
      <c r="P58" s="30" t="n">
        <f aca="false">O58/0.85</f>
        <v>368.807663865546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34.5209142857143</v>
      </c>
      <c r="I60" s="30" t="n">
        <f aca="false">H60+H61</f>
        <v>80.6081142857143</v>
      </c>
      <c r="J60" s="30" t="n">
        <v>59</v>
      </c>
      <c r="K60" s="30" t="n">
        <v>62</v>
      </c>
      <c r="L60" s="30" t="n">
        <v>73</v>
      </c>
      <c r="M60" s="28" t="n">
        <f aca="false">(J60+K60+L60)/3/25</f>
        <v>2.58666666666667</v>
      </c>
      <c r="N60" s="28" t="n">
        <f aca="false">M60/G60</f>
        <v>0.067124</v>
      </c>
      <c r="O60" s="30" t="n">
        <f aca="false">F60-I60</f>
        <v>259.391885714286</v>
      </c>
      <c r="P60" s="30" t="n">
        <f aca="false">O60/0.85</f>
        <v>305.166924369748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46.0872</v>
      </c>
      <c r="I61" s="30"/>
      <c r="J61" s="30" t="n">
        <v>93.1</v>
      </c>
      <c r="K61" s="30" t="n">
        <v>89.1</v>
      </c>
      <c r="L61" s="30" t="n">
        <v>76.8</v>
      </c>
      <c r="M61" s="28" t="n">
        <f aca="false">(J61+K61+L61)/3/25</f>
        <v>3.45333333333333</v>
      </c>
      <c r="N61" s="28" t="n">
        <f aca="false">M61/G61</f>
        <v>0.089614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2.75811428571429</v>
      </c>
      <c r="I62" s="29" t="n">
        <f aca="false">H62</f>
        <v>2.75811428571429</v>
      </c>
      <c r="J62" s="30" t="n">
        <v>1.1</v>
      </c>
      <c r="K62" s="30" t="n">
        <v>6.8</v>
      </c>
      <c r="L62" s="30" t="n">
        <v>7.6</v>
      </c>
      <c r="M62" s="28" t="n">
        <f aca="false">(J62+K62+L62)/3/25</f>
        <v>0.206666666666667</v>
      </c>
      <c r="N62" s="28" t="n">
        <f aca="false">M62/G62</f>
        <v>0.005363</v>
      </c>
      <c r="O62" s="30" t="n">
        <f aca="false">F62-H62</f>
        <v>337.241885714286</v>
      </c>
      <c r="P62" s="30" t="n">
        <f aca="false">O62/0.85</f>
        <v>396.755159663866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49.9307657142857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90.069234285714</v>
      </c>
      <c r="P63" s="30" t="n">
        <f aca="false">O63/0.85</f>
        <v>341.257922689076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49.9307657142857</v>
      </c>
      <c r="I64" s="30"/>
      <c r="J64" s="30" t="n">
        <v>104.2</v>
      </c>
      <c r="K64" s="30" t="n">
        <v>76.8</v>
      </c>
      <c r="L64" s="30" t="n">
        <v>99.6</v>
      </c>
      <c r="M64" s="28" t="n">
        <f aca="false">(J64+K64+L64)/3/25</f>
        <v>3.74133333333333</v>
      </c>
      <c r="N64" s="28" t="n">
        <f aca="false">M64/G64</f>
        <v>0.097087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44.8416</v>
      </c>
      <c r="I65" s="30" t="n">
        <f aca="false">H65+H66</f>
        <v>80.0742857142857</v>
      </c>
      <c r="J65" s="30" t="n">
        <v>80</v>
      </c>
      <c r="K65" s="30" t="n">
        <v>95</v>
      </c>
      <c r="L65" s="30" t="n">
        <v>77</v>
      </c>
      <c r="M65" s="28" t="n">
        <f aca="false">(J65+K65+L65)/3/25</f>
        <v>3.36</v>
      </c>
      <c r="N65" s="28" t="n">
        <f aca="false">M65/G65</f>
        <v>0.087192</v>
      </c>
      <c r="O65" s="30" t="n">
        <f aca="false">F65-I65</f>
        <v>259.925714285714</v>
      </c>
      <c r="P65" s="30" t="n">
        <f aca="false">O65/0.85</f>
        <v>305.794957983193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35.2326857142857</v>
      </c>
      <c r="I66" s="30"/>
      <c r="J66" s="30" t="n">
        <v>81</v>
      </c>
      <c r="K66" s="30" t="n">
        <v>57</v>
      </c>
      <c r="L66" s="30" t="n">
        <v>60</v>
      </c>
      <c r="M66" s="28" t="n">
        <f aca="false">(J66+K66+L66)/3/25</f>
        <v>2.64</v>
      </c>
      <c r="N66" s="28" t="n">
        <f aca="false">M66/G66</f>
        <v>0.068508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69.0418285714286</v>
      </c>
      <c r="I67" s="30" t="n">
        <f aca="false">H67+H68</f>
        <v>90.7508571428571</v>
      </c>
      <c r="J67" s="30" t="n">
        <v>123</v>
      </c>
      <c r="K67" s="30" t="n">
        <v>122</v>
      </c>
      <c r="L67" s="30" t="n">
        <v>143</v>
      </c>
      <c r="M67" s="28" t="n">
        <f aca="false">(J67+K67+L67)/3/25</f>
        <v>5.17333333333333</v>
      </c>
      <c r="N67" s="28" t="n">
        <f aca="false">M67/G67</f>
        <v>0.134248</v>
      </c>
      <c r="O67" s="30" t="n">
        <f aca="false">F67-I67</f>
        <v>249.249142857143</v>
      </c>
      <c r="P67" s="30" t="n">
        <f aca="false">O67/0.85</f>
        <v>293.234285714286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1.7090285714286</v>
      </c>
      <c r="I68" s="30"/>
      <c r="J68" s="30" t="n">
        <v>58</v>
      </c>
      <c r="K68" s="30" t="n">
        <v>37</v>
      </c>
      <c r="L68" s="30" t="n">
        <v>27</v>
      </c>
      <c r="M68" s="28" t="n">
        <f aca="false">(J68+K68+L68)/3/25</f>
        <v>1.62666666666667</v>
      </c>
      <c r="N68" s="28" t="n">
        <f aca="false">M68/G68</f>
        <v>0.042212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1.0696</v>
      </c>
      <c r="I69" s="30" t="n">
        <f aca="false">H69+H70</f>
        <v>105.164228571429</v>
      </c>
      <c r="J69" s="30" t="n">
        <v>97</v>
      </c>
      <c r="K69" s="30" t="n">
        <v>82</v>
      </c>
      <c r="L69" s="30" t="n">
        <v>108</v>
      </c>
      <c r="M69" s="28" t="n">
        <f aca="false">(J69+K69+L69)/3/25</f>
        <v>3.82666666666667</v>
      </c>
      <c r="N69" s="28" t="n">
        <f aca="false">M69/G69</f>
        <v>0.099302</v>
      </c>
      <c r="O69" s="30" t="n">
        <f aca="false">F69-I69</f>
        <v>234.835771428571</v>
      </c>
      <c r="P69" s="30" t="n">
        <f aca="false">O69/0.85</f>
        <v>276.277378151261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54.0946285714286</v>
      </c>
      <c r="I70" s="30"/>
      <c r="J70" s="30" t="n">
        <v>95</v>
      </c>
      <c r="K70" s="30" t="n">
        <v>120</v>
      </c>
      <c r="L70" s="30" t="n">
        <v>89</v>
      </c>
      <c r="M70" s="28" t="n">
        <f aca="false">(J70+K70+L70)/3/25</f>
        <v>4.05333333333333</v>
      </c>
      <c r="N70" s="28" t="n">
        <f aca="false">M70/G70</f>
        <v>0.105184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70.4653714285714</v>
      </c>
      <c r="I71" s="30" t="n">
        <f aca="false">H71+H72</f>
        <v>204.456342857143</v>
      </c>
      <c r="J71" s="30" t="n">
        <v>135</v>
      </c>
      <c r="K71" s="30" t="n">
        <v>132</v>
      </c>
      <c r="L71" s="30" t="n">
        <v>129</v>
      </c>
      <c r="M71" s="28" t="n">
        <f aca="false">(J71+K71+L71)/3/25</f>
        <v>5.28</v>
      </c>
      <c r="N71" s="28" t="n">
        <f aca="false">M71/G71</f>
        <v>0.0870985302123027</v>
      </c>
      <c r="O71" s="30" t="n">
        <f aca="false">F71-I71</f>
        <v>331.043657142857</v>
      </c>
      <c r="P71" s="30" t="n">
        <f aca="false">O71/0.85</f>
        <v>389.46312605042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133.990971428571</v>
      </c>
      <c r="I72" s="30"/>
      <c r="J72" s="30" t="n">
        <v>240</v>
      </c>
      <c r="K72" s="30" t="n">
        <v>262</v>
      </c>
      <c r="L72" s="30" t="n">
        <v>251</v>
      </c>
      <c r="M72" s="28" t="n">
        <f aca="false">(J72+K72+L72)/3/25</f>
        <v>10.04</v>
      </c>
      <c r="N72" s="28" t="n">
        <f aca="false">M72/G72</f>
        <v>0.165619174873394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03.206857142857</v>
      </c>
      <c r="I73" s="30" t="n">
        <f aca="false">H73+H74</f>
        <v>120.289371428571</v>
      </c>
      <c r="J73" s="30" t="n">
        <v>195</v>
      </c>
      <c r="K73" s="30" t="n">
        <v>203</v>
      </c>
      <c r="L73" s="30" t="n">
        <v>182</v>
      </c>
      <c r="M73" s="28" t="n">
        <f aca="false">(J73+K73+L73)/3/25</f>
        <v>7.73333333333333</v>
      </c>
      <c r="N73" s="28" t="n">
        <f aca="false">M73/G73</f>
        <v>0.20068</v>
      </c>
      <c r="O73" s="30" t="n">
        <f aca="false">F73-I73</f>
        <v>219.710628571429</v>
      </c>
      <c r="P73" s="30" t="n">
        <f aca="false">O73/0.85</f>
        <v>258.483092436975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17.0825142857143</v>
      </c>
      <c r="I74" s="30"/>
      <c r="J74" s="30" t="n">
        <v>26</v>
      </c>
      <c r="K74" s="30" t="n">
        <v>38</v>
      </c>
      <c r="L74" s="30" t="n">
        <v>32</v>
      </c>
      <c r="M74" s="28" t="n">
        <f aca="false">(J74+K74+L74)/3/25</f>
        <v>1.28</v>
      </c>
      <c r="N74" s="28" t="n">
        <f aca="false">M74/G74</f>
        <v>0.033216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8.5060571428571</v>
      </c>
      <c r="I75" s="30" t="n">
        <f aca="false">H75+H76</f>
        <v>107.477485714286</v>
      </c>
      <c r="J75" s="30" t="n">
        <v>24</v>
      </c>
      <c r="K75" s="30" t="n">
        <v>35</v>
      </c>
      <c r="L75" s="30" t="n">
        <v>45</v>
      </c>
      <c r="M75" s="28" t="n">
        <f aca="false">(J75+K75+L75)/3/25</f>
        <v>1.38666666666667</v>
      </c>
      <c r="N75" s="28" t="n">
        <f aca="false">M75/G75</f>
        <v>0.035984</v>
      </c>
      <c r="O75" s="30" t="n">
        <f aca="false">F75-I75</f>
        <v>232.522514285714</v>
      </c>
      <c r="P75" s="30" t="n">
        <f aca="false">O75/0.85</f>
        <v>273.555899159664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88.9714285714286</v>
      </c>
      <c r="I76" s="30"/>
      <c r="J76" s="30" t="n">
        <v>147</v>
      </c>
      <c r="K76" s="30" t="n">
        <v>183</v>
      </c>
      <c r="L76" s="30" t="n">
        <v>170</v>
      </c>
      <c r="M76" s="28" t="n">
        <f aca="false">(J76+K76+L76)/3/25</f>
        <v>6.66666666666667</v>
      </c>
      <c r="N76" s="28" t="n">
        <f aca="false">M76/G76</f>
        <v>0.1099728916822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50.005828571429</v>
      </c>
      <c r="I77" s="30" t="n">
        <f aca="false">H77+H78</f>
        <v>150.005828571429</v>
      </c>
      <c r="J77" s="30" t="n">
        <v>291</v>
      </c>
      <c r="K77" s="30" t="n">
        <v>273</v>
      </c>
      <c r="L77" s="30" t="n">
        <v>279</v>
      </c>
      <c r="M77" s="28" t="n">
        <f aca="false">(J77+K77+L77)/3/25</f>
        <v>11.24</v>
      </c>
      <c r="N77" s="28" t="n">
        <f aca="false">M77/G77</f>
        <v>0.18541429537619</v>
      </c>
      <c r="O77" s="30" t="n">
        <f aca="false">F77-I77</f>
        <v>385.494171428571</v>
      </c>
      <c r="P77" s="30" t="n">
        <f aca="false">O77/0.85</f>
        <v>453.522554621849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88.7934857142857</v>
      </c>
      <c r="I79" s="30" t="n">
        <f aca="false">H79+H80</f>
        <v>88.7934857142857</v>
      </c>
      <c r="J79" s="30" t="n">
        <v>166</v>
      </c>
      <c r="K79" s="30" t="n">
        <v>158</v>
      </c>
      <c r="L79" s="30" t="n">
        <v>175</v>
      </c>
      <c r="M79" s="28" t="n">
        <f aca="false">(J79+K79+L79)/3/25</f>
        <v>6.65333333333333</v>
      </c>
      <c r="N79" s="28" t="n">
        <f aca="false">M79/G79</f>
        <v>0.172654</v>
      </c>
      <c r="O79" s="30" t="n">
        <f aca="false">F79-I79</f>
        <v>251.206514285714</v>
      </c>
      <c r="P79" s="30" t="n">
        <f aca="false">O79/0.85</f>
        <v>295.537075630252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10.8545142857143</v>
      </c>
      <c r="I81" s="30" t="n">
        <f aca="false">H81+H82</f>
        <v>10.8545142857143</v>
      </c>
      <c r="J81" s="30" t="n">
        <v>26</v>
      </c>
      <c r="K81" s="30" t="n">
        <v>15</v>
      </c>
      <c r="L81" s="30" t="n">
        <v>20</v>
      </c>
      <c r="M81" s="28" t="n">
        <f aca="false">(J81+K81+L81)/3/25</f>
        <v>0.813333333333333</v>
      </c>
      <c r="N81" s="28" t="n">
        <f aca="false">M81/G81</f>
        <v>0.0263825</v>
      </c>
      <c r="O81" s="30" t="n">
        <f aca="false">F81-I81</f>
        <v>261.145485714286</v>
      </c>
      <c r="P81" s="30" t="n">
        <f aca="false">O81/0.85</f>
        <v>307.229983193277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22.0649142857143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49.935085714286</v>
      </c>
      <c r="P83" s="30" t="n">
        <f aca="false">O83/0.85</f>
        <v>294.041277310924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22.0649142857143</v>
      </c>
      <c r="I84" s="30"/>
      <c r="J84" s="30" t="n">
        <v>75</v>
      </c>
      <c r="K84" s="30" t="n">
        <v>26</v>
      </c>
      <c r="L84" s="30" t="n">
        <v>23</v>
      </c>
      <c r="M84" s="28" t="n">
        <f aca="false">(J84+K84+L84)/3/25</f>
        <v>1.65333333333333</v>
      </c>
      <c r="N84" s="28" t="n">
        <f aca="false">M84/G84</f>
        <v>0.05363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71.3550857142857</v>
      </c>
      <c r="I85" s="30" t="n">
        <f aca="false">H85+H86</f>
        <v>78.4728</v>
      </c>
      <c r="J85" s="30" t="n">
        <v>134</v>
      </c>
      <c r="K85" s="30" t="n">
        <v>130</v>
      </c>
      <c r="L85" s="30" t="n">
        <v>137</v>
      </c>
      <c r="M85" s="28" t="n">
        <f aca="false">(J85+K85+L85)/3/25</f>
        <v>5.34666666666667</v>
      </c>
      <c r="N85" s="28" t="n">
        <f aca="false">M85/G85</f>
        <v>0.138746</v>
      </c>
      <c r="O85" s="30" t="n">
        <f aca="false">F85-I85</f>
        <v>261.5272</v>
      </c>
      <c r="P85" s="30" t="n">
        <f aca="false">O85/0.85</f>
        <v>307.679058823529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7.11771428571429</v>
      </c>
      <c r="I86" s="30"/>
      <c r="J86" s="30" t="n">
        <v>13</v>
      </c>
      <c r="K86" s="30" t="n">
        <v>19</v>
      </c>
      <c r="L86" s="30" t="n">
        <v>8</v>
      </c>
      <c r="M86" s="28" t="n">
        <f aca="false">(J86+K86+L86)/3/25</f>
        <v>0.533333333333333</v>
      </c>
      <c r="N86" s="28" t="n">
        <f aca="false">M86/G86</f>
        <v>0.01384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24.912</v>
      </c>
      <c r="I87" s="30" t="n">
        <f aca="false">H87+H88</f>
        <v>64.7712</v>
      </c>
      <c r="J87" s="30" t="n">
        <v>50</v>
      </c>
      <c r="K87" s="30" t="n">
        <v>34</v>
      </c>
      <c r="L87" s="30" t="n">
        <v>56</v>
      </c>
      <c r="M87" s="28" t="n">
        <f aca="false">(J87+K87+L87)/3/25</f>
        <v>1.86666666666667</v>
      </c>
      <c r="N87" s="28" t="n">
        <f aca="false">M87/G87</f>
        <v>0.04844</v>
      </c>
      <c r="O87" s="30" t="n">
        <f aca="false">F87-I87</f>
        <v>275.2288</v>
      </c>
      <c r="P87" s="30" t="n">
        <f aca="false">O87/0.85</f>
        <v>323.798588235294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39.8592</v>
      </c>
      <c r="I88" s="30"/>
      <c r="J88" s="30" t="n">
        <v>47</v>
      </c>
      <c r="K88" s="30" t="n">
        <v>92</v>
      </c>
      <c r="L88" s="30" t="n">
        <v>85</v>
      </c>
      <c r="M88" s="28" t="n">
        <f aca="false">(J88+K88+L88)/3/25</f>
        <v>2.98666666666667</v>
      </c>
      <c r="N88" s="28" t="n">
        <f aca="false">M88/G88</f>
        <v>0.077504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29.1826285714286</v>
      </c>
      <c r="I89" s="30" t="n">
        <f aca="false">H89+H90</f>
        <v>51.4254857142857</v>
      </c>
      <c r="J89" s="30" t="n">
        <v>60</v>
      </c>
      <c r="K89" s="30" t="n">
        <v>58</v>
      </c>
      <c r="L89" s="30" t="n">
        <v>46</v>
      </c>
      <c r="M89" s="28" t="n">
        <f aca="false">(J89+K89+L89)/3/25</f>
        <v>2.18666666666667</v>
      </c>
      <c r="N89" s="28" t="n">
        <f aca="false">M89/G89</f>
        <v>0.0360711084717617</v>
      </c>
      <c r="O89" s="30" t="n">
        <f aca="false">F89-I89</f>
        <v>484.074514285714</v>
      </c>
      <c r="P89" s="30" t="n">
        <f aca="false">O89/0.85</f>
        <v>569.499428571429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22.2428571428571</v>
      </c>
      <c r="I90" s="30"/>
      <c r="J90" s="30" t="n">
        <v>47</v>
      </c>
      <c r="K90" s="30" t="n">
        <v>36</v>
      </c>
      <c r="L90" s="30" t="n">
        <v>42</v>
      </c>
      <c r="M90" s="28" t="n">
        <f aca="false">(J90+K90+L90)/3/25</f>
        <v>1.66666666666667</v>
      </c>
      <c r="N90" s="28" t="n">
        <f aca="false">M90/G90</f>
        <v>0.0274932229205501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11.0324571428571</v>
      </c>
      <c r="I91" s="30" t="n">
        <f aca="false">H91+H92</f>
        <v>25.2678857142857</v>
      </c>
      <c r="J91" s="30" t="n">
        <v>13</v>
      </c>
      <c r="K91" s="30" t="n">
        <v>19</v>
      </c>
      <c r="L91" s="30" t="n">
        <v>30</v>
      </c>
      <c r="M91" s="28" t="n">
        <f aca="false">(J91+K91+L91)/3/25</f>
        <v>0.826666666666667</v>
      </c>
      <c r="N91" s="28" t="n">
        <f aca="false">M91/G91</f>
        <v>0.021452</v>
      </c>
      <c r="O91" s="30" t="n">
        <f aca="false">F91-I91</f>
        <v>314.732114285714</v>
      </c>
      <c r="P91" s="30" t="n">
        <f aca="false">O91/0.85</f>
        <v>370.273075630252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14.2354285714286</v>
      </c>
      <c r="I92" s="30"/>
      <c r="J92" s="30" t="n">
        <v>24</v>
      </c>
      <c r="K92" s="30" t="n">
        <v>33</v>
      </c>
      <c r="L92" s="30" t="n">
        <v>23</v>
      </c>
      <c r="M92" s="28" t="n">
        <f aca="false">(J92+K92+L92)/3/25</f>
        <v>1.06666666666667</v>
      </c>
      <c r="N92" s="28" t="n">
        <f aca="false">M92/G92</f>
        <v>0.0276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14.2354285714286</v>
      </c>
      <c r="I93" s="30" t="n">
        <f aca="false">H93+H94</f>
        <v>15.8369142857143</v>
      </c>
      <c r="J93" s="30" t="n">
        <v>41</v>
      </c>
      <c r="K93" s="30" t="n">
        <v>24</v>
      </c>
      <c r="L93" s="30" t="n">
        <v>15</v>
      </c>
      <c r="M93" s="28" t="n">
        <f aca="false">(J93+K93+L93)/3/25</f>
        <v>1.06666666666667</v>
      </c>
      <c r="N93" s="28" t="n">
        <f aca="false">M93/G93</f>
        <v>0.02768</v>
      </c>
      <c r="O93" s="30" t="n">
        <f aca="false">F93-I93</f>
        <v>324.163085714286</v>
      </c>
      <c r="P93" s="30" t="n">
        <f aca="false">O93/0.85</f>
        <v>381.368336134454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1.60148571428571</v>
      </c>
      <c r="I94" s="30"/>
      <c r="J94" s="30" t="n">
        <v>6</v>
      </c>
      <c r="K94" s="30" t="n">
        <v>1</v>
      </c>
      <c r="L94" s="30" t="n">
        <v>2</v>
      </c>
      <c r="M94" s="28" t="n">
        <f aca="false">(J94+K94+L94)/3/25</f>
        <v>0.12</v>
      </c>
      <c r="N94" s="28" t="n">
        <f aca="false">M94/G94</f>
        <v>0.003114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0.1427428571429</v>
      </c>
      <c r="I95" s="29" t="n">
        <f aca="false">H95</f>
        <v>10.1427428571429</v>
      </c>
      <c r="J95" s="30" t="n">
        <v>19</v>
      </c>
      <c r="K95" s="30" t="n">
        <v>10</v>
      </c>
      <c r="L95" s="30" t="n">
        <v>28</v>
      </c>
      <c r="M95" s="28" t="n">
        <f aca="false">(J95+K95+L95)/3/25</f>
        <v>0.76</v>
      </c>
      <c r="N95" s="28" t="n">
        <f aca="false">M95/G95</f>
        <v>0.019722</v>
      </c>
      <c r="O95" s="30" t="n">
        <f aca="false">F95-H95</f>
        <v>329.857257142857</v>
      </c>
      <c r="P95" s="30" t="n">
        <f aca="false">O95/0.85</f>
        <v>388.067361344538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26.1576</v>
      </c>
      <c r="I96" s="30" t="n">
        <f aca="false">H96+H97</f>
        <v>47.5107428571429</v>
      </c>
      <c r="J96" s="30" t="n">
        <v>57</v>
      </c>
      <c r="K96" s="30" t="n">
        <v>49</v>
      </c>
      <c r="L96" s="30" t="n">
        <v>41</v>
      </c>
      <c r="M96" s="28" t="n">
        <f aca="false">(J96+K96+L96)/3/25</f>
        <v>1.96</v>
      </c>
      <c r="N96" s="28" t="n">
        <f aca="false">M96/G96</f>
        <v>0.050862</v>
      </c>
      <c r="O96" s="30" t="n">
        <f aca="false">F96-I96</f>
        <v>292.489257142857</v>
      </c>
      <c r="P96" s="30" t="n">
        <f aca="false">O96/0.85</f>
        <v>344.105008403361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1.3531428571429</v>
      </c>
      <c r="I97" s="30"/>
      <c r="J97" s="30" t="n">
        <v>41</v>
      </c>
      <c r="K97" s="30" t="n">
        <v>46</v>
      </c>
      <c r="L97" s="30" t="n">
        <v>33</v>
      </c>
      <c r="M97" s="28" t="n">
        <f aca="false">(J97+K97+L97)/3/25</f>
        <v>1.6</v>
      </c>
      <c r="N97" s="28" t="n">
        <f aca="false">M97/G97</f>
        <v>0.04152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4.2002285714286</v>
      </c>
      <c r="I98" s="30" t="n">
        <f aca="false">H98+H99</f>
        <v>91.8185142857143</v>
      </c>
      <c r="J98" s="30" t="n">
        <v>20</v>
      </c>
      <c r="K98" s="30" t="n">
        <v>68</v>
      </c>
      <c r="L98" s="30" t="n">
        <v>48</v>
      </c>
      <c r="M98" s="28" t="n">
        <f aca="false">(J98+K98+L98)/3/25</f>
        <v>1.81333333333333</v>
      </c>
      <c r="N98" s="28" t="n">
        <f aca="false">M98/G98</f>
        <v>0.047056</v>
      </c>
      <c r="O98" s="30" t="n">
        <f aca="false">F98-I98</f>
        <v>248.181485714286</v>
      </c>
      <c r="P98" s="30" t="n">
        <f aca="false">O98/0.85</f>
        <v>291.978218487395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7.6182857142857</v>
      </c>
      <c r="I99" s="30"/>
      <c r="J99" s="30" t="n">
        <v>100</v>
      </c>
      <c r="K99" s="30" t="n">
        <v>138</v>
      </c>
      <c r="L99" s="30" t="n">
        <v>142</v>
      </c>
      <c r="M99" s="28" t="n">
        <f aca="false">(J99+K99+L99)/3/25</f>
        <v>5.06666666666667</v>
      </c>
      <c r="N99" s="28" t="n">
        <f aca="false">M99/G99</f>
        <v>0.13148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96.6229714285714</v>
      </c>
      <c r="I100" s="30" t="n">
        <f aca="false">H100+H101</f>
        <v>132.051394285714</v>
      </c>
      <c r="J100" s="30" t="n">
        <v>163</v>
      </c>
      <c r="K100" s="30" t="n">
        <v>197</v>
      </c>
      <c r="L100" s="30" t="n">
        <v>183</v>
      </c>
      <c r="M100" s="28" t="n">
        <f aca="false">(J100+K100+L100)/3/25</f>
        <v>7.24</v>
      </c>
      <c r="N100" s="28" t="n">
        <f aca="false">M100/G100</f>
        <v>0.187878</v>
      </c>
      <c r="O100" s="30" t="n">
        <f aca="false">F100-I100</f>
        <v>207.948605714286</v>
      </c>
      <c r="P100" s="30" t="n">
        <f aca="false">O100/0.85</f>
        <v>244.645418487395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35.4284228571429</v>
      </c>
      <c r="I101" s="30"/>
      <c r="J101" s="30" t="n">
        <v>56.9</v>
      </c>
      <c r="K101" s="30" t="n">
        <v>77.2</v>
      </c>
      <c r="L101" s="30" t="n">
        <v>65</v>
      </c>
      <c r="M101" s="28" t="n">
        <f aca="false">(J101+K101+L101)/3/25</f>
        <v>2.65466666666667</v>
      </c>
      <c r="N101" s="28" t="n">
        <f aca="false">M101/G101</f>
        <v>0.0688886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26.2465714285714</v>
      </c>
      <c r="I102" s="30" t="n">
        <f aca="false">H102+H103</f>
        <v>80.8750285714285</v>
      </c>
      <c r="J102" s="30" t="n">
        <v>58.1</v>
      </c>
      <c r="K102" s="30" t="n">
        <v>30.1</v>
      </c>
      <c r="L102" s="30" t="n">
        <v>59.3</v>
      </c>
      <c r="M102" s="28" t="n">
        <f aca="false">(J102+K102+L102)/3/25</f>
        <v>1.96666666666667</v>
      </c>
      <c r="N102" s="28" t="n">
        <f aca="false">M102/G102</f>
        <v>0.0324420030462491</v>
      </c>
      <c r="O102" s="30" t="n">
        <f aca="false">F103-I102</f>
        <v>259.124971428572</v>
      </c>
      <c r="P102" s="30" t="n">
        <f aca="false">O102/0.85</f>
        <v>304.852907563025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54.6284571428571</v>
      </c>
      <c r="I103" s="30"/>
      <c r="J103" s="30" t="n">
        <v>82</v>
      </c>
      <c r="K103" s="30" t="n">
        <v>118</v>
      </c>
      <c r="L103" s="30" t="n">
        <v>107</v>
      </c>
      <c r="M103" s="28" t="n">
        <f aca="false">(J103+K103+L103)/3/25</f>
        <v>4.09333333333333</v>
      </c>
      <c r="N103" s="28" t="n">
        <f aca="false">M103/G103</f>
        <v>0.106222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0.6773485714286</v>
      </c>
      <c r="I104" s="30" t="n">
        <f aca="false">H104+H105</f>
        <v>63.8103085714286</v>
      </c>
      <c r="J104" s="30" t="n">
        <v>48.4</v>
      </c>
      <c r="K104" s="30" t="n">
        <v>74</v>
      </c>
      <c r="L104" s="30" t="n">
        <v>50</v>
      </c>
      <c r="M104" s="28" t="n">
        <f aca="false">(J104+K104+L104)/3/25</f>
        <v>2.29866666666667</v>
      </c>
      <c r="N104" s="28" t="n">
        <f aca="false">M104/G104</f>
        <v>0.0596504</v>
      </c>
      <c r="O104" s="30" t="n">
        <f aca="false">F104-I104</f>
        <v>276.189691428571</v>
      </c>
      <c r="P104" s="30" t="n">
        <f aca="false">O104/0.85</f>
        <v>324.929048739496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3.13296</v>
      </c>
      <c r="I105" s="30"/>
      <c r="J105" s="30" t="n">
        <v>84</v>
      </c>
      <c r="K105" s="30" t="n">
        <v>58.6</v>
      </c>
      <c r="L105" s="30" t="n">
        <v>43.6</v>
      </c>
      <c r="M105" s="28" t="n">
        <f aca="false">(J105+K105+L105)/3/25</f>
        <v>2.48266666666667</v>
      </c>
      <c r="N105" s="28" t="n">
        <f aca="false">M105/G105</f>
        <v>0.0644252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4.8416</v>
      </c>
      <c r="I106" s="30" t="n">
        <f aca="false">H106+H107</f>
        <v>44.8416</v>
      </c>
      <c r="J106" s="30" t="n">
        <v>78</v>
      </c>
      <c r="K106" s="30" t="n">
        <v>63</v>
      </c>
      <c r="L106" s="30" t="n">
        <f aca="false">43+68</f>
        <v>111</v>
      </c>
      <c r="M106" s="28" t="n">
        <f aca="false">(J106+K106+L106)/3/25</f>
        <v>3.36</v>
      </c>
      <c r="N106" s="28" t="n">
        <f aca="false">M106/G106</f>
        <v>0.087192</v>
      </c>
      <c r="O106" s="30" t="n">
        <f aca="false">F106-I106</f>
        <v>295.1584</v>
      </c>
      <c r="P106" s="30" t="n">
        <f aca="false">O106/0.85</f>
        <v>347.245176470588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50.0019428571429</v>
      </c>
      <c r="I108" s="30" t="n">
        <f aca="false">H108+H109</f>
        <v>109.968685714286</v>
      </c>
      <c r="J108" s="30" t="n">
        <v>114</v>
      </c>
      <c r="K108" s="30" t="n">
        <v>84</v>
      </c>
      <c r="L108" s="30" t="n">
        <v>83</v>
      </c>
      <c r="M108" s="28" t="n">
        <f aca="false">(J108+K108+L108)/3/25</f>
        <v>3.74666666666667</v>
      </c>
      <c r="N108" s="28" t="n">
        <f aca="false">M108/G108</f>
        <v>0.0617307936507937</v>
      </c>
      <c r="O108" s="30" t="n">
        <f aca="false">F109-I108</f>
        <v>162.031314285714</v>
      </c>
      <c r="P108" s="30" t="n">
        <f aca="false">O108/0.85</f>
        <v>190.625075630252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59.9667428571429</v>
      </c>
      <c r="I109" s="30"/>
      <c r="J109" s="30" t="n">
        <v>129</v>
      </c>
      <c r="K109" s="30" t="n">
        <v>104</v>
      </c>
      <c r="L109" s="30" t="n">
        <v>104</v>
      </c>
      <c r="M109" s="28" t="n">
        <f aca="false">(J109+K109+L109)/3/25</f>
        <v>4.49333333333333</v>
      </c>
      <c r="N109" s="28" t="n">
        <f aca="false">M109/G109</f>
        <v>0.145752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41.2827428571429</v>
      </c>
      <c r="I110" s="30" t="n">
        <f aca="false">H110+H111</f>
        <v>56.1231771428571</v>
      </c>
      <c r="J110" s="30" t="n">
        <v>58</v>
      </c>
      <c r="K110" s="30" t="n">
        <v>85</v>
      </c>
      <c r="L110" s="30" t="n">
        <v>89</v>
      </c>
      <c r="M110" s="28" t="n">
        <f aca="false">(J110+K110+L110)/3/25</f>
        <v>3.09333333333333</v>
      </c>
      <c r="N110" s="28" t="n">
        <f aca="false">M110/G110</f>
        <v>0.10034</v>
      </c>
      <c r="O110" s="30" t="n">
        <f aca="false">F110-I110</f>
        <v>215.876822857143</v>
      </c>
      <c r="P110" s="30" t="n">
        <f aca="false">O110/0.85</f>
        <v>253.972732773109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14.8404342857143</v>
      </c>
      <c r="I111" s="30"/>
      <c r="J111" s="30" t="n">
        <v>31.7</v>
      </c>
      <c r="K111" s="30" t="n">
        <v>20.7</v>
      </c>
      <c r="L111" s="30" t="n">
        <v>31</v>
      </c>
      <c r="M111" s="28" t="n">
        <f aca="false">(J111+K111+L111)/3/25</f>
        <v>1.112</v>
      </c>
      <c r="N111" s="28" t="n">
        <f aca="false">M111/G111</f>
        <v>0.0288564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42.7062857142857</v>
      </c>
      <c r="I112" s="30" t="n">
        <f aca="false">H112+H113</f>
        <v>42.7062857142857</v>
      </c>
      <c r="J112" s="30" t="n">
        <v>97</v>
      </c>
      <c r="K112" s="30" t="n">
        <v>89</v>
      </c>
      <c r="L112" s="30" t="n">
        <v>54</v>
      </c>
      <c r="M112" s="28" t="n">
        <f aca="false">(J112+K112+L112)/3/25</f>
        <v>3.2</v>
      </c>
      <c r="N112" s="28" t="n">
        <f aca="false">M112/G112</f>
        <v>0.08304</v>
      </c>
      <c r="O112" s="30" t="n">
        <f aca="false">F112-I112</f>
        <v>297.293714285714</v>
      </c>
      <c r="P112" s="30" t="n">
        <f aca="false">O112/0.85</f>
        <v>349.75731092437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59.9311542857143</v>
      </c>
      <c r="I114" s="30" t="n">
        <f aca="false">H114+H115</f>
        <v>59.9311542857143</v>
      </c>
      <c r="J114" s="30" t="n">
        <v>126.3</v>
      </c>
      <c r="K114" s="30" t="n">
        <v>115.5</v>
      </c>
      <c r="L114" s="30" t="n">
        <v>95</v>
      </c>
      <c r="M114" s="28" t="n">
        <f aca="false">(J114+K114+L114)/3/25</f>
        <v>4.49066666666667</v>
      </c>
      <c r="N114" s="28" t="n">
        <f aca="false">M114/G114</f>
        <v>0.1165328</v>
      </c>
      <c r="O114" s="30" t="n">
        <f aca="false">F114-I114</f>
        <v>280.068845714286</v>
      </c>
      <c r="P114" s="30" t="n">
        <f aca="false">O114/0.85</f>
        <v>329.492759663866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4.09268571428571</v>
      </c>
      <c r="I116" s="29" t="n">
        <f aca="false">H116</f>
        <v>4.09268571428571</v>
      </c>
      <c r="J116" s="30" t="n">
        <v>9</v>
      </c>
      <c r="K116" s="30" t="n">
        <v>10</v>
      </c>
      <c r="L116" s="30" t="n">
        <v>4</v>
      </c>
      <c r="M116" s="28" t="n">
        <f aca="false">(J116+K116+L116)/3/25</f>
        <v>0.306666666666667</v>
      </c>
      <c r="N116" s="28" t="n">
        <f aca="false">M116/G116</f>
        <v>0.00505875301738122</v>
      </c>
      <c r="O116" s="30" t="n">
        <f aca="false">F116-I116</f>
        <v>531.407314285714</v>
      </c>
      <c r="P116" s="30" t="n">
        <f aca="false">O116/0.85</f>
        <v>625.185075630252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5.65858285714286</v>
      </c>
      <c r="I117" s="30" t="n">
        <f aca="false">H117</f>
        <v>5.65858285714286</v>
      </c>
      <c r="J117" s="30" t="n">
        <v>14.9</v>
      </c>
      <c r="K117" s="30" t="n">
        <v>8</v>
      </c>
      <c r="L117" s="30" t="n">
        <v>8.9</v>
      </c>
      <c r="M117" s="28" t="n">
        <f aca="false">(J117+K117+L117)/3/25</f>
        <v>0.424</v>
      </c>
      <c r="N117" s="28" t="n">
        <f aca="false">M117/G117</f>
        <v>0.0110028</v>
      </c>
      <c r="O117" s="30" t="n">
        <f aca="false">F117-I117</f>
        <v>334.341417142857</v>
      </c>
      <c r="P117" s="30" t="n">
        <f aca="false">O117/0.85</f>
        <v>393.342843697479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6.7266285714286</v>
      </c>
      <c r="I119" s="29" t="n">
        <f aca="false">H119</f>
        <v>16.7266285714286</v>
      </c>
      <c r="J119" s="30" t="n">
        <v>28</v>
      </c>
      <c r="K119" s="30" t="n">
        <v>22</v>
      </c>
      <c r="L119" s="30" t="n">
        <v>44</v>
      </c>
      <c r="M119" s="28" t="n">
        <f aca="false">(J119+K119+L119)/3/25</f>
        <v>1.25333333333333</v>
      </c>
      <c r="N119" s="28" t="n">
        <f aca="false">M119/G119</f>
        <v>0.032524</v>
      </c>
      <c r="O119" s="30" t="n">
        <f aca="false">F119-I119</f>
        <v>323.273371428571</v>
      </c>
      <c r="P119" s="30" t="n">
        <f aca="false">O119/0.85</f>
        <v>380.321613445378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23.6664</v>
      </c>
      <c r="I120" s="29" t="n">
        <f aca="false">H120</f>
        <v>23.6664</v>
      </c>
      <c r="J120" s="30" t="n">
        <v>68</v>
      </c>
      <c r="K120" s="30" t="n">
        <v>23</v>
      </c>
      <c r="L120" s="30" t="n">
        <v>42</v>
      </c>
      <c r="M120" s="28" t="n">
        <f aca="false">(J120+K120+L120)/3/25</f>
        <v>1.77333333333333</v>
      </c>
      <c r="N120" s="28" t="n">
        <f aca="false">M120/G120</f>
        <v>0.0292527891874653</v>
      </c>
      <c r="O120" s="30" t="n">
        <f aca="false">F120-I120</f>
        <v>511.8336</v>
      </c>
      <c r="P120" s="30" t="n">
        <f aca="false">O120/0.85</f>
        <v>602.157176470588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75.9816</v>
      </c>
      <c r="I121" s="29" t="n">
        <f aca="false">H121</f>
        <v>75.9816</v>
      </c>
      <c r="J121" s="30" t="n">
        <v>158</v>
      </c>
      <c r="K121" s="30" t="n">
        <v>126</v>
      </c>
      <c r="L121" s="30" t="n">
        <v>143</v>
      </c>
      <c r="M121" s="28" t="n">
        <f aca="false">(J121+K121+L121)/3/25</f>
        <v>5.69333333333333</v>
      </c>
      <c r="N121" s="28" t="n">
        <f aca="false">M121/G121</f>
        <v>0.0939168494965991</v>
      </c>
      <c r="O121" s="30" t="n">
        <f aca="false">F121-I121</f>
        <v>459.5184</v>
      </c>
      <c r="P121" s="30" t="n">
        <f aca="false">O121/0.85</f>
        <v>540.609882352941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24.0222857142857</v>
      </c>
      <c r="I122" s="30" t="n">
        <f aca="false">H122+H123</f>
        <v>55.5359657142857</v>
      </c>
      <c r="J122" s="30" t="n">
        <v>59</v>
      </c>
      <c r="K122" s="30" t="n">
        <v>44</v>
      </c>
      <c r="L122" s="30" t="n">
        <v>32</v>
      </c>
      <c r="M122" s="28" t="n">
        <f aca="false">(J122+K122+L122)/3/25</f>
        <v>1.8</v>
      </c>
      <c r="N122" s="28" t="n">
        <f aca="false">M122/G122</f>
        <v>0.0296571428571429</v>
      </c>
      <c r="O122" s="30" t="n">
        <f aca="false">F123-I122</f>
        <v>284.464034285714</v>
      </c>
      <c r="P122" s="30" t="n">
        <f aca="false">O122/0.85</f>
        <v>334.663569747899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31.51368</v>
      </c>
      <c r="I123" s="30"/>
      <c r="J123" s="30" t="n">
        <v>38</v>
      </c>
      <c r="K123" s="30" t="n">
        <v>67.1</v>
      </c>
      <c r="L123" s="30" t="n">
        <v>72</v>
      </c>
      <c r="M123" s="28" t="n">
        <f aca="false">(J123+K123+L123)/3/25</f>
        <v>2.36133333333333</v>
      </c>
      <c r="N123" s="28" t="n">
        <f aca="false">M123/G123</f>
        <v>0.0612766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0</v>
      </c>
      <c r="I124" s="29" t="n">
        <f aca="false">H124</f>
        <v>0</v>
      </c>
      <c r="J124" s="30" t="n">
        <v>0</v>
      </c>
      <c r="K124" s="30" t="n">
        <v>0</v>
      </c>
      <c r="L124" s="30" t="n">
        <v>0</v>
      </c>
      <c r="M124" s="28" t="n">
        <f aca="false">(J124+K124+L124)/3/25</f>
        <v>0</v>
      </c>
      <c r="N124" s="28" t="n">
        <f aca="false">M124/G124</f>
        <v>0</v>
      </c>
      <c r="O124" s="30" t="n">
        <f aca="false">F124-H124</f>
        <v>136</v>
      </c>
      <c r="P124" s="30" t="n">
        <f aca="false">O124/0.85</f>
        <v>160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11.0324571428571</v>
      </c>
      <c r="I125" s="29" t="n">
        <f aca="false">H125</f>
        <v>11.0324571428571</v>
      </c>
      <c r="J125" s="30" t="n">
        <v>29</v>
      </c>
      <c r="K125" s="30" t="n">
        <v>18</v>
      </c>
      <c r="L125" s="30" t="n">
        <v>15</v>
      </c>
      <c r="M125" s="28" t="n">
        <f aca="false">(J125+K125+L125)/3/25</f>
        <v>0.826666666666667</v>
      </c>
      <c r="N125" s="28" t="n">
        <f aca="false">M125/G125</f>
        <v>0.05363</v>
      </c>
      <c r="O125" s="30" t="n">
        <f aca="false">F125-H125</f>
        <v>124.967542857143</v>
      </c>
      <c r="P125" s="30" t="n">
        <f aca="false">O125/0.85</f>
        <v>147.020638655462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0.0889714285714286</v>
      </c>
      <c r="I126" s="29" t="n">
        <f aca="false">H126</f>
        <v>0.0889714285714286</v>
      </c>
      <c r="J126" s="30" t="n">
        <v>0.5</v>
      </c>
      <c r="K126" s="30" t="n">
        <v>0</v>
      </c>
      <c r="L126" s="30" t="n">
        <v>0</v>
      </c>
      <c r="M126" s="28" t="n">
        <f aca="false">(J126+K126+L126)/3/25</f>
        <v>0.00666666666666667</v>
      </c>
      <c r="N126" s="28" t="n">
        <f aca="false">M126/G126</f>
        <v>0.000173</v>
      </c>
      <c r="O126" s="30" t="n">
        <f aca="false">F126-H126</f>
        <v>339.911028571429</v>
      </c>
      <c r="P126" s="30" t="n">
        <f aca="false">O126/0.85</f>
        <v>399.895327731092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2.8118857142857</v>
      </c>
      <c r="I127" s="30" t="n">
        <f aca="false">H127</f>
        <v>12.8118857142857</v>
      </c>
      <c r="J127" s="30" t="n">
        <v>22</v>
      </c>
      <c r="K127" s="30" t="n">
        <v>25</v>
      </c>
      <c r="L127" s="30" t="n">
        <v>25</v>
      </c>
      <c r="M127" s="28" t="n">
        <f aca="false">(J127+K127+L127)/3/25</f>
        <v>0.96</v>
      </c>
      <c r="N127" s="28" t="n">
        <f aca="false">M127/G127</f>
        <v>0.06228</v>
      </c>
      <c r="O127" s="30" t="n">
        <f aca="false">F127-H127</f>
        <v>123.188114285714</v>
      </c>
      <c r="P127" s="30" t="n">
        <f aca="false">O127/0.85</f>
        <v>144.927193277311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5.64078857142857</v>
      </c>
      <c r="I128" s="30" t="n">
        <f aca="false">H128</f>
        <v>5.64078857142857</v>
      </c>
      <c r="J128" s="30" t="n">
        <v>16.8</v>
      </c>
      <c r="K128" s="30" t="n">
        <v>6.9</v>
      </c>
      <c r="L128" s="30" t="n">
        <v>8</v>
      </c>
      <c r="M128" s="28" t="n">
        <f aca="false">(J128+K128+L128)/3/25</f>
        <v>0.422666666666667</v>
      </c>
      <c r="N128" s="28" t="n">
        <f aca="false">M128/G128</f>
        <v>0.01754912</v>
      </c>
      <c r="O128" s="30" t="n">
        <f aca="false">F128-H128</f>
        <v>206.859211428571</v>
      </c>
      <c r="P128" s="30" t="n">
        <f aca="false">O128/0.85</f>
        <v>243.363778151261</v>
      </c>
    </row>
    <row r="129" s="23" customFormat="true" ht="22" hidden="false" customHeight="true" outlineLevel="0" collapsed="false">
      <c r="A129" s="46" t="s">
        <v>74</v>
      </c>
      <c r="B129" s="46"/>
      <c r="C129" s="46"/>
      <c r="D129" s="46"/>
      <c r="E129" s="46"/>
      <c r="F129" s="47" t="s">
        <v>75</v>
      </c>
      <c r="G129" s="47"/>
      <c r="H129" s="44"/>
      <c r="I129" s="48"/>
      <c r="J129" s="45"/>
      <c r="K129" s="45"/>
      <c r="L129" s="45"/>
      <c r="M129" s="45"/>
      <c r="N129" s="45"/>
      <c r="O129" s="45"/>
      <c r="P129" s="45"/>
    </row>
    <row r="130" customFormat="false" ht="12.5" hidden="false" customHeight="false" outlineLevel="0" collapsed="false">
      <c r="G130" s="3"/>
      <c r="H130" s="3"/>
      <c r="M130" s="6"/>
      <c r="N130" s="6"/>
    </row>
    <row r="131" customFormat="false" ht="12.5" hidden="false" customHeight="false" outlineLevel="0" collapsed="false">
      <c r="G131" s="3"/>
      <c r="H131" s="3"/>
      <c r="M131" s="6"/>
      <c r="N131" s="6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</sheetData>
  <autoFilter ref="A5:P129"/>
  <mergeCells count="200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29:E129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29" activeCellId="0" sqref="F12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49.2308571428572</v>
      </c>
      <c r="I7" s="29" t="n">
        <f aca="false">H7</f>
        <v>49.2308571428572</v>
      </c>
      <c r="J7" s="30" t="n">
        <v>64</v>
      </c>
      <c r="K7" s="30" t="n">
        <v>48</v>
      </c>
      <c r="L7" s="30" t="n">
        <v>54</v>
      </c>
      <c r="M7" s="28" t="n">
        <f aca="false">(J7+K7+L7)/3/25</f>
        <v>2.21333333333333</v>
      </c>
      <c r="N7" s="28" t="n">
        <f aca="false">M7/G7</f>
        <v>0.0957266666666667</v>
      </c>
      <c r="O7" s="30" t="n">
        <f aca="false">F7-H7</f>
        <v>290.769142857143</v>
      </c>
      <c r="P7" s="29" t="n">
        <f aca="false">O7/0.85</f>
        <v>342.081344537815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41.52</v>
      </c>
      <c r="I8" s="29" t="n">
        <f aca="false">H8</f>
        <v>41.52</v>
      </c>
      <c r="J8" s="30" t="n">
        <v>40</v>
      </c>
      <c r="K8" s="30" t="n">
        <v>56</v>
      </c>
      <c r="L8" s="30" t="n">
        <v>44</v>
      </c>
      <c r="M8" s="28" t="n">
        <f aca="false">(J8+K8+L8)/3/25</f>
        <v>1.86666666666667</v>
      </c>
      <c r="N8" s="28" t="n">
        <f aca="false">M8/G8</f>
        <v>0.179407407407407</v>
      </c>
      <c r="O8" s="30" t="n">
        <f aca="false">F8-H8</f>
        <v>111.48</v>
      </c>
      <c r="P8" s="30" t="n">
        <f aca="false">O8/0.85</f>
        <v>131.152941176471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6.6914285714286</v>
      </c>
      <c r="I9" s="29" t="n">
        <f aca="false">H9</f>
        <v>26.6914285714286</v>
      </c>
      <c r="J9" s="30" t="n">
        <v>34</v>
      </c>
      <c r="K9" s="30" t="n">
        <v>39</v>
      </c>
      <c r="L9" s="30" t="n">
        <v>17</v>
      </c>
      <c r="M9" s="28" t="n">
        <f aca="false">(J9+K9+L9)/3/25</f>
        <v>1.2</v>
      </c>
      <c r="N9" s="28" t="n">
        <f aca="false">M9/G9</f>
        <v>0.08304</v>
      </c>
      <c r="O9" s="30" t="n">
        <f aca="false">F9-H9</f>
        <v>185.808571428571</v>
      </c>
      <c r="P9" s="30" t="n">
        <f aca="false">O9/0.85</f>
        <v>218.598319327731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32.6228571428571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79.877142857143</v>
      </c>
      <c r="P10" s="30" t="n">
        <f aca="false">O10/0.85</f>
        <v>211.620168067227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32.6228571428571</v>
      </c>
      <c r="I11" s="30"/>
      <c r="J11" s="30" t="n">
        <v>55</v>
      </c>
      <c r="K11" s="30" t="n">
        <v>23</v>
      </c>
      <c r="L11" s="30" t="n">
        <v>32</v>
      </c>
      <c r="M11" s="28" t="n">
        <f aca="false">(J11+K11+L11)/3/25</f>
        <v>1.46666666666667</v>
      </c>
      <c r="N11" s="28" t="n">
        <f aca="false">M11/G11</f>
        <v>0.101493333333333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2.3634285714286</v>
      </c>
      <c r="I12" s="30" t="n">
        <f aca="false">H12+H13</f>
        <v>72.3634285714286</v>
      </c>
      <c r="J12" s="30" t="n">
        <v>86</v>
      </c>
      <c r="K12" s="30" t="n">
        <v>76</v>
      </c>
      <c r="L12" s="30" t="n">
        <v>82</v>
      </c>
      <c r="M12" s="28" t="n">
        <f aca="false">(J12+K12+L12)/3/25</f>
        <v>3.25333333333333</v>
      </c>
      <c r="N12" s="28" t="n">
        <f aca="false">M12/G12</f>
        <v>0.140706666666667</v>
      </c>
      <c r="O12" s="30" t="n">
        <f aca="false">F12-I12</f>
        <v>267.636571428571</v>
      </c>
      <c r="P12" s="30" t="n">
        <f aca="false">O12/0.85</f>
        <v>314.866554621849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32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32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34.050285714286</v>
      </c>
      <c r="I14" s="30" t="n">
        <f aca="false">H14+H15</f>
        <v>134.050285714286</v>
      </c>
      <c r="J14" s="30" t="n">
        <v>163</v>
      </c>
      <c r="K14" s="30" t="n">
        <v>148</v>
      </c>
      <c r="L14" s="30" t="n">
        <v>141</v>
      </c>
      <c r="M14" s="28" t="n">
        <f aca="false">(J14+K14+L14)/3/25</f>
        <v>6.02666666666667</v>
      </c>
      <c r="N14" s="28" t="n">
        <f aca="false">M14/G14</f>
        <v>0.260653333333333</v>
      </c>
      <c r="O14" s="30" t="n">
        <f aca="false">F14-I14</f>
        <v>205.949714285714</v>
      </c>
      <c r="P14" s="30" t="n">
        <f aca="false">O14/0.85</f>
        <v>242.293781512605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99.648</v>
      </c>
      <c r="I16" s="30" t="n">
        <f aca="false">H16+H17</f>
        <v>99.648</v>
      </c>
      <c r="J16" s="30" t="n">
        <v>134</v>
      </c>
      <c r="K16" s="30" t="n">
        <v>110</v>
      </c>
      <c r="L16" s="30" t="n">
        <v>92</v>
      </c>
      <c r="M16" s="28" t="n">
        <f aca="false">(J16+K16+L16)/3/25</f>
        <v>4.48</v>
      </c>
      <c r="N16" s="28" t="n">
        <f aca="false">M16/G16</f>
        <v>0.19376</v>
      </c>
      <c r="O16" s="30" t="n">
        <f aca="false">F16-I16</f>
        <v>240.352</v>
      </c>
      <c r="P16" s="30" t="n">
        <f aca="false">O16/0.85</f>
        <v>282.767058823529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87.136571428571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152.863428571429</v>
      </c>
      <c r="P18" s="30" t="n">
        <f aca="false">O18/0.85</f>
        <v>179.839327731092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87.136571428571</v>
      </c>
      <c r="I19" s="30"/>
      <c r="J19" s="30" t="n">
        <v>218</v>
      </c>
      <c r="K19" s="30" t="n">
        <v>196</v>
      </c>
      <c r="L19" s="30" t="n">
        <v>217</v>
      </c>
      <c r="M19" s="28" t="n">
        <f aca="false">(J19+K19+L19)/3/25</f>
        <v>8.41333333333333</v>
      </c>
      <c r="N19" s="28" t="n">
        <f aca="false">M19/G19</f>
        <v>0.363876666666667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320</v>
      </c>
      <c r="F20" s="32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118.925142857143</v>
      </c>
      <c r="I20" s="30" t="n">
        <f aca="false">H20+H21</f>
        <v>118.925142857143</v>
      </c>
      <c r="J20" s="30" t="n">
        <v>153</v>
      </c>
      <c r="K20" s="30" t="n">
        <v>122</v>
      </c>
      <c r="L20" s="30" t="n">
        <v>126</v>
      </c>
      <c r="M20" s="28" t="n">
        <f aca="false">(J20+K20+L20)/3/25</f>
        <v>5.34666666666667</v>
      </c>
      <c r="N20" s="28" t="n">
        <f aca="false">M20/G20</f>
        <v>0.289054166666667</v>
      </c>
      <c r="O20" s="30" t="n">
        <f aca="false">F20-I20</f>
        <v>153.074857142857</v>
      </c>
      <c r="P20" s="30" t="n">
        <f aca="false">O20/0.85</f>
        <v>180.088067226891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32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41.8165714285714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70.683428571429</v>
      </c>
      <c r="P22" s="30" t="n">
        <f aca="false">O22/0.85</f>
        <v>200.804033613445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32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41.8165714285714</v>
      </c>
      <c r="I23" s="30"/>
      <c r="J23" s="30" t="n">
        <v>59</v>
      </c>
      <c r="K23" s="30" t="n">
        <v>43</v>
      </c>
      <c r="L23" s="30" t="n">
        <v>39</v>
      </c>
      <c r="M23" s="28" t="n">
        <f aca="false">(J23+K23+L23)/3/25</f>
        <v>1.88</v>
      </c>
      <c r="N23" s="28" t="n">
        <f aca="false">M23/G23</f>
        <v>0.130096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3.1325714285714</v>
      </c>
      <c r="I24" s="29" t="n">
        <f aca="false">H24</f>
        <v>23.1325714285714</v>
      </c>
      <c r="J24" s="30" t="n">
        <v>20</v>
      </c>
      <c r="K24" s="30" t="n">
        <v>34</v>
      </c>
      <c r="L24" s="30" t="n">
        <v>24</v>
      </c>
      <c r="M24" s="28" t="n">
        <f aca="false">(J24+K24+L24)/3/25</f>
        <v>1.04</v>
      </c>
      <c r="N24" s="28" t="n">
        <f aca="false">M24/G24</f>
        <v>0.071968</v>
      </c>
      <c r="O24" s="30" t="n">
        <f aca="false">F24-H24</f>
        <v>189.367428571429</v>
      </c>
      <c r="P24" s="30" t="n">
        <f aca="false">O24/0.85</f>
        <v>222.785210084034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8.304</v>
      </c>
      <c r="I25" s="29" t="n">
        <f aca="false">H25</f>
        <v>8.304</v>
      </c>
      <c r="J25" s="30" t="n">
        <v>10</v>
      </c>
      <c r="K25" s="30" t="n">
        <v>10</v>
      </c>
      <c r="L25" s="30" t="n">
        <v>8</v>
      </c>
      <c r="M25" s="28" t="n">
        <f aca="false">(J25+K25+L25)/3/25</f>
        <v>0.373333333333333</v>
      </c>
      <c r="N25" s="28" t="n">
        <f aca="false">M25/G25</f>
        <v>0.0258346666666667</v>
      </c>
      <c r="O25" s="30" t="n">
        <f aca="false">F25-H25</f>
        <v>204.196</v>
      </c>
      <c r="P25" s="30" t="n">
        <f aca="false">O25/0.85</f>
        <v>240.230588235294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30" t="n">
        <v>13</v>
      </c>
      <c r="K26" s="30" t="n">
        <v>29</v>
      </c>
      <c r="L26" s="30" t="n">
        <v>20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6.4782857142857</v>
      </c>
      <c r="I27" s="29" t="n">
        <f aca="false">H27</f>
        <v>36.4782857142857</v>
      </c>
      <c r="J27" s="30" t="n">
        <v>25</v>
      </c>
      <c r="K27" s="30" t="n">
        <v>46</v>
      </c>
      <c r="L27" s="30" t="n">
        <v>52</v>
      </c>
      <c r="M27" s="28" t="n">
        <f aca="false">(J27+K27+L27)/3/25</f>
        <v>1.64</v>
      </c>
      <c r="N27" s="28" t="n">
        <f aca="false">M27/G27</f>
        <v>0.113488</v>
      </c>
      <c r="O27" s="30" t="n">
        <f aca="false">F27-H27</f>
        <v>176.021714285714</v>
      </c>
      <c r="P27" s="30" t="n">
        <f aca="false">O27/0.85</f>
        <v>207.084369747899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4.0222857142857</v>
      </c>
      <c r="I28" s="29" t="n">
        <f aca="false">H28</f>
        <v>24.0222857142857</v>
      </c>
      <c r="J28" s="30" t="n">
        <v>14</v>
      </c>
      <c r="K28" s="30" t="n">
        <v>37</v>
      </c>
      <c r="L28" s="30" t="n">
        <v>30</v>
      </c>
      <c r="M28" s="28" t="n">
        <f aca="false">(J28+K28+L28)/3/25</f>
        <v>1.08</v>
      </c>
      <c r="N28" s="28" t="n">
        <f aca="false">M28/G28</f>
        <v>0.074736</v>
      </c>
      <c r="O28" s="30" t="n">
        <f aca="false">F28-H28</f>
        <v>188.477714285714</v>
      </c>
      <c r="P28" s="30" t="n">
        <f aca="false">O28/0.85</f>
        <v>221.738487394958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32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45.5533714285714</v>
      </c>
      <c r="I30" s="29" t="n">
        <f aca="false">H30</f>
        <v>45.5533714285714</v>
      </c>
      <c r="J30" s="30" t="n">
        <v>76</v>
      </c>
      <c r="K30" s="30" t="n">
        <v>72</v>
      </c>
      <c r="L30" s="30" t="n">
        <v>108</v>
      </c>
      <c r="M30" s="28" t="n">
        <f aca="false">(J30+K30+L30)/3/25</f>
        <v>3.41333333333333</v>
      </c>
      <c r="N30" s="28" t="n">
        <f aca="false">M30/G30</f>
        <v>0.088576</v>
      </c>
      <c r="O30" s="30" t="n">
        <f aca="false">F30-H30</f>
        <v>294.446628571429</v>
      </c>
      <c r="P30" s="30" t="n">
        <f aca="false">O30/0.85</f>
        <v>346.407798319328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32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83.0993142857143</v>
      </c>
      <c r="I31" s="29" t="n">
        <f aca="false">H31+H32</f>
        <v>122.958514285714</v>
      </c>
      <c r="J31" s="30" t="n">
        <v>161</v>
      </c>
      <c r="K31" s="30" t="n">
        <v>150</v>
      </c>
      <c r="L31" s="30" t="n">
        <v>156</v>
      </c>
      <c r="M31" s="28" t="n">
        <f aca="false">(J31+K31+L31)/3/25</f>
        <v>6.22666666666667</v>
      </c>
      <c r="N31" s="28" t="n">
        <f aca="false">M31/G31</f>
        <v>0.161582</v>
      </c>
      <c r="O31" s="29" t="n">
        <f aca="false">F31-I31</f>
        <v>217.041485714286</v>
      </c>
      <c r="P31" s="29" t="n">
        <f aca="false">O31/0.85</f>
        <v>255.342924369748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39.8592</v>
      </c>
      <c r="I32" s="37"/>
      <c r="J32" s="30" t="n">
        <v>91</v>
      </c>
      <c r="K32" s="30" t="n">
        <v>91</v>
      </c>
      <c r="L32" s="30" t="n">
        <v>42</v>
      </c>
      <c r="M32" s="28" t="n">
        <f aca="false">(J32+K32+L32)/3/25</f>
        <v>2.98666666666667</v>
      </c>
      <c r="N32" s="28" t="n">
        <f aca="false">M32/G32</f>
        <v>0.077504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32" t="n">
        <f aca="false">E33*0.85</f>
        <v>535.5</v>
      </c>
      <c r="G33" s="27" t="n">
        <v>60.6</v>
      </c>
      <c r="H33" s="28" t="n">
        <f aca="false">1.73*D33*0.9*M33/0.7</f>
        <v>145.557257142857</v>
      </c>
      <c r="I33" s="29" t="n">
        <f aca="false">H33+H34</f>
        <v>202.143085714286</v>
      </c>
      <c r="J33" s="30" t="n">
        <v>281</v>
      </c>
      <c r="K33" s="30" t="n">
        <v>312</v>
      </c>
      <c r="L33" s="30" t="n">
        <v>225</v>
      </c>
      <c r="M33" s="28" t="n">
        <f aca="false">(J33+K33+L33)/3/25</f>
        <v>10.9066666666667</v>
      </c>
      <c r="N33" s="28" t="n">
        <f aca="false">M33/G33</f>
        <v>0.17997799779978</v>
      </c>
      <c r="O33" s="29" t="n">
        <f aca="false">F33-I33</f>
        <v>333.356914285714</v>
      </c>
      <c r="P33" s="29" t="n">
        <f aca="false">O33/0.85</f>
        <v>392.184605042017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32" t="n">
        <f aca="false">E34*0.85</f>
        <v>535.5</v>
      </c>
      <c r="G34" s="27" t="n">
        <v>60.6</v>
      </c>
      <c r="H34" s="28" t="n">
        <f aca="false">1.73*D34*0.9*M34/0.7</f>
        <v>56.5858285714286</v>
      </c>
      <c r="I34" s="37"/>
      <c r="J34" s="30" t="n">
        <v>129</v>
      </c>
      <c r="K34" s="30" t="n">
        <v>85</v>
      </c>
      <c r="L34" s="30" t="n">
        <v>104</v>
      </c>
      <c r="M34" s="28" t="n">
        <f aca="false">(J34+K34+L34)/3/25</f>
        <v>4.24</v>
      </c>
      <c r="N34" s="28" t="n">
        <f aca="false">M34/G34</f>
        <v>0.06996699669967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32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21.1752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91.3248</v>
      </c>
      <c r="P35" s="30" t="n">
        <f aca="false">O35/0.85</f>
        <v>225.088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32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21.1752</v>
      </c>
      <c r="I36" s="37"/>
      <c r="J36" s="30" t="n">
        <v>41</v>
      </c>
      <c r="K36" s="30" t="n">
        <v>43</v>
      </c>
      <c r="L36" s="30" t="n">
        <v>35</v>
      </c>
      <c r="M36" s="28" t="n">
        <f aca="false">(J36+K36+L36)/3/25</f>
        <v>1.58666666666667</v>
      </c>
      <c r="N36" s="28" t="n">
        <f aca="false">M36/G36</f>
        <v>0.0658784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32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70.9992</v>
      </c>
      <c r="I37" s="29" t="n">
        <f aca="false">H37+H38</f>
        <v>70.9992</v>
      </c>
      <c r="J37" s="30" t="n">
        <v>160</v>
      </c>
      <c r="K37" s="30" t="n">
        <v>124</v>
      </c>
      <c r="L37" s="30" t="n">
        <v>115</v>
      </c>
      <c r="M37" s="28" t="n">
        <f aca="false">(J37+K37+L37)/3/25</f>
        <v>5.32</v>
      </c>
      <c r="N37" s="28" t="n">
        <f aca="false">M37/G37</f>
        <v>0.2208864</v>
      </c>
      <c r="O37" s="30" t="n">
        <f aca="false">F37-I37</f>
        <v>141.5008</v>
      </c>
      <c r="P37" s="30" t="n">
        <f aca="false">O37/0.85</f>
        <v>166.471529411765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32" t="n">
        <f aca="false">E39*0.85</f>
        <v>535.5</v>
      </c>
      <c r="G39" s="27" t="n">
        <v>60.6</v>
      </c>
      <c r="H39" s="28" t="n">
        <f aca="false">1.73*D39*0.9*M39/0.7</f>
        <v>77.4051428571429</v>
      </c>
      <c r="I39" s="29" t="n">
        <f aca="false">H39</f>
        <v>77.4051428571429</v>
      </c>
      <c r="J39" s="30" t="n">
        <v>140</v>
      </c>
      <c r="K39" s="30" t="n">
        <v>136</v>
      </c>
      <c r="L39" s="30" t="n">
        <v>159</v>
      </c>
      <c r="M39" s="28" t="n">
        <f aca="false">(J39+K39+L39)/3/25</f>
        <v>5.8</v>
      </c>
      <c r="N39" s="28" t="n">
        <f aca="false">M39/G39</f>
        <v>0.0957095709570957</v>
      </c>
      <c r="O39" s="30" t="n">
        <f aca="false">F39-H39</f>
        <v>458.094857142857</v>
      </c>
      <c r="P39" s="30" t="n">
        <f aca="false">O39/0.85</f>
        <v>538.93512605042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32" t="n">
        <f aca="false">E40*0.85</f>
        <v>535.5</v>
      </c>
      <c r="G40" s="27" t="n">
        <v>60.6</v>
      </c>
      <c r="H40" s="28" t="n">
        <f aca="false">1.73*D40*0.9*M40/0.7</f>
        <v>0</v>
      </c>
      <c r="I40" s="29" t="n">
        <f aca="false">H40+H41</f>
        <v>5.87211428571429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 t="n">
        <f aca="false">F40-I40</f>
        <v>529.627885714286</v>
      </c>
      <c r="P40" s="30" t="n">
        <f aca="false">O40/0.85</f>
        <v>623.091630252101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5.87211428571429</v>
      </c>
      <c r="I41" s="37"/>
      <c r="J41" s="30" t="n">
        <v>21</v>
      </c>
      <c r="K41" s="30" t="n">
        <v>12</v>
      </c>
      <c r="L41" s="30" t="n">
        <v>0</v>
      </c>
      <c r="M41" s="28" t="n">
        <f aca="false">(J41+K41+L41)/3/25</f>
        <v>0.44</v>
      </c>
      <c r="N41" s="28" t="n">
        <f aca="false">M41/G41</f>
        <v>0.00726072607260726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32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2.66914285714286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09.830857142857</v>
      </c>
      <c r="P44" s="30" t="n">
        <f aca="false">O44/0.85</f>
        <v>246.859831932773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32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2.66914285714286</v>
      </c>
      <c r="I45" s="30"/>
      <c r="J45" s="30" t="n">
        <v>6</v>
      </c>
      <c r="K45" s="30" t="n">
        <v>4</v>
      </c>
      <c r="L45" s="30" t="n">
        <v>5</v>
      </c>
      <c r="M45" s="28" t="n">
        <f aca="false">(J45+K45+L45)/3/25</f>
        <v>0.2</v>
      </c>
      <c r="N45" s="28" t="n">
        <f aca="false">M45/G45</f>
        <v>0.008304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32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21.5310857142857</v>
      </c>
      <c r="I46" s="30" t="n">
        <f aca="false">H46+H47</f>
        <v>72.7608342857143</v>
      </c>
      <c r="J46" s="30" t="n">
        <v>37</v>
      </c>
      <c r="K46" s="30" t="n">
        <v>46</v>
      </c>
      <c r="L46" s="30" t="n">
        <v>38</v>
      </c>
      <c r="M46" s="28" t="n">
        <f aca="false">(J46+K46+L46)/3/25</f>
        <v>1.61333333333333</v>
      </c>
      <c r="N46" s="28" t="n">
        <f aca="false">M46/G46</f>
        <v>0.041866</v>
      </c>
      <c r="O46" s="30" t="n">
        <f aca="false">F46-I46</f>
        <v>267.239165714286</v>
      </c>
      <c r="P46" s="30" t="n">
        <f aca="false">O46/0.85</f>
        <v>314.399018487395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32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51.2297485714286</v>
      </c>
      <c r="I47" s="30"/>
      <c r="J47" s="30" t="n">
        <v>75.4</v>
      </c>
      <c r="K47" s="30" t="n">
        <v>108.5</v>
      </c>
      <c r="L47" s="30" t="n">
        <v>104</v>
      </c>
      <c r="M47" s="28" t="n">
        <f aca="false">(J47+K47+L47)/3/25</f>
        <v>3.83866666666667</v>
      </c>
      <c r="N47" s="28" t="n">
        <f aca="false">M47/G47</f>
        <v>0.0996134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32" t="n">
        <f aca="false">E48*0.85</f>
        <v>535.5</v>
      </c>
      <c r="G48" s="27" t="n">
        <v>60.621</v>
      </c>
      <c r="H48" s="28" t="n">
        <f aca="false">1.73*D48*0.9*M48/0.7</f>
        <v>142.781348571429</v>
      </c>
      <c r="I48" s="30" t="n">
        <f aca="false">H48+H49</f>
        <v>223.567405714286</v>
      </c>
      <c r="J48" s="30" t="n">
        <v>285.4</v>
      </c>
      <c r="K48" s="30" t="n">
        <v>277.1</v>
      </c>
      <c r="L48" s="30" t="n">
        <v>239.9</v>
      </c>
      <c r="M48" s="28" t="n">
        <f aca="false">(J48+K48+L48)/3/25</f>
        <v>10.6986666666667</v>
      </c>
      <c r="N48" s="28" t="n">
        <f aca="false">M48/G48</f>
        <v>0.176484496571595</v>
      </c>
      <c r="O48" s="30" t="n">
        <f aca="false">F48-I48</f>
        <v>311.932594285714</v>
      </c>
      <c r="P48" s="30" t="n">
        <f aca="false">O48/0.85</f>
        <v>366.979522689076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32" t="n">
        <f aca="false">E49*0.85</f>
        <v>535.5</v>
      </c>
      <c r="G49" s="27" t="n">
        <v>60.621</v>
      </c>
      <c r="H49" s="28" t="n">
        <f aca="false">1.73*D49*0.9*M49/0.7</f>
        <v>80.7860571428572</v>
      </c>
      <c r="I49" s="30"/>
      <c r="J49" s="30" t="n">
        <v>132</v>
      </c>
      <c r="K49" s="30" t="n">
        <v>178</v>
      </c>
      <c r="L49" s="30" t="n">
        <v>144</v>
      </c>
      <c r="M49" s="28" t="n">
        <f aca="false">(J49+K49+L49)/3/25</f>
        <v>6.05333333333333</v>
      </c>
      <c r="N49" s="28" t="n">
        <f aca="false">M49/G49</f>
        <v>0.0998553856474379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32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126.517371428571</v>
      </c>
      <c r="I50" s="30" t="n">
        <f aca="false">H50+H51</f>
        <v>126.517371428571</v>
      </c>
      <c r="J50" s="30" t="n">
        <v>225</v>
      </c>
      <c r="K50" s="30" t="n">
        <v>242</v>
      </c>
      <c r="L50" s="30" t="n">
        <v>244</v>
      </c>
      <c r="M50" s="28" t="n">
        <f aca="false">(J50+K50+L50)/3/25</f>
        <v>9.48</v>
      </c>
      <c r="N50" s="28" t="n">
        <f aca="false">M50/G50</f>
        <v>0.246006</v>
      </c>
      <c r="O50" s="30" t="n">
        <f aca="false">F50-I50</f>
        <v>213.482628571429</v>
      </c>
      <c r="P50" s="30" t="n">
        <f aca="false">O50/0.85</f>
        <v>251.156033613445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32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/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86.9250857142857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53.074914285714</v>
      </c>
      <c r="P52" s="30" t="n">
        <f aca="false">O52/0.85</f>
        <v>297.735193277311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86.9250857142857</v>
      </c>
      <c r="I53" s="30"/>
      <c r="J53" s="30" t="n">
        <v>167.5</v>
      </c>
      <c r="K53" s="30" t="n">
        <v>124</v>
      </c>
      <c r="L53" s="30" t="n">
        <v>197</v>
      </c>
      <c r="M53" s="28" t="n">
        <f aca="false">(J53+K53+L53)/3/25</f>
        <v>6.51333333333333</v>
      </c>
      <c r="N53" s="28" t="n">
        <f aca="false">M53/G53</f>
        <v>0.169021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32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62.8138285714286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49.686171428571</v>
      </c>
      <c r="P54" s="30" t="n">
        <f aca="false">O54/0.85</f>
        <v>176.101378151261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32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62.8138285714286</v>
      </c>
      <c r="I55" s="30"/>
      <c r="J55" s="30" t="n">
        <v>109</v>
      </c>
      <c r="K55" s="30" t="n">
        <v>108</v>
      </c>
      <c r="L55" s="30" t="n">
        <v>136</v>
      </c>
      <c r="M55" s="28" t="n">
        <f aca="false">(J55+K55+L55)/3/25</f>
        <v>4.70666666666667</v>
      </c>
      <c r="N55" s="28" t="n">
        <f aca="false">M55/G55</f>
        <v>0.1954208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32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115.484914285714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24.515085714286</v>
      </c>
      <c r="P56" s="30" t="n">
        <f aca="false">O56/0.85</f>
        <v>264.135394957983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32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115.484914285714</v>
      </c>
      <c r="I57" s="30"/>
      <c r="J57" s="30" t="n">
        <v>215</v>
      </c>
      <c r="K57" s="30" t="n">
        <v>211</v>
      </c>
      <c r="L57" s="30" t="n">
        <v>223</v>
      </c>
      <c r="M57" s="28" t="n">
        <f aca="false">(J57+K57+L57)/3/25</f>
        <v>8.65333333333333</v>
      </c>
      <c r="N57" s="28" t="n">
        <f aca="false">M57/G57</f>
        <v>0.224554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32" t="n">
        <f aca="false">E58*0.85</f>
        <v>535.5</v>
      </c>
      <c r="G58" s="27" t="n">
        <v>60.621</v>
      </c>
      <c r="H58" s="28" t="n">
        <f aca="false">1.73*D58*0.9*M58/0.7</f>
        <v>41.3183314285714</v>
      </c>
      <c r="I58" s="30" t="n">
        <f aca="false">H58+H59</f>
        <v>41.3183314285714</v>
      </c>
      <c r="J58" s="30" t="n">
        <v>84</v>
      </c>
      <c r="K58" s="30" t="n">
        <v>73</v>
      </c>
      <c r="L58" s="30" t="n">
        <v>75.2</v>
      </c>
      <c r="M58" s="28" t="n">
        <f aca="false">(J58+K58+L58)/3/25</f>
        <v>3.096</v>
      </c>
      <c r="N58" s="28" t="n">
        <f aca="false">M58/G58</f>
        <v>0.0510714108972138</v>
      </c>
      <c r="O58" s="30" t="n">
        <f aca="false">F59-I58</f>
        <v>298.681668571429</v>
      </c>
      <c r="P58" s="30" t="n">
        <f aca="false">O58/0.85</f>
        <v>351.390198319328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32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49.7172342857143</v>
      </c>
      <c r="I60" s="30" t="n">
        <f aca="false">H60+H61</f>
        <v>122.015417142857</v>
      </c>
      <c r="J60" s="30" t="n">
        <v>118</v>
      </c>
      <c r="K60" s="30" t="n">
        <v>80.4</v>
      </c>
      <c r="L60" s="30" t="n">
        <v>81</v>
      </c>
      <c r="M60" s="28" t="n">
        <f aca="false">(J60+K60+L60)/3/25</f>
        <v>3.72533333333333</v>
      </c>
      <c r="N60" s="28" t="n">
        <f aca="false">M60/G60</f>
        <v>0.0966724</v>
      </c>
      <c r="O60" s="30" t="n">
        <f aca="false">F60-I60</f>
        <v>217.984582857143</v>
      </c>
      <c r="P60" s="30" t="n">
        <f aca="false">O60/0.85</f>
        <v>256.452450420168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72.2981828571429</v>
      </c>
      <c r="I61" s="30"/>
      <c r="J61" s="30" t="n">
        <v>144.6</v>
      </c>
      <c r="K61" s="30" t="n">
        <v>107.7</v>
      </c>
      <c r="L61" s="30" t="n">
        <v>154</v>
      </c>
      <c r="M61" s="28" t="n">
        <f aca="false">(J61+K61+L61)/3/25</f>
        <v>5.41733333333333</v>
      </c>
      <c r="N61" s="28" t="n">
        <f aca="false">M61/G61</f>
        <v>0.1405798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35.6597485714286</v>
      </c>
      <c r="I62" s="29" t="n">
        <f aca="false">H62</f>
        <v>35.6597485714286</v>
      </c>
      <c r="J62" s="30" t="n">
        <v>69</v>
      </c>
      <c r="K62" s="30" t="n">
        <v>81.4</v>
      </c>
      <c r="L62" s="30" t="n">
        <v>50</v>
      </c>
      <c r="M62" s="28" t="n">
        <f aca="false">(J62+K62+L62)/3/25</f>
        <v>2.672</v>
      </c>
      <c r="N62" s="28" t="n">
        <f aca="false">M62/G62</f>
        <v>0.0693384</v>
      </c>
      <c r="O62" s="30" t="n">
        <f aca="false">F62-H62</f>
        <v>304.340251428571</v>
      </c>
      <c r="P62" s="30" t="n">
        <f aca="false">O62/0.85</f>
        <v>358.047354621849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126.517371428571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13.482628571429</v>
      </c>
      <c r="P63" s="30" t="n">
        <f aca="false">O63/0.85</f>
        <v>251.156033613445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126.517371428571</v>
      </c>
      <c r="I64" s="30"/>
      <c r="J64" s="30" t="n">
        <v>257</v>
      </c>
      <c r="K64" s="30" t="n">
        <v>221</v>
      </c>
      <c r="L64" s="30" t="n">
        <v>233</v>
      </c>
      <c r="M64" s="28" t="n">
        <f aca="false">(J64+K64+L64)/3/25</f>
        <v>9.48</v>
      </c>
      <c r="N64" s="28" t="n">
        <f aca="false">M64/G64</f>
        <v>0.24600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44.8416</v>
      </c>
      <c r="I65" s="30" t="n">
        <f aca="false">H65+H66</f>
        <v>132.567428571429</v>
      </c>
      <c r="J65" s="30" t="n">
        <v>108</v>
      </c>
      <c r="K65" s="30" t="n">
        <v>81</v>
      </c>
      <c r="L65" s="30" t="n">
        <v>63</v>
      </c>
      <c r="M65" s="28" t="n">
        <f aca="false">(J65+K65+L65)/3/25</f>
        <v>3.36</v>
      </c>
      <c r="N65" s="28" t="n">
        <f aca="false">M65/G65</f>
        <v>0.087192</v>
      </c>
      <c r="O65" s="30" t="n">
        <f aca="false">F65-I65</f>
        <v>207.432571428571</v>
      </c>
      <c r="P65" s="30" t="n">
        <f aca="false">O65/0.85</f>
        <v>244.038319327731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87.7258285714286</v>
      </c>
      <c r="I66" s="30"/>
      <c r="J66" s="30" t="n">
        <v>129</v>
      </c>
      <c r="K66" s="30" t="n">
        <v>181</v>
      </c>
      <c r="L66" s="30" t="n">
        <v>183</v>
      </c>
      <c r="M66" s="28" t="n">
        <f aca="false">(J66+K66+L66)/3/25</f>
        <v>6.57333333333333</v>
      </c>
      <c r="N66" s="28" t="n">
        <f aca="false">M66/G66</f>
        <v>0.170578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4.8064</v>
      </c>
      <c r="I67" s="30" t="n">
        <f aca="false">H67+H68</f>
        <v>74.3801142857143</v>
      </c>
      <c r="J67" s="30" t="n">
        <v>83</v>
      </c>
      <c r="K67" s="30" t="n">
        <v>105</v>
      </c>
      <c r="L67" s="30" t="n">
        <v>120</v>
      </c>
      <c r="M67" s="28" t="n">
        <f aca="false">(J67+K67+L67)/3/25</f>
        <v>4.10666666666667</v>
      </c>
      <c r="N67" s="28" t="n">
        <f aca="false">M67/G67</f>
        <v>0.106568</v>
      </c>
      <c r="O67" s="30" t="n">
        <f aca="false">F67-I67</f>
        <v>265.619885714286</v>
      </c>
      <c r="P67" s="30" t="n">
        <f aca="false">O67/0.85</f>
        <v>312.493983193277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9.5737142857143</v>
      </c>
      <c r="I68" s="30"/>
      <c r="J68" s="30" t="n">
        <v>47</v>
      </c>
      <c r="K68" s="30" t="n">
        <v>38</v>
      </c>
      <c r="L68" s="30" t="n">
        <v>25</v>
      </c>
      <c r="M68" s="28" t="n">
        <f aca="false">(J68+K68+L68)/3/25</f>
        <v>1.46666666666667</v>
      </c>
      <c r="N68" s="28" t="n">
        <f aca="false">M68/G68</f>
        <v>0.03806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7.7258285714286</v>
      </c>
      <c r="I69" s="30" t="n">
        <f aca="false">H69+H70</f>
        <v>164.063314285714</v>
      </c>
      <c r="J69" s="30" t="n">
        <v>192</v>
      </c>
      <c r="K69" s="30" t="n">
        <v>129</v>
      </c>
      <c r="L69" s="30" t="n">
        <v>172</v>
      </c>
      <c r="M69" s="28" t="n">
        <f aca="false">(J69+K69+L69)/3/25</f>
        <v>6.57333333333333</v>
      </c>
      <c r="N69" s="28" t="n">
        <f aca="false">M69/G69</f>
        <v>0.170578</v>
      </c>
      <c r="O69" s="30" t="n">
        <f aca="false">F69-I69</f>
        <v>175.936685714286</v>
      </c>
      <c r="P69" s="30" t="n">
        <f aca="false">O69/0.85</f>
        <v>206.984336134454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6.3374857142857</v>
      </c>
      <c r="I70" s="30"/>
      <c r="J70" s="30" t="n">
        <v>143</v>
      </c>
      <c r="K70" s="30" t="n">
        <v>137</v>
      </c>
      <c r="L70" s="30" t="n">
        <v>149</v>
      </c>
      <c r="M70" s="28" t="n">
        <f aca="false">(J70+K70+L70)/3/25</f>
        <v>5.72</v>
      </c>
      <c r="N70" s="28" t="n">
        <f aca="false">M70/G70</f>
        <v>0.148434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32" t="n">
        <f aca="false">E71*0.85</f>
        <v>535.5</v>
      </c>
      <c r="G71" s="27" t="n">
        <v>60.621</v>
      </c>
      <c r="H71" s="28" t="n">
        <f aca="false">1.73*D71*0.9*M71/0.7</f>
        <v>87.7258285714286</v>
      </c>
      <c r="I71" s="30" t="n">
        <f aca="false">H71+H72</f>
        <v>164.063314285714</v>
      </c>
      <c r="J71" s="30" t="n">
        <v>192</v>
      </c>
      <c r="K71" s="30" t="n">
        <v>129</v>
      </c>
      <c r="L71" s="30" t="n">
        <v>172</v>
      </c>
      <c r="M71" s="28" t="n">
        <f aca="false">(J71+K71+L71)/3/25</f>
        <v>6.57333333333333</v>
      </c>
      <c r="N71" s="28" t="n">
        <f aca="false">M71/G71</f>
        <v>0.10843327119865</v>
      </c>
      <c r="O71" s="30" t="n">
        <f aca="false">F71-I71</f>
        <v>371.436685714286</v>
      </c>
      <c r="P71" s="30" t="n">
        <f aca="false">O71/0.85</f>
        <v>436.984336134454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32" t="n">
        <f aca="false">E72*0.85</f>
        <v>535.5</v>
      </c>
      <c r="G72" s="27" t="n">
        <v>60.621</v>
      </c>
      <c r="H72" s="28" t="n">
        <f aca="false">1.73*D72*0.9*M72/0.7</f>
        <v>76.3374857142857</v>
      </c>
      <c r="I72" s="30"/>
      <c r="J72" s="30" t="n">
        <v>143</v>
      </c>
      <c r="K72" s="30" t="n">
        <v>137</v>
      </c>
      <c r="L72" s="30" t="n">
        <v>149</v>
      </c>
      <c r="M72" s="28" t="n">
        <f aca="false">(J72+K72+L72)/3/25</f>
        <v>5.72</v>
      </c>
      <c r="N72" s="28" t="n">
        <f aca="false">M72/G72</f>
        <v>0.0943567410633279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32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34.702742857143</v>
      </c>
      <c r="I73" s="30" t="n">
        <f aca="false">H73+H74</f>
        <v>173.850171428571</v>
      </c>
      <c r="J73" s="30" t="n">
        <v>314</v>
      </c>
      <c r="K73" s="30" t="n">
        <v>227</v>
      </c>
      <c r="L73" s="30" t="n">
        <v>216</v>
      </c>
      <c r="M73" s="28" t="n">
        <f aca="false">(J73+K73+L73)/3/25</f>
        <v>10.0933333333333</v>
      </c>
      <c r="N73" s="28" t="n">
        <f aca="false">M73/G73</f>
        <v>0.261922</v>
      </c>
      <c r="O73" s="30" t="n">
        <f aca="false">F73-I73</f>
        <v>166.149828571429</v>
      </c>
      <c r="P73" s="30" t="n">
        <f aca="false">O73/0.85</f>
        <v>195.470386554622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32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474285714286</v>
      </c>
      <c r="I74" s="30"/>
      <c r="J74" s="30" t="n">
        <v>107</v>
      </c>
      <c r="K74" s="30" t="n">
        <v>51</v>
      </c>
      <c r="L74" s="30" t="n">
        <v>62</v>
      </c>
      <c r="M74" s="28" t="n">
        <f aca="false">(J74+K74+L74)/3/25</f>
        <v>2.93333333333333</v>
      </c>
      <c r="N74" s="28" t="n">
        <f aca="false">M74/G74</f>
        <v>0.07612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21.3531428571429</v>
      </c>
      <c r="I75" s="30" t="n">
        <f aca="false">H75+H76</f>
        <v>114.951085714286</v>
      </c>
      <c r="J75" s="30" t="n">
        <v>38</v>
      </c>
      <c r="K75" s="30" t="n">
        <v>53</v>
      </c>
      <c r="L75" s="30" t="n">
        <v>29</v>
      </c>
      <c r="M75" s="28" t="n">
        <f aca="false">(J75+K75+L75)/3/25</f>
        <v>1.6</v>
      </c>
      <c r="N75" s="28" t="n">
        <f aca="false">M75/G75</f>
        <v>0.04152</v>
      </c>
      <c r="O75" s="30" t="n">
        <f aca="false">F75-I75</f>
        <v>225.048914285714</v>
      </c>
      <c r="P75" s="30" t="n">
        <f aca="false">O75/0.85</f>
        <v>264.763428571429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32" t="n">
        <f aca="false">E76*0.85</f>
        <v>535.5</v>
      </c>
      <c r="G76" s="27" t="n">
        <v>60.621</v>
      </c>
      <c r="H76" s="28" t="n">
        <f aca="false">1.73*D76*0.9*M76/0.7</f>
        <v>93.5979428571429</v>
      </c>
      <c r="I76" s="30"/>
      <c r="J76" s="30" t="n">
        <v>198</v>
      </c>
      <c r="K76" s="30" t="n">
        <v>163</v>
      </c>
      <c r="L76" s="30" t="n">
        <v>165</v>
      </c>
      <c r="M76" s="28" t="n">
        <f aca="false">(J76+K76+L76)/3/25</f>
        <v>7.01333333333333</v>
      </c>
      <c r="N76" s="28" t="n">
        <f aca="false">M76/G76</f>
        <v>0.115691482049675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32" t="n">
        <f aca="false">E77*0.85</f>
        <v>535.5</v>
      </c>
      <c r="G77" s="27" t="n">
        <v>60.621</v>
      </c>
      <c r="H77" s="28" t="n">
        <f aca="false">1.73*D77*0.9*M77/0.7</f>
        <v>131.143885714286</v>
      </c>
      <c r="I77" s="30" t="n">
        <f aca="false">H77+H78</f>
        <v>131.143885714286</v>
      </c>
      <c r="J77" s="30" t="n">
        <v>236</v>
      </c>
      <c r="K77" s="30" t="n">
        <v>227</v>
      </c>
      <c r="L77" s="30" t="n">
        <v>274</v>
      </c>
      <c r="M77" s="28" t="n">
        <f aca="false">(J77+K77+L77)/3/25</f>
        <v>9.82666666666667</v>
      </c>
      <c r="N77" s="28" t="n">
        <f aca="false">M77/G77</f>
        <v>0.162100042339563</v>
      </c>
      <c r="O77" s="30" t="n">
        <f aca="false">F77-I77</f>
        <v>404.356114285714</v>
      </c>
      <c r="P77" s="30" t="n">
        <f aca="false">O77/0.85</f>
        <v>475.713075630252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32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54.4544</v>
      </c>
      <c r="I79" s="30" t="n">
        <f aca="false">H79+H80</f>
        <v>154.4544</v>
      </c>
      <c r="J79" s="30" t="n">
        <v>267</v>
      </c>
      <c r="K79" s="30" t="n">
        <v>286</v>
      </c>
      <c r="L79" s="30" t="n">
        <v>315</v>
      </c>
      <c r="M79" s="28" t="n">
        <f aca="false">(J79+K79+L79)/3/25</f>
        <v>11.5733333333333</v>
      </c>
      <c r="N79" s="28" t="n">
        <f aca="false">M79/G79</f>
        <v>0.300328</v>
      </c>
      <c r="O79" s="30" t="n">
        <f aca="false">F79-I79</f>
        <v>185.5456</v>
      </c>
      <c r="P79" s="30" t="n">
        <f aca="false">O79/0.85</f>
        <v>218.288941176471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32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320</v>
      </c>
      <c r="F81" s="32" t="n">
        <f aca="false">E81*0.85</f>
        <v>272</v>
      </c>
      <c r="G81" s="27" t="n">
        <f aca="false">E81/(1.73*D81)</f>
        <v>30.8285163776493</v>
      </c>
      <c r="H81" s="28" t="n">
        <f aca="false">1.73*D81*0.9*M81/0.7</f>
        <v>52.6710857142857</v>
      </c>
      <c r="I81" s="30" t="n">
        <f aca="false">H81+H82</f>
        <v>52.6710857142857</v>
      </c>
      <c r="J81" s="30" t="n">
        <v>100</v>
      </c>
      <c r="K81" s="30" t="n">
        <v>119</v>
      </c>
      <c r="L81" s="30" t="n">
        <v>77</v>
      </c>
      <c r="M81" s="28" t="n">
        <f aca="false">(J81+K81+L81)/3/25</f>
        <v>3.94666666666667</v>
      </c>
      <c r="N81" s="28" t="n">
        <f aca="false">M81/G81</f>
        <v>0.12802</v>
      </c>
      <c r="O81" s="30" t="n">
        <f aca="false">F81-I81</f>
        <v>219.328914285714</v>
      </c>
      <c r="P81" s="30" t="n">
        <f aca="false">O81/0.85</f>
        <v>258.034016806723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320</v>
      </c>
      <c r="F82" s="32" t="n">
        <f aca="false">E82*0.85</f>
        <v>272</v>
      </c>
      <c r="G82" s="27" t="n">
        <f aca="false">E82/(1.73*D82)</f>
        <v>30.8285163776493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58.3652571428571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13.634742857143</v>
      </c>
      <c r="P83" s="30" t="n">
        <f aca="false">O83/0.85</f>
        <v>251.33499159663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58.3652571428571</v>
      </c>
      <c r="I84" s="30"/>
      <c r="J84" s="30" t="n">
        <v>146</v>
      </c>
      <c r="K84" s="30" t="n">
        <v>107</v>
      </c>
      <c r="L84" s="30" t="n">
        <v>75</v>
      </c>
      <c r="M84" s="28" t="n">
        <f aca="false">(J84+K84+L84)/3/25</f>
        <v>4.37333333333333</v>
      </c>
      <c r="N84" s="28" t="n">
        <f aca="false">M84/G84</f>
        <v>0.14186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32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144.133714285714</v>
      </c>
      <c r="I85" s="30" t="n">
        <f aca="false">H85+H86</f>
        <v>175.985485714286</v>
      </c>
      <c r="J85" s="30" t="n">
        <v>243</v>
      </c>
      <c r="K85" s="30" t="n">
        <v>243</v>
      </c>
      <c r="L85" s="30" t="n">
        <v>324</v>
      </c>
      <c r="M85" s="28" t="n">
        <f aca="false">(J85+K85+L85)/3/25</f>
        <v>10.8</v>
      </c>
      <c r="N85" s="28" t="n">
        <f aca="false">M85/G85</f>
        <v>0.28026</v>
      </c>
      <c r="O85" s="30" t="n">
        <f aca="false">F85-I85</f>
        <v>164.014514285714</v>
      </c>
      <c r="P85" s="30" t="n">
        <f aca="false">O85/0.85</f>
        <v>192.95825210084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32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31.8517714285714</v>
      </c>
      <c r="I86" s="30"/>
      <c r="J86" s="30" t="n">
        <v>48</v>
      </c>
      <c r="K86" s="30" t="n">
        <v>87</v>
      </c>
      <c r="L86" s="30" t="n">
        <v>44</v>
      </c>
      <c r="M86" s="28" t="n">
        <f aca="false">(J86+K86+L86)/3/25</f>
        <v>2.38666666666667</v>
      </c>
      <c r="N86" s="28" t="n">
        <f aca="false">M86/G86</f>
        <v>0.061934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23.1325714285714</v>
      </c>
      <c r="I87" s="30" t="n">
        <f aca="false">H87+H88</f>
        <v>74.9139428571429</v>
      </c>
      <c r="J87" s="30" t="n">
        <v>65</v>
      </c>
      <c r="K87" s="30" t="n">
        <v>35</v>
      </c>
      <c r="L87" s="30" t="n">
        <v>30</v>
      </c>
      <c r="M87" s="28" t="n">
        <f aca="false">(J87+K87+L87)/3/25</f>
        <v>1.73333333333333</v>
      </c>
      <c r="N87" s="28" t="n">
        <f aca="false">M87/G87</f>
        <v>0.04498</v>
      </c>
      <c r="O87" s="30" t="n">
        <f aca="false">F87-I87</f>
        <v>265.086057142857</v>
      </c>
      <c r="P87" s="30" t="n">
        <f aca="false">O87/0.85</f>
        <v>311.86594957983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1.7813714285714</v>
      </c>
      <c r="I88" s="30"/>
      <c r="J88" s="30" t="n">
        <v>83</v>
      </c>
      <c r="K88" s="30" t="n">
        <v>101</v>
      </c>
      <c r="L88" s="30" t="n">
        <v>107</v>
      </c>
      <c r="M88" s="28" t="n">
        <f aca="false">(J88+K88+L88)/3/25</f>
        <v>3.88</v>
      </c>
      <c r="N88" s="28" t="n">
        <f aca="false">M88/G88</f>
        <v>0.100686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32" t="n">
        <f aca="false">E89*0.85</f>
        <v>535.5</v>
      </c>
      <c r="G89" s="27" t="n">
        <v>60.621</v>
      </c>
      <c r="H89" s="28" t="n">
        <f aca="false">1.73*D89*0.9*M89/0.7</f>
        <v>49.4681142857143</v>
      </c>
      <c r="I89" s="30" t="n">
        <f aca="false">H89+H90</f>
        <v>93.42</v>
      </c>
      <c r="J89" s="30" t="n">
        <v>103</v>
      </c>
      <c r="K89" s="30" t="n">
        <v>91</v>
      </c>
      <c r="L89" s="30" t="n">
        <v>84</v>
      </c>
      <c r="M89" s="28" t="n">
        <f aca="false">(J89+K89+L89)/3/25</f>
        <v>3.70666666666667</v>
      </c>
      <c r="N89" s="28" t="n">
        <f aca="false">M89/G89</f>
        <v>0.0611449277753034</v>
      </c>
      <c r="O89" s="30" t="n">
        <f aca="false">F89-I89</f>
        <v>442.08</v>
      </c>
      <c r="P89" s="30" t="n">
        <f aca="false">O89/0.85</f>
        <v>520.094117647059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32" t="n">
        <f aca="false">E90*0.85</f>
        <v>535.5</v>
      </c>
      <c r="G90" s="27" t="n">
        <v>60.621</v>
      </c>
      <c r="H90" s="28" t="n">
        <f aca="false">1.73*D90*0.9*M90/0.7</f>
        <v>43.9518857142857</v>
      </c>
      <c r="I90" s="30"/>
      <c r="J90" s="30" t="n">
        <v>89</v>
      </c>
      <c r="K90" s="30" t="n">
        <v>83</v>
      </c>
      <c r="L90" s="30" t="n">
        <v>75</v>
      </c>
      <c r="M90" s="28" t="n">
        <f aca="false">(J90+K90+L90)/3/25</f>
        <v>3.29333333333333</v>
      </c>
      <c r="N90" s="28" t="n">
        <f aca="false">M90/G90</f>
        <v>0.054326608491007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400</v>
      </c>
      <c r="F91" s="32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5.9092571428571</v>
      </c>
      <c r="I91" s="30" t="n">
        <f aca="false">H91+H92</f>
        <v>123.136457142857</v>
      </c>
      <c r="J91" s="30" t="n">
        <v>98</v>
      </c>
      <c r="K91" s="30" t="n">
        <v>78</v>
      </c>
      <c r="L91" s="30" t="n">
        <v>82</v>
      </c>
      <c r="M91" s="28" t="n">
        <f aca="false">(J91+K91+L91)/3/25</f>
        <v>3.44</v>
      </c>
      <c r="N91" s="28" t="n">
        <f aca="false">M91/G91</f>
        <v>0.089268</v>
      </c>
      <c r="O91" s="30" t="n">
        <f aca="false">F91-I91</f>
        <v>216.863542857143</v>
      </c>
      <c r="P91" s="30" t="n">
        <f aca="false">O91/0.85</f>
        <v>255.133579831933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32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77.2272</v>
      </c>
      <c r="I92" s="30"/>
      <c r="J92" s="30" t="n">
        <v>150</v>
      </c>
      <c r="K92" s="30" t="n">
        <v>150</v>
      </c>
      <c r="L92" s="30" t="n">
        <v>134</v>
      </c>
      <c r="M92" s="28" t="n">
        <f aca="false">(J92+K92+L92)/3/25</f>
        <v>5.78666666666667</v>
      </c>
      <c r="N92" s="28" t="n">
        <f aca="false">M92/G92</f>
        <v>0.150164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5.9796571428571</v>
      </c>
      <c r="I93" s="30" t="n">
        <f aca="false">H93+H94</f>
        <v>28.4708571428571</v>
      </c>
      <c r="J93" s="30" t="n">
        <v>67</v>
      </c>
      <c r="K93" s="30" t="n">
        <v>28</v>
      </c>
      <c r="L93" s="30" t="n">
        <v>51</v>
      </c>
      <c r="M93" s="28" t="n">
        <f aca="false">(J93+K93+L93)/3/25</f>
        <v>1.94666666666667</v>
      </c>
      <c r="N93" s="28" t="n">
        <f aca="false">M93/G93</f>
        <v>0.050516</v>
      </c>
      <c r="O93" s="30" t="n">
        <f aca="false">F93-I93</f>
        <v>311.529142857143</v>
      </c>
      <c r="P93" s="30" t="n">
        <f aca="false">O93/0.85</f>
        <v>366.50487394958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.4912</v>
      </c>
      <c r="I94" s="30"/>
      <c r="J94" s="30" t="n">
        <v>7</v>
      </c>
      <c r="K94" s="30" t="n">
        <v>3</v>
      </c>
      <c r="L94" s="30" t="n">
        <v>4</v>
      </c>
      <c r="M94" s="28" t="n">
        <f aca="false">(J94+K94+L94)/3/25</f>
        <v>0.186666666666667</v>
      </c>
      <c r="N94" s="28" t="n">
        <f aca="false">M94/G94</f>
        <v>0.004844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6.0148571428571</v>
      </c>
      <c r="I95" s="29" t="n">
        <f aca="false">H95</f>
        <v>16.0148571428571</v>
      </c>
      <c r="J95" s="30" t="n">
        <v>34</v>
      </c>
      <c r="K95" s="30" t="n">
        <v>22</v>
      </c>
      <c r="L95" s="30" t="n">
        <v>34</v>
      </c>
      <c r="M95" s="28" t="n">
        <f aca="false">(J95+K95+L95)/3/25</f>
        <v>1.2</v>
      </c>
      <c r="N95" s="28" t="n">
        <f aca="false">M95/G95</f>
        <v>0.03114</v>
      </c>
      <c r="O95" s="30" t="n">
        <f aca="false">F95-H95</f>
        <v>323.985142857143</v>
      </c>
      <c r="P95" s="30" t="n">
        <f aca="false">O95/0.85</f>
        <v>381.158991596639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27.2608457142857</v>
      </c>
      <c r="I96" s="30" t="n">
        <f aca="false">H96+H97</f>
        <v>98.4735771428571</v>
      </c>
      <c r="J96" s="30" t="n">
        <v>59</v>
      </c>
      <c r="K96" s="30" t="n">
        <v>43</v>
      </c>
      <c r="L96" s="30" t="n">
        <v>51.2</v>
      </c>
      <c r="M96" s="28" t="n">
        <f aca="false">(J96+K96+L96)/3/25</f>
        <v>2.04266666666667</v>
      </c>
      <c r="N96" s="28" t="n">
        <f aca="false">M96/G96</f>
        <v>0.0530072</v>
      </c>
      <c r="O96" s="30" t="n">
        <f aca="false">F96-I96</f>
        <v>241.526422857143</v>
      </c>
      <c r="P96" s="30" t="n">
        <f aca="false">O96/0.85</f>
        <v>284.148732773109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71.2127314285714</v>
      </c>
      <c r="I97" s="30"/>
      <c r="J97" s="30" t="n">
        <v>151</v>
      </c>
      <c r="K97" s="30" t="n">
        <v>117</v>
      </c>
      <c r="L97" s="30" t="n">
        <v>132.2</v>
      </c>
      <c r="M97" s="28" t="n">
        <f aca="false">(J97+K97+L97)/3/25</f>
        <v>5.336</v>
      </c>
      <c r="N97" s="28" t="n">
        <f aca="false">M97/G97</f>
        <v>0.1384692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119.07936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20.92064</v>
      </c>
      <c r="P98" s="30" t="n">
        <f aca="false">O98/0.85</f>
        <v>259.906635294118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19.07936</v>
      </c>
      <c r="I99" s="30"/>
      <c r="J99" s="30" t="n">
        <v>186.2</v>
      </c>
      <c r="K99" s="30" t="n">
        <v>259</v>
      </c>
      <c r="L99" s="30" t="n">
        <v>224</v>
      </c>
      <c r="M99" s="28" t="n">
        <f aca="false">(J99+K99+L99)/3/25</f>
        <v>8.92266666666667</v>
      </c>
      <c r="N99" s="28" t="n">
        <f aca="false">M99/G99</f>
        <v>0.2315432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26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96.6229714285714</v>
      </c>
      <c r="I100" s="30" t="n">
        <f aca="false">H100+H101</f>
        <v>132.051394285714</v>
      </c>
      <c r="J100" s="30" t="n">
        <v>163</v>
      </c>
      <c r="K100" s="30" t="n">
        <v>227</v>
      </c>
      <c r="L100" s="30" t="n">
        <v>153</v>
      </c>
      <c r="M100" s="28" t="n">
        <f aca="false">(J100+K100+L100)/3/25</f>
        <v>7.24</v>
      </c>
      <c r="N100" s="28" t="n">
        <f aca="false">M100/G100</f>
        <v>0.187878</v>
      </c>
      <c r="O100" s="30" t="n">
        <f aca="false">F100-I100</f>
        <v>207.948605714286</v>
      </c>
      <c r="P100" s="30" t="n">
        <f aca="false">O100/0.85</f>
        <v>244.645418487395</v>
      </c>
    </row>
    <row r="101" s="31" customFormat="true" ht="14" hidden="false" customHeight="false" outlineLevel="0" collapsed="false">
      <c r="A101" s="25" t="n">
        <f aca="false">A100+1</f>
        <v>93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35.4284228571429</v>
      </c>
      <c r="I101" s="30"/>
      <c r="J101" s="30" t="n">
        <v>56.9</v>
      </c>
      <c r="K101" s="30" t="n">
        <v>77.2</v>
      </c>
      <c r="L101" s="30" t="n">
        <v>65</v>
      </c>
      <c r="M101" s="28" t="n">
        <f aca="false">(J101+K101+L101)/3/25</f>
        <v>2.65466666666667</v>
      </c>
      <c r="N101" s="28" t="n">
        <f aca="false">M101/G101</f>
        <v>0.0688886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32" t="n">
        <f aca="false">E102*0.85</f>
        <v>535.5</v>
      </c>
      <c r="G102" s="27" t="n">
        <v>60.621</v>
      </c>
      <c r="H102" s="28" t="n">
        <f aca="false">1.73*D102*0.9*M102/0.7</f>
        <v>44.9305714285714</v>
      </c>
      <c r="I102" s="30" t="n">
        <f aca="false">H102+H103</f>
        <v>127.496057142857</v>
      </c>
      <c r="J102" s="30" t="n">
        <v>120.5</v>
      </c>
      <c r="K102" s="30" t="n">
        <v>61</v>
      </c>
      <c r="L102" s="30" t="n">
        <v>71</v>
      </c>
      <c r="M102" s="28" t="n">
        <f aca="false">(J102+K102+L102)/3/25</f>
        <v>3.36666666666667</v>
      </c>
      <c r="N102" s="28" t="n">
        <f aca="false">M102/G102</f>
        <v>0.0555363102995112</v>
      </c>
      <c r="O102" s="30" t="n">
        <f aca="false">F103-I102</f>
        <v>212.503942857143</v>
      </c>
      <c r="P102" s="30" t="n">
        <f aca="false">O102/0.85</f>
        <v>250.004638655462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2.5654857142857</v>
      </c>
      <c r="I103" s="30"/>
      <c r="J103" s="30" t="n">
        <v>169.8</v>
      </c>
      <c r="K103" s="30" t="n">
        <v>148</v>
      </c>
      <c r="L103" s="30" t="n">
        <v>146.2</v>
      </c>
      <c r="M103" s="28" t="n">
        <f aca="false">(J103+K103+L103)/3/25</f>
        <v>6.18666666666667</v>
      </c>
      <c r="N103" s="28" t="n">
        <f aca="false">M103/G103</f>
        <v>0.160544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32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49.1656114285714</v>
      </c>
      <c r="I104" s="30" t="n">
        <f aca="false">H104+H105</f>
        <v>114.648582857143</v>
      </c>
      <c r="J104" s="30" t="n">
        <v>86.6</v>
      </c>
      <c r="K104" s="30" t="n">
        <v>124.7</v>
      </c>
      <c r="L104" s="30" t="n">
        <v>65</v>
      </c>
      <c r="M104" s="28" t="n">
        <f aca="false">(J104+K104+L104)/3/25</f>
        <v>3.684</v>
      </c>
      <c r="N104" s="28" t="n">
        <f aca="false">M104/G104</f>
        <v>0.0955998</v>
      </c>
      <c r="O104" s="30" t="n">
        <f aca="false">F104-I104</f>
        <v>225.351417142857</v>
      </c>
      <c r="P104" s="30" t="n">
        <f aca="false">O104/0.85</f>
        <v>265.119314285714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65.4829714285714</v>
      </c>
      <c r="I105" s="30"/>
      <c r="J105" s="30" t="n">
        <v>142</v>
      </c>
      <c r="K105" s="30" t="n">
        <v>110</v>
      </c>
      <c r="L105" s="30" t="n">
        <v>116</v>
      </c>
      <c r="M105" s="28" t="n">
        <f aca="false">(J105+K105+L105)/3/25</f>
        <v>4.90666666666667</v>
      </c>
      <c r="N105" s="28" t="n">
        <f aca="false">M105/G105</f>
        <v>0.127328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57.2976</v>
      </c>
      <c r="I106" s="30" t="n">
        <f aca="false">H106+H107</f>
        <v>57.2976</v>
      </c>
      <c r="J106" s="30" t="n">
        <v>116</v>
      </c>
      <c r="K106" s="30" t="n">
        <v>99</v>
      </c>
      <c r="L106" s="30" t="n">
        <v>107</v>
      </c>
      <c r="M106" s="28" t="n">
        <f aca="false">(J106+K106+L106)/3/25</f>
        <v>4.29333333333333</v>
      </c>
      <c r="N106" s="28" t="n">
        <f aca="false">M106/G106</f>
        <v>0.111412</v>
      </c>
      <c r="O106" s="30" t="n">
        <f aca="false">F106-I106</f>
        <v>282.7024</v>
      </c>
      <c r="P106" s="30" t="n">
        <f aca="false">O106/0.85</f>
        <v>332.591058823529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32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74.0242285714286</v>
      </c>
      <c r="I108" s="30" t="n">
        <f aca="false">H108+H109</f>
        <v>163.1736</v>
      </c>
      <c r="J108" s="30" t="n">
        <v>158</v>
      </c>
      <c r="K108" s="30" t="n">
        <v>132</v>
      </c>
      <c r="L108" s="30" t="n">
        <v>126</v>
      </c>
      <c r="M108" s="28" t="n">
        <f aca="false">(J108+K108+L108)/3/25</f>
        <v>5.54666666666667</v>
      </c>
      <c r="N108" s="28" t="n">
        <f aca="false">M108/G108</f>
        <v>0.0913879365079365</v>
      </c>
      <c r="O108" s="30" t="n">
        <f aca="false">F109-I108</f>
        <v>108.8264</v>
      </c>
      <c r="P108" s="30" t="n">
        <f aca="false">O108/0.85</f>
        <v>128.031058823529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32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89.1493714285714</v>
      </c>
      <c r="I109" s="30"/>
      <c r="J109" s="30" t="n">
        <v>154</v>
      </c>
      <c r="K109" s="30" t="n">
        <v>156</v>
      </c>
      <c r="L109" s="30" t="n">
        <v>191</v>
      </c>
      <c r="M109" s="28" t="n">
        <f aca="false">(J109+K109+L109)/3/25</f>
        <v>6.68</v>
      </c>
      <c r="N109" s="28" t="n">
        <f aca="false">M109/G109</f>
        <v>0.216682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71.8889142857143</v>
      </c>
      <c r="I110" s="30" t="n">
        <f aca="false">H110+H111</f>
        <v>107.86896</v>
      </c>
      <c r="J110" s="30" t="n">
        <v>125</v>
      </c>
      <c r="K110" s="30" t="n">
        <v>127</v>
      </c>
      <c r="L110" s="30" t="n">
        <v>152</v>
      </c>
      <c r="M110" s="28" t="n">
        <f aca="false">(J110+K110+L110)/3/25</f>
        <v>5.38666666666667</v>
      </c>
      <c r="N110" s="28" t="n">
        <f aca="false">M110/G110</f>
        <v>0.17473</v>
      </c>
      <c r="O110" s="30" t="n">
        <f aca="false">F110-I110</f>
        <v>164.13104</v>
      </c>
      <c r="P110" s="30" t="n">
        <f aca="false">O110/0.85</f>
        <v>193.095341176471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32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5.9800457142857</v>
      </c>
      <c r="I111" s="30"/>
      <c r="J111" s="30" t="n">
        <v>70.7</v>
      </c>
      <c r="K111" s="30" t="n">
        <v>72.5</v>
      </c>
      <c r="L111" s="30" t="n">
        <v>59</v>
      </c>
      <c r="M111" s="28" t="n">
        <f aca="false">(J111+K111+L111)/3/25</f>
        <v>2.696</v>
      </c>
      <c r="N111" s="28" t="n">
        <f aca="false">M111/G111</f>
        <v>0.0699612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32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4.3801142857143</v>
      </c>
      <c r="I112" s="30" t="n">
        <f aca="false">H112+H113</f>
        <v>74.3801142857143</v>
      </c>
      <c r="J112" s="30" t="n">
        <v>152</v>
      </c>
      <c r="K112" s="30" t="n">
        <v>111</v>
      </c>
      <c r="L112" s="30" t="n">
        <v>155</v>
      </c>
      <c r="M112" s="28" t="n">
        <f aca="false">(J112+K112+L112)/3/25</f>
        <v>5.57333333333333</v>
      </c>
      <c r="N112" s="28" t="n">
        <f aca="false">M112/G112</f>
        <v>0.144628</v>
      </c>
      <c r="O112" s="30" t="n">
        <f aca="false">F112-I112</f>
        <v>265.619885714286</v>
      </c>
      <c r="P112" s="30" t="n">
        <f aca="false">O112/0.85</f>
        <v>312.493983193277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59.6108571428571</v>
      </c>
      <c r="I114" s="30" t="n">
        <f aca="false">H114+H115</f>
        <v>59.6108571428571</v>
      </c>
      <c r="J114" s="30" t="n">
        <v>138</v>
      </c>
      <c r="K114" s="30" t="n">
        <v>101</v>
      </c>
      <c r="L114" s="30" t="n">
        <v>96</v>
      </c>
      <c r="M114" s="28" t="n">
        <f aca="false">(J114+K114+L114)/3/25</f>
        <v>4.46666666666667</v>
      </c>
      <c r="N114" s="28" t="n">
        <f aca="false">M114/G114</f>
        <v>0.11591</v>
      </c>
      <c r="O114" s="30" t="n">
        <f aca="false">F114-I114</f>
        <v>280.389142857143</v>
      </c>
      <c r="P114" s="30" t="n">
        <f aca="false">O114/0.85</f>
        <v>329.869579831933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32" t="n">
        <f aca="false">E116*0.85</f>
        <v>535.5</v>
      </c>
      <c r="G116" s="27" t="n">
        <v>60.621</v>
      </c>
      <c r="H116" s="28" t="n">
        <f aca="false">1.73*D116*0.9*M116/0.7</f>
        <v>13.6304228571429</v>
      </c>
      <c r="I116" s="29" t="n">
        <f aca="false">H116</f>
        <v>13.6304228571429</v>
      </c>
      <c r="J116" s="30" t="n">
        <v>28.8</v>
      </c>
      <c r="K116" s="30" t="n">
        <v>19.9</v>
      </c>
      <c r="L116" s="30" t="n">
        <v>27.9</v>
      </c>
      <c r="M116" s="28" t="n">
        <f aca="false">(J116+K116+L116)/3/25</f>
        <v>1.02133333333333</v>
      </c>
      <c r="N116" s="28" t="n">
        <f aca="false">M116/G116</f>
        <v>0.0168478470057131</v>
      </c>
      <c r="O116" s="30" t="n">
        <f aca="false">F116-I116</f>
        <v>521.869577142857</v>
      </c>
      <c r="P116" s="30" t="n">
        <f aca="false">O116/0.85</f>
        <v>613.964208403361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5.16034285714286</v>
      </c>
      <c r="I117" s="30" t="n">
        <f aca="false">H117</f>
        <v>5.16034285714286</v>
      </c>
      <c r="J117" s="30" t="n">
        <v>18</v>
      </c>
      <c r="K117" s="30" t="n">
        <v>10</v>
      </c>
      <c r="L117" s="30" t="n">
        <v>1</v>
      </c>
      <c r="M117" s="28" t="n">
        <f aca="false">(J117+K117+L117)/3/25</f>
        <v>0.386666666666667</v>
      </c>
      <c r="N117" s="28" t="n">
        <f aca="false">M117/G117</f>
        <v>0.010034</v>
      </c>
      <c r="O117" s="30" t="n">
        <f aca="false">F117-I117</f>
        <v>334.839657142857</v>
      </c>
      <c r="P117" s="30" t="n">
        <f aca="false">O117/0.85</f>
        <v>393.929008403361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32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21.3531428571429</v>
      </c>
      <c r="I119" s="29" t="n">
        <f aca="false">H119</f>
        <v>21.3531428571429</v>
      </c>
      <c r="J119" s="30" t="n">
        <v>41</v>
      </c>
      <c r="K119" s="30" t="n">
        <v>23</v>
      </c>
      <c r="L119" s="30" t="n">
        <v>56</v>
      </c>
      <c r="M119" s="28" t="n">
        <f aca="false">(J119+K119+L119)/3/25</f>
        <v>1.6</v>
      </c>
      <c r="N119" s="28" t="n">
        <f aca="false">M119/G119</f>
        <v>0.04152</v>
      </c>
      <c r="O119" s="30" t="n">
        <f aca="false">F119-I119</f>
        <v>318.646857142857</v>
      </c>
      <c r="P119" s="30" t="n">
        <f aca="false">O119/0.85</f>
        <v>374.878655462185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32" t="n">
        <f aca="false">E120*0.85</f>
        <v>535.5</v>
      </c>
      <c r="G120" s="27" t="n">
        <v>60.621</v>
      </c>
      <c r="H120" s="28" t="n">
        <f aca="false">1.73*D120*0.9*M120/0.7</f>
        <v>32.7414857142857</v>
      </c>
      <c r="I120" s="29" t="n">
        <f aca="false">H120</f>
        <v>32.7414857142857</v>
      </c>
      <c r="J120" s="30" t="n">
        <v>64</v>
      </c>
      <c r="K120" s="30" t="n">
        <v>53</v>
      </c>
      <c r="L120" s="30" t="n">
        <v>67</v>
      </c>
      <c r="M120" s="28" t="n">
        <f aca="false">(J120+K120+L120)/3/25</f>
        <v>2.45333333333333</v>
      </c>
      <c r="N120" s="28" t="n">
        <f aca="false">M120/G120</f>
        <v>0.0404700241390497</v>
      </c>
      <c r="O120" s="30" t="n">
        <f aca="false">F120-I120</f>
        <v>502.758514285714</v>
      </c>
      <c r="P120" s="30" t="n">
        <f aca="false">O120/0.85</f>
        <v>591.480605042017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32" t="n">
        <f aca="false">E121*0.85</f>
        <v>535.5</v>
      </c>
      <c r="G121" s="27" t="n">
        <v>60.621</v>
      </c>
      <c r="H121" s="28" t="n">
        <f aca="false">1.73*D121*0.9*M121/0.7</f>
        <v>146.269028571429</v>
      </c>
      <c r="I121" s="29" t="n">
        <f aca="false">H121</f>
        <v>146.269028571429</v>
      </c>
      <c r="J121" s="30" t="n">
        <v>297</v>
      </c>
      <c r="K121" s="30" t="n">
        <v>246</v>
      </c>
      <c r="L121" s="30" t="n">
        <v>279</v>
      </c>
      <c r="M121" s="28" t="n">
        <f aca="false">(J121+K121+L121)/3/25</f>
        <v>10.96</v>
      </c>
      <c r="N121" s="28" t="n">
        <f aca="false">M121/G121</f>
        <v>0.180795433925537</v>
      </c>
      <c r="O121" s="30" t="n">
        <f aca="false">F121-I121</f>
        <v>389.230971428571</v>
      </c>
      <c r="P121" s="30" t="n">
        <f aca="false">O121/0.85</f>
        <v>457.918789915966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39.8592</v>
      </c>
      <c r="I122" s="30" t="n">
        <f aca="false">H122+H123</f>
        <v>89.8611428571429</v>
      </c>
      <c r="J122" s="30" t="n">
        <v>107</v>
      </c>
      <c r="K122" s="30" t="n">
        <v>58</v>
      </c>
      <c r="L122" s="30" t="n">
        <v>59</v>
      </c>
      <c r="M122" s="28" t="n">
        <f aca="false">(J122+K122+L122)/3/25</f>
        <v>2.98666666666667</v>
      </c>
      <c r="N122" s="28" t="n">
        <f aca="false">M122/G122</f>
        <v>0.0492088888888889</v>
      </c>
      <c r="O122" s="30" t="n">
        <f aca="false">F123-I122</f>
        <v>250.138857142857</v>
      </c>
      <c r="P122" s="30" t="n">
        <f aca="false">O122/0.85</f>
        <v>294.281008403361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32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50.0019428571429</v>
      </c>
      <c r="I123" s="30"/>
      <c r="J123" s="30" t="n">
        <v>89</v>
      </c>
      <c r="K123" s="30" t="n">
        <v>118</v>
      </c>
      <c r="L123" s="30" t="n">
        <v>74</v>
      </c>
      <c r="M123" s="28" t="n">
        <f aca="false">(J123+K123+L123)/3/25</f>
        <v>3.74666666666667</v>
      </c>
      <c r="N123" s="28" t="n">
        <f aca="false">M123/G123</f>
        <v>0.097226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32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77942857142857</v>
      </c>
      <c r="I124" s="29" t="n">
        <f aca="false">H124</f>
        <v>1.77942857142857</v>
      </c>
      <c r="J124" s="30" t="n">
        <v>3</v>
      </c>
      <c r="K124" s="30" t="n">
        <v>3</v>
      </c>
      <c r="L124" s="30" t="n">
        <v>4</v>
      </c>
      <c r="M124" s="28" t="n">
        <f aca="false">(J124+K124+L124)/3/25</f>
        <v>0.133333333333333</v>
      </c>
      <c r="N124" s="28" t="n">
        <f aca="false">M124/G124</f>
        <v>0.00865</v>
      </c>
      <c r="O124" s="30" t="n">
        <f aca="false">F124-H124</f>
        <v>134.220571428571</v>
      </c>
      <c r="P124" s="30" t="n">
        <f aca="false">O124/0.85</f>
        <v>157.90655462184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32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31.3179428571429</v>
      </c>
      <c r="I125" s="29" t="n">
        <f aca="false">H125</f>
        <v>31.3179428571429</v>
      </c>
      <c r="J125" s="30" t="n">
        <v>61</v>
      </c>
      <c r="K125" s="30" t="n">
        <v>52</v>
      </c>
      <c r="L125" s="30" t="n">
        <v>63</v>
      </c>
      <c r="M125" s="28" t="n">
        <f aca="false">(J125+K125+L125)/3/25</f>
        <v>2.34666666666667</v>
      </c>
      <c r="N125" s="28" t="n">
        <f aca="false">M125/G125</f>
        <v>0.15224</v>
      </c>
      <c r="O125" s="30" t="n">
        <f aca="false">F125-H125</f>
        <v>104.682057142857</v>
      </c>
      <c r="P125" s="30" t="n">
        <f aca="false">O125/0.85</f>
        <v>123.155361344538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32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6.8508</v>
      </c>
      <c r="I126" s="29" t="n">
        <f aca="false">H126</f>
        <v>6.8508</v>
      </c>
      <c r="J126" s="30" t="n">
        <v>16</v>
      </c>
      <c r="K126" s="30" t="n">
        <v>15</v>
      </c>
      <c r="L126" s="30" t="n">
        <v>7.5</v>
      </c>
      <c r="M126" s="28" t="n">
        <f aca="false">(J126+K126+L126)/3/25</f>
        <v>0.513333333333333</v>
      </c>
      <c r="N126" s="28" t="n">
        <f aca="false">M126/G126</f>
        <v>0.013321</v>
      </c>
      <c r="O126" s="30" t="n">
        <f aca="false">F126-H126</f>
        <v>333.1492</v>
      </c>
      <c r="P126" s="30" t="n">
        <f aca="false">O126/0.85</f>
        <v>391.940235294118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2.8118857142857</v>
      </c>
      <c r="I127" s="30" t="n">
        <f aca="false">H127</f>
        <v>12.8118857142857</v>
      </c>
      <c r="J127" s="30" t="n">
        <v>22</v>
      </c>
      <c r="K127" s="30" t="n">
        <v>25</v>
      </c>
      <c r="L127" s="30" t="n">
        <v>25</v>
      </c>
      <c r="M127" s="28" t="n">
        <f aca="false">(J127+K127+L127)/3/25</f>
        <v>0.96</v>
      </c>
      <c r="N127" s="28" t="n">
        <f aca="false">M127/G127</f>
        <v>0.06228</v>
      </c>
      <c r="O127" s="30" t="n">
        <f aca="false">F127-H127</f>
        <v>123.188114285714</v>
      </c>
      <c r="P127" s="30" t="n">
        <f aca="false">O127/0.85</f>
        <v>144.927193277311</v>
      </c>
    </row>
    <row r="128" s="23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32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2.74032</v>
      </c>
      <c r="I128" s="30" t="n">
        <f aca="false">H128</f>
        <v>2.74032</v>
      </c>
      <c r="J128" s="30" t="n">
        <v>3</v>
      </c>
      <c r="K128" s="30" t="n">
        <v>7</v>
      </c>
      <c r="L128" s="30" t="n">
        <v>5.4</v>
      </c>
      <c r="M128" s="28" t="n">
        <f aca="false">(J128+K128+L128)/3/25</f>
        <v>0.205333333333333</v>
      </c>
      <c r="N128" s="28" t="n">
        <f aca="false">M128/G128</f>
        <v>0.00852544</v>
      </c>
      <c r="O128" s="30" t="n">
        <f aca="false">F128-H128</f>
        <v>209.75968</v>
      </c>
      <c r="P128" s="30" t="n">
        <f aca="false">O128/0.85</f>
        <v>246.776094117647</v>
      </c>
    </row>
    <row r="129" s="23" customFormat="true" ht="22" hidden="false" customHeight="true" outlineLevel="0" collapsed="false">
      <c r="A129" s="46" t="s">
        <v>67</v>
      </c>
      <c r="B129" s="46"/>
      <c r="C129" s="46"/>
      <c r="D129" s="46"/>
      <c r="E129" s="46"/>
      <c r="F129" s="47" t="s">
        <v>68</v>
      </c>
      <c r="G129" s="47"/>
      <c r="H129" s="44"/>
      <c r="I129" s="48"/>
      <c r="J129" s="45"/>
      <c r="K129" s="45"/>
      <c r="L129" s="45"/>
      <c r="M129" s="45"/>
      <c r="N129" s="45"/>
      <c r="O129" s="45"/>
      <c r="P129" s="45"/>
    </row>
    <row r="130" customFormat="false" ht="12.5" hidden="false" customHeight="false" outlineLevel="0" collapsed="false">
      <c r="G130" s="3"/>
      <c r="H130" s="3"/>
      <c r="M130" s="6"/>
      <c r="N130" s="6"/>
    </row>
    <row r="131" customFormat="false" ht="12.5" hidden="false" customHeight="false" outlineLevel="0" collapsed="false">
      <c r="G131" s="3"/>
      <c r="H131" s="3"/>
      <c r="M131" s="6"/>
      <c r="N131" s="6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</row>
    <row r="144" customFormat="false" ht="12.5" hidden="false" customHeight="false" outlineLevel="0" collapsed="false">
      <c r="G144" s="3"/>
      <c r="H144" s="3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</sheetData>
  <autoFilter ref="A5:P129"/>
  <mergeCells count="200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29:E129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80" zoomScalePageLayoutView="100" workbookViewId="0">
      <selection pane="topLeft" activeCell="M135" activeCellId="0" sqref="M13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18.3874285714286</v>
      </c>
      <c r="I8" s="29" t="n">
        <f aca="false">H8</f>
        <v>18.3874285714286</v>
      </c>
      <c r="J8" s="30" t="n">
        <v>12</v>
      </c>
      <c r="K8" s="30" t="n">
        <v>18</v>
      </c>
      <c r="L8" s="30" t="n">
        <v>32</v>
      </c>
      <c r="M8" s="28" t="n">
        <f aca="false">(J8+K8+L8)/3/25</f>
        <v>0.826666666666667</v>
      </c>
      <c r="N8" s="28" t="n">
        <f aca="false">M8/G8</f>
        <v>0.0357533333333333</v>
      </c>
      <c r="O8" s="30" t="n">
        <f aca="false">F8-H8</f>
        <v>321.612571428571</v>
      </c>
      <c r="P8" s="29" t="n">
        <f aca="false">O8/0.85</f>
        <v>378.367731092437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8.3874285714286</v>
      </c>
      <c r="I9" s="29" t="n">
        <f aca="false">H9</f>
        <v>18.3874285714286</v>
      </c>
      <c r="J9" s="30" t="n">
        <v>12</v>
      </c>
      <c r="K9" s="30" t="n">
        <v>26</v>
      </c>
      <c r="L9" s="30" t="n">
        <v>24</v>
      </c>
      <c r="M9" s="28" t="n">
        <f aca="false">(J9+K9+L9)/3/25</f>
        <v>0.826666666666667</v>
      </c>
      <c r="N9" s="28" t="n">
        <f aca="false">M9/G9</f>
        <v>0.0794518518518519</v>
      </c>
      <c r="O9" s="30" t="n">
        <f aca="false">F9-H9</f>
        <v>134.612571428571</v>
      </c>
      <c r="P9" s="30" t="n">
        <f aca="false">O9/0.85</f>
        <v>158.367731092437</v>
      </c>
    </row>
    <row r="10" s="31" customFormat="true" ht="13.5" hidden="false" customHeight="true" outlineLevel="0" collapsed="false">
      <c r="A10" s="25" t="n">
        <v>4</v>
      </c>
      <c r="B10" s="26" t="s">
        <v>78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26.0982857142857</v>
      </c>
      <c r="I10" s="29" t="n">
        <f aca="false">H10</f>
        <v>26.0982857142857</v>
      </c>
      <c r="J10" s="30" t="n">
        <v>30</v>
      </c>
      <c r="K10" s="30" t="n">
        <v>26</v>
      </c>
      <c r="L10" s="30" t="n">
        <v>32</v>
      </c>
      <c r="M10" s="28" t="n">
        <f aca="false">(J10+K10+L10)/3/25</f>
        <v>1.17333333333333</v>
      </c>
      <c r="N10" s="28" t="n">
        <f aca="false">M10/G10</f>
        <v>0.202986666666667</v>
      </c>
      <c r="O10" s="30" t="n">
        <f aca="false">F10-H10</f>
        <v>58.9017142857143</v>
      </c>
      <c r="P10" s="30" t="n">
        <f aca="false">O10/0.85</f>
        <v>69.2961344537815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5.04171428571429</v>
      </c>
      <c r="I11" s="29" t="n">
        <f aca="false">H11</f>
        <v>5.04171428571429</v>
      </c>
      <c r="J11" s="30" t="n">
        <v>4</v>
      </c>
      <c r="K11" s="30" t="n">
        <v>8</v>
      </c>
      <c r="L11" s="30" t="n">
        <v>5</v>
      </c>
      <c r="M11" s="28" t="n">
        <f aca="false">(J11+K11+L11)/3/25</f>
        <v>0.226666666666667</v>
      </c>
      <c r="N11" s="28" t="n">
        <f aca="false">M11/G11</f>
        <v>0.0156853333333333</v>
      </c>
      <c r="O11" s="30" t="n">
        <f aca="false">F11-H11</f>
        <v>207.458285714286</v>
      </c>
      <c r="P11" s="30" t="n">
        <f aca="false">O11/0.85</f>
        <v>244.068571428571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22.5394285714286</v>
      </c>
      <c r="I12" s="30" t="n">
        <f aca="false">H12+H13</f>
        <v>22.5394285714286</v>
      </c>
      <c r="J12" s="30" t="n">
        <v>30</v>
      </c>
      <c r="K12" s="30" t="n">
        <v>19</v>
      </c>
      <c r="L12" s="30" t="n">
        <v>27</v>
      </c>
      <c r="M12" s="28" t="n">
        <f aca="false">(J12+K12+L12)/3/25</f>
        <v>1.01333333333333</v>
      </c>
      <c r="N12" s="28" t="n">
        <f aca="false">M12/G12</f>
        <v>0.0701226666666667</v>
      </c>
      <c r="O12" s="30" t="n">
        <f aca="false">F12-I12</f>
        <v>189.960571428571</v>
      </c>
      <c r="P12" s="30" t="n">
        <f aca="false">O12/0.85</f>
        <v>223.483025210084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23.1325714285714</v>
      </c>
      <c r="I14" s="30" t="n">
        <f aca="false">H14+H15</f>
        <v>23.1325714285714</v>
      </c>
      <c r="J14" s="30" t="n">
        <v>28</v>
      </c>
      <c r="K14" s="30" t="n">
        <v>23</v>
      </c>
      <c r="L14" s="30" t="n">
        <v>27</v>
      </c>
      <c r="M14" s="28" t="n">
        <f aca="false">(J14+K14+L14)/3/25</f>
        <v>1.04</v>
      </c>
      <c r="N14" s="28" t="n">
        <f aca="false">M14/G14</f>
        <v>0.04498</v>
      </c>
      <c r="O14" s="30" t="n">
        <f aca="false">F14-I14</f>
        <v>316.867428571429</v>
      </c>
      <c r="P14" s="30" t="n">
        <f aca="false">O14/0.85</f>
        <v>372.785210084034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98.7582857142857</v>
      </c>
      <c r="I16" s="30" t="n">
        <f aca="false">H16+H17</f>
        <v>98.7582857142857</v>
      </c>
      <c r="J16" s="30" t="n">
        <v>90</v>
      </c>
      <c r="K16" s="30" t="n">
        <v>116</v>
      </c>
      <c r="L16" s="30" t="n">
        <v>127</v>
      </c>
      <c r="M16" s="28" t="n">
        <f aca="false">(J16+K16+L16)/3/25</f>
        <v>4.44</v>
      </c>
      <c r="N16" s="28" t="n">
        <f aca="false">M16/G16</f>
        <v>0.19203</v>
      </c>
      <c r="O16" s="30" t="n">
        <f aca="false">F16-I16</f>
        <v>241.241714285714</v>
      </c>
      <c r="P16" s="30" t="n">
        <f aca="false">O16/0.85</f>
        <v>283.813781512605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76.5154285714286</v>
      </c>
      <c r="I18" s="30" t="n">
        <f aca="false">H18+H19</f>
        <v>76.5154285714286</v>
      </c>
      <c r="J18" s="30" t="n">
        <v>104</v>
      </c>
      <c r="K18" s="30" t="n">
        <v>77</v>
      </c>
      <c r="L18" s="30" t="n">
        <v>77</v>
      </c>
      <c r="M18" s="28" t="n">
        <f aca="false">(J18+K18+L18)/3/25</f>
        <v>3.44</v>
      </c>
      <c r="N18" s="28" t="n">
        <f aca="false">M18/G18</f>
        <v>0.14878</v>
      </c>
      <c r="O18" s="30" t="n">
        <f aca="false">F18-I18</f>
        <v>263.484571428571</v>
      </c>
      <c r="P18" s="30" t="n">
        <f aca="false">O18/0.85</f>
        <v>309.981848739496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/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0</v>
      </c>
      <c r="I20" s="30" t="n">
        <f aca="false">H20+H21</f>
        <v>79.4811428571429</v>
      </c>
      <c r="J20" s="30" t="n">
        <v>0</v>
      </c>
      <c r="K20" s="30" t="n">
        <v>0</v>
      </c>
      <c r="L20" s="30" t="n">
        <v>0</v>
      </c>
      <c r="M20" s="28" t="n">
        <f aca="false">(J20+K20+L20)/3/25</f>
        <v>0</v>
      </c>
      <c r="N20" s="28" t="n">
        <f aca="false">M20/G20</f>
        <v>0</v>
      </c>
      <c r="O20" s="30" t="n">
        <f aca="false">F20-I20</f>
        <v>260.518857142857</v>
      </c>
      <c r="P20" s="30" t="n">
        <f aca="false">O20/0.85</f>
        <v>306.492773109244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79.4811428571429</v>
      </c>
      <c r="I21" s="30"/>
      <c r="J21" s="30" t="n">
        <v>99</v>
      </c>
      <c r="K21" s="30" t="n">
        <v>83</v>
      </c>
      <c r="L21" s="30" t="n">
        <v>86</v>
      </c>
      <c r="M21" s="28" t="n">
        <f aca="false">(J21+K21+L21)/3/25</f>
        <v>3.57333333333333</v>
      </c>
      <c r="N21" s="28" t="n">
        <f aca="false">M21/G21</f>
        <v>0.154546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7.748</v>
      </c>
      <c r="I22" s="30" t="n">
        <f aca="false">H22+H23</f>
        <v>158.962285714286</v>
      </c>
      <c r="J22" s="30" t="n">
        <v>85</v>
      </c>
      <c r="K22" s="30" t="n">
        <v>31</v>
      </c>
      <c r="L22" s="30" t="n">
        <v>45</v>
      </c>
      <c r="M22" s="28" t="n">
        <f aca="false">(J22+K22+L22)/3/25</f>
        <v>2.14666666666667</v>
      </c>
      <c r="N22" s="28" t="n">
        <f aca="false">M22/G22</f>
        <v>0.116054166666667</v>
      </c>
      <c r="O22" s="30" t="n">
        <f aca="false">F22-I22</f>
        <v>113.037714285714</v>
      </c>
      <c r="P22" s="30" t="n">
        <f aca="false">O22/0.85</f>
        <v>132.98554621848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111.214285714286</v>
      </c>
      <c r="I23" s="30"/>
      <c r="J23" s="30" t="n">
        <v>124</v>
      </c>
      <c r="K23" s="30" t="n">
        <v>122</v>
      </c>
      <c r="L23" s="30" t="n">
        <v>129</v>
      </c>
      <c r="M23" s="28" t="n">
        <f aca="false">(J23+K23+L23)/3/25</f>
        <v>5</v>
      </c>
      <c r="N23" s="28" t="n">
        <f aca="false">M23/G23</f>
        <v>0.21625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0.8434285714286</v>
      </c>
      <c r="I24" s="30" t="n">
        <f aca="false">H24+H25</f>
        <v>30.8434285714286</v>
      </c>
      <c r="J24" s="30" t="n">
        <v>36</v>
      </c>
      <c r="K24" s="30" t="n">
        <v>41</v>
      </c>
      <c r="L24" s="30" t="n">
        <v>27</v>
      </c>
      <c r="M24" s="28" t="n">
        <f aca="false">(J24+K24+L24)/3/25</f>
        <v>1.38666666666667</v>
      </c>
      <c r="N24" s="28" t="n">
        <f aca="false">M24/G24</f>
        <v>0.0959573333333333</v>
      </c>
      <c r="O24" s="30" t="n">
        <f aca="false">F24-I24</f>
        <v>181.656571428571</v>
      </c>
      <c r="P24" s="30" t="n">
        <f aca="false">O24/0.85</f>
        <v>213.713613445378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5.33828571428572</v>
      </c>
      <c r="I26" s="29" t="n">
        <f aca="false">H26</f>
        <v>5.33828571428572</v>
      </c>
      <c r="J26" s="30" t="n">
        <v>6</v>
      </c>
      <c r="K26" s="30" t="n">
        <v>6</v>
      </c>
      <c r="L26" s="30" t="n">
        <v>6</v>
      </c>
      <c r="M26" s="28" t="n">
        <f aca="false">(J26+K26+L26)/3/25</f>
        <v>0.24</v>
      </c>
      <c r="N26" s="28" t="n">
        <f aca="false">M26/G26</f>
        <v>0.016608</v>
      </c>
      <c r="O26" s="30" t="n">
        <f aca="false">F26-H26</f>
        <v>207.161714285714</v>
      </c>
      <c r="P26" s="30" t="n">
        <f aca="false">O26/0.85</f>
        <v>243.719663865546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4</v>
      </c>
      <c r="K27" s="30" t="n">
        <v>4</v>
      </c>
      <c r="L27" s="30" t="n">
        <v>12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18.9805714285714</v>
      </c>
      <c r="I28" s="29" t="n">
        <f aca="false">H28</f>
        <v>18.9805714285714</v>
      </c>
      <c r="J28" s="30" t="n">
        <v>15</v>
      </c>
      <c r="K28" s="30" t="n">
        <v>30</v>
      </c>
      <c r="L28" s="30" t="n">
        <v>19</v>
      </c>
      <c r="M28" s="28" t="n">
        <f aca="false">(J28+K28+L28)/3/25</f>
        <v>0.853333333333333</v>
      </c>
      <c r="N28" s="28" t="n">
        <f aca="false">M28/G28</f>
        <v>0.0590506666666667</v>
      </c>
      <c r="O28" s="30" t="n">
        <f aca="false">F28-H28</f>
        <v>193.519428571429</v>
      </c>
      <c r="P28" s="30" t="n">
        <f aca="false">O28/0.85</f>
        <v>227.66991596638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22.836</v>
      </c>
      <c r="I29" s="29" t="n">
        <f aca="false">H29</f>
        <v>22.836</v>
      </c>
      <c r="J29" s="30" t="n">
        <v>23</v>
      </c>
      <c r="K29" s="30" t="n">
        <v>29</v>
      </c>
      <c r="L29" s="30" t="n">
        <v>25</v>
      </c>
      <c r="M29" s="28" t="n">
        <f aca="false">(J29+K29+L29)/3/25</f>
        <v>1.02666666666667</v>
      </c>
      <c r="N29" s="28" t="n">
        <f aca="false">M29/G29</f>
        <v>0.0710453333333333</v>
      </c>
      <c r="O29" s="30" t="n">
        <f aca="false">F29-H29</f>
        <v>189.664</v>
      </c>
      <c r="P29" s="30" t="n">
        <f aca="false">O29/0.85</f>
        <v>223.13411764705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6.52457142857143</v>
      </c>
      <c r="I30" s="29" t="n">
        <f aca="false">H30</f>
        <v>6.52457142857143</v>
      </c>
      <c r="J30" s="30" t="n">
        <v>9</v>
      </c>
      <c r="K30" s="30" t="n">
        <v>4</v>
      </c>
      <c r="L30" s="30" t="n">
        <v>9</v>
      </c>
      <c r="M30" s="28" t="n">
        <f aca="false">(J30+K30+L30)/3/25</f>
        <v>0.293333333333333</v>
      </c>
      <c r="N30" s="28" t="n">
        <f aca="false">M30/G30</f>
        <v>0.0202986666666667</v>
      </c>
      <c r="O30" s="30" t="n">
        <f aca="false">F30-H30</f>
        <v>205.975428571429</v>
      </c>
      <c r="P30" s="30" t="n">
        <f aca="false">O30/0.85</f>
        <v>242.324033613445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19.7516571428571</v>
      </c>
      <c r="I32" s="29" t="n">
        <f aca="false">H32</f>
        <v>19.7516571428571</v>
      </c>
      <c r="J32" s="30" t="n">
        <v>38</v>
      </c>
      <c r="K32" s="30" t="n">
        <v>29</v>
      </c>
      <c r="L32" s="30" t="n">
        <v>44</v>
      </c>
      <c r="M32" s="28" t="n">
        <f aca="false">(J32+K32+L32)/3/25</f>
        <v>1.48</v>
      </c>
      <c r="N32" s="28" t="n">
        <f aca="false">M32/G32</f>
        <v>0.038406</v>
      </c>
      <c r="O32" s="30" t="n">
        <f aca="false">F32-H32</f>
        <v>320.248342857143</v>
      </c>
      <c r="P32" s="30" t="n">
        <f aca="false">O32/0.85</f>
        <v>376.762756302521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4.1298285714286</v>
      </c>
      <c r="I33" s="29" t="n">
        <f aca="false">H33+H34</f>
        <v>56.7637714285714</v>
      </c>
      <c r="J33" s="30" t="n">
        <v>75</v>
      </c>
      <c r="K33" s="30" t="n">
        <v>86</v>
      </c>
      <c r="L33" s="30" t="n">
        <v>87</v>
      </c>
      <c r="M33" s="28" t="n">
        <f aca="false">(J33+K33+L33)/3/25</f>
        <v>3.30666666666667</v>
      </c>
      <c r="N33" s="28" t="n">
        <f aca="false">M33/G33</f>
        <v>0.085808</v>
      </c>
      <c r="O33" s="29" t="n">
        <f aca="false">F33-I33</f>
        <v>283.236228571429</v>
      </c>
      <c r="P33" s="29" t="n">
        <f aca="false">O33/0.85</f>
        <v>333.219092436975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2.6339428571429</v>
      </c>
      <c r="I34" s="37"/>
      <c r="J34" s="30" t="n">
        <v>27</v>
      </c>
      <c r="K34" s="30" t="n">
        <v>20</v>
      </c>
      <c r="L34" s="30" t="n">
        <v>24</v>
      </c>
      <c r="M34" s="28" t="n">
        <f aca="false">(J34+K34+L34)/3/25</f>
        <v>0.946666666666667</v>
      </c>
      <c r="N34" s="28" t="n">
        <f aca="false">M34/G34</f>
        <v>0.024566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41.2827428571429</v>
      </c>
      <c r="I35" s="29" t="n">
        <f aca="false">H35+H36</f>
        <v>71.5330285714286</v>
      </c>
      <c r="J35" s="30" t="n">
        <v>56</v>
      </c>
      <c r="K35" s="30" t="n">
        <v>110</v>
      </c>
      <c r="L35" s="30" t="n">
        <v>66</v>
      </c>
      <c r="M35" s="28" t="n">
        <f aca="false">(J35+K35+L35)/3/25</f>
        <v>3.09333333333333</v>
      </c>
      <c r="N35" s="28" t="n">
        <f aca="false">M35/G35</f>
        <v>0.051045104510451</v>
      </c>
      <c r="O35" s="29" t="n">
        <f aca="false">F35-I35</f>
        <v>463.966971428571</v>
      </c>
      <c r="P35" s="29" t="n">
        <f aca="false">O35/0.85</f>
        <v>545.843495798319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30.2502857142857</v>
      </c>
      <c r="I36" s="37"/>
      <c r="J36" s="30" t="n">
        <v>47</v>
      </c>
      <c r="K36" s="30" t="n">
        <v>74</v>
      </c>
      <c r="L36" s="30" t="n">
        <v>49</v>
      </c>
      <c r="M36" s="28" t="n">
        <f aca="false">(J36+K36+L36)/3/25</f>
        <v>2.26666666666667</v>
      </c>
      <c r="N36" s="28" t="n">
        <f aca="false">M36/G36</f>
        <v>0.0374037403740374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5</v>
      </c>
      <c r="P37" s="30" t="n">
        <f aca="false">O37/0.85</f>
        <v>250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34.1650285714286</v>
      </c>
      <c r="I39" s="29" t="n">
        <f aca="false">H39+H40</f>
        <v>34.1650285714286</v>
      </c>
      <c r="J39" s="30" t="n">
        <v>50</v>
      </c>
      <c r="K39" s="30" t="n">
        <v>70</v>
      </c>
      <c r="L39" s="30" t="n">
        <v>72</v>
      </c>
      <c r="M39" s="28" t="n">
        <f aca="false">(J39+K39+L39)/3/25</f>
        <v>2.56</v>
      </c>
      <c r="N39" s="28" t="n">
        <f aca="false">M39/G39</f>
        <v>0.1062912</v>
      </c>
      <c r="O39" s="30" t="n">
        <f aca="false">F39-I39</f>
        <v>178.334971428571</v>
      </c>
      <c r="P39" s="30" t="n">
        <f aca="false">O39/0.85</f>
        <v>209.805848739496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0</v>
      </c>
      <c r="I40" s="37"/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69.7536</v>
      </c>
      <c r="I41" s="29" t="n">
        <f aca="false">H41</f>
        <v>69.7536</v>
      </c>
      <c r="J41" s="30" t="n">
        <v>120</v>
      </c>
      <c r="K41" s="30" t="n">
        <v>137</v>
      </c>
      <c r="L41" s="30" t="n">
        <v>135</v>
      </c>
      <c r="M41" s="28" t="n">
        <f aca="false">(J41+K41+L41)/3/25</f>
        <v>5.22666666666667</v>
      </c>
      <c r="N41" s="28" t="n">
        <f aca="false">M41/G41</f>
        <v>0.0862486248624863</v>
      </c>
      <c r="O41" s="30" t="n">
        <f aca="false">F41-H41</f>
        <v>465.7464</v>
      </c>
      <c r="P41" s="30" t="n">
        <f aca="false">O41/0.85</f>
        <v>547.936941176471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12.1001142857143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23.399885714286</v>
      </c>
      <c r="P42" s="30" t="n">
        <f aca="false">O42/0.85</f>
        <v>615.764571428572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12.1001142857143</v>
      </c>
      <c r="I43" s="37"/>
      <c r="J43" s="30" t="n">
        <v>30</v>
      </c>
      <c r="K43" s="30" t="n">
        <v>22</v>
      </c>
      <c r="L43" s="30" t="n">
        <v>16</v>
      </c>
      <c r="M43" s="28" t="n">
        <f aca="false">(J43+K43+L43)/3/25</f>
        <v>0.906666666666667</v>
      </c>
      <c r="N43" s="28" t="n">
        <f aca="false">M43/G43</f>
        <v>0.014961496149615</v>
      </c>
      <c r="O43" s="30"/>
      <c r="P43" s="30"/>
    </row>
    <row r="44" s="31" customFormat="true" ht="35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</v>
      </c>
      <c r="I46" s="30" t="n">
        <f aca="false">H46+H47</f>
        <v>17.0825142857143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195.417485714286</v>
      </c>
      <c r="P46" s="30" t="n">
        <f aca="false">O46/0.85</f>
        <v>229.902924369748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7.0825142857143</v>
      </c>
      <c r="I47" s="30"/>
      <c r="J47" s="30" t="n">
        <v>36</v>
      </c>
      <c r="K47" s="30" t="n">
        <v>30</v>
      </c>
      <c r="L47" s="30" t="n">
        <v>30</v>
      </c>
      <c r="M47" s="28" t="n">
        <f aca="false">(J47+K47+L47)/3/25</f>
        <v>1.28</v>
      </c>
      <c r="N47" s="28" t="n">
        <f aca="false">M47/G47</f>
        <v>0.0531456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33.4532571428571</v>
      </c>
      <c r="I48" s="30" t="n">
        <f aca="false">H48+H49</f>
        <v>66.4794514285714</v>
      </c>
      <c r="J48" s="30" t="n">
        <v>59</v>
      </c>
      <c r="K48" s="30" t="n">
        <v>58.5</v>
      </c>
      <c r="L48" s="30" t="n">
        <v>70.5</v>
      </c>
      <c r="M48" s="28" t="n">
        <f aca="false">(J48+K48+L48)/3/25</f>
        <v>2.50666666666667</v>
      </c>
      <c r="N48" s="28" t="n">
        <f aca="false">M48/G48</f>
        <v>0.065048</v>
      </c>
      <c r="O48" s="30" t="n">
        <f aca="false">F48-I48</f>
        <v>273.520548571429</v>
      </c>
      <c r="P48" s="30" t="n">
        <f aca="false">O48/0.85</f>
        <v>321.788880672269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33.0261942857143</v>
      </c>
      <c r="I49" s="30"/>
      <c r="J49" s="30" t="n">
        <v>58</v>
      </c>
      <c r="K49" s="30" t="n">
        <v>58.6</v>
      </c>
      <c r="L49" s="30" t="n">
        <v>69</v>
      </c>
      <c r="M49" s="28" t="n">
        <f aca="false">(J49+K49+L49)/3/25</f>
        <v>2.47466666666667</v>
      </c>
      <c r="N49" s="28" t="n">
        <f aca="false">M49/G49</f>
        <v>0.0642176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18.314205714286</v>
      </c>
      <c r="I50" s="30" t="n">
        <f aca="false">H50+H51</f>
        <v>151.980994285714</v>
      </c>
      <c r="J50" s="30" t="n">
        <v>201.3</v>
      </c>
      <c r="K50" s="30" t="n">
        <v>246.4</v>
      </c>
      <c r="L50" s="30" t="n">
        <v>217.2</v>
      </c>
      <c r="M50" s="28" t="n">
        <f aca="false">(J50+K50+L50)/3/25</f>
        <v>8.86533333333333</v>
      </c>
      <c r="N50" s="28" t="n">
        <f aca="false">M50/G50</f>
        <v>0.14624195135899</v>
      </c>
      <c r="O50" s="30" t="n">
        <f aca="false">F50-I50</f>
        <v>383.519005714286</v>
      </c>
      <c r="P50" s="30" t="n">
        <f aca="false">O50/0.85</f>
        <v>451.198830252101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33.6667885714286</v>
      </c>
      <c r="I51" s="30"/>
      <c r="J51" s="30" t="n">
        <v>67.8</v>
      </c>
      <c r="K51" s="30" t="n">
        <v>60</v>
      </c>
      <c r="L51" s="30" t="n">
        <v>61.4</v>
      </c>
      <c r="M51" s="28" t="n">
        <f aca="false">(J51+K51+L51)/3/25</f>
        <v>2.52266666666667</v>
      </c>
      <c r="N51" s="28" t="n">
        <f aca="false">M51/G51</f>
        <v>0.0416137422125446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45.8024914285714</v>
      </c>
      <c r="I52" s="30" t="n">
        <f aca="false">H52+H53</f>
        <v>45.8024914285714</v>
      </c>
      <c r="J52" s="30" t="n">
        <v>89.2</v>
      </c>
      <c r="K52" s="30" t="n">
        <v>68.2</v>
      </c>
      <c r="L52" s="30" t="n">
        <v>100</v>
      </c>
      <c r="M52" s="28" t="n">
        <f aca="false">(J52+K52+L52)/3/25</f>
        <v>3.432</v>
      </c>
      <c r="N52" s="28" t="n">
        <f aca="false">M52/G52</f>
        <v>0.0890604</v>
      </c>
      <c r="O52" s="30" t="n">
        <f aca="false">F52-I52</f>
        <v>294.197508571429</v>
      </c>
      <c r="P52" s="30" t="n">
        <f aca="false">O52/0.85</f>
        <v>346.114715966387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0</v>
      </c>
      <c r="I54" s="30" t="n">
        <f aca="false">H54+H55</f>
        <v>67.1022514285714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272.897748571429</v>
      </c>
      <c r="P54" s="30" t="n">
        <f aca="false">O54/0.85</f>
        <v>321.056174789916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7.1022514285714</v>
      </c>
      <c r="I55" s="30"/>
      <c r="J55" s="30" t="n">
        <v>117.6</v>
      </c>
      <c r="K55" s="30" t="n">
        <v>141.5</v>
      </c>
      <c r="L55" s="30" t="n">
        <v>118</v>
      </c>
      <c r="M55" s="28" t="n">
        <f aca="false">(J55+K55+L55)/3/25</f>
        <v>5.028</v>
      </c>
      <c r="N55" s="28" t="n">
        <f aca="false">M55/G55</f>
        <v>0.1304766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7.3328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65.1672</v>
      </c>
      <c r="P56" s="30" t="n">
        <f aca="false">O56/0.85</f>
        <v>194.314352941176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7.3328</v>
      </c>
      <c r="I57" s="30"/>
      <c r="J57" s="30" t="n">
        <v>83</v>
      </c>
      <c r="K57" s="30" t="n">
        <v>65</v>
      </c>
      <c r="L57" s="30" t="n">
        <v>118</v>
      </c>
      <c r="M57" s="28" t="n">
        <f aca="false">(J57+K57+L57)/3/25</f>
        <v>3.54666666666667</v>
      </c>
      <c r="N57" s="28" t="n">
        <f aca="false">M57/G57</f>
        <v>0.1472576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55.7317028571428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284.268297142857</v>
      </c>
      <c r="P58" s="30" t="n">
        <f aca="false">O58/0.85</f>
        <v>334.433290756303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5.7317028571428</v>
      </c>
      <c r="I59" s="30"/>
      <c r="J59" s="30" t="n">
        <v>121.5</v>
      </c>
      <c r="K59" s="30" t="n">
        <v>87.7</v>
      </c>
      <c r="L59" s="30" t="n">
        <v>104</v>
      </c>
      <c r="M59" s="28" t="n">
        <f aca="false">(J59+K59+L59)/3/25</f>
        <v>4.176</v>
      </c>
      <c r="N59" s="28" t="n">
        <f aca="false">M59/G59</f>
        <v>0.1083672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37.7594742857143</v>
      </c>
      <c r="I60" s="30" t="n">
        <f aca="false">H60+H61</f>
        <v>37.7594742857143</v>
      </c>
      <c r="J60" s="30" t="n">
        <v>77</v>
      </c>
      <c r="K60" s="30" t="n">
        <v>66.2</v>
      </c>
      <c r="L60" s="30" t="n">
        <v>69</v>
      </c>
      <c r="M60" s="28" t="n">
        <f aca="false">(J60+K60+L60)/3/25</f>
        <v>2.82933333333333</v>
      </c>
      <c r="N60" s="28" t="n">
        <f aca="false">M60/G60</f>
        <v>0.0466724952299258</v>
      </c>
      <c r="O60" s="30" t="n">
        <f aca="false">F60-F61</f>
        <v>195.5</v>
      </c>
      <c r="P60" s="30" t="n">
        <f aca="false">O60/0.85</f>
        <v>230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7.1548571428571</v>
      </c>
      <c r="I62" s="30" t="n">
        <f aca="false">H62+H63</f>
        <v>93.42</v>
      </c>
      <c r="J62" s="30" t="n">
        <v>117</v>
      </c>
      <c r="K62" s="30" t="n">
        <v>83</v>
      </c>
      <c r="L62" s="30" t="n">
        <v>65</v>
      </c>
      <c r="M62" s="28" t="n">
        <f aca="false">(J62+K62+L62)/3/25</f>
        <v>3.53333333333333</v>
      </c>
      <c r="N62" s="28" t="n">
        <f aca="false">M62/G62</f>
        <v>0.09169</v>
      </c>
      <c r="O62" s="30" t="n">
        <f aca="false">F62-I62</f>
        <v>246.58</v>
      </c>
      <c r="P62" s="30" t="n">
        <f aca="false">O62/0.85</f>
        <v>290.094117647059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46.2651428571429</v>
      </c>
      <c r="I63" s="30"/>
      <c r="J63" s="30" t="n">
        <v>82</v>
      </c>
      <c r="K63" s="30" t="n">
        <v>86</v>
      </c>
      <c r="L63" s="30" t="n">
        <v>92</v>
      </c>
      <c r="M63" s="28" t="n">
        <f aca="false">(J63+K63+L63)/3/25</f>
        <v>3.46666666666667</v>
      </c>
      <c r="N63" s="28" t="n">
        <f aca="false">M63/G63</f>
        <v>0.08996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.61576</v>
      </c>
      <c r="I64" s="29" t="n">
        <f aca="false">H64</f>
        <v>2.61576</v>
      </c>
      <c r="J64" s="30" t="n">
        <v>12</v>
      </c>
      <c r="K64" s="30" t="n">
        <v>1.7</v>
      </c>
      <c r="L64" s="30" t="n">
        <v>1</v>
      </c>
      <c r="M64" s="28" t="n">
        <f aca="false">(J64+K64+L64)/3/25</f>
        <v>0.196</v>
      </c>
      <c r="N64" s="28" t="n">
        <f aca="false">M64/G64</f>
        <v>0.0050862</v>
      </c>
      <c r="O64" s="30" t="n">
        <f aca="false">F64-H64</f>
        <v>337.38424</v>
      </c>
      <c r="P64" s="30" t="n">
        <f aca="false">O64/0.85</f>
        <v>396.922635294118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0</v>
      </c>
      <c r="I65" s="30" t="n">
        <f aca="false">H65+H66</f>
        <v>52.938</v>
      </c>
      <c r="J65" s="30" t="n">
        <v>0</v>
      </c>
      <c r="K65" s="30" t="n">
        <v>0</v>
      </c>
      <c r="L65" s="30" t="n">
        <v>0</v>
      </c>
      <c r="M65" s="28" t="n">
        <f aca="false">(J65+K65+L65)/3/25</f>
        <v>0</v>
      </c>
      <c r="N65" s="28" t="n">
        <f aca="false">M65/G65</f>
        <v>0</v>
      </c>
      <c r="O65" s="30" t="n">
        <f aca="false">F65-I65</f>
        <v>287.062</v>
      </c>
      <c r="P65" s="30" t="n">
        <f aca="false">O65/0.85</f>
        <v>337.72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52.938</v>
      </c>
      <c r="I66" s="30"/>
      <c r="J66" s="30" t="n">
        <v>109</v>
      </c>
      <c r="K66" s="30" t="n">
        <v>99.4</v>
      </c>
      <c r="L66" s="30" t="n">
        <v>89.1</v>
      </c>
      <c r="M66" s="28" t="n">
        <f aca="false">(J66+K66+L66)/3/25</f>
        <v>3.96666666666667</v>
      </c>
      <c r="N66" s="28" t="n">
        <f aca="false">M66/G66</f>
        <v>0.102935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5.2508685714286</v>
      </c>
      <c r="I67" s="30" t="n">
        <f aca="false">H67+H68</f>
        <v>79.6650171428571</v>
      </c>
      <c r="J67" s="30" t="n">
        <v>85.6</v>
      </c>
      <c r="K67" s="30" t="n">
        <v>94.4</v>
      </c>
      <c r="L67" s="30" t="n">
        <v>74.3</v>
      </c>
      <c r="M67" s="28" t="n">
        <f aca="false">(J67+K67+L67)/3/25</f>
        <v>3.39066666666667</v>
      </c>
      <c r="N67" s="28" t="n">
        <f aca="false">M67/G67</f>
        <v>0.0879878</v>
      </c>
      <c r="O67" s="30" t="n">
        <f aca="false">F67-I67</f>
        <v>260.334982857143</v>
      </c>
      <c r="P67" s="30" t="n">
        <f aca="false">O67/0.85</f>
        <v>306.276450420168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4.4141485714286</v>
      </c>
      <c r="I68" s="30"/>
      <c r="J68" s="30" t="n">
        <v>90.2</v>
      </c>
      <c r="K68" s="30" t="n">
        <v>56.2</v>
      </c>
      <c r="L68" s="30" t="n">
        <v>47</v>
      </c>
      <c r="M68" s="28" t="n">
        <f aca="false">(J68+K68+L68)/3/25</f>
        <v>2.57866666666667</v>
      </c>
      <c r="N68" s="28" t="n">
        <f aca="false">M68/G68</f>
        <v>0.0669164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2.9213714285714</v>
      </c>
      <c r="I69" s="30" t="n">
        <f aca="false">H69+H70</f>
        <v>131.499771428571</v>
      </c>
      <c r="J69" s="30" t="n">
        <v>163</v>
      </c>
      <c r="K69" s="30" t="n">
        <v>177</v>
      </c>
      <c r="L69" s="30" t="n">
        <v>126</v>
      </c>
      <c r="M69" s="28" t="n">
        <f aca="false">(J69+K69+L69)/3/25</f>
        <v>6.21333333333333</v>
      </c>
      <c r="N69" s="28" t="n">
        <f aca="false">M69/G69</f>
        <v>0.161236</v>
      </c>
      <c r="O69" s="30" t="n">
        <f aca="false">F69-I69</f>
        <v>208.500228571429</v>
      </c>
      <c r="P69" s="30" t="n">
        <f aca="false">O69/0.85</f>
        <v>245.294386554622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8.5784</v>
      </c>
      <c r="I70" s="30"/>
      <c r="J70" s="30" t="n">
        <v>91</v>
      </c>
      <c r="K70" s="30" t="n">
        <v>84</v>
      </c>
      <c r="L70" s="30" t="n">
        <v>98</v>
      </c>
      <c r="M70" s="28" t="n">
        <f aca="false">(J70+K70+L70)/3/25</f>
        <v>3.64</v>
      </c>
      <c r="N70" s="28" t="n">
        <f aca="false">M70/G70</f>
        <v>0.0944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8.6681485714286</v>
      </c>
      <c r="I71" s="30" t="n">
        <f aca="false">H71+H72</f>
        <v>128.456948571429</v>
      </c>
      <c r="J71" s="30" t="n">
        <v>118.9</v>
      </c>
      <c r="K71" s="30" t="n">
        <v>151</v>
      </c>
      <c r="L71" s="30" t="n">
        <v>116</v>
      </c>
      <c r="M71" s="28" t="n">
        <f aca="false">(J71+K71+L71)/3/25</f>
        <v>5.14533333333333</v>
      </c>
      <c r="N71" s="28" t="n">
        <f aca="false">M71/G71</f>
        <v>0.1335214</v>
      </c>
      <c r="O71" s="30" t="n">
        <f aca="false">F71-I71</f>
        <v>211.543051428571</v>
      </c>
      <c r="P71" s="30" t="n">
        <f aca="false">O71/0.85</f>
        <v>248.874178151261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59.7888</v>
      </c>
      <c r="I72" s="30"/>
      <c r="J72" s="30" t="n">
        <v>115</v>
      </c>
      <c r="K72" s="30" t="n">
        <v>104</v>
      </c>
      <c r="L72" s="30" t="n">
        <v>117</v>
      </c>
      <c r="M72" s="28" t="n">
        <f aca="false">(J72+K72+L72)/3/25</f>
        <v>4.48</v>
      </c>
      <c r="N72" s="28" t="n">
        <f aca="false">M72/G72</f>
        <v>0.116256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78.1702971428571</v>
      </c>
      <c r="I73" s="30" t="n">
        <f aca="false">H73+H74</f>
        <v>214.421142857143</v>
      </c>
      <c r="J73" s="30" t="n">
        <v>143.3</v>
      </c>
      <c r="K73" s="30" t="n">
        <v>148</v>
      </c>
      <c r="L73" s="30" t="n">
        <v>148</v>
      </c>
      <c r="M73" s="28" t="n">
        <f aca="false">(J73+K73+L73)/3/25</f>
        <v>5.85733333333333</v>
      </c>
      <c r="N73" s="28" t="n">
        <f aca="false">M73/G73</f>
        <v>0.0966221826319812</v>
      </c>
      <c r="O73" s="30" t="n">
        <f aca="false">F73-I73</f>
        <v>321.078857142857</v>
      </c>
      <c r="P73" s="30" t="n">
        <f aca="false">O73/0.85</f>
        <v>377.739831932773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36.250845714286</v>
      </c>
      <c r="I74" s="30"/>
      <c r="J74" s="30" t="n">
        <v>248.8</v>
      </c>
      <c r="K74" s="30" t="n">
        <v>274.6</v>
      </c>
      <c r="L74" s="30" t="n">
        <v>242.3</v>
      </c>
      <c r="M74" s="28" t="n">
        <f aca="false">(J74+K74+L74)/3/25</f>
        <v>10.2093333333333</v>
      </c>
      <c r="N74" s="28" t="n">
        <f aca="false">M74/G74</f>
        <v>0.168412486322122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09.345885714286</v>
      </c>
      <c r="I75" s="30" t="n">
        <f aca="false">H75+H76</f>
        <v>158.102228571429</v>
      </c>
      <c r="J75" s="30" t="n">
        <v>255</v>
      </c>
      <c r="K75" s="30" t="n">
        <v>202</v>
      </c>
      <c r="L75" s="30" t="n">
        <v>157.5</v>
      </c>
      <c r="M75" s="28" t="n">
        <f aca="false">(J75+K75+L75)/3/25</f>
        <v>8.19333333333333</v>
      </c>
      <c r="N75" s="28" t="n">
        <f aca="false">M75/G75</f>
        <v>0.212617</v>
      </c>
      <c r="O75" s="30" t="n">
        <f aca="false">F75-I75</f>
        <v>181.897771428571</v>
      </c>
      <c r="P75" s="30" t="n">
        <f aca="false">O75/0.85</f>
        <v>213.997378151261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48.7563428571429</v>
      </c>
      <c r="I76" s="30"/>
      <c r="J76" s="30" t="n">
        <v>122</v>
      </c>
      <c r="K76" s="30" t="n">
        <v>79</v>
      </c>
      <c r="L76" s="30" t="n">
        <v>73</v>
      </c>
      <c r="M76" s="28" t="n">
        <f aca="false">(J76+K76+L76)/3/25</f>
        <v>3.65333333333333</v>
      </c>
      <c r="N76" s="28" t="n">
        <f aca="false">M76/G76</f>
        <v>0.094804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112.459885714286</v>
      </c>
      <c r="I77" s="30" t="n">
        <f aca="false">H77+H78</f>
        <v>112.459885714286</v>
      </c>
      <c r="J77" s="30" t="n">
        <v>223</v>
      </c>
      <c r="K77" s="30" t="n">
        <v>208</v>
      </c>
      <c r="L77" s="30" t="n">
        <v>201</v>
      </c>
      <c r="M77" s="28" t="n">
        <f aca="false">(J77+K77+L77)/3/25</f>
        <v>8.42666666666667</v>
      </c>
      <c r="N77" s="28" t="n">
        <f aca="false">M77/G77</f>
        <v>0.218672</v>
      </c>
      <c r="O77" s="30" t="n">
        <f aca="false">F77-I77</f>
        <v>227.540114285714</v>
      </c>
      <c r="P77" s="30" t="n">
        <f aca="false">O77/0.85</f>
        <v>267.69425210084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90.5729142857143</v>
      </c>
      <c r="I79" s="30" t="n">
        <f aca="false">H79+H80</f>
        <v>116.730514285714</v>
      </c>
      <c r="J79" s="30" t="n">
        <v>171</v>
      </c>
      <c r="K79" s="30" t="n">
        <v>149</v>
      </c>
      <c r="L79" s="30" t="n">
        <v>189</v>
      </c>
      <c r="M79" s="28" t="n">
        <f aca="false">(J79+K79+L79)/3/25</f>
        <v>6.78666666666667</v>
      </c>
      <c r="N79" s="28" t="n">
        <f aca="false">M79/G79</f>
        <v>0.11195240373248</v>
      </c>
      <c r="O79" s="30" t="n">
        <f aca="false">F79-I79</f>
        <v>418.769485714286</v>
      </c>
      <c r="P79" s="30" t="n">
        <f aca="false">O79/0.85</f>
        <v>492.669983193277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26.1576</v>
      </c>
      <c r="I80" s="30"/>
      <c r="J80" s="30" t="n">
        <v>58</v>
      </c>
      <c r="K80" s="30" t="n">
        <v>38</v>
      </c>
      <c r="L80" s="30" t="n">
        <v>51</v>
      </c>
      <c r="M80" s="28" t="n">
        <f aca="false">(J80+K80+L80)/3/25</f>
        <v>1.96</v>
      </c>
      <c r="N80" s="28" t="n">
        <f aca="false">M80/G80</f>
        <v>0.0323320301545669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0.343142857143</v>
      </c>
      <c r="I81" s="30" t="n">
        <f aca="false">H81+H82</f>
        <v>130.343142857143</v>
      </c>
      <c r="J81" s="30" t="n">
        <v>275</v>
      </c>
      <c r="K81" s="30" t="n">
        <v>239.3</v>
      </c>
      <c r="L81" s="30" t="n">
        <v>218.2</v>
      </c>
      <c r="M81" s="28" t="n">
        <f aca="false">(J81+K81+L81)/3/25</f>
        <v>9.76666666666667</v>
      </c>
      <c r="N81" s="28" t="n">
        <f aca="false">M81/G81</f>
        <v>0.253445</v>
      </c>
      <c r="O81" s="30" t="n">
        <f aca="false">F81-I81</f>
        <v>209.656857142857</v>
      </c>
      <c r="P81" s="30" t="n">
        <f aca="false">O81/0.85</f>
        <v>246.65512605042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90.2170285714286</v>
      </c>
      <c r="I83" s="30" t="n">
        <f aca="false">H83+H84</f>
        <v>90.2170285714286</v>
      </c>
      <c r="J83" s="30" t="n">
        <v>132</v>
      </c>
      <c r="K83" s="30" t="n">
        <v>186</v>
      </c>
      <c r="L83" s="30" t="n">
        <v>189</v>
      </c>
      <c r="M83" s="28" t="n">
        <f aca="false">(J83+K83+L83)/3/25</f>
        <v>6.76</v>
      </c>
      <c r="N83" s="28" t="n">
        <f aca="false">M83/G83</f>
        <v>0.2192775</v>
      </c>
      <c r="O83" s="30" t="n">
        <f aca="false">F83-I83</f>
        <v>181.782971428571</v>
      </c>
      <c r="P83" s="30" t="n">
        <f aca="false">O83/0.85</f>
        <v>213.862319327731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0</v>
      </c>
      <c r="I84" s="30"/>
      <c r="J84" s="30" t="n">
        <v>0</v>
      </c>
      <c r="K84" s="30" t="n">
        <v>0</v>
      </c>
      <c r="L84" s="30" t="n">
        <v>0</v>
      </c>
      <c r="M84" s="28" t="n">
        <f aca="false">(J84+K84+L84)/3/25</f>
        <v>0</v>
      </c>
      <c r="N84" s="28" t="n">
        <f aca="false">M84/G84</f>
        <v>0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0</v>
      </c>
      <c r="I85" s="30" t="n">
        <f aca="false">H85+H86</f>
        <v>25.2678857142857</v>
      </c>
      <c r="J85" s="30" t="n">
        <v>0</v>
      </c>
      <c r="K85" s="30" t="n">
        <v>0</v>
      </c>
      <c r="L85" s="30" t="n">
        <v>0</v>
      </c>
      <c r="M85" s="28" t="n">
        <f aca="false">(J85+K85+L85)/3/25</f>
        <v>0</v>
      </c>
      <c r="N85" s="28" t="n">
        <f aca="false">M85/G85</f>
        <v>0</v>
      </c>
      <c r="O85" s="30" t="n">
        <f aca="false">F85-I85</f>
        <v>246.732114285714</v>
      </c>
      <c r="P85" s="30" t="n">
        <f aca="false">O85/0.85</f>
        <v>290.273075630252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25.2678857142857</v>
      </c>
      <c r="I86" s="30"/>
      <c r="J86" s="30" t="n">
        <v>69</v>
      </c>
      <c r="K86" s="30" t="n">
        <v>29</v>
      </c>
      <c r="L86" s="30" t="n">
        <v>44</v>
      </c>
      <c r="M86" s="28" t="n">
        <f aca="false">(J86+K86+L86)/3/25</f>
        <v>1.89333333333333</v>
      </c>
      <c r="N86" s="28" t="n">
        <f aca="false">M86/G86</f>
        <v>0.06141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60.6785142857143</v>
      </c>
      <c r="I87" s="30" t="n">
        <f aca="false">H87+H88</f>
        <v>69.2197714285714</v>
      </c>
      <c r="J87" s="30" t="n">
        <v>95</v>
      </c>
      <c r="K87" s="30" t="n">
        <v>115</v>
      </c>
      <c r="L87" s="30" t="n">
        <v>131</v>
      </c>
      <c r="M87" s="28" t="n">
        <f aca="false">(J87+K87+L87)/3/25</f>
        <v>4.54666666666667</v>
      </c>
      <c r="N87" s="28" t="n">
        <f aca="false">M87/G87</f>
        <v>0.117986</v>
      </c>
      <c r="O87" s="30" t="n">
        <f aca="false">F87-I87</f>
        <v>270.780228571429</v>
      </c>
      <c r="P87" s="30" t="n">
        <f aca="false">O87/0.85</f>
        <v>318.564974789916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8.54125714285714</v>
      </c>
      <c r="I88" s="30"/>
      <c r="J88" s="30" t="n">
        <v>17</v>
      </c>
      <c r="K88" s="30" t="n">
        <v>28</v>
      </c>
      <c r="L88" s="30" t="n">
        <v>3</v>
      </c>
      <c r="M88" s="28" t="n">
        <f aca="false">(J88+K88+L88)/3/25</f>
        <v>0.64</v>
      </c>
      <c r="N88" s="28" t="n">
        <f aca="false">M88/G88</f>
        <v>0.016608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16.1038285714286</v>
      </c>
      <c r="I89" s="30" t="n">
        <f aca="false">H89+H90</f>
        <v>58.4542285714286</v>
      </c>
      <c r="J89" s="30" t="n">
        <v>42</v>
      </c>
      <c r="K89" s="30" t="n">
        <v>22</v>
      </c>
      <c r="L89" s="30" t="n">
        <v>26.5</v>
      </c>
      <c r="M89" s="28" t="n">
        <f aca="false">(J89+K89+L89)/3/25</f>
        <v>1.20666666666667</v>
      </c>
      <c r="N89" s="28" t="n">
        <f aca="false">M89/G89</f>
        <v>0.031313</v>
      </c>
      <c r="O89" s="30" t="n">
        <f aca="false">F89-I89</f>
        <v>281.545771428571</v>
      </c>
      <c r="P89" s="30" t="n">
        <f aca="false">O89/0.85</f>
        <v>331.230319327731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42.3504</v>
      </c>
      <c r="I90" s="30"/>
      <c r="J90" s="30" t="n">
        <v>76</v>
      </c>
      <c r="K90" s="30" t="n">
        <v>62</v>
      </c>
      <c r="L90" s="30" t="n">
        <v>100</v>
      </c>
      <c r="M90" s="28" t="n">
        <f aca="false">(J90+K90+L90)/3/25</f>
        <v>3.17333333333333</v>
      </c>
      <c r="N90" s="28" t="n">
        <f aca="false">M90/G90</f>
        <v>0.08234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30.0723428571429</v>
      </c>
      <c r="I91" s="30" t="n">
        <f aca="false">H91+H92</f>
        <v>70.6433142857143</v>
      </c>
      <c r="J91" s="30" t="n">
        <v>55</v>
      </c>
      <c r="K91" s="30" t="n">
        <v>73</v>
      </c>
      <c r="L91" s="30" t="n">
        <v>41</v>
      </c>
      <c r="M91" s="28" t="n">
        <f aca="false">(J91+K91+L91)/3/25</f>
        <v>2.25333333333333</v>
      </c>
      <c r="N91" s="28" t="n">
        <f aca="false">M91/G91</f>
        <v>0.0371708373885837</v>
      </c>
      <c r="O91" s="30" t="n">
        <f aca="false">F91-I91</f>
        <v>464.856685714286</v>
      </c>
      <c r="P91" s="30" t="n">
        <f aca="false">O91/0.85</f>
        <v>546.890218487395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0.5709714285714</v>
      </c>
      <c r="I92" s="30"/>
      <c r="J92" s="30" t="n">
        <v>77</v>
      </c>
      <c r="K92" s="30" t="n">
        <v>77</v>
      </c>
      <c r="L92" s="30" t="n">
        <v>74</v>
      </c>
      <c r="M92" s="28" t="n">
        <f aca="false">(J92+K92+L92)/3/25</f>
        <v>3.04</v>
      </c>
      <c r="N92" s="28" t="n">
        <f aca="false">M92/G92</f>
        <v>0.0501476386070834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0.2146971428571</v>
      </c>
      <c r="I93" s="30" t="n">
        <f aca="false">H93+H94</f>
        <v>53.8277142857143</v>
      </c>
      <c r="J93" s="30" t="n">
        <v>45</v>
      </c>
      <c r="K93" s="30" t="n">
        <v>47.8</v>
      </c>
      <c r="L93" s="30" t="n">
        <v>77</v>
      </c>
      <c r="M93" s="28" t="n">
        <f aca="false">(J93+K93+L93)/3/25</f>
        <v>2.264</v>
      </c>
      <c r="N93" s="28" t="n">
        <f aca="false">M93/G93</f>
        <v>0.0587508</v>
      </c>
      <c r="O93" s="30" t="n">
        <f aca="false">F93-I93</f>
        <v>286.172285714286</v>
      </c>
      <c r="P93" s="30" t="n">
        <f aca="false">O93/0.85</f>
        <v>336.673277310924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3.6130171428571</v>
      </c>
      <c r="I94" s="30"/>
      <c r="J94" s="30" t="n">
        <v>50</v>
      </c>
      <c r="K94" s="30" t="n">
        <v>49</v>
      </c>
      <c r="L94" s="30" t="n">
        <v>33.7</v>
      </c>
      <c r="M94" s="28" t="n">
        <f aca="false">(J94+K94+L94)/3/25</f>
        <v>1.76933333333333</v>
      </c>
      <c r="N94" s="28" t="n">
        <f aca="false">M94/G94</f>
        <v>0.0459142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9.0754742857143</v>
      </c>
      <c r="I95" s="30" t="n">
        <f aca="false">H95+H96</f>
        <v>20.8549028571429</v>
      </c>
      <c r="J95" s="30" t="n">
        <v>46.2</v>
      </c>
      <c r="K95" s="30" t="n">
        <v>23</v>
      </c>
      <c r="L95" s="30" t="n">
        <v>38</v>
      </c>
      <c r="M95" s="28" t="n">
        <f aca="false">(J95+K95+L95)/3/25</f>
        <v>1.42933333333333</v>
      </c>
      <c r="N95" s="28" t="n">
        <f aca="false">M95/G95</f>
        <v>0.0370912</v>
      </c>
      <c r="O95" s="30" t="n">
        <f aca="false">F95-I95</f>
        <v>319.145097142857</v>
      </c>
      <c r="P95" s="30" t="n">
        <f aca="false">O95/0.85</f>
        <v>375.464820168067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1.77942857142857</v>
      </c>
      <c r="I96" s="30"/>
      <c r="J96" s="30" t="n">
        <v>6</v>
      </c>
      <c r="K96" s="30" t="n">
        <v>3</v>
      </c>
      <c r="L96" s="30" t="n">
        <v>1</v>
      </c>
      <c r="M96" s="28" t="n">
        <f aca="false">(J96+K96+L96)/3/25</f>
        <v>0.133333333333333</v>
      </c>
      <c r="N96" s="28" t="n">
        <f aca="false">M96/G96</f>
        <v>0.00346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2.6339428571429</v>
      </c>
      <c r="I97" s="29" t="n">
        <f aca="false">H97</f>
        <v>12.6339428571429</v>
      </c>
      <c r="J97" s="30" t="n">
        <v>26</v>
      </c>
      <c r="K97" s="30" t="n">
        <v>23</v>
      </c>
      <c r="L97" s="30" t="n">
        <v>22</v>
      </c>
      <c r="M97" s="28" t="n">
        <f aca="false">(J97+K97+L97)/3/25</f>
        <v>0.946666666666667</v>
      </c>
      <c r="N97" s="28" t="n">
        <f aca="false">M97/G97</f>
        <v>0.024566</v>
      </c>
      <c r="O97" s="30" t="n">
        <f aca="false">F97-H97</f>
        <v>327.366057142857</v>
      </c>
      <c r="P97" s="30" t="n">
        <f aca="false">O97/0.85</f>
        <v>385.136537815126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48.5072228571429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91.492777142857</v>
      </c>
      <c r="P98" s="30" t="n">
        <f aca="false">O98/0.85</f>
        <v>342.932678991597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48.5072228571429</v>
      </c>
      <c r="I99" s="30"/>
      <c r="J99" s="30" t="n">
        <v>116</v>
      </c>
      <c r="K99" s="30" t="n">
        <v>94.3</v>
      </c>
      <c r="L99" s="30" t="n">
        <v>62.3</v>
      </c>
      <c r="M99" s="28" t="n">
        <f aca="false">(J99+K99+L99)/3/25</f>
        <v>3.63466666666667</v>
      </c>
      <c r="N99" s="28" t="n">
        <f aca="false">M99/G99</f>
        <v>0.0943196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0</v>
      </c>
      <c r="I100" s="30" t="n">
        <f aca="false">H100+H101</f>
        <v>78.5439771428571</v>
      </c>
      <c r="J100" s="30" t="n">
        <v>0</v>
      </c>
      <c r="K100" s="30" t="n">
        <v>0</v>
      </c>
      <c r="L100" s="30" t="n">
        <v>0</v>
      </c>
      <c r="M100" s="28" t="n">
        <f aca="false">(J100+K100+L100)/3/25</f>
        <v>0</v>
      </c>
      <c r="N100" s="28" t="n">
        <f aca="false">M100/G100</f>
        <v>0</v>
      </c>
      <c r="O100" s="30" t="n">
        <f aca="false">F100-I100</f>
        <v>261.456022857143</v>
      </c>
      <c r="P100" s="30" t="n">
        <f aca="false">O100/0.85</f>
        <v>307.595321008403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78.5439771428571</v>
      </c>
      <c r="I101" s="30"/>
      <c r="J101" s="30" t="n">
        <v>103.4</v>
      </c>
      <c r="K101" s="30" t="n">
        <v>233</v>
      </c>
      <c r="L101" s="30" t="n">
        <v>105</v>
      </c>
      <c r="M101" s="28" t="n">
        <f aca="false">(J101+K101+L101)/3/25</f>
        <v>5.88533333333333</v>
      </c>
      <c r="N101" s="28" t="n">
        <f aca="false">M101/G101</f>
        <v>0.1527244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0</v>
      </c>
      <c r="I102" s="30" t="n">
        <f aca="false">H102+H103</f>
        <v>116.908457142857</v>
      </c>
      <c r="J102" s="30" t="n">
        <v>0</v>
      </c>
      <c r="K102" s="30" t="n">
        <v>0</v>
      </c>
      <c r="L102" s="30" t="n">
        <v>0</v>
      </c>
      <c r="M102" s="28" t="n">
        <f aca="false">(J102+K102+L102)/3/25</f>
        <v>0</v>
      </c>
      <c r="N102" s="28" t="n">
        <f aca="false">M102/G102</f>
        <v>0</v>
      </c>
      <c r="O102" s="30" t="n">
        <f aca="false">F102-I102</f>
        <v>223.091542857143</v>
      </c>
      <c r="P102" s="30" t="n">
        <f aca="false">O102/0.85</f>
        <v>262.460638655462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16.908457142857</v>
      </c>
      <c r="I103" s="30"/>
      <c r="J103" s="30" t="n">
        <v>195</v>
      </c>
      <c r="K103" s="30" t="n">
        <v>257</v>
      </c>
      <c r="L103" s="30" t="n">
        <v>205</v>
      </c>
      <c r="M103" s="28" t="n">
        <f aca="false">(J103+K103+L103)/3/25</f>
        <v>8.76</v>
      </c>
      <c r="N103" s="28" t="n">
        <f aca="false">M103/G103</f>
        <v>0.227322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0</v>
      </c>
      <c r="I104" s="30" t="n">
        <f aca="false">H104+H105</f>
        <v>91.3380685714286</v>
      </c>
      <c r="J104" s="30" t="n">
        <v>0</v>
      </c>
      <c r="K104" s="30" t="n">
        <v>0</v>
      </c>
      <c r="L104" s="30" t="n">
        <v>0</v>
      </c>
      <c r="M104" s="28" t="n">
        <f aca="false">(J104+K104+L104)/3/25</f>
        <v>0</v>
      </c>
      <c r="N104" s="28" t="n">
        <f aca="false">M104/G104</f>
        <v>0</v>
      </c>
      <c r="O104" s="30" t="n">
        <f aca="false">F105-I104</f>
        <v>248.661931428571</v>
      </c>
      <c r="P104" s="30" t="n">
        <f aca="false">O104/0.85</f>
        <v>292.543448739496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91.3380685714286</v>
      </c>
      <c r="I105" s="30"/>
      <c r="J105" s="30" t="n">
        <v>166.3</v>
      </c>
      <c r="K105" s="30" t="n">
        <v>162.4</v>
      </c>
      <c r="L105" s="30" t="n">
        <v>184.6</v>
      </c>
      <c r="M105" s="28" t="n">
        <f aca="false">(J105+K105+L105)/3/25</f>
        <v>6.844</v>
      </c>
      <c r="N105" s="28" t="n">
        <f aca="false">M105/G105</f>
        <v>0.1776018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47848</v>
      </c>
      <c r="I106" s="30" t="n">
        <f aca="false">H106+H107</f>
        <v>70.12728</v>
      </c>
      <c r="J106" s="30" t="n">
        <v>47.7</v>
      </c>
      <c r="K106" s="30" t="n">
        <v>102.4</v>
      </c>
      <c r="L106" s="30" t="n">
        <v>83</v>
      </c>
      <c r="M106" s="28" t="n">
        <f aca="false">(J106+K106+L106)/3/25</f>
        <v>3.108</v>
      </c>
      <c r="N106" s="28" t="n">
        <f aca="false">M106/G106</f>
        <v>0.0806526</v>
      </c>
      <c r="O106" s="30" t="n">
        <f aca="false">F106-I106</f>
        <v>269.87272</v>
      </c>
      <c r="P106" s="30" t="n">
        <f aca="false">O106/0.85</f>
        <v>317.497317647059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28.6488</v>
      </c>
      <c r="I107" s="30"/>
      <c r="J107" s="30" t="n">
        <v>59</v>
      </c>
      <c r="K107" s="30" t="n">
        <v>49</v>
      </c>
      <c r="L107" s="30" t="n">
        <v>53</v>
      </c>
      <c r="M107" s="28" t="n">
        <f aca="false">(J107+K107+L107)/3/25</f>
        <v>2.14666666666667</v>
      </c>
      <c r="N107" s="28" t="n">
        <f aca="false">M107/G107</f>
        <v>0.055706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2976</v>
      </c>
      <c r="I108" s="30" t="n">
        <f aca="false">H108+H109</f>
        <v>57.2976</v>
      </c>
      <c r="J108" s="30" t="n">
        <v>116</v>
      </c>
      <c r="K108" s="30" t="n">
        <v>99</v>
      </c>
      <c r="L108" s="30" t="n">
        <v>107</v>
      </c>
      <c r="M108" s="28" t="n">
        <f aca="false">(J108+K108+L108)/3/25</f>
        <v>4.29333333333333</v>
      </c>
      <c r="N108" s="28" t="n">
        <f aca="false">M108/G108</f>
        <v>0.111412</v>
      </c>
      <c r="O108" s="30" t="n">
        <f aca="false">F108-I108</f>
        <v>282.7024</v>
      </c>
      <c r="P108" s="30" t="n">
        <f aca="false">O108/0.85</f>
        <v>332.591058823529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0</v>
      </c>
      <c r="I109" s="30"/>
      <c r="J109" s="30" t="n">
        <v>0</v>
      </c>
      <c r="K109" s="30" t="n">
        <v>0</v>
      </c>
      <c r="L109" s="30" t="n">
        <v>0</v>
      </c>
      <c r="M109" s="28" t="n">
        <f aca="false">(J109+K109+L109)/3/25</f>
        <v>0</v>
      </c>
      <c r="N109" s="28" t="n">
        <f aca="false">M109/G109</f>
        <v>0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70.2874285714286</v>
      </c>
      <c r="I110" s="30" t="n">
        <f aca="false">H110+H111</f>
        <v>132.567428571429</v>
      </c>
      <c r="J110" s="30" t="n">
        <v>146</v>
      </c>
      <c r="K110" s="30" t="n">
        <v>133</v>
      </c>
      <c r="L110" s="30" t="n">
        <v>116</v>
      </c>
      <c r="M110" s="28" t="n">
        <f aca="false">(J110+K110+L110)/3/25</f>
        <v>5.26666666666667</v>
      </c>
      <c r="N110" s="28" t="n">
        <f aca="false">M110/G110</f>
        <v>0.1708375</v>
      </c>
      <c r="O110" s="30" t="n">
        <f aca="false">F111-I110</f>
        <v>402.932571428571</v>
      </c>
      <c r="P110" s="30" t="n">
        <f aca="false">O110/0.85</f>
        <v>474.038319327731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630</v>
      </c>
      <c r="F111" s="32" t="n">
        <f aca="false">E111*0.85</f>
        <v>535.5</v>
      </c>
      <c r="G111" s="27" t="n">
        <f aca="false">E111/(1.73*D111)</f>
        <v>60.6936416184971</v>
      </c>
      <c r="H111" s="28" t="n">
        <f aca="false">1.73*D111*0.9*M111/0.7</f>
        <v>62.28</v>
      </c>
      <c r="I111" s="30"/>
      <c r="J111" s="30" t="n">
        <v>127</v>
      </c>
      <c r="K111" s="30" t="n">
        <v>97</v>
      </c>
      <c r="L111" s="30" t="n">
        <v>126</v>
      </c>
      <c r="M111" s="28" t="n">
        <f aca="false">(J111+K111+L111)/3/25</f>
        <v>4.66666666666667</v>
      </c>
      <c r="N111" s="28" t="n">
        <f aca="false">M111/G111</f>
        <v>0.0768888888888889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53.9166857142857</v>
      </c>
      <c r="I112" s="30" t="n">
        <f aca="false">H112+H113</f>
        <v>72.7786285714286</v>
      </c>
      <c r="J112" s="30" t="n">
        <v>100</v>
      </c>
      <c r="K112" s="30" t="n">
        <v>111</v>
      </c>
      <c r="L112" s="30" t="n">
        <v>92</v>
      </c>
      <c r="M112" s="28" t="n">
        <f aca="false">(J112+K112+L112)/3/25</f>
        <v>4.04</v>
      </c>
      <c r="N112" s="28" t="n">
        <f aca="false">M112/G112</f>
        <v>0.1310475</v>
      </c>
      <c r="O112" s="30" t="n">
        <f aca="false">F112-I112</f>
        <v>199.221371428571</v>
      </c>
      <c r="P112" s="30" t="n">
        <f aca="false">O112/0.85</f>
        <v>234.378084033613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8.8619428571429</v>
      </c>
      <c r="I113" s="30"/>
      <c r="J113" s="30" t="n">
        <v>37</v>
      </c>
      <c r="K113" s="30" t="n">
        <v>31</v>
      </c>
      <c r="L113" s="30" t="n">
        <v>38</v>
      </c>
      <c r="M113" s="28" t="n">
        <f aca="false">(J113+K113+L113)/3/25</f>
        <v>1.41333333333333</v>
      </c>
      <c r="N113" s="28" t="n">
        <f aca="false">M113/G113</f>
        <v>0.036676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2.1724571428571</v>
      </c>
      <c r="I114" s="30" t="n">
        <f aca="false">H114+H115</f>
        <v>42.1724571428571</v>
      </c>
      <c r="J114" s="30" t="n">
        <v>75</v>
      </c>
      <c r="K114" s="30" t="n">
        <v>94</v>
      </c>
      <c r="L114" s="30" t="n">
        <v>68</v>
      </c>
      <c r="M114" s="28" t="n">
        <f aca="false">(J114+K114+L114)/3/25</f>
        <v>3.16</v>
      </c>
      <c r="N114" s="28" t="n">
        <f aca="false">M114/G114</f>
        <v>0.082002</v>
      </c>
      <c r="O114" s="30" t="n">
        <f aca="false">F114-I114</f>
        <v>297.827542857143</v>
      </c>
      <c r="P114" s="30" t="n">
        <f aca="false">O114/0.85</f>
        <v>350.385344537815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74.3267314285714</v>
      </c>
      <c r="I116" s="30" t="n">
        <f aca="false">H116+H117</f>
        <v>74.3267314285714</v>
      </c>
      <c r="J116" s="30" t="n">
        <v>153.2</v>
      </c>
      <c r="K116" s="30" t="n">
        <v>151.5</v>
      </c>
      <c r="L116" s="30" t="n">
        <v>113</v>
      </c>
      <c r="M116" s="28" t="n">
        <f aca="false">(J116+K116+L116)/3/25</f>
        <v>5.56933333333333</v>
      </c>
      <c r="N116" s="28" t="n">
        <f aca="false">M116/G116</f>
        <v>0.1445242</v>
      </c>
      <c r="O116" s="30" t="n">
        <f aca="false">F116-I116</f>
        <v>265.673268571429</v>
      </c>
      <c r="P116" s="30" t="n">
        <f aca="false">O116/0.85</f>
        <v>312.556786554622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</v>
      </c>
      <c r="I117" s="30"/>
      <c r="J117" s="30" t="n">
        <v>0</v>
      </c>
      <c r="K117" s="30" t="n">
        <v>0</v>
      </c>
      <c r="L117" s="30" t="n">
        <v>0</v>
      </c>
      <c r="M117" s="28" t="n">
        <f aca="false">(J117+K117+L117)/3/25</f>
        <v>0</v>
      </c>
      <c r="N117" s="28" t="n">
        <f aca="false">M117/G117</f>
        <v>0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40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98.2244571428572</v>
      </c>
      <c r="I118" s="29" t="n">
        <f aca="false">H118</f>
        <v>98.2244571428572</v>
      </c>
      <c r="J118" s="30" t="n">
        <v>177</v>
      </c>
      <c r="K118" s="30" t="n">
        <v>188</v>
      </c>
      <c r="L118" s="30" t="n">
        <v>187</v>
      </c>
      <c r="M118" s="28" t="n">
        <f aca="false">(J118+K118+L118)/3/25</f>
        <v>7.36</v>
      </c>
      <c r="N118" s="28" t="n">
        <f aca="false">M118/G118</f>
        <v>0.121410072417149</v>
      </c>
      <c r="O118" s="30" t="n">
        <f aca="false">F118-I118</f>
        <v>437.275542857143</v>
      </c>
      <c r="P118" s="30" t="n">
        <f aca="false">O118/0.85</f>
        <v>514.44181512605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3.82577142857143</v>
      </c>
      <c r="I119" s="30" t="n">
        <f aca="false">H119</f>
        <v>3.82577142857143</v>
      </c>
      <c r="J119" s="30" t="n">
        <v>18</v>
      </c>
      <c r="K119" s="30" t="n">
        <v>1.5</v>
      </c>
      <c r="L119" s="30" t="n">
        <v>2</v>
      </c>
      <c r="M119" s="28" t="n">
        <f aca="false">(J119+K119+L119)/3/25</f>
        <v>0.286666666666667</v>
      </c>
      <c r="N119" s="28" t="n">
        <f aca="false">M119/G119</f>
        <v>0.007439</v>
      </c>
      <c r="O119" s="30" t="n">
        <f aca="false">F119-I119</f>
        <v>336.174228571429</v>
      </c>
      <c r="P119" s="30" t="n">
        <f aca="false">O119/0.85</f>
        <v>395.499092436975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0</v>
      </c>
      <c r="I120" s="30"/>
      <c r="J120" s="30" t="n">
        <v>0</v>
      </c>
      <c r="K120" s="30" t="n">
        <v>0</v>
      </c>
      <c r="L120" s="30" t="n">
        <v>0</v>
      </c>
      <c r="M120" s="28" t="n">
        <f aca="false">(J120+K120+L120)/3/25</f>
        <v>0</v>
      </c>
      <c r="N120" s="28" t="n">
        <f aca="false">M120/G120</f>
        <v>0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0</v>
      </c>
      <c r="I121" s="29" t="n">
        <f aca="false">H121</f>
        <v>0</v>
      </c>
      <c r="J121" s="30" t="n">
        <v>0</v>
      </c>
      <c r="K121" s="30" t="n">
        <v>0</v>
      </c>
      <c r="L121" s="30" t="n">
        <v>0</v>
      </c>
      <c r="M121" s="28" t="n">
        <f aca="false">(J121+K121+L121)/3/25</f>
        <v>0</v>
      </c>
      <c r="N121" s="28" t="n">
        <f aca="false">M121/G121</f>
        <v>0</v>
      </c>
      <c r="O121" s="30" t="n">
        <f aca="false">F121-I121</f>
        <v>340</v>
      </c>
      <c r="P121" s="30" t="n">
        <f aca="false">O121/0.85</f>
        <v>400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16.7088342857143</v>
      </c>
      <c r="I122" s="29" t="n">
        <f aca="false">H122</f>
        <v>16.7088342857143</v>
      </c>
      <c r="J122" s="30" t="n">
        <v>26.1</v>
      </c>
      <c r="K122" s="30" t="n">
        <v>32.4</v>
      </c>
      <c r="L122" s="30" t="n">
        <v>35.4</v>
      </c>
      <c r="M122" s="28" t="n">
        <f aca="false">(J122+K122+L122)/3/25</f>
        <v>1.252</v>
      </c>
      <c r="N122" s="28" t="n">
        <f aca="false">M122/G122</f>
        <v>0.0206529090579172</v>
      </c>
      <c r="O122" s="30" t="n">
        <f aca="false">F122-I122</f>
        <v>518.791165714286</v>
      </c>
      <c r="P122" s="30" t="n">
        <f aca="false">O122/0.85</f>
        <v>610.34254789916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104.808342857143</v>
      </c>
      <c r="I123" s="29" t="n">
        <f aca="false">H123</f>
        <v>104.808342857143</v>
      </c>
      <c r="J123" s="30" t="n">
        <v>229</v>
      </c>
      <c r="K123" s="30" t="n">
        <v>170</v>
      </c>
      <c r="L123" s="30" t="n">
        <v>190</v>
      </c>
      <c r="M123" s="28" t="n">
        <f aca="false">(J123+K123+L123)/3/25</f>
        <v>7.85333333333333</v>
      </c>
      <c r="N123" s="28" t="n">
        <f aca="false">M123/G123</f>
        <v>0.129548066401632</v>
      </c>
      <c r="O123" s="30" t="n">
        <f aca="false">F123-I123</f>
        <v>430.691657142857</v>
      </c>
      <c r="P123" s="30" t="n">
        <f aca="false">O123/0.85</f>
        <v>506.696067226891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26.1576</v>
      </c>
      <c r="I124" s="30" t="n">
        <f aca="false">H124+H125</f>
        <v>61.2123428571429</v>
      </c>
      <c r="J124" s="30" t="n">
        <v>34</v>
      </c>
      <c r="K124" s="30" t="n">
        <v>59</v>
      </c>
      <c r="L124" s="30" t="n">
        <v>54</v>
      </c>
      <c r="M124" s="28" t="n">
        <f aca="false">(J124+K124+L124)/3/25</f>
        <v>1.96</v>
      </c>
      <c r="N124" s="28" t="n">
        <f aca="false">M124/G124</f>
        <v>0.0322933333333333</v>
      </c>
      <c r="O124" s="30" t="n">
        <f aca="false">F125-I124</f>
        <v>278.787657142857</v>
      </c>
      <c r="P124" s="30" t="n">
        <f aca="false">O124/0.85</f>
        <v>327.985478991597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35.0547428571429</v>
      </c>
      <c r="I125" s="30"/>
      <c r="J125" s="30" t="n">
        <v>60</v>
      </c>
      <c r="K125" s="30" t="n">
        <v>73</v>
      </c>
      <c r="L125" s="30" t="n">
        <v>64</v>
      </c>
      <c r="M125" s="28" t="n">
        <f aca="false">(J125+K125+L125)/3/25</f>
        <v>2.62666666666667</v>
      </c>
      <c r="N125" s="28" t="n">
        <f aca="false">M125/G125</f>
        <v>0.068162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1.47692571428571</v>
      </c>
      <c r="I126" s="29" t="n">
        <f aca="false">H126</f>
        <v>1.47692571428571</v>
      </c>
      <c r="J126" s="30" t="n">
        <v>3</v>
      </c>
      <c r="K126" s="30" t="n">
        <v>0.8</v>
      </c>
      <c r="L126" s="30" t="n">
        <v>4.5</v>
      </c>
      <c r="M126" s="28" t="n">
        <f aca="false">(J126+K126+L126)/3/25</f>
        <v>0.110666666666667</v>
      </c>
      <c r="N126" s="28" t="n">
        <f aca="false">M126/G126</f>
        <v>0.0071795</v>
      </c>
      <c r="O126" s="30" t="n">
        <f aca="false">F126-H126</f>
        <v>134.523074285714</v>
      </c>
      <c r="P126" s="30" t="n">
        <f aca="false">O126/0.85</f>
        <v>158.262440336134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1.3883428571429</v>
      </c>
      <c r="I127" s="29" t="n">
        <f aca="false">H127</f>
        <v>11.3883428571429</v>
      </c>
      <c r="J127" s="30" t="n">
        <v>17</v>
      </c>
      <c r="K127" s="30" t="n">
        <v>19</v>
      </c>
      <c r="L127" s="30" t="n">
        <v>28</v>
      </c>
      <c r="M127" s="28" t="n">
        <f aca="false">(J127+K127+L127)/3/25</f>
        <v>0.853333333333333</v>
      </c>
      <c r="N127" s="28" t="n">
        <f aca="false">M127/G127</f>
        <v>0.05536</v>
      </c>
      <c r="O127" s="30" t="n">
        <f aca="false">F127-H127</f>
        <v>124.611657142857</v>
      </c>
      <c r="P127" s="30" t="n">
        <f aca="false">O127/0.85</f>
        <v>146.601949579832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1.19221714285714</v>
      </c>
      <c r="I128" s="29" t="n">
        <f aca="false">H128</f>
        <v>1.19221714285714</v>
      </c>
      <c r="J128" s="30" t="n">
        <v>5.7</v>
      </c>
      <c r="K128" s="30" t="n">
        <v>1</v>
      </c>
      <c r="L128" s="30" t="n">
        <v>0</v>
      </c>
      <c r="M128" s="28" t="n">
        <f aca="false">(J128+K128+L128)/3/25</f>
        <v>0.0893333333333333</v>
      </c>
      <c r="N128" s="28" t="n">
        <f aca="false">M128/G128</f>
        <v>0.0023182</v>
      </c>
      <c r="O128" s="30" t="n">
        <f aca="false">F128-H128</f>
        <v>338.807782857143</v>
      </c>
      <c r="P128" s="30" t="n">
        <f aca="false">O128/0.85</f>
        <v>398.597391596639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36</v>
      </c>
      <c r="P129" s="30" t="n">
        <f aca="false">O129/0.85</f>
        <v>160</v>
      </c>
    </row>
    <row r="130" s="23" customFormat="true" ht="19.5" hidden="false" customHeight="true" outlineLevel="0" collapsed="false">
      <c r="A130" s="46" t="s">
        <v>79</v>
      </c>
      <c r="B130" s="46"/>
      <c r="C130" s="46"/>
      <c r="D130" s="46"/>
      <c r="E130" s="46"/>
      <c r="F130" s="55" t="s">
        <v>80</v>
      </c>
      <c r="G130" s="55"/>
      <c r="H130" s="55"/>
      <c r="I130" s="48"/>
      <c r="J130" s="45"/>
      <c r="K130" s="45"/>
      <c r="L130" s="45"/>
      <c r="M130" s="45"/>
      <c r="N130" s="45"/>
      <c r="O130" s="45"/>
      <c r="P130" s="45"/>
    </row>
    <row r="131" s="23" customFormat="true" ht="13.5" hidden="false" customHeight="true" outlineLevel="0" collapsed="false">
      <c r="A131" s="52"/>
      <c r="B131" s="52"/>
      <c r="C131" s="52"/>
      <c r="D131" s="52"/>
      <c r="E131" s="52"/>
      <c r="F131" s="47"/>
      <c r="G131" s="47"/>
      <c r="H131" s="44"/>
      <c r="I131" s="48"/>
      <c r="J131" s="45"/>
      <c r="K131" s="45"/>
      <c r="L131" s="45"/>
      <c r="M131" s="45"/>
      <c r="N131" s="45"/>
      <c r="O131" s="45"/>
      <c r="P131" s="45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F97" colorId="64" zoomScale="120" zoomScaleNormal="120" zoomScalePageLayoutView="100" workbookViewId="0">
      <selection pane="topLeft" activeCell="O110" activeCellId="0" sqref="O110:O1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26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8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3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2</v>
      </c>
      <c r="C8" s="26" t="s">
        <v>23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3.8925714285714</v>
      </c>
      <c r="I8" s="29" t="n">
        <f aca="false">H8</f>
        <v>43.8925714285714</v>
      </c>
      <c r="J8" s="30" t="n">
        <v>45</v>
      </c>
      <c r="K8" s="30" t="n">
        <v>55</v>
      </c>
      <c r="L8" s="30" t="n">
        <v>48</v>
      </c>
      <c r="M8" s="28" t="n">
        <f aca="false">(J8+K8+L8)/3/25</f>
        <v>1.97333333333333</v>
      </c>
      <c r="N8" s="28" t="n">
        <f aca="false">M8/G8</f>
        <v>0.0853466666666667</v>
      </c>
      <c r="O8" s="30" t="n">
        <f aca="false">F8-H8</f>
        <v>296.107428571429</v>
      </c>
      <c r="P8" s="29" t="n">
        <f aca="false">O8/0.85</f>
        <v>348.361680672269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3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64.356</v>
      </c>
      <c r="I9" s="29" t="n">
        <f aca="false">H9</f>
        <v>64.356</v>
      </c>
      <c r="J9" s="30" t="n">
        <v>63</v>
      </c>
      <c r="K9" s="30" t="n">
        <v>80</v>
      </c>
      <c r="L9" s="30" t="n">
        <v>74</v>
      </c>
      <c r="M9" s="28" t="n">
        <f aca="false">(J9+K9+L9)/3/25</f>
        <v>2.89333333333333</v>
      </c>
      <c r="N9" s="28" t="n">
        <f aca="false">M9/G9</f>
        <v>0.278081481481482</v>
      </c>
      <c r="O9" s="30" t="n">
        <f aca="false">F9-H9</f>
        <v>88.644</v>
      </c>
      <c r="P9" s="30" t="n">
        <f aca="false">O9/0.85</f>
        <v>104.287058823529</v>
      </c>
    </row>
    <row r="10" s="31" customFormat="true" ht="13.5" hidden="false" customHeight="true" outlineLevel="0" collapsed="false">
      <c r="A10" s="25" t="n">
        <v>4</v>
      </c>
      <c r="B10" s="26" t="s">
        <v>78</v>
      </c>
      <c r="C10" s="26" t="s">
        <v>23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26.0982857142857</v>
      </c>
      <c r="I10" s="29" t="n">
        <f aca="false">H10</f>
        <v>26.0982857142857</v>
      </c>
      <c r="J10" s="30" t="n">
        <v>30</v>
      </c>
      <c r="K10" s="30" t="n">
        <v>26</v>
      </c>
      <c r="L10" s="30" t="n">
        <v>32</v>
      </c>
      <c r="M10" s="28" t="n">
        <f aca="false">(J10+K10+L10)/3/25</f>
        <v>1.17333333333333</v>
      </c>
      <c r="N10" s="28" t="n">
        <f aca="false">M10/G10</f>
        <v>0.202986666666667</v>
      </c>
      <c r="O10" s="30" t="n">
        <f aca="false">F10-H10</f>
        <v>58.9017142857143</v>
      </c>
      <c r="P10" s="30" t="n">
        <f aca="false">O10/0.85</f>
        <v>69.2961344537815</v>
      </c>
    </row>
    <row r="11" s="31" customFormat="true" ht="13.5" hidden="false" customHeight="true" outlineLevel="0" collapsed="false">
      <c r="A11" s="25" t="n">
        <v>5</v>
      </c>
      <c r="B11" s="26" t="s">
        <v>25</v>
      </c>
      <c r="C11" s="26" t="s">
        <v>23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3.7257142857143</v>
      </c>
      <c r="I11" s="29" t="n">
        <f aca="false">H11</f>
        <v>23.7257142857143</v>
      </c>
      <c r="J11" s="30" t="n">
        <v>44</v>
      </c>
      <c r="K11" s="30" t="n">
        <v>21</v>
      </c>
      <c r="L11" s="30" t="n">
        <v>15</v>
      </c>
      <c r="M11" s="28" t="n">
        <f aca="false">(J11+K11+L11)/3/25</f>
        <v>1.06666666666667</v>
      </c>
      <c r="N11" s="28" t="n">
        <f aca="false">M11/G11</f>
        <v>0.0738133333333333</v>
      </c>
      <c r="O11" s="30" t="n">
        <f aca="false">F11-H11</f>
        <v>188.774285714286</v>
      </c>
      <c r="P11" s="30" t="n">
        <f aca="false">O11/0.85</f>
        <v>222.087394957983</v>
      </c>
    </row>
    <row r="12" s="31" customFormat="true" ht="13.5" hidden="false" customHeight="true" outlineLevel="0" collapsed="false">
      <c r="A12" s="25" t="n">
        <v>6</v>
      </c>
      <c r="B12" s="26" t="s">
        <v>26</v>
      </c>
      <c r="C12" s="26" t="s">
        <v>27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72.9565714285714</v>
      </c>
      <c r="I12" s="30" t="n">
        <f aca="false">H12+H13</f>
        <v>72.9565714285714</v>
      </c>
      <c r="J12" s="30" t="n">
        <v>89</v>
      </c>
      <c r="K12" s="30" t="n">
        <v>95</v>
      </c>
      <c r="L12" s="30" t="n">
        <v>62</v>
      </c>
      <c r="M12" s="28" t="n">
        <f aca="false">(J12+K12+L12)/3/25</f>
        <v>3.28</v>
      </c>
      <c r="N12" s="28" t="n">
        <f aca="false">M12/G12</f>
        <v>0.226976</v>
      </c>
      <c r="O12" s="30" t="n">
        <f aca="false">F12-I12</f>
        <v>139.543428571429</v>
      </c>
      <c r="P12" s="30" t="n">
        <f aca="false">O12/0.85</f>
        <v>164.168739495798</v>
      </c>
    </row>
    <row r="13" s="31" customFormat="true" ht="13.5" hidden="false" customHeight="true" outlineLevel="0" collapsed="false">
      <c r="A13" s="25" t="n">
        <v>7</v>
      </c>
      <c r="B13" s="26"/>
      <c r="C13" s="26" t="s">
        <v>28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26" t="s">
        <v>29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26.0982857142857</v>
      </c>
      <c r="I14" s="30" t="n">
        <f aca="false">H14+H15</f>
        <v>26.0982857142857</v>
      </c>
      <c r="J14" s="30" t="n">
        <v>22</v>
      </c>
      <c r="K14" s="30" t="n">
        <v>33</v>
      </c>
      <c r="L14" s="30" t="n">
        <v>33</v>
      </c>
      <c r="M14" s="28" t="n">
        <f aca="false">(J14+K14+L14)/3/25</f>
        <v>1.17333333333333</v>
      </c>
      <c r="N14" s="28" t="n">
        <f aca="false">M14/G14</f>
        <v>0.0507466666666667</v>
      </c>
      <c r="O14" s="30" t="n">
        <f aca="false">F14-I14</f>
        <v>313.901714285714</v>
      </c>
      <c r="P14" s="30" t="n">
        <f aca="false">O14/0.85</f>
        <v>369.296134453782</v>
      </c>
    </row>
    <row r="15" s="31" customFormat="true" ht="13.5" hidden="false" customHeight="true" outlineLevel="0" collapsed="false">
      <c r="A15" s="25" t="n">
        <v>9</v>
      </c>
      <c r="B15" s="26"/>
      <c r="C15" s="26" t="s">
        <v>28</v>
      </c>
      <c r="D15" s="26" t="n">
        <v>10</v>
      </c>
      <c r="E15" s="26" t="n">
        <v>400</v>
      </c>
      <c r="F15" s="32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26" t="s">
        <v>30</v>
      </c>
      <c r="C16" s="26" t="s">
        <v>27</v>
      </c>
      <c r="D16" s="26" t="n">
        <v>10</v>
      </c>
      <c r="E16" s="26" t="n">
        <v>400</v>
      </c>
      <c r="F16" s="32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3.077142857143</v>
      </c>
      <c r="I16" s="30" t="n">
        <f aca="false">H16+H17</f>
        <v>123.077142857143</v>
      </c>
      <c r="J16" s="30" t="n">
        <v>143</v>
      </c>
      <c r="K16" s="30" t="n">
        <v>142</v>
      </c>
      <c r="L16" s="30" t="n">
        <v>130</v>
      </c>
      <c r="M16" s="28" t="n">
        <f aca="false">(J16+K16+L16)/3/25</f>
        <v>5.53333333333333</v>
      </c>
      <c r="N16" s="28" t="n">
        <f aca="false">M16/G16</f>
        <v>0.239316666666667</v>
      </c>
      <c r="O16" s="30" t="n">
        <f aca="false">F16-I16</f>
        <v>216.922857142857</v>
      </c>
      <c r="P16" s="30" t="n">
        <f aca="false">O16/0.85</f>
        <v>255.203361344538</v>
      </c>
    </row>
    <row r="17" s="31" customFormat="true" ht="13.5" hidden="false" customHeight="true" outlineLevel="0" collapsed="false">
      <c r="A17" s="25" t="n">
        <v>11</v>
      </c>
      <c r="B17" s="26"/>
      <c r="C17" s="26" t="s">
        <v>28</v>
      </c>
      <c r="D17" s="26" t="n">
        <v>10</v>
      </c>
      <c r="E17" s="26" t="n">
        <v>400</v>
      </c>
      <c r="F17" s="32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26" t="s">
        <v>31</v>
      </c>
      <c r="C18" s="26" t="s">
        <v>27</v>
      </c>
      <c r="D18" s="26" t="n">
        <v>10</v>
      </c>
      <c r="E18" s="26" t="n">
        <v>400</v>
      </c>
      <c r="F18" s="32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74.736</v>
      </c>
      <c r="I18" s="30" t="n">
        <f aca="false">H18+H19</f>
        <v>74.736</v>
      </c>
      <c r="J18" s="30" t="n">
        <v>75</v>
      </c>
      <c r="K18" s="30" t="n">
        <v>77</v>
      </c>
      <c r="L18" s="30" t="n">
        <v>100</v>
      </c>
      <c r="M18" s="28" t="n">
        <f aca="false">(J18+K18+L18)/3/25</f>
        <v>3.36</v>
      </c>
      <c r="N18" s="28" t="n">
        <f aca="false">M18/G18</f>
        <v>0.14532</v>
      </c>
      <c r="O18" s="30" t="n">
        <f aca="false">F18-I18</f>
        <v>265.264</v>
      </c>
      <c r="P18" s="30" t="n">
        <f aca="false">O18/0.85</f>
        <v>312.075294117647</v>
      </c>
    </row>
    <row r="19" s="31" customFormat="true" ht="17.25" hidden="false" customHeight="true" outlineLevel="0" collapsed="false">
      <c r="A19" s="25" t="n">
        <v>13</v>
      </c>
      <c r="B19" s="26"/>
      <c r="C19" s="26" t="s">
        <v>28</v>
      </c>
      <c r="D19" s="26" t="n">
        <v>10</v>
      </c>
      <c r="E19" s="26" t="n">
        <v>400</v>
      </c>
      <c r="F19" s="32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/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26" t="s">
        <v>32</v>
      </c>
      <c r="C20" s="26" t="s">
        <v>33</v>
      </c>
      <c r="D20" s="26" t="n">
        <v>10</v>
      </c>
      <c r="E20" s="26" t="n">
        <v>400</v>
      </c>
      <c r="F20" s="32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0</v>
      </c>
      <c r="I20" s="30" t="n">
        <f aca="false">H20+H21</f>
        <v>165.486857142857</v>
      </c>
      <c r="J20" s="30" t="n">
        <v>0</v>
      </c>
      <c r="K20" s="30" t="n">
        <v>0</v>
      </c>
      <c r="L20" s="30" t="n">
        <v>0</v>
      </c>
      <c r="M20" s="28" t="n">
        <f aca="false">(J20+K20+L20)/3/25</f>
        <v>0</v>
      </c>
      <c r="N20" s="28" t="n">
        <f aca="false">M20/G20</f>
        <v>0</v>
      </c>
      <c r="O20" s="30" t="n">
        <f aca="false">F20-I20</f>
        <v>174.513142857143</v>
      </c>
      <c r="P20" s="30" t="n">
        <f aca="false">O20/0.85</f>
        <v>205.309579831933</v>
      </c>
    </row>
    <row r="21" s="31" customFormat="true" ht="13.5" hidden="false" customHeight="true" outlineLevel="0" collapsed="false">
      <c r="A21" s="25" t="n">
        <v>15</v>
      </c>
      <c r="B21" s="26"/>
      <c r="C21" s="26" t="s">
        <v>34</v>
      </c>
      <c r="D21" s="26" t="n">
        <v>10</v>
      </c>
      <c r="E21" s="26" t="n">
        <v>400</v>
      </c>
      <c r="F21" s="32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165.486857142857</v>
      </c>
      <c r="I21" s="30"/>
      <c r="J21" s="30" t="n">
        <v>186</v>
      </c>
      <c r="K21" s="30" t="n">
        <v>200</v>
      </c>
      <c r="L21" s="30" t="n">
        <v>172</v>
      </c>
      <c r="M21" s="28" t="n">
        <f aca="false">(J21+K21+L21)/3/25</f>
        <v>7.44</v>
      </c>
      <c r="N21" s="28" t="n">
        <f aca="false">M21/G21</f>
        <v>0.32178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26" t="s">
        <v>35</v>
      </c>
      <c r="C22" s="26" t="s">
        <v>33</v>
      </c>
      <c r="D22" s="26" t="n">
        <v>10</v>
      </c>
      <c r="E22" s="26" t="n">
        <v>320</v>
      </c>
      <c r="F22" s="32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7.748</v>
      </c>
      <c r="I22" s="30" t="n">
        <f aca="false">H22+H23</f>
        <v>158.962285714286</v>
      </c>
      <c r="J22" s="30" t="n">
        <v>85</v>
      </c>
      <c r="K22" s="30" t="n">
        <v>31</v>
      </c>
      <c r="L22" s="30" t="n">
        <v>45</v>
      </c>
      <c r="M22" s="28" t="n">
        <f aca="false">(J22+K22+L22)/3/25</f>
        <v>2.14666666666667</v>
      </c>
      <c r="N22" s="28" t="n">
        <f aca="false">M22/G22</f>
        <v>0.116054166666667</v>
      </c>
      <c r="O22" s="30" t="n">
        <f aca="false">F22-I22</f>
        <v>113.037714285714</v>
      </c>
      <c r="P22" s="30" t="n">
        <f aca="false">O22/0.85</f>
        <v>132.985546218487</v>
      </c>
    </row>
    <row r="23" s="31" customFormat="true" ht="13.5" hidden="false" customHeight="true" outlineLevel="0" collapsed="false">
      <c r="A23" s="25" t="n">
        <v>17</v>
      </c>
      <c r="B23" s="26"/>
      <c r="C23" s="26" t="s">
        <v>34</v>
      </c>
      <c r="D23" s="26" t="n">
        <v>10</v>
      </c>
      <c r="E23" s="26" t="n">
        <v>400</v>
      </c>
      <c r="F23" s="32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111.214285714286</v>
      </c>
      <c r="I23" s="30"/>
      <c r="J23" s="30" t="n">
        <v>124</v>
      </c>
      <c r="K23" s="30" t="n">
        <v>122</v>
      </c>
      <c r="L23" s="30" t="n">
        <v>129</v>
      </c>
      <c r="M23" s="28" t="n">
        <f aca="false">(J23+K23+L23)/3/25</f>
        <v>5</v>
      </c>
      <c r="N23" s="28" t="n">
        <f aca="false">M23/G23</f>
        <v>0.21625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26" t="s">
        <v>36</v>
      </c>
      <c r="C24" s="26" t="s">
        <v>33</v>
      </c>
      <c r="D24" s="26" t="n">
        <v>10</v>
      </c>
      <c r="E24" s="26" t="n">
        <v>250</v>
      </c>
      <c r="F24" s="32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0.2502857142857</v>
      </c>
      <c r="I24" s="30" t="n">
        <f aca="false">H24+H25</f>
        <v>30.2502857142857</v>
      </c>
      <c r="J24" s="30" t="n">
        <v>34</v>
      </c>
      <c r="K24" s="30" t="n">
        <v>41</v>
      </c>
      <c r="L24" s="30" t="n">
        <v>27</v>
      </c>
      <c r="M24" s="28" t="n">
        <f aca="false">(J24+K24+L24)/3/25</f>
        <v>1.36</v>
      </c>
      <c r="N24" s="28" t="n">
        <f aca="false">M24/G24</f>
        <v>0.094112</v>
      </c>
      <c r="O24" s="30" t="n">
        <f aca="false">F24-I24</f>
        <v>182.249714285714</v>
      </c>
      <c r="P24" s="30" t="n">
        <f aca="false">O24/0.85</f>
        <v>214.411428571429</v>
      </c>
    </row>
    <row r="25" s="31" customFormat="true" ht="13.5" hidden="false" customHeight="true" outlineLevel="0" collapsed="false">
      <c r="A25" s="25" t="n">
        <v>19</v>
      </c>
      <c r="B25" s="26"/>
      <c r="C25" s="26" t="s">
        <v>34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7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40.3337142857143</v>
      </c>
      <c r="I26" s="29" t="n">
        <f aca="false">H26</f>
        <v>40.3337142857143</v>
      </c>
      <c r="J26" s="30" t="n">
        <v>36</v>
      </c>
      <c r="K26" s="30" t="n">
        <v>66</v>
      </c>
      <c r="L26" s="30" t="n">
        <v>34</v>
      </c>
      <c r="M26" s="28" t="n">
        <f aca="false">(J26+K26+L26)/3/25</f>
        <v>1.81333333333333</v>
      </c>
      <c r="N26" s="28" t="n">
        <f aca="false">M26/G26</f>
        <v>0.125482666666667</v>
      </c>
      <c r="O26" s="30" t="n">
        <f aca="false">F26-H26</f>
        <v>172.166285714286</v>
      </c>
      <c r="P26" s="30" t="n">
        <f aca="false">O26/0.85</f>
        <v>202.54857142857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2.1594285714286</v>
      </c>
      <c r="I27" s="29" t="n">
        <f aca="false">H27</f>
        <v>12.1594285714286</v>
      </c>
      <c r="J27" s="30" t="n">
        <v>10</v>
      </c>
      <c r="K27" s="30" t="n">
        <v>18</v>
      </c>
      <c r="L27" s="30" t="n">
        <v>13</v>
      </c>
      <c r="M27" s="28" t="n">
        <f aca="false">(J27+K27+L27)/3/25</f>
        <v>0.546666666666667</v>
      </c>
      <c r="N27" s="28" t="n">
        <f aca="false">M27/G27</f>
        <v>0.0378293333333333</v>
      </c>
      <c r="O27" s="30" t="n">
        <f aca="false">F27-H27</f>
        <v>200.340571428571</v>
      </c>
      <c r="P27" s="30" t="n">
        <f aca="false">O27/0.85</f>
        <v>235.694789915966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6.4782857142857</v>
      </c>
      <c r="I28" s="29" t="n">
        <f aca="false">H28</f>
        <v>36.4782857142857</v>
      </c>
      <c r="J28" s="30" t="n">
        <v>17</v>
      </c>
      <c r="K28" s="30" t="n">
        <v>71</v>
      </c>
      <c r="L28" s="30" t="n">
        <v>35</v>
      </c>
      <c r="M28" s="28" t="n">
        <f aca="false">(J28+K28+L28)/3/25</f>
        <v>1.64</v>
      </c>
      <c r="N28" s="28" t="n">
        <f aca="false">M28/G28</f>
        <v>0.113488</v>
      </c>
      <c r="O28" s="30" t="n">
        <f aca="false">F28-H28</f>
        <v>176.021714285714</v>
      </c>
      <c r="P28" s="30" t="n">
        <f aca="false">O28/0.85</f>
        <v>207.084369747899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3</v>
      </c>
      <c r="D29" s="26" t="n">
        <v>10</v>
      </c>
      <c r="E29" s="26" t="n">
        <v>250</v>
      </c>
      <c r="F29" s="32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26.6914285714286</v>
      </c>
      <c r="I29" s="29" t="n">
        <f aca="false">H29</f>
        <v>26.6914285714286</v>
      </c>
      <c r="J29" s="30" t="n">
        <v>34</v>
      </c>
      <c r="K29" s="30" t="n">
        <v>30</v>
      </c>
      <c r="L29" s="30" t="n">
        <v>26</v>
      </c>
      <c r="M29" s="28" t="n">
        <f aca="false">(J29+K29+L29)/3/25</f>
        <v>1.2</v>
      </c>
      <c r="N29" s="28" t="n">
        <f aca="false">M29/G29</f>
        <v>0.08304</v>
      </c>
      <c r="O29" s="30" t="n">
        <f aca="false">F29-H29</f>
        <v>185.808571428571</v>
      </c>
      <c r="P29" s="30" t="n">
        <f aca="false">O29/0.85</f>
        <v>218.598319327731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3</v>
      </c>
      <c r="D30" s="26" t="n">
        <v>10</v>
      </c>
      <c r="E30" s="26" t="n">
        <v>250</v>
      </c>
      <c r="F30" s="32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4.6154285714286</v>
      </c>
      <c r="I30" s="29" t="n">
        <f aca="false">H30</f>
        <v>24.6154285714286</v>
      </c>
      <c r="J30" s="30" t="n">
        <v>25</v>
      </c>
      <c r="K30" s="30" t="n">
        <v>37</v>
      </c>
      <c r="L30" s="30" t="n">
        <v>21</v>
      </c>
      <c r="M30" s="28" t="n">
        <f aca="false">(J30+K30+L30)/3/25</f>
        <v>1.10666666666667</v>
      </c>
      <c r="N30" s="28" t="n">
        <f aca="false">M30/G30</f>
        <v>0.0765813333333333</v>
      </c>
      <c r="O30" s="30" t="n">
        <f aca="false">F30-H30</f>
        <v>187.884571428571</v>
      </c>
      <c r="P30" s="30" t="n">
        <f aca="false">O30/0.85</f>
        <v>221.040672268908</v>
      </c>
    </row>
    <row r="31" s="34" customFormat="true" ht="12" hidden="false" customHeight="true" outlineLevel="0" collapsed="false">
      <c r="A31" s="33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3</v>
      </c>
      <c r="D32" s="26" t="n">
        <v>6</v>
      </c>
      <c r="E32" s="26" t="n">
        <v>400</v>
      </c>
      <c r="F32" s="32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58.1873142857143</v>
      </c>
      <c r="I32" s="29" t="n">
        <f aca="false">H32</f>
        <v>58.1873142857143</v>
      </c>
      <c r="J32" s="30" t="n">
        <v>102</v>
      </c>
      <c r="K32" s="30" t="n">
        <v>100</v>
      </c>
      <c r="L32" s="30" t="n">
        <v>125</v>
      </c>
      <c r="M32" s="28" t="n">
        <f aca="false">(J32+K32+L32)/3/25</f>
        <v>4.36</v>
      </c>
      <c r="N32" s="28" t="n">
        <f aca="false">M32/G32</f>
        <v>0.113142</v>
      </c>
      <c r="O32" s="30" t="n">
        <f aca="false">F32-H32</f>
        <v>281.812685714286</v>
      </c>
      <c r="P32" s="30" t="n">
        <f aca="false">O32/0.85</f>
        <v>331.544336134454</v>
      </c>
    </row>
    <row r="33" s="31" customFormat="true" ht="13.5" hidden="false" customHeight="true" outlineLevel="0" collapsed="false">
      <c r="A33" s="25" t="n">
        <v>26</v>
      </c>
      <c r="B33" s="35" t="s">
        <v>45</v>
      </c>
      <c r="C33" s="26" t="s">
        <v>33</v>
      </c>
      <c r="D33" s="26" t="n">
        <v>6</v>
      </c>
      <c r="E33" s="26" t="n">
        <v>400</v>
      </c>
      <c r="F33" s="32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9.0956</v>
      </c>
      <c r="I33" s="29" t="n">
        <f aca="false">H33+H34</f>
        <v>120.2004</v>
      </c>
      <c r="J33" s="30" t="n">
        <v>150</v>
      </c>
      <c r="K33" s="30" t="n">
        <v>148</v>
      </c>
      <c r="L33" s="30" t="n">
        <v>146.5</v>
      </c>
      <c r="M33" s="28" t="n">
        <f aca="false">(J33+K33+L33)/3/25</f>
        <v>5.92666666666667</v>
      </c>
      <c r="N33" s="28" t="n">
        <f aca="false">M33/G33</f>
        <v>0.153797</v>
      </c>
      <c r="O33" s="29" t="n">
        <f aca="false">F33-I33</f>
        <v>219.7996</v>
      </c>
      <c r="P33" s="29" t="n">
        <f aca="false">O33/0.85</f>
        <v>258.587764705882</v>
      </c>
    </row>
    <row r="34" s="31" customFormat="true" ht="13.5" hidden="false" customHeight="true" outlineLevel="0" collapsed="false">
      <c r="A34" s="25" t="n">
        <v>27</v>
      </c>
      <c r="B34" s="36"/>
      <c r="C34" s="26" t="s">
        <v>34</v>
      </c>
      <c r="D34" s="26" t="n">
        <v>6</v>
      </c>
      <c r="E34" s="26" t="n">
        <v>400</v>
      </c>
      <c r="F34" s="32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1.1048</v>
      </c>
      <c r="I34" s="37"/>
      <c r="J34" s="30" t="n">
        <v>86</v>
      </c>
      <c r="K34" s="30" t="n">
        <v>100</v>
      </c>
      <c r="L34" s="30" t="n">
        <v>45</v>
      </c>
      <c r="M34" s="28" t="n">
        <f aca="false">(J34+K34+L34)/3/25</f>
        <v>3.08</v>
      </c>
      <c r="N34" s="28" t="n">
        <f aca="false">M34/G34</f>
        <v>0.079926</v>
      </c>
      <c r="O34" s="37"/>
      <c r="P34" s="37"/>
    </row>
    <row r="35" s="31" customFormat="true" ht="13.5" hidden="false" customHeight="true" outlineLevel="0" collapsed="false">
      <c r="A35" s="25" t="n">
        <v>28</v>
      </c>
      <c r="B35" s="35" t="s">
        <v>46</v>
      </c>
      <c r="C35" s="26" t="s">
        <v>33</v>
      </c>
      <c r="D35" s="26" t="n">
        <v>6</v>
      </c>
      <c r="E35" s="26" t="n">
        <v>630</v>
      </c>
      <c r="F35" s="32" t="n">
        <f aca="false">E35*0.85</f>
        <v>535.5</v>
      </c>
      <c r="G35" s="27" t="n">
        <v>60.6</v>
      </c>
      <c r="H35" s="28" t="n">
        <f aca="false">1.73*D35*0.9*M35/0.7</f>
        <v>163.351542857143</v>
      </c>
      <c r="I35" s="29" t="n">
        <f aca="false">H35+H36</f>
        <v>189.509142857143</v>
      </c>
      <c r="J35" s="30" t="n">
        <v>326</v>
      </c>
      <c r="K35" s="30" t="n">
        <v>351</v>
      </c>
      <c r="L35" s="30" t="n">
        <v>241</v>
      </c>
      <c r="M35" s="28" t="n">
        <f aca="false">(J35+K35+L35)/3/25</f>
        <v>12.24</v>
      </c>
      <c r="N35" s="28" t="n">
        <f aca="false">M35/G35</f>
        <v>0.201980198019802</v>
      </c>
      <c r="O35" s="29" t="n">
        <f aca="false">F35-I35</f>
        <v>345.990857142857</v>
      </c>
      <c r="P35" s="29" t="n">
        <f aca="false">O35/0.85</f>
        <v>407.048067226891</v>
      </c>
    </row>
    <row r="36" s="31" customFormat="true" ht="13.5" hidden="false" customHeight="true" outlineLevel="0" collapsed="false">
      <c r="A36" s="25" t="n">
        <v>29</v>
      </c>
      <c r="B36" s="36"/>
      <c r="C36" s="26" t="s">
        <v>34</v>
      </c>
      <c r="D36" s="26" t="n">
        <v>6</v>
      </c>
      <c r="E36" s="26" t="n">
        <v>630</v>
      </c>
      <c r="F36" s="32" t="n">
        <f aca="false">E36*0.85</f>
        <v>535.5</v>
      </c>
      <c r="G36" s="27" t="n">
        <v>60.6</v>
      </c>
      <c r="H36" s="28" t="n">
        <f aca="false">1.73*D36*0.9*M36/0.7</f>
        <v>26.1576</v>
      </c>
      <c r="I36" s="37"/>
      <c r="J36" s="30" t="n">
        <v>48</v>
      </c>
      <c r="K36" s="30" t="n">
        <v>44</v>
      </c>
      <c r="L36" s="30" t="n">
        <v>55</v>
      </c>
      <c r="M36" s="28" t="n">
        <f aca="false">(J36+K36+L36)/3/25</f>
        <v>1.96</v>
      </c>
      <c r="N36" s="28" t="n">
        <f aca="false">M36/G36</f>
        <v>0.0323432343234323</v>
      </c>
      <c r="O36" s="37"/>
      <c r="P36" s="37"/>
    </row>
    <row r="37" s="31" customFormat="true" ht="13.5" hidden="false" customHeight="true" outlineLevel="0" collapsed="false">
      <c r="A37" s="25" t="n">
        <v>30</v>
      </c>
      <c r="B37" s="35" t="s">
        <v>47</v>
      </c>
      <c r="C37" s="26" t="s">
        <v>33</v>
      </c>
      <c r="D37" s="26" t="n">
        <v>6</v>
      </c>
      <c r="E37" s="26" t="n">
        <v>400</v>
      </c>
      <c r="F37" s="32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5</v>
      </c>
      <c r="P37" s="30" t="n">
        <f aca="false">O37/0.85</f>
        <v>250</v>
      </c>
    </row>
    <row r="38" s="31" customFormat="true" ht="13.5" hidden="false" customHeight="true" outlineLevel="0" collapsed="false">
      <c r="A38" s="25" t="n">
        <v>31</v>
      </c>
      <c r="B38" s="36"/>
      <c r="C38" s="26" t="s">
        <v>34</v>
      </c>
      <c r="D38" s="26" t="n">
        <v>6</v>
      </c>
      <c r="E38" s="26" t="n">
        <v>250</v>
      </c>
      <c r="F38" s="32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5" t="s">
        <v>48</v>
      </c>
      <c r="C39" s="26" t="s">
        <v>33</v>
      </c>
      <c r="D39" s="26" t="n">
        <v>6</v>
      </c>
      <c r="E39" s="26" t="n">
        <v>250</v>
      </c>
      <c r="F39" s="32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89.8611428571429</v>
      </c>
      <c r="I39" s="29" t="n">
        <f aca="false">H39+H40</f>
        <v>89.8611428571429</v>
      </c>
      <c r="J39" s="30" t="n">
        <v>180</v>
      </c>
      <c r="K39" s="30" t="n">
        <v>159</v>
      </c>
      <c r="L39" s="30" t="n">
        <v>166</v>
      </c>
      <c r="M39" s="28" t="n">
        <f aca="false">(J39+K39+L39)/3/25</f>
        <v>6.73333333333333</v>
      </c>
      <c r="N39" s="28" t="n">
        <f aca="false">M39/G39</f>
        <v>0.279568</v>
      </c>
      <c r="O39" s="30" t="n">
        <f aca="false">F39-I39</f>
        <v>122.638857142857</v>
      </c>
      <c r="P39" s="30" t="n">
        <f aca="false">O39/0.85</f>
        <v>144.281008403361</v>
      </c>
    </row>
    <row r="40" s="31" customFormat="true" ht="13.5" hidden="false" customHeight="true" outlineLevel="0" collapsed="false">
      <c r="A40" s="25" t="n">
        <v>33</v>
      </c>
      <c r="B40" s="36"/>
      <c r="C40" s="26" t="s">
        <v>34</v>
      </c>
      <c r="D40" s="26" t="n">
        <v>6</v>
      </c>
      <c r="E40" s="26" t="n">
        <v>250</v>
      </c>
      <c r="F40" s="32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0</v>
      </c>
      <c r="I40" s="37"/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3</v>
      </c>
      <c r="D41" s="26" t="n">
        <v>6</v>
      </c>
      <c r="E41" s="26" t="n">
        <v>630</v>
      </c>
      <c r="F41" s="32" t="n">
        <f aca="false">E41*0.85</f>
        <v>535.5</v>
      </c>
      <c r="G41" s="27" t="n">
        <v>60.6</v>
      </c>
      <c r="H41" s="28" t="n">
        <f aca="false">1.73*D41*0.9*M41/0.7</f>
        <v>69.7536</v>
      </c>
      <c r="I41" s="29" t="n">
        <f aca="false">H41</f>
        <v>69.7536</v>
      </c>
      <c r="J41" s="30" t="n">
        <v>120</v>
      </c>
      <c r="K41" s="30" t="n">
        <v>137</v>
      </c>
      <c r="L41" s="30" t="n">
        <v>135</v>
      </c>
      <c r="M41" s="28" t="n">
        <f aca="false">(J41+K41+L41)/3/25</f>
        <v>5.22666666666667</v>
      </c>
      <c r="N41" s="28" t="n">
        <f aca="false">M41/G41</f>
        <v>0.0862486248624863</v>
      </c>
      <c r="O41" s="30" t="n">
        <f aca="false">F41-H41</f>
        <v>465.7464</v>
      </c>
      <c r="P41" s="30" t="n">
        <f aca="false">O41/0.85</f>
        <v>547.936941176471</v>
      </c>
    </row>
    <row r="42" s="31" customFormat="true" ht="13.5" hidden="false" customHeight="true" outlineLevel="0" collapsed="false">
      <c r="A42" s="25" t="n">
        <v>35</v>
      </c>
      <c r="B42" s="35" t="s">
        <v>50</v>
      </c>
      <c r="C42" s="26" t="s">
        <v>33</v>
      </c>
      <c r="D42" s="26" t="n">
        <v>6</v>
      </c>
      <c r="E42" s="26" t="n">
        <v>630</v>
      </c>
      <c r="F42" s="32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83.4552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452.0448</v>
      </c>
      <c r="P42" s="30" t="n">
        <f aca="false">O42/0.85</f>
        <v>531.817411764706</v>
      </c>
    </row>
    <row r="43" s="31" customFormat="true" ht="13.5" hidden="false" customHeight="true" outlineLevel="0" collapsed="false">
      <c r="A43" s="25" t="n">
        <v>36</v>
      </c>
      <c r="B43" s="36"/>
      <c r="C43" s="26" t="s">
        <v>34</v>
      </c>
      <c r="D43" s="26" t="n">
        <v>6</v>
      </c>
      <c r="E43" s="26" t="n">
        <v>630</v>
      </c>
      <c r="F43" s="32" t="n">
        <f aca="false">E43*0.85</f>
        <v>535.5</v>
      </c>
      <c r="G43" s="27" t="n">
        <v>60.6</v>
      </c>
      <c r="H43" s="28" t="n">
        <f aca="false">1.73*D43*0.9*M43/0.7</f>
        <v>83.4552</v>
      </c>
      <c r="I43" s="37"/>
      <c r="J43" s="30" t="n">
        <v>127</v>
      </c>
      <c r="K43" s="30" t="n">
        <v>172</v>
      </c>
      <c r="L43" s="30" t="n">
        <v>170</v>
      </c>
      <c r="M43" s="28" t="n">
        <f aca="false">(J43+K43+L43)/3/25</f>
        <v>6.25333333333333</v>
      </c>
      <c r="N43" s="28" t="n">
        <f aca="false">M43/G43</f>
        <v>0.103190319031903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3</v>
      </c>
      <c r="D44" s="26" t="n">
        <v>6</v>
      </c>
      <c r="E44" s="26" t="n">
        <v>250</v>
      </c>
      <c r="F44" s="32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4" customFormat="true" ht="14" hidden="false" customHeight="true" outlineLevel="0" collapsed="false">
      <c r="A45" s="33"/>
      <c r="B45" s="26" t="s">
        <v>5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s="31" customFormat="true" ht="14" hidden="false" customHeight="false" outlineLevel="0" collapsed="false">
      <c r="A46" s="25" t="n">
        <v>41</v>
      </c>
      <c r="B46" s="26" t="str">
        <f aca="false">'[1]Ф8,55,Ф60'!$A$5</f>
        <v>ТП-31</v>
      </c>
      <c r="C46" s="26" t="s">
        <v>33</v>
      </c>
      <c r="D46" s="26" t="n">
        <v>6</v>
      </c>
      <c r="E46" s="26" t="n">
        <v>250</v>
      </c>
      <c r="F46" s="32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</v>
      </c>
      <c r="I46" s="30" t="n">
        <f aca="false">H46+H47</f>
        <v>5.30269714285714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207.197302857143</v>
      </c>
      <c r="P46" s="30" t="n">
        <f aca="false">O46/0.85</f>
        <v>243.761532773109</v>
      </c>
    </row>
    <row r="47" s="31" customFormat="true" ht="14" hidden="false" customHeight="false" outlineLevel="0" collapsed="false">
      <c r="A47" s="25" t="n">
        <v>42</v>
      </c>
      <c r="B47" s="26"/>
      <c r="C47" s="26" t="s">
        <v>34</v>
      </c>
      <c r="D47" s="26" t="n">
        <v>6</v>
      </c>
      <c r="E47" s="26" t="n">
        <v>250</v>
      </c>
      <c r="F47" s="32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5.30269714285714</v>
      </c>
      <c r="I47" s="30"/>
      <c r="J47" s="30" t="n">
        <v>7.3</v>
      </c>
      <c r="K47" s="30" t="n">
        <v>7</v>
      </c>
      <c r="L47" s="30" t="n">
        <v>15.5</v>
      </c>
      <c r="M47" s="28" t="n">
        <f aca="false">(J47+K47+L47)/3/25</f>
        <v>0.397333333333333</v>
      </c>
      <c r="N47" s="28" t="n">
        <f aca="false">M47/G47</f>
        <v>0.01649728</v>
      </c>
      <c r="O47" s="30"/>
      <c r="P47" s="30"/>
    </row>
    <row r="48" s="31" customFormat="true" ht="14" hidden="false" customHeight="false" outlineLevel="0" collapsed="false">
      <c r="A48" s="25" t="n">
        <v>43</v>
      </c>
      <c r="B48" s="26" t="str">
        <f aca="false">'[1]Ф8,55,Ф60'!$K$9</f>
        <v>ТП-71 </v>
      </c>
      <c r="C48" s="26" t="s">
        <v>33</v>
      </c>
      <c r="D48" s="26" t="n">
        <v>6</v>
      </c>
      <c r="E48" s="26" t="n">
        <v>400</v>
      </c>
      <c r="F48" s="32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64.241257142857</v>
      </c>
      <c r="I48" s="30" t="n">
        <f aca="false">H48+H49</f>
        <v>245.739085714286</v>
      </c>
      <c r="J48" s="30" t="n">
        <v>311</v>
      </c>
      <c r="K48" s="30" t="n">
        <v>314</v>
      </c>
      <c r="L48" s="30" t="n">
        <v>298</v>
      </c>
      <c r="M48" s="28" t="n">
        <f aca="false">(J48+K48+L48)/3/25</f>
        <v>12.3066666666667</v>
      </c>
      <c r="N48" s="28" t="n">
        <f aca="false">M48/G48</f>
        <v>0.319358</v>
      </c>
      <c r="O48" s="30" t="n">
        <f aca="false">F48-I48</f>
        <v>94.2609142857143</v>
      </c>
      <c r="P48" s="30" t="n">
        <f aca="false">O48/0.85</f>
        <v>110.895193277311</v>
      </c>
    </row>
    <row r="49" s="31" customFormat="true" ht="14" hidden="false" customHeight="false" outlineLevel="0" collapsed="false">
      <c r="A49" s="25" t="n">
        <v>44</v>
      </c>
      <c r="B49" s="26"/>
      <c r="C49" s="26" t="s">
        <v>34</v>
      </c>
      <c r="D49" s="26" t="n">
        <v>6</v>
      </c>
      <c r="E49" s="26" t="n">
        <v>400</v>
      </c>
      <c r="F49" s="32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81.4978285714286</v>
      </c>
      <c r="I49" s="30"/>
      <c r="J49" s="30" t="n">
        <v>102</v>
      </c>
      <c r="K49" s="30" t="n">
        <v>177</v>
      </c>
      <c r="L49" s="30" t="n">
        <v>179</v>
      </c>
      <c r="M49" s="28" t="n">
        <f aca="false">(J49+K49+L49)/3/25</f>
        <v>6.10666666666667</v>
      </c>
      <c r="N49" s="28" t="n">
        <f aca="false">M49/G49</f>
        <v>0.158468</v>
      </c>
      <c r="O49" s="30"/>
      <c r="P49" s="30"/>
    </row>
    <row r="50" s="31" customFormat="true" ht="14" hidden="false" customHeight="true" outlineLevel="0" collapsed="false">
      <c r="A50" s="25" t="n">
        <v>45</v>
      </c>
      <c r="B50" s="26" t="s">
        <v>55</v>
      </c>
      <c r="C50" s="26" t="s">
        <v>33</v>
      </c>
      <c r="D50" s="26" t="n">
        <v>6</v>
      </c>
      <c r="E50" s="26" t="n">
        <v>630</v>
      </c>
      <c r="F50" s="32" t="n">
        <f aca="false">E50*0.85</f>
        <v>535.5</v>
      </c>
      <c r="G50" s="27" t="n">
        <v>60.621</v>
      </c>
      <c r="H50" s="28" t="n">
        <f aca="false">1.73*D50*0.9*M50/0.7</f>
        <v>182.925257142857</v>
      </c>
      <c r="I50" s="30" t="n">
        <f aca="false">H50+H51</f>
        <v>271.006971428571</v>
      </c>
      <c r="J50" s="30" t="n">
        <v>312</v>
      </c>
      <c r="K50" s="30" t="n">
        <v>377</v>
      </c>
      <c r="L50" s="30" t="n">
        <v>339</v>
      </c>
      <c r="M50" s="28" t="n">
        <f aca="false">(J50+K50+L50)/3/25</f>
        <v>13.7066666666667</v>
      </c>
      <c r="N50" s="28" t="n">
        <f aca="false">M50/G50</f>
        <v>0.226104265298604</v>
      </c>
      <c r="O50" s="30" t="n">
        <f aca="false">F50-I50</f>
        <v>264.493028571429</v>
      </c>
      <c r="P50" s="30" t="n">
        <f aca="false">O50/0.85</f>
        <v>311.168268907563</v>
      </c>
    </row>
    <row r="51" s="31" customFormat="true" ht="14" hidden="false" customHeight="false" outlineLevel="0" collapsed="false">
      <c r="A51" s="25" t="n">
        <v>46</v>
      </c>
      <c r="B51" s="26"/>
      <c r="C51" s="26" t="s">
        <v>34</v>
      </c>
      <c r="D51" s="26" t="n">
        <v>6</v>
      </c>
      <c r="E51" s="26" t="n">
        <v>630</v>
      </c>
      <c r="F51" s="32" t="n">
        <f aca="false">E51*0.85</f>
        <v>535.5</v>
      </c>
      <c r="G51" s="27" t="n">
        <v>60.621</v>
      </c>
      <c r="H51" s="28" t="n">
        <f aca="false">1.73*D51*0.9*M51/0.7</f>
        <v>88.0817142857143</v>
      </c>
      <c r="I51" s="30"/>
      <c r="J51" s="30" t="n">
        <v>150</v>
      </c>
      <c r="K51" s="30" t="n">
        <v>174</v>
      </c>
      <c r="L51" s="30" t="n">
        <v>171</v>
      </c>
      <c r="M51" s="28" t="n">
        <f aca="false">(J51+K51+L51)/3/25</f>
        <v>6.6</v>
      </c>
      <c r="N51" s="28" t="n">
        <f aca="false">M51/G51</f>
        <v>0.108873162765378</v>
      </c>
      <c r="O51" s="30"/>
      <c r="P51" s="30"/>
    </row>
    <row r="52" s="31" customFormat="true" ht="14" hidden="false" customHeight="false" outlineLevel="0" collapsed="false">
      <c r="A52" s="25" t="n">
        <v>47</v>
      </c>
      <c r="B52" s="26" t="str">
        <f aca="false">'[1]ф37,Ф30'!$B$15</f>
        <v>ТП-33</v>
      </c>
      <c r="C52" s="26" t="s">
        <v>33</v>
      </c>
      <c r="D52" s="26" t="n">
        <v>6</v>
      </c>
      <c r="E52" s="26" t="n">
        <v>400</v>
      </c>
      <c r="F52" s="32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67.088342857143</v>
      </c>
      <c r="I52" s="30" t="n">
        <f aca="false">H52+H53</f>
        <v>167.088342857143</v>
      </c>
      <c r="J52" s="30" t="n">
        <v>292</v>
      </c>
      <c r="K52" s="30" t="n">
        <v>302</v>
      </c>
      <c r="L52" s="30" t="n">
        <v>345</v>
      </c>
      <c r="M52" s="28" t="n">
        <f aca="false">(J52+K52+L52)/3/25</f>
        <v>12.52</v>
      </c>
      <c r="N52" s="28" t="n">
        <f aca="false">M52/G52</f>
        <v>0.324894</v>
      </c>
      <c r="O52" s="30" t="n">
        <f aca="false">F52-I52</f>
        <v>172.911657142857</v>
      </c>
      <c r="P52" s="30" t="n">
        <f aca="false">O52/0.85</f>
        <v>203.425478991597</v>
      </c>
    </row>
    <row r="53" s="31" customFormat="true" ht="14" hidden="false" customHeight="false" outlineLevel="0" collapsed="false">
      <c r="A53" s="25" t="n">
        <v>48</v>
      </c>
      <c r="B53" s="26"/>
      <c r="C53" s="26" t="s">
        <v>34</v>
      </c>
      <c r="D53" s="26" t="n">
        <v>6</v>
      </c>
      <c r="E53" s="26" t="n">
        <v>400</v>
      </c>
      <c r="F53" s="32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" hidden="false" customHeight="false" outlineLevel="0" collapsed="false">
      <c r="A54" s="25" t="n">
        <v>49</v>
      </c>
      <c r="B54" s="26" t="str">
        <f aca="false">'[1]ф37,Ф30'!$B$29</f>
        <v>ТП-39</v>
      </c>
      <c r="C54" s="26" t="s">
        <v>33</v>
      </c>
      <c r="D54" s="26" t="n">
        <v>6</v>
      </c>
      <c r="E54" s="26" t="n">
        <v>400</v>
      </c>
      <c r="F54" s="32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0</v>
      </c>
      <c r="I54" s="30" t="n">
        <f aca="false">H54+H55</f>
        <v>81.1419428571429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258.858057142857</v>
      </c>
      <c r="P54" s="30" t="n">
        <f aca="false">O54/0.85</f>
        <v>304.538890756303</v>
      </c>
    </row>
    <row r="55" s="31" customFormat="true" ht="14" hidden="false" customHeight="false" outlineLevel="0" collapsed="false">
      <c r="A55" s="25" t="n">
        <v>50</v>
      </c>
      <c r="B55" s="26"/>
      <c r="C55" s="26" t="s">
        <v>34</v>
      </c>
      <c r="D55" s="26" t="n">
        <v>6</v>
      </c>
      <c r="E55" s="26" t="n">
        <v>400</v>
      </c>
      <c r="F55" s="32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81.1419428571429</v>
      </c>
      <c r="I55" s="30"/>
      <c r="J55" s="30" t="n">
        <v>152</v>
      </c>
      <c r="K55" s="30" t="n">
        <v>142</v>
      </c>
      <c r="L55" s="30" t="n">
        <v>162</v>
      </c>
      <c r="M55" s="28" t="n">
        <f aca="false">(J55+K55+L55)/3/25</f>
        <v>6.08</v>
      </c>
      <c r="N55" s="28" t="n">
        <f aca="false">M55/G55</f>
        <v>0.157776</v>
      </c>
      <c r="O55" s="30"/>
      <c r="P55" s="30"/>
    </row>
    <row r="56" s="31" customFormat="true" ht="14" hidden="false" customHeight="false" outlineLevel="0" collapsed="false">
      <c r="A56" s="25" t="n">
        <v>51</v>
      </c>
      <c r="B56" s="26" t="str">
        <f aca="false">'[1]ф37,Ф30'!$B$39</f>
        <v>ТП-5</v>
      </c>
      <c r="C56" s="26" t="s">
        <v>33</v>
      </c>
      <c r="D56" s="26" t="n">
        <v>6</v>
      </c>
      <c r="E56" s="26" t="n">
        <v>250</v>
      </c>
      <c r="F56" s="32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54.6284571428571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57.871542857143</v>
      </c>
      <c r="P56" s="30" t="n">
        <f aca="false">O56/0.85</f>
        <v>185.731226890756</v>
      </c>
    </row>
    <row r="57" s="31" customFormat="true" ht="14" hidden="false" customHeight="false" outlineLevel="0" collapsed="false">
      <c r="A57" s="25" t="n">
        <v>52</v>
      </c>
      <c r="B57" s="26"/>
      <c r="C57" s="26" t="s">
        <v>34</v>
      </c>
      <c r="D57" s="26" t="n">
        <v>6</v>
      </c>
      <c r="E57" s="26" t="n">
        <v>250</v>
      </c>
      <c r="F57" s="32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54.6284571428571</v>
      </c>
      <c r="I57" s="30"/>
      <c r="J57" s="30" t="n">
        <v>88</v>
      </c>
      <c r="K57" s="30" t="n">
        <v>95</v>
      </c>
      <c r="L57" s="30" t="n">
        <v>124</v>
      </c>
      <c r="M57" s="28" t="n">
        <f aca="false">(J57+K57+L57)/3/25</f>
        <v>4.09333333333333</v>
      </c>
      <c r="N57" s="28" t="n">
        <f aca="false">M57/G57</f>
        <v>0.1699552</v>
      </c>
      <c r="O57" s="30"/>
      <c r="P57" s="30"/>
    </row>
    <row r="58" s="31" customFormat="true" ht="14" hidden="false" customHeight="false" outlineLevel="0" collapsed="false">
      <c r="A58" s="25" t="n">
        <v>53</v>
      </c>
      <c r="B58" s="26" t="str">
        <f aca="false">'[1]ф37,Ф30'!$L$18</f>
        <v>ТП-60</v>
      </c>
      <c r="C58" s="26" t="s">
        <v>33</v>
      </c>
      <c r="D58" s="26" t="n">
        <v>6</v>
      </c>
      <c r="E58" s="26" t="n">
        <v>400</v>
      </c>
      <c r="F58" s="32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131.108297142857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208.891702857143</v>
      </c>
      <c r="P58" s="30" t="n">
        <f aca="false">O58/0.85</f>
        <v>245.754944537815</v>
      </c>
    </row>
    <row r="59" s="31" customFormat="true" ht="14" hidden="false" customHeight="false" outlineLevel="0" collapsed="false">
      <c r="A59" s="25" t="n">
        <v>54</v>
      </c>
      <c r="B59" s="26"/>
      <c r="C59" s="26" t="s">
        <v>34</v>
      </c>
      <c r="D59" s="26" t="n">
        <v>6</v>
      </c>
      <c r="E59" s="26" t="n">
        <v>400</v>
      </c>
      <c r="F59" s="32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131.108297142857</v>
      </c>
      <c r="I59" s="30"/>
      <c r="J59" s="30" t="n">
        <v>244.5</v>
      </c>
      <c r="K59" s="30" t="n">
        <v>246.8</v>
      </c>
      <c r="L59" s="30" t="n">
        <v>245.5</v>
      </c>
      <c r="M59" s="28" t="n">
        <f aca="false">(J59+K59+L59)/3/25</f>
        <v>9.824</v>
      </c>
      <c r="N59" s="28" t="n">
        <f aca="false">M59/G59</f>
        <v>0.2549328</v>
      </c>
      <c r="O59" s="30"/>
      <c r="P59" s="30"/>
    </row>
    <row r="60" s="31" customFormat="true" ht="14" hidden="false" customHeight="false" outlineLevel="0" collapsed="false">
      <c r="A60" s="25" t="n">
        <v>55</v>
      </c>
      <c r="B60" s="26" t="str">
        <f aca="false">'[1]ф37,Ф30'!$L$29</f>
        <v>ТП-35</v>
      </c>
      <c r="C60" s="26" t="s">
        <v>33</v>
      </c>
      <c r="D60" s="26" t="n">
        <v>6</v>
      </c>
      <c r="E60" s="26" t="n">
        <v>630</v>
      </c>
      <c r="F60" s="32" t="n">
        <f aca="false">E60*0.85</f>
        <v>535.5</v>
      </c>
      <c r="G60" s="27" t="n">
        <v>60.621</v>
      </c>
      <c r="H60" s="28" t="n">
        <f aca="false">1.73*D60*0.9*M60/0.7</f>
        <v>38.2577142857143</v>
      </c>
      <c r="I60" s="30" t="n">
        <f aca="false">H60+H61</f>
        <v>38.2577142857143</v>
      </c>
      <c r="J60" s="30" t="n">
        <v>88</v>
      </c>
      <c r="K60" s="30" t="n">
        <v>72</v>
      </c>
      <c r="L60" s="30" t="n">
        <v>55</v>
      </c>
      <c r="M60" s="28" t="n">
        <f aca="false">(J60+K60+L60)/3/25</f>
        <v>2.86666666666667</v>
      </c>
      <c r="N60" s="28" t="n">
        <f aca="false">M60/G60</f>
        <v>0.0472883434233461</v>
      </c>
      <c r="O60" s="30" t="n">
        <f aca="false">F61-I60</f>
        <v>301.742285714286</v>
      </c>
      <c r="P60" s="30" t="n">
        <f aca="false">O60/0.85</f>
        <v>354.990924369748</v>
      </c>
    </row>
    <row r="61" s="31" customFormat="true" ht="16.5" hidden="false" customHeight="true" outlineLevel="0" collapsed="false">
      <c r="A61" s="25" t="n">
        <v>56</v>
      </c>
      <c r="B61" s="26"/>
      <c r="C61" s="26" t="s">
        <v>34</v>
      </c>
      <c r="D61" s="26" t="n">
        <v>6</v>
      </c>
      <c r="E61" s="26" t="n">
        <v>400</v>
      </c>
      <c r="F61" s="32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" hidden="false" customHeight="false" outlineLevel="0" collapsed="false">
      <c r="A62" s="25" t="n">
        <v>57</v>
      </c>
      <c r="B62" s="26" t="str">
        <f aca="false">'[1]ф37,Ф30'!$L$36</f>
        <v>ТП-41</v>
      </c>
      <c r="C62" s="26" t="s">
        <v>33</v>
      </c>
      <c r="D62" s="26" t="n">
        <v>6</v>
      </c>
      <c r="E62" s="26" t="n">
        <v>400</v>
      </c>
      <c r="F62" s="32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6.2651428571429</v>
      </c>
      <c r="I62" s="30" t="n">
        <f aca="false">H62+H63</f>
        <v>133.813028571429</v>
      </c>
      <c r="J62" s="30" t="n">
        <v>114</v>
      </c>
      <c r="K62" s="30" t="n">
        <v>65</v>
      </c>
      <c r="L62" s="30" t="n">
        <v>81</v>
      </c>
      <c r="M62" s="28" t="n">
        <f aca="false">(J62+K62+L62)/3/25</f>
        <v>3.46666666666667</v>
      </c>
      <c r="N62" s="28" t="n">
        <f aca="false">M62/G62</f>
        <v>0.08996</v>
      </c>
      <c r="O62" s="30" t="n">
        <f aca="false">F62-I62</f>
        <v>206.186971428571</v>
      </c>
      <c r="P62" s="30" t="n">
        <f aca="false">O62/0.85</f>
        <v>242.572907563025</v>
      </c>
    </row>
    <row r="63" s="31" customFormat="true" ht="14" hidden="false" customHeight="false" outlineLevel="0" collapsed="false">
      <c r="A63" s="25" t="n">
        <v>58</v>
      </c>
      <c r="B63" s="26"/>
      <c r="C63" s="26" t="s">
        <v>34</v>
      </c>
      <c r="D63" s="26" t="n">
        <v>6</v>
      </c>
      <c r="E63" s="26" t="n">
        <v>400</v>
      </c>
      <c r="F63" s="32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87.5478857142857</v>
      </c>
      <c r="I63" s="30"/>
      <c r="J63" s="30" t="n">
        <v>154</v>
      </c>
      <c r="K63" s="30" t="n">
        <v>158</v>
      </c>
      <c r="L63" s="30" t="n">
        <v>180</v>
      </c>
      <c r="M63" s="28" t="n">
        <f aca="false">(J63+K63+L63)/3/25</f>
        <v>6.56</v>
      </c>
      <c r="N63" s="28" t="n">
        <f aca="false">M63/G63</f>
        <v>0.170232</v>
      </c>
      <c r="O63" s="30"/>
      <c r="P63" s="30"/>
    </row>
    <row r="64" s="31" customFormat="true" ht="14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3</v>
      </c>
      <c r="D64" s="26" t="n">
        <v>6</v>
      </c>
      <c r="E64" s="26" t="n">
        <v>400</v>
      </c>
      <c r="F64" s="32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7.5459428571429</v>
      </c>
      <c r="I64" s="29" t="n">
        <f aca="false">H64</f>
        <v>37.5459428571429</v>
      </c>
      <c r="J64" s="30" t="n">
        <v>79</v>
      </c>
      <c r="K64" s="30" t="n">
        <v>70</v>
      </c>
      <c r="L64" s="30" t="n">
        <v>62</v>
      </c>
      <c r="M64" s="28" t="n">
        <f aca="false">(J64+K64+L64)/3/25</f>
        <v>2.81333333333333</v>
      </c>
      <c r="N64" s="28" t="n">
        <f aca="false">M64/G64</f>
        <v>0.073006</v>
      </c>
      <c r="O64" s="30" t="n">
        <f aca="false">F64-H64</f>
        <v>302.454057142857</v>
      </c>
      <c r="P64" s="30" t="n">
        <f aca="false">O64/0.85</f>
        <v>355.828302521008</v>
      </c>
    </row>
    <row r="65" s="31" customFormat="true" ht="14" hidden="false" customHeight="true" outlineLevel="0" collapsed="false">
      <c r="A65" s="25" t="n">
        <v>60</v>
      </c>
      <c r="B65" s="26" t="s">
        <v>56</v>
      </c>
      <c r="C65" s="26" t="s">
        <v>33</v>
      </c>
      <c r="D65" s="26" t="n">
        <v>6</v>
      </c>
      <c r="E65" s="26" t="n">
        <v>400</v>
      </c>
      <c r="F65" s="32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0</v>
      </c>
      <c r="I65" s="30" t="n">
        <f aca="false">H65+H66</f>
        <v>137.193942857143</v>
      </c>
      <c r="J65" s="30" t="n">
        <v>0</v>
      </c>
      <c r="K65" s="30" t="n">
        <v>0</v>
      </c>
      <c r="L65" s="30" t="n">
        <v>0</v>
      </c>
      <c r="M65" s="28" t="n">
        <f aca="false">(J65+K65+L65)/3/25</f>
        <v>0</v>
      </c>
      <c r="N65" s="28" t="n">
        <f aca="false">M65/G65</f>
        <v>0</v>
      </c>
      <c r="O65" s="30" t="n">
        <f aca="false">F65-I65</f>
        <v>202.806057142857</v>
      </c>
      <c r="P65" s="30" t="n">
        <f aca="false">O65/0.85</f>
        <v>238.595361344538</v>
      </c>
    </row>
    <row r="66" s="31" customFormat="true" ht="14" hidden="false" customHeight="false" outlineLevel="0" collapsed="false">
      <c r="A66" s="25" t="n">
        <v>61</v>
      </c>
      <c r="B66" s="26"/>
      <c r="C66" s="26" t="s">
        <v>34</v>
      </c>
      <c r="D66" s="26" t="n">
        <v>6</v>
      </c>
      <c r="E66" s="26" t="n">
        <v>400</v>
      </c>
      <c r="F66" s="32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37.193942857143</v>
      </c>
      <c r="I66" s="30"/>
      <c r="J66" s="30" t="n">
        <v>283</v>
      </c>
      <c r="K66" s="30" t="n">
        <v>219</v>
      </c>
      <c r="L66" s="30" t="n">
        <v>269</v>
      </c>
      <c r="M66" s="28" t="n">
        <f aca="false">(J66+K66+L66)/3/25</f>
        <v>10.28</v>
      </c>
      <c r="N66" s="28" t="n">
        <f aca="false">M66/G66</f>
        <v>0.266766</v>
      </c>
      <c r="O66" s="30"/>
      <c r="P66" s="30"/>
    </row>
    <row r="67" s="31" customFormat="true" ht="14" hidden="false" customHeight="true" outlineLevel="0" collapsed="false">
      <c r="A67" s="25" t="n">
        <v>62</v>
      </c>
      <c r="B67" s="26" t="s">
        <v>57</v>
      </c>
      <c r="C67" s="26" t="s">
        <v>33</v>
      </c>
      <c r="D67" s="26" t="n">
        <v>6</v>
      </c>
      <c r="E67" s="26" t="n">
        <v>400</v>
      </c>
      <c r="F67" s="32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73.86408</v>
      </c>
      <c r="I67" s="30" t="n">
        <f aca="false">H67+H68</f>
        <v>156.785451428571</v>
      </c>
      <c r="J67" s="30" t="n">
        <v>173.4</v>
      </c>
      <c r="K67" s="30" t="n">
        <v>146.5</v>
      </c>
      <c r="L67" s="30" t="n">
        <v>95.2</v>
      </c>
      <c r="M67" s="28" t="n">
        <f aca="false">(J67+K67+L67)/3/25</f>
        <v>5.53466666666667</v>
      </c>
      <c r="N67" s="28" t="n">
        <f aca="false">M67/G67</f>
        <v>0.1436246</v>
      </c>
      <c r="O67" s="30" t="n">
        <f aca="false">F67-I67</f>
        <v>183.214548571429</v>
      </c>
      <c r="P67" s="30" t="n">
        <f aca="false">O67/0.85</f>
        <v>215.546527731092</v>
      </c>
    </row>
    <row r="68" s="31" customFormat="true" ht="14" hidden="false" customHeight="false" outlineLevel="0" collapsed="false">
      <c r="A68" s="25" t="n">
        <v>63</v>
      </c>
      <c r="B68" s="26"/>
      <c r="C68" s="26" t="s">
        <v>34</v>
      </c>
      <c r="D68" s="26" t="n">
        <v>6</v>
      </c>
      <c r="E68" s="26" t="n">
        <v>400</v>
      </c>
      <c r="F68" s="32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82.9213714285714</v>
      </c>
      <c r="I68" s="30"/>
      <c r="J68" s="30" t="n">
        <v>161</v>
      </c>
      <c r="K68" s="30" t="n">
        <v>164</v>
      </c>
      <c r="L68" s="30" t="n">
        <v>141</v>
      </c>
      <c r="M68" s="28" t="n">
        <f aca="false">(J68+K68+L68)/3/25</f>
        <v>6.21333333333333</v>
      </c>
      <c r="N68" s="28" t="n">
        <f aca="false">M68/G68</f>
        <v>0.161236</v>
      </c>
      <c r="O68" s="30"/>
      <c r="P68" s="30"/>
    </row>
    <row r="69" s="31" customFormat="true" ht="14" hidden="false" customHeight="false" outlineLevel="0" collapsed="false">
      <c r="A69" s="25" t="n">
        <v>64</v>
      </c>
      <c r="B69" s="26" t="str">
        <f aca="false">'[1]Ф15,Ф36'!$A$11</f>
        <v>ТП-66</v>
      </c>
      <c r="C69" s="26" t="s">
        <v>33</v>
      </c>
      <c r="D69" s="26" t="n">
        <v>6</v>
      </c>
      <c r="E69" s="26" t="n">
        <v>400</v>
      </c>
      <c r="F69" s="32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2.9213714285714</v>
      </c>
      <c r="I69" s="30" t="n">
        <f aca="false">H69+H70</f>
        <v>131.499771428571</v>
      </c>
      <c r="J69" s="30" t="n">
        <v>163</v>
      </c>
      <c r="K69" s="30" t="n">
        <v>177</v>
      </c>
      <c r="L69" s="30" t="n">
        <v>126</v>
      </c>
      <c r="M69" s="28" t="n">
        <f aca="false">(J69+K69+L69)/3/25</f>
        <v>6.21333333333333</v>
      </c>
      <c r="N69" s="28" t="n">
        <f aca="false">M69/G69</f>
        <v>0.161236</v>
      </c>
      <c r="O69" s="30" t="n">
        <f aca="false">F69-I69</f>
        <v>208.500228571429</v>
      </c>
      <c r="P69" s="30" t="n">
        <f aca="false">O69/0.85</f>
        <v>245.294386554622</v>
      </c>
    </row>
    <row r="70" s="31" customFormat="true" ht="14" hidden="false" customHeight="false" outlineLevel="0" collapsed="false">
      <c r="A70" s="25" t="n">
        <v>65</v>
      </c>
      <c r="B70" s="26"/>
      <c r="C70" s="26" t="s">
        <v>34</v>
      </c>
      <c r="D70" s="26" t="n">
        <v>6</v>
      </c>
      <c r="E70" s="26" t="n">
        <v>400</v>
      </c>
      <c r="F70" s="32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8.5784</v>
      </c>
      <c r="I70" s="30"/>
      <c r="J70" s="30" t="n">
        <v>91</v>
      </c>
      <c r="K70" s="30" t="n">
        <v>84</v>
      </c>
      <c r="L70" s="30" t="n">
        <v>98</v>
      </c>
      <c r="M70" s="28" t="n">
        <f aca="false">(J70+K70+L70)/3/25</f>
        <v>3.64</v>
      </c>
      <c r="N70" s="28" t="n">
        <f aca="false">M70/G70</f>
        <v>0.094458</v>
      </c>
      <c r="O70" s="30"/>
      <c r="P70" s="30"/>
    </row>
    <row r="71" s="31" customFormat="true" ht="14" hidden="false" customHeight="false" outlineLevel="0" collapsed="false">
      <c r="A71" s="25" t="n">
        <v>66</v>
      </c>
      <c r="B71" s="26" t="str">
        <f aca="false">'[1]Ф15,Ф36'!$A$24</f>
        <v>ТП-61</v>
      </c>
      <c r="C71" s="26" t="s">
        <v>33</v>
      </c>
      <c r="D71" s="26" t="n">
        <v>6</v>
      </c>
      <c r="E71" s="26" t="n">
        <v>400</v>
      </c>
      <c r="F71" s="32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1.8177371428571</v>
      </c>
      <c r="I71" s="30" t="n">
        <f aca="false">H71+H72</f>
        <v>143.528708571429</v>
      </c>
      <c r="J71" s="30" t="n">
        <v>140</v>
      </c>
      <c r="K71" s="30" t="n">
        <v>113</v>
      </c>
      <c r="L71" s="30" t="n">
        <v>150.6</v>
      </c>
      <c r="M71" s="28" t="n">
        <f aca="false">(J71+K71+L71)/3/25</f>
        <v>5.38133333333333</v>
      </c>
      <c r="N71" s="28" t="n">
        <f aca="false">M71/G71</f>
        <v>0.1396456</v>
      </c>
      <c r="O71" s="30" t="n">
        <f aca="false">F71-I71</f>
        <v>196.471291428571</v>
      </c>
      <c r="P71" s="30" t="n">
        <f aca="false">O71/0.85</f>
        <v>231.142695798319</v>
      </c>
    </row>
    <row r="72" s="31" customFormat="true" ht="14" hidden="false" customHeight="false" outlineLevel="0" collapsed="false">
      <c r="A72" s="25" t="n">
        <v>67</v>
      </c>
      <c r="B72" s="26"/>
      <c r="C72" s="26" t="s">
        <v>34</v>
      </c>
      <c r="D72" s="26" t="n">
        <v>6</v>
      </c>
      <c r="E72" s="26" t="n">
        <v>400</v>
      </c>
      <c r="F72" s="32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71.7109714285714</v>
      </c>
      <c r="I72" s="30"/>
      <c r="J72" s="30" t="n">
        <v>147</v>
      </c>
      <c r="K72" s="30" t="n">
        <v>124</v>
      </c>
      <c r="L72" s="30" t="n">
        <v>132</v>
      </c>
      <c r="M72" s="28" t="n">
        <f aca="false">(J72+K72+L72)/3/25</f>
        <v>5.37333333333333</v>
      </c>
      <c r="N72" s="28" t="n">
        <f aca="false">M72/G72</f>
        <v>0.139438</v>
      </c>
      <c r="O72" s="30"/>
      <c r="P72" s="30"/>
    </row>
    <row r="73" s="31" customFormat="true" ht="14" hidden="false" customHeight="false" outlineLevel="0" collapsed="false">
      <c r="A73" s="25" t="n">
        <v>68</v>
      </c>
      <c r="B73" s="26" t="str">
        <f aca="false">'[1]Ф15,Ф36'!$A$38</f>
        <v>ТП-49</v>
      </c>
      <c r="C73" s="26" t="s">
        <v>33</v>
      </c>
      <c r="D73" s="26" t="n">
        <v>6</v>
      </c>
      <c r="E73" s="26" t="n">
        <v>630</v>
      </c>
      <c r="F73" s="32" t="n">
        <f aca="false">E73*0.85</f>
        <v>535.5</v>
      </c>
      <c r="G73" s="27" t="n">
        <v>60.621</v>
      </c>
      <c r="H73" s="28" t="n">
        <f aca="false">1.73*D73*0.9*M73/0.7</f>
        <v>106.641154285714</v>
      </c>
      <c r="I73" s="30" t="n">
        <f aca="false">H73+H74</f>
        <v>288.142868571429</v>
      </c>
      <c r="J73" s="30" t="n">
        <v>210.3</v>
      </c>
      <c r="K73" s="30" t="n">
        <v>215</v>
      </c>
      <c r="L73" s="30" t="n">
        <v>174</v>
      </c>
      <c r="M73" s="28" t="n">
        <f aca="false">(J73+K73+L73)/3/25</f>
        <v>7.99066666666667</v>
      </c>
      <c r="N73" s="28" t="n">
        <f aca="false">M73/G73</f>
        <v>0.131813507970285</v>
      </c>
      <c r="O73" s="30" t="n">
        <f aca="false">F73-I73</f>
        <v>247.357131428571</v>
      </c>
      <c r="P73" s="30" t="n">
        <f aca="false">O73/0.85</f>
        <v>291.008389915966</v>
      </c>
    </row>
    <row r="74" s="31" customFormat="true" ht="14" hidden="false" customHeight="false" outlineLevel="0" collapsed="false">
      <c r="A74" s="25" t="n">
        <v>69</v>
      </c>
      <c r="B74" s="26"/>
      <c r="C74" s="26" t="s">
        <v>34</v>
      </c>
      <c r="D74" s="26" t="n">
        <v>6</v>
      </c>
      <c r="E74" s="26" t="n">
        <v>630</v>
      </c>
      <c r="F74" s="32" t="n">
        <f aca="false">E74*0.85</f>
        <v>535.5</v>
      </c>
      <c r="G74" s="27" t="n">
        <v>60.621</v>
      </c>
      <c r="H74" s="28" t="n">
        <f aca="false">1.73*D74*0.9*M74/0.7</f>
        <v>181.501714285714</v>
      </c>
      <c r="I74" s="30"/>
      <c r="J74" s="30" t="n">
        <v>320</v>
      </c>
      <c r="K74" s="30" t="n">
        <v>384</v>
      </c>
      <c r="L74" s="30" t="n">
        <v>316</v>
      </c>
      <c r="M74" s="28" t="n">
        <f aca="false">(J74+K74+L74)/3/25</f>
        <v>13.6</v>
      </c>
      <c r="N74" s="28" t="n">
        <f aca="false">M74/G74</f>
        <v>0.224344699031689</v>
      </c>
      <c r="O74" s="30"/>
      <c r="P74" s="30"/>
    </row>
    <row r="75" s="31" customFormat="true" ht="14" hidden="false" customHeight="false" outlineLevel="0" collapsed="false">
      <c r="A75" s="25" t="n">
        <v>70</v>
      </c>
      <c r="B75" s="26" t="str">
        <f aca="false">'[1]Ф15,Ф36'!$A$54</f>
        <v>ТП-57</v>
      </c>
      <c r="C75" s="26" t="s">
        <v>33</v>
      </c>
      <c r="D75" s="26" t="n">
        <v>6</v>
      </c>
      <c r="E75" s="26" t="n">
        <v>400</v>
      </c>
      <c r="F75" s="32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55.788971428571</v>
      </c>
      <c r="I75" s="30" t="n">
        <f aca="false">H75+H76</f>
        <v>220.204285714286</v>
      </c>
      <c r="J75" s="30" t="n">
        <v>340</v>
      </c>
      <c r="K75" s="30" t="n">
        <v>259</v>
      </c>
      <c r="L75" s="30" t="n">
        <v>276.5</v>
      </c>
      <c r="M75" s="28" t="n">
        <f aca="false">(J75+K75+L75)/3/25</f>
        <v>11.6733333333333</v>
      </c>
      <c r="N75" s="28" t="n">
        <f aca="false">M75/G75</f>
        <v>0.302923</v>
      </c>
      <c r="O75" s="30" t="n">
        <f aca="false">F75-I75</f>
        <v>119.795714285714</v>
      </c>
      <c r="P75" s="30" t="n">
        <f aca="false">O75/0.85</f>
        <v>140.936134453782</v>
      </c>
    </row>
    <row r="76" s="31" customFormat="true" ht="14" hidden="false" customHeight="false" outlineLevel="0" collapsed="false">
      <c r="A76" s="25" t="n">
        <v>71</v>
      </c>
      <c r="B76" s="26"/>
      <c r="C76" s="26" t="s">
        <v>34</v>
      </c>
      <c r="D76" s="26" t="n">
        <v>6</v>
      </c>
      <c r="E76" s="26" t="n">
        <v>400</v>
      </c>
      <c r="F76" s="32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64.4153142857143</v>
      </c>
      <c r="I76" s="30"/>
      <c r="J76" s="30" t="n">
        <v>141</v>
      </c>
      <c r="K76" s="30" t="n">
        <v>125</v>
      </c>
      <c r="L76" s="30" t="n">
        <v>96</v>
      </c>
      <c r="M76" s="28" t="n">
        <f aca="false">(J76+K76+L76)/3/25</f>
        <v>4.82666666666667</v>
      </c>
      <c r="N76" s="28" t="n">
        <f aca="false">M76/G76</f>
        <v>0.125252</v>
      </c>
      <c r="O76" s="30"/>
      <c r="P76" s="30"/>
    </row>
    <row r="77" s="31" customFormat="true" ht="14" hidden="false" customHeight="false" outlineLevel="0" collapsed="false">
      <c r="A77" s="25" t="n">
        <v>72</v>
      </c>
      <c r="B77" s="26" t="str">
        <f aca="false">'[1]Ф15,Ф36'!$K$11</f>
        <v>ТП-59</v>
      </c>
      <c r="C77" s="26" t="s">
        <v>33</v>
      </c>
      <c r="D77" s="26" t="n">
        <v>6</v>
      </c>
      <c r="E77" s="26" t="n">
        <v>400</v>
      </c>
      <c r="F77" s="32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173.316342857143</v>
      </c>
      <c r="I77" s="30" t="n">
        <f aca="false">H77+H78</f>
        <v>173.316342857143</v>
      </c>
      <c r="J77" s="30" t="n">
        <v>307</v>
      </c>
      <c r="K77" s="30" t="n">
        <v>311</v>
      </c>
      <c r="L77" s="30" t="n">
        <v>356</v>
      </c>
      <c r="M77" s="28" t="n">
        <f aca="false">(J77+K77+L77)/3/25</f>
        <v>12.9866666666667</v>
      </c>
      <c r="N77" s="28" t="n">
        <f aca="false">M77/G77</f>
        <v>0.337004</v>
      </c>
      <c r="O77" s="30" t="n">
        <f aca="false">F77-I77</f>
        <v>166.683657142857</v>
      </c>
      <c r="P77" s="30" t="n">
        <f aca="false">O77/0.85</f>
        <v>196.098420168067</v>
      </c>
    </row>
    <row r="78" s="31" customFormat="true" ht="14" hidden="false" customHeight="false" outlineLevel="0" collapsed="false">
      <c r="A78" s="25" t="n">
        <v>73</v>
      </c>
      <c r="B78" s="26"/>
      <c r="C78" s="26" t="s">
        <v>34</v>
      </c>
      <c r="D78" s="26" t="n">
        <v>6</v>
      </c>
      <c r="E78" s="26" t="n">
        <v>630</v>
      </c>
      <c r="F78" s="32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v>74</v>
      </c>
      <c r="B79" s="26" t="str">
        <f aca="false">'[1]Ф15,Ф36'!$K$25</f>
        <v>ТП-62</v>
      </c>
      <c r="C79" s="26" t="s">
        <v>33</v>
      </c>
      <c r="D79" s="26" t="n">
        <v>6</v>
      </c>
      <c r="E79" s="26" t="n">
        <v>630</v>
      </c>
      <c r="F79" s="32" t="n">
        <f aca="false">E79*0.85</f>
        <v>535.5</v>
      </c>
      <c r="G79" s="27" t="n">
        <v>60.621</v>
      </c>
      <c r="H79" s="28" t="n">
        <f aca="false">1.73*D79*0.9*M79/0.7</f>
        <v>121.890857142857</v>
      </c>
      <c r="I79" s="30" t="n">
        <f aca="false">H79+H80</f>
        <v>171.714857142857</v>
      </c>
      <c r="J79" s="30" t="n">
        <v>259</v>
      </c>
      <c r="K79" s="30" t="n">
        <v>194</v>
      </c>
      <c r="L79" s="30" t="n">
        <v>232</v>
      </c>
      <c r="M79" s="28" t="n">
        <f aca="false">(J79+K79+L79)/3/25</f>
        <v>9.13333333333333</v>
      </c>
      <c r="N79" s="28" t="n">
        <f aca="false">M79/G79</f>
        <v>0.150662861604614</v>
      </c>
      <c r="O79" s="30" t="n">
        <f aca="false">F79-I79</f>
        <v>363.785142857143</v>
      </c>
      <c r="P79" s="30" t="n">
        <f aca="false">O79/0.85</f>
        <v>427.982521008403</v>
      </c>
    </row>
    <row r="80" s="31" customFormat="true" ht="14" hidden="false" customHeight="false" outlineLevel="0" collapsed="false">
      <c r="A80" s="25" t="n">
        <v>75</v>
      </c>
      <c r="B80" s="26"/>
      <c r="C80" s="26" t="s">
        <v>34</v>
      </c>
      <c r="D80" s="26" t="n">
        <v>6</v>
      </c>
      <c r="E80" s="26" t="n">
        <v>630</v>
      </c>
      <c r="F80" s="32" t="n">
        <f aca="false">E80*0.85</f>
        <v>535.5</v>
      </c>
      <c r="G80" s="27" t="n">
        <v>60.621</v>
      </c>
      <c r="H80" s="28" t="n">
        <f aca="false">1.73*D80*0.9*M80/0.7</f>
        <v>49.824</v>
      </c>
      <c r="I80" s="30"/>
      <c r="J80" s="30" t="n">
        <v>88</v>
      </c>
      <c r="K80" s="30" t="n">
        <v>90</v>
      </c>
      <c r="L80" s="30" t="n">
        <v>102</v>
      </c>
      <c r="M80" s="28" t="n">
        <f aca="false">(J80+K80+L80)/3/25</f>
        <v>3.73333333333333</v>
      </c>
      <c r="N80" s="28" t="n">
        <f aca="false">M80/G80</f>
        <v>0.0615848193420322</v>
      </c>
      <c r="O80" s="30"/>
      <c r="P80" s="30"/>
    </row>
    <row r="81" s="31" customFormat="true" ht="14" hidden="false" customHeight="false" outlineLevel="0" collapsed="false">
      <c r="A81" s="25" t="n">
        <v>76</v>
      </c>
      <c r="B81" s="26" t="str">
        <f aca="false">'[1]Ф15,Ф36'!$K$36</f>
        <v>ТП-92</v>
      </c>
      <c r="C81" s="26" t="s">
        <v>33</v>
      </c>
      <c r="D81" s="26" t="n">
        <v>6</v>
      </c>
      <c r="E81" s="26" t="n">
        <v>400</v>
      </c>
      <c r="F81" s="32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7.586971428571</v>
      </c>
      <c r="I81" s="30" t="n">
        <f aca="false">H81+H82</f>
        <v>177.586971428571</v>
      </c>
      <c r="J81" s="30" t="n">
        <v>308.8</v>
      </c>
      <c r="K81" s="30" t="n">
        <v>349</v>
      </c>
      <c r="L81" s="30" t="n">
        <v>340.2</v>
      </c>
      <c r="M81" s="28" t="n">
        <f aca="false">(J81+K81+L81)/3/25</f>
        <v>13.3066666666667</v>
      </c>
      <c r="N81" s="28" t="n">
        <f aca="false">M81/G81</f>
        <v>0.345308</v>
      </c>
      <c r="O81" s="30" t="n">
        <f aca="false">F81-I81</f>
        <v>162.413028571429</v>
      </c>
      <c r="P81" s="30" t="n">
        <f aca="false">O81/0.85</f>
        <v>191.074151260504</v>
      </c>
    </row>
    <row r="82" s="31" customFormat="true" ht="14" hidden="false" customHeight="false" outlineLevel="0" collapsed="false">
      <c r="A82" s="25" t="n">
        <v>77</v>
      </c>
      <c r="B82" s="26"/>
      <c r="C82" s="26" t="s">
        <v>34</v>
      </c>
      <c r="D82" s="26" t="n">
        <v>6</v>
      </c>
      <c r="E82" s="26" t="n">
        <v>400</v>
      </c>
      <c r="F82" s="32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v>78</v>
      </c>
      <c r="B83" s="26" t="str">
        <f aca="false">'[1]Ф15,Ф36'!$K$51</f>
        <v>ТП-53</v>
      </c>
      <c r="C83" s="26" t="s">
        <v>33</v>
      </c>
      <c r="D83" s="26" t="n">
        <v>6</v>
      </c>
      <c r="E83" s="26" t="n">
        <v>320</v>
      </c>
      <c r="F83" s="32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90.2170285714286</v>
      </c>
      <c r="I83" s="30" t="n">
        <f aca="false">H83+H84</f>
        <v>90.2170285714286</v>
      </c>
      <c r="J83" s="30" t="n">
        <v>132</v>
      </c>
      <c r="K83" s="30" t="n">
        <v>186</v>
      </c>
      <c r="L83" s="30" t="n">
        <v>189</v>
      </c>
      <c r="M83" s="28" t="n">
        <f aca="false">(J83+K83+L83)/3/25</f>
        <v>6.76</v>
      </c>
      <c r="N83" s="28" t="n">
        <f aca="false">M83/G83</f>
        <v>0.2192775</v>
      </c>
      <c r="O83" s="30" t="n">
        <f aca="false">F83-I83</f>
        <v>181.782971428571</v>
      </c>
      <c r="P83" s="30" t="n">
        <f aca="false">O83/0.85</f>
        <v>213.862319327731</v>
      </c>
    </row>
    <row r="84" s="31" customFormat="true" ht="14" hidden="false" customHeight="false" outlineLevel="0" collapsed="false">
      <c r="A84" s="25" t="n">
        <v>79</v>
      </c>
      <c r="B84" s="26"/>
      <c r="C84" s="26" t="s">
        <v>34</v>
      </c>
      <c r="D84" s="26" t="n">
        <v>6</v>
      </c>
      <c r="E84" s="26" t="n">
        <v>320</v>
      </c>
      <c r="F84" s="32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0</v>
      </c>
      <c r="I84" s="30"/>
      <c r="J84" s="30" t="n">
        <v>0</v>
      </c>
      <c r="K84" s="30" t="n">
        <v>0</v>
      </c>
      <c r="L84" s="30" t="n">
        <v>0</v>
      </c>
      <c r="M84" s="28" t="n">
        <f aca="false">(J84+K84+L84)/3/25</f>
        <v>0</v>
      </c>
      <c r="N84" s="28" t="n">
        <f aca="false">M84/G84</f>
        <v>0</v>
      </c>
      <c r="O84" s="30"/>
      <c r="P84" s="30"/>
    </row>
    <row r="85" s="31" customFormat="true" ht="14" hidden="false" customHeight="false" outlineLevel="0" collapsed="false">
      <c r="A85" s="25" t="n">
        <v>80</v>
      </c>
      <c r="B85" s="26" t="str">
        <f aca="false">'[1]Ф15,Ф36'!$K$60</f>
        <v>ТП-46</v>
      </c>
      <c r="C85" s="26" t="s">
        <v>33</v>
      </c>
      <c r="D85" s="26" t="n">
        <v>6</v>
      </c>
      <c r="E85" s="26" t="n">
        <v>320</v>
      </c>
      <c r="F85" s="32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0</v>
      </c>
      <c r="I85" s="30" t="n">
        <f aca="false">H85+H86</f>
        <v>61.3902857142857</v>
      </c>
      <c r="J85" s="30" t="n">
        <v>0</v>
      </c>
      <c r="K85" s="30" t="n">
        <v>0</v>
      </c>
      <c r="L85" s="30" t="n">
        <v>0</v>
      </c>
      <c r="M85" s="28" t="n">
        <f aca="false">(J85+K85+L85)/3/25</f>
        <v>0</v>
      </c>
      <c r="N85" s="28" t="n">
        <f aca="false">M85/G85</f>
        <v>0</v>
      </c>
      <c r="O85" s="30" t="n">
        <f aca="false">F85-I85</f>
        <v>210.609714285714</v>
      </c>
      <c r="P85" s="30" t="n">
        <f aca="false">O85/0.85</f>
        <v>247.776134453782</v>
      </c>
    </row>
    <row r="86" s="31" customFormat="true" ht="14" hidden="false" customHeight="false" outlineLevel="0" collapsed="false">
      <c r="A86" s="25" t="n">
        <v>81</v>
      </c>
      <c r="B86" s="26"/>
      <c r="C86" s="26" t="s">
        <v>34</v>
      </c>
      <c r="D86" s="26" t="n">
        <v>6</v>
      </c>
      <c r="E86" s="26" t="n">
        <v>320</v>
      </c>
      <c r="F86" s="32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61.3902857142857</v>
      </c>
      <c r="I86" s="30"/>
      <c r="J86" s="30" t="n">
        <v>134</v>
      </c>
      <c r="K86" s="30" t="n">
        <v>97</v>
      </c>
      <c r="L86" s="30" t="n">
        <v>114</v>
      </c>
      <c r="M86" s="28" t="n">
        <f aca="false">(J86+K86+L86)/3/25</f>
        <v>4.6</v>
      </c>
      <c r="N86" s="28" t="n">
        <f aca="false">M86/G86</f>
        <v>0.1492125</v>
      </c>
      <c r="O86" s="30"/>
      <c r="P86" s="30"/>
    </row>
    <row r="87" s="31" customFormat="true" ht="14" hidden="false" customHeight="false" outlineLevel="0" collapsed="false">
      <c r="A87" s="25" t="n">
        <v>82</v>
      </c>
      <c r="B87" s="26" t="str">
        <f aca="false">'[1]Ф15,Ф36'!$K$68</f>
        <v>ТП-40</v>
      </c>
      <c r="C87" s="26" t="s">
        <v>33</v>
      </c>
      <c r="D87" s="26" t="n">
        <v>6</v>
      </c>
      <c r="E87" s="26" t="n">
        <v>400</v>
      </c>
      <c r="F87" s="32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48.938171428571</v>
      </c>
      <c r="I87" s="30" t="n">
        <f aca="false">H87+H88</f>
        <v>199.651885714286</v>
      </c>
      <c r="J87" s="30" t="n">
        <v>281</v>
      </c>
      <c r="K87" s="30" t="n">
        <v>251</v>
      </c>
      <c r="L87" s="30" t="n">
        <v>305</v>
      </c>
      <c r="M87" s="28" t="n">
        <f aca="false">(J87+K87+L87)/3/25</f>
        <v>11.16</v>
      </c>
      <c r="N87" s="28" t="n">
        <f aca="false">M87/G87</f>
        <v>0.289602</v>
      </c>
      <c r="O87" s="30" t="n">
        <f aca="false">F87-I87</f>
        <v>140.348114285714</v>
      </c>
      <c r="P87" s="30" t="n">
        <f aca="false">O87/0.85</f>
        <v>165.115428571429</v>
      </c>
    </row>
    <row r="88" s="31" customFormat="true" ht="14" hidden="false" customHeight="false" outlineLevel="0" collapsed="false">
      <c r="A88" s="25" t="n">
        <v>83</v>
      </c>
      <c r="B88" s="26"/>
      <c r="C88" s="26" t="s">
        <v>34</v>
      </c>
      <c r="D88" s="26" t="n">
        <v>6</v>
      </c>
      <c r="E88" s="26" t="n">
        <v>400</v>
      </c>
      <c r="F88" s="32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50.7137142857143</v>
      </c>
      <c r="I88" s="30"/>
      <c r="J88" s="30" t="n">
        <v>98</v>
      </c>
      <c r="K88" s="30" t="n">
        <v>78</v>
      </c>
      <c r="L88" s="30" t="n">
        <v>109</v>
      </c>
      <c r="M88" s="28" t="n">
        <f aca="false">(J88+K88+L88)/3/25</f>
        <v>3.8</v>
      </c>
      <c r="N88" s="28" t="n">
        <f aca="false">M88/G88</f>
        <v>0.09861</v>
      </c>
      <c r="O88" s="30"/>
      <c r="P88" s="30"/>
    </row>
    <row r="89" s="31" customFormat="true" ht="14" hidden="false" customHeight="false" outlineLevel="0" collapsed="false">
      <c r="A89" s="25" t="n">
        <v>84</v>
      </c>
      <c r="B89" s="26" t="str">
        <f aca="false">'[1]Ф15,Ф36'!$K$87</f>
        <v>ТП-63</v>
      </c>
      <c r="C89" s="26" t="s">
        <v>33</v>
      </c>
      <c r="D89" s="26" t="n">
        <v>6</v>
      </c>
      <c r="E89" s="26" t="n">
        <v>400</v>
      </c>
      <c r="F89" s="32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88.4376</v>
      </c>
      <c r="I89" s="30" t="n">
        <f aca="false">H89+H90</f>
        <v>88.4376</v>
      </c>
      <c r="J89" s="30" t="n">
        <v>155</v>
      </c>
      <c r="K89" s="30" t="n">
        <v>179</v>
      </c>
      <c r="L89" s="30" t="n">
        <v>163</v>
      </c>
      <c r="M89" s="28" t="n">
        <f aca="false">(J89+K89+L89)/3/25</f>
        <v>6.62666666666667</v>
      </c>
      <c r="N89" s="28" t="n">
        <f aca="false">M89/G89</f>
        <v>0.171962</v>
      </c>
      <c r="O89" s="30" t="n">
        <f aca="false">F89-I89</f>
        <v>251.5624</v>
      </c>
      <c r="P89" s="30" t="n">
        <f aca="false">O89/0.85</f>
        <v>295.955764705882</v>
      </c>
    </row>
    <row r="90" s="31" customFormat="true" ht="14" hidden="false" customHeight="false" outlineLevel="0" collapsed="false">
      <c r="A90" s="25" t="n">
        <v>85</v>
      </c>
      <c r="B90" s="26"/>
      <c r="C90" s="26" t="s">
        <v>34</v>
      </c>
      <c r="D90" s="26" t="n">
        <v>6</v>
      </c>
      <c r="E90" s="26" t="n">
        <v>400</v>
      </c>
      <c r="F90" s="32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0</v>
      </c>
      <c r="I90" s="30"/>
      <c r="J90" s="30" t="n">
        <v>0</v>
      </c>
      <c r="K90" s="30" t="n">
        <v>0</v>
      </c>
      <c r="L90" s="30" t="n">
        <v>0</v>
      </c>
      <c r="M90" s="28" t="n">
        <f aca="false">(J90+K90+L90)/3/25</f>
        <v>0</v>
      </c>
      <c r="N90" s="28" t="n">
        <f aca="false">M90/G90</f>
        <v>0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26" t="str">
        <f aca="false">'[1]Ф15,Ф36'!$K$97</f>
        <v>ТП-48</v>
      </c>
      <c r="C91" s="26" t="s">
        <v>33</v>
      </c>
      <c r="D91" s="26" t="n">
        <v>6</v>
      </c>
      <c r="E91" s="26" t="n">
        <v>630</v>
      </c>
      <c r="F91" s="32" t="n">
        <f aca="false">E91*0.85</f>
        <v>535.5</v>
      </c>
      <c r="G91" s="27" t="n">
        <v>60.621</v>
      </c>
      <c r="H91" s="28" t="n">
        <f aca="false">1.73*D91*0.9*M91/0.7</f>
        <v>53.0269714285714</v>
      </c>
      <c r="I91" s="30" t="n">
        <f aca="false">H91+H92</f>
        <v>96.2670857142857</v>
      </c>
      <c r="J91" s="30" t="n">
        <v>120</v>
      </c>
      <c r="K91" s="30" t="n">
        <v>101</v>
      </c>
      <c r="L91" s="30" t="n">
        <v>77</v>
      </c>
      <c r="M91" s="28" t="n">
        <f aca="false">(J91+K91+L91)/3/25</f>
        <v>3.97333333333333</v>
      </c>
      <c r="N91" s="28" t="n">
        <f aca="false">M91/G91</f>
        <v>0.0655438434425914</v>
      </c>
      <c r="O91" s="30" t="n">
        <f aca="false">F91-I91</f>
        <v>439.232914285714</v>
      </c>
      <c r="P91" s="30" t="n">
        <f aca="false">O91/0.85</f>
        <v>516.744605042017</v>
      </c>
    </row>
    <row r="92" s="31" customFormat="true" ht="14" hidden="false" customHeight="false" outlineLevel="0" collapsed="false">
      <c r="A92" s="25" t="n">
        <v>87</v>
      </c>
      <c r="B92" s="26"/>
      <c r="C92" s="26" t="s">
        <v>34</v>
      </c>
      <c r="D92" s="26" t="n">
        <v>6</v>
      </c>
      <c r="E92" s="26" t="n">
        <v>630</v>
      </c>
      <c r="F92" s="32" t="n">
        <f aca="false">E92*0.85</f>
        <v>535.5</v>
      </c>
      <c r="G92" s="27" t="n">
        <v>60.621</v>
      </c>
      <c r="H92" s="28" t="n">
        <f aca="false">1.73*D92*0.9*M92/0.7</f>
        <v>43.2401142857143</v>
      </c>
      <c r="I92" s="30"/>
      <c r="J92" s="30" t="n">
        <v>97</v>
      </c>
      <c r="K92" s="30" t="n">
        <v>87</v>
      </c>
      <c r="L92" s="30" t="n">
        <v>59</v>
      </c>
      <c r="M92" s="28" t="n">
        <f aca="false">(J92+K92+L92)/3/25</f>
        <v>3.24</v>
      </c>
      <c r="N92" s="28" t="n">
        <f aca="false">M92/G92</f>
        <v>0.0534468253575494</v>
      </c>
      <c r="O92" s="30"/>
      <c r="P92" s="30"/>
    </row>
    <row r="93" s="31" customFormat="true" ht="14" hidden="false" customHeight="true" outlineLevel="0" collapsed="false">
      <c r="A93" s="25" t="n">
        <v>88</v>
      </c>
      <c r="B93" s="26" t="s">
        <v>58</v>
      </c>
      <c r="C93" s="26" t="s">
        <v>33</v>
      </c>
      <c r="D93" s="26" t="n">
        <v>6</v>
      </c>
      <c r="E93" s="26" t="n">
        <v>400</v>
      </c>
      <c r="F93" s="32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8.1149714285714</v>
      </c>
      <c r="I93" s="30" t="n">
        <f aca="false">H93+H94</f>
        <v>81.1419428571428</v>
      </c>
      <c r="J93" s="30" t="n">
        <v>74</v>
      </c>
      <c r="K93" s="30" t="n">
        <v>48</v>
      </c>
      <c r="L93" s="30" t="n">
        <v>36</v>
      </c>
      <c r="M93" s="28" t="n">
        <f aca="false">(J93+K93+L93)/3/25</f>
        <v>2.10666666666667</v>
      </c>
      <c r="N93" s="28" t="n">
        <f aca="false">M93/G93</f>
        <v>0.054668</v>
      </c>
      <c r="O93" s="30" t="n">
        <f aca="false">F93-I93</f>
        <v>258.858057142857</v>
      </c>
      <c r="P93" s="30" t="n">
        <f aca="false">O93/0.85</f>
        <v>304.538890756303</v>
      </c>
    </row>
    <row r="94" s="31" customFormat="true" ht="14" hidden="false" customHeight="false" outlineLevel="0" collapsed="false">
      <c r="A94" s="25" t="n">
        <v>89</v>
      </c>
      <c r="B94" s="26"/>
      <c r="C94" s="26" t="s">
        <v>34</v>
      </c>
      <c r="D94" s="26" t="n">
        <v>6</v>
      </c>
      <c r="E94" s="26" t="n">
        <v>400</v>
      </c>
      <c r="F94" s="32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53.0269714285714</v>
      </c>
      <c r="I94" s="30"/>
      <c r="J94" s="30" t="n">
        <v>113</v>
      </c>
      <c r="K94" s="30" t="n">
        <v>115</v>
      </c>
      <c r="L94" s="30" t="n">
        <v>70</v>
      </c>
      <c r="M94" s="28" t="n">
        <f aca="false">(J94+K94+L94)/3/25</f>
        <v>3.97333333333333</v>
      </c>
      <c r="N94" s="28" t="n">
        <f aca="false">M94/G94</f>
        <v>0.103108</v>
      </c>
      <c r="O94" s="30"/>
      <c r="P94" s="30"/>
    </row>
    <row r="95" s="31" customFormat="true" ht="14" hidden="false" customHeight="false" outlineLevel="0" collapsed="false">
      <c r="A95" s="25" t="n">
        <v>90</v>
      </c>
      <c r="B95" s="26" t="str">
        <f aca="false">'[1]Ф15,Ф36'!$K$119</f>
        <v>ТП-52</v>
      </c>
      <c r="C95" s="26" t="s">
        <v>33</v>
      </c>
      <c r="D95" s="26" t="n">
        <v>6</v>
      </c>
      <c r="E95" s="26" t="n">
        <v>400</v>
      </c>
      <c r="F95" s="32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5.0899428571429</v>
      </c>
      <c r="I95" s="30" t="n">
        <f aca="false">H95+H96</f>
        <v>32.7414857142857</v>
      </c>
      <c r="J95" s="30" t="n">
        <v>57</v>
      </c>
      <c r="K95" s="30" t="n">
        <v>29</v>
      </c>
      <c r="L95" s="30" t="n">
        <v>55</v>
      </c>
      <c r="M95" s="28" t="n">
        <f aca="false">(J95+K95+L95)/3/25</f>
        <v>1.88</v>
      </c>
      <c r="N95" s="28" t="n">
        <f aca="false">M95/G95</f>
        <v>0.048786</v>
      </c>
      <c r="O95" s="30" t="n">
        <f aca="false">F95-I95</f>
        <v>307.258514285714</v>
      </c>
      <c r="P95" s="30" t="n">
        <f aca="false">O95/0.85</f>
        <v>361.480605042017</v>
      </c>
    </row>
    <row r="96" s="31" customFormat="true" ht="14" hidden="false" customHeight="false" outlineLevel="0" collapsed="false">
      <c r="A96" s="25" t="n">
        <v>91</v>
      </c>
      <c r="B96" s="26"/>
      <c r="C96" s="26" t="s">
        <v>34</v>
      </c>
      <c r="D96" s="26" t="n">
        <v>6</v>
      </c>
      <c r="E96" s="26" t="n">
        <v>400</v>
      </c>
      <c r="F96" s="32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7.65154285714286</v>
      </c>
      <c r="I96" s="30"/>
      <c r="J96" s="30" t="n">
        <v>16</v>
      </c>
      <c r="K96" s="30" t="n">
        <v>9</v>
      </c>
      <c r="L96" s="30" t="n">
        <v>18</v>
      </c>
      <c r="M96" s="28" t="n">
        <f aca="false">(J96+K96+L96)/3/25</f>
        <v>0.573333333333333</v>
      </c>
      <c r="N96" s="28" t="n">
        <f aca="false">M96/G96</f>
        <v>0.014878</v>
      </c>
      <c r="O96" s="30"/>
      <c r="P96" s="30"/>
    </row>
    <row r="97" s="31" customFormat="true" ht="14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3</v>
      </c>
      <c r="D97" s="26" t="n">
        <v>6</v>
      </c>
      <c r="E97" s="26" t="n">
        <v>400</v>
      </c>
      <c r="F97" s="32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4.5023428571429</v>
      </c>
      <c r="I97" s="29" t="n">
        <f aca="false">H97</f>
        <v>14.5023428571429</v>
      </c>
      <c r="J97" s="30" t="n">
        <v>36</v>
      </c>
      <c r="K97" s="30" t="n">
        <v>28</v>
      </c>
      <c r="L97" s="30" t="n">
        <v>17.5</v>
      </c>
      <c r="M97" s="28" t="n">
        <f aca="false">(J97+K97+L97)/3/25</f>
        <v>1.08666666666667</v>
      </c>
      <c r="N97" s="28" t="n">
        <f aca="false">M97/G97</f>
        <v>0.028199</v>
      </c>
      <c r="O97" s="30" t="n">
        <f aca="false">F97-H97</f>
        <v>325.497657142857</v>
      </c>
      <c r="P97" s="30" t="n">
        <f aca="false">O97/0.85</f>
        <v>382.938420168067</v>
      </c>
    </row>
    <row r="98" s="31" customFormat="true" ht="14" hidden="false" customHeight="false" outlineLevel="0" collapsed="false">
      <c r="A98" s="25" t="n">
        <v>93</v>
      </c>
      <c r="B98" s="26" t="str">
        <f aca="false">'[1]Ф46,Ф29'!$A$4</f>
        <v>ТП-65</v>
      </c>
      <c r="C98" s="26" t="s">
        <v>33</v>
      </c>
      <c r="D98" s="26" t="n">
        <v>6</v>
      </c>
      <c r="E98" s="26" t="n">
        <v>400</v>
      </c>
      <c r="F98" s="32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0</v>
      </c>
      <c r="I98" s="30" t="n">
        <f aca="false">H98+H99</f>
        <v>88.4376</v>
      </c>
      <c r="J98" s="30" t="n">
        <v>0</v>
      </c>
      <c r="K98" s="30" t="n">
        <v>0</v>
      </c>
      <c r="L98" s="30" t="n">
        <v>0</v>
      </c>
      <c r="M98" s="28" t="n">
        <f aca="false">(J98+K98+L98)/3/25</f>
        <v>0</v>
      </c>
      <c r="N98" s="28" t="n">
        <f aca="false">M98/G98</f>
        <v>0</v>
      </c>
      <c r="O98" s="30" t="n">
        <f aca="false">F98-I98</f>
        <v>251.5624</v>
      </c>
      <c r="P98" s="30" t="n">
        <f aca="false">O98/0.85</f>
        <v>295.955764705882</v>
      </c>
    </row>
    <row r="99" s="31" customFormat="true" ht="14" hidden="false" customHeight="false" outlineLevel="0" collapsed="false">
      <c r="A99" s="25" t="n">
        <v>94</v>
      </c>
      <c r="B99" s="26"/>
      <c r="C99" s="26" t="s">
        <v>34</v>
      </c>
      <c r="D99" s="26" t="n">
        <v>6</v>
      </c>
      <c r="E99" s="26" t="n">
        <v>400</v>
      </c>
      <c r="F99" s="32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88.4376</v>
      </c>
      <c r="I99" s="30"/>
      <c r="J99" s="30" t="n">
        <v>171</v>
      </c>
      <c r="K99" s="30" t="n">
        <v>165</v>
      </c>
      <c r="L99" s="30" t="n">
        <v>161</v>
      </c>
      <c r="M99" s="28" t="n">
        <f aca="false">(J99+K99+L99)/3/25</f>
        <v>6.62666666666667</v>
      </c>
      <c r="N99" s="28" t="n">
        <f aca="false">M99/G99</f>
        <v>0.171962</v>
      </c>
      <c r="O99" s="30"/>
      <c r="P99" s="30"/>
    </row>
    <row r="100" s="31" customFormat="true" ht="14" hidden="false" customHeight="false" outlineLevel="0" collapsed="false">
      <c r="A100" s="25" t="n">
        <v>95</v>
      </c>
      <c r="B100" s="26" t="str">
        <f aca="false">'[1]Ф46,Ф29'!$A$15</f>
        <v>ТП-67</v>
      </c>
      <c r="C100" s="26" t="s">
        <v>33</v>
      </c>
      <c r="D100" s="26" t="n">
        <v>6</v>
      </c>
      <c r="E100" s="26" t="n">
        <v>400</v>
      </c>
      <c r="F100" s="32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0</v>
      </c>
      <c r="I100" s="30" t="n">
        <f aca="false">H100+H101</f>
        <v>161.589908571429</v>
      </c>
      <c r="J100" s="30" t="n">
        <v>0</v>
      </c>
      <c r="K100" s="30" t="n">
        <v>0</v>
      </c>
      <c r="L100" s="30" t="n">
        <v>0</v>
      </c>
      <c r="M100" s="28" t="n">
        <f aca="false">(J100+K100+L100)/3/25</f>
        <v>0</v>
      </c>
      <c r="N100" s="28" t="n">
        <f aca="false">M100/G100</f>
        <v>0</v>
      </c>
      <c r="O100" s="30" t="n">
        <f aca="false">F100-I100</f>
        <v>178.410091428571</v>
      </c>
      <c r="P100" s="30" t="n">
        <f aca="false">O100/0.85</f>
        <v>209.894225210084</v>
      </c>
    </row>
    <row r="101" s="31" customFormat="true" ht="14" hidden="false" customHeight="false" outlineLevel="0" collapsed="false">
      <c r="A101" s="25" t="n">
        <v>96</v>
      </c>
      <c r="B101" s="26"/>
      <c r="C101" s="26" t="s">
        <v>34</v>
      </c>
      <c r="D101" s="26" t="n">
        <v>6</v>
      </c>
      <c r="E101" s="26" t="n">
        <v>400</v>
      </c>
      <c r="F101" s="32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161.589908571429</v>
      </c>
      <c r="I101" s="30"/>
      <c r="J101" s="30" t="n">
        <v>294.1</v>
      </c>
      <c r="K101" s="30" t="n">
        <v>301</v>
      </c>
      <c r="L101" s="30" t="n">
        <v>313</v>
      </c>
      <c r="M101" s="28" t="n">
        <f aca="false">(J101+K101+L101)/3/25</f>
        <v>12.108</v>
      </c>
      <c r="N101" s="28" t="n">
        <f aca="false">M101/G101</f>
        <v>0.3142026</v>
      </c>
      <c r="O101" s="30"/>
      <c r="P101" s="30"/>
    </row>
    <row r="102" s="31" customFormat="true" ht="14" hidden="false" customHeight="false" outlineLevel="0" collapsed="false">
      <c r="A102" s="25" t="n">
        <v>97</v>
      </c>
      <c r="B102" s="26" t="str">
        <f aca="false">'[1]Ф46,Ф29'!$A$29</f>
        <v>ТП-68</v>
      </c>
      <c r="C102" s="26" t="s">
        <v>33</v>
      </c>
      <c r="D102" s="26" t="n">
        <v>6</v>
      </c>
      <c r="E102" s="26" t="n">
        <v>400</v>
      </c>
      <c r="F102" s="32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0</v>
      </c>
      <c r="I102" s="30" t="n">
        <f aca="false">H102+H103</f>
        <v>116.908457142857</v>
      </c>
      <c r="J102" s="30" t="n">
        <v>0</v>
      </c>
      <c r="K102" s="30" t="n">
        <v>0</v>
      </c>
      <c r="L102" s="30" t="n">
        <v>0</v>
      </c>
      <c r="M102" s="28" t="n">
        <f aca="false">(J102+K102+L102)/3/25</f>
        <v>0</v>
      </c>
      <c r="N102" s="28" t="n">
        <f aca="false">M102/G102</f>
        <v>0</v>
      </c>
      <c r="O102" s="30" t="n">
        <f aca="false">F102-I102</f>
        <v>223.091542857143</v>
      </c>
      <c r="P102" s="30" t="n">
        <f aca="false">O102/0.85</f>
        <v>262.460638655462</v>
      </c>
    </row>
    <row r="103" s="31" customFormat="true" ht="14" hidden="false" customHeight="false" outlineLevel="0" collapsed="false">
      <c r="A103" s="25" t="n">
        <v>98</v>
      </c>
      <c r="B103" s="26"/>
      <c r="C103" s="26" t="s">
        <v>34</v>
      </c>
      <c r="D103" s="26" t="n">
        <v>6</v>
      </c>
      <c r="E103" s="26" t="n">
        <v>400</v>
      </c>
      <c r="F103" s="32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16.908457142857</v>
      </c>
      <c r="I103" s="30"/>
      <c r="J103" s="30" t="n">
        <v>195</v>
      </c>
      <c r="K103" s="30" t="n">
        <v>257</v>
      </c>
      <c r="L103" s="30" t="n">
        <v>205</v>
      </c>
      <c r="M103" s="28" t="n">
        <f aca="false">(J103+K103+L103)/3/25</f>
        <v>8.76</v>
      </c>
      <c r="N103" s="28" t="n">
        <f aca="false">M103/G103</f>
        <v>0.227322</v>
      </c>
      <c r="O103" s="30"/>
      <c r="P103" s="30"/>
    </row>
    <row r="104" s="31" customFormat="true" ht="14" hidden="false" customHeight="false" outlineLevel="0" collapsed="false">
      <c r="A104" s="25" t="n">
        <v>99</v>
      </c>
      <c r="B104" s="26" t="str">
        <f aca="false">'[1]Ф46,Ф29'!$A$41</f>
        <v>ТП-69</v>
      </c>
      <c r="C104" s="26" t="s">
        <v>33</v>
      </c>
      <c r="D104" s="26" t="n">
        <v>6</v>
      </c>
      <c r="E104" s="26" t="n">
        <v>630</v>
      </c>
      <c r="F104" s="32" t="n">
        <f aca="false">E104*0.85</f>
        <v>535.5</v>
      </c>
      <c r="G104" s="27" t="n">
        <v>60.621</v>
      </c>
      <c r="H104" s="28" t="n">
        <f aca="false">1.73*D104*0.9*M104/0.7</f>
        <v>0</v>
      </c>
      <c r="I104" s="30" t="n">
        <f aca="false">H104+H105</f>
        <v>141.553542857143</v>
      </c>
      <c r="J104" s="30" t="n">
        <v>0</v>
      </c>
      <c r="K104" s="30" t="n">
        <v>0</v>
      </c>
      <c r="L104" s="30" t="n">
        <v>0</v>
      </c>
      <c r="M104" s="28" t="n">
        <f aca="false">(J104+K104+L104)/3/25</f>
        <v>0</v>
      </c>
      <c r="N104" s="28" t="n">
        <f aca="false">M104/G104</f>
        <v>0</v>
      </c>
      <c r="O104" s="30" t="n">
        <f aca="false">F105-I104</f>
        <v>198.446457142857</v>
      </c>
      <c r="P104" s="30" t="n">
        <f aca="false">O104/0.85</f>
        <v>233.466420168067</v>
      </c>
    </row>
    <row r="105" s="31" customFormat="true" ht="14" hidden="false" customHeight="false" outlineLevel="0" collapsed="false">
      <c r="A105" s="25" t="n">
        <v>100</v>
      </c>
      <c r="B105" s="26"/>
      <c r="C105" s="26" t="s">
        <v>34</v>
      </c>
      <c r="D105" s="26" t="n">
        <v>6</v>
      </c>
      <c r="E105" s="26" t="n">
        <v>400</v>
      </c>
      <c r="F105" s="32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41.553542857143</v>
      </c>
      <c r="I105" s="30"/>
      <c r="J105" s="30" t="n">
        <v>285.5</v>
      </c>
      <c r="K105" s="30" t="n">
        <v>272</v>
      </c>
      <c r="L105" s="30" t="n">
        <v>238</v>
      </c>
      <c r="M105" s="28" t="n">
        <f aca="false">(J105+K105+L105)/3/25</f>
        <v>10.6066666666667</v>
      </c>
      <c r="N105" s="28" t="n">
        <f aca="false">M105/G105</f>
        <v>0.275243</v>
      </c>
      <c r="O105" s="30"/>
      <c r="P105" s="30"/>
    </row>
    <row r="106" s="31" customFormat="true" ht="14" hidden="false" customHeight="false" outlineLevel="0" collapsed="false">
      <c r="A106" s="25" t="n">
        <v>101</v>
      </c>
      <c r="B106" s="26" t="str">
        <f aca="false">'[1]Ф46,Ф29'!$A$55</f>
        <v>ТП-42</v>
      </c>
      <c r="C106" s="26" t="s">
        <v>33</v>
      </c>
      <c r="D106" s="26" t="n">
        <v>6</v>
      </c>
      <c r="E106" s="26" t="n">
        <v>400</v>
      </c>
      <c r="F106" s="32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32.4389828571429</v>
      </c>
      <c r="I106" s="30" t="n">
        <f aca="false">H106+H107</f>
        <v>84.57624</v>
      </c>
      <c r="J106" s="30" t="n">
        <v>78.3</v>
      </c>
      <c r="K106" s="30" t="n">
        <v>61</v>
      </c>
      <c r="L106" s="30" t="n">
        <v>43</v>
      </c>
      <c r="M106" s="28" t="n">
        <f aca="false">(J106+K106+L106)/3/25</f>
        <v>2.43066666666667</v>
      </c>
      <c r="N106" s="28" t="n">
        <f aca="false">M106/G106</f>
        <v>0.0630758</v>
      </c>
      <c r="O106" s="30" t="n">
        <f aca="false">F106-I106</f>
        <v>255.42376</v>
      </c>
      <c r="P106" s="30" t="n">
        <f aca="false">O106/0.85</f>
        <v>300.498541176471</v>
      </c>
    </row>
    <row r="107" s="31" customFormat="true" ht="14" hidden="false" customHeight="false" outlineLevel="0" collapsed="false">
      <c r="A107" s="25" t="n">
        <v>102</v>
      </c>
      <c r="B107" s="26"/>
      <c r="C107" s="26" t="s">
        <v>34</v>
      </c>
      <c r="D107" s="26" t="n">
        <v>6</v>
      </c>
      <c r="E107" s="26" t="n">
        <v>400</v>
      </c>
      <c r="F107" s="32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2.1372571428571</v>
      </c>
      <c r="I107" s="30"/>
      <c r="J107" s="30" t="n">
        <v>100</v>
      </c>
      <c r="K107" s="30" t="n">
        <v>104</v>
      </c>
      <c r="L107" s="30" t="n">
        <v>89</v>
      </c>
      <c r="M107" s="28" t="n">
        <f aca="false">(J107+K107+L107)/3/25</f>
        <v>3.90666666666667</v>
      </c>
      <c r="N107" s="28" t="n">
        <f aca="false">M107/G107</f>
        <v>0.101378</v>
      </c>
      <c r="O107" s="30"/>
      <c r="P107" s="30"/>
    </row>
    <row r="108" s="31" customFormat="true" ht="14" hidden="false" customHeight="false" outlineLevel="0" collapsed="false">
      <c r="A108" s="25" t="n">
        <v>103</v>
      </c>
      <c r="B108" s="26" t="str">
        <f aca="false">'[1]Ф46,Ф29'!$A$71</f>
        <v>ТП-44</v>
      </c>
      <c r="C108" s="26" t="s">
        <v>33</v>
      </c>
      <c r="D108" s="26" t="n">
        <v>6</v>
      </c>
      <c r="E108" s="26" t="n">
        <v>400</v>
      </c>
      <c r="F108" s="32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38.973371428571</v>
      </c>
      <c r="I108" s="30" t="n">
        <f aca="false">H108+H109</f>
        <v>138.973371428571</v>
      </c>
      <c r="J108" s="30" t="n">
        <v>275</v>
      </c>
      <c r="K108" s="30" t="n">
        <v>276</v>
      </c>
      <c r="L108" s="30" t="n">
        <v>230</v>
      </c>
      <c r="M108" s="28" t="n">
        <f aca="false">(J108+K108+L108)/3/25</f>
        <v>10.4133333333333</v>
      </c>
      <c r="N108" s="28" t="n">
        <f aca="false">M108/G108</f>
        <v>0.270226</v>
      </c>
      <c r="O108" s="30" t="n">
        <f aca="false">F108-I108</f>
        <v>201.026628571429</v>
      </c>
      <c r="P108" s="30" t="n">
        <f aca="false">O108/0.85</f>
        <v>236.501915966387</v>
      </c>
    </row>
    <row r="109" s="31" customFormat="true" ht="14" hidden="false" customHeight="false" outlineLevel="0" collapsed="false">
      <c r="A109" s="25" t="n">
        <v>104</v>
      </c>
      <c r="B109" s="26"/>
      <c r="C109" s="26" t="s">
        <v>34</v>
      </c>
      <c r="D109" s="26" t="n">
        <v>6</v>
      </c>
      <c r="E109" s="26" t="n">
        <v>400</v>
      </c>
      <c r="F109" s="32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0</v>
      </c>
      <c r="I109" s="30"/>
      <c r="J109" s="30" t="n">
        <v>0</v>
      </c>
      <c r="K109" s="30" t="n">
        <v>0</v>
      </c>
      <c r="L109" s="30" t="n">
        <v>0</v>
      </c>
      <c r="M109" s="28" t="n">
        <f aca="false">(J109+K109+L109)/3/25</f>
        <v>0</v>
      </c>
      <c r="N109" s="28" t="n">
        <f aca="false">M109/G109</f>
        <v>0</v>
      </c>
      <c r="O109" s="30"/>
      <c r="P109" s="30"/>
    </row>
    <row r="110" s="31" customFormat="true" ht="14" hidden="false" customHeight="false" outlineLevel="0" collapsed="false">
      <c r="A110" s="25" t="n">
        <v>105</v>
      </c>
      <c r="B110" s="26" t="str">
        <f aca="false">'[1]Ф46,Ф29'!$A$84</f>
        <v>ТП-47</v>
      </c>
      <c r="C110" s="26" t="s">
        <v>33</v>
      </c>
      <c r="D110" s="26" t="n">
        <v>6</v>
      </c>
      <c r="E110" s="26" t="n">
        <v>320</v>
      </c>
      <c r="F110" s="32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93.2420571428571</v>
      </c>
      <c r="I110" s="30" t="n">
        <f aca="false">H110+H111</f>
        <v>186.128228571429</v>
      </c>
      <c r="J110" s="30" t="n">
        <v>162</v>
      </c>
      <c r="K110" s="30" t="n">
        <v>207</v>
      </c>
      <c r="L110" s="30" t="n">
        <v>155</v>
      </c>
      <c r="M110" s="28" t="n">
        <f aca="false">(J110+K110+L110)/3/25</f>
        <v>6.98666666666667</v>
      </c>
      <c r="N110" s="28" t="n">
        <f aca="false">M110/G110</f>
        <v>0.22663</v>
      </c>
      <c r="O110" s="30" t="n">
        <f aca="false">F111-I110</f>
        <v>349.371771428571</v>
      </c>
      <c r="P110" s="30" t="n">
        <f aca="false">O110/0.85</f>
        <v>411.025613445378</v>
      </c>
    </row>
    <row r="111" s="31" customFormat="true" ht="14" hidden="false" customHeight="false" outlineLevel="0" collapsed="false">
      <c r="A111" s="25" t="n">
        <v>106</v>
      </c>
      <c r="B111" s="26"/>
      <c r="C111" s="26" t="s">
        <v>34</v>
      </c>
      <c r="D111" s="26" t="n">
        <v>6</v>
      </c>
      <c r="E111" s="26" t="n">
        <v>630</v>
      </c>
      <c r="F111" s="32" t="n">
        <f aca="false">E111*0.85</f>
        <v>535.5</v>
      </c>
      <c r="G111" s="27" t="n">
        <f aca="false">E111/(1.73*D111)</f>
        <v>60.6936416184971</v>
      </c>
      <c r="H111" s="28" t="n">
        <f aca="false">1.73*D111*0.9*M111/0.7</f>
        <v>92.8861714285714</v>
      </c>
      <c r="I111" s="30"/>
      <c r="J111" s="30" t="n">
        <v>157</v>
      </c>
      <c r="K111" s="30" t="n">
        <v>184</v>
      </c>
      <c r="L111" s="30" t="n">
        <v>181</v>
      </c>
      <c r="M111" s="28" t="n">
        <f aca="false">(J111+K111+L111)/3/25</f>
        <v>6.96</v>
      </c>
      <c r="N111" s="28" t="n">
        <f aca="false">M111/G111</f>
        <v>0.114674285714286</v>
      </c>
      <c r="O111" s="30"/>
      <c r="P111" s="30"/>
    </row>
    <row r="112" s="31" customFormat="true" ht="14" hidden="false" customHeight="false" outlineLevel="0" collapsed="false">
      <c r="A112" s="25" t="n">
        <v>107</v>
      </c>
      <c r="B112" s="26" t="str">
        <f aca="false">'[1]Ф46,Ф29'!$K$4</f>
        <v>ТП-54</v>
      </c>
      <c r="C112" s="26" t="s">
        <v>33</v>
      </c>
      <c r="D112" s="26" t="n">
        <v>6</v>
      </c>
      <c r="E112" s="26" t="n">
        <v>320</v>
      </c>
      <c r="F112" s="32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83.8110857142857</v>
      </c>
      <c r="I112" s="30" t="n">
        <f aca="false">H112+H113</f>
        <v>120.8232</v>
      </c>
      <c r="J112" s="30" t="n">
        <v>161</v>
      </c>
      <c r="K112" s="30" t="n">
        <v>164</v>
      </c>
      <c r="L112" s="30" t="n">
        <v>146</v>
      </c>
      <c r="M112" s="28" t="n">
        <f aca="false">(J112+K112+L112)/3/25</f>
        <v>6.28</v>
      </c>
      <c r="N112" s="28" t="n">
        <f aca="false">M112/G112</f>
        <v>0.2037075</v>
      </c>
      <c r="O112" s="30" t="n">
        <f aca="false">F112-I112</f>
        <v>151.1768</v>
      </c>
      <c r="P112" s="30" t="n">
        <f aca="false">O112/0.85</f>
        <v>177.855058823529</v>
      </c>
    </row>
    <row r="113" s="31" customFormat="true" ht="14" hidden="false" customHeight="false" outlineLevel="0" collapsed="false">
      <c r="A113" s="25" t="n">
        <v>108</v>
      </c>
      <c r="B113" s="26"/>
      <c r="C113" s="26" t="s">
        <v>34</v>
      </c>
      <c r="D113" s="26" t="n">
        <v>6</v>
      </c>
      <c r="E113" s="26" t="n">
        <v>400</v>
      </c>
      <c r="F113" s="32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37.0121142857143</v>
      </c>
      <c r="I113" s="30"/>
      <c r="J113" s="30" t="n">
        <v>67</v>
      </c>
      <c r="K113" s="30" t="n">
        <v>86</v>
      </c>
      <c r="L113" s="30" t="n">
        <v>55</v>
      </c>
      <c r="M113" s="28" t="n">
        <f aca="false">(J113+K113+L113)/3/25</f>
        <v>2.77333333333333</v>
      </c>
      <c r="N113" s="28" t="n">
        <f aca="false">M113/G113</f>
        <v>0.071968</v>
      </c>
      <c r="O113" s="30"/>
      <c r="P113" s="30"/>
    </row>
    <row r="114" s="31" customFormat="true" ht="14" hidden="false" customHeight="false" outlineLevel="0" collapsed="false">
      <c r="A114" s="25" t="n">
        <v>109</v>
      </c>
      <c r="B114" s="26" t="str">
        <f aca="false">'[1]Ф46,Ф29'!$K$18</f>
        <v>ТП-82</v>
      </c>
      <c r="C114" s="26" t="s">
        <v>33</v>
      </c>
      <c r="D114" s="26" t="n">
        <v>6</v>
      </c>
      <c r="E114" s="26" t="n">
        <v>400</v>
      </c>
      <c r="F114" s="32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82.2985714285714</v>
      </c>
      <c r="I114" s="30" t="n">
        <f aca="false">H114+H115</f>
        <v>82.2985714285714</v>
      </c>
      <c r="J114" s="30" t="n">
        <v>159.5</v>
      </c>
      <c r="K114" s="30" t="n">
        <v>173</v>
      </c>
      <c r="L114" s="30" t="n">
        <v>130</v>
      </c>
      <c r="M114" s="28" t="n">
        <f aca="false">(J114+K114+L114)/3/25</f>
        <v>6.16666666666667</v>
      </c>
      <c r="N114" s="28" t="n">
        <f aca="false">M114/G114</f>
        <v>0.160025</v>
      </c>
      <c r="O114" s="30" t="n">
        <f aca="false">F114-I114</f>
        <v>257.701428571429</v>
      </c>
      <c r="P114" s="30" t="n">
        <f aca="false">O114/0.85</f>
        <v>303.178151260504</v>
      </c>
    </row>
    <row r="115" s="31" customFormat="true" ht="14" hidden="false" customHeight="false" outlineLevel="0" collapsed="false">
      <c r="A115" s="25" t="n">
        <v>110</v>
      </c>
      <c r="B115" s="26"/>
      <c r="C115" s="26" t="s">
        <v>34</v>
      </c>
      <c r="D115" s="26" t="n">
        <v>6</v>
      </c>
      <c r="E115" s="26" t="n">
        <v>400</v>
      </c>
      <c r="F115" s="32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" hidden="false" customHeight="false" outlineLevel="0" collapsed="false">
      <c r="A116" s="25" t="n">
        <v>111</v>
      </c>
      <c r="B116" s="26" t="str">
        <f aca="false">'[1]Ф46,Ф29'!$K$45</f>
        <v>ТП-51</v>
      </c>
      <c r="C116" s="26" t="s">
        <v>33</v>
      </c>
      <c r="D116" s="26" t="n">
        <v>6</v>
      </c>
      <c r="E116" s="26" t="n">
        <v>400</v>
      </c>
      <c r="F116" s="32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56.5858285714286</v>
      </c>
      <c r="I116" s="30" t="n">
        <f aca="false">H116+H117</f>
        <v>56.5858285714286</v>
      </c>
      <c r="J116" s="30" t="n">
        <v>108</v>
      </c>
      <c r="K116" s="30" t="n">
        <v>99</v>
      </c>
      <c r="L116" s="30" t="n">
        <v>111</v>
      </c>
      <c r="M116" s="28" t="n">
        <f aca="false">(J116+K116+L116)/3/25</f>
        <v>4.24</v>
      </c>
      <c r="N116" s="28" t="n">
        <f aca="false">M116/G116</f>
        <v>0.110028</v>
      </c>
      <c r="O116" s="30" t="n">
        <f aca="false">F116-I116</f>
        <v>283.414171428571</v>
      </c>
      <c r="P116" s="30" t="n">
        <f aca="false">O116/0.85</f>
        <v>333.42843697479</v>
      </c>
    </row>
    <row r="117" s="31" customFormat="true" ht="14" hidden="false" customHeight="false" outlineLevel="0" collapsed="false">
      <c r="A117" s="25" t="n">
        <v>112</v>
      </c>
      <c r="B117" s="26"/>
      <c r="C117" s="26" t="s">
        <v>34</v>
      </c>
      <c r="D117" s="26" t="n">
        <v>6</v>
      </c>
      <c r="E117" s="26" t="n">
        <v>400</v>
      </c>
      <c r="F117" s="32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0</v>
      </c>
      <c r="I117" s="30"/>
      <c r="J117" s="30" t="n">
        <v>0</v>
      </c>
      <c r="K117" s="30" t="n">
        <v>0</v>
      </c>
      <c r="L117" s="30" t="n">
        <v>0</v>
      </c>
      <c r="M117" s="28" t="n">
        <f aca="false">(J117+K117+L117)/3/25</f>
        <v>0</v>
      </c>
      <c r="N117" s="28" t="n">
        <f aca="false">M117/G117</f>
        <v>0</v>
      </c>
      <c r="O117" s="30"/>
      <c r="P117" s="30"/>
    </row>
    <row r="118" s="31" customFormat="true" ht="14" hidden="false" customHeight="false" outlineLevel="0" collapsed="false">
      <c r="A118" s="25" t="n">
        <v>113</v>
      </c>
      <c r="B118" s="40" t="str">
        <f aca="false">'[1]Ф46,Ф29'!$K$58</f>
        <v>КТП-55</v>
      </c>
      <c r="C118" s="26" t="s">
        <v>23</v>
      </c>
      <c r="D118" s="26" t="n">
        <v>6</v>
      </c>
      <c r="E118" s="26" t="n">
        <v>630</v>
      </c>
      <c r="F118" s="32" t="n">
        <f aca="false">E118*0.85</f>
        <v>535.5</v>
      </c>
      <c r="G118" s="27" t="n">
        <v>60.621</v>
      </c>
      <c r="H118" s="28" t="n">
        <f aca="false">1.73*D118*0.9*M118/0.7</f>
        <v>183.992914285714</v>
      </c>
      <c r="I118" s="29" t="n">
        <f aca="false">H118</f>
        <v>183.992914285714</v>
      </c>
      <c r="J118" s="30" t="n">
        <v>428</v>
      </c>
      <c r="K118" s="30" t="n">
        <v>337</v>
      </c>
      <c r="L118" s="30" t="n">
        <v>269</v>
      </c>
      <c r="M118" s="28" t="n">
        <f aca="false">(J118+K118+L118)/3/25</f>
        <v>13.7866666666667</v>
      </c>
      <c r="N118" s="28" t="n">
        <f aca="false">M118/G118</f>
        <v>0.22742393999879</v>
      </c>
      <c r="O118" s="30" t="n">
        <f aca="false">F118-I118</f>
        <v>351.507085714286</v>
      </c>
      <c r="P118" s="30" t="n">
        <f aca="false">O118/0.85</f>
        <v>413.53774789916</v>
      </c>
    </row>
    <row r="119" s="31" customFormat="true" ht="14" hidden="false" customHeight="false" outlineLevel="0" collapsed="false">
      <c r="A119" s="25" t="n">
        <v>114</v>
      </c>
      <c r="B119" s="26" t="str">
        <f aca="false">'[1]Ф46,Ф29'!$K$65</f>
        <v>ТП-64</v>
      </c>
      <c r="C119" s="26" t="s">
        <v>33</v>
      </c>
      <c r="D119" s="26" t="n">
        <v>6</v>
      </c>
      <c r="E119" s="26" t="n">
        <v>400</v>
      </c>
      <c r="F119" s="32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7.4384</v>
      </c>
      <c r="I119" s="30" t="n">
        <f aca="false">H119</f>
        <v>17.4384</v>
      </c>
      <c r="J119" s="30" t="n">
        <v>48</v>
      </c>
      <c r="K119" s="30" t="n">
        <v>23</v>
      </c>
      <c r="L119" s="30" t="n">
        <v>27</v>
      </c>
      <c r="M119" s="28" t="n">
        <f aca="false">(J119+K119+L119)/3/25</f>
        <v>1.30666666666667</v>
      </c>
      <c r="N119" s="28" t="n">
        <f aca="false">M119/G119</f>
        <v>0.033908</v>
      </c>
      <c r="O119" s="30" t="n">
        <f aca="false">F119-I119</f>
        <v>322.5616</v>
      </c>
      <c r="P119" s="30" t="n">
        <f aca="false">O119/0.85</f>
        <v>379.484235294118</v>
      </c>
    </row>
    <row r="120" s="31" customFormat="true" ht="14" hidden="false" customHeight="false" outlineLevel="0" collapsed="false">
      <c r="A120" s="25" t="n">
        <v>115</v>
      </c>
      <c r="B120" s="26"/>
      <c r="C120" s="26" t="s">
        <v>34</v>
      </c>
      <c r="D120" s="26" t="n">
        <v>6</v>
      </c>
      <c r="E120" s="26" t="n">
        <v>400</v>
      </c>
      <c r="F120" s="32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0</v>
      </c>
      <c r="I120" s="30"/>
      <c r="J120" s="30" t="n">
        <v>0</v>
      </c>
      <c r="K120" s="30" t="n">
        <v>0</v>
      </c>
      <c r="L120" s="30" t="n">
        <v>0</v>
      </c>
      <c r="M120" s="28" t="n">
        <f aca="false">(J120+K120+L120)/3/25</f>
        <v>0</v>
      </c>
      <c r="N120" s="28" t="n">
        <f aca="false">M120/G120</f>
        <v>0</v>
      </c>
      <c r="O120" s="30"/>
      <c r="P120" s="30"/>
    </row>
    <row r="121" s="31" customFormat="true" ht="14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3</v>
      </c>
      <c r="D121" s="26" t="n">
        <v>6</v>
      </c>
      <c r="E121" s="26" t="n">
        <v>400</v>
      </c>
      <c r="F121" s="32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3</v>
      </c>
      <c r="D122" s="26" t="n">
        <v>6</v>
      </c>
      <c r="E122" s="26" t="n">
        <v>630</v>
      </c>
      <c r="F122" s="32" t="n">
        <f aca="false">E122*0.85</f>
        <v>535.5</v>
      </c>
      <c r="G122" s="27" t="n">
        <v>60.621</v>
      </c>
      <c r="H122" s="28" t="n">
        <f aca="false">1.73*D122*0.9*M122/0.7</f>
        <v>45.1974857142857</v>
      </c>
      <c r="I122" s="29" t="n">
        <f aca="false">H122</f>
        <v>45.1974857142857</v>
      </c>
      <c r="J122" s="30" t="n">
        <v>75</v>
      </c>
      <c r="K122" s="30" t="n">
        <v>69</v>
      </c>
      <c r="L122" s="30" t="n">
        <v>110</v>
      </c>
      <c r="M122" s="28" t="n">
        <f aca="false">(J122+K122+L122)/3/25</f>
        <v>3.38666666666667</v>
      </c>
      <c r="N122" s="28" t="n">
        <f aca="false">M122/G122</f>
        <v>0.0558662289745578</v>
      </c>
      <c r="O122" s="30" t="n">
        <f aca="false">F122-I122</f>
        <v>490.302514285714</v>
      </c>
      <c r="P122" s="30" t="n">
        <f aca="false">O122/0.85</f>
        <v>576.826487394958</v>
      </c>
    </row>
    <row r="123" s="31" customFormat="true" ht="14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3</v>
      </c>
      <c r="D123" s="26" t="n">
        <v>6</v>
      </c>
      <c r="E123" s="26" t="n">
        <v>630</v>
      </c>
      <c r="F123" s="32" t="n">
        <f aca="false">E123*0.85</f>
        <v>535.5</v>
      </c>
      <c r="G123" s="27" t="n">
        <v>60.621</v>
      </c>
      <c r="H123" s="28" t="n">
        <f aca="false">1.73*D123*0.9*M123/0.7</f>
        <v>166.554514285714</v>
      </c>
      <c r="I123" s="29" t="n">
        <f aca="false">H123</f>
        <v>166.554514285714</v>
      </c>
      <c r="J123" s="30" t="n">
        <v>304</v>
      </c>
      <c r="K123" s="30" t="n">
        <v>318</v>
      </c>
      <c r="L123" s="30" t="n">
        <v>314</v>
      </c>
      <c r="M123" s="28" t="n">
        <f aca="false">(J123+K123+L123)/3/25</f>
        <v>12.48</v>
      </c>
      <c r="N123" s="28" t="n">
        <f aca="false">M123/G123</f>
        <v>0.205869253229079</v>
      </c>
      <c r="O123" s="30" t="n">
        <f aca="false">F123-I123</f>
        <v>368.945485714286</v>
      </c>
      <c r="P123" s="30" t="n">
        <f aca="false">O123/0.85</f>
        <v>434.053512605042</v>
      </c>
    </row>
    <row r="124" s="31" customFormat="true" ht="13.5" hidden="false" customHeight="true" outlineLevel="0" collapsed="false">
      <c r="A124" s="25" t="n">
        <v>119</v>
      </c>
      <c r="B124" s="26" t="str">
        <f aca="false">'[1]Ф46,Ф29'!$K$100</f>
        <v>ТП-45</v>
      </c>
      <c r="C124" s="26" t="s">
        <v>33</v>
      </c>
      <c r="D124" s="26" t="n">
        <v>6</v>
      </c>
      <c r="E124" s="26" t="n">
        <v>630</v>
      </c>
      <c r="F124" s="32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0</v>
      </c>
      <c r="I124" s="30" t="n">
        <f aca="false">H124+H125</f>
        <v>71.7109714285714</v>
      </c>
      <c r="J124" s="30" t="n">
        <v>0</v>
      </c>
      <c r="K124" s="30" t="n">
        <v>0</v>
      </c>
      <c r="L124" s="30" t="n">
        <v>0</v>
      </c>
      <c r="M124" s="28" t="n">
        <f aca="false">(J124+K124+L124)/3/25</f>
        <v>0</v>
      </c>
      <c r="N124" s="28" t="n">
        <f aca="false">M124/G124</f>
        <v>0</v>
      </c>
      <c r="O124" s="30" t="n">
        <f aca="false">F125-I124</f>
        <v>268.289028571429</v>
      </c>
      <c r="P124" s="30" t="n">
        <f aca="false">O124/0.85</f>
        <v>315.634151260504</v>
      </c>
    </row>
    <row r="125" s="31" customFormat="true" ht="13.5" hidden="false" customHeight="true" outlineLevel="0" collapsed="false">
      <c r="A125" s="25" t="n">
        <v>120</v>
      </c>
      <c r="B125" s="26"/>
      <c r="C125" s="26" t="s">
        <v>34</v>
      </c>
      <c r="D125" s="26" t="n">
        <v>6</v>
      </c>
      <c r="E125" s="26" t="n">
        <v>400</v>
      </c>
      <c r="F125" s="32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71.7109714285714</v>
      </c>
      <c r="I125" s="30"/>
      <c r="J125" s="30" t="n">
        <v>136.6</v>
      </c>
      <c r="K125" s="30" t="n">
        <v>135.4</v>
      </c>
      <c r="L125" s="30" t="n">
        <v>131</v>
      </c>
      <c r="M125" s="28" t="n">
        <f aca="false">(J125+K125+L125)/3/25</f>
        <v>5.37333333333333</v>
      </c>
      <c r="N125" s="28" t="n">
        <f aca="false">M125/G125</f>
        <v>0.139438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3</v>
      </c>
      <c r="D126" s="26" t="n">
        <v>6</v>
      </c>
      <c r="E126" s="26" t="n">
        <v>160</v>
      </c>
      <c r="F126" s="32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5.07137142857143</v>
      </c>
      <c r="I126" s="29" t="n">
        <f aca="false">H126</f>
        <v>5.07137142857143</v>
      </c>
      <c r="J126" s="30" t="n">
        <v>8</v>
      </c>
      <c r="K126" s="30" t="n">
        <v>14.4</v>
      </c>
      <c r="L126" s="30" t="n">
        <v>6.1</v>
      </c>
      <c r="M126" s="28" t="n">
        <f aca="false">(J126+K126+L126)/3/25</f>
        <v>0.38</v>
      </c>
      <c r="N126" s="28" t="n">
        <f aca="false">M126/G126</f>
        <v>0.0246525</v>
      </c>
      <c r="O126" s="30" t="n">
        <f aca="false">F126-H126</f>
        <v>130.928628571429</v>
      </c>
      <c r="P126" s="30" t="n">
        <f aca="false">O126/0.85</f>
        <v>154.033680672269</v>
      </c>
    </row>
    <row r="127" s="31" customFormat="true" ht="14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3</v>
      </c>
      <c r="D127" s="26" t="n">
        <v>6</v>
      </c>
      <c r="E127" s="26" t="n">
        <v>160</v>
      </c>
      <c r="F127" s="32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" hidden="false" customHeight="false" outlineLevel="0" collapsed="false">
      <c r="A128" s="25" t="n">
        <v>123</v>
      </c>
      <c r="B128" s="26" t="s">
        <v>59</v>
      </c>
      <c r="C128" s="26" t="s">
        <v>23</v>
      </c>
      <c r="D128" s="26" t="n">
        <v>6</v>
      </c>
      <c r="E128" s="26" t="n">
        <v>400</v>
      </c>
      <c r="F128" s="32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5</v>
      </c>
      <c r="K128" s="30" t="n">
        <v>12.5</v>
      </c>
      <c r="L128" s="30" t="n">
        <v>18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3</v>
      </c>
      <c r="D129" s="26" t="n">
        <v>6</v>
      </c>
      <c r="E129" s="26" t="n">
        <v>160</v>
      </c>
      <c r="F129" s="32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0</v>
      </c>
      <c r="I129" s="30" t="n">
        <f aca="false">H129</f>
        <v>0</v>
      </c>
      <c r="J129" s="30" t="n">
        <v>0</v>
      </c>
      <c r="K129" s="30" t="n">
        <v>0</v>
      </c>
      <c r="L129" s="30" t="n">
        <v>0</v>
      </c>
      <c r="M129" s="28" t="n">
        <f aca="false">(J129+K129+L129)/3/25</f>
        <v>0</v>
      </c>
      <c r="N129" s="28" t="n">
        <f aca="false">M129/G129</f>
        <v>0</v>
      </c>
      <c r="O129" s="30" t="n">
        <f aca="false">F129-H129</f>
        <v>136</v>
      </c>
      <c r="P129" s="30" t="n">
        <f aca="false">O129/0.85</f>
        <v>160</v>
      </c>
    </row>
    <row r="130" s="23" customFormat="true" ht="19.5" hidden="false" customHeight="true" outlineLevel="0" collapsed="false">
      <c r="A130" s="46" t="s">
        <v>82</v>
      </c>
      <c r="B130" s="46"/>
      <c r="C130" s="46"/>
      <c r="D130" s="46"/>
      <c r="E130" s="46"/>
      <c r="F130" s="55" t="s">
        <v>83</v>
      </c>
      <c r="G130" s="55"/>
      <c r="H130" s="55"/>
      <c r="I130" s="48"/>
      <c r="J130" s="45"/>
      <c r="K130" s="45"/>
      <c r="L130" s="45"/>
      <c r="M130" s="45"/>
      <c r="N130" s="45"/>
      <c r="O130" s="45"/>
      <c r="P130" s="45"/>
    </row>
    <row r="131" s="23" customFormat="true" ht="13.5" hidden="false" customHeight="true" outlineLevel="0" collapsed="false">
      <c r="A131" s="52"/>
      <c r="B131" s="52"/>
      <c r="C131" s="52"/>
      <c r="D131" s="52"/>
      <c r="E131" s="52"/>
      <c r="F131" s="47"/>
      <c r="G131" s="47"/>
      <c r="H131" s="44"/>
      <c r="I131" s="48"/>
      <c r="J131" s="45"/>
      <c r="K131" s="45"/>
      <c r="L131" s="45"/>
      <c r="M131" s="45"/>
      <c r="N131" s="45"/>
      <c r="O131" s="45"/>
      <c r="P131" s="45"/>
    </row>
    <row r="132" customFormat="false" ht="12.5" hidden="false" customHeight="false" outlineLevel="0" collapsed="false">
      <c r="G132" s="3"/>
      <c r="H132" s="3"/>
      <c r="M132" s="6"/>
      <c r="N132" s="6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customFormat="false" ht="12.5" hidden="false" customHeight="false" outlineLevel="0" collapsed="false">
      <c r="G145" s="3"/>
      <c r="H145" s="3"/>
    </row>
    <row r="146" customFormat="false" ht="12.5" hidden="false" customHeight="false" outlineLevel="0" collapsed="false">
      <c r="G146" s="3"/>
      <c r="H146" s="3"/>
    </row>
    <row r="147" customFormat="false" ht="12.5" hidden="false" customHeight="false" outlineLevel="0" collapsed="false">
      <c r="G147" s="3"/>
      <c r="H147" s="3"/>
    </row>
    <row r="148" customFormat="false" ht="12.5" hidden="false" customHeight="false" outlineLevel="0" collapsed="false">
      <c r="G148" s="3"/>
      <c r="H148" s="3"/>
    </row>
    <row r="149" customFormat="false" ht="12.5" hidden="false" customHeight="false" outlineLevel="0" collapsed="false">
      <c r="G149" s="3"/>
      <c r="H149" s="3"/>
    </row>
    <row r="150" customFormat="false" ht="12.5" hidden="false" customHeight="false" outlineLevel="0" collapsed="false">
      <c r="G150" s="3"/>
      <c r="H150" s="3"/>
    </row>
    <row r="151" customFormat="false" ht="12.5" hidden="false" customHeight="false" outlineLevel="0" collapsed="false">
      <c r="G151" s="3"/>
      <c r="H151" s="3"/>
    </row>
    <row r="152" customFormat="false" ht="12.5" hidden="false" customHeight="false" outlineLevel="0" collapsed="false">
      <c r="G152" s="3"/>
      <c r="H152" s="3"/>
    </row>
    <row r="153" customFormat="false" ht="12.5" hidden="false" customHeight="false" outlineLevel="0" collapsed="false">
      <c r="G153" s="3"/>
      <c r="H153" s="3"/>
    </row>
    <row r="154" customFormat="false" ht="12.5" hidden="false" customHeight="false" outlineLevel="0" collapsed="false">
      <c r="G154" s="3"/>
      <c r="H154" s="3"/>
    </row>
    <row r="155" customFormat="false" ht="12.5" hidden="false" customHeight="false" outlineLevel="0" collapsed="false">
      <c r="G155" s="3"/>
      <c r="H155" s="3"/>
    </row>
    <row r="156" customFormat="false" ht="12.5" hidden="false" customHeight="false" outlineLevel="0" collapsed="false">
      <c r="G156" s="3"/>
      <c r="H156" s="3"/>
    </row>
    <row r="157" customFormat="false" ht="12.5" hidden="false" customHeight="false" outlineLevel="0" collapsed="false">
      <c r="G157" s="3"/>
      <c r="H157" s="3"/>
    </row>
    <row r="158" customFormat="false" ht="12.5" hidden="false" customHeight="false" outlineLevel="0" collapsed="false">
      <c r="G158" s="3"/>
      <c r="H158" s="3"/>
    </row>
    <row r="159" customFormat="false" ht="12.5" hidden="false" customHeight="false" outlineLevel="0" collapsed="false">
      <c r="G159" s="3"/>
      <c r="H159" s="3"/>
    </row>
    <row r="160" customFormat="false" ht="12.5" hidden="false" customHeight="false" outlineLevel="0" collapsed="false">
      <c r="G160" s="3"/>
      <c r="H160" s="3"/>
    </row>
    <row r="161" customFormat="false" ht="12.5" hidden="false" customHeight="false" outlineLevel="0" collapsed="false">
      <c r="G161" s="3"/>
      <c r="H161" s="3"/>
    </row>
    <row r="162" customFormat="false" ht="12.5" hidden="false" customHeight="false" outlineLevel="0" collapsed="false">
      <c r="G162" s="3"/>
      <c r="H162" s="3"/>
    </row>
    <row r="163" customFormat="false" ht="12.5" hidden="false" customHeight="false" outlineLevel="0" collapsed="false">
      <c r="G163" s="3"/>
      <c r="H163" s="3"/>
    </row>
    <row r="164" customFormat="false" ht="12.5" hidden="false" customHeight="false" outlineLevel="0" collapsed="false">
      <c r="G164" s="3"/>
      <c r="H164" s="3"/>
    </row>
    <row r="165" customFormat="false" ht="12.5" hidden="false" customHeight="false" outlineLevel="0" collapsed="false">
      <c r="G165" s="3"/>
      <c r="H165" s="3"/>
    </row>
    <row r="166" customFormat="false" ht="12.5" hidden="false" customHeight="false" outlineLevel="0" collapsed="false">
      <c r="G166" s="3"/>
      <c r="H166" s="3"/>
    </row>
    <row r="167" customFormat="false" ht="12.5" hidden="false" customHeight="false" outlineLevel="0" collapsed="false">
      <c r="G167" s="3"/>
      <c r="H167" s="3"/>
    </row>
    <row r="168" customFormat="false" ht="12.5" hidden="false" customHeight="false" outlineLevel="0" collapsed="false">
      <c r="G168" s="3"/>
      <c r="H168" s="3"/>
    </row>
    <row r="169" customFormat="false" ht="12.5" hidden="false" customHeight="false" outlineLevel="0" collapsed="false">
      <c r="G169" s="3"/>
      <c r="H169" s="3"/>
    </row>
    <row r="170" customFormat="false" ht="12.5" hidden="false" customHeight="false" outlineLevel="0" collapsed="false">
      <c r="G170" s="3"/>
      <c r="H170" s="3"/>
    </row>
    <row r="171" customFormat="false" ht="12.5" hidden="false" customHeight="false" outlineLevel="0" collapsed="false">
      <c r="G171" s="3"/>
      <c r="H171" s="3"/>
    </row>
    <row r="172" customFormat="false" ht="12.5" hidden="false" customHeight="false" outlineLevel="0" collapsed="false">
      <c r="G172" s="3"/>
      <c r="H172" s="3"/>
    </row>
    <row r="173" customFormat="false" ht="12.5" hidden="false" customHeight="false" outlineLevel="0" collapsed="false">
      <c r="G173" s="3"/>
      <c r="H173" s="3"/>
    </row>
    <row r="174" customFormat="false" ht="12.5" hidden="false" customHeight="false" outlineLevel="0" collapsed="false">
      <c r="G174" s="3"/>
      <c r="H174" s="3"/>
    </row>
    <row r="175" customFormat="false" ht="12.5" hidden="false" customHeight="false" outlineLevel="0" collapsed="false">
      <c r="G175" s="3"/>
      <c r="H175" s="3"/>
    </row>
    <row r="176" customFormat="false" ht="12.5" hidden="false" customHeight="false" outlineLevel="0" collapsed="false">
      <c r="G176" s="3"/>
      <c r="H176" s="3"/>
    </row>
    <row r="177" customFormat="false" ht="12.5" hidden="false" customHeight="false" outlineLevel="0" collapsed="false">
      <c r="G177" s="3"/>
      <c r="H177" s="3"/>
    </row>
    <row r="178" customFormat="false" ht="12.5" hidden="false" customHeight="false" outlineLevel="0" collapsed="false">
      <c r="G178" s="3"/>
      <c r="H178" s="3"/>
    </row>
    <row r="179" customFormat="false" ht="12.5" hidden="false" customHeight="false" outlineLevel="0" collapsed="false">
      <c r="G179" s="3"/>
      <c r="H179" s="3"/>
    </row>
    <row r="180" customFormat="false" ht="12.5" hidden="false" customHeight="false" outlineLevel="0" collapsed="false">
      <c r="G180" s="3"/>
      <c r="H180" s="3"/>
    </row>
    <row r="181" customFormat="false" ht="12.5" hidden="false" customHeight="false" outlineLevel="0" collapsed="false">
      <c r="G181" s="3"/>
      <c r="H181" s="3"/>
    </row>
    <row r="182" customFormat="false" ht="12.5" hidden="false" customHeight="false" outlineLevel="0" collapsed="false">
      <c r="G182" s="3"/>
      <c r="H182" s="3"/>
    </row>
    <row r="183" customFormat="false" ht="12.5" hidden="false" customHeight="false" outlineLevel="0" collapsed="false">
      <c r="G183" s="3"/>
      <c r="H183" s="3"/>
    </row>
    <row r="184" customFormat="false" ht="12.5" hidden="false" customHeight="false" outlineLevel="0" collapsed="false">
      <c r="G184" s="3"/>
      <c r="H184" s="3"/>
    </row>
    <row r="185" customFormat="false" ht="12.5" hidden="false" customHeight="false" outlineLevel="0" collapsed="false">
      <c r="G185" s="3"/>
      <c r="H185" s="3"/>
    </row>
    <row r="186" customFormat="false" ht="12.5" hidden="false" customHeight="false" outlineLevel="0" collapsed="false">
      <c r="G186" s="3"/>
      <c r="H186" s="3"/>
    </row>
    <row r="187" customFormat="false" ht="12.5" hidden="false" customHeight="false" outlineLevel="0" collapsed="false">
      <c r="G187" s="3"/>
      <c r="H187" s="3"/>
    </row>
    <row r="188" customFormat="false" ht="12.5" hidden="false" customHeight="false" outlineLevel="0" collapsed="false">
      <c r="G188" s="3"/>
      <c r="H188" s="3"/>
    </row>
    <row r="189" customFormat="false" ht="12.5" hidden="false" customHeight="false" outlineLevel="0" collapsed="false">
      <c r="G189" s="3"/>
      <c r="H189" s="3"/>
    </row>
    <row r="190" customFormat="false" ht="12.5" hidden="false" customHeight="false" outlineLevel="0" collapsed="false">
      <c r="G190" s="3"/>
      <c r="H190" s="3"/>
    </row>
    <row r="191" customFormat="false" ht="12.5" hidden="false" customHeight="false" outlineLevel="0" collapsed="false">
      <c r="G191" s="3"/>
      <c r="H191" s="3"/>
    </row>
    <row r="192" customFormat="false" ht="12.5" hidden="false" customHeight="false" outlineLevel="0" collapsed="false">
      <c r="G192" s="3"/>
      <c r="H192" s="3"/>
    </row>
    <row r="193" customFormat="false" ht="12.5" hidden="false" customHeight="false" outlineLevel="0" collapsed="false">
      <c r="G193" s="3"/>
      <c r="H193" s="3"/>
    </row>
    <row r="194" customFormat="false" ht="12.5" hidden="false" customHeight="false" outlineLevel="0" collapsed="false">
      <c r="G194" s="3"/>
      <c r="H194" s="3"/>
    </row>
    <row r="195" customFormat="false" ht="12.5" hidden="false" customHeight="false" outlineLevel="0" collapsed="false">
      <c r="G195" s="3"/>
      <c r="H195" s="3"/>
    </row>
    <row r="196" customFormat="false" ht="12.5" hidden="false" customHeight="false" outlineLevel="0" collapsed="false">
      <c r="G196" s="3"/>
      <c r="H196" s="3"/>
    </row>
    <row r="197" customFormat="false" ht="12.5" hidden="false" customHeight="false" outlineLevel="0" collapsed="false">
      <c r="G197" s="3"/>
      <c r="H197" s="3"/>
    </row>
    <row r="198" customFormat="false" ht="12.5" hidden="false" customHeight="false" outlineLevel="0" collapsed="false">
      <c r="G198" s="3"/>
      <c r="H198" s="3"/>
    </row>
    <row r="199" customFormat="false" ht="12.5" hidden="false" customHeight="false" outlineLevel="0" collapsed="false">
      <c r="G199" s="3"/>
      <c r="H199" s="3"/>
    </row>
    <row r="200" customFormat="false" ht="12.5" hidden="false" customHeight="false" outlineLevel="0" collapsed="false">
      <c r="G200" s="3"/>
      <c r="H200" s="3"/>
    </row>
    <row r="201" customFormat="false" ht="12.5" hidden="false" customHeight="false" outlineLevel="0" collapsed="false">
      <c r="G201" s="3"/>
      <c r="H201" s="3"/>
    </row>
    <row r="202" customFormat="false" ht="12.5" hidden="false" customHeight="false" outlineLevel="0" collapsed="false">
      <c r="G202" s="3"/>
      <c r="H202" s="3"/>
    </row>
    <row r="203" customFormat="false" ht="12.5" hidden="false" customHeight="false" outlineLevel="0" collapsed="false">
      <c r="G203" s="3"/>
      <c r="H203" s="3"/>
    </row>
    <row r="204" customFormat="false" ht="12.5" hidden="false" customHeight="false" outlineLevel="0" collapsed="false">
      <c r="G204" s="3"/>
      <c r="H204" s="3"/>
    </row>
    <row r="205" customFormat="false" ht="12.5" hidden="false" customHeight="false" outlineLevel="0" collapsed="false">
      <c r="G205" s="3"/>
      <c r="H205" s="3"/>
    </row>
    <row r="206" customFormat="false" ht="12.5" hidden="false" customHeight="false" outlineLevel="0" collapsed="false">
      <c r="G206" s="3"/>
      <c r="H206" s="3"/>
    </row>
    <row r="207" customFormat="false" ht="12.5" hidden="false" customHeight="false" outlineLevel="0" collapsed="false">
      <c r="G207" s="3"/>
      <c r="H207" s="3"/>
    </row>
    <row r="208" customFormat="false" ht="12.5" hidden="false" customHeight="false" outlineLevel="0" collapsed="false">
      <c r="G208" s="3"/>
      <c r="H208" s="3"/>
    </row>
    <row r="209" customFormat="false" ht="12.5" hidden="false" customHeight="false" outlineLevel="0" collapsed="false">
      <c r="G209" s="3"/>
      <c r="H209" s="3"/>
    </row>
    <row r="210" customFormat="false" ht="12.5" hidden="false" customHeight="false" outlineLevel="0" collapsed="false">
      <c r="G210" s="3"/>
      <c r="H210" s="3"/>
    </row>
    <row r="211" customFormat="false" ht="12.5" hidden="false" customHeight="false" outlineLevel="0" collapsed="false">
      <c r="G211" s="3"/>
      <c r="H211" s="3"/>
    </row>
    <row r="212" customFormat="false" ht="12.5" hidden="false" customHeight="false" outlineLevel="0" collapsed="false">
      <c r="G212" s="3"/>
      <c r="H212" s="3"/>
    </row>
    <row r="213" customFormat="false" ht="12.5" hidden="false" customHeight="false" outlineLevel="0" collapsed="false">
      <c r="G213" s="3"/>
      <c r="H213" s="3"/>
    </row>
    <row r="214" customFormat="false" ht="12.5" hidden="false" customHeight="false" outlineLevel="0" collapsed="false">
      <c r="G214" s="3"/>
      <c r="H214" s="3"/>
    </row>
    <row r="215" customFormat="false" ht="12.5" hidden="false" customHeight="false" outlineLevel="0" collapsed="false">
      <c r="G215" s="3"/>
      <c r="H215" s="3"/>
    </row>
    <row r="216" customFormat="false" ht="12.5" hidden="false" customHeight="false" outlineLevel="0" collapsed="false">
      <c r="G216" s="3"/>
      <c r="H216" s="3"/>
    </row>
    <row r="217" customFormat="false" ht="12.5" hidden="false" customHeight="false" outlineLevel="0" collapsed="false">
      <c r="G217" s="3"/>
      <c r="H217" s="3"/>
    </row>
    <row r="218" customFormat="false" ht="12.5" hidden="false" customHeight="false" outlineLevel="0" collapsed="false">
      <c r="G218" s="3"/>
      <c r="H218" s="3"/>
    </row>
    <row r="219" customFormat="false" ht="12.5" hidden="false" customHeight="false" outlineLevel="0" collapsed="false">
      <c r="G219" s="3"/>
      <c r="H219" s="3"/>
    </row>
    <row r="220" customFormat="false" ht="12.5" hidden="false" customHeight="false" outlineLevel="0" collapsed="false">
      <c r="G220" s="3"/>
      <c r="H220" s="3"/>
    </row>
    <row r="221" customFormat="false" ht="12.5" hidden="false" customHeight="false" outlineLevel="0" collapsed="false">
      <c r="G221" s="3"/>
      <c r="H221" s="3"/>
    </row>
    <row r="222" customFormat="false" ht="12.5" hidden="false" customHeight="false" outlineLevel="0" collapsed="false">
      <c r="G222" s="3"/>
      <c r="H222" s="3"/>
    </row>
    <row r="223" customFormat="false" ht="12.5" hidden="false" customHeight="false" outlineLevel="0" collapsed="false">
      <c r="G223" s="3"/>
      <c r="H223" s="3"/>
    </row>
    <row r="224" customFormat="false" ht="12.5" hidden="false" customHeight="false" outlineLevel="0" collapsed="false">
      <c r="G224" s="3"/>
      <c r="H224" s="3"/>
    </row>
    <row r="225" customFormat="false" ht="12.5" hidden="false" customHeight="false" outlineLevel="0" collapsed="false">
      <c r="G225" s="3"/>
      <c r="H225" s="3"/>
    </row>
    <row r="226" customFormat="false" ht="12.5" hidden="false" customHeight="false" outlineLevel="0" collapsed="false">
      <c r="G226" s="3"/>
      <c r="H226" s="3"/>
    </row>
    <row r="227" customFormat="false" ht="12.5" hidden="false" customHeight="false" outlineLevel="0" collapsed="false">
      <c r="G227" s="3"/>
      <c r="H227" s="3"/>
    </row>
    <row r="228" customFormat="false" ht="12.5" hidden="false" customHeight="false" outlineLevel="0" collapsed="false">
      <c r="G228" s="3"/>
      <c r="H228" s="3"/>
    </row>
    <row r="229" customFormat="false" ht="12.5" hidden="false" customHeight="false" outlineLevel="0" collapsed="false">
      <c r="G229" s="3"/>
      <c r="H229" s="3"/>
    </row>
    <row r="230" customFormat="false" ht="12.5" hidden="false" customHeight="false" outlineLevel="0" collapsed="false">
      <c r="G230" s="3"/>
      <c r="H230" s="3"/>
    </row>
    <row r="231" customFormat="false" ht="12.5" hidden="false" customHeight="false" outlineLevel="0" collapsed="false">
      <c r="G231" s="3"/>
      <c r="H231" s="3"/>
    </row>
    <row r="232" customFormat="false" ht="12.5" hidden="false" customHeight="false" outlineLevel="0" collapsed="false">
      <c r="G232" s="3"/>
      <c r="H232" s="3"/>
    </row>
    <row r="233" customFormat="false" ht="12.5" hidden="false" customHeight="false" outlineLevel="0" collapsed="false">
      <c r="G233" s="3"/>
      <c r="H233" s="3"/>
    </row>
    <row r="234" customFormat="false" ht="12.5" hidden="false" customHeight="false" outlineLevel="0" collapsed="false">
      <c r="G234" s="3"/>
      <c r="H234" s="3"/>
    </row>
    <row r="235" customFormat="false" ht="12.5" hidden="false" customHeight="false" outlineLevel="0" collapsed="false">
      <c r="G235" s="3"/>
      <c r="H235" s="3"/>
    </row>
    <row r="236" customFormat="false" ht="12.5" hidden="false" customHeight="false" outlineLevel="0" collapsed="false">
      <c r="G236" s="3"/>
      <c r="H236" s="3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23-01-11T08:11:45Z</cp:lastPrinted>
  <dcterms:modified xsi:type="dcterms:W3CDTF">2023-01-11T08:49:23Z</dcterms:modified>
  <cp:revision>0</cp:revision>
  <dc:subject/>
  <dc:title/>
</cp:coreProperties>
</file>