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01.25 " sheetId="1" state="visible" r:id="rId2"/>
  </sheets>
  <definedNames>
    <definedName function="false" hidden="false" localSheetId="0" name="_xlnm.Print_Area" vbProcedure="false">'Информ на 01.01.25 '!$A$1:$P$139</definedName>
    <definedName function="false" hidden="false" localSheetId="0" name="Excel_BuiltIn__FilterDatabase" vbProcedure="false">'Информ на 01.01.25 '!$A$6:$P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6">
  <si>
    <t xml:space="preserve">Акционерное общество "Мурманэнергосбыт"</t>
  </si>
  <si>
    <t xml:space="preserve">(Приложение № 4                                                                                                                                                    к Приказу № ______ от "___" _______ 20_____г.</t>
  </si>
  <si>
    <t xml:space="preserve">ФОРМА 3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                                                  НА 01 ЯНВАРЯ  2025 г.</t>
  </si>
  <si>
    <t xml:space="preserve">№ п\п</t>
  </si>
  <si>
    <t xml:space="preserve">№ ТП</t>
  </si>
  <si>
    <t xml:space="preserve">параметры трансформатора</t>
  </si>
  <si>
    <t xml:space="preserve">Номинальный ток трансформатора, I ном, А</t>
  </si>
  <si>
    <t xml:space="preserve">Фактическая присоединенная мощность, кВт</t>
  </si>
  <si>
    <r>
      <rPr>
        <b val="true"/>
        <sz val="16"/>
        <rFont val="Times New Roman"/>
        <family val="1"/>
        <charset val="204"/>
      </rPr>
      <t xml:space="preserve">Σ</t>
    </r>
    <r>
      <rPr>
        <b val="true"/>
        <sz val="10"/>
        <rFont val="Times New Roman"/>
        <family val="1"/>
        <charset val="204"/>
      </rPr>
      <t xml:space="preserve"> факт. мощность                                  </t>
    </r>
    <r>
      <rPr>
        <b val="true"/>
        <sz val="9"/>
        <rFont val="Times New Roman"/>
        <family val="1"/>
        <charset val="204"/>
      </rPr>
      <t xml:space="preserve">Т-1+Т-2</t>
    </r>
    <r>
      <rPr>
        <b val="true"/>
        <sz val="9.5"/>
        <rFont val="Times New Roman"/>
        <family val="1"/>
        <charset val="204"/>
      </rPr>
      <t xml:space="preserve">,</t>
    </r>
    <r>
      <rPr>
        <b val="true"/>
        <sz val="10"/>
        <rFont val="Times New Roman"/>
        <family val="1"/>
        <charset val="204"/>
      </rPr>
      <t xml:space="preserve"> кВт</t>
    </r>
  </si>
  <si>
    <t xml:space="preserve">Максимальный ток трансформатора, А</t>
  </si>
  <si>
    <t xml:space="preserve">коэфф-нт загрузки  тр-ра,        Кн</t>
  </si>
  <si>
    <t xml:space="preserve">Объем свободной мощности ПС, кВт</t>
  </si>
  <si>
    <t xml:space="preserve">Объем свободной мощности ПС, кВА</t>
  </si>
  <si>
    <t xml:space="preserve">Замеры на Uл=0,4кВ</t>
  </si>
  <si>
    <t xml:space="preserve">Iср.  (Uл=6   (10)кВ)</t>
  </si>
  <si>
    <t xml:space="preserve">Тип</t>
  </si>
  <si>
    <t xml:space="preserve">Напряжение, кВ</t>
  </si>
  <si>
    <t xml:space="preserve">Номинальная мощность Р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пгт Никель</t>
  </si>
  <si>
    <t xml:space="preserve">РП - 1  Т - 1</t>
  </si>
  <si>
    <t xml:space="preserve">ТМГ -400</t>
  </si>
  <si>
    <t xml:space="preserve">РП - 1  Т - 2</t>
  </si>
  <si>
    <t xml:space="preserve">ТМГ - 400</t>
  </si>
  <si>
    <t xml:space="preserve">РП - 2  Т - 1</t>
  </si>
  <si>
    <t xml:space="preserve">ТМГ- 630</t>
  </si>
  <si>
    <t xml:space="preserve">РП - 2  Т - 2</t>
  </si>
  <si>
    <t xml:space="preserve">РП - 5  Т - 1</t>
  </si>
  <si>
    <t xml:space="preserve">ТМ 630</t>
  </si>
  <si>
    <t xml:space="preserve">РП - 5  Т - 2</t>
  </si>
  <si>
    <t xml:space="preserve">ТП - 3  Т - 1</t>
  </si>
  <si>
    <t xml:space="preserve">ТМ 250</t>
  </si>
  <si>
    <t xml:space="preserve">ТП - 3  Т - 2</t>
  </si>
  <si>
    <t xml:space="preserve">ТМГ-400</t>
  </si>
  <si>
    <t xml:space="preserve">10/0,4</t>
  </si>
  <si>
    <t xml:space="preserve">ТП -4  Т - 1</t>
  </si>
  <si>
    <t xml:space="preserve">ТМ - 40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МГ - 630</t>
  </si>
  <si>
    <t xml:space="preserve">ТП - 7  Т - 2</t>
  </si>
  <si>
    <t xml:space="preserve">ТП - 8  Т - 1</t>
  </si>
  <si>
    <t xml:space="preserve">ТП - 8  Т - 2</t>
  </si>
  <si>
    <t xml:space="preserve">ТМ 200</t>
  </si>
  <si>
    <t xml:space="preserve">КТП - 10</t>
  </si>
  <si>
    <t xml:space="preserve">ТП - 11</t>
  </si>
  <si>
    <t xml:space="preserve">ТП - 12 </t>
  </si>
  <si>
    <t xml:space="preserve">ТП - 13</t>
  </si>
  <si>
    <t xml:space="preserve">ТП - 15</t>
  </si>
  <si>
    <t xml:space="preserve">ТП - 16 Т - 1</t>
  </si>
  <si>
    <t xml:space="preserve">ТМ - 250</t>
  </si>
  <si>
    <t xml:space="preserve">ТП - 16 Т - 2</t>
  </si>
  <si>
    <t xml:space="preserve">ТП - 18  Т - 1</t>
  </si>
  <si>
    <t xml:space="preserve">ТП - 18  Т - 2</t>
  </si>
  <si>
    <t xml:space="preserve">ТП - 20</t>
  </si>
  <si>
    <t xml:space="preserve">ТП - 21</t>
  </si>
  <si>
    <t xml:space="preserve">ТП - 22  Т -1</t>
  </si>
  <si>
    <t xml:space="preserve">ТМГ -250</t>
  </si>
  <si>
    <t xml:space="preserve">ТП - 22  Т -2</t>
  </si>
  <si>
    <t xml:space="preserve">ТП - 24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МГ - 250</t>
  </si>
  <si>
    <t xml:space="preserve">ТП - 75   Т - 2</t>
  </si>
  <si>
    <t xml:space="preserve">КТП - 88</t>
  </si>
  <si>
    <t xml:space="preserve">ТМ - 160</t>
  </si>
  <si>
    <t xml:space="preserve">КТП - 87</t>
  </si>
  <si>
    <t xml:space="preserve">ТП - 29  Т - 1</t>
  </si>
  <si>
    <t xml:space="preserve">ТП - 29  Т -2</t>
  </si>
  <si>
    <t xml:space="preserve">КТП - 30</t>
  </si>
  <si>
    <t xml:space="preserve">ТМГ - 160</t>
  </si>
  <si>
    <t xml:space="preserve">Итого по пгт Никель</t>
  </si>
  <si>
    <t xml:space="preserve">ПС-26 Т-1</t>
  </si>
  <si>
    <t xml:space="preserve">ТД - 10000/35/6</t>
  </si>
  <si>
    <t xml:space="preserve">35/6</t>
  </si>
  <si>
    <t xml:space="preserve">ПС-26 Т-2</t>
  </si>
  <si>
    <t xml:space="preserve">ТМ - 630</t>
  </si>
  <si>
    <t xml:space="preserve">ТП - 1  Т - 1</t>
  </si>
  <si>
    <t xml:space="preserve">ТП - 1  Т - 2</t>
  </si>
  <si>
    <t xml:space="preserve">ТП - 3а Т - 1</t>
  </si>
  <si>
    <t xml:space="preserve">ТП - 3а Т - 2</t>
  </si>
  <si>
    <t xml:space="preserve">ТП - 2</t>
  </si>
  <si>
    <t xml:space="preserve">ТП - 4  Т - 1</t>
  </si>
  <si>
    <t xml:space="preserve">ТП - 4  Т - 2</t>
  </si>
  <si>
    <t xml:space="preserve">ТП - 5  Т - 1</t>
  </si>
  <si>
    <t xml:space="preserve">ТП - 5  Т - 2</t>
  </si>
  <si>
    <t xml:space="preserve">ТП - 5А Т - 1</t>
  </si>
  <si>
    <t xml:space="preserve">ТП - 5А Т - 2</t>
  </si>
  <si>
    <t xml:space="preserve">ТП-6 Т-1</t>
  </si>
  <si>
    <t xml:space="preserve">ТМ-630</t>
  </si>
  <si>
    <t xml:space="preserve">ТП - 7   Т - 1</t>
  </si>
  <si>
    <t xml:space="preserve">ТП - 7   Т - 2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МФ - 400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</t>
  </si>
  <si>
    <t xml:space="preserve">ТП - 14  Т- 1</t>
  </si>
  <si>
    <t xml:space="preserve">ТСМА- 400</t>
  </si>
  <si>
    <t xml:space="preserve">ТП - 14  Т- 2</t>
  </si>
  <si>
    <t xml:space="preserve">ТП - 15   Т - 1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</t>
  </si>
  <si>
    <t xml:space="preserve">ТП - 18   Т - 2</t>
  </si>
  <si>
    <t xml:space="preserve">ТП - 19   Т - 1</t>
  </si>
  <si>
    <t xml:space="preserve">ТП - 19   Т - 2</t>
  </si>
  <si>
    <t xml:space="preserve">ТМГ -630</t>
  </si>
  <si>
    <t xml:space="preserve">ТП - 20   Т - 1</t>
  </si>
  <si>
    <t xml:space="preserve">ТП - 20   Т - 2</t>
  </si>
  <si>
    <t xml:space="preserve">ТП - 21    Т - 1</t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П - 24   Т - 2</t>
  </si>
  <si>
    <t xml:space="preserve">ТП - 25   Т - 1</t>
  </si>
  <si>
    <t xml:space="preserve">ТП - 25   Т - 2</t>
  </si>
  <si>
    <t xml:space="preserve">ТП-30 Т-1</t>
  </si>
  <si>
    <t xml:space="preserve">ТМГ-250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</t>
  </si>
  <si>
    <t xml:space="preserve">КТП-31</t>
  </si>
  <si>
    <t xml:space="preserve">ТМГ- 100 </t>
  </si>
  <si>
    <t xml:space="preserve">КТП-32</t>
  </si>
  <si>
    <t xml:space="preserve">ТМГ- 100</t>
  </si>
  <si>
    <t xml:space="preserve">Итого Заполярный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0.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F68" activeCellId="0" sqref="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41"/>
    <col collapsed="false" customWidth="true" hidden="false" outlineLevel="0" max="3" min="3" style="1" width="10.28"/>
    <col collapsed="false" customWidth="true" hidden="false" outlineLevel="0" max="4" min="4" style="1" width="12.7"/>
    <col collapsed="false" customWidth="true" hidden="false" outlineLevel="0" max="5" min="5" style="2" width="10.99"/>
    <col collapsed="false" customWidth="true" hidden="false" outlineLevel="0" max="6" min="6" style="1" width="10.56"/>
    <col collapsed="false" customWidth="true" hidden="false" outlineLevel="0" max="7" min="7" style="1" width="15.85"/>
    <col collapsed="false" customWidth="true" hidden="false" outlineLevel="0" max="8" min="8" style="2" width="12.56"/>
    <col collapsed="false" customWidth="true" hidden="false" outlineLevel="0" max="9" min="9" style="1" width="9.7"/>
    <col collapsed="false" customWidth="false" hidden="false" outlineLevel="0" max="10" min="10" style="2" width="9.14"/>
    <col collapsed="false" customWidth="false" hidden="false" outlineLevel="0" max="12" min="11" style="1" width="9.14"/>
    <col collapsed="false" customWidth="true" hidden="false" outlineLevel="0" max="13" min="13" style="1" width="8.28"/>
    <col collapsed="false" customWidth="true" hidden="false" outlineLevel="0" max="14" min="14" style="1" width="9.56"/>
    <col collapsed="false" customWidth="true" hidden="false" outlineLevel="0" max="15" min="15" style="1" width="13.56"/>
    <col collapsed="false" customWidth="true" hidden="false" outlineLevel="0" max="16" min="16" style="1" width="14.41"/>
    <col collapsed="false" customWidth="false" hidden="false" outlineLevel="0" max="257" min="17" style="1" width="9.14"/>
  </cols>
  <sheetData>
    <row r="1" customFormat="false" ht="38.25" hidden="false" customHeight="true" outlineLevel="0" collapsed="false">
      <c r="A1" s="1" t="s">
        <v>0</v>
      </c>
      <c r="M1" s="3"/>
      <c r="N1" s="4" t="s">
        <v>1</v>
      </c>
      <c r="O1" s="4"/>
      <c r="P1" s="4"/>
    </row>
    <row r="2" customFormat="false" ht="12.75" hidden="false" customHeight="false" outlineLevel="0" collapsed="false">
      <c r="M2" s="3"/>
      <c r="N2" s="5"/>
      <c r="O2" s="5"/>
      <c r="P2" s="5"/>
    </row>
    <row r="3" customFormat="false" ht="12.75" hidden="false" customHeight="false" outlineLevel="0" collapsed="false">
      <c r="O3" s="6"/>
      <c r="P3" s="7" t="s">
        <v>2</v>
      </c>
    </row>
    <row r="4" customFormat="false" ht="28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  <c r="M5" s="10"/>
      <c r="N5" s="10"/>
      <c r="O5" s="10"/>
      <c r="P5" s="10"/>
    </row>
    <row r="6" customFormat="false" ht="12.7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/>
      <c r="F6" s="12"/>
      <c r="G6" s="12" t="s">
        <v>7</v>
      </c>
      <c r="H6" s="12" t="s">
        <v>8</v>
      </c>
      <c r="I6" s="13" t="s">
        <v>9</v>
      </c>
      <c r="J6" s="14" t="s">
        <v>10</v>
      </c>
      <c r="K6" s="14"/>
      <c r="L6" s="14"/>
      <c r="M6" s="14"/>
      <c r="N6" s="12" t="s">
        <v>11</v>
      </c>
      <c r="O6" s="12" t="s">
        <v>12</v>
      </c>
      <c r="P6" s="12" t="s">
        <v>13</v>
      </c>
    </row>
    <row r="7" customFormat="false" ht="12.7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 t="s">
        <v>14</v>
      </c>
      <c r="K7" s="12"/>
      <c r="L7" s="12"/>
      <c r="M7" s="12" t="s">
        <v>15</v>
      </c>
      <c r="N7" s="12"/>
      <c r="O7" s="12"/>
      <c r="P7" s="12"/>
    </row>
    <row r="8" s="16" customFormat="true" ht="55.5" hidden="false" customHeight="true" outlineLevel="0" collapsed="false">
      <c r="A8" s="11"/>
      <c r="B8" s="12"/>
      <c r="C8" s="12" t="s">
        <v>16</v>
      </c>
      <c r="D8" s="12" t="s">
        <v>17</v>
      </c>
      <c r="E8" s="15" t="s">
        <v>18</v>
      </c>
      <c r="F8" s="15" t="s">
        <v>19</v>
      </c>
      <c r="G8" s="12"/>
      <c r="H8" s="12"/>
      <c r="I8" s="12"/>
      <c r="J8" s="12" t="s">
        <v>20</v>
      </c>
      <c r="K8" s="12" t="s">
        <v>21</v>
      </c>
      <c r="L8" s="12" t="s">
        <v>22</v>
      </c>
      <c r="M8" s="12"/>
      <c r="N8" s="12"/>
      <c r="O8" s="12"/>
      <c r="P8" s="12"/>
    </row>
    <row r="9" s="16" customFormat="true" ht="16.5" hidden="false" customHeight="true" outlineLevel="0" collapsed="false">
      <c r="A9" s="12" t="s">
        <v>2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6" customFormat="true" ht="12.75" hidden="false" customHeight="false" outlineLevel="0" collapsed="false">
      <c r="A10" s="17" t="n">
        <v>1</v>
      </c>
      <c r="B10" s="17" t="s">
        <v>24</v>
      </c>
      <c r="C10" s="17" t="s">
        <v>25</v>
      </c>
      <c r="D10" s="18" t="n">
        <v>10</v>
      </c>
      <c r="E10" s="19" t="n">
        <v>400</v>
      </c>
      <c r="F10" s="20" t="n">
        <f aca="false">E10*0.85</f>
        <v>340</v>
      </c>
      <c r="G10" s="19" t="n">
        <v>23.1</v>
      </c>
      <c r="H10" s="21" t="n">
        <f aca="false">1.73*0.4*0.9*((J10+K10+L10)/3)</f>
        <v>18.2688</v>
      </c>
      <c r="I10" s="22" t="n">
        <f aca="false">H10+H11</f>
        <v>34.6692</v>
      </c>
      <c r="J10" s="21" t="n">
        <v>26</v>
      </c>
      <c r="K10" s="21" t="n">
        <v>26</v>
      </c>
      <c r="L10" s="21" t="n">
        <v>36</v>
      </c>
      <c r="M10" s="21" t="n">
        <f aca="false">(J10+K10+L10)/3</f>
        <v>29.3333333333333</v>
      </c>
      <c r="N10" s="22" t="n">
        <f aca="false">M10/(G10*25)</f>
        <v>0.0507936507936508</v>
      </c>
      <c r="O10" s="22" t="n">
        <f aca="false">(E10*0.85-H10-H11)*0.7</f>
        <v>213.73156</v>
      </c>
      <c r="P10" s="22" t="n">
        <f aca="false">O10/0.85</f>
        <v>251.448894117647</v>
      </c>
    </row>
    <row r="11" s="16" customFormat="true" ht="12.75" hidden="false" customHeight="false" outlineLevel="0" collapsed="false">
      <c r="A11" s="17" t="n">
        <f aca="false">A10+1</f>
        <v>2</v>
      </c>
      <c r="B11" s="17" t="s">
        <v>26</v>
      </c>
      <c r="C11" s="17" t="s">
        <v>27</v>
      </c>
      <c r="D11" s="18" t="n">
        <v>10</v>
      </c>
      <c r="E11" s="19" t="n">
        <v>400</v>
      </c>
      <c r="F11" s="20" t="n">
        <f aca="false">E11*0.85</f>
        <v>340</v>
      </c>
      <c r="G11" s="19" t="n">
        <v>23.1</v>
      </c>
      <c r="H11" s="21" t="n">
        <f aca="false">1.73*0.4*0.9*((J11+K11+L11)/3)</f>
        <v>16.4004</v>
      </c>
      <c r="I11" s="22"/>
      <c r="J11" s="21" t="n">
        <v>29</v>
      </c>
      <c r="K11" s="21" t="n">
        <v>18</v>
      </c>
      <c r="L11" s="21" t="n">
        <v>32</v>
      </c>
      <c r="M11" s="21" t="n">
        <f aca="false">(J11+K11+L11)/3</f>
        <v>26.3333333333333</v>
      </c>
      <c r="N11" s="22" t="n">
        <f aca="false">M11/(G11*25)</f>
        <v>0.0455988455988456</v>
      </c>
      <c r="O11" s="22"/>
      <c r="P11" s="22"/>
    </row>
    <row r="12" s="16" customFormat="true" ht="12.75" hidden="false" customHeight="false" outlineLevel="0" collapsed="false">
      <c r="A12" s="17" t="n">
        <f aca="false">A11+1</f>
        <v>3</v>
      </c>
      <c r="B12" s="17" t="s">
        <v>28</v>
      </c>
      <c r="C12" s="17" t="s">
        <v>29</v>
      </c>
      <c r="D12" s="18" t="n">
        <v>10</v>
      </c>
      <c r="E12" s="19" t="n">
        <v>630</v>
      </c>
      <c r="F12" s="20" t="n">
        <f aca="false">E12*0.85</f>
        <v>535.5</v>
      </c>
      <c r="G12" s="19" t="n">
        <v>36.4</v>
      </c>
      <c r="H12" s="21" t="n">
        <f aca="false">1.73*0.4*0.9*((J12+K12+L12)/3)</f>
        <v>11.2104</v>
      </c>
      <c r="I12" s="22" t="n">
        <f aca="false">H12+H13</f>
        <v>59.166</v>
      </c>
      <c r="J12" s="21" t="n">
        <v>9</v>
      </c>
      <c r="K12" s="21" t="n">
        <v>17</v>
      </c>
      <c r="L12" s="21" t="n">
        <v>28</v>
      </c>
      <c r="M12" s="21" t="n">
        <f aca="false">(J12+K12+L12)/3</f>
        <v>18</v>
      </c>
      <c r="N12" s="22" t="n">
        <f aca="false">M12/(G12*25)</f>
        <v>0.0197802197802198</v>
      </c>
      <c r="O12" s="22" t="n">
        <f aca="false">(E12*0.85-H12-H13)*0.7</f>
        <v>333.4338</v>
      </c>
      <c r="P12" s="22" t="n">
        <f aca="false">O12/0.85</f>
        <v>392.275058823529</v>
      </c>
    </row>
    <row r="13" s="16" customFormat="true" ht="12.75" hidden="false" customHeight="false" outlineLevel="0" collapsed="false">
      <c r="A13" s="17" t="n">
        <f aca="false">A12+1</f>
        <v>4</v>
      </c>
      <c r="B13" s="17" t="s">
        <v>30</v>
      </c>
      <c r="C13" s="17" t="s">
        <v>29</v>
      </c>
      <c r="D13" s="18" t="n">
        <v>10</v>
      </c>
      <c r="E13" s="19" t="n">
        <v>630</v>
      </c>
      <c r="F13" s="20" t="n">
        <f aca="false">E13*0.85</f>
        <v>535.5</v>
      </c>
      <c r="G13" s="19" t="n">
        <v>36.4</v>
      </c>
      <c r="H13" s="21" t="n">
        <f aca="false">1.73*0.4*0.9*((J13+K13+L13)/3)</f>
        <v>47.9556</v>
      </c>
      <c r="I13" s="22"/>
      <c r="J13" s="21" t="n">
        <v>75</v>
      </c>
      <c r="K13" s="21" t="n">
        <v>70</v>
      </c>
      <c r="L13" s="21" t="n">
        <v>86</v>
      </c>
      <c r="M13" s="21" t="n">
        <f aca="false">(J13+K13+L13)/3</f>
        <v>77</v>
      </c>
      <c r="N13" s="22" t="n">
        <f aca="false">M13/(G13*25)</f>
        <v>0.0846153846153846</v>
      </c>
      <c r="O13" s="22"/>
      <c r="P13" s="22"/>
    </row>
    <row r="14" s="16" customFormat="true" ht="12.75" hidden="false" customHeight="false" outlineLevel="0" collapsed="false">
      <c r="A14" s="17" t="n">
        <f aca="false">A13+1</f>
        <v>5</v>
      </c>
      <c r="B14" s="17" t="s">
        <v>31</v>
      </c>
      <c r="C14" s="17" t="s">
        <v>32</v>
      </c>
      <c r="D14" s="18" t="n">
        <v>10</v>
      </c>
      <c r="E14" s="19" t="n">
        <v>630</v>
      </c>
      <c r="F14" s="20" t="n">
        <f aca="false">E14*0.85</f>
        <v>535.5</v>
      </c>
      <c r="G14" s="19" t="n">
        <v>36.4</v>
      </c>
      <c r="H14" s="21" t="n">
        <f aca="false">1.73*0.4*0.9*((J14+K14+L14)/3)</f>
        <v>34.6692</v>
      </c>
      <c r="I14" s="22" t="n">
        <f aca="false">H14+H15</f>
        <v>49.9278</v>
      </c>
      <c r="J14" s="21" t="n">
        <v>69</v>
      </c>
      <c r="K14" s="21" t="n">
        <v>25</v>
      </c>
      <c r="L14" s="21" t="n">
        <v>73</v>
      </c>
      <c r="M14" s="21" t="n">
        <f aca="false">(J14+K14+L14)/3</f>
        <v>55.6666666666667</v>
      </c>
      <c r="N14" s="22" t="n">
        <f aca="false">M14/(G14*25)</f>
        <v>0.0611721611721612</v>
      </c>
      <c r="O14" s="22" t="n">
        <f aca="false">(E14*0.85-H14-H15)*0.7</f>
        <v>339.90054</v>
      </c>
      <c r="P14" s="22" t="n">
        <f aca="false">O14/0.85</f>
        <v>399.882988235294</v>
      </c>
    </row>
    <row r="15" s="16" customFormat="true" ht="12.75" hidden="false" customHeight="false" outlineLevel="0" collapsed="false">
      <c r="A15" s="17" t="n">
        <f aca="false">A14+1</f>
        <v>6</v>
      </c>
      <c r="B15" s="17" t="s">
        <v>33</v>
      </c>
      <c r="C15" s="17" t="s">
        <v>32</v>
      </c>
      <c r="D15" s="18" t="n">
        <v>10</v>
      </c>
      <c r="E15" s="19" t="n">
        <v>630</v>
      </c>
      <c r="F15" s="20" t="n">
        <f aca="false">E15*0.85</f>
        <v>535.5</v>
      </c>
      <c r="G15" s="19" t="n">
        <v>36.4</v>
      </c>
      <c r="H15" s="21" t="n">
        <f aca="false">1.73*0.4*0.9*((J15+K15+L15)/3)</f>
        <v>15.2586</v>
      </c>
      <c r="I15" s="22"/>
      <c r="J15" s="21" t="n">
        <v>21</v>
      </c>
      <c r="K15" s="21" t="n">
        <v>22</v>
      </c>
      <c r="L15" s="21" t="n">
        <v>30.5</v>
      </c>
      <c r="M15" s="21" t="n">
        <f aca="false">(J15+K15+L15)/3</f>
        <v>24.5</v>
      </c>
      <c r="N15" s="22" t="n">
        <f aca="false">M15/(G15*25)</f>
        <v>0.0269230769230769</v>
      </c>
      <c r="O15" s="22"/>
      <c r="P15" s="22"/>
    </row>
    <row r="16" s="16" customFormat="true" ht="12.75" hidden="false" customHeight="false" outlineLevel="0" collapsed="false">
      <c r="A16" s="17" t="n">
        <f aca="false">A15+1</f>
        <v>7</v>
      </c>
      <c r="B16" s="17" t="s">
        <v>34</v>
      </c>
      <c r="C16" s="17" t="s">
        <v>35</v>
      </c>
      <c r="D16" s="18" t="n">
        <v>10</v>
      </c>
      <c r="E16" s="19" t="n">
        <v>250</v>
      </c>
      <c r="F16" s="20" t="n">
        <f aca="false">E16*0.85</f>
        <v>212.5</v>
      </c>
      <c r="G16" s="19" t="n">
        <v>14.5</v>
      </c>
      <c r="H16" s="21" t="n">
        <f aca="false">1.73*0.4*0.9*((J16+K16+L16)/3)</f>
        <v>36.9528</v>
      </c>
      <c r="I16" s="22" t="n">
        <f aca="false">H16+H17</f>
        <v>36.9528</v>
      </c>
      <c r="J16" s="21" t="n">
        <v>81</v>
      </c>
      <c r="K16" s="21" t="n">
        <v>51</v>
      </c>
      <c r="L16" s="21" t="n">
        <v>46</v>
      </c>
      <c r="M16" s="21" t="n">
        <f aca="false">(J16+K16+L16)/3</f>
        <v>59.3333333333333</v>
      </c>
      <c r="N16" s="22" t="n">
        <f aca="false">M16/(G16*25)</f>
        <v>0.16367816091954</v>
      </c>
      <c r="O16" s="22" t="n">
        <f aca="false">(E16*0.85-H16-H17)*0.7</f>
        <v>122.88304</v>
      </c>
      <c r="P16" s="22" t="n">
        <f aca="false">O16/0.85</f>
        <v>144.568282352941</v>
      </c>
    </row>
    <row r="17" s="16" customFormat="true" ht="12.75" hidden="false" customHeight="false" outlineLevel="0" collapsed="false">
      <c r="A17" s="17" t="n">
        <f aca="false">A16+1</f>
        <v>8</v>
      </c>
      <c r="B17" s="17" t="s">
        <v>36</v>
      </c>
      <c r="C17" s="17" t="s">
        <v>37</v>
      </c>
      <c r="D17" s="18" t="s">
        <v>38</v>
      </c>
      <c r="E17" s="19" t="n">
        <v>400</v>
      </c>
      <c r="F17" s="20" t="n">
        <f aca="false">E17*0.85</f>
        <v>340</v>
      </c>
      <c r="G17" s="19" t="n">
        <v>23.1</v>
      </c>
      <c r="H17" s="21" t="n">
        <f aca="false">1.73*0.4*0.9*((J17+K17+L17)/3)</f>
        <v>0</v>
      </c>
      <c r="I17" s="22"/>
      <c r="J17" s="21" t="n">
        <v>0</v>
      </c>
      <c r="K17" s="21" t="n">
        <v>0</v>
      </c>
      <c r="L17" s="21" t="n">
        <v>0</v>
      </c>
      <c r="M17" s="21" t="n">
        <f aca="false">(J17+K17+L17)/3</f>
        <v>0</v>
      </c>
      <c r="N17" s="22" t="n">
        <f aca="false">M17/(G17*25)</f>
        <v>0</v>
      </c>
      <c r="O17" s="22"/>
      <c r="P17" s="22"/>
    </row>
    <row r="18" s="16" customFormat="true" ht="12.75" hidden="false" customHeight="false" outlineLevel="0" collapsed="false">
      <c r="A18" s="17" t="n">
        <f aca="false">A17+1</f>
        <v>9</v>
      </c>
      <c r="B18" s="17" t="s">
        <v>39</v>
      </c>
      <c r="C18" s="17" t="s">
        <v>40</v>
      </c>
      <c r="D18" s="18" t="n">
        <v>10</v>
      </c>
      <c r="E18" s="19" t="n">
        <v>400</v>
      </c>
      <c r="F18" s="20" t="n">
        <f aca="false">E18*0.85</f>
        <v>340</v>
      </c>
      <c r="G18" s="19" t="n">
        <v>23.1</v>
      </c>
      <c r="H18" s="21" t="n">
        <f aca="false">1.73*0.4*0.9*((J18+K18+L18)/3)</f>
        <v>35.4996</v>
      </c>
      <c r="I18" s="22" t="n">
        <f aca="false">H18+H19</f>
        <v>58.8546</v>
      </c>
      <c r="J18" s="21" t="n">
        <v>49</v>
      </c>
      <c r="K18" s="21" t="n">
        <v>67</v>
      </c>
      <c r="L18" s="21" t="n">
        <v>55</v>
      </c>
      <c r="M18" s="21" t="n">
        <f aca="false">(J18+K18+L18)/3</f>
        <v>57</v>
      </c>
      <c r="N18" s="22" t="n">
        <f aca="false">M18/(G18*25)</f>
        <v>0.0987012987012987</v>
      </c>
      <c r="O18" s="22" t="n">
        <f aca="false">(E18*0.85-H18-H19)*0.7</f>
        <v>196.80178</v>
      </c>
      <c r="P18" s="22" t="n">
        <f aca="false">O18/0.85</f>
        <v>231.531505882353</v>
      </c>
    </row>
    <row r="19" s="16" customFormat="true" ht="12.75" hidden="false" customHeight="false" outlineLevel="0" collapsed="false">
      <c r="A19" s="17" t="n">
        <f aca="false">A18+1</f>
        <v>10</v>
      </c>
      <c r="B19" s="17" t="s">
        <v>41</v>
      </c>
      <c r="C19" s="17" t="s">
        <v>40</v>
      </c>
      <c r="D19" s="18" t="n">
        <v>10</v>
      </c>
      <c r="E19" s="19" t="n">
        <v>400</v>
      </c>
      <c r="F19" s="20" t="n">
        <f aca="false">E19*0.85</f>
        <v>340</v>
      </c>
      <c r="G19" s="19" t="n">
        <v>23.1</v>
      </c>
      <c r="H19" s="21" t="n">
        <f aca="false">1.73*0.4*0.9*((J19+K19+L19)/3)</f>
        <v>23.355</v>
      </c>
      <c r="I19" s="22"/>
      <c r="J19" s="21" t="n">
        <v>53.5</v>
      </c>
      <c r="K19" s="21" t="n">
        <v>33</v>
      </c>
      <c r="L19" s="21" t="n">
        <v>26</v>
      </c>
      <c r="M19" s="21" t="n">
        <f aca="false">(J19+K19+L19)/3</f>
        <v>37.5</v>
      </c>
      <c r="N19" s="22" t="n">
        <f aca="false">M19/(G19*25)</f>
        <v>0.0649350649350649</v>
      </c>
      <c r="O19" s="22"/>
      <c r="P19" s="22"/>
    </row>
    <row r="20" s="16" customFormat="true" ht="12.75" hidden="false" customHeight="false" outlineLevel="0" collapsed="false">
      <c r="A20" s="17" t="n">
        <f aca="false">A19+1</f>
        <v>11</v>
      </c>
      <c r="B20" s="17" t="s">
        <v>42</v>
      </c>
      <c r="C20" s="17" t="s">
        <v>35</v>
      </c>
      <c r="D20" s="18" t="n">
        <v>10</v>
      </c>
      <c r="E20" s="19" t="n">
        <v>250</v>
      </c>
      <c r="F20" s="20" t="n">
        <f aca="false">E20*0.85</f>
        <v>212.5</v>
      </c>
      <c r="G20" s="19" t="n">
        <v>14.5</v>
      </c>
      <c r="H20" s="21" t="n">
        <f aca="false">1.73*0.4*0.9*((J20+K20+L20)/3)</f>
        <v>28.2336</v>
      </c>
      <c r="I20" s="22" t="n">
        <f aca="false">H20+H21</f>
        <v>70.584</v>
      </c>
      <c r="J20" s="21" t="n">
        <v>45</v>
      </c>
      <c r="K20" s="21" t="n">
        <v>55</v>
      </c>
      <c r="L20" s="21" t="n">
        <v>36</v>
      </c>
      <c r="M20" s="21" t="n">
        <f aca="false">(J20+K20+L20)/3</f>
        <v>45.3333333333333</v>
      </c>
      <c r="N20" s="22" t="n">
        <f aca="false">M20/(G20*25)</f>
        <v>0.125057471264368</v>
      </c>
      <c r="O20" s="22" t="n">
        <f aca="false">(E20*0.85-H20-H21)*0.7</f>
        <v>99.3412</v>
      </c>
      <c r="P20" s="22" t="n">
        <f aca="false">O20/0.85</f>
        <v>116.872</v>
      </c>
    </row>
    <row r="21" s="16" customFormat="true" ht="12.75" hidden="false" customHeight="false" outlineLevel="0" collapsed="false">
      <c r="A21" s="17" t="n">
        <f aca="false">A20+1</f>
        <v>12</v>
      </c>
      <c r="B21" s="17" t="s">
        <v>43</v>
      </c>
      <c r="C21" s="17" t="s">
        <v>35</v>
      </c>
      <c r="D21" s="18" t="n">
        <v>10</v>
      </c>
      <c r="E21" s="19" t="n">
        <v>250</v>
      </c>
      <c r="F21" s="20" t="n">
        <f aca="false">E21*0.85</f>
        <v>212.5</v>
      </c>
      <c r="G21" s="19" t="n">
        <v>14.5</v>
      </c>
      <c r="H21" s="21" t="n">
        <f aca="false">1.73*0.4*0.9*((J21+K21+L21)/3)</f>
        <v>42.3504</v>
      </c>
      <c r="I21" s="22"/>
      <c r="J21" s="21" t="n">
        <v>82</v>
      </c>
      <c r="K21" s="21" t="n">
        <v>31</v>
      </c>
      <c r="L21" s="21" t="n">
        <v>91</v>
      </c>
      <c r="M21" s="21" t="n">
        <f aca="false">(J21+K21+L21)/3</f>
        <v>68</v>
      </c>
      <c r="N21" s="22" t="n">
        <f aca="false">M21/(G21*25)</f>
        <v>0.187586206896552</v>
      </c>
      <c r="O21" s="22"/>
      <c r="P21" s="22"/>
    </row>
    <row r="22" s="16" customFormat="true" ht="12.75" hidden="false" customHeight="false" outlineLevel="0" collapsed="false">
      <c r="A22" s="17" t="n">
        <f aca="false">A21+1</f>
        <v>13</v>
      </c>
      <c r="B22" s="17" t="s">
        <v>44</v>
      </c>
      <c r="C22" s="17" t="s">
        <v>45</v>
      </c>
      <c r="D22" s="18" t="n">
        <v>10</v>
      </c>
      <c r="E22" s="19" t="n">
        <v>630</v>
      </c>
      <c r="F22" s="20" t="n">
        <f aca="false">E22*0.85</f>
        <v>535.5</v>
      </c>
      <c r="G22" s="19" t="n">
        <v>36.4</v>
      </c>
      <c r="H22" s="21" t="n">
        <f aca="false">1.73*0.4*0.9*((J22+K22+L22)/3)</f>
        <v>52.5228</v>
      </c>
      <c r="I22" s="22" t="n">
        <f aca="false">H22+H23</f>
        <v>147.1884</v>
      </c>
      <c r="J22" s="21" t="n">
        <v>95</v>
      </c>
      <c r="K22" s="21" t="n">
        <v>81.5</v>
      </c>
      <c r="L22" s="21" t="n">
        <v>76.5</v>
      </c>
      <c r="M22" s="21" t="n">
        <f aca="false">(J22+K22+L22)/3</f>
        <v>84.3333333333333</v>
      </c>
      <c r="N22" s="22" t="n">
        <f aca="false">M22/(G22*25)</f>
        <v>0.0926739926739927</v>
      </c>
      <c r="O22" s="22" t="n">
        <f aca="false">(E22*0.85-H22-H23)*0.7</f>
        <v>271.81812</v>
      </c>
      <c r="P22" s="22" t="n">
        <f aca="false">O22/0.85</f>
        <v>319.786023529412</v>
      </c>
    </row>
    <row r="23" s="16" customFormat="true" ht="12.75" hidden="false" customHeight="false" outlineLevel="0" collapsed="false">
      <c r="A23" s="17" t="n">
        <f aca="false">A22+1</f>
        <v>14</v>
      </c>
      <c r="B23" s="17" t="s">
        <v>46</v>
      </c>
      <c r="C23" s="17" t="s">
        <v>45</v>
      </c>
      <c r="D23" s="18" t="n">
        <v>10</v>
      </c>
      <c r="E23" s="19" t="n">
        <v>630</v>
      </c>
      <c r="F23" s="20" t="n">
        <f aca="false">E23*0.85</f>
        <v>535.5</v>
      </c>
      <c r="G23" s="19" t="n">
        <v>36.4</v>
      </c>
      <c r="H23" s="21" t="n">
        <f aca="false">1.73*0.4*0.9*((J23+K23+L23)/3)</f>
        <v>94.6656</v>
      </c>
      <c r="I23" s="22"/>
      <c r="J23" s="21" t="n">
        <v>163</v>
      </c>
      <c r="K23" s="21" t="n">
        <v>130</v>
      </c>
      <c r="L23" s="21" t="n">
        <v>163</v>
      </c>
      <c r="M23" s="21" t="n">
        <f aca="false">(J23+K23+L23)/3</f>
        <v>152</v>
      </c>
      <c r="N23" s="22" t="n">
        <f aca="false">M23/(G23*25)</f>
        <v>0.167032967032967</v>
      </c>
      <c r="O23" s="22"/>
      <c r="P23" s="22"/>
    </row>
    <row r="24" s="16" customFormat="true" ht="12.75" hidden="false" customHeight="false" outlineLevel="0" collapsed="false">
      <c r="A24" s="17" t="n">
        <f aca="false">A23+1</f>
        <v>15</v>
      </c>
      <c r="B24" s="17" t="s">
        <v>47</v>
      </c>
      <c r="C24" s="17" t="s">
        <v>35</v>
      </c>
      <c r="D24" s="18" t="n">
        <v>10</v>
      </c>
      <c r="E24" s="19" t="n">
        <v>250</v>
      </c>
      <c r="F24" s="20" t="n">
        <f aca="false">E24*0.85</f>
        <v>212.5</v>
      </c>
      <c r="G24" s="19" t="n">
        <v>14.5</v>
      </c>
      <c r="H24" s="21" t="n">
        <f aca="false">1.73*0.4*0.9*((J24+K24+L24)/3)</f>
        <v>11.0028</v>
      </c>
      <c r="I24" s="22" t="n">
        <f aca="false">H24+H25</f>
        <v>11.0028</v>
      </c>
      <c r="J24" s="21" t="n">
        <v>22</v>
      </c>
      <c r="K24" s="21" t="n">
        <v>15</v>
      </c>
      <c r="L24" s="21" t="n">
        <v>16</v>
      </c>
      <c r="M24" s="21" t="n">
        <f aca="false">(J24+K24+L24)/3</f>
        <v>17.6666666666667</v>
      </c>
      <c r="N24" s="22" t="n">
        <f aca="false">M24/(G24*25)</f>
        <v>0.0487356321839081</v>
      </c>
      <c r="O24" s="22" t="n">
        <f aca="false">(E24*0.85-H24-H25)*0.7</f>
        <v>141.04804</v>
      </c>
      <c r="P24" s="22" t="n">
        <f aca="false">O24/0.85</f>
        <v>165.938870588235</v>
      </c>
    </row>
    <row r="25" s="16" customFormat="true" ht="12.75" hidden="false" customHeight="false" outlineLevel="0" collapsed="false">
      <c r="A25" s="17" t="n">
        <f aca="false">A24+1</f>
        <v>16</v>
      </c>
      <c r="B25" s="17" t="s">
        <v>48</v>
      </c>
      <c r="C25" s="17" t="s">
        <v>49</v>
      </c>
      <c r="D25" s="18" t="n">
        <v>10</v>
      </c>
      <c r="E25" s="19" t="n">
        <v>200</v>
      </c>
      <c r="F25" s="20" t="n">
        <f aca="false">E25*0.85</f>
        <v>170</v>
      </c>
      <c r="G25" s="19" t="n">
        <v>14.5</v>
      </c>
      <c r="H25" s="21" t="n">
        <f aca="false">1.73*0.4*0.9*((J25+K25+L25)/3)</f>
        <v>0</v>
      </c>
      <c r="I25" s="22"/>
      <c r="J25" s="21" t="n">
        <v>0</v>
      </c>
      <c r="K25" s="21" t="n">
        <v>0</v>
      </c>
      <c r="L25" s="21" t="n">
        <v>0</v>
      </c>
      <c r="M25" s="21" t="n">
        <f aca="false">(J25+K25+L25)/3</f>
        <v>0</v>
      </c>
      <c r="N25" s="22" t="n">
        <f aca="false">M25/(G25*25)</f>
        <v>0</v>
      </c>
      <c r="O25" s="22"/>
      <c r="P25" s="22"/>
    </row>
    <row r="26" s="16" customFormat="true" ht="12.75" hidden="false" customHeight="false" outlineLevel="0" collapsed="false">
      <c r="A26" s="17" t="n">
        <f aca="false">A25+1</f>
        <v>17</v>
      </c>
      <c r="B26" s="17" t="s">
        <v>50</v>
      </c>
      <c r="C26" s="17" t="s">
        <v>35</v>
      </c>
      <c r="D26" s="18" t="n">
        <v>10</v>
      </c>
      <c r="E26" s="19" t="n">
        <v>250</v>
      </c>
      <c r="F26" s="20" t="n">
        <f aca="false">E26*0.85</f>
        <v>212.5</v>
      </c>
      <c r="G26" s="19" t="n">
        <v>14.5</v>
      </c>
      <c r="H26" s="21" t="n">
        <f aca="false">1.73*0.4*0.9*((J26+K26+L26)/3)</f>
        <v>10.7952</v>
      </c>
      <c r="I26" s="22" t="n">
        <f aca="false">H26</f>
        <v>10.7952</v>
      </c>
      <c r="J26" s="21" t="n">
        <v>11</v>
      </c>
      <c r="K26" s="21" t="n">
        <v>16</v>
      </c>
      <c r="L26" s="21" t="n">
        <v>25</v>
      </c>
      <c r="M26" s="21" t="n">
        <f aca="false">(J26+K26+L26)/3</f>
        <v>17.3333333333333</v>
      </c>
      <c r="N26" s="22" t="n">
        <f aca="false">M26/(G26*25)</f>
        <v>0.047816091954023</v>
      </c>
      <c r="O26" s="22" t="n">
        <f aca="false">(E26*0.85-H26)*0.7</f>
        <v>141.19336</v>
      </c>
      <c r="P26" s="22" t="n">
        <f aca="false">O26/0.85</f>
        <v>166.109835294118</v>
      </c>
    </row>
    <row r="27" s="16" customFormat="true" ht="12.75" hidden="false" customHeight="false" outlineLevel="0" collapsed="false">
      <c r="A27" s="17" t="n">
        <f aca="false">A26+1</f>
        <v>18</v>
      </c>
      <c r="B27" s="17" t="s">
        <v>51</v>
      </c>
      <c r="C27" s="17" t="s">
        <v>27</v>
      </c>
      <c r="D27" s="18" t="n">
        <v>10</v>
      </c>
      <c r="E27" s="19" t="n">
        <v>400</v>
      </c>
      <c r="F27" s="20" t="n">
        <f aca="false">E27*0.85</f>
        <v>340</v>
      </c>
      <c r="G27" s="19" t="n">
        <v>23.1</v>
      </c>
      <c r="H27" s="21" t="n">
        <f aca="false">1.73*0.4*0.9*((J27+K27+L27)/3)</f>
        <v>21.1752</v>
      </c>
      <c r="I27" s="22" t="n">
        <f aca="false">H27</f>
        <v>21.1752</v>
      </c>
      <c r="J27" s="21" t="n">
        <v>43</v>
      </c>
      <c r="K27" s="21" t="n">
        <v>35</v>
      </c>
      <c r="L27" s="21" t="n">
        <v>24</v>
      </c>
      <c r="M27" s="21" t="n">
        <f aca="false">(J27+K27+L27)/3</f>
        <v>34</v>
      </c>
      <c r="N27" s="22" t="n">
        <f aca="false">M27/(G27*25)</f>
        <v>0.0588744588744589</v>
      </c>
      <c r="O27" s="22" t="n">
        <f aca="false">(E27*0.85-H27)*0.7</f>
        <v>223.17736</v>
      </c>
      <c r="P27" s="22" t="n">
        <f aca="false">O27/0.85</f>
        <v>262.5616</v>
      </c>
    </row>
    <row r="28" s="16" customFormat="true" ht="12.75" hidden="false" customHeight="false" outlineLevel="0" collapsed="false">
      <c r="A28" s="17" t="n">
        <f aca="false">A27+1</f>
        <v>19</v>
      </c>
      <c r="B28" s="17" t="s">
        <v>52</v>
      </c>
      <c r="C28" s="17" t="s">
        <v>27</v>
      </c>
      <c r="D28" s="18" t="n">
        <v>10</v>
      </c>
      <c r="E28" s="19" t="n">
        <v>400</v>
      </c>
      <c r="F28" s="20" t="n">
        <f aca="false">E28*0.85</f>
        <v>340</v>
      </c>
      <c r="G28" s="19" t="n">
        <v>23.1</v>
      </c>
      <c r="H28" s="21" t="n">
        <f aca="false">1.73*0.4*0.9*((J28+K28+L28)/3)</f>
        <v>29.2716</v>
      </c>
      <c r="I28" s="22" t="n">
        <f aca="false">H28</f>
        <v>29.2716</v>
      </c>
      <c r="J28" s="21" t="n">
        <v>46</v>
      </c>
      <c r="K28" s="21" t="n">
        <v>47</v>
      </c>
      <c r="L28" s="21" t="n">
        <v>48</v>
      </c>
      <c r="M28" s="21" t="n">
        <f aca="false">(J28+K28+L28)/3</f>
        <v>47</v>
      </c>
      <c r="N28" s="22" t="n">
        <f aca="false">M28/(G28*25)</f>
        <v>0.0813852813852814</v>
      </c>
      <c r="O28" s="22" t="n">
        <f aca="false">(E28*0.85-H28)*0.7</f>
        <v>217.50988</v>
      </c>
      <c r="P28" s="22" t="n">
        <f aca="false">O28/0.85</f>
        <v>255.893976470588</v>
      </c>
    </row>
    <row r="29" s="16" customFormat="true" ht="12.75" hidden="false" customHeight="false" outlineLevel="0" collapsed="false">
      <c r="A29" s="17" t="n">
        <f aca="false">A28+1</f>
        <v>20</v>
      </c>
      <c r="B29" s="17" t="s">
        <v>53</v>
      </c>
      <c r="C29" s="17" t="s">
        <v>27</v>
      </c>
      <c r="D29" s="18" t="n">
        <v>10</v>
      </c>
      <c r="E29" s="19" t="n">
        <v>400</v>
      </c>
      <c r="F29" s="20" t="n">
        <f aca="false">E29*0.85</f>
        <v>340</v>
      </c>
      <c r="G29" s="19" t="n">
        <v>23.1</v>
      </c>
      <c r="H29" s="21" t="n">
        <f aca="false">1.73*0.4*0.9*((J29+K29+L29)/3)</f>
        <v>81.1716</v>
      </c>
      <c r="I29" s="22" t="n">
        <f aca="false">H29</f>
        <v>81.1716</v>
      </c>
      <c r="J29" s="21" t="n">
        <v>158</v>
      </c>
      <c r="K29" s="21" t="n">
        <v>116</v>
      </c>
      <c r="L29" s="21" t="n">
        <v>117</v>
      </c>
      <c r="M29" s="21" t="n">
        <f aca="false">(J29+K29+L29)/3</f>
        <v>130.333333333333</v>
      </c>
      <c r="N29" s="22" t="n">
        <f aca="false">M29/(G29*25)</f>
        <v>0.225685425685426</v>
      </c>
      <c r="O29" s="22" t="n">
        <f aca="false">(E29*0.85-H29)*0.7</f>
        <v>181.17988</v>
      </c>
      <c r="P29" s="22" t="n">
        <f aca="false">O29/0.85</f>
        <v>213.1528</v>
      </c>
    </row>
    <row r="30" s="16" customFormat="true" ht="12.75" hidden="false" customHeight="false" outlineLevel="0" collapsed="false">
      <c r="A30" s="17" t="n">
        <f aca="false">A29+1</f>
        <v>21</v>
      </c>
      <c r="B30" s="17" t="s">
        <v>54</v>
      </c>
      <c r="C30" s="17" t="s">
        <v>25</v>
      </c>
      <c r="D30" s="18" t="n">
        <v>10</v>
      </c>
      <c r="E30" s="19" t="n">
        <v>400</v>
      </c>
      <c r="F30" s="20" t="n">
        <f aca="false">E30*0.85</f>
        <v>340</v>
      </c>
      <c r="G30" s="19" t="n">
        <v>23.1</v>
      </c>
      <c r="H30" s="21" t="n">
        <f aca="false">1.73*0.4*0.9*((J30+K30+L30)/3)</f>
        <v>62.4876</v>
      </c>
      <c r="I30" s="22" t="n">
        <f aca="false">H30</f>
        <v>62.4876</v>
      </c>
      <c r="J30" s="21" t="n">
        <v>120</v>
      </c>
      <c r="K30" s="21" t="n">
        <v>86</v>
      </c>
      <c r="L30" s="21" t="n">
        <v>95</v>
      </c>
      <c r="M30" s="21" t="n">
        <f aca="false">(J30+K30+L30)/3</f>
        <v>100.333333333333</v>
      </c>
      <c r="N30" s="22" t="n">
        <f aca="false">M30/(G30*25)</f>
        <v>0.173737373737374</v>
      </c>
      <c r="O30" s="22" t="n">
        <f aca="false">(E30*0.85-H30)*0.7</f>
        <v>194.25868</v>
      </c>
      <c r="P30" s="22" t="n">
        <f aca="false">O30/0.85</f>
        <v>228.539623529412</v>
      </c>
    </row>
    <row r="31" s="16" customFormat="true" ht="12.75" hidden="false" customHeight="false" outlineLevel="0" collapsed="false">
      <c r="A31" s="17" t="n">
        <f aca="false">A30+1</f>
        <v>22</v>
      </c>
      <c r="B31" s="17" t="s">
        <v>55</v>
      </c>
      <c r="C31" s="17" t="s">
        <v>56</v>
      </c>
      <c r="D31" s="18" t="n">
        <v>10</v>
      </c>
      <c r="E31" s="19" t="n">
        <v>250</v>
      </c>
      <c r="F31" s="20" t="n">
        <f aca="false">E31*0.85</f>
        <v>212.5</v>
      </c>
      <c r="G31" s="19" t="n">
        <v>14.5</v>
      </c>
      <c r="H31" s="21" t="n">
        <f aca="false">1.73*0.4*0.9*((J31+K31+L31)/3)</f>
        <v>49.4088</v>
      </c>
      <c r="I31" s="22" t="n">
        <f aca="false">H31+H32</f>
        <v>49.4088</v>
      </c>
      <c r="J31" s="21" t="n">
        <v>84.5</v>
      </c>
      <c r="K31" s="21" t="n">
        <v>74.5</v>
      </c>
      <c r="L31" s="21" t="n">
        <v>79</v>
      </c>
      <c r="M31" s="21" t="n">
        <f aca="false">(J31+K31+L31)/3</f>
        <v>79.3333333333333</v>
      </c>
      <c r="N31" s="22" t="n">
        <f aca="false">M31/(G31*25)</f>
        <v>0.218850574712644</v>
      </c>
      <c r="O31" s="22" t="n">
        <f aca="false">(E31*0.85-H31-H32)*0.7</f>
        <v>114.16384</v>
      </c>
      <c r="P31" s="22" t="n">
        <f aca="false">O31/0.85</f>
        <v>134.3104</v>
      </c>
    </row>
    <row r="32" s="16" customFormat="true" ht="12.75" hidden="false" customHeight="false" outlineLevel="0" collapsed="false">
      <c r="A32" s="17" t="n">
        <f aca="false">A31+1</f>
        <v>23</v>
      </c>
      <c r="B32" s="17" t="s">
        <v>57</v>
      </c>
      <c r="C32" s="17" t="s">
        <v>56</v>
      </c>
      <c r="D32" s="18" t="n">
        <v>10</v>
      </c>
      <c r="E32" s="19" t="n">
        <v>250</v>
      </c>
      <c r="F32" s="20" t="n">
        <f aca="false">E32*0.85</f>
        <v>212.5</v>
      </c>
      <c r="G32" s="19" t="n">
        <v>14.5</v>
      </c>
      <c r="H32" s="21" t="n">
        <f aca="false">1.73*0.4*0.9*((J32+K32+L32)/3)</f>
        <v>0</v>
      </c>
      <c r="I32" s="22"/>
      <c r="J32" s="21" t="n">
        <v>0</v>
      </c>
      <c r="K32" s="21" t="n">
        <v>0</v>
      </c>
      <c r="L32" s="21" t="n">
        <v>0</v>
      </c>
      <c r="M32" s="21" t="n">
        <f aca="false">(J32+K32+L32)/3</f>
        <v>0</v>
      </c>
      <c r="N32" s="22" t="n">
        <f aca="false">M32/(G32*25)</f>
        <v>0</v>
      </c>
      <c r="O32" s="22"/>
      <c r="P32" s="22"/>
    </row>
    <row r="33" s="16" customFormat="true" ht="12.75" hidden="false" customHeight="false" outlineLevel="0" collapsed="false">
      <c r="A33" s="17" t="n">
        <f aca="false">A32+1</f>
        <v>24</v>
      </c>
      <c r="B33" s="17" t="s">
        <v>58</v>
      </c>
      <c r="C33" s="17" t="s">
        <v>40</v>
      </c>
      <c r="D33" s="18" t="n">
        <v>10</v>
      </c>
      <c r="E33" s="19" t="n">
        <v>400</v>
      </c>
      <c r="F33" s="20" t="n">
        <f aca="false">E33*0.85</f>
        <v>340</v>
      </c>
      <c r="G33" s="19" t="n">
        <v>23.1</v>
      </c>
      <c r="H33" s="21" t="n">
        <f aca="false">1.73*0.4*0.9*((J33+K33+L33)/3)</f>
        <v>46.2948</v>
      </c>
      <c r="I33" s="22" t="n">
        <f aca="false">H33+H34</f>
        <v>100.2708</v>
      </c>
      <c r="J33" s="21" t="n">
        <v>90</v>
      </c>
      <c r="K33" s="21" t="n">
        <v>55</v>
      </c>
      <c r="L33" s="21" t="n">
        <v>78</v>
      </c>
      <c r="M33" s="21" t="n">
        <f aca="false">(J33+K33+L33)/3</f>
        <v>74.3333333333333</v>
      </c>
      <c r="N33" s="22" t="n">
        <f aca="false">M33/(G33*25)</f>
        <v>0.128715728715729</v>
      </c>
      <c r="O33" s="22" t="n">
        <f aca="false">(E33*0.85-H33-H34)*0.7</f>
        <v>167.81044</v>
      </c>
      <c r="P33" s="22" t="n">
        <f aca="false">O33/0.85</f>
        <v>197.424047058824</v>
      </c>
    </row>
    <row r="34" s="16" customFormat="true" ht="12.75" hidden="false" customHeight="false" outlineLevel="0" collapsed="false">
      <c r="A34" s="17" t="n">
        <f aca="false">A33+1</f>
        <v>25</v>
      </c>
      <c r="B34" s="17" t="s">
        <v>59</v>
      </c>
      <c r="C34" s="17" t="s">
        <v>27</v>
      </c>
      <c r="D34" s="18" t="n">
        <v>10</v>
      </c>
      <c r="E34" s="19" t="n">
        <v>400</v>
      </c>
      <c r="F34" s="20" t="n">
        <f aca="false">E34*0.85</f>
        <v>340</v>
      </c>
      <c r="G34" s="19" t="n">
        <v>23.1</v>
      </c>
      <c r="H34" s="21" t="n">
        <f aca="false">1.73*0.4*0.9*((J34+K34+L34)/3)</f>
        <v>53.976</v>
      </c>
      <c r="I34" s="22"/>
      <c r="J34" s="21" t="n">
        <v>86</v>
      </c>
      <c r="K34" s="21" t="n">
        <v>86</v>
      </c>
      <c r="L34" s="21" t="n">
        <v>88</v>
      </c>
      <c r="M34" s="21" t="n">
        <f aca="false">(J34+K34+L34)/3</f>
        <v>86.6666666666667</v>
      </c>
      <c r="N34" s="22" t="n">
        <f aca="false">M34/(G34*25)</f>
        <v>0.15007215007215</v>
      </c>
      <c r="O34" s="22"/>
      <c r="P34" s="22"/>
    </row>
    <row r="35" s="16" customFormat="true" ht="12.75" hidden="false" customHeight="false" outlineLevel="0" collapsed="false">
      <c r="A35" s="17" t="n">
        <f aca="false">A34+1</f>
        <v>26</v>
      </c>
      <c r="B35" s="17" t="s">
        <v>60</v>
      </c>
      <c r="C35" s="17" t="s">
        <v>27</v>
      </c>
      <c r="D35" s="18" t="n">
        <v>10</v>
      </c>
      <c r="E35" s="19" t="n">
        <v>400</v>
      </c>
      <c r="F35" s="20" t="n">
        <f aca="false">E35*0.85</f>
        <v>340</v>
      </c>
      <c r="G35" s="19" t="n">
        <v>23.1</v>
      </c>
      <c r="H35" s="21" t="n">
        <f aca="false">1.73*0.4*0.9*((J35+K35+L35)/3)</f>
        <v>44.634</v>
      </c>
      <c r="I35" s="22" t="n">
        <f aca="false">H35</f>
        <v>44.634</v>
      </c>
      <c r="J35" s="21" t="n">
        <v>79</v>
      </c>
      <c r="K35" s="21" t="n">
        <v>73</v>
      </c>
      <c r="L35" s="21" t="n">
        <v>63</v>
      </c>
      <c r="M35" s="21" t="n">
        <f aca="false">(J35+K35+L35)/3</f>
        <v>71.6666666666667</v>
      </c>
      <c r="N35" s="22" t="n">
        <f aca="false">M35/(G35*25)</f>
        <v>0.124098124098124</v>
      </c>
      <c r="O35" s="22" t="n">
        <f aca="false">(E35*0.85-H35)*0.7</f>
        <v>206.7562</v>
      </c>
      <c r="P35" s="22" t="n">
        <f aca="false">O35/0.85</f>
        <v>243.242588235294</v>
      </c>
    </row>
    <row r="36" s="16" customFormat="true" ht="12.75" hidden="false" customHeight="false" outlineLevel="0" collapsed="false">
      <c r="A36" s="17" t="n">
        <f aca="false">A35+1</f>
        <v>27</v>
      </c>
      <c r="B36" s="17" t="s">
        <v>61</v>
      </c>
      <c r="C36" s="17" t="s">
        <v>27</v>
      </c>
      <c r="D36" s="18" t="n">
        <v>10</v>
      </c>
      <c r="E36" s="19" t="n">
        <v>400</v>
      </c>
      <c r="F36" s="20" t="n">
        <f aca="false">E36*0.85</f>
        <v>340</v>
      </c>
      <c r="G36" s="19" t="n">
        <v>23.1</v>
      </c>
      <c r="H36" s="21" t="n">
        <f aca="false">1.73*0.4*0.9*((J36+K36+L36)/3)</f>
        <v>8.9268</v>
      </c>
      <c r="I36" s="22" t="n">
        <f aca="false">H36</f>
        <v>8.9268</v>
      </c>
      <c r="J36" s="21" t="n">
        <v>10</v>
      </c>
      <c r="K36" s="21" t="n">
        <v>8</v>
      </c>
      <c r="L36" s="21" t="n">
        <v>25</v>
      </c>
      <c r="M36" s="21" t="n">
        <f aca="false">(J36+K36+L36)/3</f>
        <v>14.3333333333333</v>
      </c>
      <c r="N36" s="22" t="n">
        <f aca="false">M36/(G36*25)</f>
        <v>0.0248196248196248</v>
      </c>
      <c r="O36" s="22" t="n">
        <f aca="false">(E36*0.85-H36)*0.7</f>
        <v>231.75124</v>
      </c>
      <c r="P36" s="22" t="n">
        <f aca="false">O36/0.85</f>
        <v>272.648517647059</v>
      </c>
    </row>
    <row r="37" s="16" customFormat="true" ht="12.75" hidden="false" customHeight="false" outlineLevel="0" collapsed="false">
      <c r="A37" s="17" t="n">
        <f aca="false">A36+1</f>
        <v>28</v>
      </c>
      <c r="B37" s="17" t="s">
        <v>62</v>
      </c>
      <c r="C37" s="17" t="s">
        <v>63</v>
      </c>
      <c r="D37" s="18" t="n">
        <v>10</v>
      </c>
      <c r="E37" s="19" t="n">
        <v>250</v>
      </c>
      <c r="F37" s="20" t="n">
        <f aca="false">E37*0.85</f>
        <v>212.5</v>
      </c>
      <c r="G37" s="19" t="n">
        <v>14.5</v>
      </c>
      <c r="H37" s="21" t="n">
        <f aca="false">1.73*0.4*0.9*((J37+K37+L37)/3)</f>
        <v>20.9676</v>
      </c>
      <c r="I37" s="22" t="n">
        <f aca="false">H37+H38</f>
        <v>67.2624</v>
      </c>
      <c r="J37" s="21" t="n">
        <v>39</v>
      </c>
      <c r="K37" s="21" t="n">
        <v>25</v>
      </c>
      <c r="L37" s="21" t="n">
        <v>37</v>
      </c>
      <c r="M37" s="21" t="n">
        <f aca="false">(J37+K37+L37)/3</f>
        <v>33.6666666666667</v>
      </c>
      <c r="N37" s="22" t="n">
        <f aca="false">M37/(G37*25)</f>
        <v>0.0928735632183908</v>
      </c>
      <c r="O37" s="22" t="n">
        <f aca="false">(E37*0.85-H37-H38)*0.7</f>
        <v>101.66632</v>
      </c>
      <c r="P37" s="22" t="n">
        <f aca="false">O37/0.85</f>
        <v>119.607435294118</v>
      </c>
    </row>
    <row r="38" s="16" customFormat="true" ht="12.75" hidden="false" customHeight="false" outlineLevel="0" collapsed="false">
      <c r="A38" s="17" t="n">
        <f aca="false">A37+1</f>
        <v>29</v>
      </c>
      <c r="B38" s="17" t="s">
        <v>64</v>
      </c>
      <c r="C38" s="17" t="s">
        <v>56</v>
      </c>
      <c r="D38" s="18" t="n">
        <v>10</v>
      </c>
      <c r="E38" s="19" t="n">
        <v>250</v>
      </c>
      <c r="F38" s="20" t="n">
        <f aca="false">E38*0.85</f>
        <v>212.5</v>
      </c>
      <c r="G38" s="19" t="n">
        <v>14.5</v>
      </c>
      <c r="H38" s="21" t="n">
        <f aca="false">1.73*0.4*0.9*((J38+K38+L38)/3)</f>
        <v>46.2948</v>
      </c>
      <c r="I38" s="22"/>
      <c r="J38" s="21" t="n">
        <v>86</v>
      </c>
      <c r="K38" s="21" t="n">
        <v>84</v>
      </c>
      <c r="L38" s="21" t="n">
        <v>53</v>
      </c>
      <c r="M38" s="21" t="n">
        <f aca="false">(J38+K38+L38)/3</f>
        <v>74.3333333333333</v>
      </c>
      <c r="N38" s="22" t="n">
        <f aca="false">M38/(G38*25)</f>
        <v>0.205057471264368</v>
      </c>
      <c r="O38" s="22"/>
      <c r="P38" s="22"/>
    </row>
    <row r="39" s="16" customFormat="true" ht="12.75" hidden="false" customHeight="false" outlineLevel="0" collapsed="false">
      <c r="A39" s="17" t="n">
        <f aca="false">A38+1</f>
        <v>30</v>
      </c>
      <c r="B39" s="17" t="s">
        <v>65</v>
      </c>
      <c r="C39" s="17" t="s">
        <v>25</v>
      </c>
      <c r="D39" s="18" t="n">
        <v>10</v>
      </c>
      <c r="E39" s="19" t="n">
        <v>400</v>
      </c>
      <c r="F39" s="20" t="n">
        <f aca="false">E39*0.85</f>
        <v>340</v>
      </c>
      <c r="G39" s="19" t="n">
        <v>23.1</v>
      </c>
      <c r="H39" s="21" t="n">
        <f aca="false">1.73*0.4*0.9*((J39+K39+L39)/3)</f>
        <v>45.672</v>
      </c>
      <c r="I39" s="22" t="n">
        <f aca="false">H39</f>
        <v>45.672</v>
      </c>
      <c r="J39" s="21" t="n">
        <v>83</v>
      </c>
      <c r="K39" s="21" t="n">
        <v>63</v>
      </c>
      <c r="L39" s="21" t="n">
        <v>74</v>
      </c>
      <c r="M39" s="21" t="n">
        <f aca="false">(J39+K39+L39)/3</f>
        <v>73.3333333333333</v>
      </c>
      <c r="N39" s="22" t="n">
        <f aca="false">M39/(G39*25)</f>
        <v>0.126984126984127</v>
      </c>
      <c r="O39" s="22" t="n">
        <f aca="false">(E39*0.85-H39)*0.7</f>
        <v>206.0296</v>
      </c>
      <c r="P39" s="22" t="n">
        <f aca="false">O39/0.85</f>
        <v>242.387764705882</v>
      </c>
    </row>
    <row r="40" s="16" customFormat="true" ht="12.75" hidden="false" customHeight="false" outlineLevel="0" collapsed="false">
      <c r="A40" s="17" t="n">
        <f aca="false">A39+1</f>
        <v>31</v>
      </c>
      <c r="B40" s="17" t="s">
        <v>66</v>
      </c>
      <c r="C40" s="17" t="s">
        <v>27</v>
      </c>
      <c r="D40" s="18" t="n">
        <v>10</v>
      </c>
      <c r="E40" s="19" t="n">
        <v>400</v>
      </c>
      <c r="F40" s="20" t="n">
        <f aca="false">E40*0.85</f>
        <v>340</v>
      </c>
      <c r="G40" s="19" t="n">
        <v>23.1</v>
      </c>
      <c r="H40" s="21" t="n">
        <f aca="false">1.73*0.4*0.9*((J40+K40+L40)/3)</f>
        <v>11.418</v>
      </c>
      <c r="I40" s="22" t="n">
        <f aca="false">H40</f>
        <v>11.418</v>
      </c>
      <c r="J40" s="21" t="n">
        <v>20</v>
      </c>
      <c r="K40" s="21" t="n">
        <v>13</v>
      </c>
      <c r="L40" s="21" t="n">
        <v>22</v>
      </c>
      <c r="M40" s="21" t="n">
        <f aca="false">(J40+K40+L40)/3</f>
        <v>18.3333333333333</v>
      </c>
      <c r="N40" s="22" t="n">
        <f aca="false">M40/(G40*25)</f>
        <v>0.0317460317460317</v>
      </c>
      <c r="O40" s="22" t="n">
        <f aca="false">(E40*0.85-H40)*0.7</f>
        <v>230.0074</v>
      </c>
      <c r="P40" s="22" t="n">
        <f aca="false">O40/0.85</f>
        <v>270.596941176471</v>
      </c>
    </row>
    <row r="41" s="16" customFormat="true" ht="12.75" hidden="false" customHeight="false" outlineLevel="0" collapsed="false">
      <c r="A41" s="17" t="n">
        <f aca="false">A40+1</f>
        <v>32</v>
      </c>
      <c r="B41" s="17" t="s">
        <v>67</v>
      </c>
      <c r="C41" s="17" t="s">
        <v>27</v>
      </c>
      <c r="D41" s="18" t="n">
        <v>10</v>
      </c>
      <c r="E41" s="19" t="n">
        <v>400</v>
      </c>
      <c r="F41" s="20" t="n">
        <f aca="false">E41*0.85</f>
        <v>340</v>
      </c>
      <c r="G41" s="19" t="n">
        <v>23.1</v>
      </c>
      <c r="H41" s="21" t="n">
        <f aca="false">1.73*0.4*0.9*((J41+K41+L41)/3)</f>
        <v>35.0844</v>
      </c>
      <c r="I41" s="22" t="n">
        <f aca="false">H41</f>
        <v>35.0844</v>
      </c>
      <c r="J41" s="21" t="n">
        <v>71</v>
      </c>
      <c r="K41" s="21" t="n">
        <v>49</v>
      </c>
      <c r="L41" s="21" t="n">
        <v>49</v>
      </c>
      <c r="M41" s="21" t="n">
        <f aca="false">(J41+K41+L41)/3</f>
        <v>56.3333333333333</v>
      </c>
      <c r="N41" s="22" t="n">
        <f aca="false">M41/(G41*25)</f>
        <v>0.0975468975468976</v>
      </c>
      <c r="O41" s="22" t="n">
        <f aca="false">(E41*0.85-H41)*0.7</f>
        <v>213.44092</v>
      </c>
      <c r="P41" s="22" t="n">
        <f aca="false">O41/0.85</f>
        <v>251.106964705882</v>
      </c>
    </row>
    <row r="42" s="16" customFormat="true" ht="12.75" hidden="false" customHeight="false" outlineLevel="0" collapsed="false">
      <c r="A42" s="17" t="n">
        <f aca="false">A41+1</f>
        <v>33</v>
      </c>
      <c r="B42" s="17" t="s">
        <v>68</v>
      </c>
      <c r="C42" s="17" t="s">
        <v>27</v>
      </c>
      <c r="D42" s="18" t="n">
        <v>10</v>
      </c>
      <c r="E42" s="19" t="n">
        <v>400</v>
      </c>
      <c r="F42" s="20" t="n">
        <f aca="false">E42*0.85</f>
        <v>340</v>
      </c>
      <c r="G42" s="19" t="n">
        <v>23.1</v>
      </c>
      <c r="H42" s="21" t="n">
        <f aca="false">1.73*0.4*0.9*((J42+K42+L42)/3)</f>
        <v>74.25852</v>
      </c>
      <c r="I42" s="22" t="n">
        <f aca="false">H42</f>
        <v>74.25852</v>
      </c>
      <c r="J42" s="21" t="n">
        <v>108.2</v>
      </c>
      <c r="K42" s="21" t="n">
        <v>112</v>
      </c>
      <c r="L42" s="21" t="n">
        <v>137.5</v>
      </c>
      <c r="M42" s="21" t="n">
        <f aca="false">(J42+K42+L42)/3</f>
        <v>119.233333333333</v>
      </c>
      <c r="N42" s="22" t="n">
        <f aca="false">M42/(G42*25)</f>
        <v>0.206464646464646</v>
      </c>
      <c r="O42" s="22" t="n">
        <f aca="false">(E42*0.85-H42)*0.7</f>
        <v>186.019036</v>
      </c>
      <c r="P42" s="22" t="n">
        <f aca="false">O42/0.85</f>
        <v>218.845924705882</v>
      </c>
    </row>
    <row r="43" s="16" customFormat="true" ht="12.75" hidden="false" customHeight="false" outlineLevel="0" collapsed="false">
      <c r="A43" s="17" t="n">
        <f aca="false">A42+1</f>
        <v>34</v>
      </c>
      <c r="B43" s="17" t="s">
        <v>69</v>
      </c>
      <c r="C43" s="17" t="s">
        <v>27</v>
      </c>
      <c r="D43" s="18" t="n">
        <v>10</v>
      </c>
      <c r="E43" s="19" t="n">
        <v>400</v>
      </c>
      <c r="F43" s="20" t="n">
        <f aca="false">E43*0.85</f>
        <v>340</v>
      </c>
      <c r="G43" s="19" t="n">
        <v>23.1</v>
      </c>
      <c r="H43" s="21" t="n">
        <f aca="false">1.73*0.4*0.9*((J43+K43+L43)/3)</f>
        <v>79.3032</v>
      </c>
      <c r="I43" s="22" t="n">
        <f aca="false">H43</f>
        <v>79.3032</v>
      </c>
      <c r="J43" s="21" t="n">
        <v>115</v>
      </c>
      <c r="K43" s="21" t="n">
        <v>162</v>
      </c>
      <c r="L43" s="21" t="n">
        <v>105</v>
      </c>
      <c r="M43" s="21" t="n">
        <f aca="false">(J43+K43+L43)/3</f>
        <v>127.333333333333</v>
      </c>
      <c r="N43" s="22" t="n">
        <f aca="false">M43/(G43*25)</f>
        <v>0.220490620490621</v>
      </c>
      <c r="O43" s="22" t="n">
        <f aca="false">(E43*0.85-H43)*0.7</f>
        <v>182.48776</v>
      </c>
      <c r="P43" s="22" t="n">
        <f aca="false">O43/0.85</f>
        <v>214.691482352941</v>
      </c>
    </row>
    <row r="44" s="16" customFormat="true" ht="12.75" hidden="false" customHeight="false" outlineLevel="0" collapsed="false">
      <c r="A44" s="17" t="n">
        <f aca="false">A43+1</f>
        <v>35</v>
      </c>
      <c r="B44" s="17" t="s">
        <v>70</v>
      </c>
      <c r="C44" s="17" t="s">
        <v>27</v>
      </c>
      <c r="D44" s="18" t="n">
        <v>10</v>
      </c>
      <c r="E44" s="19" t="n">
        <v>400</v>
      </c>
      <c r="F44" s="20" t="n">
        <f aca="false">E44*0.85</f>
        <v>340</v>
      </c>
      <c r="G44" s="19" t="n">
        <v>23.1</v>
      </c>
      <c r="H44" s="21" t="n">
        <f aca="false">1.73*0.4*0.9*((J44+K44+L44)/3)</f>
        <v>104.4228</v>
      </c>
      <c r="I44" s="22" t="n">
        <f aca="false">H44</f>
        <v>104.4228</v>
      </c>
      <c r="J44" s="21" t="n">
        <v>177</v>
      </c>
      <c r="K44" s="21" t="n">
        <v>141</v>
      </c>
      <c r="L44" s="21" t="n">
        <v>185</v>
      </c>
      <c r="M44" s="21" t="n">
        <f aca="false">(J44+K44+L44)/3</f>
        <v>167.666666666667</v>
      </c>
      <c r="N44" s="22" t="n">
        <f aca="false">M44/(G44*25)</f>
        <v>0.29033189033189</v>
      </c>
      <c r="O44" s="22" t="n">
        <f aca="false">(E44*0.85-H44)*0.7</f>
        <v>164.90404</v>
      </c>
      <c r="P44" s="22" t="n">
        <f aca="false">O44/0.85</f>
        <v>194.004752941176</v>
      </c>
    </row>
    <row r="45" s="16" customFormat="true" ht="12.75" hidden="false" customHeight="false" outlineLevel="0" collapsed="false">
      <c r="A45" s="17" t="n">
        <f aca="false">A44+1</f>
        <v>36</v>
      </c>
      <c r="B45" s="17" t="s">
        <v>71</v>
      </c>
      <c r="C45" s="17" t="s">
        <v>27</v>
      </c>
      <c r="D45" s="18" t="n">
        <v>10</v>
      </c>
      <c r="E45" s="19" t="n">
        <v>400</v>
      </c>
      <c r="F45" s="20" t="n">
        <f aca="false">E45*0.85</f>
        <v>340</v>
      </c>
      <c r="G45" s="19" t="n">
        <v>23.1</v>
      </c>
      <c r="H45" s="21" t="n">
        <f aca="false">1.73*0.4*0.9*((J45+K45+L45)/3)</f>
        <v>33.0084</v>
      </c>
      <c r="I45" s="22" t="n">
        <f aca="false">H45+H46</f>
        <v>72.4524</v>
      </c>
      <c r="J45" s="21" t="n">
        <v>34</v>
      </c>
      <c r="K45" s="21" t="n">
        <v>41</v>
      </c>
      <c r="L45" s="21" t="n">
        <v>84</v>
      </c>
      <c r="M45" s="21" t="n">
        <f aca="false">(J45+K45+L45)/3</f>
        <v>53</v>
      </c>
      <c r="N45" s="22" t="n">
        <f aca="false">M45/(G45*25)</f>
        <v>0.0917748917748918</v>
      </c>
      <c r="O45" s="22" t="n">
        <f aca="false">(E45*0.85-H45-H46)*0.7</f>
        <v>187.28332</v>
      </c>
      <c r="P45" s="22" t="n">
        <f aca="false">O45/0.85</f>
        <v>220.333317647059</v>
      </c>
    </row>
    <row r="46" s="16" customFormat="true" ht="12.75" hidden="false" customHeight="false" outlineLevel="0" collapsed="false">
      <c r="A46" s="17" t="n">
        <f aca="false">A45+1</f>
        <v>37</v>
      </c>
      <c r="B46" s="17" t="s">
        <v>72</v>
      </c>
      <c r="C46" s="17" t="s">
        <v>27</v>
      </c>
      <c r="D46" s="18" t="n">
        <v>10</v>
      </c>
      <c r="E46" s="19" t="n">
        <v>400</v>
      </c>
      <c r="F46" s="20" t="n">
        <f aca="false">E46*0.85</f>
        <v>340</v>
      </c>
      <c r="G46" s="19" t="n">
        <v>23.1</v>
      </c>
      <c r="H46" s="21" t="n">
        <f aca="false">1.73*0.4*0.9*((J46+K46+L46)/3)</f>
        <v>39.444</v>
      </c>
      <c r="I46" s="22"/>
      <c r="J46" s="21" t="n">
        <v>59</v>
      </c>
      <c r="K46" s="21" t="n">
        <v>45</v>
      </c>
      <c r="L46" s="21" t="n">
        <v>86</v>
      </c>
      <c r="M46" s="21" t="n">
        <f aca="false">(J46+K46+L46)/3</f>
        <v>63.3333333333333</v>
      </c>
      <c r="N46" s="22" t="n">
        <f aca="false">M46/(G46*25)</f>
        <v>0.10966810966811</v>
      </c>
      <c r="O46" s="22"/>
      <c r="P46" s="22"/>
    </row>
    <row r="47" s="16" customFormat="true" ht="12.75" hidden="false" customHeight="false" outlineLevel="0" collapsed="false">
      <c r="A47" s="17" t="n">
        <f aca="false">A46+1</f>
        <v>38</v>
      </c>
      <c r="B47" s="17" t="s">
        <v>73</v>
      </c>
      <c r="C47" s="17" t="s">
        <v>27</v>
      </c>
      <c r="D47" s="18" t="n">
        <v>10</v>
      </c>
      <c r="E47" s="19" t="n">
        <v>400</v>
      </c>
      <c r="F47" s="20" t="n">
        <f aca="false">E47*0.85</f>
        <v>340</v>
      </c>
      <c r="G47" s="19" t="n">
        <v>23.1</v>
      </c>
      <c r="H47" s="21" t="n">
        <f aca="false">1.73*0.4*0.9*((J47+K47+L47)/3)</f>
        <v>51.0696</v>
      </c>
      <c r="I47" s="22" t="n">
        <f aca="false">H47</f>
        <v>51.0696</v>
      </c>
      <c r="J47" s="21" t="n">
        <v>98</v>
      </c>
      <c r="K47" s="21" t="n">
        <v>75</v>
      </c>
      <c r="L47" s="21" t="n">
        <v>73</v>
      </c>
      <c r="M47" s="21" t="n">
        <f aca="false">(J47+K47+L47)/3</f>
        <v>82</v>
      </c>
      <c r="N47" s="22" t="n">
        <f aca="false">M47/(G47*25)</f>
        <v>0.141991341991342</v>
      </c>
      <c r="O47" s="22" t="n">
        <f aca="false">(E47*0.85-H47)*0.7</f>
        <v>202.25128</v>
      </c>
      <c r="P47" s="22" t="n">
        <f aca="false">O47/0.85</f>
        <v>237.942682352941</v>
      </c>
    </row>
    <row r="48" s="16" customFormat="true" ht="12.75" hidden="false" customHeight="false" outlineLevel="0" collapsed="false">
      <c r="A48" s="17" t="n">
        <f aca="false">A47+1</f>
        <v>39</v>
      </c>
      <c r="B48" s="17" t="s">
        <v>74</v>
      </c>
      <c r="C48" s="17" t="s">
        <v>27</v>
      </c>
      <c r="D48" s="18" t="n">
        <v>10</v>
      </c>
      <c r="E48" s="19" t="n">
        <v>400</v>
      </c>
      <c r="F48" s="20" t="n">
        <f aca="false">E48*0.85</f>
        <v>340</v>
      </c>
      <c r="G48" s="19" t="n">
        <v>23.1</v>
      </c>
      <c r="H48" s="21" t="n">
        <f aca="false">1.73*0.4*0.9*((J48+K48+L48)/3)</f>
        <v>49.2012</v>
      </c>
      <c r="I48" s="22" t="n">
        <f aca="false">H48</f>
        <v>49.2012</v>
      </c>
      <c r="J48" s="21" t="n">
        <v>77</v>
      </c>
      <c r="K48" s="21" t="n">
        <v>67</v>
      </c>
      <c r="L48" s="21" t="n">
        <v>93</v>
      </c>
      <c r="M48" s="21" t="n">
        <f aca="false">(J48+K48+L48)/3</f>
        <v>79</v>
      </c>
      <c r="N48" s="22" t="n">
        <f aca="false">M48/(G48*25)</f>
        <v>0.136796536796537</v>
      </c>
      <c r="O48" s="22" t="n">
        <f aca="false">(E48*0.85-H48)*0.7</f>
        <v>203.55916</v>
      </c>
      <c r="P48" s="22" t="n">
        <f aca="false">O48/0.85</f>
        <v>239.481364705882</v>
      </c>
    </row>
    <row r="49" s="16" customFormat="true" ht="12.75" hidden="false" customHeight="false" outlineLevel="0" collapsed="false">
      <c r="A49" s="17" t="n">
        <f aca="false">A48+1</f>
        <v>40</v>
      </c>
      <c r="B49" s="17" t="s">
        <v>75</v>
      </c>
      <c r="C49" s="17" t="s">
        <v>27</v>
      </c>
      <c r="D49" s="18" t="n">
        <v>10</v>
      </c>
      <c r="E49" s="19" t="n">
        <v>400</v>
      </c>
      <c r="F49" s="20" t="n">
        <f aca="false">E49*0.85</f>
        <v>340</v>
      </c>
      <c r="G49" s="19" t="n">
        <v>23.1</v>
      </c>
      <c r="H49" s="21" t="n">
        <f aca="false">1.73*0.4*0.9*((J49+K49+L49)/3)</f>
        <v>85.3236</v>
      </c>
      <c r="I49" s="22" t="n">
        <f aca="false">H49+H50</f>
        <v>139.092</v>
      </c>
      <c r="J49" s="21" t="n">
        <v>171</v>
      </c>
      <c r="K49" s="21" t="n">
        <v>95</v>
      </c>
      <c r="L49" s="21" t="n">
        <v>145</v>
      </c>
      <c r="M49" s="21" t="n">
        <f aca="false">(J49+K49+L49)/3</f>
        <v>137</v>
      </c>
      <c r="N49" s="22" t="n">
        <f aca="false">M49/(G49*25)</f>
        <v>0.237229437229437</v>
      </c>
      <c r="O49" s="22" t="n">
        <f aca="false">(E49*0.85-H49-H50)*0.7</f>
        <v>140.6356</v>
      </c>
      <c r="P49" s="22" t="n">
        <f aca="false">O49/0.85</f>
        <v>165.453647058824</v>
      </c>
    </row>
    <row r="50" s="16" customFormat="true" ht="12.75" hidden="false" customHeight="false" outlineLevel="0" collapsed="false">
      <c r="A50" s="17" t="n">
        <f aca="false">A49+1</f>
        <v>41</v>
      </c>
      <c r="B50" s="17" t="s">
        <v>76</v>
      </c>
      <c r="C50" s="17" t="s">
        <v>27</v>
      </c>
      <c r="D50" s="18" t="n">
        <v>10</v>
      </c>
      <c r="E50" s="19" t="n">
        <v>400</v>
      </c>
      <c r="F50" s="20" t="n">
        <f aca="false">E50*0.85</f>
        <v>340</v>
      </c>
      <c r="G50" s="19" t="n">
        <v>23.1</v>
      </c>
      <c r="H50" s="21" t="n">
        <f aca="false">1.73*0.4*0.9*((J50+K50+L50)/3)</f>
        <v>53.7684</v>
      </c>
      <c r="I50" s="22"/>
      <c r="J50" s="21" t="n">
        <v>98</v>
      </c>
      <c r="K50" s="21" t="n">
        <v>68</v>
      </c>
      <c r="L50" s="21" t="n">
        <v>93</v>
      </c>
      <c r="M50" s="21" t="n">
        <f aca="false">(J50+K50+L50)/3</f>
        <v>86.3333333333333</v>
      </c>
      <c r="N50" s="22" t="n">
        <f aca="false">M50/(G50*25)</f>
        <v>0.14949494949495</v>
      </c>
      <c r="O50" s="22"/>
      <c r="P50" s="22"/>
    </row>
    <row r="51" s="16" customFormat="true" ht="12.75" hidden="false" customHeight="false" outlineLevel="0" collapsed="false">
      <c r="A51" s="17" t="n">
        <f aca="false">A50+1</f>
        <v>42</v>
      </c>
      <c r="B51" s="17" t="s">
        <v>77</v>
      </c>
      <c r="C51" s="17" t="s">
        <v>27</v>
      </c>
      <c r="D51" s="18" t="n">
        <v>10</v>
      </c>
      <c r="E51" s="19" t="n">
        <v>400</v>
      </c>
      <c r="F51" s="20" t="n">
        <f aca="false">E51*0.85</f>
        <v>340</v>
      </c>
      <c r="G51" s="19" t="n">
        <v>23.1</v>
      </c>
      <c r="H51" s="21" t="n">
        <f aca="false">1.73*0.4*0.9*((J51+K51+L51)/3)</f>
        <v>32.5932</v>
      </c>
      <c r="I51" s="22" t="n">
        <f aca="false">H51+H52</f>
        <v>72.4524</v>
      </c>
      <c r="J51" s="21" t="n">
        <v>42</v>
      </c>
      <c r="K51" s="21" t="n">
        <v>65</v>
      </c>
      <c r="L51" s="21" t="n">
        <v>50</v>
      </c>
      <c r="M51" s="21" t="n">
        <f aca="false">(J51+K51+L51)/3</f>
        <v>52.3333333333333</v>
      </c>
      <c r="N51" s="22" t="n">
        <f aca="false">M51/(G51*25)</f>
        <v>0.0906204906204906</v>
      </c>
      <c r="O51" s="22" t="n">
        <f aca="false">(E51*0.85-H51-H52)*0.7</f>
        <v>187.28332</v>
      </c>
      <c r="P51" s="22" t="n">
        <f aca="false">O51/0.85</f>
        <v>220.333317647059</v>
      </c>
    </row>
    <row r="52" s="16" customFormat="true" ht="12.75" hidden="false" customHeight="false" outlineLevel="0" collapsed="false">
      <c r="A52" s="17" t="n">
        <f aca="false">A51+1</f>
        <v>43</v>
      </c>
      <c r="B52" s="17" t="s">
        <v>78</v>
      </c>
      <c r="C52" s="17" t="s">
        <v>27</v>
      </c>
      <c r="D52" s="18" t="n">
        <v>10</v>
      </c>
      <c r="E52" s="19" t="n">
        <v>400</v>
      </c>
      <c r="F52" s="20" t="n">
        <f aca="false">E52*0.85</f>
        <v>340</v>
      </c>
      <c r="G52" s="19" t="n">
        <v>23.1</v>
      </c>
      <c r="H52" s="21" t="n">
        <f aca="false">1.73*0.4*0.9*((J52+K52+L52)/3)</f>
        <v>39.8592</v>
      </c>
      <c r="I52" s="22"/>
      <c r="J52" s="21" t="n">
        <v>80</v>
      </c>
      <c r="K52" s="21" t="n">
        <v>82</v>
      </c>
      <c r="L52" s="21" t="n">
        <v>30</v>
      </c>
      <c r="M52" s="21" t="n">
        <f aca="false">(J52+K52+L52)/3</f>
        <v>64</v>
      </c>
      <c r="N52" s="22" t="n">
        <f aca="false">M52/(G52*25)</f>
        <v>0.110822510822511</v>
      </c>
      <c r="O52" s="22"/>
      <c r="P52" s="22"/>
    </row>
    <row r="53" s="16" customFormat="true" ht="12.75" hidden="false" customHeight="false" outlineLevel="0" collapsed="false">
      <c r="A53" s="17" t="n">
        <f aca="false">A52+1</f>
        <v>44</v>
      </c>
      <c r="B53" s="17" t="s">
        <v>79</v>
      </c>
      <c r="C53" s="17" t="s">
        <v>40</v>
      </c>
      <c r="D53" s="18" t="n">
        <v>10</v>
      </c>
      <c r="E53" s="19" t="n">
        <v>400</v>
      </c>
      <c r="F53" s="20" t="n">
        <f aca="false">E53*0.85</f>
        <v>340</v>
      </c>
      <c r="G53" s="19" t="n">
        <v>23.1</v>
      </c>
      <c r="H53" s="21" t="n">
        <f aca="false">1.73*0.4*0.9*((J53+K53+L53)/3)</f>
        <v>69.1308</v>
      </c>
      <c r="I53" s="22" t="n">
        <f aca="false">H53+H54</f>
        <v>192.6528</v>
      </c>
      <c r="J53" s="21" t="n">
        <v>106</v>
      </c>
      <c r="K53" s="21" t="n">
        <v>103</v>
      </c>
      <c r="L53" s="21" t="n">
        <v>124</v>
      </c>
      <c r="M53" s="21" t="n">
        <f aca="false">(J53+K53+L53)/3</f>
        <v>111</v>
      </c>
      <c r="N53" s="22" t="n">
        <f aca="false">M53/(G53*25)</f>
        <v>0.192207792207792</v>
      </c>
      <c r="O53" s="22" t="n">
        <f aca="false">(E53*0.85-H53-H54)*0.7</f>
        <v>103.14304</v>
      </c>
      <c r="P53" s="22" t="n">
        <f aca="false">O53/0.85</f>
        <v>121.344752941176</v>
      </c>
    </row>
    <row r="54" s="16" customFormat="true" ht="12.75" hidden="false" customHeight="false" outlineLevel="0" collapsed="false">
      <c r="A54" s="17" t="n">
        <f aca="false">A53+1</f>
        <v>45</v>
      </c>
      <c r="B54" s="17" t="s">
        <v>80</v>
      </c>
      <c r="C54" s="17" t="s">
        <v>27</v>
      </c>
      <c r="D54" s="18" t="n">
        <v>10</v>
      </c>
      <c r="E54" s="19" t="n">
        <v>400</v>
      </c>
      <c r="F54" s="20" t="n">
        <f aca="false">E54*0.85</f>
        <v>340</v>
      </c>
      <c r="G54" s="19" t="n">
        <v>23.1</v>
      </c>
      <c r="H54" s="21" t="n">
        <f aca="false">1.73*0.4*0.9*((J54+K54+L54)/3)</f>
        <v>123.522</v>
      </c>
      <c r="I54" s="22"/>
      <c r="J54" s="21" t="n">
        <v>197</v>
      </c>
      <c r="K54" s="21" t="n">
        <v>220</v>
      </c>
      <c r="L54" s="21" t="n">
        <v>178</v>
      </c>
      <c r="M54" s="21" t="n">
        <f aca="false">(J54+K54+L54)/3</f>
        <v>198.333333333333</v>
      </c>
      <c r="N54" s="22" t="n">
        <f aca="false">M54/(G54*25)</f>
        <v>0.343434343434343</v>
      </c>
      <c r="O54" s="22"/>
      <c r="P54" s="22"/>
    </row>
    <row r="55" s="16" customFormat="true" ht="12.75" hidden="false" customHeight="false" outlineLevel="0" collapsed="false">
      <c r="A55" s="17" t="n">
        <f aca="false">A54+1</f>
        <v>46</v>
      </c>
      <c r="B55" s="17" t="s">
        <v>81</v>
      </c>
      <c r="C55" s="17" t="s">
        <v>45</v>
      </c>
      <c r="D55" s="18" t="n">
        <v>10</v>
      </c>
      <c r="E55" s="19" t="n">
        <v>630</v>
      </c>
      <c r="F55" s="20" t="n">
        <f aca="false">E55*0.85</f>
        <v>535.5</v>
      </c>
      <c r="G55" s="19" t="n">
        <v>36.4</v>
      </c>
      <c r="H55" s="21" t="n">
        <f aca="false">1.73*0.4*0.9*((J55+K55+L55)/3)</f>
        <v>48.1632</v>
      </c>
      <c r="I55" s="22" t="n">
        <f aca="false">H55+H56</f>
        <v>108.99</v>
      </c>
      <c r="J55" s="21" t="n">
        <v>74</v>
      </c>
      <c r="K55" s="21" t="n">
        <v>81</v>
      </c>
      <c r="L55" s="21" t="n">
        <v>77</v>
      </c>
      <c r="M55" s="21" t="n">
        <f aca="false">(J55+K55+L55)/3</f>
        <v>77.3333333333333</v>
      </c>
      <c r="N55" s="22" t="n">
        <f aca="false">M55/(G55*25)</f>
        <v>0.084981684981685</v>
      </c>
      <c r="O55" s="22" t="n">
        <f aca="false">(E55*0.85-H55-H56)*0.7</f>
        <v>298.557</v>
      </c>
      <c r="P55" s="22" t="n">
        <f aca="false">O55/0.85</f>
        <v>351.243529411765</v>
      </c>
    </row>
    <row r="56" s="16" customFormat="true" ht="12.75" hidden="false" customHeight="false" outlineLevel="0" collapsed="false">
      <c r="A56" s="17" t="n">
        <f aca="false">A55+1</f>
        <v>47</v>
      </c>
      <c r="B56" s="17" t="s">
        <v>82</v>
      </c>
      <c r="C56" s="17" t="s">
        <v>45</v>
      </c>
      <c r="D56" s="18" t="n">
        <v>10</v>
      </c>
      <c r="E56" s="19" t="n">
        <v>630</v>
      </c>
      <c r="F56" s="20" t="n">
        <f aca="false">E56*0.85</f>
        <v>535.5</v>
      </c>
      <c r="G56" s="19" t="n">
        <v>36.4</v>
      </c>
      <c r="H56" s="21" t="n">
        <f aca="false">1.73*0.4*0.9*((J56+K56+L56)/3)</f>
        <v>60.8268</v>
      </c>
      <c r="I56" s="22"/>
      <c r="J56" s="21" t="n">
        <v>107</v>
      </c>
      <c r="K56" s="21" t="n">
        <v>89</v>
      </c>
      <c r="L56" s="21" t="n">
        <v>97</v>
      </c>
      <c r="M56" s="21" t="n">
        <f aca="false">(J56+K56+L56)/3</f>
        <v>97.6666666666667</v>
      </c>
      <c r="N56" s="22" t="n">
        <f aca="false">M56/(G56*25)</f>
        <v>0.107326007326007</v>
      </c>
      <c r="O56" s="22"/>
      <c r="P56" s="22"/>
    </row>
    <row r="57" s="16" customFormat="true" ht="12.75" hidden="false" customHeight="false" outlineLevel="0" collapsed="false">
      <c r="A57" s="17" t="n">
        <f aca="false">A56+1</f>
        <v>48</v>
      </c>
      <c r="B57" s="17" t="s">
        <v>83</v>
      </c>
      <c r="C57" s="17" t="s">
        <v>27</v>
      </c>
      <c r="D57" s="18" t="n">
        <v>10</v>
      </c>
      <c r="E57" s="19" t="n">
        <v>400</v>
      </c>
      <c r="F57" s="20" t="n">
        <f aca="false">E57*0.85</f>
        <v>340</v>
      </c>
      <c r="G57" s="19" t="n">
        <v>23.1</v>
      </c>
      <c r="H57" s="21" t="n">
        <f aca="false">1.73*0.4*0.9*((J57+K57+L57)/3)</f>
        <v>39.6516</v>
      </c>
      <c r="I57" s="22" t="n">
        <f aca="false">H57</f>
        <v>39.6516</v>
      </c>
      <c r="J57" s="21" t="n">
        <v>71</v>
      </c>
      <c r="K57" s="21" t="n">
        <v>88</v>
      </c>
      <c r="L57" s="21" t="n">
        <v>32</v>
      </c>
      <c r="M57" s="21" t="n">
        <f aca="false">(J57+K57+L57)/3</f>
        <v>63.6666666666667</v>
      </c>
      <c r="N57" s="22" t="n">
        <f aca="false">M57/(G57*25)</f>
        <v>0.11024531024531</v>
      </c>
      <c r="O57" s="22" t="n">
        <f aca="false">(E57*0.85-H57)*0.7</f>
        <v>210.24388</v>
      </c>
      <c r="P57" s="22" t="n">
        <f aca="false">O57/0.85</f>
        <v>247.345741176471</v>
      </c>
    </row>
    <row r="58" s="16" customFormat="true" ht="12.75" hidden="false" customHeight="false" outlineLevel="0" collapsed="false">
      <c r="A58" s="17" t="n">
        <f aca="false">A57+1</f>
        <v>49</v>
      </c>
      <c r="B58" s="17" t="s">
        <v>84</v>
      </c>
      <c r="C58" s="17" t="s">
        <v>40</v>
      </c>
      <c r="D58" s="18" t="n">
        <v>10</v>
      </c>
      <c r="E58" s="19" t="n">
        <v>400</v>
      </c>
      <c r="F58" s="20" t="n">
        <f aca="false">E58*0.85</f>
        <v>340</v>
      </c>
      <c r="G58" s="19" t="n">
        <v>23.1</v>
      </c>
      <c r="H58" s="21" t="n">
        <f aca="false">1.73*0.4*0.9*((J58+K58+L58)/3)</f>
        <v>20.9676</v>
      </c>
      <c r="I58" s="22" t="n">
        <f aca="false">H58+H59</f>
        <v>36.33</v>
      </c>
      <c r="J58" s="21" t="n">
        <v>27</v>
      </c>
      <c r="K58" s="21" t="n">
        <v>36</v>
      </c>
      <c r="L58" s="21" t="n">
        <v>38</v>
      </c>
      <c r="M58" s="21" t="n">
        <f aca="false">(J58+K58+L58)/3</f>
        <v>33.6666666666667</v>
      </c>
      <c r="N58" s="22" t="n">
        <f aca="false">M58/(G58*25)</f>
        <v>0.0582972582972583</v>
      </c>
      <c r="O58" s="22" t="n">
        <f aca="false">(E58*0.85-H58-H59)*0.7</f>
        <v>212.569</v>
      </c>
      <c r="P58" s="22" t="n">
        <f aca="false">O58/0.85</f>
        <v>250.081176470588</v>
      </c>
    </row>
    <row r="59" s="16" customFormat="true" ht="12.75" hidden="false" customHeight="false" outlineLevel="0" collapsed="false">
      <c r="A59" s="17" t="n">
        <f aca="false">A58+1</f>
        <v>50</v>
      </c>
      <c r="B59" s="17" t="s">
        <v>85</v>
      </c>
      <c r="C59" s="17" t="s">
        <v>40</v>
      </c>
      <c r="D59" s="18" t="n">
        <v>10</v>
      </c>
      <c r="E59" s="19" t="n">
        <v>400</v>
      </c>
      <c r="F59" s="20" t="n">
        <f aca="false">E59*0.85</f>
        <v>340</v>
      </c>
      <c r="G59" s="19" t="n">
        <v>23.1</v>
      </c>
      <c r="H59" s="21" t="n">
        <f aca="false">1.73*0.4*0.9*((J59+K59+L59)/3)</f>
        <v>15.3624</v>
      </c>
      <c r="I59" s="22"/>
      <c r="J59" s="21" t="n">
        <v>26</v>
      </c>
      <c r="K59" s="21" t="n">
        <v>25</v>
      </c>
      <c r="L59" s="21" t="n">
        <v>23</v>
      </c>
      <c r="M59" s="21" t="n">
        <f aca="false">(J59+K59+L59)/3</f>
        <v>24.6666666666667</v>
      </c>
      <c r="N59" s="22" t="n">
        <f aca="false">M59/(G59*25)</f>
        <v>0.0427128427128427</v>
      </c>
      <c r="O59" s="22"/>
      <c r="P59" s="22"/>
    </row>
    <row r="60" s="16" customFormat="true" ht="12.75" hidden="false" customHeight="false" outlineLevel="0" collapsed="false">
      <c r="A60" s="17" t="n">
        <f aca="false">A59+1</f>
        <v>51</v>
      </c>
      <c r="B60" s="17" t="s">
        <v>86</v>
      </c>
      <c r="C60" s="17" t="s">
        <v>40</v>
      </c>
      <c r="D60" s="18" t="n">
        <v>10</v>
      </c>
      <c r="E60" s="19" t="n">
        <v>400</v>
      </c>
      <c r="F60" s="20" t="n">
        <f aca="false">E60*0.85</f>
        <v>340</v>
      </c>
      <c r="G60" s="19" t="n">
        <v>23.1</v>
      </c>
      <c r="H60" s="21" t="n">
        <f aca="false">1.73*0.4*0.9*((J60+K60+L60)/3)</f>
        <v>28.8564</v>
      </c>
      <c r="I60" s="22" t="n">
        <f aca="false">H60+H61</f>
        <v>102.3468</v>
      </c>
      <c r="J60" s="21" t="n">
        <v>33</v>
      </c>
      <c r="K60" s="21" t="n">
        <v>53</v>
      </c>
      <c r="L60" s="21" t="n">
        <v>53</v>
      </c>
      <c r="M60" s="21" t="n">
        <f aca="false">(J60+K60+L60)/3</f>
        <v>46.3333333333333</v>
      </c>
      <c r="N60" s="22" t="n">
        <f aca="false">M60/(G60*25)</f>
        <v>0.0802308802308802</v>
      </c>
      <c r="O60" s="22" t="n">
        <f aca="false">(E60*0.85-H60-H61)*0.7</f>
        <v>166.35724</v>
      </c>
      <c r="P60" s="22" t="n">
        <f aca="false">O60/0.85</f>
        <v>195.7144</v>
      </c>
    </row>
    <row r="61" s="16" customFormat="true" ht="12.75" hidden="false" customHeight="false" outlineLevel="0" collapsed="false">
      <c r="A61" s="17" t="n">
        <f aca="false">A60+1</f>
        <v>52</v>
      </c>
      <c r="B61" s="17" t="s">
        <v>87</v>
      </c>
      <c r="C61" s="17" t="s">
        <v>40</v>
      </c>
      <c r="D61" s="18" t="n">
        <v>10</v>
      </c>
      <c r="E61" s="19" t="n">
        <v>400</v>
      </c>
      <c r="F61" s="20" t="n">
        <f aca="false">E61*0.85</f>
        <v>340</v>
      </c>
      <c r="G61" s="19" t="n">
        <v>23.1</v>
      </c>
      <c r="H61" s="21" t="n">
        <f aca="false">1.73*0.4*0.9*((J61+K61+L61)/3)</f>
        <v>73.4904</v>
      </c>
      <c r="I61" s="22"/>
      <c r="J61" s="21" t="n">
        <v>140</v>
      </c>
      <c r="K61" s="21" t="n">
        <v>102</v>
      </c>
      <c r="L61" s="21" t="n">
        <v>112</v>
      </c>
      <c r="M61" s="21" t="n">
        <f aca="false">(J61+K61+L61)/3</f>
        <v>118</v>
      </c>
      <c r="N61" s="22" t="n">
        <f aca="false">M61/(G61*25)</f>
        <v>0.204329004329004</v>
      </c>
      <c r="O61" s="22"/>
      <c r="P61" s="22"/>
    </row>
    <row r="62" s="16" customFormat="true" ht="12.75" hidden="false" customHeight="false" outlineLevel="0" collapsed="false">
      <c r="A62" s="17" t="n">
        <f aca="false">A61+1</f>
        <v>53</v>
      </c>
      <c r="B62" s="17" t="s">
        <v>88</v>
      </c>
      <c r="C62" s="17" t="s">
        <v>89</v>
      </c>
      <c r="D62" s="18" t="n">
        <v>10</v>
      </c>
      <c r="E62" s="19" t="n">
        <v>250</v>
      </c>
      <c r="F62" s="20" t="n">
        <f aca="false">E62*0.85</f>
        <v>212.5</v>
      </c>
      <c r="G62" s="19" t="n">
        <v>14.5</v>
      </c>
      <c r="H62" s="21" t="n">
        <f aca="false">1.73*0.4*0.9*((J62+K62+L62)/3)</f>
        <v>7.4736</v>
      </c>
      <c r="I62" s="22" t="n">
        <f aca="false">H62+H63</f>
        <v>25.95</v>
      </c>
      <c r="J62" s="21" t="n">
        <v>4</v>
      </c>
      <c r="K62" s="21" t="n">
        <v>20</v>
      </c>
      <c r="L62" s="21" t="n">
        <v>12</v>
      </c>
      <c r="M62" s="21" t="n">
        <f aca="false">(J62+K62+L62)/3</f>
        <v>12</v>
      </c>
      <c r="N62" s="22" t="n">
        <f aca="false">M62/(G62*25)</f>
        <v>0.0331034482758621</v>
      </c>
      <c r="O62" s="22" t="n">
        <f aca="false">(E62*0.85-H62-H63)*0.7</f>
        <v>130.585</v>
      </c>
      <c r="P62" s="22" t="n">
        <f aca="false">O62/0.85</f>
        <v>153.629411764706</v>
      </c>
    </row>
    <row r="63" s="16" customFormat="true" ht="12.75" hidden="false" customHeight="false" outlineLevel="0" collapsed="false">
      <c r="A63" s="17" t="n">
        <f aca="false">A62+1</f>
        <v>54</v>
      </c>
      <c r="B63" s="17" t="s">
        <v>90</v>
      </c>
      <c r="C63" s="17" t="s">
        <v>89</v>
      </c>
      <c r="D63" s="18" t="n">
        <v>10</v>
      </c>
      <c r="E63" s="19" t="n">
        <v>250</v>
      </c>
      <c r="F63" s="20" t="n">
        <f aca="false">E63*0.85</f>
        <v>212.5</v>
      </c>
      <c r="G63" s="19" t="n">
        <v>14.5</v>
      </c>
      <c r="H63" s="21" t="n">
        <f aca="false">1.73*0.4*0.9*((J63+K63+L63)/3)</f>
        <v>18.4764</v>
      </c>
      <c r="I63" s="22"/>
      <c r="J63" s="21" t="n">
        <v>32</v>
      </c>
      <c r="K63" s="21" t="n">
        <v>34</v>
      </c>
      <c r="L63" s="21" t="n">
        <v>23</v>
      </c>
      <c r="M63" s="21" t="n">
        <f aca="false">(J63+K63+L63)/3</f>
        <v>29.6666666666667</v>
      </c>
      <c r="N63" s="22" t="n">
        <f aca="false">M63/(G63*25)</f>
        <v>0.0818390804597701</v>
      </c>
      <c r="O63" s="22"/>
      <c r="P63" s="22"/>
    </row>
    <row r="64" s="16" customFormat="true" ht="12.75" hidden="false" customHeight="false" outlineLevel="0" collapsed="false">
      <c r="A64" s="17" t="n">
        <f aca="false">A63+1</f>
        <v>55</v>
      </c>
      <c r="B64" s="17" t="s">
        <v>91</v>
      </c>
      <c r="C64" s="17" t="s">
        <v>92</v>
      </c>
      <c r="D64" s="18" t="n">
        <v>10</v>
      </c>
      <c r="E64" s="19" t="n">
        <v>160</v>
      </c>
      <c r="F64" s="20" t="n">
        <f aca="false">E64*0.85</f>
        <v>136</v>
      </c>
      <c r="G64" s="19" t="n">
        <v>9.2</v>
      </c>
      <c r="H64" s="21" t="n">
        <f aca="false">1.73*0.4*0.9*((J64+K64+L64)/3)</f>
        <v>11.2104</v>
      </c>
      <c r="I64" s="22" t="n">
        <f aca="false">H64</f>
        <v>11.2104</v>
      </c>
      <c r="J64" s="21" t="n">
        <v>18</v>
      </c>
      <c r="K64" s="21" t="n">
        <v>8</v>
      </c>
      <c r="L64" s="21" t="n">
        <v>28</v>
      </c>
      <c r="M64" s="21" t="n">
        <f aca="false">(J64+K64+L64)/3</f>
        <v>18</v>
      </c>
      <c r="N64" s="22" t="n">
        <f aca="false">M64/(G64*25)</f>
        <v>0.0782608695652174</v>
      </c>
      <c r="O64" s="22" t="n">
        <f aca="false">(E64*0.85-H64)*0.7</f>
        <v>87.35272</v>
      </c>
      <c r="P64" s="22" t="n">
        <f aca="false">O64/0.85</f>
        <v>102.767905882353</v>
      </c>
    </row>
    <row r="65" s="16" customFormat="true" ht="12.75" hidden="false" customHeight="false" outlineLevel="0" collapsed="false">
      <c r="A65" s="17" t="n">
        <f aca="false">A64+1</f>
        <v>56</v>
      </c>
      <c r="B65" s="17" t="s">
        <v>93</v>
      </c>
      <c r="C65" s="17" t="s">
        <v>92</v>
      </c>
      <c r="D65" s="18" t="n">
        <v>10</v>
      </c>
      <c r="E65" s="19" t="n">
        <v>160</v>
      </c>
      <c r="F65" s="20" t="n">
        <f aca="false">E65*0.85</f>
        <v>136</v>
      </c>
      <c r="G65" s="19" t="n">
        <v>9.2</v>
      </c>
      <c r="H65" s="21" t="n">
        <f aca="false">1.73*0.4*0.9*((J65+K65+L65)/3)</f>
        <v>2.1798</v>
      </c>
      <c r="I65" s="22" t="n">
        <f aca="false">H65</f>
        <v>2.1798</v>
      </c>
      <c r="J65" s="21" t="n">
        <v>4</v>
      </c>
      <c r="K65" s="21" t="n">
        <v>4</v>
      </c>
      <c r="L65" s="21" t="n">
        <v>2.5</v>
      </c>
      <c r="M65" s="21" t="n">
        <f aca="false">(J65+K65+L65)/3</f>
        <v>3.5</v>
      </c>
      <c r="N65" s="22" t="n">
        <f aca="false">M65/(G65*25)</f>
        <v>0.0152173913043478</v>
      </c>
      <c r="O65" s="22" t="n">
        <f aca="false">(E65*0.85-H65)*0.7</f>
        <v>93.67414</v>
      </c>
      <c r="P65" s="22" t="n">
        <f aca="false">O65/0.85</f>
        <v>110.204870588235</v>
      </c>
    </row>
    <row r="66" s="16" customFormat="true" ht="12.75" hidden="false" customHeight="false" outlineLevel="0" collapsed="false">
      <c r="A66" s="17" t="n">
        <f aca="false">A65+1</f>
        <v>57</v>
      </c>
      <c r="B66" s="17" t="s">
        <v>94</v>
      </c>
      <c r="C66" s="17" t="s">
        <v>27</v>
      </c>
      <c r="D66" s="18" t="n">
        <v>10</v>
      </c>
      <c r="E66" s="19" t="n">
        <v>400</v>
      </c>
      <c r="F66" s="20" t="n">
        <f aca="false">E66*0.85</f>
        <v>340</v>
      </c>
      <c r="G66" s="19" t="n">
        <v>23.1</v>
      </c>
      <c r="H66" s="21" t="n">
        <f aca="false">1.73*0.4*0.9*((J66+K66+L66)/3)</f>
        <v>26.7804</v>
      </c>
      <c r="I66" s="22" t="n">
        <f aca="false">H66+H67</f>
        <v>28.026</v>
      </c>
      <c r="J66" s="21" t="n">
        <v>48</v>
      </c>
      <c r="K66" s="21" t="n">
        <v>48</v>
      </c>
      <c r="L66" s="21" t="n">
        <v>33</v>
      </c>
      <c r="M66" s="21" t="n">
        <f aca="false">(J66+K66+L66)/3</f>
        <v>43</v>
      </c>
      <c r="N66" s="22" t="n">
        <f aca="false">M66/(G66*25)</f>
        <v>0.0744588744588745</v>
      </c>
      <c r="O66" s="22" t="n">
        <f aca="false">(E66*0.85-H66-H67)*0.7</f>
        <v>218.3818</v>
      </c>
      <c r="P66" s="22" t="n">
        <f aca="false">O66/0.85</f>
        <v>256.919764705882</v>
      </c>
    </row>
    <row r="67" s="16" customFormat="true" ht="12.75" hidden="false" customHeight="false" outlineLevel="0" collapsed="false">
      <c r="A67" s="17" t="n">
        <f aca="false">A66+1</f>
        <v>58</v>
      </c>
      <c r="B67" s="17" t="s">
        <v>95</v>
      </c>
      <c r="C67" s="17" t="s">
        <v>27</v>
      </c>
      <c r="D67" s="18" t="n">
        <v>10</v>
      </c>
      <c r="E67" s="19" t="n">
        <v>400</v>
      </c>
      <c r="F67" s="20" t="n">
        <f aca="false">E67*0.85</f>
        <v>340</v>
      </c>
      <c r="G67" s="19" t="n">
        <v>23.1</v>
      </c>
      <c r="H67" s="21" t="n">
        <f aca="false">1.73*0.4*0.9*((J67+K67+L67)/3)</f>
        <v>1.2456</v>
      </c>
      <c r="I67" s="22"/>
      <c r="J67" s="21" t="n">
        <v>0</v>
      </c>
      <c r="K67" s="21" t="n">
        <v>0</v>
      </c>
      <c r="L67" s="21" t="n">
        <v>6</v>
      </c>
      <c r="M67" s="21" t="n">
        <f aca="false">(J67+K67+L67)/3</f>
        <v>2</v>
      </c>
      <c r="N67" s="22" t="n">
        <f aca="false">M67/(G67*25)</f>
        <v>0.00346320346320346</v>
      </c>
      <c r="O67" s="22"/>
      <c r="P67" s="22"/>
    </row>
    <row r="68" s="16" customFormat="true" ht="13.5" hidden="false" customHeight="false" outlineLevel="0" collapsed="false">
      <c r="A68" s="23" t="n">
        <v>59</v>
      </c>
      <c r="B68" s="23" t="s">
        <v>96</v>
      </c>
      <c r="C68" s="17" t="s">
        <v>97</v>
      </c>
      <c r="D68" s="18" t="n">
        <v>10</v>
      </c>
      <c r="E68" s="19" t="n">
        <v>160</v>
      </c>
      <c r="F68" s="24" t="n">
        <f aca="false">E68*0.85</f>
        <v>136</v>
      </c>
      <c r="G68" s="25" t="n">
        <v>9.2</v>
      </c>
      <c r="H68" s="26" t="n">
        <f aca="false">1.73*0.4*0.9*((J68+K68+L68)/3)</f>
        <v>7.4736</v>
      </c>
      <c r="I68" s="27" t="n">
        <f aca="false">H68</f>
        <v>7.4736</v>
      </c>
      <c r="J68" s="26" t="n">
        <v>8</v>
      </c>
      <c r="K68" s="26" t="n">
        <v>17</v>
      </c>
      <c r="L68" s="26" t="n">
        <v>11</v>
      </c>
      <c r="M68" s="26" t="n">
        <f aca="false">(J68+K68+L68)/3</f>
        <v>12</v>
      </c>
      <c r="N68" s="27" t="n">
        <f aca="false">M68/(G68*25)</f>
        <v>0.0521739130434783</v>
      </c>
      <c r="O68" s="27" t="n">
        <f aca="false">(E68*0.85-H68)*0.7</f>
        <v>89.96848</v>
      </c>
      <c r="P68" s="27" t="n">
        <f aca="false">O68/0.85</f>
        <v>105.845270588235</v>
      </c>
    </row>
    <row r="69" s="16" customFormat="true" ht="13.5" hidden="false" customHeight="true" outlineLevel="0" collapsed="false">
      <c r="A69" s="28" t="s">
        <v>98</v>
      </c>
      <c r="B69" s="28"/>
      <c r="C69" s="28"/>
      <c r="D69" s="28"/>
      <c r="E69" s="29" t="n">
        <f aca="false">SUM(E10:E68)</f>
        <v>22870</v>
      </c>
      <c r="F69" s="29" t="n">
        <f aca="false">SUM(F10:F68)</f>
        <v>19439.5</v>
      </c>
      <c r="G69" s="30" t="n">
        <f aca="false">SUM(G10:G68)</f>
        <v>1324.4</v>
      </c>
      <c r="H69" s="29"/>
      <c r="I69" s="29"/>
      <c r="J69" s="29"/>
      <c r="K69" s="29"/>
      <c r="L69" s="29"/>
      <c r="M69" s="30" t="n">
        <f aca="false">SUM(M10:M68)</f>
        <v>3585.4</v>
      </c>
      <c r="N69" s="29" t="n">
        <f aca="false">M69/(G69*15)</f>
        <v>0.180479210711769</v>
      </c>
      <c r="O69" s="29" t="n">
        <f aca="false">SUM(O10:O68)</f>
        <v>7213.159016</v>
      </c>
      <c r="P69" s="29" t="n">
        <f aca="false">SUM(P10:P68)</f>
        <v>8486.06943058824</v>
      </c>
    </row>
    <row r="70" s="16" customFormat="true" ht="12.75" hidden="false" customHeight="false" outlineLevel="0" collapsed="false">
      <c r="A70" s="31"/>
      <c r="B70" s="31"/>
      <c r="C70" s="31"/>
      <c r="D70" s="31"/>
      <c r="E70" s="31"/>
      <c r="F70" s="31"/>
      <c r="G70" s="32"/>
      <c r="H70" s="33"/>
      <c r="I70" s="33"/>
      <c r="J70" s="33"/>
      <c r="K70" s="33"/>
      <c r="L70" s="33"/>
      <c r="M70" s="33"/>
      <c r="N70" s="33"/>
      <c r="O70" s="33"/>
      <c r="P70" s="33"/>
    </row>
    <row r="71" s="16" customFormat="true" ht="12.75" hidden="false" customHeight="false" outlineLevel="0" collapsed="false">
      <c r="A71" s="34" t="n">
        <v>1</v>
      </c>
      <c r="B71" s="35" t="s">
        <v>99</v>
      </c>
      <c r="C71" s="35" t="s">
        <v>100</v>
      </c>
      <c r="D71" s="14" t="s">
        <v>101</v>
      </c>
      <c r="E71" s="36" t="n">
        <v>10000</v>
      </c>
      <c r="F71" s="14" t="n">
        <f aca="false">E71*0.85</f>
        <v>8500</v>
      </c>
      <c r="G71" s="37" t="n">
        <f aca="false">E71/1.73/35</f>
        <v>165.152766308836</v>
      </c>
      <c r="H71" s="38" t="n">
        <v>3253</v>
      </c>
      <c r="I71" s="38" t="n">
        <v>3253</v>
      </c>
      <c r="J71" s="39" t="n">
        <v>331</v>
      </c>
      <c r="K71" s="40" t="n">
        <v>331</v>
      </c>
      <c r="L71" s="41" t="n">
        <v>331</v>
      </c>
      <c r="M71" s="42" t="n">
        <f aca="false">H71/(1.73*6.3*0.9)</f>
        <v>331.630832594224</v>
      </c>
      <c r="N71" s="43" t="n">
        <f aca="false">M71*1.3/916</f>
        <v>0.470655111760361</v>
      </c>
      <c r="O71" s="43" t="n">
        <f aca="false">916*(1-(N71+N72))*1.73*0.9*6.3</f>
        <v>1731.1356</v>
      </c>
      <c r="P71" s="43" t="n">
        <f aca="false">O71/0.85</f>
        <v>2036.63011764706</v>
      </c>
    </row>
    <row r="72" s="16" customFormat="true" ht="12.75" hidden="false" customHeight="false" outlineLevel="0" collapsed="false">
      <c r="A72" s="34" t="n">
        <f aca="false">A71+1</f>
        <v>2</v>
      </c>
      <c r="B72" s="34" t="s">
        <v>102</v>
      </c>
      <c r="C72" s="34" t="s">
        <v>100</v>
      </c>
      <c r="D72" s="14" t="s">
        <v>101</v>
      </c>
      <c r="E72" s="44" t="n">
        <v>10000</v>
      </c>
      <c r="F72" s="14" t="n">
        <f aca="false">E72*0.85</f>
        <v>8500</v>
      </c>
      <c r="G72" s="37" t="n">
        <f aca="false">E72/1.73/35</f>
        <v>165.152766308836</v>
      </c>
      <c r="H72" s="45" t="n">
        <v>2327</v>
      </c>
      <c r="I72" s="45" t="n">
        <v>2327</v>
      </c>
      <c r="J72" s="46" t="n">
        <v>237</v>
      </c>
      <c r="K72" s="47" t="n">
        <v>237</v>
      </c>
      <c r="L72" s="48" t="n">
        <v>237</v>
      </c>
      <c r="M72" s="42" t="n">
        <f aca="false">H72/(1.73*6.3*0.9)</f>
        <v>237.228695802877</v>
      </c>
      <c r="N72" s="43" t="n">
        <f aca="false">M72*1.3/916</f>
        <v>0.336678280069585</v>
      </c>
      <c r="O72" s="43"/>
      <c r="P72" s="43"/>
    </row>
    <row r="73" s="16" customFormat="true" ht="12.75" hidden="false" customHeight="false" outlineLevel="0" collapsed="false">
      <c r="A73" s="17" t="n">
        <f aca="false">A72+1</f>
        <v>3</v>
      </c>
      <c r="B73" s="17" t="s">
        <v>34</v>
      </c>
      <c r="C73" s="17" t="s">
        <v>103</v>
      </c>
      <c r="D73" s="18" t="n">
        <v>6</v>
      </c>
      <c r="E73" s="19" t="n">
        <v>630</v>
      </c>
      <c r="F73" s="18" t="n">
        <f aca="false">E73*0.85</f>
        <v>535.5</v>
      </c>
      <c r="G73" s="19" t="n">
        <v>60.7</v>
      </c>
      <c r="H73" s="22" t="n">
        <f aca="false">1.73*0.4*0.9*((J73+K73+L73)/3)</f>
        <v>184.5564</v>
      </c>
      <c r="I73" s="22" t="n">
        <f aca="false">H73+H74</f>
        <v>306.8328</v>
      </c>
      <c r="J73" s="22" t="n">
        <v>314</v>
      </c>
      <c r="K73" s="22" t="n">
        <v>330</v>
      </c>
      <c r="L73" s="22" t="n">
        <v>245</v>
      </c>
      <c r="M73" s="22" t="n">
        <f aca="false">(J73+K73+L73)/3</f>
        <v>296.333333333333</v>
      </c>
      <c r="N73" s="22" t="n">
        <f aca="false">M73/(G73*15)</f>
        <v>0.325462200256269</v>
      </c>
      <c r="O73" s="22" t="n">
        <f aca="false">(E73*0.85-H73-H74)*0.7</f>
        <v>160.06704</v>
      </c>
      <c r="P73" s="22" t="n">
        <f aca="false">O73/0.85</f>
        <v>188.314164705882</v>
      </c>
    </row>
    <row r="74" s="16" customFormat="true" ht="12.75" hidden="false" customHeight="false" outlineLevel="0" collapsed="false">
      <c r="A74" s="17" t="n">
        <f aca="false">A73+1</f>
        <v>4</v>
      </c>
      <c r="B74" s="17" t="s">
        <v>36</v>
      </c>
      <c r="C74" s="17" t="s">
        <v>103</v>
      </c>
      <c r="D74" s="18" t="n">
        <v>6</v>
      </c>
      <c r="E74" s="19" t="n">
        <v>630</v>
      </c>
      <c r="F74" s="18" t="n">
        <f aca="false">E74*0.85</f>
        <v>535.5</v>
      </c>
      <c r="G74" s="19" t="n">
        <v>60.7</v>
      </c>
      <c r="H74" s="22" t="n">
        <f aca="false">1.73*0.4*0.9*((J74+K74+L74)/3)</f>
        <v>122.2764</v>
      </c>
      <c r="I74" s="22"/>
      <c r="J74" s="22" t="n">
        <v>232</v>
      </c>
      <c r="K74" s="22" t="n">
        <v>182</v>
      </c>
      <c r="L74" s="22" t="n">
        <v>175</v>
      </c>
      <c r="M74" s="22" t="n">
        <f aca="false">(J74+K74+L74)/3</f>
        <v>196.333333333333</v>
      </c>
      <c r="N74" s="22" t="n">
        <f aca="false">M74/(G74*15)</f>
        <v>0.215632436390262</v>
      </c>
      <c r="O74" s="22"/>
      <c r="P74" s="22"/>
    </row>
    <row r="75" s="16" customFormat="true" ht="12.75" hidden="false" customHeight="false" outlineLevel="0" collapsed="false">
      <c r="A75" s="17" t="n">
        <f aca="false">A74+1</f>
        <v>5</v>
      </c>
      <c r="B75" s="17" t="s">
        <v>104</v>
      </c>
      <c r="C75" s="17" t="s">
        <v>27</v>
      </c>
      <c r="D75" s="18" t="n">
        <v>10</v>
      </c>
      <c r="E75" s="19" t="n">
        <v>400</v>
      </c>
      <c r="F75" s="18" t="n">
        <f aca="false">E75*0.85</f>
        <v>340</v>
      </c>
      <c r="G75" s="19" t="n">
        <v>38.53</v>
      </c>
      <c r="H75" s="22" t="n">
        <f aca="false">1.73*0.4*0.9*((J75+K75+L75)/3)</f>
        <v>68.508</v>
      </c>
      <c r="I75" s="22" t="n">
        <f aca="false">H75+H76</f>
        <v>126.0132</v>
      </c>
      <c r="J75" s="22" t="n">
        <v>130</v>
      </c>
      <c r="K75" s="22" t="n">
        <v>87</v>
      </c>
      <c r="L75" s="22" t="n">
        <v>113</v>
      </c>
      <c r="M75" s="22" t="n">
        <f aca="false">(J75+K75+L75)/3</f>
        <v>110</v>
      </c>
      <c r="N75" s="22" t="n">
        <f aca="false">M75/(G75*15)</f>
        <v>0.190327883034865</v>
      </c>
      <c r="O75" s="22" t="n">
        <f aca="false">(E75*0.85-H75-H76)*0.7</f>
        <v>149.79076</v>
      </c>
      <c r="P75" s="22" t="n">
        <f aca="false">O75/0.85</f>
        <v>176.224423529412</v>
      </c>
    </row>
    <row r="76" s="16" customFormat="true" ht="12.75" hidden="false" customHeight="false" outlineLevel="0" collapsed="false">
      <c r="A76" s="17" t="n">
        <f aca="false">A75+1</f>
        <v>6</v>
      </c>
      <c r="B76" s="17" t="s">
        <v>105</v>
      </c>
      <c r="C76" s="17" t="s">
        <v>27</v>
      </c>
      <c r="D76" s="18" t="n">
        <v>10</v>
      </c>
      <c r="E76" s="19" t="n">
        <v>400</v>
      </c>
      <c r="F76" s="18" t="n">
        <f aca="false">E76*0.85</f>
        <v>340</v>
      </c>
      <c r="G76" s="19" t="n">
        <v>38.53</v>
      </c>
      <c r="H76" s="22" t="n">
        <f aca="false">1.73*0.4*0.9*((J76+K76+L76)/3)</f>
        <v>57.5052</v>
      </c>
      <c r="I76" s="22"/>
      <c r="J76" s="22" t="n">
        <v>93</v>
      </c>
      <c r="K76" s="22" t="n">
        <v>89</v>
      </c>
      <c r="L76" s="22" t="n">
        <v>95</v>
      </c>
      <c r="M76" s="22" t="n">
        <f aca="false">(J76+K76+L76)/3</f>
        <v>92.3333333333333</v>
      </c>
      <c r="N76" s="22" t="n">
        <f aca="false">M76/(G76*15)</f>
        <v>0.159760071517144</v>
      </c>
      <c r="O76" s="22"/>
      <c r="P76" s="22"/>
    </row>
    <row r="77" s="16" customFormat="true" ht="12.75" hidden="false" customHeight="false" outlineLevel="0" collapsed="false">
      <c r="A77" s="17" t="n">
        <f aca="false">A76+1</f>
        <v>7</v>
      </c>
      <c r="B77" s="17" t="s">
        <v>106</v>
      </c>
      <c r="C77" s="17" t="s">
        <v>27</v>
      </c>
      <c r="D77" s="18" t="n">
        <v>6</v>
      </c>
      <c r="E77" s="19" t="n">
        <v>400</v>
      </c>
      <c r="F77" s="18" t="n">
        <f aca="false">E77*0.85</f>
        <v>340</v>
      </c>
      <c r="G77" s="19" t="n">
        <v>38.53</v>
      </c>
      <c r="H77" s="22" t="n">
        <f aca="false">1.73*0.4*0.9*((J77+K77+L77)/3)</f>
        <v>82.25112</v>
      </c>
      <c r="I77" s="22" t="n">
        <f aca="false">H77+H78</f>
        <v>126.44916</v>
      </c>
      <c r="J77" s="22" t="n">
        <v>119.6</v>
      </c>
      <c r="K77" s="22" t="n">
        <v>153.9</v>
      </c>
      <c r="L77" s="22" t="n">
        <v>122.7</v>
      </c>
      <c r="M77" s="22" t="n">
        <f aca="false">(J77+K77+L77)/3</f>
        <v>132.066666666667</v>
      </c>
      <c r="N77" s="22" t="n">
        <f aca="false">M77/(G77*15)</f>
        <v>0.22850880987398</v>
      </c>
      <c r="O77" s="22" t="n">
        <f aca="false">(E77*0.85-H77-H78)*0.7</f>
        <v>149.485588</v>
      </c>
      <c r="P77" s="22" t="n">
        <f aca="false">O77/0.85</f>
        <v>175.865397647059</v>
      </c>
    </row>
    <row r="78" s="16" customFormat="true" ht="12.75" hidden="false" customHeight="false" outlineLevel="0" collapsed="false">
      <c r="A78" s="17" t="n">
        <f aca="false">A77+1</f>
        <v>8</v>
      </c>
      <c r="B78" s="17" t="s">
        <v>107</v>
      </c>
      <c r="C78" s="17" t="s">
        <v>27</v>
      </c>
      <c r="D78" s="18" t="n">
        <v>6</v>
      </c>
      <c r="E78" s="19" t="n">
        <v>400</v>
      </c>
      <c r="F78" s="18" t="n">
        <f aca="false">E78*0.85</f>
        <v>340</v>
      </c>
      <c r="G78" s="19" t="n">
        <v>38.53</v>
      </c>
      <c r="H78" s="22" t="n">
        <f aca="false">1.73*0.4*0.9*((J78+K78+L78)/3)</f>
        <v>44.19804</v>
      </c>
      <c r="I78" s="22"/>
      <c r="J78" s="22" t="n">
        <v>65.9</v>
      </c>
      <c r="K78" s="22" t="n">
        <v>90.6</v>
      </c>
      <c r="L78" s="22" t="n">
        <v>56.4</v>
      </c>
      <c r="M78" s="22" t="n">
        <f aca="false">(J78+K78+L78)/3</f>
        <v>70.9666666666667</v>
      </c>
      <c r="N78" s="22" t="n">
        <f aca="false">M78/(G78*15)</f>
        <v>0.122790322115523</v>
      </c>
      <c r="O78" s="22"/>
      <c r="P78" s="22"/>
    </row>
    <row r="79" s="16" customFormat="true" ht="12.75" hidden="false" customHeight="false" outlineLevel="0" collapsed="false">
      <c r="A79" s="17" t="n">
        <f aca="false">A78+1</f>
        <v>9</v>
      </c>
      <c r="B79" s="17" t="s">
        <v>108</v>
      </c>
      <c r="C79" s="17" t="s">
        <v>27</v>
      </c>
      <c r="D79" s="18" t="n">
        <v>6</v>
      </c>
      <c r="E79" s="19" t="n">
        <v>400</v>
      </c>
      <c r="F79" s="18" t="n">
        <f aca="false">E79*0.85</f>
        <v>340</v>
      </c>
      <c r="G79" s="19" t="n">
        <v>38.53</v>
      </c>
      <c r="H79" s="22" t="n">
        <f aca="false">1.73*0.4*0.9*((J79+K79+L79)/3)</f>
        <v>153.45792</v>
      </c>
      <c r="I79" s="22" t="n">
        <f aca="false">H79</f>
        <v>153.45792</v>
      </c>
      <c r="J79" s="22" t="n">
        <v>196.2</v>
      </c>
      <c r="K79" s="22" t="n">
        <v>327.4</v>
      </c>
      <c r="L79" s="22" t="n">
        <v>215.6</v>
      </c>
      <c r="M79" s="22" t="n">
        <f aca="false">(J79+K79+L79)/3</f>
        <v>246.4</v>
      </c>
      <c r="N79" s="22" t="n">
        <f aca="false">M79/(G79*15)</f>
        <v>0.426334457998097</v>
      </c>
      <c r="O79" s="27" t="n">
        <f aca="false">(E79*0.85-H79)*0.7</f>
        <v>130.579456</v>
      </c>
      <c r="P79" s="27" t="n">
        <f aca="false">O79/0.85</f>
        <v>153.622889411765</v>
      </c>
    </row>
    <row r="80" s="16" customFormat="true" ht="12.75" hidden="false" customHeight="false" outlineLevel="0" collapsed="false">
      <c r="A80" s="17" t="n">
        <f aca="false">A79+1</f>
        <v>10</v>
      </c>
      <c r="B80" s="17" t="s">
        <v>109</v>
      </c>
      <c r="C80" s="17" t="s">
        <v>40</v>
      </c>
      <c r="D80" s="18" t="n">
        <v>6</v>
      </c>
      <c r="E80" s="19" t="n">
        <v>400</v>
      </c>
      <c r="F80" s="18" t="n">
        <f aca="false">E80*0.85</f>
        <v>340</v>
      </c>
      <c r="G80" s="19" t="n">
        <v>38.53</v>
      </c>
      <c r="H80" s="22" t="n">
        <f aca="false">1.73*0.4*0.9*((J80+K80+L80)/3)</f>
        <v>106.0836</v>
      </c>
      <c r="I80" s="22" t="n">
        <f aca="false">H80+H81</f>
        <v>151.548</v>
      </c>
      <c r="J80" s="22" t="n">
        <v>196</v>
      </c>
      <c r="K80" s="22" t="n">
        <v>158</v>
      </c>
      <c r="L80" s="22" t="n">
        <v>157</v>
      </c>
      <c r="M80" s="22" t="n">
        <f aca="false">(J80+K80+L80)/3</f>
        <v>170.333333333333</v>
      </c>
      <c r="N80" s="22" t="n">
        <f aca="false">M80/(G80*15)</f>
        <v>0.294719843123684</v>
      </c>
      <c r="O80" s="22" t="n">
        <f aca="false">(E80*0.85-H80-H81)*0.7</f>
        <v>131.9164</v>
      </c>
      <c r="P80" s="22" t="n">
        <f aca="false">O80/0.85</f>
        <v>155.195764705882</v>
      </c>
    </row>
    <row r="81" s="16" customFormat="true" ht="12.75" hidden="false" customHeight="false" outlineLevel="0" collapsed="false">
      <c r="A81" s="17" t="n">
        <f aca="false">A80+1</f>
        <v>11</v>
      </c>
      <c r="B81" s="17" t="s">
        <v>110</v>
      </c>
      <c r="C81" s="17" t="s">
        <v>27</v>
      </c>
      <c r="D81" s="18" t="n">
        <v>6</v>
      </c>
      <c r="E81" s="19" t="n">
        <v>400</v>
      </c>
      <c r="F81" s="18" t="n">
        <f aca="false">E81*0.85</f>
        <v>340</v>
      </c>
      <c r="G81" s="19" t="n">
        <v>38.53</v>
      </c>
      <c r="H81" s="22" t="n">
        <f aca="false">1.73*0.4*0.9*((J81+K81+L81)/3)</f>
        <v>45.4644</v>
      </c>
      <c r="I81" s="22"/>
      <c r="J81" s="22" t="n">
        <v>73</v>
      </c>
      <c r="K81" s="22" t="n">
        <v>81</v>
      </c>
      <c r="L81" s="22" t="n">
        <v>65</v>
      </c>
      <c r="M81" s="22" t="n">
        <f aca="false">(J81+K81+L81)/3</f>
        <v>73</v>
      </c>
      <c r="N81" s="22" t="n">
        <f aca="false">M81/(G81*15)</f>
        <v>0.126308504195865</v>
      </c>
      <c r="O81" s="22"/>
      <c r="P81" s="22"/>
    </row>
    <row r="82" s="16" customFormat="true" ht="12.75" hidden="false" customHeight="false" outlineLevel="0" collapsed="false">
      <c r="A82" s="17" t="n">
        <f aca="false">A81+1</f>
        <v>12</v>
      </c>
      <c r="B82" s="17" t="s">
        <v>111</v>
      </c>
      <c r="C82" s="17" t="s">
        <v>27</v>
      </c>
      <c r="D82" s="18" t="n">
        <v>10</v>
      </c>
      <c r="E82" s="19" t="n">
        <v>400</v>
      </c>
      <c r="F82" s="18" t="n">
        <f aca="false">E82*0.85</f>
        <v>340</v>
      </c>
      <c r="G82" s="19" t="n">
        <v>38.53</v>
      </c>
      <c r="H82" s="22" t="n">
        <f aca="false">1.73*0.4*0.9*((J82+K82+L82)/3)</f>
        <v>122.44248</v>
      </c>
      <c r="I82" s="22" t="n">
        <f aca="false">H82+H83</f>
        <v>233.17632</v>
      </c>
      <c r="J82" s="22" t="n">
        <v>206</v>
      </c>
      <c r="K82" s="22" t="n">
        <v>202</v>
      </c>
      <c r="L82" s="22" t="n">
        <v>181.8</v>
      </c>
      <c r="M82" s="22" t="n">
        <f aca="false">(J82+K82+L82)/3</f>
        <v>196.6</v>
      </c>
      <c r="N82" s="22" t="n">
        <f aca="false">M82/(G82*15)</f>
        <v>0.340167834587767</v>
      </c>
      <c r="O82" s="22" t="n">
        <f aca="false">(E82*0.85-H82-H83)*0.7</f>
        <v>74.776576</v>
      </c>
      <c r="P82" s="22" t="n">
        <f aca="false">O82/0.85</f>
        <v>87.9724423529412</v>
      </c>
    </row>
    <row r="83" s="16" customFormat="true" ht="12.75" hidden="false" customHeight="false" outlineLevel="0" collapsed="false">
      <c r="A83" s="17" t="n">
        <f aca="false">A82+1</f>
        <v>13</v>
      </c>
      <c r="B83" s="17" t="s">
        <v>112</v>
      </c>
      <c r="C83" s="17" t="s">
        <v>27</v>
      </c>
      <c r="D83" s="18" t="n">
        <v>6</v>
      </c>
      <c r="E83" s="19" t="n">
        <v>400</v>
      </c>
      <c r="F83" s="18" t="n">
        <f aca="false">E83*0.85</f>
        <v>340</v>
      </c>
      <c r="G83" s="19" t="n">
        <v>38.53</v>
      </c>
      <c r="H83" s="22" t="n">
        <f aca="false">1.73*0.4*0.9*((J83+K83+L83)/3)</f>
        <v>110.73384</v>
      </c>
      <c r="I83" s="22"/>
      <c r="J83" s="22" t="n">
        <v>221.9</v>
      </c>
      <c r="K83" s="22" t="n">
        <v>137.6</v>
      </c>
      <c r="L83" s="22" t="n">
        <v>173.9</v>
      </c>
      <c r="M83" s="22" t="n">
        <f aca="false">(J83+K83+L83)/3</f>
        <v>177.8</v>
      </c>
      <c r="N83" s="22" t="n">
        <f aca="false">M83/(G83*15)</f>
        <v>0.307639069123627</v>
      </c>
      <c r="O83" s="22"/>
      <c r="P83" s="22"/>
    </row>
    <row r="84" s="16" customFormat="true" ht="12.75" hidden="false" customHeight="false" outlineLevel="0" collapsed="false">
      <c r="A84" s="17" t="n">
        <f aca="false">A83+1</f>
        <v>14</v>
      </c>
      <c r="B84" s="17" t="s">
        <v>113</v>
      </c>
      <c r="C84" s="17" t="s">
        <v>25</v>
      </c>
      <c r="D84" s="18" t="n">
        <v>10</v>
      </c>
      <c r="E84" s="19" t="n">
        <v>400</v>
      </c>
      <c r="F84" s="18" t="n">
        <f aca="false">E84*0.85</f>
        <v>340</v>
      </c>
      <c r="G84" s="19" t="n">
        <v>38.53</v>
      </c>
      <c r="H84" s="22" t="n">
        <f aca="false">1.73*0.4*0.9*((J84+K84+L84)/3)</f>
        <v>117.62616</v>
      </c>
      <c r="I84" s="22" t="n">
        <f aca="false">H84+H85</f>
        <v>162.88296</v>
      </c>
      <c r="J84" s="22" t="n">
        <v>208.9</v>
      </c>
      <c r="K84" s="22" t="n">
        <v>174.5</v>
      </c>
      <c r="L84" s="22" t="n">
        <v>183.2</v>
      </c>
      <c r="M84" s="22" t="n">
        <f aca="false">(J84+K84+L84)/3</f>
        <v>188.866666666667</v>
      </c>
      <c r="N84" s="22" t="n">
        <f aca="false">M84/(G84*15)</f>
        <v>0.326787207659255</v>
      </c>
      <c r="O84" s="22" t="n">
        <f aca="false">(E84*0.85-H84-H85)*0.7</f>
        <v>123.981928</v>
      </c>
      <c r="P84" s="22" t="n">
        <f aca="false">O84/0.85</f>
        <v>145.861091764706</v>
      </c>
    </row>
    <row r="85" s="16" customFormat="true" ht="12.75" hidden="false" customHeight="false" outlineLevel="0" collapsed="false">
      <c r="A85" s="17" t="n">
        <f aca="false">A84+1</f>
        <v>15</v>
      </c>
      <c r="B85" s="17" t="s">
        <v>114</v>
      </c>
      <c r="C85" s="17" t="s">
        <v>25</v>
      </c>
      <c r="D85" s="18" t="n">
        <v>10</v>
      </c>
      <c r="E85" s="19" t="n">
        <v>400</v>
      </c>
      <c r="F85" s="18" t="n">
        <f aca="false">E85*0.85</f>
        <v>340</v>
      </c>
      <c r="G85" s="19" t="n">
        <v>38.53</v>
      </c>
      <c r="H85" s="22" t="n">
        <f aca="false">1.73*0.4*0.9*((J85+K85+L85)/3)</f>
        <v>45.2568</v>
      </c>
      <c r="I85" s="22"/>
      <c r="J85" s="22" t="n">
        <v>66.2</v>
      </c>
      <c r="K85" s="22" t="n">
        <v>89.1</v>
      </c>
      <c r="L85" s="22" t="n">
        <v>62.7</v>
      </c>
      <c r="M85" s="22" t="n">
        <f aca="false">(J85+K85+L85)/3</f>
        <v>72.6666666666667</v>
      </c>
      <c r="N85" s="22" t="n">
        <f aca="false">M85/(G85*15)</f>
        <v>0.125731753035153</v>
      </c>
      <c r="O85" s="22"/>
      <c r="P85" s="22"/>
    </row>
    <row r="86" s="16" customFormat="true" ht="12.75" hidden="false" customHeight="false" outlineLevel="0" collapsed="false">
      <c r="A86" s="17" t="n">
        <f aca="false">A85+1</f>
        <v>16</v>
      </c>
      <c r="B86" s="17" t="s">
        <v>115</v>
      </c>
      <c r="C86" s="17" t="s">
        <v>116</v>
      </c>
      <c r="D86" s="18" t="n">
        <v>6</v>
      </c>
      <c r="E86" s="19" t="n">
        <v>630</v>
      </c>
      <c r="F86" s="18" t="n">
        <f aca="false">E86*0.85</f>
        <v>535.5</v>
      </c>
      <c r="G86" s="19" t="n">
        <v>60.7</v>
      </c>
      <c r="H86" s="22" t="n">
        <f aca="false">1.73*0.4*0.9*((J86+K86+L86)/3)</f>
        <v>96.38868</v>
      </c>
      <c r="I86" s="22" t="n">
        <f aca="false">H86</f>
        <v>96.38868</v>
      </c>
      <c r="J86" s="22" t="n">
        <v>178.6</v>
      </c>
      <c r="K86" s="22" t="n">
        <v>149.7</v>
      </c>
      <c r="L86" s="22" t="n">
        <v>136</v>
      </c>
      <c r="M86" s="22" t="n">
        <f aca="false">(J86+K86+L86)/3</f>
        <v>154.766666666667</v>
      </c>
      <c r="N86" s="22" t="n">
        <f aca="false">M86/(G86*15)</f>
        <v>0.169979864543291</v>
      </c>
      <c r="O86" s="27" t="n">
        <f aca="false">(E86*0.85-H86)*0.7</f>
        <v>307.377924</v>
      </c>
      <c r="P86" s="27" t="n">
        <f aca="false">O86/0.85</f>
        <v>361.621087058824</v>
      </c>
    </row>
    <row r="87" s="16" customFormat="true" ht="12.75" hidden="false" customHeight="false" outlineLevel="0" collapsed="false">
      <c r="A87" s="17" t="n">
        <f aca="false">A86+1</f>
        <v>17</v>
      </c>
      <c r="B87" s="17" t="s">
        <v>117</v>
      </c>
      <c r="C87" s="17" t="s">
        <v>27</v>
      </c>
      <c r="D87" s="18" t="n">
        <v>10</v>
      </c>
      <c r="E87" s="19" t="n">
        <v>400</v>
      </c>
      <c r="F87" s="18" t="n">
        <f aca="false">E87*0.85</f>
        <v>340</v>
      </c>
      <c r="G87" s="19" t="n">
        <v>38.53</v>
      </c>
      <c r="H87" s="22" t="n">
        <f aca="false">1.73*0.4*0.9*((J87+K87+L87)/3)</f>
        <v>138.1578</v>
      </c>
      <c r="I87" s="27" t="n">
        <f aca="false">H87+H88</f>
        <v>189.45576</v>
      </c>
      <c r="J87" s="22" t="n">
        <v>253.7</v>
      </c>
      <c r="K87" s="22" t="n">
        <v>222.2</v>
      </c>
      <c r="L87" s="22" t="n">
        <v>189.6</v>
      </c>
      <c r="M87" s="22" t="n">
        <f aca="false">(J87+K87+L87)/3</f>
        <v>221.833333333333</v>
      </c>
      <c r="N87" s="22" t="n">
        <f aca="false">M87/(G87*15)</f>
        <v>0.383827897453644</v>
      </c>
      <c r="O87" s="22" t="n">
        <f aca="false">(E87*0.85-H87-H88)*0.7</f>
        <v>105.380968</v>
      </c>
      <c r="P87" s="22" t="n">
        <f aca="false">O87/0.85</f>
        <v>123.977609411765</v>
      </c>
    </row>
    <row r="88" s="16" customFormat="true" ht="12.75" hidden="false" customHeight="false" outlineLevel="0" collapsed="false">
      <c r="A88" s="17" t="n">
        <f aca="false">A87+1</f>
        <v>18</v>
      </c>
      <c r="B88" s="17" t="s">
        <v>118</v>
      </c>
      <c r="C88" s="17" t="s">
        <v>27</v>
      </c>
      <c r="D88" s="18" t="n">
        <v>10</v>
      </c>
      <c r="E88" s="19" t="n">
        <v>400</v>
      </c>
      <c r="F88" s="18" t="n">
        <f aca="false">E88*0.85</f>
        <v>340</v>
      </c>
      <c r="G88" s="19" t="n">
        <v>38.53</v>
      </c>
      <c r="H88" s="22" t="n">
        <f aca="false">1.73*0.4*0.9*((J88+K88+L88)/3)</f>
        <v>51.29796</v>
      </c>
      <c r="I88" s="27"/>
      <c r="J88" s="22" t="n">
        <v>85.7</v>
      </c>
      <c r="K88" s="22" t="n">
        <v>54.4</v>
      </c>
      <c r="L88" s="22" t="n">
        <v>107</v>
      </c>
      <c r="M88" s="22" t="n">
        <f aca="false">(J88+K88+L88)/3</f>
        <v>82.3666666666667</v>
      </c>
      <c r="N88" s="22" t="n">
        <f aca="false">M88/(G88*15)</f>
        <v>0.142515211811864</v>
      </c>
      <c r="O88" s="22"/>
      <c r="P88" s="22"/>
    </row>
    <row r="89" s="16" customFormat="true" ht="12.75" hidden="false" customHeight="false" outlineLevel="0" collapsed="false">
      <c r="A89" s="17" t="n">
        <f aca="false">A88+1</f>
        <v>19</v>
      </c>
      <c r="B89" s="17" t="s">
        <v>47</v>
      </c>
      <c r="C89" s="17" t="s">
        <v>25</v>
      </c>
      <c r="D89" s="18" t="n">
        <v>6</v>
      </c>
      <c r="E89" s="19" t="n">
        <v>400</v>
      </c>
      <c r="F89" s="18" t="n">
        <f aca="false">E89*0.85</f>
        <v>340</v>
      </c>
      <c r="G89" s="19" t="n">
        <v>38.53</v>
      </c>
      <c r="H89" s="22" t="n">
        <f aca="false">1.73*0.4*0.9*((J89+K89+L89)/3)</f>
        <v>13.2864</v>
      </c>
      <c r="I89" s="49" t="n">
        <f aca="false">H89+H90</f>
        <v>127.674</v>
      </c>
      <c r="J89" s="22" t="n">
        <v>25</v>
      </c>
      <c r="K89" s="22" t="n">
        <v>24</v>
      </c>
      <c r="L89" s="22" t="n">
        <v>15</v>
      </c>
      <c r="M89" s="22" t="n">
        <f aca="false">(J89+K89+L89)/3</f>
        <v>21.3333333333333</v>
      </c>
      <c r="N89" s="22" t="n">
        <f aca="false">M89/(G89*15)</f>
        <v>0.0369120742855495</v>
      </c>
      <c r="O89" s="22" t="n">
        <f aca="false">(E89*0.85-H89-H90)*0.7</f>
        <v>148.6282</v>
      </c>
      <c r="P89" s="22" t="n">
        <f aca="false">O89/0.85</f>
        <v>174.856705882353</v>
      </c>
    </row>
    <row r="90" s="16" customFormat="true" ht="12.75" hidden="false" customHeight="false" outlineLevel="0" collapsed="false">
      <c r="A90" s="17" t="n">
        <f aca="false">A89+1</f>
        <v>20</v>
      </c>
      <c r="B90" s="17" t="s">
        <v>48</v>
      </c>
      <c r="C90" s="17" t="s">
        <v>27</v>
      </c>
      <c r="D90" s="18" t="n">
        <v>6</v>
      </c>
      <c r="E90" s="19" t="n">
        <v>400</v>
      </c>
      <c r="F90" s="18" t="n">
        <f aca="false">E90*0.85</f>
        <v>340</v>
      </c>
      <c r="G90" s="19" t="n">
        <v>38.53</v>
      </c>
      <c r="H90" s="22" t="n">
        <f aca="false">1.73*0.4*0.9*((J90+K90+L90)/3)</f>
        <v>114.3876</v>
      </c>
      <c r="I90" s="49"/>
      <c r="J90" s="22" t="n">
        <v>182</v>
      </c>
      <c r="K90" s="22" t="n">
        <v>192</v>
      </c>
      <c r="L90" s="22" t="n">
        <v>177</v>
      </c>
      <c r="M90" s="22" t="n">
        <f aca="false">(J90+K90+L90)/3</f>
        <v>183.666666666667</v>
      </c>
      <c r="N90" s="22" t="n">
        <f aca="false">M90/(G90*15)</f>
        <v>0.317789889552153</v>
      </c>
      <c r="O90" s="22"/>
      <c r="P90" s="22"/>
    </row>
    <row r="91" s="16" customFormat="true" ht="12.75" hidden="false" customHeight="false" outlineLevel="0" collapsed="false">
      <c r="A91" s="17" t="n">
        <f aca="false">A90+1</f>
        <v>21</v>
      </c>
      <c r="B91" s="17" t="s">
        <v>119</v>
      </c>
      <c r="C91" s="17" t="s">
        <v>27</v>
      </c>
      <c r="D91" s="18" t="n">
        <v>10</v>
      </c>
      <c r="E91" s="19" t="n">
        <v>400</v>
      </c>
      <c r="F91" s="18" t="n">
        <f aca="false">E91*0.85</f>
        <v>340</v>
      </c>
      <c r="G91" s="19" t="n">
        <v>38.53</v>
      </c>
      <c r="H91" s="22" t="n">
        <f aca="false">1.73*0.4*0.9*((J91+K91+L91)/3)</f>
        <v>82.6248</v>
      </c>
      <c r="I91" s="22" t="n">
        <f aca="false">H91+H92</f>
        <v>221.55072</v>
      </c>
      <c r="J91" s="22" t="n">
        <v>170.6</v>
      </c>
      <c r="K91" s="22" t="n">
        <v>102.6</v>
      </c>
      <c r="L91" s="22" t="n">
        <v>124.8</v>
      </c>
      <c r="M91" s="22" t="n">
        <f aca="false">(J91+K91+L91)/3</f>
        <v>132.666666666667</v>
      </c>
      <c r="N91" s="22" t="n">
        <f aca="false">M91/(G91*15)</f>
        <v>0.229546961963261</v>
      </c>
      <c r="O91" s="22" t="n">
        <f aca="false">(E91*0.85-H91-H92)*0.7</f>
        <v>82.914496</v>
      </c>
      <c r="P91" s="22" t="n">
        <f aca="false">O91/0.85</f>
        <v>97.5464658823529</v>
      </c>
    </row>
    <row r="92" s="16" customFormat="true" ht="12.75" hidden="false" customHeight="false" outlineLevel="0" collapsed="false">
      <c r="A92" s="17" t="n">
        <f aca="false">A91+1</f>
        <v>22</v>
      </c>
      <c r="B92" s="17" t="s">
        <v>120</v>
      </c>
      <c r="C92" s="17" t="s">
        <v>27</v>
      </c>
      <c r="D92" s="18" t="n">
        <v>10</v>
      </c>
      <c r="E92" s="19" t="n">
        <v>400</v>
      </c>
      <c r="F92" s="18" t="n">
        <f aca="false">E92*0.85</f>
        <v>340</v>
      </c>
      <c r="G92" s="19" t="n">
        <v>38.53</v>
      </c>
      <c r="H92" s="22" t="n">
        <f aca="false">1.73*0.4*0.9*((J92+K92+L92)/3)</f>
        <v>138.92592</v>
      </c>
      <c r="I92" s="22"/>
      <c r="J92" s="22" t="n">
        <v>212.4</v>
      </c>
      <c r="K92" s="22" t="n">
        <v>214.3</v>
      </c>
      <c r="L92" s="22" t="n">
        <v>242.5</v>
      </c>
      <c r="M92" s="22" t="n">
        <f aca="false">(J92+K92+L92)/3</f>
        <v>223.066666666667</v>
      </c>
      <c r="N92" s="22" t="n">
        <f aca="false">M92/(G92*15)</f>
        <v>0.385961876748277</v>
      </c>
      <c r="O92" s="22"/>
      <c r="P92" s="22"/>
    </row>
    <row r="93" s="16" customFormat="true" ht="12.75" hidden="false" customHeight="false" outlineLevel="0" collapsed="false">
      <c r="A93" s="17" t="n">
        <f aca="false">A92+1</f>
        <v>23</v>
      </c>
      <c r="B93" s="17" t="s">
        <v>121</v>
      </c>
      <c r="C93" s="17" t="s">
        <v>27</v>
      </c>
      <c r="D93" s="18" t="n">
        <v>6</v>
      </c>
      <c r="E93" s="19" t="n">
        <v>400</v>
      </c>
      <c r="F93" s="18" t="n">
        <f aca="false">E93*0.85</f>
        <v>340</v>
      </c>
      <c r="G93" s="19" t="n">
        <v>38.53</v>
      </c>
      <c r="H93" s="22" t="n">
        <f aca="false">1.73*0.4*0.9*((J93+K93+L93)/3)</f>
        <v>65.58084</v>
      </c>
      <c r="I93" s="22" t="n">
        <f aca="false">H93</f>
        <v>65.58084</v>
      </c>
      <c r="J93" s="22" t="n">
        <v>102</v>
      </c>
      <c r="K93" s="22" t="n">
        <v>90.3</v>
      </c>
      <c r="L93" s="22" t="n">
        <v>123.6</v>
      </c>
      <c r="M93" s="22" t="n">
        <f aca="false">(J93+K93+L93)/3</f>
        <v>105.3</v>
      </c>
      <c r="N93" s="22" t="n">
        <f aca="false">M93/(G93*15)</f>
        <v>0.182195691668829</v>
      </c>
      <c r="O93" s="27" t="n">
        <f aca="false">(E93*0.85-H93)*0.7</f>
        <v>192.093412</v>
      </c>
      <c r="P93" s="27" t="n">
        <f aca="false">O93/0.85</f>
        <v>225.992249411765</v>
      </c>
    </row>
    <row r="94" s="16" customFormat="true" ht="12.75" hidden="false" customHeight="false" outlineLevel="0" collapsed="false">
      <c r="A94" s="17" t="n">
        <f aca="false">A93+1</f>
        <v>24</v>
      </c>
      <c r="B94" s="17" t="s">
        <v>122</v>
      </c>
      <c r="C94" s="17" t="s">
        <v>27</v>
      </c>
      <c r="D94" s="18" t="n">
        <v>6</v>
      </c>
      <c r="E94" s="19" t="n">
        <v>400</v>
      </c>
      <c r="F94" s="18" t="n">
        <f aca="false">E94*0.85</f>
        <v>340</v>
      </c>
      <c r="G94" s="19" t="n">
        <v>38.53</v>
      </c>
      <c r="H94" s="22" t="n">
        <f aca="false">1.73*0.4*0.9*((J94+K94+L94)/3)</f>
        <v>62.32152</v>
      </c>
      <c r="I94" s="22" t="n">
        <f aca="false">H94+H95</f>
        <v>91.11564</v>
      </c>
      <c r="J94" s="22" t="n">
        <v>97.4</v>
      </c>
      <c r="K94" s="22" t="n">
        <v>98.7</v>
      </c>
      <c r="L94" s="22" t="n">
        <v>104.1</v>
      </c>
      <c r="M94" s="22" t="n">
        <f aca="false">(J94+K94+L94)/3</f>
        <v>100.066666666667</v>
      </c>
      <c r="N94" s="22" t="n">
        <f aca="false">M94/(G94*15)</f>
        <v>0.173140698445656</v>
      </c>
      <c r="O94" s="22" t="n">
        <f aca="false">(E94*0.85-H94-H95)*0.7</f>
        <v>174.219052</v>
      </c>
      <c r="P94" s="22" t="n">
        <f aca="false">O94/0.85</f>
        <v>204.963590588235</v>
      </c>
    </row>
    <row r="95" s="16" customFormat="true" ht="12.75" hidden="false" customHeight="false" outlineLevel="0" collapsed="false">
      <c r="A95" s="17" t="n">
        <f aca="false">A94+1</f>
        <v>25</v>
      </c>
      <c r="B95" s="17" t="s">
        <v>123</v>
      </c>
      <c r="C95" s="17" t="s">
        <v>27</v>
      </c>
      <c r="D95" s="18" t="n">
        <v>10</v>
      </c>
      <c r="E95" s="19" t="n">
        <v>400</v>
      </c>
      <c r="F95" s="18" t="n">
        <f aca="false">E95*0.85</f>
        <v>340</v>
      </c>
      <c r="G95" s="19" t="n">
        <v>38.53</v>
      </c>
      <c r="H95" s="22" t="n">
        <f aca="false">1.73*0.4*0.9*((J95+K95+L95)/3)</f>
        <v>28.79412</v>
      </c>
      <c r="I95" s="22"/>
      <c r="J95" s="22" t="n">
        <v>48.1</v>
      </c>
      <c r="K95" s="22" t="n">
        <v>58.3</v>
      </c>
      <c r="L95" s="22" t="n">
        <v>32.3</v>
      </c>
      <c r="M95" s="22" t="n">
        <f aca="false">(J95+K95+L95)/3</f>
        <v>46.2333333333333</v>
      </c>
      <c r="N95" s="22" t="n">
        <f aca="false">M95/(G95*15)</f>
        <v>0.0799953859907143</v>
      </c>
      <c r="O95" s="22"/>
      <c r="P95" s="22"/>
    </row>
    <row r="96" s="16" customFormat="true" ht="12.75" hidden="false" customHeight="false" outlineLevel="0" collapsed="false">
      <c r="A96" s="17" t="n">
        <f aca="false">A95+1</f>
        <v>26</v>
      </c>
      <c r="B96" s="17" t="s">
        <v>124</v>
      </c>
      <c r="C96" s="17" t="s">
        <v>125</v>
      </c>
      <c r="D96" s="18" t="n">
        <v>6</v>
      </c>
      <c r="E96" s="19" t="n">
        <v>400</v>
      </c>
      <c r="F96" s="18" t="n">
        <f aca="false">E96*0.85</f>
        <v>340</v>
      </c>
      <c r="G96" s="19" t="n">
        <v>38.53</v>
      </c>
      <c r="H96" s="22" t="n">
        <f aca="false">1.73*0.4*0.9*((J96+K96+L96)/3)</f>
        <v>68.96472</v>
      </c>
      <c r="I96" s="22" t="n">
        <f aca="false">H96+H97</f>
        <v>104.46432</v>
      </c>
      <c r="J96" s="22" t="n">
        <v>116</v>
      </c>
      <c r="K96" s="22" t="n">
        <v>109.2</v>
      </c>
      <c r="L96" s="22" t="n">
        <v>107</v>
      </c>
      <c r="M96" s="22" t="n">
        <f aca="false">(J96+K96+L96)/3</f>
        <v>110.733333333333</v>
      </c>
      <c r="N96" s="22" t="n">
        <f aca="false">M96/(G96*15)</f>
        <v>0.19159673558843</v>
      </c>
      <c r="O96" s="22" t="n">
        <f aca="false">(E96*0.85-H96-H97)*0.7</f>
        <v>164.874976</v>
      </c>
      <c r="P96" s="22" t="n">
        <f aca="false">O96/0.85</f>
        <v>193.97056</v>
      </c>
    </row>
    <row r="97" s="16" customFormat="true" ht="12.75" hidden="false" customHeight="false" outlineLevel="0" collapsed="false">
      <c r="A97" s="17" t="n">
        <f aca="false">A96+1</f>
        <v>27</v>
      </c>
      <c r="B97" s="17" t="s">
        <v>126</v>
      </c>
      <c r="C97" s="17" t="s">
        <v>125</v>
      </c>
      <c r="D97" s="18" t="n">
        <v>6</v>
      </c>
      <c r="E97" s="19" t="n">
        <v>400</v>
      </c>
      <c r="F97" s="18" t="n">
        <f aca="false">E97*0.85</f>
        <v>340</v>
      </c>
      <c r="G97" s="19" t="n">
        <v>38.53</v>
      </c>
      <c r="H97" s="22" t="n">
        <f aca="false">1.73*0.4*0.9*((J97+K97+L97)/3)</f>
        <v>35.4996</v>
      </c>
      <c r="I97" s="22"/>
      <c r="J97" s="22" t="n">
        <v>49</v>
      </c>
      <c r="K97" s="22" t="n">
        <v>77</v>
      </c>
      <c r="L97" s="22" t="n">
        <v>45</v>
      </c>
      <c r="M97" s="22" t="n">
        <f aca="false">(J97+K97+L97)/3</f>
        <v>57</v>
      </c>
      <c r="N97" s="22" t="n">
        <f aca="false">M97/(G97*15)</f>
        <v>0.0986244484817026</v>
      </c>
      <c r="O97" s="22"/>
      <c r="P97" s="22"/>
    </row>
    <row r="98" s="16" customFormat="true" ht="12.75" hidden="false" customHeight="false" outlineLevel="0" collapsed="false">
      <c r="A98" s="17" t="n">
        <f aca="false">A97+1</f>
        <v>28</v>
      </c>
      <c r="B98" s="17" t="s">
        <v>127</v>
      </c>
      <c r="C98" s="17" t="s">
        <v>27</v>
      </c>
      <c r="D98" s="18" t="n">
        <v>6</v>
      </c>
      <c r="E98" s="19" t="n">
        <v>400</v>
      </c>
      <c r="F98" s="18" t="n">
        <f aca="false">E98*0.85</f>
        <v>340</v>
      </c>
      <c r="G98" s="19" t="n">
        <v>38.53</v>
      </c>
      <c r="H98" s="22" t="n">
        <f aca="false">1.73*0.4*0.9*((J98+K98+L98)/3)</f>
        <v>55.80288</v>
      </c>
      <c r="I98" s="22" t="n">
        <f aca="false">H98</f>
        <v>55.80288</v>
      </c>
      <c r="J98" s="22" t="n">
        <v>77.9</v>
      </c>
      <c r="K98" s="22" t="n">
        <v>100.6</v>
      </c>
      <c r="L98" s="22" t="n">
        <v>90.3</v>
      </c>
      <c r="M98" s="22" t="n">
        <f aca="false">(J98+K98+L98)/3</f>
        <v>89.6</v>
      </c>
      <c r="N98" s="22" t="n">
        <f aca="false">M98/(G98*15)</f>
        <v>0.155030711999308</v>
      </c>
      <c r="O98" s="27" t="n">
        <f aca="false">(E98*0.85-H98)*0.7</f>
        <v>198.937984</v>
      </c>
      <c r="P98" s="27" t="n">
        <f aca="false">O98/0.85</f>
        <v>234.044687058824</v>
      </c>
    </row>
    <row r="99" s="16" customFormat="true" ht="12.75" hidden="false" customHeight="false" outlineLevel="0" collapsed="false">
      <c r="A99" s="17" t="n">
        <f aca="false">A98+1</f>
        <v>29</v>
      </c>
      <c r="B99" s="17" t="s">
        <v>128</v>
      </c>
      <c r="C99" s="17" t="s">
        <v>27</v>
      </c>
      <c r="D99" s="18" t="n">
        <v>10</v>
      </c>
      <c r="E99" s="19" t="n">
        <v>400</v>
      </c>
      <c r="F99" s="18" t="n">
        <f aca="false">E99*0.85</f>
        <v>340</v>
      </c>
      <c r="G99" s="19" t="n">
        <v>38.53</v>
      </c>
      <c r="H99" s="22" t="n">
        <f aca="false">1.73*0.4*0.9*((J99+K99+L99)/3)</f>
        <v>103.1772</v>
      </c>
      <c r="I99" s="22" t="n">
        <f aca="false">H99+H100</f>
        <v>166.7028</v>
      </c>
      <c r="J99" s="22" t="n">
        <v>187</v>
      </c>
      <c r="K99" s="22" t="n">
        <v>111</v>
      </c>
      <c r="L99" s="22" t="n">
        <v>199</v>
      </c>
      <c r="M99" s="22" t="n">
        <f aca="false">(J99+K99+L99)/3</f>
        <v>165.666666666667</v>
      </c>
      <c r="N99" s="22" t="n">
        <f aca="false">M99/(G99*15)</f>
        <v>0.28664532687372</v>
      </c>
      <c r="O99" s="22" t="n">
        <f aca="false">(E99*0.85-H99-H100)*0.7</f>
        <v>121.30804</v>
      </c>
      <c r="P99" s="22" t="n">
        <f aca="false">O99/0.85</f>
        <v>142.715341176471</v>
      </c>
    </row>
    <row r="100" s="16" customFormat="true" ht="12.75" hidden="false" customHeight="false" outlineLevel="0" collapsed="false">
      <c r="A100" s="17" t="n">
        <f aca="false">A99+1</f>
        <v>30</v>
      </c>
      <c r="B100" s="17" t="s">
        <v>129</v>
      </c>
      <c r="C100" s="17" t="s">
        <v>27</v>
      </c>
      <c r="D100" s="18" t="n">
        <v>10</v>
      </c>
      <c r="E100" s="19" t="n">
        <v>400</v>
      </c>
      <c r="F100" s="18" t="n">
        <f aca="false">E100*0.85</f>
        <v>340</v>
      </c>
      <c r="G100" s="19" t="n">
        <v>38.53</v>
      </c>
      <c r="H100" s="22" t="n">
        <f aca="false">1.73*0.4*0.9*((J100+K100+L100)/3)</f>
        <v>63.5256</v>
      </c>
      <c r="I100" s="22"/>
      <c r="J100" s="22" t="n">
        <v>104</v>
      </c>
      <c r="K100" s="22" t="n">
        <v>96</v>
      </c>
      <c r="L100" s="22" t="n">
        <v>106</v>
      </c>
      <c r="M100" s="22" t="n">
        <f aca="false">(J100+K100+L100)/3</f>
        <v>102</v>
      </c>
      <c r="N100" s="22" t="n">
        <f aca="false">M100/(G100*15)</f>
        <v>0.176485855177784</v>
      </c>
      <c r="O100" s="22"/>
      <c r="P100" s="22"/>
    </row>
    <row r="101" s="16" customFormat="true" ht="12.75" hidden="false" customHeight="false" outlineLevel="0" collapsed="false">
      <c r="A101" s="17" t="n">
        <f aca="false">A100+1</f>
        <v>31</v>
      </c>
      <c r="B101" s="17" t="s">
        <v>130</v>
      </c>
      <c r="C101" s="17" t="s">
        <v>103</v>
      </c>
      <c r="D101" s="18" t="n">
        <v>6</v>
      </c>
      <c r="E101" s="19" t="n">
        <v>630</v>
      </c>
      <c r="F101" s="18" t="n">
        <f aca="false">E101*0.85</f>
        <v>535.5</v>
      </c>
      <c r="G101" s="19" t="n">
        <v>60.7</v>
      </c>
      <c r="H101" s="22" t="n">
        <f aca="false">1.73*0.4*0.9*((J101+K101+L101)/3)</f>
        <v>75.81552</v>
      </c>
      <c r="I101" s="22" t="n">
        <f aca="false">H101+H102</f>
        <v>144.9048</v>
      </c>
      <c r="J101" s="22" t="n">
        <v>127.7</v>
      </c>
      <c r="K101" s="22" t="n">
        <v>115.7</v>
      </c>
      <c r="L101" s="22" t="n">
        <v>121.8</v>
      </c>
      <c r="M101" s="22" t="n">
        <f aca="false">(J101+K101+L101)/3</f>
        <v>121.733333333333</v>
      </c>
      <c r="N101" s="22" t="n">
        <f aca="false">M101/(G101*15)</f>
        <v>0.13369943254622</v>
      </c>
      <c r="O101" s="22" t="n">
        <f aca="false">(E101*0.85-H101-H102)*0.7</f>
        <v>273.41664</v>
      </c>
      <c r="P101" s="22" t="n">
        <f aca="false">O101/0.85</f>
        <v>321.666635294118</v>
      </c>
    </row>
    <row r="102" s="16" customFormat="true" ht="12.75" hidden="false" customHeight="false" outlineLevel="0" collapsed="false">
      <c r="A102" s="17" t="n">
        <f aca="false">A101+1</f>
        <v>32</v>
      </c>
      <c r="B102" s="17" t="s">
        <v>131</v>
      </c>
      <c r="C102" s="17" t="s">
        <v>103</v>
      </c>
      <c r="D102" s="18" t="n">
        <v>6</v>
      </c>
      <c r="E102" s="19" t="n">
        <v>630</v>
      </c>
      <c r="F102" s="18" t="n">
        <f aca="false">E102*0.85</f>
        <v>535.5</v>
      </c>
      <c r="G102" s="19" t="n">
        <v>60.7</v>
      </c>
      <c r="H102" s="22" t="n">
        <f aca="false">1.73*0.4*0.9*((J102+K102+L102)/3)</f>
        <v>69.08928</v>
      </c>
      <c r="I102" s="22"/>
      <c r="J102" s="22" t="n">
        <v>96.2</v>
      </c>
      <c r="K102" s="22" t="n">
        <v>108</v>
      </c>
      <c r="L102" s="22" t="n">
        <v>128.6</v>
      </c>
      <c r="M102" s="22" t="n">
        <f aca="false">(J102+K102+L102)/3</f>
        <v>110.933333333333</v>
      </c>
      <c r="N102" s="22" t="n">
        <f aca="false">M102/(G102*15)</f>
        <v>0.121837818048691</v>
      </c>
      <c r="O102" s="22"/>
      <c r="P102" s="22"/>
    </row>
    <row r="103" s="16" customFormat="true" ht="12.75" hidden="false" customHeight="false" outlineLevel="0" collapsed="false">
      <c r="A103" s="17" t="n">
        <f aca="false">A102+1</f>
        <v>33</v>
      </c>
      <c r="B103" s="17" t="s">
        <v>132</v>
      </c>
      <c r="C103" s="17" t="s">
        <v>27</v>
      </c>
      <c r="D103" s="18" t="n">
        <v>6</v>
      </c>
      <c r="E103" s="19" t="n">
        <v>400</v>
      </c>
      <c r="F103" s="18" t="n">
        <f aca="false">E103*0.85</f>
        <v>340</v>
      </c>
      <c r="G103" s="19" t="n">
        <v>38.53</v>
      </c>
      <c r="H103" s="22" t="n">
        <f aca="false">1.73*0.4*0.9*((J103+K103+L103)/3)</f>
        <v>43.3884</v>
      </c>
      <c r="I103" s="22" t="n">
        <f aca="false">H103+H104</f>
        <v>93.8352</v>
      </c>
      <c r="J103" s="22" t="n">
        <v>70</v>
      </c>
      <c r="K103" s="22" t="n">
        <v>65</v>
      </c>
      <c r="L103" s="22" t="n">
        <v>74</v>
      </c>
      <c r="M103" s="22" t="n">
        <f aca="false">(J103+K103+L103)/3</f>
        <v>69.6666666666667</v>
      </c>
      <c r="N103" s="22" t="n">
        <f aca="false">M103/(G103*15)</f>
        <v>0.120540992588748</v>
      </c>
      <c r="O103" s="22" t="n">
        <f aca="false">(E103*0.85-H103-H104)*0.7</f>
        <v>172.31536</v>
      </c>
      <c r="P103" s="22" t="n">
        <f aca="false">O103/0.85</f>
        <v>202.723952941176</v>
      </c>
    </row>
    <row r="104" s="16" customFormat="true" ht="12.75" hidden="false" customHeight="false" outlineLevel="0" collapsed="false">
      <c r="A104" s="17" t="n">
        <f aca="false">A103+1</f>
        <v>34</v>
      </c>
      <c r="B104" s="17" t="s">
        <v>133</v>
      </c>
      <c r="C104" s="17" t="s">
        <v>134</v>
      </c>
      <c r="D104" s="18" t="n">
        <v>6</v>
      </c>
      <c r="E104" s="19" t="n">
        <v>400</v>
      </c>
      <c r="F104" s="18" t="n">
        <f aca="false">E104*0.85</f>
        <v>340</v>
      </c>
      <c r="G104" s="19" t="n">
        <v>38.53</v>
      </c>
      <c r="H104" s="22" t="n">
        <f aca="false">1.73*0.4*0.9*((J104+K104+L104)/3)</f>
        <v>50.4468</v>
      </c>
      <c r="I104" s="22"/>
      <c r="J104" s="22" t="n">
        <v>58</v>
      </c>
      <c r="K104" s="22" t="n">
        <v>94</v>
      </c>
      <c r="L104" s="22" t="n">
        <v>91</v>
      </c>
      <c r="M104" s="22" t="n">
        <f aca="false">(J104+K104+L104)/3</f>
        <v>81</v>
      </c>
      <c r="N104" s="22" t="n">
        <f aca="false">M104/(G104*15)</f>
        <v>0.140150532052946</v>
      </c>
      <c r="O104" s="22"/>
      <c r="P104" s="22"/>
    </row>
    <row r="105" s="16" customFormat="true" ht="12.75" hidden="false" customHeight="false" outlineLevel="0" collapsed="false">
      <c r="A105" s="17" t="n">
        <f aca="false">A104+1</f>
        <v>35</v>
      </c>
      <c r="B105" s="17" t="s">
        <v>135</v>
      </c>
      <c r="C105" s="17" t="s">
        <v>136</v>
      </c>
      <c r="D105" s="18" t="n">
        <v>6</v>
      </c>
      <c r="E105" s="19" t="n">
        <v>400</v>
      </c>
      <c r="F105" s="18" t="n">
        <f aca="false">E105*0.85</f>
        <v>340</v>
      </c>
      <c r="G105" s="19" t="n">
        <v>38.53</v>
      </c>
      <c r="H105" s="22" t="n">
        <f aca="false">1.73*0.4*0.9*((J105+K105+L105)/3)</f>
        <v>58.93764</v>
      </c>
      <c r="I105" s="22" t="n">
        <f aca="false">H105+H106</f>
        <v>151.21584</v>
      </c>
      <c r="J105" s="22" t="n">
        <v>110.4</v>
      </c>
      <c r="K105" s="22" t="n">
        <v>92.8</v>
      </c>
      <c r="L105" s="22" t="n">
        <v>80.7</v>
      </c>
      <c r="M105" s="22" t="n">
        <f aca="false">(J105+K105+L105)/3</f>
        <v>94.6333333333333</v>
      </c>
      <c r="N105" s="22" t="n">
        <f aca="false">M105/(G105*15)</f>
        <v>0.163739654526055</v>
      </c>
      <c r="O105" s="22" t="n">
        <f aca="false">(E105*0.85-H105-H106)*0.7</f>
        <v>132.148912</v>
      </c>
      <c r="P105" s="22" t="n">
        <f aca="false">O105/0.85</f>
        <v>155.469308235294</v>
      </c>
    </row>
    <row r="106" s="16" customFormat="true" ht="12.75" hidden="false" customHeight="false" outlineLevel="0" collapsed="false">
      <c r="A106" s="17" t="n">
        <f aca="false">A105+1</f>
        <v>36</v>
      </c>
      <c r="B106" s="17" t="s">
        <v>137</v>
      </c>
      <c r="C106" s="17" t="s">
        <v>45</v>
      </c>
      <c r="D106" s="18" t="n">
        <v>10</v>
      </c>
      <c r="E106" s="19" t="n">
        <v>630</v>
      </c>
      <c r="F106" s="18" t="n">
        <f aca="false">E106*0.85</f>
        <v>535.5</v>
      </c>
      <c r="G106" s="19" t="n">
        <v>60.7</v>
      </c>
      <c r="H106" s="22" t="n">
        <f aca="false">1.73*0.4*0.9*((J106+K106+L106)/3)</f>
        <v>92.2782</v>
      </c>
      <c r="I106" s="22"/>
      <c r="J106" s="22" t="n">
        <v>114.9</v>
      </c>
      <c r="K106" s="22" t="n">
        <v>170.9</v>
      </c>
      <c r="L106" s="22" t="n">
        <v>158.7</v>
      </c>
      <c r="M106" s="22" t="n">
        <f aca="false">(J106+K106+L106)/3</f>
        <v>148.166666666667</v>
      </c>
      <c r="N106" s="22" t="n">
        <f aca="false">M106/(G106*15)</f>
        <v>0.162731100128135</v>
      </c>
      <c r="O106" s="22"/>
      <c r="P106" s="22"/>
    </row>
    <row r="107" s="16" customFormat="true" ht="12.75" hidden="false" customHeight="false" outlineLevel="0" collapsed="false">
      <c r="A107" s="17" t="n">
        <f aca="false">A106+1</f>
        <v>37</v>
      </c>
      <c r="B107" s="17" t="s">
        <v>138</v>
      </c>
      <c r="C107" s="17" t="s">
        <v>27</v>
      </c>
      <c r="D107" s="18" t="n">
        <v>10</v>
      </c>
      <c r="E107" s="19" t="n">
        <v>400</v>
      </c>
      <c r="F107" s="18" t="n">
        <f aca="false">E107*0.85</f>
        <v>340</v>
      </c>
      <c r="G107" s="19" t="n">
        <v>38.53</v>
      </c>
      <c r="H107" s="22" t="n">
        <f aca="false">1.73*0.4*0.9*((J107+K107+L107)/3)</f>
        <v>83.2476</v>
      </c>
      <c r="I107" s="22" t="n">
        <f aca="false">H107+H108</f>
        <v>145.1124</v>
      </c>
      <c r="J107" s="22" t="n">
        <v>131</v>
      </c>
      <c r="K107" s="22" t="n">
        <v>141</v>
      </c>
      <c r="L107" s="22" t="n">
        <v>129</v>
      </c>
      <c r="M107" s="22" t="n">
        <f aca="false">(J107+K107+L107)/3</f>
        <v>133.666666666667</v>
      </c>
      <c r="N107" s="22" t="n">
        <f aca="false">M107/(G107*15)</f>
        <v>0.231277215445396</v>
      </c>
      <c r="O107" s="22" t="n">
        <f aca="false">(E107*0.85-H107-H108)*0.7</f>
        <v>136.42132</v>
      </c>
      <c r="P107" s="22" t="n">
        <f aca="false">O107/0.85</f>
        <v>160.495670588235</v>
      </c>
    </row>
    <row r="108" s="16" customFormat="true" ht="12.75" hidden="false" customHeight="false" outlineLevel="0" collapsed="false">
      <c r="A108" s="17" t="n">
        <f aca="false">A107+1</f>
        <v>38</v>
      </c>
      <c r="B108" s="17" t="s">
        <v>139</v>
      </c>
      <c r="C108" s="17" t="s">
        <v>27</v>
      </c>
      <c r="D108" s="18" t="n">
        <v>10</v>
      </c>
      <c r="E108" s="19" t="n">
        <v>400</v>
      </c>
      <c r="F108" s="18" t="n">
        <f aca="false">E108*0.85</f>
        <v>340</v>
      </c>
      <c r="G108" s="19" t="n">
        <v>38.53</v>
      </c>
      <c r="H108" s="22" t="n">
        <f aca="false">1.73*0.4*0.9*((J108+K108+L108)/3)</f>
        <v>61.8648</v>
      </c>
      <c r="I108" s="22"/>
      <c r="J108" s="22" t="n">
        <v>97</v>
      </c>
      <c r="K108" s="22" t="n">
        <v>95</v>
      </c>
      <c r="L108" s="22" t="n">
        <v>106</v>
      </c>
      <c r="M108" s="22" t="n">
        <f aca="false">(J108+K108+L108)/3</f>
        <v>99.3333333333333</v>
      </c>
      <c r="N108" s="22" t="n">
        <f aca="false">M108/(G108*15)</f>
        <v>0.17187184589209</v>
      </c>
      <c r="O108" s="22"/>
      <c r="P108" s="22"/>
    </row>
    <row r="109" s="16" customFormat="true" ht="12.75" hidden="false" customHeight="false" outlineLevel="0" collapsed="false">
      <c r="A109" s="17" t="n">
        <f aca="false">A108+1</f>
        <v>39</v>
      </c>
      <c r="B109" s="17" t="s">
        <v>140</v>
      </c>
      <c r="C109" s="17" t="s">
        <v>27</v>
      </c>
      <c r="D109" s="18" t="n">
        <v>6</v>
      </c>
      <c r="E109" s="19" t="n">
        <v>400</v>
      </c>
      <c r="F109" s="18" t="n">
        <f aca="false">E109*0.85</f>
        <v>340</v>
      </c>
      <c r="G109" s="19" t="n">
        <v>38.53</v>
      </c>
      <c r="H109" s="22" t="n">
        <f aca="false">1.73*0.4*0.9*((J109+K109+L109)/3)</f>
        <v>107.20464</v>
      </c>
      <c r="I109" s="22" t="n">
        <f aca="false">H109+H110</f>
        <v>171.85128</v>
      </c>
      <c r="J109" s="22" t="n">
        <v>151.5</v>
      </c>
      <c r="K109" s="22" t="n">
        <v>179.4</v>
      </c>
      <c r="L109" s="22" t="n">
        <v>185.5</v>
      </c>
      <c r="M109" s="22" t="n">
        <f aca="false">(J109+K109+L109)/3</f>
        <v>172.133333333333</v>
      </c>
      <c r="N109" s="22" t="n">
        <f aca="false">M109/(G109*15)</f>
        <v>0.297834299391528</v>
      </c>
      <c r="O109" s="22" t="n">
        <f aca="false">(E109*0.85-H109-H110)*0.7</f>
        <v>117.704104</v>
      </c>
      <c r="P109" s="22" t="n">
        <f aca="false">O109/0.85</f>
        <v>138.475416470588</v>
      </c>
    </row>
    <row r="110" s="16" customFormat="true" ht="12.75" hidden="false" customHeight="false" outlineLevel="0" collapsed="false">
      <c r="A110" s="17" t="n">
        <f aca="false">A109+1</f>
        <v>40</v>
      </c>
      <c r="B110" s="17" t="s">
        <v>141</v>
      </c>
      <c r="C110" s="17" t="s">
        <v>27</v>
      </c>
      <c r="D110" s="18" t="n">
        <v>10</v>
      </c>
      <c r="E110" s="19" t="n">
        <v>400</v>
      </c>
      <c r="F110" s="18" t="n">
        <f aca="false">E110*0.85</f>
        <v>340</v>
      </c>
      <c r="G110" s="19" t="n">
        <v>38.53</v>
      </c>
      <c r="H110" s="22" t="n">
        <f aca="false">1.73*0.4*0.9*((J110+K110+L110)/3)</f>
        <v>64.64664</v>
      </c>
      <c r="I110" s="22"/>
      <c r="J110" s="22" t="n">
        <v>107.3</v>
      </c>
      <c r="K110" s="22" t="n">
        <v>113.6</v>
      </c>
      <c r="L110" s="22" t="n">
        <v>90.5</v>
      </c>
      <c r="M110" s="22" t="n">
        <f aca="false">(J110+K110+L110)/3</f>
        <v>103.8</v>
      </c>
      <c r="N110" s="22" t="n">
        <f aca="false">M110/(G110*15)</f>
        <v>0.179600311445627</v>
      </c>
      <c r="O110" s="22"/>
      <c r="P110" s="22"/>
    </row>
    <row r="111" s="16" customFormat="true" ht="12.75" hidden="false" customHeight="false" outlineLevel="0" collapsed="false">
      <c r="A111" s="17" t="n">
        <f aca="false">A110+1</f>
        <v>41</v>
      </c>
      <c r="B111" s="17" t="s">
        <v>142</v>
      </c>
      <c r="C111" s="17" t="s">
        <v>40</v>
      </c>
      <c r="D111" s="18" t="n">
        <v>6</v>
      </c>
      <c r="E111" s="19" t="n">
        <v>400</v>
      </c>
      <c r="F111" s="18" t="n">
        <f aca="false">E111*0.85</f>
        <v>340</v>
      </c>
      <c r="G111" s="19" t="n">
        <v>38.53</v>
      </c>
      <c r="H111" s="22" t="n">
        <f aca="false">1.73*0.4*0.9*((J111+K111+L111)/3)</f>
        <v>104.4228</v>
      </c>
      <c r="I111" s="22" t="n">
        <f aca="false">H111+H112</f>
        <v>178.536</v>
      </c>
      <c r="J111" s="22" t="n">
        <v>184</v>
      </c>
      <c r="K111" s="22" t="n">
        <v>127</v>
      </c>
      <c r="L111" s="22" t="n">
        <v>192</v>
      </c>
      <c r="M111" s="22" t="n">
        <f aca="false">(J111+K111+L111)/3</f>
        <v>167.666666666667</v>
      </c>
      <c r="N111" s="22" t="n">
        <f aca="false">M111/(G111*15)</f>
        <v>0.290105833837991</v>
      </c>
      <c r="O111" s="22" t="n">
        <f aca="false">(E111*0.85-H111-H112)*0.7</f>
        <v>113.0248</v>
      </c>
      <c r="P111" s="22" t="n">
        <f aca="false">O111/0.85</f>
        <v>132.970352941176</v>
      </c>
    </row>
    <row r="112" s="16" customFormat="true" ht="12.75" hidden="false" customHeight="false" outlineLevel="0" collapsed="false">
      <c r="A112" s="17" t="n">
        <f aca="false">A111+1</f>
        <v>42</v>
      </c>
      <c r="B112" s="17" t="s">
        <v>143</v>
      </c>
      <c r="C112" s="17" t="s">
        <v>27</v>
      </c>
      <c r="D112" s="18" t="n">
        <v>6</v>
      </c>
      <c r="E112" s="19" t="n">
        <v>400</v>
      </c>
      <c r="F112" s="18" t="n">
        <f aca="false">E112*0.85</f>
        <v>340</v>
      </c>
      <c r="G112" s="19" t="n">
        <v>38.53</v>
      </c>
      <c r="H112" s="22" t="n">
        <f aca="false">1.73*0.4*0.9*((J112+K112+L112)/3)</f>
        <v>74.1132</v>
      </c>
      <c r="I112" s="22"/>
      <c r="J112" s="22" t="n">
        <v>96</v>
      </c>
      <c r="K112" s="22" t="n">
        <v>98</v>
      </c>
      <c r="L112" s="22" t="n">
        <v>163</v>
      </c>
      <c r="M112" s="22" t="n">
        <f aca="false">(J112+K112+L112)/3</f>
        <v>119</v>
      </c>
      <c r="N112" s="22" t="n">
        <f aca="false">M112/(G112*15)</f>
        <v>0.205900164374081</v>
      </c>
      <c r="O112" s="22"/>
      <c r="P112" s="22"/>
    </row>
    <row r="113" s="16" customFormat="true" ht="12.75" hidden="false" customHeight="false" outlineLevel="0" collapsed="false">
      <c r="A113" s="17" t="n">
        <f aca="false">A112+1</f>
        <v>43</v>
      </c>
      <c r="B113" s="17" t="s">
        <v>144</v>
      </c>
      <c r="C113" s="17" t="s">
        <v>145</v>
      </c>
      <c r="D113" s="18" t="n">
        <v>6</v>
      </c>
      <c r="E113" s="19" t="n">
        <v>1000</v>
      </c>
      <c r="F113" s="18" t="n">
        <f aca="false">E113*0.85</f>
        <v>850</v>
      </c>
      <c r="G113" s="19" t="n">
        <v>96.4</v>
      </c>
      <c r="H113" s="22" t="n">
        <f aca="false">1.73*0.4*0.9*((J113+K113+L113)/3)</f>
        <v>161.76192</v>
      </c>
      <c r="I113" s="22" t="n">
        <f aca="false">H113+H114</f>
        <v>219.55776</v>
      </c>
      <c r="J113" s="22" t="n">
        <v>259.9</v>
      </c>
      <c r="K113" s="22" t="n">
        <v>211.9</v>
      </c>
      <c r="L113" s="22" t="n">
        <v>307.4</v>
      </c>
      <c r="M113" s="22" t="n">
        <f aca="false">(J113+K113+L113)/3</f>
        <v>259.733333333333</v>
      </c>
      <c r="N113" s="22" t="n">
        <f aca="false">M113/(G113*15)</f>
        <v>0.179621945597049</v>
      </c>
      <c r="O113" s="22" t="n">
        <f aca="false">(E113*0.85-H113-H114)*0.7</f>
        <v>441.309568</v>
      </c>
      <c r="P113" s="22" t="n">
        <f aca="false">O113/0.85</f>
        <v>519.187727058824</v>
      </c>
    </row>
    <row r="114" s="16" customFormat="true" ht="12.75" hidden="false" customHeight="false" outlineLevel="0" collapsed="false">
      <c r="A114" s="17" t="n">
        <f aca="false">A113+1</f>
        <v>44</v>
      </c>
      <c r="B114" s="17" t="s">
        <v>146</v>
      </c>
      <c r="C114" s="17" t="s">
        <v>145</v>
      </c>
      <c r="D114" s="18" t="n">
        <v>6</v>
      </c>
      <c r="E114" s="19" t="n">
        <v>1000</v>
      </c>
      <c r="F114" s="18" t="n">
        <f aca="false">E114*0.85</f>
        <v>850</v>
      </c>
      <c r="G114" s="19" t="n">
        <v>96.4</v>
      </c>
      <c r="H114" s="22" t="n">
        <f aca="false">1.73*0.4*0.9*((J114+K114+L114)/3)</f>
        <v>57.79584</v>
      </c>
      <c r="I114" s="22"/>
      <c r="J114" s="22" t="n">
        <v>87.2</v>
      </c>
      <c r="K114" s="22" t="n">
        <v>114.6</v>
      </c>
      <c r="L114" s="22" t="n">
        <v>76.6</v>
      </c>
      <c r="M114" s="22" t="n">
        <f aca="false">(J114+K114+L114)/3</f>
        <v>92.8</v>
      </c>
      <c r="N114" s="22" t="n">
        <f aca="false">M114/(G114*15)</f>
        <v>0.0641770401106501</v>
      </c>
      <c r="O114" s="22"/>
      <c r="P114" s="22"/>
    </row>
    <row r="115" s="16" customFormat="true" ht="12.75" hidden="false" customHeight="false" outlineLevel="0" collapsed="false">
      <c r="A115" s="17" t="n">
        <f aca="false">A114+1</f>
        <v>45</v>
      </c>
      <c r="B115" s="17" t="s">
        <v>147</v>
      </c>
      <c r="C115" s="17" t="s">
        <v>45</v>
      </c>
      <c r="D115" s="18" t="n">
        <v>10</v>
      </c>
      <c r="E115" s="19" t="n">
        <v>630</v>
      </c>
      <c r="F115" s="18" t="n">
        <f aca="false">E115*0.85</f>
        <v>535.5</v>
      </c>
      <c r="G115" s="19" t="n">
        <v>60.7</v>
      </c>
      <c r="H115" s="22" t="n">
        <f aca="false">1.73*0.4*0.9*((J115+K115+L115)/3)</f>
        <v>210.25728</v>
      </c>
      <c r="I115" s="22" t="n">
        <f aca="false">H115+H116</f>
        <v>306.85356</v>
      </c>
      <c r="J115" s="22" t="n">
        <v>364.5</v>
      </c>
      <c r="K115" s="22" t="n">
        <v>316.8</v>
      </c>
      <c r="L115" s="22" t="n">
        <v>331.5</v>
      </c>
      <c r="M115" s="22" t="n">
        <f aca="false">(J115+K115+L115)/3</f>
        <v>337.6</v>
      </c>
      <c r="N115" s="22" t="n">
        <f aca="false">M115/(G115*15)</f>
        <v>0.370785282811642</v>
      </c>
      <c r="O115" s="22" t="n">
        <f aca="false">(E115*0.85-H115-H116)*0.7</f>
        <v>160.052508</v>
      </c>
      <c r="P115" s="22" t="n">
        <f aca="false">O115/0.85</f>
        <v>188.297068235294</v>
      </c>
    </row>
    <row r="116" s="16" customFormat="true" ht="12.75" hidden="false" customHeight="false" outlineLevel="0" collapsed="false">
      <c r="A116" s="17" t="n">
        <f aca="false">A115+1</f>
        <v>46</v>
      </c>
      <c r="B116" s="17" t="s">
        <v>148</v>
      </c>
      <c r="C116" s="17" t="s">
        <v>149</v>
      </c>
      <c r="D116" s="18" t="n">
        <v>10</v>
      </c>
      <c r="E116" s="19" t="n">
        <v>630</v>
      </c>
      <c r="F116" s="18" t="n">
        <f aca="false">E116*0.85</f>
        <v>535.5</v>
      </c>
      <c r="G116" s="19" t="n">
        <v>60.7</v>
      </c>
      <c r="H116" s="22" t="n">
        <f aca="false">1.73*0.4*0.9*((J116+K116+L116)/3)</f>
        <v>96.59628</v>
      </c>
      <c r="I116" s="22"/>
      <c r="J116" s="22" t="n">
        <v>163.2</v>
      </c>
      <c r="K116" s="22" t="n">
        <v>173</v>
      </c>
      <c r="L116" s="22" t="n">
        <v>129.1</v>
      </c>
      <c r="M116" s="22" t="n">
        <f aca="false">(J116+K116+L116)/3</f>
        <v>155.1</v>
      </c>
      <c r="N116" s="22" t="n">
        <f aca="false">M116/(G116*15)</f>
        <v>0.170345963756178</v>
      </c>
      <c r="O116" s="22"/>
      <c r="P116" s="22"/>
    </row>
    <row r="117" s="16" customFormat="true" ht="12.75" hidden="false" customHeight="false" outlineLevel="0" collapsed="false">
      <c r="A117" s="17" t="n">
        <f aca="false">A116+1</f>
        <v>47</v>
      </c>
      <c r="B117" s="17" t="s">
        <v>150</v>
      </c>
      <c r="C117" s="17" t="s">
        <v>56</v>
      </c>
      <c r="D117" s="18" t="n">
        <v>6</v>
      </c>
      <c r="E117" s="19" t="n">
        <v>250</v>
      </c>
      <c r="F117" s="18" t="n">
        <f aca="false">E117*0.85</f>
        <v>212.5</v>
      </c>
      <c r="G117" s="19" t="n">
        <v>24.1</v>
      </c>
      <c r="H117" s="22" t="n">
        <f aca="false">1.73*0.4*0.9*((J117+K117+L117)/3)</f>
        <v>63.40104</v>
      </c>
      <c r="I117" s="22" t="n">
        <f aca="false">H117+H118</f>
        <v>102.8658</v>
      </c>
      <c r="J117" s="22" t="n">
        <v>122.1</v>
      </c>
      <c r="K117" s="22" t="n">
        <v>71.8</v>
      </c>
      <c r="L117" s="22" t="n">
        <v>111.5</v>
      </c>
      <c r="M117" s="22" t="n">
        <f aca="false">(J117+K117+L117)/3</f>
        <v>101.8</v>
      </c>
      <c r="N117" s="22" t="n">
        <f aca="false">M117/(G117*15)</f>
        <v>0.281604426002766</v>
      </c>
      <c r="O117" s="22" t="n">
        <f aca="false">(E117*0.85-H117-H118)*0.7</f>
        <v>76.74394</v>
      </c>
      <c r="P117" s="22" t="n">
        <f aca="false">O117/0.85</f>
        <v>90.2869882352941</v>
      </c>
    </row>
    <row r="118" s="16" customFormat="true" ht="12.75" hidden="false" customHeight="false" outlineLevel="0" collapsed="false">
      <c r="A118" s="17" t="n">
        <f aca="false">A117+1</f>
        <v>48</v>
      </c>
      <c r="B118" s="17" t="s">
        <v>151</v>
      </c>
      <c r="C118" s="17" t="s">
        <v>56</v>
      </c>
      <c r="D118" s="18" t="n">
        <v>6</v>
      </c>
      <c r="E118" s="19" t="n">
        <v>250</v>
      </c>
      <c r="F118" s="18" t="n">
        <f aca="false">E118*0.85</f>
        <v>212.5</v>
      </c>
      <c r="G118" s="19" t="n">
        <v>24.1</v>
      </c>
      <c r="H118" s="22" t="n">
        <f aca="false">1.73*0.4*0.9*((J118+K118+L118)/3)</f>
        <v>39.46476</v>
      </c>
      <c r="I118" s="22"/>
      <c r="J118" s="22" t="n">
        <v>78</v>
      </c>
      <c r="K118" s="22" t="n">
        <v>62.3</v>
      </c>
      <c r="L118" s="22" t="n">
        <v>49.8</v>
      </c>
      <c r="M118" s="22" t="n">
        <f aca="false">(J118+K118+L118)/3</f>
        <v>63.3666666666667</v>
      </c>
      <c r="N118" s="22" t="n">
        <f aca="false">M118/(G118*15)</f>
        <v>0.175288151221761</v>
      </c>
      <c r="O118" s="22"/>
      <c r="P118" s="22"/>
    </row>
    <row r="119" s="16" customFormat="true" ht="12.75" hidden="false" customHeight="false" outlineLevel="0" collapsed="false">
      <c r="A119" s="17" t="n">
        <f aca="false">A118+1</f>
        <v>49</v>
      </c>
      <c r="B119" s="17" t="s">
        <v>152</v>
      </c>
      <c r="C119" s="17" t="s">
        <v>134</v>
      </c>
      <c r="D119" s="18" t="n">
        <v>10</v>
      </c>
      <c r="E119" s="19" t="n">
        <v>400</v>
      </c>
      <c r="F119" s="18" t="n">
        <f aca="false">E119*0.85</f>
        <v>340</v>
      </c>
      <c r="G119" s="19" t="n">
        <v>30.82</v>
      </c>
      <c r="H119" s="22" t="n">
        <f aca="false">1.73*0.4*0.9*((J119+K119+L119)/3)</f>
        <v>42.4542</v>
      </c>
      <c r="I119" s="22" t="n">
        <f aca="false">H119+H120</f>
        <v>127.0512</v>
      </c>
      <c r="J119" s="22" t="n">
        <v>59.2</v>
      </c>
      <c r="K119" s="22" t="n">
        <v>80.4</v>
      </c>
      <c r="L119" s="22" t="n">
        <v>64.9</v>
      </c>
      <c r="M119" s="22" t="n">
        <f aca="false">(J119+K119+L119)/3</f>
        <v>68.1666666666667</v>
      </c>
      <c r="N119" s="22" t="n">
        <f aca="false">M119/(G119*15)</f>
        <v>0.147451150046867</v>
      </c>
      <c r="O119" s="22" t="n">
        <f aca="false">(E119*0.85-H119-H120)*0.7</f>
        <v>149.06416</v>
      </c>
      <c r="P119" s="22" t="n">
        <f aca="false">O119/0.85</f>
        <v>175.3696</v>
      </c>
    </row>
    <row r="120" s="16" customFormat="true" ht="12.75" hidden="false" customHeight="false" outlineLevel="0" collapsed="false">
      <c r="A120" s="17" t="n">
        <f aca="false">A119+1</f>
        <v>50</v>
      </c>
      <c r="B120" s="17" t="s">
        <v>153</v>
      </c>
      <c r="C120" s="17" t="s">
        <v>134</v>
      </c>
      <c r="D120" s="18" t="n">
        <v>10</v>
      </c>
      <c r="E120" s="19" t="n">
        <v>400</v>
      </c>
      <c r="F120" s="18" t="n">
        <f aca="false">E120*0.85</f>
        <v>340</v>
      </c>
      <c r="G120" s="19" t="n">
        <v>38.53</v>
      </c>
      <c r="H120" s="22" t="n">
        <f aca="false">1.73*0.4*0.9*((J120+K120+L120)/3)</f>
        <v>84.597</v>
      </c>
      <c r="I120" s="22"/>
      <c r="J120" s="22" t="n">
        <v>102.7</v>
      </c>
      <c r="K120" s="22" t="n">
        <v>150.9</v>
      </c>
      <c r="L120" s="22" t="n">
        <v>153.9</v>
      </c>
      <c r="M120" s="22" t="n">
        <f aca="false">(J120+K120+L120)/3</f>
        <v>135.833333333333</v>
      </c>
      <c r="N120" s="22" t="n">
        <f aca="false">M120/(G120*15)</f>
        <v>0.235026097990022</v>
      </c>
      <c r="O120" s="22"/>
      <c r="P120" s="22"/>
    </row>
    <row r="121" s="16" customFormat="true" ht="12.75" hidden="false" customHeight="false" outlineLevel="0" collapsed="false">
      <c r="A121" s="17" t="n">
        <f aca="false">A120+1</f>
        <v>51</v>
      </c>
      <c r="B121" s="17" t="s">
        <v>154</v>
      </c>
      <c r="C121" s="17" t="s">
        <v>56</v>
      </c>
      <c r="D121" s="18" t="n">
        <v>6</v>
      </c>
      <c r="E121" s="19" t="n">
        <v>250</v>
      </c>
      <c r="F121" s="18" t="n">
        <f aca="false">E121*0.85</f>
        <v>212.5</v>
      </c>
      <c r="G121" s="19" t="n">
        <v>24.1</v>
      </c>
      <c r="H121" s="22" t="n">
        <f aca="false">1.73*0.4*0.9*((J121+K121+L121)/3)</f>
        <v>15.7776</v>
      </c>
      <c r="I121" s="22" t="n">
        <f aca="false">H121+H122</f>
        <v>74.1132</v>
      </c>
      <c r="J121" s="22" t="n">
        <v>33</v>
      </c>
      <c r="K121" s="22" t="n">
        <v>23</v>
      </c>
      <c r="L121" s="22" t="n">
        <v>20</v>
      </c>
      <c r="M121" s="22" t="n">
        <f aca="false">(J121+K121+L121)/3</f>
        <v>25.3333333333333</v>
      </c>
      <c r="N121" s="22" t="n">
        <f aca="false">M121/(G121*15)</f>
        <v>0.070078377132319</v>
      </c>
      <c r="O121" s="22" t="n">
        <f aca="false">(E121*0.85-H121-H122)*0.7</f>
        <v>96.87076</v>
      </c>
      <c r="P121" s="22" t="n">
        <f aca="false">O121/0.85</f>
        <v>113.9656</v>
      </c>
    </row>
    <row r="122" s="16" customFormat="true" ht="12.75" hidden="false" customHeight="false" outlineLevel="0" collapsed="false">
      <c r="A122" s="17" t="n">
        <f aca="false">A121+1</f>
        <v>52</v>
      </c>
      <c r="B122" s="17" t="s">
        <v>155</v>
      </c>
      <c r="C122" s="17" t="s">
        <v>56</v>
      </c>
      <c r="D122" s="18" t="n">
        <v>6</v>
      </c>
      <c r="E122" s="19" t="n">
        <v>250</v>
      </c>
      <c r="F122" s="18" t="n">
        <f aca="false">E122*0.85</f>
        <v>212.5</v>
      </c>
      <c r="G122" s="19" t="n">
        <v>24.1</v>
      </c>
      <c r="H122" s="22" t="n">
        <f aca="false">1.73*0.4*0.9*((J122+K122+L122)/3)</f>
        <v>58.3356</v>
      </c>
      <c r="I122" s="22"/>
      <c r="J122" s="22" t="n">
        <v>104</v>
      </c>
      <c r="K122" s="22" t="n">
        <v>91</v>
      </c>
      <c r="L122" s="22" t="n">
        <v>86</v>
      </c>
      <c r="M122" s="22" t="n">
        <f aca="false">(J122+K122+L122)/3</f>
        <v>93.6666666666667</v>
      </c>
      <c r="N122" s="22" t="n">
        <f aca="false">M122/(G122*15)</f>
        <v>0.259105578607653</v>
      </c>
      <c r="O122" s="22"/>
      <c r="P122" s="22"/>
    </row>
    <row r="123" s="16" customFormat="true" ht="12.75" hidden="false" customHeight="false" outlineLevel="0" collapsed="false">
      <c r="A123" s="17" t="n">
        <f aca="false">A122+1</f>
        <v>53</v>
      </c>
      <c r="B123" s="17" t="s">
        <v>156</v>
      </c>
      <c r="C123" s="17" t="s">
        <v>40</v>
      </c>
      <c r="D123" s="18" t="n">
        <v>6</v>
      </c>
      <c r="E123" s="19" t="n">
        <v>400</v>
      </c>
      <c r="F123" s="18" t="n">
        <f aca="false">E123*0.85</f>
        <v>340</v>
      </c>
      <c r="G123" s="19" t="n">
        <v>38.53</v>
      </c>
      <c r="H123" s="22" t="n">
        <f aca="false">1.73*0.4*0.9*((J123+K123+L123)/3)</f>
        <v>37.1604</v>
      </c>
      <c r="I123" s="22" t="n">
        <f aca="false">H123+H124</f>
        <v>59.5812</v>
      </c>
      <c r="J123" s="22" t="n">
        <v>54</v>
      </c>
      <c r="K123" s="22" t="n">
        <v>58</v>
      </c>
      <c r="L123" s="22" t="n">
        <v>67</v>
      </c>
      <c r="M123" s="22" t="n">
        <f aca="false">(J123+K123+L123)/3</f>
        <v>59.6666666666667</v>
      </c>
      <c r="N123" s="22" t="n">
        <f aca="false">M123/(G123*15)</f>
        <v>0.103238457767396</v>
      </c>
      <c r="O123" s="22" t="n">
        <f aca="false">(E123*0.85-H123-H124)*0.7</f>
        <v>196.29316</v>
      </c>
      <c r="P123" s="22" t="n">
        <f aca="false">O123/0.85</f>
        <v>230.933129411765</v>
      </c>
    </row>
    <row r="124" s="16" customFormat="true" ht="12.75" hidden="false" customHeight="false" outlineLevel="0" collapsed="false">
      <c r="A124" s="17" t="n">
        <f aca="false">A123+1</f>
        <v>54</v>
      </c>
      <c r="B124" s="17" t="s">
        <v>157</v>
      </c>
      <c r="C124" s="17" t="s">
        <v>40</v>
      </c>
      <c r="D124" s="18" t="n">
        <v>6</v>
      </c>
      <c r="E124" s="19" t="n">
        <v>400</v>
      </c>
      <c r="F124" s="18" t="n">
        <f aca="false">E124*0.85</f>
        <v>340</v>
      </c>
      <c r="G124" s="19" t="n">
        <v>38.53</v>
      </c>
      <c r="H124" s="22" t="n">
        <f aca="false">1.73*0.4*0.9*((J124+K124+L124)/3)</f>
        <v>22.4208</v>
      </c>
      <c r="I124" s="22"/>
      <c r="J124" s="22" t="n">
        <v>22</v>
      </c>
      <c r="K124" s="22" t="n">
        <v>41</v>
      </c>
      <c r="L124" s="22" t="n">
        <v>45</v>
      </c>
      <c r="M124" s="22" t="n">
        <f aca="false">(J124+K124+L124)/3</f>
        <v>36</v>
      </c>
      <c r="N124" s="22" t="n">
        <f aca="false">M124/(G124*15)</f>
        <v>0.0622891253568648</v>
      </c>
      <c r="O124" s="22"/>
      <c r="P124" s="22"/>
    </row>
    <row r="125" s="16" customFormat="true" ht="12.75" hidden="false" customHeight="false" outlineLevel="0" collapsed="false">
      <c r="A125" s="17" t="n">
        <f aca="false">A124+1</f>
        <v>55</v>
      </c>
      <c r="B125" s="17" t="s">
        <v>158</v>
      </c>
      <c r="C125" s="17" t="s">
        <v>45</v>
      </c>
      <c r="D125" s="18" t="n">
        <v>6</v>
      </c>
      <c r="E125" s="19" t="n">
        <v>630</v>
      </c>
      <c r="F125" s="18" t="n">
        <f aca="false">E125*0.85</f>
        <v>535.5</v>
      </c>
      <c r="G125" s="19" t="n">
        <v>60.7</v>
      </c>
      <c r="H125" s="22" t="n">
        <f aca="false">1.73*0.4*0.9*((J125+K125+L125)/3)</f>
        <v>181.77456</v>
      </c>
      <c r="I125" s="22" t="n">
        <f aca="false">H125+H126</f>
        <v>386.2398</v>
      </c>
      <c r="J125" s="22" t="n">
        <v>256.2</v>
      </c>
      <c r="K125" s="22" t="n">
        <v>310.7</v>
      </c>
      <c r="L125" s="22" t="n">
        <v>308.7</v>
      </c>
      <c r="M125" s="22" t="n">
        <f aca="false">(J125+K125+L125)/3</f>
        <v>291.866666666667</v>
      </c>
      <c r="N125" s="22" t="n">
        <f aca="false">M125/(G125*15)</f>
        <v>0.320556470803588</v>
      </c>
      <c r="O125" s="22" t="n">
        <f aca="false">(E125*0.85-H125-H126)*0.7</f>
        <v>104.48214</v>
      </c>
      <c r="P125" s="22" t="n">
        <f aca="false">O125/0.85</f>
        <v>122.920164705882</v>
      </c>
    </row>
    <row r="126" s="16" customFormat="true" ht="12.75" hidden="false" customHeight="false" outlineLevel="0" collapsed="false">
      <c r="A126" s="17" t="n">
        <f aca="false">A125+1</f>
        <v>56</v>
      </c>
      <c r="B126" s="17" t="s">
        <v>159</v>
      </c>
      <c r="C126" s="17" t="s">
        <v>45</v>
      </c>
      <c r="D126" s="18" t="n">
        <v>6</v>
      </c>
      <c r="E126" s="19" t="n">
        <v>630</v>
      </c>
      <c r="F126" s="18" t="n">
        <f aca="false">E126*0.85</f>
        <v>535.5</v>
      </c>
      <c r="G126" s="19" t="n">
        <v>60.7</v>
      </c>
      <c r="H126" s="22" t="n">
        <f aca="false">1.73*0.4*0.9*((J126+K126+L126)/3)</f>
        <v>204.46524</v>
      </c>
      <c r="I126" s="22"/>
      <c r="J126" s="22" t="n">
        <v>359.7</v>
      </c>
      <c r="K126" s="22" t="n">
        <v>304.5</v>
      </c>
      <c r="L126" s="22" t="n">
        <v>320.7</v>
      </c>
      <c r="M126" s="22" t="n">
        <f aca="false">(J126+K126+L126)/3</f>
        <v>328.3</v>
      </c>
      <c r="N126" s="22" t="n">
        <f aca="false">M126/(G126*15)</f>
        <v>0.360571114772103</v>
      </c>
      <c r="O126" s="22"/>
      <c r="P126" s="22"/>
    </row>
    <row r="127" s="16" customFormat="true" ht="12.75" hidden="false" customHeight="false" outlineLevel="0" collapsed="false">
      <c r="A127" s="17" t="n">
        <f aca="false">A126+1</f>
        <v>57</v>
      </c>
      <c r="B127" s="17" t="s">
        <v>160</v>
      </c>
      <c r="C127" s="23" t="s">
        <v>45</v>
      </c>
      <c r="D127" s="18" t="n">
        <v>6</v>
      </c>
      <c r="E127" s="19" t="n">
        <v>630</v>
      </c>
      <c r="F127" s="18" t="n">
        <f aca="false">E127*0.85</f>
        <v>535.5</v>
      </c>
      <c r="G127" s="19" t="n">
        <v>60.7</v>
      </c>
      <c r="H127" s="22" t="n">
        <f aca="false">1.73*0.4*0.9*((J127+K127+L127)/3)</f>
        <v>22.46232</v>
      </c>
      <c r="I127" s="22" t="n">
        <f aca="false">H127+H128</f>
        <v>65.64312</v>
      </c>
      <c r="J127" s="22" t="n">
        <v>39.2</v>
      </c>
      <c r="K127" s="22" t="n">
        <v>31</v>
      </c>
      <c r="L127" s="22" t="n">
        <v>38</v>
      </c>
      <c r="M127" s="22" t="n">
        <f aca="false">(J127+K127+L127)/3</f>
        <v>36.0666666666667</v>
      </c>
      <c r="N127" s="22" t="n">
        <f aca="false">M127/(G127*15)</f>
        <v>0.0396119348343401</v>
      </c>
      <c r="O127" s="22" t="n">
        <f aca="false">(E127*0.85-H127-H128)*0.7</f>
        <v>328.899816</v>
      </c>
      <c r="P127" s="22" t="n">
        <f aca="false">O127/0.85</f>
        <v>386.94096</v>
      </c>
    </row>
    <row r="128" s="16" customFormat="true" ht="12.75" hidden="false" customHeight="false" outlineLevel="0" collapsed="false">
      <c r="A128" s="17" t="n">
        <f aca="false">A127+1</f>
        <v>58</v>
      </c>
      <c r="B128" s="17" t="s">
        <v>161</v>
      </c>
      <c r="C128" s="17" t="s">
        <v>45</v>
      </c>
      <c r="D128" s="18" t="n">
        <v>6</v>
      </c>
      <c r="E128" s="19" t="n">
        <v>630</v>
      </c>
      <c r="F128" s="18" t="n">
        <f aca="false">E128*0.85</f>
        <v>535.5</v>
      </c>
      <c r="G128" s="19" t="n">
        <v>60.7</v>
      </c>
      <c r="H128" s="22" t="n">
        <f aca="false">1.73*0.4*0.9*((J128+K128+L128)/3)</f>
        <v>43.1808</v>
      </c>
      <c r="I128" s="22"/>
      <c r="J128" s="22" t="n">
        <v>60</v>
      </c>
      <c r="K128" s="22" t="n">
        <v>76</v>
      </c>
      <c r="L128" s="22" t="n">
        <v>72</v>
      </c>
      <c r="M128" s="22" t="n">
        <f aca="false">(J128+K128+L128)/3</f>
        <v>69.3333333333333</v>
      </c>
      <c r="N128" s="22" t="n">
        <f aca="false">M128/(G128*15)</f>
        <v>0.076148636280432</v>
      </c>
      <c r="O128" s="22"/>
      <c r="P128" s="22"/>
    </row>
    <row r="129" s="16" customFormat="true" ht="12.75" hidden="false" customHeight="false" outlineLevel="0" collapsed="false">
      <c r="A129" s="17" t="n">
        <f aca="false">A128+1</f>
        <v>59</v>
      </c>
      <c r="B129" s="17" t="s">
        <v>162</v>
      </c>
      <c r="C129" s="17" t="s">
        <v>163</v>
      </c>
      <c r="D129" s="18" t="n">
        <v>6</v>
      </c>
      <c r="E129" s="19" t="n">
        <v>250</v>
      </c>
      <c r="F129" s="18" t="n">
        <f aca="false">E129*0.85</f>
        <v>212.5</v>
      </c>
      <c r="G129" s="19" t="n">
        <v>24.1</v>
      </c>
      <c r="H129" s="22" t="n">
        <f aca="false">1.73*0.4*0.9*((J129+K129+L129)/3)</f>
        <v>15.92292</v>
      </c>
      <c r="I129" s="22" t="n">
        <f aca="false">H129+H130</f>
        <v>32.57244</v>
      </c>
      <c r="J129" s="22" t="n">
        <v>34.2</v>
      </c>
      <c r="K129" s="22" t="n">
        <v>25.9</v>
      </c>
      <c r="L129" s="22" t="n">
        <v>16.6</v>
      </c>
      <c r="M129" s="22" t="n">
        <f aca="false">(J129+K129+L129)/3</f>
        <v>25.5666666666667</v>
      </c>
      <c r="N129" s="22" t="n">
        <f aca="false">M129/(G129*15)</f>
        <v>0.0707238358690641</v>
      </c>
      <c r="O129" s="22" t="n">
        <f aca="false">(E129*0.85-H129-H130)*0.7</f>
        <v>125.949292</v>
      </c>
      <c r="P129" s="22" t="n">
        <f aca="false">O129/0.85</f>
        <v>148.175637647059</v>
      </c>
    </row>
    <row r="130" s="16" customFormat="true" ht="12.75" hidden="false" customHeight="false" outlineLevel="0" collapsed="false">
      <c r="A130" s="17" t="n">
        <f aca="false">A129+1</f>
        <v>60</v>
      </c>
      <c r="B130" s="17" t="s">
        <v>164</v>
      </c>
      <c r="C130" s="17" t="s">
        <v>163</v>
      </c>
      <c r="D130" s="18" t="n">
        <v>6</v>
      </c>
      <c r="E130" s="19" t="n">
        <v>250</v>
      </c>
      <c r="F130" s="18" t="n">
        <f aca="false">E130*0.85</f>
        <v>212.5</v>
      </c>
      <c r="G130" s="19" t="n">
        <v>24.1</v>
      </c>
      <c r="H130" s="22" t="n">
        <f aca="false">1.73*0.4*0.9*((J130+K130+L130)/3)</f>
        <v>16.64952</v>
      </c>
      <c r="I130" s="22"/>
      <c r="J130" s="22" t="n">
        <v>17.7</v>
      </c>
      <c r="K130" s="22" t="n">
        <v>24.4</v>
      </c>
      <c r="L130" s="22" t="n">
        <v>38.1</v>
      </c>
      <c r="M130" s="22" t="n">
        <f aca="false">(J130+K130+L130)/3</f>
        <v>26.7333333333333</v>
      </c>
      <c r="N130" s="22" t="n">
        <f aca="false">M130/(G130*15)</f>
        <v>0.0739511295527893</v>
      </c>
      <c r="O130" s="22"/>
      <c r="P130" s="22"/>
    </row>
    <row r="131" s="16" customFormat="true" ht="12.75" hidden="false" customHeight="false" outlineLevel="0" collapsed="false">
      <c r="A131" s="17" t="n">
        <f aca="false">A130+1</f>
        <v>61</v>
      </c>
      <c r="B131" s="17" t="s">
        <v>165</v>
      </c>
      <c r="C131" s="17" t="s">
        <v>103</v>
      </c>
      <c r="D131" s="18" t="n">
        <v>6</v>
      </c>
      <c r="E131" s="19" t="n">
        <v>630</v>
      </c>
      <c r="F131" s="18" t="n">
        <f aca="false">E131*0.85</f>
        <v>535.5</v>
      </c>
      <c r="G131" s="19" t="n">
        <v>60.7</v>
      </c>
      <c r="H131" s="22" t="n">
        <f aca="false">1.73*0.4*0.9*((J131+K131+L131)/3)</f>
        <v>149.51352</v>
      </c>
      <c r="I131" s="22" t="n">
        <f aca="false">H131+H132</f>
        <v>227.98632</v>
      </c>
      <c r="J131" s="22" t="n">
        <v>220.9</v>
      </c>
      <c r="K131" s="22" t="n">
        <v>241.6</v>
      </c>
      <c r="L131" s="22" t="n">
        <v>257.7</v>
      </c>
      <c r="M131" s="22" t="n">
        <f aca="false">(J131+K131+L131)/3</f>
        <v>240.066666666667</v>
      </c>
      <c r="N131" s="22" t="n">
        <f aca="false">M131/(G131*15)</f>
        <v>0.263664653120996</v>
      </c>
      <c r="O131" s="22" t="n">
        <f aca="false">(E131*0.85-H131-H132)*0.7</f>
        <v>215.259576</v>
      </c>
      <c r="P131" s="22" t="n">
        <f aca="false">O131/0.85</f>
        <v>253.24656</v>
      </c>
    </row>
    <row r="132" s="16" customFormat="true" ht="12.75" hidden="false" customHeight="false" outlineLevel="0" collapsed="false">
      <c r="A132" s="17" t="n">
        <f aca="false">A131+1</f>
        <v>62</v>
      </c>
      <c r="B132" s="17" t="s">
        <v>166</v>
      </c>
      <c r="C132" s="17" t="s">
        <v>103</v>
      </c>
      <c r="D132" s="18" t="n">
        <v>6</v>
      </c>
      <c r="E132" s="19" t="n">
        <v>630</v>
      </c>
      <c r="F132" s="18" t="n">
        <f aca="false">E132*0.85</f>
        <v>535.5</v>
      </c>
      <c r="G132" s="19" t="n">
        <v>60.7</v>
      </c>
      <c r="H132" s="22" t="n">
        <f aca="false">1.73*0.4*0.9*((J132+K132+L132)/3)</f>
        <v>78.4728</v>
      </c>
      <c r="I132" s="22"/>
      <c r="J132" s="22" t="n">
        <v>118.5</v>
      </c>
      <c r="K132" s="22" t="n">
        <v>131.1</v>
      </c>
      <c r="L132" s="22" t="n">
        <v>128.4</v>
      </c>
      <c r="M132" s="22" t="n">
        <f aca="false">(J132+K132+L132)/3</f>
        <v>126</v>
      </c>
      <c r="N132" s="22" t="n">
        <f aca="false">M132/(G132*15)</f>
        <v>0.13838550247117</v>
      </c>
      <c r="O132" s="22"/>
      <c r="P132" s="22"/>
    </row>
    <row r="133" s="16" customFormat="true" ht="12.75" hidden="false" customHeight="false" outlineLevel="0" collapsed="false">
      <c r="A133" s="17" t="n">
        <f aca="false">A132+1</f>
        <v>63</v>
      </c>
      <c r="B133" s="17" t="s">
        <v>167</v>
      </c>
      <c r="C133" s="17" t="s">
        <v>27</v>
      </c>
      <c r="D133" s="18" t="n">
        <v>6</v>
      </c>
      <c r="E133" s="25" t="n">
        <v>400</v>
      </c>
      <c r="F133" s="18" t="n">
        <f aca="false">E133*0.85</f>
        <v>340</v>
      </c>
      <c r="G133" s="25" t="n">
        <v>38.53</v>
      </c>
      <c r="H133" s="22" t="n">
        <f aca="false">1.73*0.4*0.9*((J133+K133+L133)/3)</f>
        <v>195.93288</v>
      </c>
      <c r="I133" s="22" t="n">
        <f aca="false">H133</f>
        <v>195.93288</v>
      </c>
      <c r="J133" s="22" t="n">
        <v>292.4</v>
      </c>
      <c r="K133" s="22" t="n">
        <v>261</v>
      </c>
      <c r="L133" s="22" t="n">
        <v>390.4</v>
      </c>
      <c r="M133" s="22" t="n">
        <f aca="false">(J133+K133+L133)/3</f>
        <v>314.6</v>
      </c>
      <c r="N133" s="22" t="n">
        <f aca="false">M133/(G133*15)</f>
        <v>0.544337745479713</v>
      </c>
      <c r="O133" s="27" t="n">
        <f aca="false">(E133*0.85-H133)*0.7</f>
        <v>100.846984</v>
      </c>
      <c r="P133" s="27" t="n">
        <f aca="false">O133/0.85</f>
        <v>118.643510588235</v>
      </c>
    </row>
    <row r="134" s="16" customFormat="true" ht="12.75" hidden="false" customHeight="false" outlineLevel="0" collapsed="false">
      <c r="A134" s="23" t="n">
        <f aca="false">A133+1</f>
        <v>64</v>
      </c>
      <c r="B134" s="23" t="s">
        <v>168</v>
      </c>
      <c r="C134" s="23" t="s">
        <v>27</v>
      </c>
      <c r="D134" s="18" t="n">
        <v>6</v>
      </c>
      <c r="E134" s="25" t="n">
        <v>400</v>
      </c>
      <c r="F134" s="18" t="n">
        <f aca="false">E134*0.85</f>
        <v>340</v>
      </c>
      <c r="G134" s="25" t="n">
        <v>38.53</v>
      </c>
      <c r="H134" s="22" t="n">
        <f aca="false">1.73*0.4*0.9*((J134+K134+L134)/3)</f>
        <v>15.1548</v>
      </c>
      <c r="I134" s="22" t="n">
        <f aca="false">H134</f>
        <v>15.1548</v>
      </c>
      <c r="J134" s="22" t="n">
        <v>10</v>
      </c>
      <c r="K134" s="22" t="n">
        <v>36</v>
      </c>
      <c r="L134" s="22" t="n">
        <v>27</v>
      </c>
      <c r="M134" s="22" t="n">
        <f aca="false">(J134+K134+L134)/3</f>
        <v>24.3333333333333</v>
      </c>
      <c r="N134" s="22" t="n">
        <f aca="false">M134/(G134*15)</f>
        <v>0.0421028347319549</v>
      </c>
      <c r="O134" s="27" t="n">
        <f aca="false">(E134*0.85-H134)*0.7</f>
        <v>227.39164</v>
      </c>
      <c r="P134" s="27" t="n">
        <f aca="false">O134/0.85</f>
        <v>267.519576470588</v>
      </c>
    </row>
    <row r="135" s="16" customFormat="true" ht="12.75" hidden="false" customHeight="false" outlineLevel="0" collapsed="false">
      <c r="A135" s="23" t="n">
        <v>65</v>
      </c>
      <c r="B135" s="17" t="s">
        <v>169</v>
      </c>
      <c r="C135" s="17" t="s">
        <v>170</v>
      </c>
      <c r="D135" s="18" t="n">
        <v>6</v>
      </c>
      <c r="E135" s="19" t="n">
        <v>320</v>
      </c>
      <c r="F135" s="18" t="n">
        <f aca="false">E135*0.85</f>
        <v>272</v>
      </c>
      <c r="G135" s="19" t="n">
        <v>30.82</v>
      </c>
      <c r="H135" s="22" t="n">
        <f aca="false">1.73*0.4*0.9*((J135+K135+L135)/3)</f>
        <v>59.74728</v>
      </c>
      <c r="I135" s="22" t="n">
        <f aca="false">H135</f>
        <v>59.74728</v>
      </c>
      <c r="J135" s="22" t="n">
        <v>72.2</v>
      </c>
      <c r="K135" s="22" t="n">
        <v>122.8</v>
      </c>
      <c r="L135" s="22" t="n">
        <v>92.8</v>
      </c>
      <c r="M135" s="22" t="n">
        <f aca="false">(J135+K135+L135)/3</f>
        <v>95.9333333333333</v>
      </c>
      <c r="N135" s="22" t="n">
        <f aca="false">M135/(G135*15)</f>
        <v>0.207513158843464</v>
      </c>
      <c r="O135" s="27" t="n">
        <f aca="false">(E135*0.85-H135)*0.7</f>
        <v>148.576904</v>
      </c>
      <c r="P135" s="27" t="n">
        <f aca="false">O135/0.85</f>
        <v>174.796357647059</v>
      </c>
    </row>
    <row r="136" s="16" customFormat="true" ht="12.75" hidden="false" customHeight="false" outlineLevel="0" collapsed="false">
      <c r="A136" s="23" t="n">
        <v>66</v>
      </c>
      <c r="B136" s="50" t="s">
        <v>171</v>
      </c>
      <c r="C136" s="50" t="s">
        <v>172</v>
      </c>
      <c r="D136" s="18" t="n">
        <v>6</v>
      </c>
      <c r="E136" s="25" t="n">
        <v>100</v>
      </c>
      <c r="F136" s="18" t="n">
        <f aca="false">E136*0.85</f>
        <v>85</v>
      </c>
      <c r="G136" s="25" t="n">
        <v>9.62</v>
      </c>
      <c r="H136" s="22" t="n">
        <f aca="false">1.73*0.4*0.9*((J136+K136+L136)/3)</f>
        <v>32.65548</v>
      </c>
      <c r="I136" s="22" t="n">
        <f aca="false">H136</f>
        <v>32.65548</v>
      </c>
      <c r="J136" s="22" t="n">
        <v>43.2</v>
      </c>
      <c r="K136" s="22" t="n">
        <v>63</v>
      </c>
      <c r="L136" s="22" t="n">
        <v>51.1</v>
      </c>
      <c r="M136" s="22" t="n">
        <f aca="false">(J136+K136+L136)/3</f>
        <v>52.4333333333333</v>
      </c>
      <c r="N136" s="22" t="n">
        <f aca="false">M136/(G136*15)</f>
        <v>0.363363363363363</v>
      </c>
      <c r="O136" s="27" t="n">
        <f aca="false">(E136*0.85-H136)*0.7</f>
        <v>36.641164</v>
      </c>
      <c r="P136" s="27" t="n">
        <f aca="false">O136/0.85</f>
        <v>43.1072517647059</v>
      </c>
    </row>
    <row r="137" s="16" customFormat="true" ht="12.75" hidden="false" customHeight="false" outlineLevel="0" collapsed="false">
      <c r="A137" s="17" t="n">
        <v>67</v>
      </c>
      <c r="B137" s="17" t="s">
        <v>173</v>
      </c>
      <c r="C137" s="50" t="s">
        <v>174</v>
      </c>
      <c r="D137" s="18" t="n">
        <v>6</v>
      </c>
      <c r="E137" s="19" t="n">
        <v>100</v>
      </c>
      <c r="F137" s="18" t="n">
        <f aca="false">E137*0.85</f>
        <v>85</v>
      </c>
      <c r="G137" s="19" t="n">
        <v>9.62</v>
      </c>
      <c r="H137" s="22" t="n">
        <f aca="false">1.73*0.4*0.9*((J137+K137+L137)/3)</f>
        <v>0</v>
      </c>
      <c r="I137" s="22" t="n">
        <f aca="false">H137</f>
        <v>0</v>
      </c>
      <c r="J137" s="22" t="n">
        <v>0</v>
      </c>
      <c r="K137" s="22" t="n">
        <v>0</v>
      </c>
      <c r="L137" s="22" t="n">
        <v>0</v>
      </c>
      <c r="M137" s="22" t="n">
        <f aca="false">(J137+K137+L137)/3</f>
        <v>0</v>
      </c>
      <c r="N137" s="22" t="n">
        <f aca="false">M137/(G137*15)</f>
        <v>0</v>
      </c>
      <c r="O137" s="27" t="n">
        <f aca="false">(E137*0.85-H137)*0.7</f>
        <v>59.5</v>
      </c>
      <c r="P137" s="27" t="n">
        <f aca="false">O137/0.85</f>
        <v>70</v>
      </c>
    </row>
    <row r="138" s="16" customFormat="true" ht="12.75" hidden="false" customHeight="true" outlineLevel="0" collapsed="false">
      <c r="A138" s="51" t="s">
        <v>175</v>
      </c>
      <c r="B138" s="51"/>
      <c r="C138" s="51"/>
      <c r="D138" s="51"/>
      <c r="E138" s="52" t="n">
        <f aca="false">SUM(E71:E137)</f>
        <v>48840</v>
      </c>
      <c r="F138" s="53" t="n">
        <f aca="false">SUM(F71:F137)</f>
        <v>41514</v>
      </c>
      <c r="G138" s="53" t="n">
        <f aca="false">SUM(G73:G137)</f>
        <v>2770.75</v>
      </c>
      <c r="H138" s="53"/>
      <c r="I138" s="53"/>
      <c r="J138" s="53"/>
      <c r="K138" s="53"/>
      <c r="L138" s="53"/>
      <c r="M138" s="53" t="n">
        <f aca="false">SUM(M73:M137)</f>
        <v>8302.03333333333</v>
      </c>
      <c r="N138" s="54" t="n">
        <f aca="false">M138/(G138*15)</f>
        <v>0.199754178070518</v>
      </c>
      <c r="O138" s="53" t="n">
        <f aca="false">SUM(O73:O137)</f>
        <v>5829.245548</v>
      </c>
      <c r="P138" s="53" t="n">
        <f aca="false">SUM(P73:P137)</f>
        <v>6857.93593882353</v>
      </c>
    </row>
    <row r="139" s="16" customFormat="true" ht="12.75" hidden="false" customHeight="false" outlineLevel="0" collapsed="false">
      <c r="A139" s="55"/>
      <c r="B139" s="55"/>
      <c r="C139" s="55"/>
      <c r="D139" s="55"/>
      <c r="E139" s="55"/>
      <c r="F139" s="55"/>
      <c r="G139" s="56"/>
      <c r="H139" s="57"/>
      <c r="I139" s="57"/>
      <c r="J139" s="57"/>
      <c r="K139" s="57"/>
      <c r="L139" s="57"/>
      <c r="M139" s="57"/>
      <c r="N139" s="57"/>
      <c r="O139" s="57"/>
      <c r="P139" s="57"/>
    </row>
    <row r="140" s="16" customFormat="tru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</row>
    <row r="141" customFormat="false" ht="12.7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</row>
    <row r="142" customFormat="false" ht="12.7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</row>
    <row r="143" customFormat="false" ht="12.7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</row>
    <row r="144" customFormat="false" ht="12.7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</row>
    <row r="145" customFormat="false" ht="12.7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</row>
    <row r="146" customFormat="false" ht="12.7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</row>
    <row r="147" customFormat="false" ht="12.7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</row>
    <row r="148" customFormat="false" ht="12.7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</row>
    <row r="149" customFormat="false" ht="12.7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</row>
    <row r="150" customFormat="false" ht="12.7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</row>
    <row r="151" customFormat="false" ht="12.7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</row>
    <row r="152" customFormat="false" ht="12.7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</row>
    <row r="153" customFormat="false" ht="12.7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</row>
    <row r="154" customFormat="false" ht="12.7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</row>
    <row r="155" customFormat="false" ht="12.7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</row>
    <row r="156" customFormat="false" ht="12.7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</row>
    <row r="157" customFormat="false" ht="12.7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</row>
    <row r="158" customFormat="false" ht="12.7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</row>
    <row r="159" customFormat="false" ht="12.7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</row>
  </sheetData>
  <mergeCells count="164">
    <mergeCell ref="N1:P1"/>
    <mergeCell ref="A4:P4"/>
    <mergeCell ref="A5:K5"/>
    <mergeCell ref="A6:A8"/>
    <mergeCell ref="B6:B8"/>
    <mergeCell ref="C6:F7"/>
    <mergeCell ref="G6:G8"/>
    <mergeCell ref="H6:H8"/>
    <mergeCell ref="I6:I8"/>
    <mergeCell ref="J6:M6"/>
    <mergeCell ref="N6:N8"/>
    <mergeCell ref="O6:O8"/>
    <mergeCell ref="P6:P8"/>
    <mergeCell ref="J7:L7"/>
    <mergeCell ref="M7:M8"/>
    <mergeCell ref="A9:P9"/>
    <mergeCell ref="I10:I11"/>
    <mergeCell ref="O10:O11"/>
    <mergeCell ref="P10:P11"/>
    <mergeCell ref="I12:I13"/>
    <mergeCell ref="O12:O13"/>
    <mergeCell ref="P12:P13"/>
    <mergeCell ref="I14:I15"/>
    <mergeCell ref="O14:O15"/>
    <mergeCell ref="P14:P15"/>
    <mergeCell ref="I16:I17"/>
    <mergeCell ref="O16:O17"/>
    <mergeCell ref="P16:P17"/>
    <mergeCell ref="I18:I19"/>
    <mergeCell ref="O18:O19"/>
    <mergeCell ref="P18:P19"/>
    <mergeCell ref="I20:I21"/>
    <mergeCell ref="O20:O21"/>
    <mergeCell ref="P20:P21"/>
    <mergeCell ref="I22:I23"/>
    <mergeCell ref="O22:O23"/>
    <mergeCell ref="P22:P23"/>
    <mergeCell ref="I24:I25"/>
    <mergeCell ref="O24:O25"/>
    <mergeCell ref="P24:P25"/>
    <mergeCell ref="I31:I32"/>
    <mergeCell ref="O31:O32"/>
    <mergeCell ref="P31:P32"/>
    <mergeCell ref="I33:I34"/>
    <mergeCell ref="O33:O34"/>
    <mergeCell ref="P33:P34"/>
    <mergeCell ref="I37:I38"/>
    <mergeCell ref="O37:O38"/>
    <mergeCell ref="P37:P38"/>
    <mergeCell ref="I45:I46"/>
    <mergeCell ref="O45:O46"/>
    <mergeCell ref="P45:P46"/>
    <mergeCell ref="I49:I50"/>
    <mergeCell ref="O49:O50"/>
    <mergeCell ref="P49:P50"/>
    <mergeCell ref="I51:I52"/>
    <mergeCell ref="O51:O52"/>
    <mergeCell ref="P51:P52"/>
    <mergeCell ref="I53:I54"/>
    <mergeCell ref="O53:O54"/>
    <mergeCell ref="P53:P54"/>
    <mergeCell ref="I55:I56"/>
    <mergeCell ref="O55:O56"/>
    <mergeCell ref="P55:P56"/>
    <mergeCell ref="I58:I59"/>
    <mergeCell ref="O58:O59"/>
    <mergeCell ref="P58:P59"/>
    <mergeCell ref="I60:I61"/>
    <mergeCell ref="O60:O61"/>
    <mergeCell ref="P60:P61"/>
    <mergeCell ref="I62:I63"/>
    <mergeCell ref="O62:O63"/>
    <mergeCell ref="P62:P63"/>
    <mergeCell ref="I66:I67"/>
    <mergeCell ref="O66:O67"/>
    <mergeCell ref="P66:P67"/>
    <mergeCell ref="A69:D69"/>
    <mergeCell ref="O71:O72"/>
    <mergeCell ref="P71:P72"/>
    <mergeCell ref="I73:I74"/>
    <mergeCell ref="O73:O74"/>
    <mergeCell ref="P73:P74"/>
    <mergeCell ref="I75:I76"/>
    <mergeCell ref="O75:O76"/>
    <mergeCell ref="P75:P76"/>
    <mergeCell ref="I77:I78"/>
    <mergeCell ref="O77:O78"/>
    <mergeCell ref="P77:P78"/>
    <mergeCell ref="I80:I81"/>
    <mergeCell ref="O80:O81"/>
    <mergeCell ref="P80:P81"/>
    <mergeCell ref="I82:I83"/>
    <mergeCell ref="O82:O83"/>
    <mergeCell ref="P82:P83"/>
    <mergeCell ref="I84:I85"/>
    <mergeCell ref="O84:O85"/>
    <mergeCell ref="P84:P85"/>
    <mergeCell ref="I87:I88"/>
    <mergeCell ref="O87:O88"/>
    <mergeCell ref="P87:P88"/>
    <mergeCell ref="I89:I90"/>
    <mergeCell ref="O89:O90"/>
    <mergeCell ref="P89:P90"/>
    <mergeCell ref="I91:I92"/>
    <mergeCell ref="O91:O92"/>
    <mergeCell ref="P91:P92"/>
    <mergeCell ref="I94:I95"/>
    <mergeCell ref="O94:O95"/>
    <mergeCell ref="P94:P95"/>
    <mergeCell ref="I96:I97"/>
    <mergeCell ref="O96:O97"/>
    <mergeCell ref="P96:P97"/>
    <mergeCell ref="I99:I100"/>
    <mergeCell ref="O99:O100"/>
    <mergeCell ref="P99:P100"/>
    <mergeCell ref="I101:I102"/>
    <mergeCell ref="O101:O102"/>
    <mergeCell ref="P101:P102"/>
    <mergeCell ref="I103:I104"/>
    <mergeCell ref="O103:O104"/>
    <mergeCell ref="P103:P104"/>
    <mergeCell ref="I105:I106"/>
    <mergeCell ref="O105:O106"/>
    <mergeCell ref="P105:P106"/>
    <mergeCell ref="I107:I108"/>
    <mergeCell ref="O107:O108"/>
    <mergeCell ref="P107:P108"/>
    <mergeCell ref="I109:I110"/>
    <mergeCell ref="O109:O110"/>
    <mergeCell ref="P109:P110"/>
    <mergeCell ref="I111:I112"/>
    <mergeCell ref="O111:O112"/>
    <mergeCell ref="P111:P112"/>
    <mergeCell ref="I113:I114"/>
    <mergeCell ref="O113:O114"/>
    <mergeCell ref="P113:P114"/>
    <mergeCell ref="I115:I116"/>
    <mergeCell ref="O115:O116"/>
    <mergeCell ref="P115:P116"/>
    <mergeCell ref="I117:I118"/>
    <mergeCell ref="O117:O118"/>
    <mergeCell ref="P117:P118"/>
    <mergeCell ref="I119:I120"/>
    <mergeCell ref="O119:O120"/>
    <mergeCell ref="P119:P120"/>
    <mergeCell ref="I121:I122"/>
    <mergeCell ref="O121:O122"/>
    <mergeCell ref="P121:P122"/>
    <mergeCell ref="I123:I124"/>
    <mergeCell ref="O123:O124"/>
    <mergeCell ref="P123:P124"/>
    <mergeCell ref="I125:I126"/>
    <mergeCell ref="O125:O126"/>
    <mergeCell ref="P125:P126"/>
    <mergeCell ref="I127:I128"/>
    <mergeCell ref="O127:O128"/>
    <mergeCell ref="P127:P128"/>
    <mergeCell ref="I129:I130"/>
    <mergeCell ref="O129:O130"/>
    <mergeCell ref="P129:P130"/>
    <mergeCell ref="I131:I132"/>
    <mergeCell ref="O131:O132"/>
    <mergeCell ref="P131:P132"/>
    <mergeCell ref="A138:D13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7:35:26Z</dcterms:created>
  <dc:creator>Galina</dc:creator>
  <dc:description/>
  <dc:language>en-US</dc:language>
  <cp:lastModifiedBy>User</cp:lastModifiedBy>
  <cp:lastPrinted>2014-07-29T09:00:23Z</cp:lastPrinted>
  <dcterms:modified xsi:type="dcterms:W3CDTF">2024-12-24T06:12:30Z</dcterms:modified>
  <cp:revision>0</cp:revision>
  <dc:subject/>
  <dc:title/>
</cp:coreProperties>
</file>